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表紙" sheetId="1" state="visible" r:id="rId2"/>
    <sheet name="メッセージ一覧" sheetId="2" state="visible" r:id="rId3"/>
    <sheet name="各項目欄解説" sheetId="3" state="visible" r:id="rId4"/>
    <sheet name="CSCU" sheetId="4" state="visible" r:id="rId5"/>
    <sheet name="RequestForQuote" sheetId="5" state="visible" r:id="rId6"/>
    <sheet name="OrderCreate" sheetId="6" state="visible" r:id="rId7"/>
    <sheet name="OrderChange" sheetId="7" state="visible" r:id="rId8"/>
    <sheet name="OrderResponse" sheetId="8" state="visible" r:id="rId9"/>
    <sheet name="OrderStatusRequest" sheetId="9" state="visible" r:id="rId10"/>
    <sheet name="OrderStatusResponse" sheetId="10" state="visible" r:id="rId11"/>
    <sheet name="Invoice" sheetId="11" state="visible" r:id="rId12"/>
    <sheet name="InvoiceResponse" sheetId="12" state="visible" r:id="rId13"/>
    <sheet name="PaymentDetail" sheetId="13" state="visible" r:id="rId14"/>
    <sheet name="AcceptanceNotification" sheetId="14" state="visible" r:id="rId15"/>
    <sheet name="ReceiptNotice" sheetId="15" state="visible" r:id="rId16"/>
    <sheet name="ShipNotice" sheetId="16" state="visible" r:id="rId17"/>
    <sheet name="InventoryActualUsageResponse" sheetId="17" state="visible" r:id="rId18"/>
    <sheet name="CertificateOfAnalysis" sheetId="18" state="visible" r:id="rId19"/>
  </sheets>
  <definedNames>
    <definedName function="false" hidden="false" localSheetId="13" name="_xlnm.Print_Titles" vbProcedure="false">AcceptanceNotification!$1:$2</definedName>
    <definedName function="false" hidden="true" localSheetId="13" name="_xlnm._FilterDatabase" vbProcedure="false">AcceptanceNotification!$A$2:$AE$656</definedName>
    <definedName function="false" hidden="false" localSheetId="17" name="_xlnm.Print_Titles" vbProcedure="false">CertificateOfAnalysis!$1:$2</definedName>
    <definedName function="false" hidden="true" localSheetId="17" name="_xlnm._FilterDatabase" vbProcedure="false">CertificateOfAnalysis!$A$2:$AA$297</definedName>
    <definedName function="false" hidden="false" localSheetId="3" name="_xlnm.Print_Titles" vbProcedure="false">CSCU!$1:$2</definedName>
    <definedName function="false" hidden="true" localSheetId="3" name="_xlnm._FilterDatabase" vbProcedure="false">CSCU!$A$2:$AA$602</definedName>
    <definedName function="false" hidden="false" localSheetId="16" name="_xlnm.Print_Titles" vbProcedure="false">InventoryActualUsageResponse!$1:$2</definedName>
    <definedName function="false" hidden="true" localSheetId="16" name="_xlnm._FilterDatabase" vbProcedure="false">InventoryActualUsageResponse!$A$2:$AA$447</definedName>
    <definedName function="false" hidden="false" localSheetId="10" name="_xlnm.Print_Titles" vbProcedure="false">Invoice!$1:$2</definedName>
    <definedName function="false" hidden="true" localSheetId="10" name="_xlnm._FilterDatabase" vbProcedure="false">Invoice!$A$2:$AC$753</definedName>
    <definedName function="false" hidden="false" localSheetId="11" name="_xlnm.Print_Titles" vbProcedure="false">InvoiceResponse!$1:$2</definedName>
    <definedName function="false" hidden="true" localSheetId="11" name="_xlnm._FilterDatabase" vbProcedure="false">InvoiceResponse!$A$2:$AA$465</definedName>
    <definedName function="false" hidden="false" localSheetId="6" name="_xlnm.Print_Titles" vbProcedure="false">OrderChange!$1:$2</definedName>
    <definedName function="false" hidden="true" localSheetId="6" name="_xlnm._FilterDatabase" vbProcedure="false">OrderChange!$A$2:$AB$984</definedName>
    <definedName function="false" hidden="false" localSheetId="5" name="_xlnm.Print_Titles" vbProcedure="false">OrderCreate!$1:$2</definedName>
    <definedName function="false" hidden="true" localSheetId="5" name="_xlnm._FilterDatabase" vbProcedure="false">OrderCreate!$A$2:$AA$1010</definedName>
    <definedName function="false" hidden="false" localSheetId="7" name="_xlnm.Print_Titles" vbProcedure="false">OrderResponse!$1:$2</definedName>
    <definedName function="false" hidden="true" localSheetId="7" name="_xlnm._FilterDatabase" vbProcedure="false">OrderResponse!$A$2:$AA$1011</definedName>
    <definedName function="false" hidden="false" localSheetId="8" name="_xlnm.Print_Titles" vbProcedure="false">OrderStatusRequest!$1:$2</definedName>
    <definedName function="false" hidden="true" localSheetId="8" name="_xlnm._FilterDatabase" vbProcedure="false">OrderStatusRequest!$A$2:$AA$372</definedName>
    <definedName function="false" hidden="false" localSheetId="9" name="_xlnm.Print_Titles" vbProcedure="false">OrderStatusResponse!$1:$2</definedName>
    <definedName function="false" hidden="true" localSheetId="9" name="_xlnm._FilterDatabase" vbProcedure="false">OrderStatusResponse!$A$2:$AA$602</definedName>
    <definedName function="false" hidden="false" localSheetId="12" name="_xlnm.Print_Titles" vbProcedure="false">PaymentDetail!$1:$2</definedName>
    <definedName function="false" hidden="true" localSheetId="12" name="_xlnm._FilterDatabase" vbProcedure="false">PaymentDetail!$A$2:$AC$447</definedName>
    <definedName function="false" hidden="false" localSheetId="14" name="_xlnm.Print_Titles" vbProcedure="false">ReceiptNotice!$1:$2</definedName>
    <definedName function="false" hidden="true" localSheetId="14" name="_xlnm._FilterDatabase" vbProcedure="false">ReceiptNotice!$A$2:$AA$607</definedName>
    <definedName function="false" hidden="false" localSheetId="4" name="_xlnm.Print_Titles" vbProcedure="false">RequestForQuote!$1:$2</definedName>
    <definedName function="false" hidden="true" localSheetId="4" name="_xlnm._FilterDatabase" vbProcedure="false">RequestForQuote!$A$2:$AA$551</definedName>
    <definedName function="false" hidden="false" localSheetId="15" name="_xlnm.Print_Titles" vbProcedure="false">ShipNotice!$1:$2</definedName>
    <definedName function="false" hidden="true" localSheetId="15" name="_xlnm._FilterDatabase" vbProcedure="false">ShipNotice!$A$2:$AA$721</definedName>
    <definedName function="false" hidden="false" localSheetId="2" name="_xlnm.Print_Titles" vbProcedure="false">各項目欄解説!$39:$40</definedName>
    <definedName function="false" hidden="false" localSheetId="2" name="Excel_BuiltIn__FilterDatabase" vbProcedure="false">各項目欄解説!$A$40:$AA$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45" uniqueCount="1586">
  <si>
    <t xml:space="preserve">Usage Guidelines </t>
  </si>
  <si>
    <t xml:space="preserve">Version 2.1.0</t>
  </si>
  <si>
    <r>
      <rPr>
        <sz val="11"/>
        <color rgb="FFFF0000"/>
        <rFont val="ＭＳ Ｐゴシック"/>
        <family val="3"/>
        <charset val="128"/>
      </rPr>
      <t xml:space="preserve">Ces Version5.4(6.0)</t>
    </r>
    <r>
      <rPr>
        <sz val="11"/>
        <color rgb="FFFF0000"/>
        <rFont val="Noto Sans"/>
        <family val="2"/>
      </rPr>
      <t xml:space="preserve">対応版</t>
    </r>
  </si>
  <si>
    <r>
      <rPr>
        <b val="true"/>
        <sz val="22"/>
        <rFont val="Noto Sans"/>
        <family val="2"/>
      </rPr>
      <t xml:space="preserve">【別冊</t>
    </r>
    <r>
      <rPr>
        <b val="true"/>
        <sz val="22"/>
        <rFont val="Century"/>
        <family val="1"/>
      </rPr>
      <t xml:space="preserve">A</t>
    </r>
    <r>
      <rPr>
        <b val="true"/>
        <sz val="22"/>
        <rFont val="Noto Sans"/>
        <family val="2"/>
      </rPr>
      <t xml:space="preserve">】　</t>
    </r>
    <r>
      <rPr>
        <b val="true"/>
        <sz val="22"/>
        <rFont val="Century"/>
        <family val="1"/>
      </rPr>
      <t xml:space="preserve">Chem eStandards</t>
    </r>
    <r>
      <rPr>
        <b val="true"/>
        <sz val="22"/>
        <rFont val="Noto Sans"/>
        <family val="2"/>
      </rPr>
      <t xml:space="preserve">項目説明表　</t>
    </r>
  </si>
  <si>
    <t xml:space="preserve">石油化学工業協会</t>
  </si>
  <si>
    <t xml:space="preserve">情報通信委員会・ＣＥＤＩ－ＷＧ</t>
  </si>
  <si>
    <t xml:space="preserve">目　　次</t>
  </si>
  <si>
    <t xml:space="preserve">各項目欄解説</t>
  </si>
  <si>
    <r>
      <rPr>
        <b val="true"/>
        <sz val="12"/>
        <rFont val="ＭＳ Ｐゴシック"/>
        <family val="3"/>
        <charset val="128"/>
      </rPr>
      <t xml:space="preserve">CeS V6.0</t>
    </r>
    <r>
      <rPr>
        <b val="true"/>
        <sz val="12"/>
        <rFont val="Noto Sans"/>
        <family val="2"/>
      </rPr>
      <t xml:space="preserve">変更</t>
    </r>
  </si>
  <si>
    <t xml:space="preserve">消費税変更</t>
  </si>
  <si>
    <t xml:space="preserve">CustomerSpecificCatalogUpdate</t>
  </si>
  <si>
    <t xml:space="preserve">○</t>
  </si>
  <si>
    <t xml:space="preserve">RequestForQuote</t>
  </si>
  <si>
    <t xml:space="preserve">OrderCreate</t>
  </si>
  <si>
    <t xml:space="preserve">OrderChange</t>
  </si>
  <si>
    <t xml:space="preserve">OrderResponse</t>
  </si>
  <si>
    <t xml:space="preserve">OrderStatusRequest</t>
  </si>
  <si>
    <t xml:space="preserve">OrderStatusResponse</t>
  </si>
  <si>
    <t xml:space="preserve">Invoice</t>
  </si>
  <si>
    <t xml:space="preserve">InvoiceResponse</t>
  </si>
  <si>
    <t xml:space="preserve">PaymentDetail</t>
  </si>
  <si>
    <t xml:space="preserve">AcceptanceNotification</t>
  </si>
  <si>
    <t xml:space="preserve">ReceiptNotice</t>
  </si>
  <si>
    <t xml:space="preserve">ShipNotice</t>
  </si>
  <si>
    <t xml:space="preserve">InventoryActualUsageResponse</t>
  </si>
  <si>
    <t xml:space="preserve">CertificateOfAnalysis</t>
  </si>
  <si>
    <t xml:space="preserve">１．項目説明</t>
  </si>
  <si>
    <t xml:space="preserve">Chem eStandards</t>
  </si>
  <si>
    <t xml:space="preserve">ＣＥＤＩ標準仕様</t>
  </si>
  <si>
    <t xml:space="preserve">階層</t>
  </si>
  <si>
    <t xml:space="preserve">必須
繰返</t>
  </si>
  <si>
    <t xml:space="preserve">形式</t>
  </si>
  <si>
    <t xml:space="preserve">桁</t>
  </si>
  <si>
    <t xml:space="preserve">項目名称</t>
  </si>
  <si>
    <t xml:space="preserve">項目タイプ</t>
  </si>
  <si>
    <t xml:space="preserve">分類</t>
  </si>
  <si>
    <t xml:space="preserve">通番</t>
  </si>
  <si>
    <r>
      <rPr>
        <b val="true"/>
        <sz val="11"/>
        <rFont val="ＭＳ Ｐゴシック"/>
        <family val="3"/>
        <charset val="128"/>
      </rPr>
      <t xml:space="preserve">CEDI
</t>
    </r>
    <r>
      <rPr>
        <b val="true"/>
        <sz val="11"/>
        <rFont val="Noto Sans"/>
        <family val="2"/>
      </rPr>
      <t xml:space="preserve">使用</t>
    </r>
  </si>
  <si>
    <t xml:space="preserve">必須
任意</t>
  </si>
  <si>
    <t xml:space="preserve">項目名</t>
  </si>
  <si>
    <t xml:space="preserve">桁数</t>
  </si>
  <si>
    <t xml:space="preserve">使用要領</t>
  </si>
  <si>
    <r>
      <rPr>
        <b val="true"/>
        <sz val="10"/>
        <rFont val="ＭＳ Ｐゴシック"/>
        <family val="3"/>
        <charset val="128"/>
      </rPr>
      <t xml:space="preserve">OrderCreate</t>
    </r>
    <r>
      <rPr>
        <b val="true"/>
        <sz val="10"/>
        <rFont val="Noto Sans"/>
        <family val="2"/>
      </rPr>
      <t xml:space="preserve">　</t>
    </r>
    <r>
      <rPr>
        <b val="true"/>
        <sz val="10"/>
        <rFont val="ＭＳ Ｐゴシック"/>
        <family val="3"/>
        <charset val="128"/>
      </rPr>
      <t xml:space="preserve">Ver.4.0</t>
    </r>
  </si>
  <si>
    <t xml:space="preserve">1..1</t>
  </si>
  <si>
    <t xml:space="preserve">Structure</t>
  </si>
  <si>
    <t xml:space="preserve">Header</t>
  </si>
  <si>
    <t xml:space="preserve">ThisDocumentIdentifier</t>
  </si>
  <si>
    <t xml:space="preserve">String</t>
  </si>
  <si>
    <t xml:space="preserve">1,255</t>
  </si>
  <si>
    <t xml:space="preserve">DocumentIdentifier</t>
  </si>
  <si>
    <t xml:space="preserve">ドキュメント番号</t>
  </si>
  <si>
    <t xml:space="preserve">送信者が識別できるユニーク番号</t>
  </si>
  <si>
    <t xml:space="preserve">ThisDocumentDateTime</t>
  </si>
  <si>
    <t xml:space="preserve">DateTime</t>
  </si>
  <si>
    <t xml:space="preserve">8,20</t>
  </si>
  <si>
    <t xml:space="preserve">&lt;Type&gt;@DateTimeQualifier=On</t>
  </si>
  <si>
    <t xml:space="preserve">推奨</t>
  </si>
  <si>
    <t xml:space="preserve">ドキュメント送信時間</t>
  </si>
  <si>
    <r>
      <rPr>
        <sz val="11"/>
        <rFont val="Noto Sans"/>
        <family val="2"/>
      </rPr>
      <t xml:space="preserve">注文データ送信時間（</t>
    </r>
    <r>
      <rPr>
        <sz val="11"/>
        <rFont val="ＭＳ Ｐゴシック"/>
        <family val="3"/>
        <charset val="128"/>
      </rPr>
      <t xml:space="preserve">yyyy-mm-ddThh:mm:ssZ)</t>
    </r>
  </si>
  <si>
    <r>
      <rPr>
        <sz val="12"/>
        <rFont val="ＭＳ Ｐゴシック"/>
        <family val="3"/>
        <charset val="128"/>
      </rPr>
      <t xml:space="preserve">CIDX</t>
    </r>
    <r>
      <rPr>
        <sz val="12"/>
        <rFont val="Noto Sans"/>
        <family val="2"/>
      </rPr>
      <t xml:space="preserve">が定義した</t>
    </r>
    <r>
      <rPr>
        <sz val="12"/>
        <rFont val="ＭＳ Ｐゴシック"/>
        <family val="3"/>
        <charset val="128"/>
      </rPr>
      <t xml:space="preserve">Chem eStandards</t>
    </r>
    <r>
      <rPr>
        <sz val="12"/>
        <rFont val="Noto Sans"/>
        <family val="2"/>
      </rPr>
      <t xml:space="preserve">の項目を以下の項目で説明している。</t>
    </r>
  </si>
  <si>
    <r>
      <rPr>
        <sz val="12"/>
        <rFont val="ＭＳ Ｐゴシック"/>
        <family val="3"/>
        <charset val="128"/>
      </rPr>
      <t xml:space="preserve">CEDI</t>
    </r>
    <r>
      <rPr>
        <sz val="12"/>
        <rFont val="Noto Sans"/>
        <family val="2"/>
      </rPr>
      <t xml:space="preserve">で定めた標準的な仕様を説明している。</t>
    </r>
  </si>
  <si>
    <t xml:space="preserve">項目</t>
  </si>
  <si>
    <t xml:space="preserve">　項目説明</t>
  </si>
  <si>
    <t xml:space="preserve">　　階層</t>
  </si>
  <si>
    <t xml:space="preserve">階層化されているので、その項目の階層を表示。</t>
  </si>
  <si>
    <t xml:space="preserve">　分類</t>
  </si>
  <si>
    <t xml:space="preserve">表示している項目タイプについての説明。</t>
  </si>
  <si>
    <t xml:space="preserve">　　必須繰返</t>
  </si>
  <si>
    <r>
      <rPr>
        <sz val="12"/>
        <rFont val="Noto Sans"/>
        <family val="2"/>
      </rPr>
      <t xml:space="preserve">前の数字（必須を表示）：</t>
    </r>
    <r>
      <rPr>
        <sz val="12"/>
        <rFont val="ＭＳ Ｐゴシック"/>
        <family val="3"/>
        <charset val="128"/>
      </rPr>
      <t xml:space="preserve">1⇒</t>
    </r>
    <r>
      <rPr>
        <sz val="12"/>
        <rFont val="Noto Sans"/>
        <family val="2"/>
      </rPr>
      <t xml:space="preserve">必須項目、</t>
    </r>
    <r>
      <rPr>
        <sz val="12"/>
        <rFont val="ＭＳ Ｐゴシック"/>
        <family val="3"/>
        <charset val="128"/>
      </rPr>
      <t xml:space="preserve">0⇒</t>
    </r>
    <r>
      <rPr>
        <sz val="12"/>
        <rFont val="Noto Sans"/>
        <family val="2"/>
      </rPr>
      <t xml:space="preserve">任意項目。　　</t>
    </r>
  </si>
  <si>
    <r>
      <rPr>
        <sz val="12"/>
        <rFont val="Noto Sans"/>
        <family val="2"/>
      </rPr>
      <t xml:space="preserve">推奨：</t>
    </r>
    <r>
      <rPr>
        <sz val="12"/>
        <rFont val="ＭＳ Ｐゴシック"/>
        <family val="3"/>
        <charset val="128"/>
      </rPr>
      <t xml:space="preserve">CEDI</t>
    </r>
    <r>
      <rPr>
        <sz val="12"/>
        <rFont val="Noto Sans"/>
        <family val="2"/>
      </rPr>
      <t xml:space="preserve">で推奨する値。　選択：</t>
    </r>
    <r>
      <rPr>
        <sz val="12"/>
        <rFont val="ＭＳ Ｐゴシック"/>
        <family val="3"/>
        <charset val="128"/>
      </rPr>
      <t xml:space="preserve">CodeList</t>
    </r>
    <r>
      <rPr>
        <sz val="12"/>
        <rFont val="Noto Sans"/>
        <family val="2"/>
      </rPr>
      <t xml:space="preserve">の一例（値）を表示。実使用時には</t>
    </r>
    <r>
      <rPr>
        <sz val="12"/>
        <rFont val="ＭＳ Ｐゴシック"/>
        <family val="3"/>
        <charset val="128"/>
      </rPr>
      <t xml:space="preserve">List</t>
    </r>
    <r>
      <rPr>
        <sz val="12"/>
        <rFont val="Noto Sans"/>
        <family val="2"/>
      </rPr>
      <t xml:space="preserve">より選択。　</t>
    </r>
  </si>
  <si>
    <r>
      <rPr>
        <sz val="12"/>
        <rFont val="Noto Sans"/>
        <family val="2"/>
      </rPr>
      <t xml:space="preserve">後の文字（繰返を表示）：１⇒１回のみ使用、</t>
    </r>
    <r>
      <rPr>
        <sz val="12"/>
        <rFont val="ＭＳ Ｐゴシック"/>
        <family val="3"/>
        <charset val="128"/>
      </rPr>
      <t xml:space="preserve">U⇒</t>
    </r>
    <r>
      <rPr>
        <sz val="12"/>
        <rFont val="Noto Sans"/>
        <family val="2"/>
      </rPr>
      <t xml:space="preserve">ｎ回繰返し使用可。</t>
    </r>
  </si>
  <si>
    <r>
      <rPr>
        <sz val="12"/>
        <rFont val="ＭＳ Ｐゴシック"/>
        <family val="3"/>
        <charset val="128"/>
      </rPr>
      <t xml:space="preserve">Fixed</t>
    </r>
    <r>
      <rPr>
        <sz val="12"/>
        <rFont val="Noto Sans"/>
        <family val="2"/>
      </rPr>
      <t xml:space="preserve">：</t>
    </r>
    <r>
      <rPr>
        <sz val="12"/>
        <rFont val="ＭＳ Ｐゴシック"/>
        <family val="3"/>
        <charset val="128"/>
      </rPr>
      <t xml:space="preserve">CIDX</t>
    </r>
    <r>
      <rPr>
        <sz val="12"/>
        <rFont val="Noto Sans"/>
        <family val="2"/>
      </rPr>
      <t xml:space="preserve">が使用を取り決めた固定値（変更不可）。</t>
    </r>
  </si>
  <si>
    <t xml:space="preserve">　　形式</t>
  </si>
  <si>
    <t xml:space="preserve">項目の記述形式を表す。　</t>
  </si>
  <si>
    <t xml:space="preserve">　通番</t>
  </si>
  <si>
    <r>
      <rPr>
        <sz val="12"/>
        <rFont val="ＭＳ Ｐゴシック"/>
        <family val="3"/>
        <charset val="128"/>
      </rPr>
      <t xml:space="preserve">Chem eStandards</t>
    </r>
    <r>
      <rPr>
        <sz val="12"/>
        <rFont val="Noto Sans"/>
        <family val="2"/>
      </rPr>
      <t xml:space="preserve">の各項目に連続でつけた番号。</t>
    </r>
  </si>
  <si>
    <r>
      <rPr>
        <sz val="12"/>
        <rFont val="ＭＳ Ｐゴシック"/>
        <family val="3"/>
        <charset val="128"/>
      </rPr>
      <t xml:space="preserve">Structure</t>
    </r>
    <r>
      <rPr>
        <sz val="12"/>
        <rFont val="Noto Sans"/>
        <family val="2"/>
      </rPr>
      <t xml:space="preserve">：構造項目（値は入らない）、</t>
    </r>
    <r>
      <rPr>
        <sz val="12"/>
        <rFont val="ＭＳ Ｐゴシック"/>
        <family val="3"/>
        <charset val="128"/>
      </rPr>
      <t xml:space="preserve">Boolean</t>
    </r>
    <r>
      <rPr>
        <sz val="12"/>
        <rFont val="Noto Sans"/>
        <family val="2"/>
      </rPr>
      <t xml:space="preserve">：</t>
    </r>
    <r>
      <rPr>
        <sz val="12"/>
        <rFont val="ＭＳ Ｐゴシック"/>
        <family val="3"/>
        <charset val="128"/>
      </rPr>
      <t xml:space="preserve">&lt;1 or 0&gt;</t>
    </r>
    <r>
      <rPr>
        <sz val="12"/>
        <rFont val="Noto Sans"/>
        <family val="2"/>
      </rPr>
      <t xml:space="preserve">、</t>
    </r>
  </si>
  <si>
    <r>
      <rPr>
        <sz val="12"/>
        <rFont val="Noto Sans"/>
        <family val="2"/>
      </rPr>
      <t xml:space="preserve">この一覧表はフィルタリング機能で、</t>
    </r>
    <r>
      <rPr>
        <sz val="12"/>
        <rFont val="ＭＳ Ｐゴシック"/>
        <family val="3"/>
        <charset val="128"/>
      </rPr>
      <t xml:space="preserve">CEDI</t>
    </r>
    <r>
      <rPr>
        <sz val="12"/>
        <rFont val="Noto Sans"/>
        <family val="2"/>
      </rPr>
      <t xml:space="preserve">標準仕様を定めた項目しか表示していないので、途中で番号に</t>
    </r>
  </si>
  <si>
    <r>
      <rPr>
        <sz val="12"/>
        <rFont val="ＭＳ Ｐゴシック"/>
        <family val="3"/>
        <charset val="128"/>
      </rPr>
      <t xml:space="preserve">DateTime</t>
    </r>
    <r>
      <rPr>
        <sz val="12"/>
        <rFont val="Noto Sans"/>
        <family val="2"/>
      </rPr>
      <t xml:space="preserve">：日付、</t>
    </r>
    <r>
      <rPr>
        <sz val="12"/>
        <rFont val="ＭＳ Ｐゴシック"/>
        <family val="3"/>
        <charset val="128"/>
      </rPr>
      <t xml:space="preserve">Integer</t>
    </r>
    <r>
      <rPr>
        <sz val="12"/>
        <rFont val="Noto Sans"/>
        <family val="2"/>
      </rPr>
      <t xml:space="preserve">：整数、</t>
    </r>
    <r>
      <rPr>
        <sz val="12"/>
        <rFont val="ＭＳ Ｐゴシック"/>
        <family val="3"/>
        <charset val="128"/>
      </rPr>
      <t xml:space="preserve">Real</t>
    </r>
    <r>
      <rPr>
        <sz val="12"/>
        <rFont val="Noto Sans"/>
        <family val="2"/>
      </rPr>
      <t xml:space="preserve">：実数、</t>
    </r>
    <r>
      <rPr>
        <sz val="12"/>
        <rFont val="ＭＳ Ｐゴシック"/>
        <family val="3"/>
        <charset val="128"/>
      </rPr>
      <t xml:space="preserve">String</t>
    </r>
    <r>
      <rPr>
        <sz val="12"/>
        <rFont val="Noto Sans"/>
        <family val="2"/>
      </rPr>
      <t xml:space="preserve">：文字列。</t>
    </r>
  </si>
  <si>
    <t xml:space="preserve">抜けがある。</t>
  </si>
  <si>
    <r>
      <rPr>
        <sz val="12"/>
        <rFont val="Noto Sans"/>
        <family val="2"/>
      </rPr>
      <t xml:space="preserve">シート上でフィルタリングを解除すると</t>
    </r>
    <r>
      <rPr>
        <sz val="12"/>
        <rFont val="ＭＳ Ｐゴシック"/>
        <family val="3"/>
        <charset val="128"/>
      </rPr>
      <t xml:space="preserve">ChemeStandards</t>
    </r>
    <r>
      <rPr>
        <sz val="12"/>
        <rFont val="Noto Sans"/>
        <family val="2"/>
      </rPr>
      <t xml:space="preserve">の全項目が表示される。</t>
    </r>
  </si>
  <si>
    <t xml:space="preserve">　　桁</t>
  </si>
  <si>
    <t xml:space="preserve">項目の最小・最大桁数を表す。前の数字：最小桁数、後の数字：最大桁数。</t>
  </si>
  <si>
    <t xml:space="preserve">　ＣＥＤＩ使用</t>
  </si>
  <si>
    <r>
      <rPr>
        <sz val="12"/>
        <rFont val="ＭＳ Ｐゴシック"/>
        <family val="3"/>
        <charset val="128"/>
      </rPr>
      <t xml:space="preserve">CEDI</t>
    </r>
    <r>
      <rPr>
        <sz val="12"/>
        <rFont val="Noto Sans"/>
        <family val="2"/>
      </rPr>
      <t xml:space="preserve">で定めた標準仕様の項目。</t>
    </r>
  </si>
  <si>
    <t xml:space="preserve">　　項目名称</t>
  </si>
  <si>
    <r>
      <rPr>
        <sz val="12"/>
        <rFont val="ＭＳ Ｐゴシック"/>
        <family val="3"/>
        <charset val="128"/>
      </rPr>
      <t xml:space="preserve">Chem eStandards</t>
    </r>
    <r>
      <rPr>
        <sz val="12"/>
        <rFont val="Noto Sans"/>
        <family val="2"/>
      </rPr>
      <t xml:space="preserve">の項目。</t>
    </r>
  </si>
  <si>
    <r>
      <rPr>
        <sz val="12"/>
        <rFont val="Noto Sans"/>
        <family val="2"/>
      </rPr>
      <t xml:space="preserve">○：標準仕様の項目、</t>
    </r>
    <r>
      <rPr>
        <sz val="12"/>
        <rFont val="ＭＳ Ｐゴシック"/>
        <family val="3"/>
        <charset val="128"/>
      </rPr>
      <t xml:space="preserve">"</t>
    </r>
    <r>
      <rPr>
        <sz val="12"/>
        <rFont val="Noto Sans"/>
        <family val="2"/>
      </rPr>
      <t xml:space="preserve">ブランク</t>
    </r>
    <r>
      <rPr>
        <sz val="12"/>
        <rFont val="ＭＳ Ｐゴシック"/>
        <family val="3"/>
        <charset val="128"/>
      </rPr>
      <t xml:space="preserve">"</t>
    </r>
    <r>
      <rPr>
        <sz val="12"/>
        <rFont val="Noto Sans"/>
        <family val="2"/>
      </rPr>
      <t xml:space="preserve">：使用可能な項目。</t>
    </r>
  </si>
  <si>
    <t xml:space="preserve">　　項目タイプ</t>
  </si>
  <si>
    <r>
      <rPr>
        <sz val="12"/>
        <rFont val="ＭＳ Ｐゴシック"/>
        <family val="3"/>
        <charset val="128"/>
      </rPr>
      <t xml:space="preserve">Chem eStandards</t>
    </r>
    <r>
      <rPr>
        <sz val="12"/>
        <rFont val="Noto Sans"/>
        <family val="2"/>
      </rPr>
      <t xml:space="preserve">が定義している項目属性およびその値を表示。</t>
    </r>
  </si>
  <si>
    <t xml:space="preserve">　必須任意</t>
  </si>
  <si>
    <r>
      <rPr>
        <sz val="12"/>
        <rFont val="ＭＳ Ｐゴシック"/>
        <family val="3"/>
        <charset val="128"/>
      </rPr>
      <t xml:space="preserve">CEDI</t>
    </r>
    <r>
      <rPr>
        <sz val="12"/>
        <rFont val="Noto Sans"/>
        <family val="2"/>
      </rPr>
      <t xml:space="preserve">で定めた標準仕様項目の使用方法。　　　　　　</t>
    </r>
  </si>
  <si>
    <t xml:space="preserve">○：必須項目、△：任意項目。（尚、構造項目には印をつけていない。）</t>
  </si>
  <si>
    <t xml:space="preserve">　項目名</t>
  </si>
  <si>
    <r>
      <rPr>
        <sz val="12"/>
        <rFont val="ＭＳ Ｐゴシック"/>
        <family val="3"/>
        <charset val="128"/>
      </rPr>
      <t xml:space="preserve">CEDI</t>
    </r>
    <r>
      <rPr>
        <sz val="12"/>
        <rFont val="Noto Sans"/>
        <family val="2"/>
      </rPr>
      <t xml:space="preserve">で定めた日本語項目名。</t>
    </r>
  </si>
  <si>
    <t xml:space="preserve">　桁数</t>
  </si>
  <si>
    <r>
      <rPr>
        <sz val="12"/>
        <rFont val="ＭＳ Ｐゴシック"/>
        <family val="3"/>
        <charset val="128"/>
      </rPr>
      <t xml:space="preserve">CEDI</t>
    </r>
    <r>
      <rPr>
        <sz val="12"/>
        <rFont val="Noto Sans"/>
        <family val="2"/>
      </rPr>
      <t xml:space="preserve">で推奨する最大桁数（バイト数）。</t>
    </r>
  </si>
  <si>
    <t xml:space="preserve">　使用要領</t>
  </si>
  <si>
    <t xml:space="preserve">項目使用時の注意事項などの説明。</t>
  </si>
  <si>
    <t xml:space="preserve">２．行分類説明</t>
  </si>
  <si>
    <t xml:space="preserve">←</t>
  </si>
  <si>
    <t xml:space="preserve">オレンジ色：メッセージ名称とバージョンを表示。（実際のメッセージ項目ではない。）</t>
  </si>
  <si>
    <r>
      <rPr>
        <sz val="12"/>
        <rFont val="Noto Sans"/>
        <family val="2"/>
      </rPr>
      <t xml:space="preserve">黄色：第一階層の【</t>
    </r>
    <r>
      <rPr>
        <sz val="12"/>
        <rFont val="ＭＳ Ｐゴシック"/>
        <family val="3"/>
        <charset val="128"/>
      </rPr>
      <t xml:space="preserve">Header</t>
    </r>
    <r>
      <rPr>
        <sz val="12"/>
        <rFont val="Noto Sans"/>
        <family val="2"/>
      </rPr>
      <t xml:space="preserve">】と【</t>
    </r>
    <r>
      <rPr>
        <sz val="12"/>
        <rFont val="ＭＳ Ｐゴシック"/>
        <family val="3"/>
        <charset val="128"/>
      </rPr>
      <t xml:space="preserve">Body</t>
    </r>
    <r>
      <rPr>
        <sz val="12"/>
        <rFont val="Noto Sans"/>
        <family val="2"/>
      </rPr>
      <t xml:space="preserve">】の分類を表示。</t>
    </r>
  </si>
  <si>
    <t xml:space="preserve">グレー：構造項目を表示。</t>
  </si>
  <si>
    <t xml:space="preserve">白色：値が入る項目。</t>
  </si>
  <si>
    <t xml:space="preserve">３．共通編集要領</t>
  </si>
  <si>
    <t xml:space="preserve">（１）</t>
  </si>
  <si>
    <t xml:space="preserve">数量</t>
  </si>
  <si>
    <r>
      <rPr>
        <sz val="11"/>
        <rFont val="Noto Sans"/>
        <family val="2"/>
      </rPr>
      <t xml:space="preserve">＋－のサイン付き数量の場合は、</t>
    </r>
    <r>
      <rPr>
        <sz val="11"/>
        <rFont val="ＭＳ Ｐゴシック"/>
        <family val="3"/>
        <charset val="128"/>
      </rPr>
      <t xml:space="preserve">S9999999999.999(S10.3)</t>
    </r>
    <r>
      <rPr>
        <sz val="11"/>
        <rFont val="Noto Sans"/>
        <family val="2"/>
      </rPr>
      <t xml:space="preserve">の１５桁、　サインなし数量の場合は、</t>
    </r>
    <r>
      <rPr>
        <sz val="11"/>
        <rFont val="ＭＳ Ｐゴシック"/>
        <family val="3"/>
        <charset val="128"/>
      </rPr>
      <t xml:space="preserve">9999999999.999(10.3)</t>
    </r>
    <r>
      <rPr>
        <sz val="11"/>
        <rFont val="Noto Sans"/>
        <family val="2"/>
      </rPr>
      <t xml:space="preserve">の１４桁を数値項目とし、小数点以下が０の場合は小数点以下は省略可とする。</t>
    </r>
  </si>
  <si>
    <t xml:space="preserve">（２）</t>
  </si>
  <si>
    <t xml:space="preserve">金額</t>
  </si>
  <si>
    <r>
      <rPr>
        <sz val="11"/>
        <rFont val="Noto Sans"/>
        <family val="2"/>
      </rPr>
      <t xml:space="preserve">＋－のサイン付き数量の場合は、</t>
    </r>
    <r>
      <rPr>
        <sz val="11"/>
        <rFont val="ＭＳ Ｐゴシック"/>
        <family val="3"/>
        <charset val="128"/>
      </rPr>
      <t xml:space="preserve">S99999999999.99(S11.2)</t>
    </r>
    <r>
      <rPr>
        <sz val="11"/>
        <rFont val="Noto Sans"/>
        <family val="2"/>
      </rPr>
      <t xml:space="preserve">の１５桁、　サインなし数量の場合は、</t>
    </r>
    <r>
      <rPr>
        <sz val="11"/>
        <rFont val="ＭＳ Ｐゴシック"/>
        <family val="3"/>
        <charset val="128"/>
      </rPr>
      <t xml:space="preserve">99999999999.99(11.2)</t>
    </r>
    <r>
      <rPr>
        <sz val="11"/>
        <rFont val="Noto Sans"/>
        <family val="2"/>
      </rPr>
      <t xml:space="preserve">の１４桁を数値項目とし、小数点以下が０の場合は小数点以下は省略可とする。</t>
    </r>
  </si>
  <si>
    <t xml:space="preserve">（３）</t>
  </si>
  <si>
    <t xml:space="preserve">日付</t>
  </si>
  <si>
    <r>
      <rPr>
        <sz val="11"/>
        <rFont val="ＭＳ Ｐゴシック"/>
        <family val="3"/>
        <charset val="128"/>
      </rPr>
      <t xml:space="preserve">yyyy-mm-ddThh:mm:ssZ </t>
    </r>
    <r>
      <rPr>
        <sz val="11"/>
        <rFont val="Noto Sans"/>
        <family val="2"/>
      </rPr>
      <t xml:space="preserve">はＵＴＣ標準時表記であるが、国内取引の場合には、双方の了解のもと現地時間（日本時間）と読み替えて利用してもよいこととする。</t>
    </r>
  </si>
  <si>
    <t xml:space="preserve">（４）</t>
  </si>
  <si>
    <t xml:space="preserve">英字表記</t>
  </si>
  <si>
    <r>
      <rPr>
        <sz val="11"/>
        <rFont val="Noto Sans"/>
        <family val="2"/>
      </rPr>
      <t xml:space="preserve">メッセージ項目で使用する値を取り決めている場合、英文字</t>
    </r>
    <r>
      <rPr>
        <sz val="11"/>
        <rFont val="ＭＳ Ｐゴシック"/>
        <family val="3"/>
        <charset val="128"/>
      </rPr>
      <t xml:space="preserve">(</t>
    </r>
    <r>
      <rPr>
        <sz val="11"/>
        <rFont val="Noto Sans"/>
        <family val="2"/>
      </rPr>
      <t xml:space="preserve">単語）を使用するときには、第一文字目を大文字それ以降小文字表記を原則とする。（例：</t>
    </r>
    <r>
      <rPr>
        <b val="true"/>
        <sz val="11"/>
        <rFont val="ＭＳ Ｐゴシック"/>
        <family val="3"/>
        <charset val="128"/>
      </rPr>
      <t xml:space="preserve">D</t>
    </r>
    <r>
      <rPr>
        <sz val="11"/>
        <rFont val="ＭＳ Ｐゴシック"/>
        <family val="3"/>
        <charset val="128"/>
      </rPr>
      <t xml:space="preserve">eleted)</t>
    </r>
  </si>
  <si>
    <r>
      <rPr>
        <sz val="11"/>
        <rFont val="Noto Sans"/>
        <family val="2"/>
      </rPr>
      <t xml:space="preserve">また単語を連続使用する場合は、間スペースを空けない。（例：</t>
    </r>
    <r>
      <rPr>
        <b val="true"/>
        <sz val="11"/>
        <rFont val="ＭＳ Ｐゴシック"/>
        <family val="3"/>
        <charset val="128"/>
      </rPr>
      <t xml:space="preserve">C</t>
    </r>
    <r>
      <rPr>
        <sz val="11"/>
        <rFont val="ＭＳ Ｐゴシック"/>
        <family val="3"/>
        <charset val="128"/>
      </rPr>
      <t xml:space="preserve">ustomer</t>
    </r>
    <r>
      <rPr>
        <b val="true"/>
        <sz val="11"/>
        <rFont val="ＭＳ Ｐゴシック"/>
        <family val="3"/>
        <charset val="128"/>
      </rPr>
      <t xml:space="preserve">O</t>
    </r>
    <r>
      <rPr>
        <sz val="11"/>
        <rFont val="ＭＳ Ｐゴシック"/>
        <family val="3"/>
        <charset val="128"/>
      </rPr>
      <t xml:space="preserve">rder</t>
    </r>
    <r>
      <rPr>
        <b val="true"/>
        <sz val="11"/>
        <rFont val="ＭＳ Ｐゴシック"/>
        <family val="3"/>
        <charset val="128"/>
      </rPr>
      <t xml:space="preserve">N</t>
    </r>
    <r>
      <rPr>
        <sz val="11"/>
        <rFont val="ＭＳ Ｐゴシック"/>
        <family val="3"/>
        <charset val="128"/>
      </rPr>
      <t xml:space="preserve">umber</t>
    </r>
    <r>
      <rPr>
        <sz val="11"/>
        <rFont val="Noto Sans"/>
        <family val="2"/>
      </rPr>
      <t xml:space="preserve">）</t>
    </r>
  </si>
  <si>
    <t xml:space="preserve">（５）</t>
  </si>
  <si>
    <t xml:space="preserve">名称表記</t>
  </si>
  <si>
    <t xml:space="preserve">名称や備考欄に入力する文字には、特殊文字などの送信先で表示できない文字は、双方で話し合って使用しないように努める。</t>
  </si>
  <si>
    <t xml:space="preserve">CustomerSpecificCatalogUpdateV6.0</t>
  </si>
  <si>
    <t xml:space="preserve">変更</t>
  </si>
  <si>
    <t xml:space="preserve">ドキュメント識別番号</t>
  </si>
  <si>
    <t xml:space="preserve">@DateTimeQualifier=On</t>
  </si>
  <si>
    <t xml:space="preserve">ドキュメント送信日時</t>
  </si>
  <si>
    <r>
      <rPr>
        <sz val="11"/>
        <rFont val="Noto Sans"/>
        <family val="2"/>
      </rPr>
      <t xml:space="preserve">取引条件データ送信日時（</t>
    </r>
    <r>
      <rPr>
        <sz val="11"/>
        <rFont val="ＭＳ Ｐゴシック"/>
        <family val="3"/>
        <charset val="128"/>
      </rPr>
      <t xml:space="preserve">yyyy-mm-ddThh:mm:ssZ)</t>
    </r>
  </si>
  <si>
    <t xml:space="preserve">0..1</t>
  </si>
  <si>
    <t xml:space="preserve">RequestingDocumentIdentifier</t>
  </si>
  <si>
    <t xml:space="preserve">RequestingDocumentDateTime</t>
  </si>
  <si>
    <t xml:space="preserve">@DateTimeQualifier</t>
  </si>
  <si>
    <t xml:space="preserve">From</t>
  </si>
  <si>
    <t xml:space="preserve">PartnerInformation</t>
  </si>
  <si>
    <t xml:space="preserve">1..U</t>
  </si>
  <si>
    <t xml:space="preserve">PartnerName</t>
  </si>
  <si>
    <t xml:space="preserve">送信企業名称</t>
  </si>
  <si>
    <t xml:space="preserve">メッセージ送信者の名称</t>
  </si>
  <si>
    <t xml:space="preserve">1,25</t>
  </si>
  <si>
    <t xml:space="preserve">PartnerIdentifier</t>
  </si>
  <si>
    <t xml:space="preserve">@Agency=D-U-N-S</t>
  </si>
  <si>
    <t xml:space="preserve">送信企業コード</t>
  </si>
  <si>
    <r>
      <rPr>
        <sz val="11"/>
        <rFont val="ＭＳ Ｐゴシック"/>
        <family val="3"/>
        <charset val="128"/>
      </rPr>
      <t xml:space="preserve">D-U-N-S№</t>
    </r>
    <r>
      <rPr>
        <sz val="11"/>
        <rFont val="Noto Sans"/>
        <family val="2"/>
      </rPr>
      <t xml:space="preserve">の使用を推奨</t>
    </r>
  </si>
  <si>
    <t xml:space="preserve">0..U</t>
  </si>
  <si>
    <t xml:space="preserve">ContactInformation</t>
  </si>
  <si>
    <t xml:space="preserve">ContactName</t>
  </si>
  <si>
    <t xml:space="preserve">△</t>
  </si>
  <si>
    <t xml:space="preserve">送信企業担当者名称</t>
  </si>
  <si>
    <t xml:space="preserve">送信側システム運用担当者等</t>
  </si>
  <si>
    <t xml:space="preserve">ContactDescription</t>
  </si>
  <si>
    <t xml:space="preserve">ContactNumber</t>
  </si>
  <si>
    <t xml:space="preserve">EmailAddress</t>
  </si>
  <si>
    <t xml:space="preserve">送信担当者メールアドレス</t>
  </si>
  <si>
    <t xml:space="preserve">上記メールアドレス</t>
  </si>
  <si>
    <t xml:space="preserve">AlternativeCommunicationMethod</t>
  </si>
  <si>
    <t xml:space="preserve">@CommunicationMethodType</t>
  </si>
  <si>
    <t xml:space="preserve">AddressInformation</t>
  </si>
  <si>
    <t xml:space="preserve"># choice #</t>
  </si>
  <si>
    <t xml:space="preserve">AddressLine</t>
  </si>
  <si>
    <t xml:space="preserve">1,15</t>
  </si>
  <si>
    <t xml:space="preserve">PostBoxNumber</t>
  </si>
  <si>
    <t xml:space="preserve">CityName</t>
  </si>
  <si>
    <t xml:space="preserve">1, 35</t>
  </si>
  <si>
    <t xml:space="preserve">StateOrProvince</t>
  </si>
  <si>
    <t xml:space="preserve">PostalCode</t>
  </si>
  <si>
    <t xml:space="preserve">1,45</t>
  </si>
  <si>
    <t xml:space="preserve">PostalCountry</t>
  </si>
  <si>
    <t xml:space="preserve">1,30</t>
  </si>
  <si>
    <t xml:space="preserve">LocationCode</t>
  </si>
  <si>
    <t xml:space="preserve">@Domain</t>
  </si>
  <si>
    <t xml:space="preserve">Comment</t>
  </si>
  <si>
    <t xml:space="preserve">Content</t>
  </si>
  <si>
    <t xml:space="preserve">ExternalReference</t>
  </si>
  <si>
    <t xml:space="preserve">TaxInformation</t>
  </si>
  <si>
    <t xml:space="preserve">TaxIdentifierNumber</t>
  </si>
  <si>
    <t xml:space="preserve">Jurisdiction</t>
  </si>
  <si>
    <t xml:space="preserve">3,30</t>
  </si>
  <si>
    <t xml:space="preserve">TaxCertificateType</t>
  </si>
  <si>
    <t xml:space="preserve">TaxCertificateNumber</t>
  </si>
  <si>
    <t xml:space="preserve">TaxBasis</t>
  </si>
  <si>
    <t xml:space="preserve">Real</t>
  </si>
  <si>
    <t xml:space="preserve">2,10</t>
  </si>
  <si>
    <t xml:space="preserve">TaxRate</t>
  </si>
  <si>
    <t xml:space="preserve">EffectiveDates</t>
  </si>
  <si>
    <t xml:space="preserve">DateTimeInformation</t>
  </si>
  <si>
    <t xml:space="preserve">DateTimeRange</t>
  </si>
  <si>
    <t xml:space="preserve">FromDateTime</t>
  </si>
  <si>
    <t xml:space="preserve">ToDateTime</t>
  </si>
  <si>
    <t xml:space="preserve">URL</t>
  </si>
  <si>
    <t xml:space="preserve">PartnerReference</t>
  </si>
  <si>
    <t xml:space="preserve">@Agency</t>
  </si>
  <si>
    <t xml:space="preserve">LoadingPoint</t>
  </si>
  <si>
    <t xml:space="preserve">UnloadingPoint</t>
  </si>
  <si>
    <t xml:space="preserve">AccountInformation</t>
  </si>
  <si>
    <t xml:space="preserve">1,50</t>
  </si>
  <si>
    <t xml:space="preserve">AccountHolderName</t>
  </si>
  <si>
    <t xml:space="preserve">FinancialInstitutionIdentification</t>
  </si>
  <si>
    <t xml:space="preserve">FinancialInstitutionName</t>
  </si>
  <si>
    <t xml:space="preserve">1,12</t>
  </si>
  <si>
    <t xml:space="preserve">FinancialInstitutionDFINumber</t>
  </si>
  <si>
    <t xml:space="preserve">1,35</t>
  </si>
  <si>
    <t xml:space="preserve">AccountNumber</t>
  </si>
  <si>
    <t xml:space="preserve">CreditCardInformation</t>
  </si>
  <si>
    <t xml:space="preserve">CreditCardProvider</t>
  </si>
  <si>
    <t xml:space="preserve">10,16</t>
  </si>
  <si>
    <t xml:space="preserve">CreditCardNumber</t>
  </si>
  <si>
    <t xml:space="preserve">CreditCardExpirationDate</t>
  </si>
  <si>
    <t xml:space="preserve">1, 50</t>
  </si>
  <si>
    <t xml:space="preserve">CardHolderName</t>
  </si>
  <si>
    <t xml:space="preserve">To</t>
  </si>
  <si>
    <t xml:space="preserve">受信企業名称</t>
  </si>
  <si>
    <t xml:space="preserve">メッセージ受信者の名称</t>
  </si>
  <si>
    <t xml:space="preserve">受信企業コード</t>
  </si>
  <si>
    <t xml:space="preserve">受信企業担当者名称</t>
  </si>
  <si>
    <t xml:space="preserve">受信側システム運用担当者等</t>
  </si>
  <si>
    <t xml:space="preserve">受信担当者メールアドレス</t>
  </si>
  <si>
    <t xml:space="preserve">CustomerSpecificCatalogUpdateBody</t>
  </si>
  <si>
    <t xml:space="preserve">CustomerSpecificCatalogUpdateProperties</t>
  </si>
  <si>
    <t xml:space="preserve">3,3</t>
  </si>
  <si>
    <t xml:space="preserve">LanguageCode</t>
  </si>
  <si>
    <t xml:space="preserve">@Domain=ISO-639-2T</t>
  </si>
  <si>
    <t xml:space="preserve">fixed</t>
  </si>
  <si>
    <t xml:space="preserve">言語コード</t>
  </si>
  <si>
    <r>
      <rPr>
        <sz val="11"/>
        <rFont val="Noto Sans"/>
        <family val="2"/>
      </rPr>
      <t xml:space="preserve">「</t>
    </r>
    <r>
      <rPr>
        <sz val="11"/>
        <rFont val="ＭＳ Ｐゴシック"/>
        <family val="3"/>
        <charset val="128"/>
      </rPr>
      <t xml:space="preserve">jpn</t>
    </r>
    <r>
      <rPr>
        <sz val="11"/>
        <rFont val="Noto Sans"/>
        <family val="2"/>
      </rPr>
      <t xml:space="preserve">」（固定）</t>
    </r>
  </si>
  <si>
    <t xml:space="preserve">CatalogIdentifier</t>
  </si>
  <si>
    <t xml:space="preserve">CustomerSpecificCatalogUpdatePartners</t>
  </si>
  <si>
    <t xml:space="preserve">Seller</t>
  </si>
  <si>
    <t xml:space="preserve">受注企業名称</t>
  </si>
  <si>
    <t xml:space="preserve">受注企業または企業･部署名称</t>
  </si>
  <si>
    <t xml:space="preserve">@Agency=AssignedBySeller</t>
  </si>
  <si>
    <t xml:space="preserve">受注企業コード</t>
  </si>
  <si>
    <r>
      <rPr>
        <sz val="11"/>
        <rFont val="Noto Sans"/>
        <family val="2"/>
      </rPr>
      <t xml:space="preserve">コードの体系は原則</t>
    </r>
    <r>
      <rPr>
        <sz val="11"/>
        <rFont val="ＭＳ Ｐゴシック"/>
        <family val="3"/>
        <charset val="128"/>
      </rPr>
      <t xml:space="preserve">Seller</t>
    </r>
    <r>
      <rPr>
        <sz val="11"/>
        <rFont val="Noto Sans"/>
        <family val="2"/>
      </rPr>
      <t xml:space="preserve">側のコード（最終的には両者で話し合い決定）</t>
    </r>
  </si>
  <si>
    <t xml:space="preserve">受注担当者名称</t>
  </si>
  <si>
    <t xml:space="preserve">受注担当者メールアドレス</t>
  </si>
  <si>
    <t xml:space="preserve">Buyer</t>
  </si>
  <si>
    <t xml:space="preserve">発注企業名称</t>
  </si>
  <si>
    <t xml:space="preserve">発注企業または企業･部署名称。</t>
  </si>
  <si>
    <t xml:space="preserve">発注企業コード</t>
  </si>
  <si>
    <t xml:space="preserve">発注担当者名称</t>
  </si>
  <si>
    <t xml:space="preserve">発注担当者メールアドレス</t>
  </si>
  <si>
    <t xml:space="preserve">OtherPartner</t>
  </si>
  <si>
    <t xml:space="preserve">@PartnerRole=SoldTo</t>
  </si>
  <si>
    <t xml:space="preserve">選択</t>
  </si>
  <si>
    <r>
      <rPr>
        <sz val="11"/>
        <rFont val="ＭＳ Ｐゴシック"/>
        <family val="3"/>
        <charset val="128"/>
      </rPr>
      <t xml:space="preserve">ex.</t>
    </r>
    <r>
      <rPr>
        <sz val="11"/>
        <rFont val="Noto Sans"/>
        <family val="2"/>
      </rPr>
      <t xml:space="preserve">　</t>
    </r>
    <r>
      <rPr>
        <sz val="11"/>
        <rFont val="ＭＳ Ｐゴシック"/>
        <family val="3"/>
        <charset val="128"/>
      </rPr>
      <t xml:space="preserve">SoldTo:</t>
    </r>
    <r>
      <rPr>
        <sz val="11"/>
        <rFont val="Noto Sans"/>
        <family val="2"/>
      </rPr>
      <t xml:space="preserve">販売先</t>
    </r>
  </si>
  <si>
    <t xml:space="preserve">パートナー企業名称（※）</t>
  </si>
  <si>
    <t xml:space="preserve">※需要家や二次店など、各々の取引で必要に応じて設定繰返使用可能項目</t>
  </si>
  <si>
    <t xml:space="preserve">パートナー企業コード</t>
  </si>
  <si>
    <t xml:space="preserve">パートナー企業担当者名称</t>
  </si>
  <si>
    <t xml:space="preserve">パートナー企業担当者</t>
  </si>
  <si>
    <t xml:space="preserve">パートナー企業担当者連絡番号</t>
  </si>
  <si>
    <r>
      <rPr>
        <sz val="11"/>
        <rFont val="Noto Sans"/>
        <family val="2"/>
      </rPr>
      <t xml:space="preserve">パートナー企業の連絡先番号
</t>
    </r>
    <r>
      <rPr>
        <sz val="11"/>
        <rFont val="ＭＳ Ｐゴシック"/>
        <family val="3"/>
        <charset val="128"/>
      </rPr>
      <t xml:space="preserve">1</t>
    </r>
    <r>
      <rPr>
        <sz val="11"/>
        <rFont val="Noto Sans"/>
        <family val="2"/>
      </rPr>
      <t xml:space="preserve">項目：</t>
    </r>
    <r>
      <rPr>
        <sz val="11"/>
        <rFont val="ＭＳ Ｐゴシック"/>
        <family val="3"/>
        <charset val="128"/>
      </rPr>
      <t xml:space="preserve">Tel№</t>
    </r>
    <r>
      <rPr>
        <sz val="11"/>
        <rFont val="Noto Sans"/>
        <family val="2"/>
      </rPr>
      <t xml:space="preserve">、</t>
    </r>
    <r>
      <rPr>
        <sz val="11"/>
        <rFont val="ＭＳ Ｐゴシック"/>
        <family val="3"/>
        <charset val="128"/>
      </rPr>
      <t xml:space="preserve">2</t>
    </r>
    <r>
      <rPr>
        <sz val="11"/>
        <rFont val="Noto Sans"/>
        <family val="2"/>
      </rPr>
      <t xml:space="preserve">項目：</t>
    </r>
    <r>
      <rPr>
        <sz val="11"/>
        <rFont val="ＭＳ Ｐゴシック"/>
        <family val="3"/>
        <charset val="128"/>
      </rPr>
      <t xml:space="preserve">Fax№</t>
    </r>
  </si>
  <si>
    <t xml:space="preserve">パートナー企業担当者メールアドレス</t>
  </si>
  <si>
    <t xml:space="preserve">上記担当者のメールアドレス</t>
  </si>
  <si>
    <t xml:space="preserve">CustomerSpecificCatalogUpdateDetails</t>
  </si>
  <si>
    <t xml:space="preserve">CustomerSpecificCatalogUpdateProductLineItem</t>
  </si>
  <si>
    <t xml:space="preserve">@Action=Add</t>
  </si>
  <si>
    <r>
      <rPr>
        <sz val="11"/>
        <rFont val="ＭＳ Ｐゴシック"/>
        <family val="3"/>
        <charset val="128"/>
      </rPr>
      <t xml:space="preserve">Add</t>
    </r>
    <r>
      <rPr>
        <sz val="11"/>
        <rFont val="Noto Sans"/>
        <family val="2"/>
      </rPr>
      <t xml:space="preserve">：追加、</t>
    </r>
    <r>
      <rPr>
        <sz val="11"/>
        <rFont val="ＭＳ Ｐゴシック"/>
        <family val="3"/>
        <charset val="128"/>
      </rPr>
      <t xml:space="preserve">Delete</t>
    </r>
    <r>
      <rPr>
        <sz val="11"/>
        <rFont val="Noto Sans"/>
        <family val="2"/>
      </rPr>
      <t xml:space="preserve">：削除、</t>
    </r>
    <r>
      <rPr>
        <sz val="11"/>
        <rFont val="ＭＳ Ｐゴシック"/>
        <family val="3"/>
        <charset val="128"/>
      </rPr>
      <t xml:space="preserve">Replace</t>
    </r>
    <r>
      <rPr>
        <sz val="11"/>
        <rFont val="Noto Sans"/>
        <family val="2"/>
      </rPr>
      <t xml:space="preserve">：更新</t>
    </r>
  </si>
  <si>
    <t xml:space="preserve">Integer</t>
  </si>
  <si>
    <t xml:space="preserve">1,4</t>
  </si>
  <si>
    <t xml:space="preserve">LineNumber</t>
  </si>
  <si>
    <t xml:space="preserve">明細行番号</t>
  </si>
  <si>
    <r>
      <rPr>
        <sz val="11"/>
        <rFont val="Noto Sans"/>
        <family val="2"/>
      </rPr>
      <t xml:space="preserve">メッセージで付与される明細行の連続番号。｢</t>
    </r>
    <r>
      <rPr>
        <sz val="11"/>
        <rFont val="ＭＳ Ｐゴシック"/>
        <family val="3"/>
        <charset val="128"/>
      </rPr>
      <t xml:space="preserve">1</t>
    </r>
    <r>
      <rPr>
        <sz val="11"/>
        <rFont val="Noto Sans"/>
        <family val="2"/>
      </rPr>
      <t xml:space="preserve">｣から連番</t>
    </r>
  </si>
  <si>
    <t xml:space="preserve">BuyerProductInformation</t>
  </si>
  <si>
    <t xml:space="preserve">ProductIdentification</t>
  </si>
  <si>
    <t xml:space="preserve">1,48</t>
  </si>
  <si>
    <t xml:space="preserve">ProductIdentifier</t>
  </si>
  <si>
    <t xml:space="preserve">@Agency=AssignedByBuyer</t>
  </si>
  <si>
    <r>
      <rPr>
        <sz val="11"/>
        <rFont val="ＭＳ Ｐゴシック"/>
        <family val="3"/>
        <charset val="128"/>
      </rPr>
      <t xml:space="preserve">Buyer</t>
    </r>
    <r>
      <rPr>
        <sz val="11"/>
        <rFont val="Noto Sans"/>
        <family val="2"/>
      </rPr>
      <t xml:space="preserve">製品情報</t>
    </r>
  </si>
  <si>
    <t xml:space="preserve">Ｂｕｙｅｒの製品情報。</t>
  </si>
  <si>
    <t xml:space="preserve">ProductName</t>
  </si>
  <si>
    <t xml:space="preserve">Trademark</t>
  </si>
  <si>
    <t xml:space="preserve">ProductDescription</t>
  </si>
  <si>
    <t xml:space="preserve">1, 128</t>
  </si>
  <si>
    <t xml:space="preserve">ProductGradeDescription</t>
  </si>
  <si>
    <t xml:space="preserve">ProductClassification</t>
  </si>
  <si>
    <t xml:space="preserve">ProductInformation</t>
  </si>
  <si>
    <t xml:space="preserve">製品コード</t>
  </si>
  <si>
    <t xml:space="preserve">製品名称</t>
  </si>
  <si>
    <t xml:space="preserve">製品名称。原則受注企業の管理名称を補完</t>
  </si>
  <si>
    <t xml:space="preserve">製品説明</t>
  </si>
  <si>
    <r>
      <rPr>
        <sz val="11"/>
        <rFont val="Noto Sans"/>
        <family val="2"/>
      </rPr>
      <t xml:space="preserve">製品コードだけで製品を特定できない場合などに使用。化学特有項目を表現
化学特有項目：幅、長さ、厚みなどの特有項目（Ｍａｘ</t>
    </r>
    <r>
      <rPr>
        <sz val="11"/>
        <rFont val="ＭＳ Ｐゴシック"/>
        <family val="3"/>
        <charset val="128"/>
      </rPr>
      <t xml:space="preserve">10</t>
    </r>
    <r>
      <rPr>
        <sz val="11"/>
        <rFont val="Noto Sans"/>
        <family val="2"/>
      </rPr>
      <t xml:space="preserve">項目）をカンマ区切りで使用</t>
    </r>
  </si>
  <si>
    <t xml:space="preserve">製品種別名称</t>
  </si>
  <si>
    <t xml:space="preserve">製品グルーピングの名称</t>
  </si>
  <si>
    <t xml:space="preserve">製品種別</t>
  </si>
  <si>
    <t xml:space="preserve">製品グルーピング項目</t>
  </si>
  <si>
    <t xml:space="preserve">ProductSpecification</t>
  </si>
  <si>
    <t xml:space="preserve">ProductSpecificationName</t>
  </si>
  <si>
    <t xml:space="preserve">1,32</t>
  </si>
  <si>
    <t xml:space="preserve">ProductSpecificationValue</t>
  </si>
  <si>
    <t xml:space="preserve">1,20</t>
  </si>
  <si>
    <t xml:space="preserve">ProductSpecificationUnit</t>
  </si>
  <si>
    <t xml:space="preserve">ProductSpecificationMethod</t>
  </si>
  <si>
    <t xml:space="preserve">PackagingInformation</t>
  </si>
  <si>
    <t xml:space="preserve">PackagingQuantity</t>
  </si>
  <si>
    <t xml:space="preserve">Measurement</t>
  </si>
  <si>
    <t xml:space="preserve">MeasurementValue</t>
  </si>
  <si>
    <t xml:space="preserve">包装容量</t>
  </si>
  <si>
    <r>
      <rPr>
        <sz val="11"/>
        <rFont val="Noto Sans"/>
        <family val="2"/>
      </rPr>
      <t xml:space="preserve">容器１個当たりの数量。</t>
    </r>
    <r>
      <rPr>
        <sz val="11"/>
        <rFont val="ＭＳ Ｐゴシック"/>
        <family val="3"/>
        <charset val="128"/>
      </rPr>
      <t xml:space="preserve">9999999999.999(10.3)</t>
    </r>
  </si>
  <si>
    <t xml:space="preserve">2, 3</t>
  </si>
  <si>
    <t xml:space="preserve">UnitOfMeasureCode</t>
  </si>
  <si>
    <t xml:space="preserve">@Domain=UN-Rec-20</t>
  </si>
  <si>
    <t xml:space="preserve">包装容量単位</t>
  </si>
  <si>
    <r>
      <rPr>
        <sz val="11"/>
        <rFont val="Noto Sans"/>
        <family val="2"/>
      </rPr>
      <t xml:space="preserve">「</t>
    </r>
    <r>
      <rPr>
        <sz val="11"/>
        <rFont val="ＭＳ Ｐゴシック"/>
        <family val="3"/>
        <charset val="128"/>
      </rPr>
      <t xml:space="preserve">KGM</t>
    </r>
    <r>
      <rPr>
        <sz val="11"/>
        <rFont val="Noto Sans"/>
        <family val="2"/>
      </rPr>
      <t xml:space="preserve">」等</t>
    </r>
  </si>
  <si>
    <t xml:space="preserve">PackagingTypeCode</t>
  </si>
  <si>
    <t xml:space="preserve">PackagingWeight</t>
  </si>
  <si>
    <t xml:space="preserve">PackagingLabel</t>
  </si>
  <si>
    <t xml:space="preserve">1,2000</t>
  </si>
  <si>
    <t xml:space="preserve">SpecialInstructions</t>
  </si>
  <si>
    <t xml:space="preserve">@InstructionType</t>
  </si>
  <si>
    <t xml:space="preserve">2</t>
  </si>
  <si>
    <t xml:space="preserve">CountryOfOriginCode</t>
  </si>
  <si>
    <t xml:space="preserve">MarketingName</t>
  </si>
  <si>
    <t xml:space="preserve">@Registration</t>
  </si>
  <si>
    <t xml:space="preserve">ManufacturerInformation</t>
  </si>
  <si>
    <t xml:space="preserve">PriceStructure</t>
  </si>
  <si>
    <t xml:space="preserve">DocumentReference</t>
  </si>
  <si>
    <r>
      <rPr>
        <sz val="11"/>
        <rFont val="ＭＳ Ｐゴシック"/>
        <family val="3"/>
        <charset val="128"/>
      </rPr>
      <t xml:space="preserve">Seller</t>
    </r>
    <r>
      <rPr>
        <sz val="11"/>
        <rFont val="Noto Sans"/>
        <family val="2"/>
      </rPr>
      <t xml:space="preserve">契約番号</t>
    </r>
  </si>
  <si>
    <r>
      <rPr>
        <sz val="11"/>
        <rFont val="Noto Sans"/>
        <family val="2"/>
      </rPr>
      <t xml:space="preserve">受注企業の契約番号。複数製品を</t>
    </r>
    <r>
      <rPr>
        <sz val="11"/>
        <rFont val="ＭＳ Ｐゴシック"/>
        <family val="3"/>
        <charset val="128"/>
      </rPr>
      <t xml:space="preserve">1</t>
    </r>
    <r>
      <rPr>
        <sz val="11"/>
        <rFont val="Noto Sans"/>
        <family val="2"/>
      </rPr>
      <t xml:space="preserve">契約で管理している場合などの分類に使用</t>
    </r>
  </si>
  <si>
    <t xml:space="preserve">1,8</t>
  </si>
  <si>
    <t xml:space="preserve">ReferenceItem</t>
  </si>
  <si>
    <t xml:space="preserve">ReleaseNumber</t>
  </si>
  <si>
    <t xml:space="preserve">@PartnerRole</t>
  </si>
  <si>
    <t xml:space="preserve">PlannedEndUse</t>
  </si>
  <si>
    <t xml:space="preserve">BuyerContractInformation</t>
  </si>
  <si>
    <r>
      <rPr>
        <sz val="11"/>
        <rFont val="ＭＳ Ｐゴシック"/>
        <family val="3"/>
        <charset val="128"/>
      </rPr>
      <t xml:space="preserve">Buyer</t>
    </r>
    <r>
      <rPr>
        <sz val="11"/>
        <rFont val="Noto Sans"/>
        <family val="2"/>
      </rPr>
      <t xml:space="preserve">契約番号</t>
    </r>
  </si>
  <si>
    <t xml:space="preserve">発注企業の契約番号</t>
  </si>
  <si>
    <t xml:space="preserve">DeliveryTerms</t>
  </si>
  <si>
    <t xml:space="preserve">DeliveryTermsCode</t>
  </si>
  <si>
    <t xml:space="preserve">@Domain=Incoterms-2000</t>
  </si>
  <si>
    <t xml:space="preserve">インコタームズ</t>
  </si>
  <si>
    <t xml:space="preserve">国内取引時は、受渡条件コード（発注企業の体系）を編集</t>
  </si>
  <si>
    <t xml:space="preserve">1,60</t>
  </si>
  <si>
    <t xml:space="preserve">DeliveryTermsLocation</t>
  </si>
  <si>
    <t xml:space="preserve">受渡場所</t>
  </si>
  <si>
    <t xml:space="preserve">通常は受渡場所を編集する。しかし国内取引に限っては受渡条件テキストを編集することも可能</t>
  </si>
  <si>
    <t xml:space="preserve">1.1</t>
  </si>
  <si>
    <t xml:space="preserve">TransportMethodCode</t>
  </si>
  <si>
    <t xml:space="preserve">@Domain=UN-Rec-19</t>
  </si>
  <si>
    <t xml:space="preserve">輸送手段コード</t>
  </si>
  <si>
    <t xml:space="preserve">輸送手段のコード</t>
  </si>
  <si>
    <t xml:space="preserve">CustomerSpecificCatalogPriceData</t>
  </si>
  <si>
    <t xml:space="preserve">CustomerCatalogPrice</t>
  </si>
  <si>
    <t xml:space="preserve">Pricing</t>
  </si>
  <si>
    <t xml:space="preserve">@PriceType=NetPrice</t>
  </si>
  <si>
    <r>
      <rPr>
        <sz val="11"/>
        <rFont val="ＭＳ Ｐゴシック"/>
        <family val="3"/>
        <charset val="128"/>
      </rPr>
      <t xml:space="preserve">ex.</t>
    </r>
    <r>
      <rPr>
        <sz val="11"/>
        <rFont val="Noto Sans"/>
        <family val="2"/>
      </rPr>
      <t xml:space="preserve">　</t>
    </r>
    <r>
      <rPr>
        <sz val="11"/>
        <rFont val="ＭＳ Ｐゴシック"/>
        <family val="3"/>
        <charset val="128"/>
      </rPr>
      <t xml:space="preserve">NetPriceIncludingTax</t>
    </r>
    <r>
      <rPr>
        <sz val="11"/>
        <rFont val="Noto Sans"/>
        <family val="2"/>
      </rPr>
      <t xml:space="preserve">：税込み価格、</t>
    </r>
    <r>
      <rPr>
        <sz val="11"/>
        <rFont val="ＭＳ Ｐゴシック"/>
        <family val="3"/>
        <charset val="128"/>
      </rPr>
      <t xml:space="preserve">NetPrice</t>
    </r>
    <r>
      <rPr>
        <sz val="11"/>
        <rFont val="Noto Sans"/>
        <family val="2"/>
      </rPr>
      <t xml:space="preserve">：正味価格</t>
    </r>
  </si>
  <si>
    <t xml:space="preserve">PricingLumpSum</t>
  </si>
  <si>
    <t xml:space="preserve">MonetaryAmount</t>
  </si>
  <si>
    <t xml:space="preserve">MonetaryValue</t>
  </si>
  <si>
    <t xml:space="preserve">1,3</t>
  </si>
  <si>
    <t xml:space="preserve">CurrencyCode</t>
  </si>
  <si>
    <t xml:space="preserve">PricingPerUnit</t>
  </si>
  <si>
    <t xml:space="preserve">契約単価</t>
  </si>
  <si>
    <t xml:space="preserve">S99999999999.99(S11.2)</t>
  </si>
  <si>
    <t xml:space="preserve">@Domain=ISO-4217</t>
  </si>
  <si>
    <t xml:space="preserve">通貨単位</t>
  </si>
  <si>
    <r>
      <rPr>
        <sz val="11"/>
        <rFont val="Noto Sans"/>
        <family val="2"/>
      </rPr>
      <t xml:space="preserve">「</t>
    </r>
    <r>
      <rPr>
        <sz val="11"/>
        <rFont val="ＭＳ Ｐゴシック"/>
        <family val="3"/>
        <charset val="128"/>
      </rPr>
      <t xml:space="preserve">JPY</t>
    </r>
    <r>
      <rPr>
        <sz val="11"/>
        <rFont val="Noto Sans"/>
        <family val="2"/>
      </rPr>
      <t xml:space="preserve">」など</t>
    </r>
  </si>
  <si>
    <t xml:space="preserve">PriceBasis</t>
  </si>
  <si>
    <t xml:space="preserve">単価当たり数量</t>
  </si>
  <si>
    <t xml:space="preserve">99999</t>
  </si>
  <si>
    <t xml:space="preserve">単価当たり数量単位</t>
  </si>
  <si>
    <t xml:space="preserve">PricingPercentage</t>
  </si>
  <si>
    <t xml:space="preserve">PercentageBasis</t>
  </si>
  <si>
    <t xml:space="preserve">PriceReason</t>
  </si>
  <si>
    <t xml:space="preserve">0,1</t>
  </si>
  <si>
    <t xml:space="preserve">QuantityConfirmationType</t>
  </si>
  <si>
    <t xml:space="preserve">数量確定区分</t>
  </si>
  <si>
    <r>
      <rPr>
        <sz val="11"/>
        <color rgb="FFFF0000"/>
        <rFont val="Noto Sans"/>
        <family val="2"/>
      </rPr>
      <t xml:space="preserve">「</t>
    </r>
    <r>
      <rPr>
        <sz val="11"/>
        <color rgb="FFFF0000"/>
        <rFont val="ＭＳ Ｐゴシック"/>
        <family val="3"/>
        <charset val="128"/>
      </rPr>
      <t xml:space="preserve">1</t>
    </r>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メーカー出荷数量、「</t>
    </r>
    <r>
      <rPr>
        <sz val="11"/>
        <color rgb="FFFF0000"/>
        <rFont val="ＭＳ Ｐゴシック"/>
        <family val="3"/>
        <charset val="128"/>
      </rPr>
      <t xml:space="preserve">2</t>
    </r>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先方検収数量</t>
    </r>
  </si>
  <si>
    <t xml:space="preserve">追加</t>
  </si>
  <si>
    <t xml:space="preserve">CommissionInformation</t>
  </si>
  <si>
    <r>
      <rPr>
        <sz val="11"/>
        <color rgb="FFFF0000"/>
        <rFont val="ＭＳ Ｐゴシック"/>
        <family val="3"/>
        <charset val="128"/>
      </rPr>
      <t xml:space="preserve">(</t>
    </r>
    <r>
      <rPr>
        <sz val="11"/>
        <color rgb="FFFF0000"/>
        <rFont val="Noto Sans"/>
        <family val="2"/>
      </rPr>
      <t xml:space="preserve">口銭情報</t>
    </r>
    <r>
      <rPr>
        <sz val="11"/>
        <color rgb="FFFF0000"/>
        <rFont val="ＭＳ Ｐゴシック"/>
        <family val="3"/>
        <charset val="128"/>
      </rPr>
      <t xml:space="preserve">)</t>
    </r>
  </si>
  <si>
    <t xml:space="preserve">CommissionType</t>
  </si>
  <si>
    <t xml:space="preserve">単価区分</t>
  </si>
  <si>
    <r>
      <rPr>
        <sz val="11"/>
        <color rgb="FFFF0000"/>
        <rFont val="Noto Sans"/>
        <family val="2"/>
      </rPr>
      <t xml:space="preserve">「</t>
    </r>
    <r>
      <rPr>
        <sz val="11"/>
        <color rgb="FFFF0000"/>
        <rFont val="ＭＳ Ｐゴシック"/>
        <family val="3"/>
        <charset val="128"/>
      </rPr>
      <t xml:space="preserve">1</t>
    </r>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仕切単価</t>
    </r>
    <r>
      <rPr>
        <sz val="11"/>
        <color rgb="FFFF0000"/>
        <rFont val="ＭＳ Ｐゴシック"/>
        <family val="3"/>
        <charset val="128"/>
      </rPr>
      <t xml:space="preserve">(</t>
    </r>
    <r>
      <rPr>
        <sz val="11"/>
        <color rgb="FFFF0000"/>
        <rFont val="Noto Sans"/>
        <family val="2"/>
      </rPr>
      <t xml:space="preserve">外口銭</t>
    </r>
    <r>
      <rPr>
        <sz val="11"/>
        <color rgb="FFFF0000"/>
        <rFont val="ＭＳ Ｐゴシック"/>
        <family val="3"/>
        <charset val="128"/>
      </rPr>
      <t xml:space="preserve">)</t>
    </r>
    <r>
      <rPr>
        <sz val="11"/>
        <color rgb="FFFF0000"/>
        <rFont val="Noto Sans"/>
        <family val="2"/>
      </rPr>
      <t xml:space="preserve">、「</t>
    </r>
    <r>
      <rPr>
        <sz val="11"/>
        <color rgb="FFFF0000"/>
        <rFont val="ＭＳ Ｐゴシック"/>
        <family val="3"/>
        <charset val="128"/>
      </rPr>
      <t xml:space="preserve">2</t>
    </r>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末端単価</t>
    </r>
    <r>
      <rPr>
        <sz val="11"/>
        <color rgb="FFFF0000"/>
        <rFont val="ＭＳ Ｐゴシック"/>
        <family val="3"/>
        <charset val="128"/>
      </rPr>
      <t xml:space="preserve">(</t>
    </r>
    <r>
      <rPr>
        <sz val="11"/>
        <color rgb="FFFF0000"/>
        <rFont val="Noto Sans"/>
        <family val="2"/>
      </rPr>
      <t xml:space="preserve">内口銭</t>
    </r>
    <r>
      <rPr>
        <sz val="11"/>
        <color rgb="FFFF0000"/>
        <rFont val="ＭＳ Ｐゴシック"/>
        <family val="3"/>
        <charset val="128"/>
      </rPr>
      <t xml:space="preserve">)</t>
    </r>
  </si>
  <si>
    <t xml:space="preserve">1,1</t>
  </si>
  <si>
    <t xml:space="preserve">CommissionPriceType</t>
  </si>
  <si>
    <t xml:space="preserve">口銭区分</t>
  </si>
  <si>
    <r>
      <rPr>
        <sz val="11"/>
        <color rgb="FFFF0000"/>
        <rFont val="Noto Sans"/>
        <family val="2"/>
      </rPr>
      <t xml:space="preserve">「</t>
    </r>
    <r>
      <rPr>
        <sz val="11"/>
        <color rgb="FFFF0000"/>
        <rFont val="ＭＳ Ｐゴシック"/>
        <family val="3"/>
        <charset val="128"/>
      </rPr>
      <t xml:space="preserve">1</t>
    </r>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単価、「</t>
    </r>
    <r>
      <rPr>
        <sz val="11"/>
        <color rgb="FFFF0000"/>
        <rFont val="ＭＳ Ｐゴシック"/>
        <family val="3"/>
        <charset val="128"/>
      </rPr>
      <t xml:space="preserve">2</t>
    </r>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率、「</t>
    </r>
    <r>
      <rPr>
        <sz val="11"/>
        <color rgb="FFFF0000"/>
        <rFont val="ＭＳ Ｐゴシック"/>
        <family val="3"/>
        <charset val="128"/>
      </rPr>
      <t xml:space="preserve">3</t>
    </r>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定額</t>
    </r>
  </si>
  <si>
    <t xml:space="preserve">CommissionPricePerUnit</t>
  </si>
  <si>
    <t xml:space="preserve">口銭単価</t>
  </si>
  <si>
    <r>
      <rPr>
        <sz val="11"/>
        <color rgb="FFFF0000"/>
        <rFont val="Noto Sans"/>
        <family val="2"/>
      </rPr>
      <t xml:space="preserve">「</t>
    </r>
    <r>
      <rPr>
        <sz val="11"/>
        <color rgb="FFFF0000"/>
        <rFont val="ＭＳ Ｐゴシック"/>
        <family val="3"/>
        <charset val="128"/>
      </rPr>
      <t xml:space="preserve">JPY</t>
    </r>
    <r>
      <rPr>
        <sz val="11"/>
        <color rgb="FFFF0000"/>
        <rFont val="Noto Sans"/>
        <family val="2"/>
      </rPr>
      <t xml:space="preserve">」など</t>
    </r>
  </si>
  <si>
    <t xml:space="preserve">CommissionPrice</t>
  </si>
  <si>
    <t xml:space="preserve">口銭</t>
  </si>
  <si>
    <r>
      <rPr>
        <sz val="11"/>
        <color rgb="FFFF0000"/>
        <rFont val="ＭＳ Ｐゴシック"/>
        <family val="3"/>
        <charset val="128"/>
      </rPr>
      <t xml:space="preserve">S99999999999.99(S11.2)</t>
    </r>
    <r>
      <rPr>
        <sz val="11"/>
        <color rgb="FFFF0000"/>
        <rFont val="Noto Sans"/>
        <family val="2"/>
      </rPr>
      <t xml:space="preserve">　　（口銭区分・口銭単価から決定した口銭金額）</t>
    </r>
  </si>
  <si>
    <t xml:space="preserve">PriceEffectiveDate</t>
  </si>
  <si>
    <t xml:space="preserve">PriceModifierDown</t>
  </si>
  <si>
    <t xml:space="preserve">PriceModifierUp</t>
  </si>
  <si>
    <t xml:space="preserve">DutyStatus</t>
  </si>
  <si>
    <t xml:space="preserve">課税区分</t>
  </si>
  <si>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t>
    </r>
    <r>
      <rPr>
        <sz val="11"/>
        <rFont val="Noto Sans"/>
        <family val="2"/>
      </rPr>
      <t xml:space="preserve">課税､｢</t>
    </r>
    <r>
      <rPr>
        <sz val="11"/>
        <rFont val="ＭＳ Ｐゴシック"/>
        <family val="3"/>
        <charset val="128"/>
      </rPr>
      <t xml:space="preserve">0</t>
    </r>
    <r>
      <rPr>
        <sz val="11"/>
        <rFont val="Noto Sans"/>
        <family val="2"/>
      </rPr>
      <t xml:space="preserve">｣</t>
    </r>
    <r>
      <rPr>
        <sz val="11"/>
        <rFont val="ＭＳ Ｐゴシック"/>
        <family val="3"/>
        <charset val="128"/>
      </rPr>
      <t xml:space="preserve">=</t>
    </r>
    <r>
      <rPr>
        <sz val="11"/>
        <rFont val="Noto Sans"/>
        <family val="2"/>
      </rPr>
      <t xml:space="preserve">非課税</t>
    </r>
  </si>
  <si>
    <t xml:space="preserve">ShipTo</t>
  </si>
  <si>
    <t xml:space="preserve">納入先企業名称</t>
  </si>
  <si>
    <t xml:space="preserve">納入先（工場等）名称</t>
  </si>
  <si>
    <t xml:space="preserve">納入先企業コード</t>
  </si>
  <si>
    <t xml:space="preserve">納入先担当者名称</t>
  </si>
  <si>
    <t xml:space="preserve">製品納入先の担当者名称</t>
  </si>
  <si>
    <t xml:space="preserve">納入先担当者連絡番号</t>
  </si>
  <si>
    <r>
      <rPr>
        <sz val="11"/>
        <rFont val="Noto Sans"/>
        <family val="2"/>
      </rPr>
      <t xml:space="preserve">納入先の連絡先番号
</t>
    </r>
    <r>
      <rPr>
        <sz val="11"/>
        <rFont val="ＭＳ Ｐゴシック"/>
        <family val="3"/>
        <charset val="128"/>
      </rPr>
      <t xml:space="preserve">1</t>
    </r>
    <r>
      <rPr>
        <sz val="11"/>
        <rFont val="Noto Sans"/>
        <family val="2"/>
      </rPr>
      <t xml:space="preserve">項目：</t>
    </r>
    <r>
      <rPr>
        <sz val="11"/>
        <rFont val="ＭＳ Ｐゴシック"/>
        <family val="3"/>
        <charset val="128"/>
      </rPr>
      <t xml:space="preserve">Tel№</t>
    </r>
    <r>
      <rPr>
        <sz val="11"/>
        <rFont val="Noto Sans"/>
        <family val="2"/>
      </rPr>
      <t xml:space="preserve">、</t>
    </r>
    <r>
      <rPr>
        <sz val="11"/>
        <rFont val="ＭＳ Ｐゴシック"/>
        <family val="3"/>
        <charset val="128"/>
      </rPr>
      <t xml:space="preserve">2</t>
    </r>
    <r>
      <rPr>
        <sz val="11"/>
        <rFont val="Noto Sans"/>
        <family val="2"/>
      </rPr>
      <t xml:space="preserve">項目：</t>
    </r>
    <r>
      <rPr>
        <sz val="11"/>
        <rFont val="ＭＳ Ｐゴシック"/>
        <family val="3"/>
        <charset val="128"/>
      </rPr>
      <t xml:space="preserve">Fax№</t>
    </r>
  </si>
  <si>
    <t xml:space="preserve">納入先担当者メールアドレス</t>
  </si>
  <si>
    <t xml:space="preserve">製品納入先メールアドレス</t>
  </si>
  <si>
    <t xml:space="preserve">2, 2</t>
  </si>
  <si>
    <t xml:space="preserve">CountryOfFinalDestinationCode</t>
  </si>
  <si>
    <t xml:space="preserve">ShippingLeadTime</t>
  </si>
  <si>
    <t xml:space="preserve">ShipmentMethodOfPaymentCode</t>
  </si>
  <si>
    <t xml:space="preserve">MinimumQuantity</t>
  </si>
  <si>
    <t xml:space="preserve">最小契約数量</t>
  </si>
  <si>
    <r>
      <rPr>
        <sz val="11"/>
        <rFont val="Noto Sans"/>
        <family val="2"/>
      </rPr>
      <t xml:space="preserve">数量。</t>
    </r>
    <r>
      <rPr>
        <sz val="11"/>
        <rFont val="ＭＳ Ｐゴシック"/>
        <family val="3"/>
        <charset val="128"/>
      </rPr>
      <t xml:space="preserve">S9999999999.999(S10.3)</t>
    </r>
    <r>
      <rPr>
        <sz val="11"/>
        <rFont val="Noto Sans"/>
        <family val="2"/>
      </rPr>
      <t xml:space="preserve">　</t>
    </r>
  </si>
  <si>
    <t xml:space="preserve">数量単位</t>
  </si>
  <si>
    <t xml:space="preserve">MaximumQuantity</t>
  </si>
  <si>
    <t xml:space="preserve">最大契約数量</t>
  </si>
  <si>
    <r>
      <rPr>
        <sz val="11"/>
        <rFont val="Noto Sans"/>
        <family val="2"/>
      </rPr>
      <t xml:space="preserve">「ＫＧ</t>
    </r>
    <r>
      <rPr>
        <sz val="11"/>
        <rFont val="ＭＳ Ｐゴシック"/>
        <family val="3"/>
        <charset val="128"/>
      </rPr>
      <t xml:space="preserve">M</t>
    </r>
    <r>
      <rPr>
        <sz val="11"/>
        <rFont val="Noto Sans"/>
        <family val="2"/>
      </rPr>
      <t xml:space="preserve">」等</t>
    </r>
  </si>
  <si>
    <t xml:space="preserve">OrderLeadTime</t>
  </si>
  <si>
    <t xml:space="preserve">Duration</t>
  </si>
  <si>
    <t xml:space="preserve">3, 26</t>
  </si>
  <si>
    <t xml:space="preserve">ShippingServiceLevelCode</t>
  </si>
  <si>
    <t xml:space="preserve">1,85</t>
  </si>
  <si>
    <t xml:space="preserve">SpecialFulfillmentRequestCode</t>
  </si>
  <si>
    <t xml:space="preserve">ProjectedVolume</t>
  </si>
  <si>
    <t xml:space="preserve">StandardOrderQuantity</t>
  </si>
  <si>
    <t xml:space="preserve">標準注文数量</t>
  </si>
  <si>
    <r>
      <rPr>
        <sz val="10"/>
        <rFont val="ＭＳ Ｐゴシック"/>
        <family val="3"/>
        <charset val="128"/>
      </rPr>
      <t xml:space="preserve">@InstructionType=General
@InstructionType
</t>
    </r>
    <r>
      <rPr>
        <sz val="10"/>
        <rFont val="Noto Sans"/>
        <family val="2"/>
      </rPr>
      <t xml:space="preserve">　　</t>
    </r>
    <r>
      <rPr>
        <sz val="10"/>
        <rFont val="ＭＳ Ｐゴシック"/>
        <family val="3"/>
        <charset val="128"/>
      </rPr>
      <t xml:space="preserve">=PaymentInstructions</t>
    </r>
  </si>
  <si>
    <r>
      <rPr>
        <sz val="11"/>
        <color rgb="FFFF0000"/>
        <rFont val="ＭＳ Ｐゴシック"/>
        <family val="3"/>
        <charset val="128"/>
      </rPr>
      <t xml:space="preserve">General:</t>
    </r>
    <r>
      <rPr>
        <sz val="11"/>
        <color rgb="FFFF0000"/>
        <rFont val="Noto Sans"/>
        <family val="2"/>
      </rPr>
      <t xml:space="preserve">取引区分</t>
    </r>
    <r>
      <rPr>
        <sz val="11"/>
        <color rgb="FFFF0000"/>
        <rFont val="ＭＳ Ｐゴシック"/>
        <family val="3"/>
        <charset val="128"/>
      </rPr>
      <t xml:space="preserve">/</t>
    </r>
    <r>
      <rPr>
        <sz val="11"/>
        <color rgb="FFFF0000"/>
        <rFont val="Noto Sans"/>
        <family val="2"/>
      </rPr>
      <t xml:space="preserve">バックオーダ区分
</t>
    </r>
    <r>
      <rPr>
        <sz val="11"/>
        <color rgb="FFFF0000"/>
        <rFont val="ＭＳ Ｐゴシック"/>
        <family val="3"/>
        <charset val="128"/>
      </rPr>
      <t xml:space="preserve">PaymentInstructions:</t>
    </r>
    <r>
      <rPr>
        <sz val="11"/>
        <color rgb="FFFF0000"/>
        <rFont val="Noto Sans"/>
        <family val="2"/>
      </rPr>
      <t xml:space="preserve">支払条件</t>
    </r>
  </si>
  <si>
    <r>
      <rPr>
        <sz val="11"/>
        <color rgb="FFFF0000"/>
        <rFont val="ＭＳ Ｐゴシック"/>
        <family val="3"/>
        <charset val="128"/>
      </rPr>
      <t xml:space="preserve">General</t>
    </r>
    <r>
      <rPr>
        <sz val="11"/>
        <color rgb="FFFF0000"/>
        <rFont val="Noto Sans"/>
        <family val="2"/>
      </rPr>
      <t xml:space="preserve">：取引区分（</t>
    </r>
    <r>
      <rPr>
        <sz val="11"/>
        <color rgb="FFFF0000"/>
        <rFont val="ＭＳ Ｐゴシック"/>
        <family val="3"/>
        <charset val="128"/>
      </rPr>
      <t xml:space="preserve">1:</t>
    </r>
    <r>
      <rPr>
        <sz val="11"/>
        <color rgb="FFFF0000"/>
        <rFont val="Noto Sans"/>
        <family val="2"/>
      </rPr>
      <t xml:space="preserve">売上、</t>
    </r>
    <r>
      <rPr>
        <sz val="11"/>
        <color rgb="FFFF0000"/>
        <rFont val="ＭＳ Ｐゴシック"/>
        <family val="3"/>
        <charset val="128"/>
      </rPr>
      <t xml:space="preserve">2:</t>
    </r>
    <r>
      <rPr>
        <sz val="11"/>
        <color rgb="FFFF0000"/>
        <rFont val="Noto Sans"/>
        <family val="2"/>
      </rPr>
      <t xml:space="preserve">返品、</t>
    </r>
    <r>
      <rPr>
        <sz val="11"/>
        <color rgb="FFFF0000"/>
        <rFont val="ＭＳ Ｐゴシック"/>
        <family val="3"/>
        <charset val="128"/>
      </rPr>
      <t xml:space="preserve">3:</t>
    </r>
    <r>
      <rPr>
        <sz val="11"/>
        <color rgb="FFFF0000"/>
        <rFont val="Noto Sans"/>
        <family val="2"/>
      </rPr>
      <t xml:space="preserve">サンブル、</t>
    </r>
    <r>
      <rPr>
        <sz val="11"/>
        <color rgb="FFFF0000"/>
        <rFont val="ＭＳ Ｐゴシック"/>
        <family val="3"/>
        <charset val="128"/>
      </rPr>
      <t xml:space="preserve">4:</t>
    </r>
    <r>
      <rPr>
        <sz val="11"/>
        <color rgb="FFFF0000"/>
        <rFont val="Noto Sans"/>
        <family val="2"/>
      </rPr>
      <t xml:space="preserve">融通、</t>
    </r>
    <r>
      <rPr>
        <sz val="11"/>
        <color rgb="FFFF0000"/>
        <rFont val="ＭＳ Ｐゴシック"/>
        <family val="3"/>
        <charset val="128"/>
      </rPr>
      <t xml:space="preserve">5:</t>
    </r>
    <r>
      <rPr>
        <sz val="11"/>
        <color rgb="FFFF0000"/>
        <rFont val="Noto Sans"/>
        <family val="2"/>
      </rPr>
      <t xml:space="preserve">金額訂正）または、
　　バックオーダ区分（「</t>
    </r>
    <r>
      <rPr>
        <sz val="11"/>
        <color rgb="FFFF0000"/>
        <rFont val="ＭＳ Ｐゴシック"/>
        <family val="3"/>
        <charset val="128"/>
      </rPr>
      <t xml:space="preserve">BackOrder</t>
    </r>
    <r>
      <rPr>
        <sz val="11"/>
        <color rgb="FFFF0000"/>
        <rFont val="Noto Sans"/>
        <family val="2"/>
      </rPr>
      <t xml:space="preserve">」）
</t>
    </r>
    <r>
      <rPr>
        <sz val="11"/>
        <color rgb="FFFF0000"/>
        <rFont val="ＭＳ Ｐゴシック"/>
        <family val="3"/>
        <charset val="128"/>
      </rPr>
      <t xml:space="preserve">PaymentInstructions</t>
    </r>
    <r>
      <rPr>
        <sz val="11"/>
        <color rgb="FFFF0000"/>
        <rFont val="Noto Sans"/>
        <family val="2"/>
      </rPr>
      <t xml:space="preserve">：支払条件</t>
    </r>
  </si>
  <si>
    <t xml:space="preserve">CatalogEffectiveDates</t>
  </si>
  <si>
    <t xml:space="preserve">契約開始日</t>
  </si>
  <si>
    <r>
      <rPr>
        <sz val="11"/>
        <rFont val="ＭＳ Ｐゴシック"/>
        <family val="3"/>
        <charset val="128"/>
      </rPr>
      <t xml:space="preserve">yyyy-mm-ddT00:00:00Z</t>
    </r>
    <r>
      <rPr>
        <sz val="11"/>
        <rFont val="Noto Sans"/>
        <family val="2"/>
      </rPr>
      <t xml:space="preserve">（日付部分のみ設定）</t>
    </r>
  </si>
  <si>
    <t xml:space="preserve">契約終了日</t>
  </si>
  <si>
    <t xml:space="preserve">DeliveryGroup</t>
  </si>
  <si>
    <t xml:space="preserve">国内輸出区分</t>
  </si>
  <si>
    <r>
      <rPr>
        <sz val="11"/>
        <color rgb="FFFF0000"/>
        <rFont val="Noto Sans"/>
        <family val="2"/>
      </rPr>
      <t xml:space="preserve">「</t>
    </r>
    <r>
      <rPr>
        <sz val="11"/>
        <color rgb="FFFF0000"/>
        <rFont val="ＭＳ Ｐゴシック"/>
        <family val="3"/>
        <charset val="128"/>
      </rPr>
      <t xml:space="preserve">1</t>
    </r>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国内取引､｢</t>
    </r>
    <r>
      <rPr>
        <sz val="11"/>
        <color rgb="FFFF0000"/>
        <rFont val="ＭＳ Ｐゴシック"/>
        <family val="3"/>
        <charset val="128"/>
      </rPr>
      <t xml:space="preserve">2</t>
    </r>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輸出取引</t>
    </r>
  </si>
  <si>
    <r>
      <rPr>
        <b val="true"/>
        <sz val="10"/>
        <rFont val="ＭＳ Ｐゴシック"/>
        <family val="3"/>
        <charset val="128"/>
      </rPr>
      <t xml:space="preserve">RequestForQuote</t>
    </r>
    <r>
      <rPr>
        <b val="true"/>
        <sz val="10"/>
        <rFont val="Noto Sans"/>
        <family val="2"/>
      </rPr>
      <t xml:space="preserve">　</t>
    </r>
    <r>
      <rPr>
        <b val="true"/>
        <sz val="10"/>
        <rFont val="ＭＳ Ｐゴシック"/>
        <family val="3"/>
        <charset val="128"/>
      </rPr>
      <t xml:space="preserve">Ver.4.0</t>
    </r>
  </si>
  <si>
    <t xml:space="preserve">1..1 </t>
  </si>
  <si>
    <t xml:space="preserve">RequestForQuoteBody</t>
  </si>
  <si>
    <t xml:space="preserve">RequestForQuoteProperties</t>
  </si>
  <si>
    <t xml:space="preserve">MarketPlaceInformation</t>
  </si>
  <si>
    <t xml:space="preserve">MarketPlaceIdentifier</t>
  </si>
  <si>
    <t xml:space="preserve">MarketPlaceDocumentReference</t>
  </si>
  <si>
    <t xml:space="preserve">MarketPlaceSellerIdentifier</t>
  </si>
  <si>
    <t xml:space="preserve">MarketPlaceBuyerIdentifier</t>
  </si>
  <si>
    <t xml:space="preserve">InvoicePreference</t>
  </si>
  <si>
    <t xml:space="preserve">InvoiceMode</t>
  </si>
  <si>
    <t xml:space="preserve">BillingScheduleIdentifier</t>
  </si>
  <si>
    <t xml:space="preserve">1</t>
  </si>
  <si>
    <t xml:space="preserve">@Domain=</t>
  </si>
  <si>
    <t xml:space="preserve">PaymentTerms</t>
  </si>
  <si>
    <t xml:space="preserve">PaymentTermsOfSale</t>
  </si>
  <si>
    <t xml:space="preserve">TermsOfSaleDescription</t>
  </si>
  <si>
    <t xml:space="preserve">支払条件テキスト</t>
  </si>
  <si>
    <t xml:space="preserve">支払条件が識別できる文字テキストを補完</t>
  </si>
  <si>
    <t xml:space="preserve">NetDaysDue</t>
  </si>
  <si>
    <t xml:space="preserve">サイト</t>
  </si>
  <si>
    <t xml:space="preserve">締切日後支払までの期間</t>
  </si>
  <si>
    <t xml:space="preserve">1,2</t>
  </si>
  <si>
    <t xml:space="preserve">PaymentTermsBasisDateCode</t>
  </si>
  <si>
    <t xml:space="preserve">PaymentTermsBasisDate</t>
  </si>
  <si>
    <t xml:space="preserve">@DateTimeQualifier=</t>
  </si>
  <si>
    <t xml:space="preserve">Discounts</t>
  </si>
  <si>
    <t xml:space="preserve">PercentDiscount</t>
  </si>
  <si>
    <t xml:space="preserve">@Domain=ANSI-ASC-X12-333</t>
  </si>
  <si>
    <t xml:space="preserve">DiscountAmount</t>
  </si>
  <si>
    <t xml:space="preserve">DaysDue</t>
  </si>
  <si>
    <t xml:space="preserve">DiscountsDueDate</t>
  </si>
  <si>
    <t xml:space="preserve">Deferred</t>
  </si>
  <si>
    <t xml:space="preserve">DeferredAmount</t>
  </si>
  <si>
    <t xml:space="preserve">DeferredDueDate</t>
  </si>
  <si>
    <t xml:space="preserve">PercentDeferredPayable</t>
  </si>
  <si>
    <t xml:space="preserve">1,6</t>
  </si>
  <si>
    <t xml:space="preserve">Penalty</t>
  </si>
  <si>
    <t xml:space="preserve">PaymentMethodCode</t>
  </si>
  <si>
    <t xml:space="preserve">RFQIdentifier</t>
  </si>
  <si>
    <t xml:space="preserve">RequestForQuotePartners</t>
  </si>
  <si>
    <t xml:space="preserve">発注企業または企業･部署名称</t>
  </si>
  <si>
    <t xml:space="preserve">（コードの体系は両者で話し合い決定）</t>
  </si>
  <si>
    <t xml:space="preserve">以下項目選択有り</t>
  </si>
  <si>
    <t xml:space="preserve">（選択）</t>
  </si>
  <si>
    <t xml:space="preserve">納入先住所</t>
  </si>
  <si>
    <t xml:space="preserve">納入先住所。全角文字を編集</t>
  </si>
  <si>
    <t xml:space="preserve">納入先市町村名</t>
  </si>
  <si>
    <t xml:space="preserve">都市名称</t>
  </si>
  <si>
    <t xml:space="preserve">納入先郵便番号</t>
  </si>
  <si>
    <t xml:space="preserve">郵便番号</t>
  </si>
  <si>
    <t xml:space="preserve">納入先国名</t>
  </si>
  <si>
    <r>
      <rPr>
        <sz val="11"/>
        <rFont val="Noto Sans"/>
        <family val="2"/>
      </rPr>
      <t xml:space="preserve">国名称。アルファベット表示。</t>
    </r>
    <r>
      <rPr>
        <sz val="11"/>
        <rFont val="ＭＳ Ｐゴシック"/>
        <family val="3"/>
        <charset val="128"/>
      </rPr>
      <t xml:space="preserve">Ex.</t>
    </r>
    <r>
      <rPr>
        <sz val="11"/>
        <rFont val="Noto Sans"/>
        <family val="2"/>
      </rPr>
      <t xml:space="preserve">「</t>
    </r>
    <r>
      <rPr>
        <sz val="11"/>
        <rFont val="ＭＳ Ｐゴシック"/>
        <family val="3"/>
        <charset val="128"/>
      </rPr>
      <t xml:space="preserve">Japan</t>
    </r>
    <r>
      <rPr>
        <sz val="11"/>
        <rFont val="Noto Sans"/>
        <family val="2"/>
      </rPr>
      <t xml:space="preserve">」</t>
    </r>
  </si>
  <si>
    <t xml:space="preserve">@Domain=ISO-3166-1</t>
  </si>
  <si>
    <t xml:space="preserve">納入先地域コード</t>
  </si>
  <si>
    <t xml:space="preserve">地区コード</t>
  </si>
  <si>
    <t xml:space="preserve">@PartnerRole=EndUseCustomer</t>
  </si>
  <si>
    <t xml:space="preserve">※需要家や輸送事業者など、各々の取引で必要に応じて設定
繰返使用可能項目</t>
  </si>
  <si>
    <t xml:space="preserve">コードの体系は両者で話し合い決定</t>
  </si>
  <si>
    <r>
      <rPr>
        <sz val="11"/>
        <rFont val="Noto Sans"/>
        <family val="2"/>
      </rPr>
      <t xml:space="preserve">パートナー企業の連絡先番号。　</t>
    </r>
    <r>
      <rPr>
        <sz val="11"/>
        <rFont val="ＭＳ Ｐゴシック"/>
        <family val="3"/>
        <charset val="128"/>
      </rPr>
      <t xml:space="preserve">1</t>
    </r>
    <r>
      <rPr>
        <sz val="11"/>
        <rFont val="Noto Sans"/>
        <family val="2"/>
      </rPr>
      <t xml:space="preserve">項目：</t>
    </r>
    <r>
      <rPr>
        <sz val="11"/>
        <rFont val="ＭＳ Ｐゴシック"/>
        <family val="3"/>
        <charset val="128"/>
      </rPr>
      <t xml:space="preserve">Tel№</t>
    </r>
    <r>
      <rPr>
        <sz val="11"/>
        <rFont val="Noto Sans"/>
        <family val="2"/>
      </rPr>
      <t xml:space="preserve">、</t>
    </r>
    <r>
      <rPr>
        <sz val="11"/>
        <rFont val="ＭＳ Ｐゴシック"/>
        <family val="3"/>
        <charset val="128"/>
      </rPr>
      <t xml:space="preserve">2</t>
    </r>
    <r>
      <rPr>
        <sz val="11"/>
        <rFont val="Noto Sans"/>
        <family val="2"/>
      </rPr>
      <t xml:space="preserve">項目：</t>
    </r>
    <r>
      <rPr>
        <sz val="11"/>
        <rFont val="ＭＳ Ｐゴシック"/>
        <family val="3"/>
        <charset val="128"/>
      </rPr>
      <t xml:space="preserve">Fax№</t>
    </r>
  </si>
  <si>
    <t xml:space="preserve">RequestForQuoteDetails</t>
  </si>
  <si>
    <t xml:space="preserve">RequestForQuoteProductLineItem</t>
  </si>
  <si>
    <t xml:space="preserve">5,25</t>
  </si>
  <si>
    <t xml:space="preserve">RFQProduct</t>
  </si>
  <si>
    <t xml:space="preserve">製品名称。原則発注企業の管理名称を補完</t>
  </si>
  <si>
    <t xml:space="preserve">ReferenceInformation</t>
  </si>
  <si>
    <t xml:space="preserve">@ReferenceType=BuyerContractNumber</t>
  </si>
  <si>
    <t xml:space="preserve">購入予定数量</t>
  </si>
  <si>
    <r>
      <rPr>
        <sz val="11"/>
        <rFont val="Noto Sans"/>
        <family val="2"/>
      </rPr>
      <t xml:space="preserve">数量。</t>
    </r>
    <r>
      <rPr>
        <sz val="11"/>
        <rFont val="ＭＳ Ｐゴシック"/>
        <family val="3"/>
        <charset val="128"/>
      </rPr>
      <t xml:space="preserve">S9999999999.999(S10.3</t>
    </r>
    <r>
      <rPr>
        <sz val="11"/>
        <rFont val="Noto Sans"/>
        <family val="2"/>
      </rPr>
      <t xml:space="preserve">）</t>
    </r>
  </si>
  <si>
    <t xml:space="preserve">購入予定数量単位</t>
  </si>
  <si>
    <t xml:space="preserve">RequestedPackaging</t>
  </si>
  <si>
    <t xml:space="preserve">@InstructionType=</t>
  </si>
  <si>
    <t xml:space="preserve">RequestedPrice</t>
  </si>
  <si>
    <t xml:space="preserve">単価</t>
  </si>
  <si>
    <t xml:space="preserve">RequestedAgreementPeriod</t>
  </si>
  <si>
    <t xml:space="preserve">適用開始日</t>
  </si>
  <si>
    <t xml:space="preserve">適用終了日</t>
  </si>
  <si>
    <t xml:space="preserve">RequestedFirstOrderDate</t>
  </si>
  <si>
    <t xml:space="preserve">ScheduleDateTimeInformation</t>
  </si>
  <si>
    <t xml:space="preserve">@ScheduleType</t>
  </si>
  <si>
    <t xml:space="preserve">@PartnerRole=Shipto</t>
  </si>
  <si>
    <t xml:space="preserve">@InstructionType=RequiredNotice</t>
  </si>
  <si>
    <t xml:space="preserve">備考</t>
  </si>
  <si>
    <r>
      <rPr>
        <sz val="11"/>
        <rFont val="ＭＳ Ｐゴシック"/>
        <family val="3"/>
        <charset val="128"/>
      </rPr>
      <t xml:space="preserve">Deleted</t>
    </r>
    <r>
      <rPr>
        <sz val="11"/>
        <rFont val="Noto Sans"/>
        <family val="2"/>
      </rPr>
      <t xml:space="preserve">：削除データ送信時</t>
    </r>
  </si>
  <si>
    <t xml:space="preserve">RequestedQuoteResponse</t>
  </si>
  <si>
    <t xml:space="preserve">@PreferredMethod</t>
  </si>
  <si>
    <t xml:space="preserve">ClosingDate</t>
  </si>
  <si>
    <r>
      <rPr>
        <b val="true"/>
        <sz val="10"/>
        <color rgb="FFFF0000"/>
        <rFont val="ＭＳ Ｐゴシック"/>
        <family val="3"/>
        <charset val="128"/>
      </rPr>
      <t xml:space="preserve">OrderCreate</t>
    </r>
    <r>
      <rPr>
        <b val="true"/>
        <sz val="10"/>
        <color rgb="FFFF0000"/>
        <rFont val="Noto Sans"/>
        <family val="2"/>
      </rPr>
      <t xml:space="preserve">　</t>
    </r>
    <r>
      <rPr>
        <b val="true"/>
        <sz val="10"/>
        <color rgb="FFFF0000"/>
        <rFont val="ＭＳ Ｐゴシック"/>
        <family val="3"/>
        <charset val="128"/>
      </rPr>
      <t xml:space="preserve">Ver.6.0</t>
    </r>
  </si>
  <si>
    <r>
      <rPr>
        <sz val="11"/>
        <rFont val="Noto Sans"/>
        <family val="2"/>
      </rPr>
      <t xml:space="preserve">注文データ送信日時（</t>
    </r>
    <r>
      <rPr>
        <sz val="11"/>
        <rFont val="ＭＳ Ｐゴシック"/>
        <family val="3"/>
        <charset val="128"/>
      </rPr>
      <t xml:space="preserve">yyyy-mm-ddThh:mm:ssZ)</t>
    </r>
  </si>
  <si>
    <t xml:space="preserve">通信の相手先。全角文字を編集する場合は特殊文字は使用不可</t>
  </si>
  <si>
    <t xml:space="preserve">OrderCreateBody</t>
  </si>
  <si>
    <t xml:space="preserve">OrderCreateProperties</t>
  </si>
  <si>
    <t xml:space="preserve">PurchaseOrderNumber</t>
  </si>
  <si>
    <t xml:space="preserve">注文番号</t>
  </si>
  <si>
    <t xml:space="preserve">購買発注番号
※複数明細がある場合は、明細は「購買発注明細番号」項目で管理</t>
  </si>
  <si>
    <t xml:space="preserve">PurchaseOrderTypeCode</t>
  </si>
  <si>
    <t xml:space="preserve">@Domain=ANSI-ASC-X12-92</t>
  </si>
  <si>
    <t xml:space="preserve">取引区分</t>
  </si>
  <si>
    <r>
      <rPr>
        <sz val="11"/>
        <color rgb="FFFF0000"/>
        <rFont val="ＭＳ Ｐゴシック"/>
        <family val="3"/>
        <charset val="128"/>
      </rPr>
      <t xml:space="preserve">CEDI</t>
    </r>
    <r>
      <rPr>
        <sz val="11"/>
        <color rgb="FFFF0000"/>
        <rFont val="Noto Sans"/>
        <family val="2"/>
      </rPr>
      <t xml:space="preserve">取引区分（</t>
    </r>
    <r>
      <rPr>
        <sz val="11"/>
        <color rgb="FFFF0000"/>
        <rFont val="ＭＳ Ｐゴシック"/>
        <family val="3"/>
        <charset val="128"/>
      </rPr>
      <t xml:space="preserve">1:</t>
    </r>
    <r>
      <rPr>
        <sz val="11"/>
        <color rgb="FFFF0000"/>
        <rFont val="Noto Sans"/>
        <family val="2"/>
      </rPr>
      <t xml:space="preserve">売上、</t>
    </r>
    <r>
      <rPr>
        <sz val="11"/>
        <color rgb="FFFF0000"/>
        <rFont val="ＭＳ Ｐゴシック"/>
        <family val="3"/>
        <charset val="128"/>
      </rPr>
      <t xml:space="preserve">2:</t>
    </r>
    <r>
      <rPr>
        <sz val="11"/>
        <color rgb="FFFF0000"/>
        <rFont val="Noto Sans"/>
        <family val="2"/>
      </rPr>
      <t xml:space="preserve">返品、</t>
    </r>
    <r>
      <rPr>
        <sz val="11"/>
        <color rgb="FFFF0000"/>
        <rFont val="ＭＳ Ｐゴシック"/>
        <family val="3"/>
        <charset val="128"/>
      </rPr>
      <t xml:space="preserve">3:</t>
    </r>
    <r>
      <rPr>
        <sz val="11"/>
        <color rgb="FFFF0000"/>
        <rFont val="Noto Sans"/>
        <family val="2"/>
      </rPr>
      <t xml:space="preserve">サンプル、</t>
    </r>
    <r>
      <rPr>
        <sz val="11"/>
        <color rgb="FFFF0000"/>
        <rFont val="ＭＳ Ｐゴシック"/>
        <family val="3"/>
        <charset val="128"/>
      </rPr>
      <t xml:space="preserve">4:</t>
    </r>
    <r>
      <rPr>
        <sz val="11"/>
        <color rgb="FFFF0000"/>
        <rFont val="Noto Sans"/>
        <family val="2"/>
      </rPr>
      <t xml:space="preserve">融通、</t>
    </r>
    <r>
      <rPr>
        <sz val="11"/>
        <color rgb="FFFF0000"/>
        <rFont val="ＭＳ Ｐゴシック"/>
        <family val="3"/>
        <charset val="128"/>
      </rPr>
      <t xml:space="preserve">5:</t>
    </r>
    <r>
      <rPr>
        <sz val="11"/>
        <color rgb="FFFF0000"/>
        <rFont val="Noto Sans"/>
        <family val="2"/>
      </rPr>
      <t xml:space="preserve">金額訂正）を使用</t>
    </r>
  </si>
  <si>
    <t xml:space="preserve">PurchaseOrderIssuedDate</t>
  </si>
  <si>
    <t xml:space="preserve">注文日時</t>
  </si>
  <si>
    <r>
      <rPr>
        <sz val="11"/>
        <rFont val="Noto Sans"/>
        <family val="2"/>
      </rPr>
      <t xml:space="preserve">購買発注データを相手先の連絡した日（</t>
    </r>
    <r>
      <rPr>
        <sz val="11"/>
        <rFont val="ＭＳ Ｐゴシック"/>
        <family val="3"/>
        <charset val="128"/>
      </rPr>
      <t xml:space="preserve">yyyy-mm-ddThh:mm:ssZ)</t>
    </r>
  </si>
  <si>
    <t xml:space="preserve">1,5</t>
  </si>
  <si>
    <t xml:space="preserve">BuyerSequenceNumber</t>
  </si>
  <si>
    <t xml:space="preserve">注文履歴番号</t>
  </si>
  <si>
    <t xml:space="preserve">購買発注番号毎の更新履歴の管理番号</t>
  </si>
  <si>
    <t xml:space="preserve">@ReferenceType=ContractNumber</t>
  </si>
  <si>
    <r>
      <rPr>
        <sz val="11"/>
        <rFont val="Noto Sans"/>
        <family val="2"/>
      </rPr>
      <t xml:space="preserve">契約番号</t>
    </r>
    <r>
      <rPr>
        <sz val="11"/>
        <rFont val="ＭＳ Ｐゴシック"/>
        <family val="3"/>
        <charset val="128"/>
      </rPr>
      <t xml:space="preserve">=ContractNumber,</t>
    </r>
    <r>
      <rPr>
        <sz val="11"/>
        <rFont val="Noto Sans"/>
        <family val="2"/>
      </rPr>
      <t xml:space="preserve">需要家注文番号</t>
    </r>
    <r>
      <rPr>
        <sz val="11"/>
        <rFont val="ＭＳ Ｐゴシック"/>
        <family val="3"/>
        <charset val="128"/>
      </rPr>
      <t xml:space="preserve">=EndCustomerPONumber,
</t>
    </r>
    <r>
      <rPr>
        <sz val="11"/>
        <rFont val="Noto Sans"/>
        <family val="2"/>
      </rPr>
      <t xml:space="preserve">得意先注文番号</t>
    </r>
    <r>
      <rPr>
        <sz val="11"/>
        <rFont val="ＭＳ Ｐゴシック"/>
        <family val="3"/>
        <charset val="128"/>
      </rPr>
      <t xml:space="preserve">=CustomerOrderNumber</t>
    </r>
  </si>
  <si>
    <t xml:space="preserve">ドキュメント参照番号</t>
  </si>
  <si>
    <r>
      <rPr>
        <sz val="11"/>
        <rFont val="Noto Sans"/>
        <family val="2"/>
      </rPr>
      <t xml:space="preserve">繰返使用可能項目。注文時に有益な様々参照番号を設定（注文共通で有益な番号）
Ｅｘ．契約番号（</t>
    </r>
    <r>
      <rPr>
        <sz val="11"/>
        <rFont val="ＭＳ Ｐゴシック"/>
        <family val="3"/>
        <charset val="128"/>
      </rPr>
      <t xml:space="preserve">ContractNumber</t>
    </r>
    <r>
      <rPr>
        <sz val="11"/>
        <rFont val="Noto Sans"/>
        <family val="2"/>
      </rPr>
      <t xml:space="preserve">）
　　　需要家注文番号</t>
    </r>
    <r>
      <rPr>
        <sz val="11"/>
        <rFont val="ＭＳ Ｐゴシック"/>
        <family val="3"/>
        <charset val="128"/>
      </rPr>
      <t xml:space="preserve">(EndCustomerPONumber)
</t>
    </r>
    <r>
      <rPr>
        <sz val="11"/>
        <rFont val="Noto Sans"/>
        <family val="2"/>
      </rPr>
      <t xml:space="preserve">　　　得意先注文番号（</t>
    </r>
    <r>
      <rPr>
        <sz val="11"/>
        <rFont val="ＭＳ Ｐゴシック"/>
        <family val="3"/>
        <charset val="128"/>
      </rPr>
      <t xml:space="preserve">CustomerOrderNumber</t>
    </r>
    <r>
      <rPr>
        <sz val="11"/>
        <rFont val="Noto Sans"/>
        <family val="2"/>
      </rPr>
      <t xml:space="preserve">）</t>
    </r>
  </si>
  <si>
    <t xml:space="preserve">@InstructionType=CustomerServiceInstructions</t>
  </si>
  <si>
    <t xml:space="preserve">共通備考</t>
  </si>
  <si>
    <t xml:space="preserve">注文データ共通の発注コメントなどを補完する。</t>
  </si>
  <si>
    <t xml:space="preserve">Routing</t>
  </si>
  <si>
    <t xml:space="preserve">ShipWithPurchaseOrder</t>
  </si>
  <si>
    <t xml:space="preserve">LetterOfCreditInformation</t>
  </si>
  <si>
    <t xml:space="preserve">AdvisingBank</t>
  </si>
  <si>
    <t xml:space="preserve">LetterOfCreditQuantity</t>
  </si>
  <si>
    <t xml:space="preserve">MeasurementInformation</t>
  </si>
  <si>
    <t xml:space="preserve">SpecifiedMeasurement</t>
  </si>
  <si>
    <t xml:space="preserve">MeasurementRange</t>
  </si>
  <si>
    <t xml:space="preserve">MinimumMeasurement</t>
  </si>
  <si>
    <t xml:space="preserve">MaximumMeasurement</t>
  </si>
  <si>
    <t xml:space="preserve">CurrencyRate</t>
  </si>
  <si>
    <t xml:space="preserve">SourceCurrency</t>
  </si>
  <si>
    <t xml:space="preserve">CurrencyUnit</t>
  </si>
  <si>
    <t xml:space="preserve">TargetCurrency</t>
  </si>
  <si>
    <t xml:space="preserve">ExchangeOperator</t>
  </si>
  <si>
    <t xml:space="preserve">ExchangeRate</t>
  </si>
  <si>
    <t xml:space="preserve">ExchangeRateDate</t>
  </si>
  <si>
    <t xml:space="preserve">LetterOfCreditVoyageDateTime</t>
  </si>
  <si>
    <t xml:space="preserve">SAMPLEDATA</t>
  </si>
  <si>
    <t xml:space="preserve">LetterOfCreditDateTime</t>
  </si>
  <si>
    <t xml:space="preserve">OrderCreatePartners</t>
  </si>
  <si>
    <t xml:space="preserve">発注担当者連絡番号</t>
  </si>
  <si>
    <r>
      <rPr>
        <sz val="11"/>
        <rFont val="Noto Sans"/>
        <family val="2"/>
      </rPr>
      <t xml:space="preserve">発注担当者の連絡先番号</t>
    </r>
    <r>
      <rPr>
        <sz val="11"/>
        <rFont val="ＭＳ Ｐゴシック"/>
        <family val="3"/>
        <charset val="128"/>
      </rPr>
      <t xml:space="preserve">1</t>
    </r>
    <r>
      <rPr>
        <sz val="11"/>
        <rFont val="Noto Sans"/>
        <family val="2"/>
      </rPr>
      <t xml:space="preserve">項目：</t>
    </r>
    <r>
      <rPr>
        <sz val="11"/>
        <rFont val="ＭＳ Ｐゴシック"/>
        <family val="3"/>
        <charset val="128"/>
      </rPr>
      <t xml:space="preserve">Tel№</t>
    </r>
    <r>
      <rPr>
        <sz val="11"/>
        <rFont val="Noto Sans"/>
        <family val="2"/>
      </rPr>
      <t xml:space="preserve">、</t>
    </r>
    <r>
      <rPr>
        <sz val="11"/>
        <rFont val="ＭＳ Ｐゴシック"/>
        <family val="3"/>
        <charset val="128"/>
      </rPr>
      <t xml:space="preserve">2</t>
    </r>
    <r>
      <rPr>
        <sz val="11"/>
        <rFont val="Noto Sans"/>
        <family val="2"/>
      </rPr>
      <t xml:space="preserve">項目：</t>
    </r>
    <r>
      <rPr>
        <sz val="11"/>
        <rFont val="ＭＳ Ｐゴシック"/>
        <family val="3"/>
        <charset val="128"/>
      </rPr>
      <t xml:space="preserve">Fax№</t>
    </r>
  </si>
  <si>
    <t xml:space="preserve">受注担当者連絡番号</t>
  </si>
  <si>
    <r>
      <rPr>
        <sz val="11"/>
        <rFont val="Noto Sans"/>
        <family val="2"/>
      </rPr>
      <t xml:space="preserve">受注担当者の連絡先番号</t>
    </r>
    <r>
      <rPr>
        <sz val="11"/>
        <rFont val="ＭＳ Ｐゴシック"/>
        <family val="3"/>
        <charset val="128"/>
      </rPr>
      <t xml:space="preserve">1</t>
    </r>
    <r>
      <rPr>
        <sz val="11"/>
        <rFont val="Noto Sans"/>
        <family val="2"/>
      </rPr>
      <t xml:space="preserve">項目：</t>
    </r>
    <r>
      <rPr>
        <sz val="11"/>
        <rFont val="ＭＳ Ｐゴシック"/>
        <family val="3"/>
        <charset val="128"/>
      </rPr>
      <t xml:space="preserve">Tel№</t>
    </r>
    <r>
      <rPr>
        <sz val="11"/>
        <rFont val="Noto Sans"/>
        <family val="2"/>
      </rPr>
      <t xml:space="preserve">、</t>
    </r>
    <r>
      <rPr>
        <sz val="11"/>
        <rFont val="ＭＳ Ｐゴシック"/>
        <family val="3"/>
        <charset val="128"/>
      </rPr>
      <t xml:space="preserve">2</t>
    </r>
    <r>
      <rPr>
        <sz val="11"/>
        <rFont val="Noto Sans"/>
        <family val="2"/>
      </rPr>
      <t xml:space="preserve">項目：</t>
    </r>
    <r>
      <rPr>
        <sz val="11"/>
        <rFont val="ＭＳ Ｐゴシック"/>
        <family val="3"/>
        <charset val="128"/>
      </rPr>
      <t xml:space="preserve">Fax№</t>
    </r>
  </si>
  <si>
    <r>
      <rPr>
        <sz val="11"/>
        <rFont val="Noto Sans"/>
        <family val="2"/>
      </rPr>
      <t xml:space="preserve">納入先担当者の連絡先番号</t>
    </r>
    <r>
      <rPr>
        <sz val="11"/>
        <rFont val="ＭＳ Ｐゴシック"/>
        <family val="3"/>
        <charset val="128"/>
      </rPr>
      <t xml:space="preserve">1</t>
    </r>
    <r>
      <rPr>
        <sz val="11"/>
        <rFont val="Noto Sans"/>
        <family val="2"/>
      </rPr>
      <t xml:space="preserve">項目：</t>
    </r>
    <r>
      <rPr>
        <sz val="11"/>
        <rFont val="ＭＳ Ｐゴシック"/>
        <family val="3"/>
        <charset val="128"/>
      </rPr>
      <t xml:space="preserve">Tel№</t>
    </r>
    <r>
      <rPr>
        <sz val="11"/>
        <rFont val="Noto Sans"/>
        <family val="2"/>
      </rPr>
      <t xml:space="preserve">、</t>
    </r>
    <r>
      <rPr>
        <sz val="11"/>
        <rFont val="ＭＳ Ｐゴシック"/>
        <family val="3"/>
        <charset val="128"/>
      </rPr>
      <t xml:space="preserve">2</t>
    </r>
    <r>
      <rPr>
        <sz val="11"/>
        <rFont val="Noto Sans"/>
        <family val="2"/>
      </rPr>
      <t xml:space="preserve">項目：</t>
    </r>
    <r>
      <rPr>
        <sz val="11"/>
        <rFont val="ＭＳ Ｐゴシック"/>
        <family val="3"/>
        <charset val="128"/>
      </rPr>
      <t xml:space="preserve">Fax№</t>
    </r>
  </si>
  <si>
    <t xml:space="preserve">Payer</t>
  </si>
  <si>
    <t xml:space="preserve">支払企業名称</t>
  </si>
  <si>
    <t xml:space="preserve">支払企業名</t>
  </si>
  <si>
    <t xml:space="preserve">支払企業コード</t>
  </si>
  <si>
    <t xml:space="preserve">支払企業担当者名称</t>
  </si>
  <si>
    <t xml:space="preserve">支払企業担当者名</t>
  </si>
  <si>
    <t xml:space="preserve">支払担当者メールアドレス</t>
  </si>
  <si>
    <t xml:space="preserve">OrderCreateDetails</t>
  </si>
  <si>
    <t xml:space="preserve">OrderCreateProductLineItem</t>
  </si>
  <si>
    <t xml:space="preserve">LineItemType</t>
  </si>
  <si>
    <t xml:space="preserve">注文明細タイプ</t>
  </si>
  <si>
    <r>
      <rPr>
        <sz val="11"/>
        <rFont val="Noto Sans"/>
        <family val="2"/>
      </rPr>
      <t xml:space="preserve">明細の識別を行う項目。</t>
    </r>
    <r>
      <rPr>
        <sz val="11"/>
        <rFont val="ＭＳ Ｐゴシック"/>
        <family val="3"/>
        <charset val="128"/>
      </rPr>
      <t xml:space="preserve">Ex.</t>
    </r>
    <r>
      <rPr>
        <sz val="11"/>
        <rFont val="Noto Sans"/>
        <family val="2"/>
      </rPr>
      <t xml:space="preserve">「取引区分」</t>
    </r>
    <r>
      <rPr>
        <sz val="11"/>
        <rFont val="ＭＳ Ｐゴシック"/>
        <family val="3"/>
        <charset val="128"/>
      </rPr>
      <t xml:space="preserve">=</t>
    </r>
    <r>
      <rPr>
        <sz val="11"/>
        <rFont val="Noto Sans"/>
        <family val="2"/>
      </rPr>
      <t xml:space="preserve">リピート</t>
    </r>
    <r>
      <rPr>
        <sz val="11"/>
        <rFont val="ＭＳ Ｐゴシック"/>
        <family val="3"/>
        <charset val="128"/>
      </rPr>
      <t xml:space="preserve">or</t>
    </r>
    <r>
      <rPr>
        <sz val="11"/>
        <rFont val="Noto Sans"/>
        <family val="2"/>
      </rPr>
      <t xml:space="preserve">スポットの区分</t>
    </r>
  </si>
  <si>
    <t xml:space="preserve">PurchaseOrderLineItemNumber</t>
  </si>
  <si>
    <t xml:space="preserve">注文明細番号</t>
  </si>
  <si>
    <t xml:space="preserve">基幹システムにて付与される明細番号</t>
  </si>
  <si>
    <t xml:space="preserve">製品名称。発注企業の管理名称を補完</t>
  </si>
  <si>
    <t xml:space="preserve">ドキュメント参照番号（明細単位）</t>
  </si>
  <si>
    <r>
      <rPr>
        <sz val="11"/>
        <rFont val="Noto Sans"/>
        <family val="2"/>
      </rPr>
      <t xml:space="preserve">繰返使用可能項目。注文時に有益な様々参照番号を設定（明細単位に有益な番号）
品目単位で異なる場合は、こちらに補完
Ｅｘ．契約番号（</t>
    </r>
    <r>
      <rPr>
        <sz val="11"/>
        <rFont val="ＭＳ Ｐゴシック"/>
        <family val="3"/>
        <charset val="128"/>
      </rPr>
      <t xml:space="preserve">ContractNumber</t>
    </r>
    <r>
      <rPr>
        <sz val="11"/>
        <rFont val="Noto Sans"/>
        <family val="2"/>
      </rPr>
      <t xml:space="preserve">）
　　　需要家注文番号</t>
    </r>
    <r>
      <rPr>
        <sz val="11"/>
        <rFont val="ＭＳ Ｐゴシック"/>
        <family val="3"/>
        <charset val="128"/>
      </rPr>
      <t xml:space="preserve">(EndCustomerPONumber)
</t>
    </r>
    <r>
      <rPr>
        <sz val="11"/>
        <rFont val="Noto Sans"/>
        <family val="2"/>
      </rPr>
      <t xml:space="preserve">　　　得意先注文番号（</t>
    </r>
    <r>
      <rPr>
        <sz val="11"/>
        <rFont val="ＭＳ Ｐゴシック"/>
        <family val="3"/>
        <charset val="128"/>
      </rPr>
      <t xml:space="preserve">CustomerOrderNumber</t>
    </r>
    <r>
      <rPr>
        <sz val="11"/>
        <rFont val="Noto Sans"/>
        <family val="2"/>
      </rPr>
      <t xml:space="preserve">）</t>
    </r>
  </si>
  <si>
    <t xml:space="preserve">ProductQuantity</t>
  </si>
  <si>
    <t xml:space="preserve">注文数量</t>
  </si>
  <si>
    <t xml:space="preserve">注文数量単位</t>
  </si>
  <si>
    <t xml:space="preserve">BatchNumber</t>
  </si>
  <si>
    <t xml:space="preserve">@BatchNumberCreator=Manufacturer</t>
  </si>
  <si>
    <t xml:space="preserve">ロット番号</t>
  </si>
  <si>
    <t xml:space="preserve">ロット指定注文を行う場合などに使用</t>
  </si>
  <si>
    <t xml:space="preserve">@ScheduleType=RequestedDelivery</t>
  </si>
  <si>
    <r>
      <rPr>
        <sz val="10"/>
        <rFont val="Noto Sans"/>
        <family val="2"/>
      </rPr>
      <t xml:space="preserve">（選択） </t>
    </r>
    <r>
      <rPr>
        <sz val="10"/>
        <rFont val="ＭＳ Ｐゴシック"/>
        <family val="3"/>
        <charset val="128"/>
      </rPr>
      <t xml:space="preserve">@DateTimeQualifier=On</t>
    </r>
  </si>
  <si>
    <t xml:space="preserve">希望納期</t>
  </si>
  <si>
    <r>
      <rPr>
        <sz val="11"/>
        <rFont val="ＭＳ Ｐゴシック"/>
        <family val="3"/>
        <charset val="128"/>
      </rPr>
      <t xml:space="preserve">yyyy-mm-ddT00:00:00Z</t>
    </r>
    <r>
      <rPr>
        <sz val="11"/>
        <rFont val="Noto Sans"/>
        <family val="2"/>
      </rPr>
      <t xml:space="preserve">（日付部分のみ設定）
時間は、「発注コメント」欄で指定
</t>
    </r>
    <r>
      <rPr>
        <sz val="11"/>
        <rFont val="ＭＳ Ｐゴシック"/>
        <family val="3"/>
        <charset val="128"/>
      </rPr>
      <t xml:space="preserve">1</t>
    </r>
    <r>
      <rPr>
        <sz val="11"/>
        <rFont val="Noto Sans"/>
        <family val="2"/>
      </rPr>
      <t xml:space="preserve">品目複数納期は、希望納期を複数編集</t>
    </r>
  </si>
  <si>
    <t xml:space="preserve">DeliveryTolerances</t>
  </si>
  <si>
    <t xml:space="preserve">通常は受渡場所を編集。しかし国内取引に限っては、受渡条件テキストを編集することも可能</t>
  </si>
  <si>
    <t xml:space="preserve">TransportInformation</t>
  </si>
  <si>
    <t xml:space="preserve">@StageIdentifier=Main</t>
  </si>
  <si>
    <t xml:space="preserve">1,10</t>
  </si>
  <si>
    <t xml:space="preserve">TransportStepNumber</t>
  </si>
  <si>
    <t xml:space="preserve">輸送工程番号</t>
  </si>
  <si>
    <r>
      <rPr>
        <sz val="11"/>
        <rFont val="Noto Sans"/>
        <family val="2"/>
      </rPr>
      <t xml:space="preserve">補完が必要な場合には、「</t>
    </r>
    <r>
      <rPr>
        <sz val="11"/>
        <rFont val="ＭＳ Ｐゴシック"/>
        <family val="3"/>
        <charset val="128"/>
      </rPr>
      <t xml:space="preserve">1</t>
    </r>
    <r>
      <rPr>
        <sz val="11"/>
        <rFont val="Noto Sans"/>
        <family val="2"/>
      </rPr>
      <t xml:space="preserve">」固定</t>
    </r>
  </si>
  <si>
    <t xml:space="preserve">LocationFrom</t>
  </si>
  <si>
    <t xml:space="preserve">出荷場所</t>
  </si>
  <si>
    <t xml:space="preserve">LocationTo</t>
  </si>
  <si>
    <t xml:space="preserve">着荷場所</t>
  </si>
  <si>
    <t xml:space="preserve">CarrierEquipmentCode</t>
  </si>
  <si>
    <t xml:space="preserve">TransportName</t>
  </si>
  <si>
    <t xml:space="preserve">輸送作業者名称</t>
  </si>
  <si>
    <t xml:space="preserve">指定などがある場合は、輸送作業者名称を補完</t>
  </si>
  <si>
    <t xml:space="preserve">注文単価</t>
  </si>
  <si>
    <r>
      <rPr>
        <b val="true"/>
        <sz val="11"/>
        <color rgb="FFFF0000"/>
        <rFont val="Noto Sans"/>
        <family val="2"/>
      </rPr>
      <t xml:space="preserve">「</t>
    </r>
    <r>
      <rPr>
        <b val="true"/>
        <sz val="11"/>
        <color rgb="FFFF0000"/>
        <rFont val="ＭＳ Ｐゴシック"/>
        <family val="3"/>
        <charset val="128"/>
      </rPr>
      <t xml:space="preserve">1</t>
    </r>
    <r>
      <rPr>
        <b val="true"/>
        <sz val="11"/>
        <color rgb="FFFF0000"/>
        <rFont val="Noto Sans"/>
        <family val="2"/>
      </rPr>
      <t xml:space="preserve">」</t>
    </r>
    <r>
      <rPr>
        <b val="true"/>
        <sz val="11"/>
        <color rgb="FFFF0000"/>
        <rFont val="ＭＳ Ｐゴシック"/>
        <family val="3"/>
        <charset val="128"/>
      </rPr>
      <t xml:space="preserve">=</t>
    </r>
    <r>
      <rPr>
        <b val="true"/>
        <sz val="11"/>
        <color rgb="FFFF0000"/>
        <rFont val="Noto Sans"/>
        <family val="2"/>
      </rPr>
      <t xml:space="preserve">メーカー出荷数量、「</t>
    </r>
    <r>
      <rPr>
        <b val="true"/>
        <sz val="11"/>
        <color rgb="FFFF0000"/>
        <rFont val="ＭＳ Ｐゴシック"/>
        <family val="3"/>
        <charset val="128"/>
      </rPr>
      <t xml:space="preserve">2</t>
    </r>
    <r>
      <rPr>
        <b val="true"/>
        <sz val="11"/>
        <color rgb="FFFF0000"/>
        <rFont val="Noto Sans"/>
        <family val="2"/>
      </rPr>
      <t xml:space="preserve">」</t>
    </r>
    <r>
      <rPr>
        <b val="true"/>
        <sz val="11"/>
        <color rgb="FFFF0000"/>
        <rFont val="ＭＳ Ｐゴシック"/>
        <family val="3"/>
        <charset val="128"/>
      </rPr>
      <t xml:space="preserve">=</t>
    </r>
    <r>
      <rPr>
        <b val="true"/>
        <sz val="11"/>
        <color rgb="FFFF0000"/>
        <rFont val="Noto Sans"/>
        <family val="2"/>
      </rPr>
      <t xml:space="preserve">先方検収数量</t>
    </r>
  </si>
  <si>
    <r>
      <rPr>
        <b val="true"/>
        <sz val="11"/>
        <color rgb="FFFF0000"/>
        <rFont val="ＭＳ Ｐゴシック"/>
        <family val="3"/>
        <charset val="128"/>
      </rPr>
      <t xml:space="preserve">(</t>
    </r>
    <r>
      <rPr>
        <b val="true"/>
        <sz val="11"/>
        <color rgb="FFFF0000"/>
        <rFont val="Noto Sans"/>
        <family val="2"/>
      </rPr>
      <t xml:space="preserve">口銭情報</t>
    </r>
    <r>
      <rPr>
        <b val="true"/>
        <sz val="11"/>
        <color rgb="FFFF0000"/>
        <rFont val="ＭＳ Ｐゴシック"/>
        <family val="3"/>
        <charset val="128"/>
      </rPr>
      <t xml:space="preserve">)</t>
    </r>
  </si>
  <si>
    <r>
      <rPr>
        <b val="true"/>
        <sz val="11"/>
        <color rgb="FFFF0000"/>
        <rFont val="Noto Sans"/>
        <family val="2"/>
      </rPr>
      <t xml:space="preserve">「</t>
    </r>
    <r>
      <rPr>
        <b val="true"/>
        <sz val="11"/>
        <color rgb="FFFF0000"/>
        <rFont val="ＭＳ Ｐゴシック"/>
        <family val="3"/>
        <charset val="128"/>
      </rPr>
      <t xml:space="preserve">1</t>
    </r>
    <r>
      <rPr>
        <b val="true"/>
        <sz val="11"/>
        <color rgb="FFFF0000"/>
        <rFont val="Noto Sans"/>
        <family val="2"/>
      </rPr>
      <t xml:space="preserve">」</t>
    </r>
    <r>
      <rPr>
        <b val="true"/>
        <sz val="11"/>
        <color rgb="FFFF0000"/>
        <rFont val="ＭＳ Ｐゴシック"/>
        <family val="3"/>
        <charset val="128"/>
      </rPr>
      <t xml:space="preserve">=</t>
    </r>
    <r>
      <rPr>
        <b val="true"/>
        <sz val="11"/>
        <color rgb="FFFF0000"/>
        <rFont val="Noto Sans"/>
        <family val="2"/>
      </rPr>
      <t xml:space="preserve">仕切単価</t>
    </r>
    <r>
      <rPr>
        <b val="true"/>
        <sz val="11"/>
        <color rgb="FFFF0000"/>
        <rFont val="ＭＳ Ｐゴシック"/>
        <family val="3"/>
        <charset val="128"/>
      </rPr>
      <t xml:space="preserve">(</t>
    </r>
    <r>
      <rPr>
        <b val="true"/>
        <sz val="11"/>
        <color rgb="FFFF0000"/>
        <rFont val="Noto Sans"/>
        <family val="2"/>
      </rPr>
      <t xml:space="preserve">外口銭</t>
    </r>
    <r>
      <rPr>
        <b val="true"/>
        <sz val="11"/>
        <color rgb="FFFF0000"/>
        <rFont val="ＭＳ Ｐゴシック"/>
        <family val="3"/>
        <charset val="128"/>
      </rPr>
      <t xml:space="preserve">)</t>
    </r>
    <r>
      <rPr>
        <b val="true"/>
        <sz val="11"/>
        <color rgb="FFFF0000"/>
        <rFont val="Noto Sans"/>
        <family val="2"/>
      </rPr>
      <t xml:space="preserve">、「</t>
    </r>
    <r>
      <rPr>
        <b val="true"/>
        <sz val="11"/>
        <color rgb="FFFF0000"/>
        <rFont val="ＭＳ Ｐゴシック"/>
        <family val="3"/>
        <charset val="128"/>
      </rPr>
      <t xml:space="preserve">2</t>
    </r>
    <r>
      <rPr>
        <b val="true"/>
        <sz val="11"/>
        <color rgb="FFFF0000"/>
        <rFont val="Noto Sans"/>
        <family val="2"/>
      </rPr>
      <t xml:space="preserve">」</t>
    </r>
    <r>
      <rPr>
        <b val="true"/>
        <sz val="11"/>
        <color rgb="FFFF0000"/>
        <rFont val="ＭＳ Ｐゴシック"/>
        <family val="3"/>
        <charset val="128"/>
      </rPr>
      <t xml:space="preserve">=</t>
    </r>
    <r>
      <rPr>
        <b val="true"/>
        <sz val="11"/>
        <color rgb="FFFF0000"/>
        <rFont val="Noto Sans"/>
        <family val="2"/>
      </rPr>
      <t xml:space="preserve">末端単価</t>
    </r>
    <r>
      <rPr>
        <b val="true"/>
        <sz val="11"/>
        <color rgb="FFFF0000"/>
        <rFont val="ＭＳ Ｐゴシック"/>
        <family val="3"/>
        <charset val="128"/>
      </rPr>
      <t xml:space="preserve">(</t>
    </r>
    <r>
      <rPr>
        <b val="true"/>
        <sz val="11"/>
        <color rgb="FFFF0000"/>
        <rFont val="Noto Sans"/>
        <family val="2"/>
      </rPr>
      <t xml:space="preserve">内口銭</t>
    </r>
    <r>
      <rPr>
        <b val="true"/>
        <sz val="11"/>
        <color rgb="FFFF0000"/>
        <rFont val="ＭＳ Ｐゴシック"/>
        <family val="3"/>
        <charset val="128"/>
      </rPr>
      <t xml:space="preserve">)</t>
    </r>
  </si>
  <si>
    <r>
      <rPr>
        <b val="true"/>
        <sz val="11"/>
        <color rgb="FFFF0000"/>
        <rFont val="Noto Sans"/>
        <family val="2"/>
      </rPr>
      <t xml:space="preserve">「</t>
    </r>
    <r>
      <rPr>
        <b val="true"/>
        <sz val="11"/>
        <color rgb="FFFF0000"/>
        <rFont val="ＭＳ Ｐゴシック"/>
        <family val="3"/>
        <charset val="128"/>
      </rPr>
      <t xml:space="preserve">1</t>
    </r>
    <r>
      <rPr>
        <b val="true"/>
        <sz val="11"/>
        <color rgb="FFFF0000"/>
        <rFont val="Noto Sans"/>
        <family val="2"/>
      </rPr>
      <t xml:space="preserve">」</t>
    </r>
    <r>
      <rPr>
        <b val="true"/>
        <sz val="11"/>
        <color rgb="FFFF0000"/>
        <rFont val="ＭＳ Ｐゴシック"/>
        <family val="3"/>
        <charset val="128"/>
      </rPr>
      <t xml:space="preserve">=</t>
    </r>
    <r>
      <rPr>
        <b val="true"/>
        <sz val="11"/>
        <color rgb="FFFF0000"/>
        <rFont val="Noto Sans"/>
        <family val="2"/>
      </rPr>
      <t xml:space="preserve">単価、「</t>
    </r>
    <r>
      <rPr>
        <b val="true"/>
        <sz val="11"/>
        <color rgb="FFFF0000"/>
        <rFont val="ＭＳ Ｐゴシック"/>
        <family val="3"/>
        <charset val="128"/>
      </rPr>
      <t xml:space="preserve">2</t>
    </r>
    <r>
      <rPr>
        <b val="true"/>
        <sz val="11"/>
        <color rgb="FFFF0000"/>
        <rFont val="Noto Sans"/>
        <family val="2"/>
      </rPr>
      <t xml:space="preserve">」</t>
    </r>
    <r>
      <rPr>
        <b val="true"/>
        <sz val="11"/>
        <color rgb="FFFF0000"/>
        <rFont val="ＭＳ Ｐゴシック"/>
        <family val="3"/>
        <charset val="128"/>
      </rPr>
      <t xml:space="preserve">=</t>
    </r>
    <r>
      <rPr>
        <b val="true"/>
        <sz val="11"/>
        <color rgb="FFFF0000"/>
        <rFont val="Noto Sans"/>
        <family val="2"/>
      </rPr>
      <t xml:space="preserve">率、「</t>
    </r>
    <r>
      <rPr>
        <b val="true"/>
        <sz val="11"/>
        <color rgb="FFFF0000"/>
        <rFont val="ＭＳ Ｐゴシック"/>
        <family val="3"/>
        <charset val="128"/>
      </rPr>
      <t xml:space="preserve">3</t>
    </r>
    <r>
      <rPr>
        <b val="true"/>
        <sz val="11"/>
        <color rgb="FFFF0000"/>
        <rFont val="Noto Sans"/>
        <family val="2"/>
      </rPr>
      <t xml:space="preserve">」</t>
    </r>
    <r>
      <rPr>
        <b val="true"/>
        <sz val="11"/>
        <color rgb="FFFF0000"/>
        <rFont val="ＭＳ Ｐゴシック"/>
        <family val="3"/>
        <charset val="128"/>
      </rPr>
      <t xml:space="preserve">=</t>
    </r>
    <r>
      <rPr>
        <b val="true"/>
        <sz val="11"/>
        <color rgb="FFFF0000"/>
        <rFont val="Noto Sans"/>
        <family val="2"/>
      </rPr>
      <t xml:space="preserve">定額</t>
    </r>
  </si>
  <si>
    <r>
      <rPr>
        <b val="true"/>
        <sz val="11"/>
        <color rgb="FFFF0000"/>
        <rFont val="Noto Sans"/>
        <family val="2"/>
      </rPr>
      <t xml:space="preserve">「</t>
    </r>
    <r>
      <rPr>
        <b val="true"/>
        <sz val="11"/>
        <color rgb="FFFF0000"/>
        <rFont val="ＭＳ Ｐゴシック"/>
        <family val="3"/>
        <charset val="128"/>
      </rPr>
      <t xml:space="preserve">JPY</t>
    </r>
    <r>
      <rPr>
        <b val="true"/>
        <sz val="11"/>
        <color rgb="FFFF0000"/>
        <rFont val="Noto Sans"/>
        <family val="2"/>
      </rPr>
      <t xml:space="preserve">」など</t>
    </r>
  </si>
  <si>
    <r>
      <rPr>
        <b val="true"/>
        <sz val="11"/>
        <color rgb="FFFF0000"/>
        <rFont val="ＭＳ Ｐゴシック"/>
        <family val="3"/>
        <charset val="128"/>
      </rPr>
      <t xml:space="preserve">S99999999999.99(S11.2)</t>
    </r>
    <r>
      <rPr>
        <b val="true"/>
        <sz val="11"/>
        <color rgb="FFFF0000"/>
        <rFont val="Noto Sans"/>
        <family val="2"/>
      </rPr>
      <t xml:space="preserve">　（口銭区分・口銭単価から決定した口銭金額）</t>
    </r>
  </si>
  <si>
    <t xml:space="preserve">期間</t>
  </si>
  <si>
    <t xml:space="preserve">Boolean</t>
  </si>
  <si>
    <t xml:space="preserve">TaxableFlag</t>
  </si>
  <si>
    <t xml:space="preserve">RequestedDocument</t>
  </si>
  <si>
    <t xml:space="preserve">RequestedDocumentTypeCode</t>
  </si>
  <si>
    <t xml:space="preserve">DocumentRecipientInformation</t>
  </si>
  <si>
    <t xml:space="preserve">DocumentRecipientPartner</t>
  </si>
  <si>
    <t xml:space="preserve">3,20</t>
  </si>
  <si>
    <t xml:space="preserve">DocumentDeliveryMethod</t>
  </si>
  <si>
    <t xml:space="preserve">NumberOfOriginals</t>
  </si>
  <si>
    <t xml:space="preserve">NumberOfCopies</t>
  </si>
  <si>
    <t xml:space="preserve">4,5</t>
  </si>
  <si>
    <t xml:space="preserve">BalanceItemFlag</t>
  </si>
  <si>
    <t xml:space="preserve">ImportLicenseNeededFlag</t>
  </si>
  <si>
    <t xml:space="preserve">ImportLicenseAvailableFlag</t>
  </si>
  <si>
    <t xml:space="preserve">SecondWeightFlag</t>
  </si>
  <si>
    <t xml:space="preserve">CustomerRequestedDeliveryHoldFlag</t>
  </si>
  <si>
    <t xml:space="preserve">AccompanyingSampleIndicator</t>
  </si>
  <si>
    <r>
      <rPr>
        <sz val="11"/>
        <color rgb="FFFF0000"/>
        <rFont val="ＭＳ Ｐゴシック"/>
        <family val="3"/>
        <charset val="128"/>
      </rPr>
      <t xml:space="preserve">1:</t>
    </r>
    <r>
      <rPr>
        <sz val="11"/>
        <color rgb="FFFF0000"/>
        <rFont val="Noto Sans"/>
        <family val="2"/>
      </rPr>
      <t xml:space="preserve">国内取引、</t>
    </r>
    <r>
      <rPr>
        <sz val="11"/>
        <color rgb="FFFF0000"/>
        <rFont val="ＭＳ Ｐゴシック"/>
        <family val="3"/>
        <charset val="128"/>
      </rPr>
      <t xml:space="preserve">2:</t>
    </r>
    <r>
      <rPr>
        <sz val="11"/>
        <color rgb="FFFF0000"/>
        <rFont val="Noto Sans"/>
        <family val="2"/>
      </rPr>
      <t xml:space="preserve">輸出取引</t>
    </r>
  </si>
  <si>
    <t xml:space="preserve">RequisitionInformation</t>
  </si>
  <si>
    <t xml:space="preserve">@InstructionType=General</t>
  </si>
  <si>
    <t xml:space="preserve">発注コメント</t>
  </si>
  <si>
    <t xml:space="preserve">発注時のコメントを表記</t>
  </si>
  <si>
    <r>
      <rPr>
        <b val="true"/>
        <sz val="10"/>
        <color rgb="FFFF0000"/>
        <rFont val="ＭＳ Ｐゴシック"/>
        <family val="3"/>
        <charset val="128"/>
      </rPr>
      <t xml:space="preserve">OrderChange</t>
    </r>
    <r>
      <rPr>
        <b val="true"/>
        <sz val="10"/>
        <color rgb="FFFF0000"/>
        <rFont val="Noto Sans"/>
        <family val="2"/>
      </rPr>
      <t xml:space="preserve">　</t>
    </r>
    <r>
      <rPr>
        <b val="true"/>
        <sz val="10"/>
        <color rgb="FFFF0000"/>
        <rFont val="ＭＳ Ｐゴシック"/>
        <family val="3"/>
        <charset val="128"/>
      </rPr>
      <t xml:space="preserve">Ver.6.0</t>
    </r>
  </si>
  <si>
    <r>
      <rPr>
        <sz val="11"/>
        <rFont val="Noto Sans"/>
        <family val="2"/>
      </rPr>
      <t xml:space="preserve">注文変更データ送信日時（</t>
    </r>
    <r>
      <rPr>
        <sz val="11"/>
        <rFont val="ＭＳ Ｐゴシック"/>
        <family val="3"/>
        <charset val="128"/>
      </rPr>
      <t xml:space="preserve">yyyy-mm-ddThh:mm:ssZ)</t>
    </r>
  </si>
  <si>
    <r>
      <rPr>
        <sz val="10"/>
        <rFont val="Noto Sans"/>
        <family val="2"/>
      </rPr>
      <t xml:space="preserve">（選択）</t>
    </r>
    <r>
      <rPr>
        <sz val="10"/>
        <rFont val="ＭＳ Ｐゴシック"/>
        <family val="3"/>
        <charset val="128"/>
      </rPr>
      <t xml:space="preserve">@DateTimeQualifier=On</t>
    </r>
  </si>
  <si>
    <t xml:space="preserve">OrderChangeBody</t>
  </si>
  <si>
    <t xml:space="preserve">OrderChangeProperties</t>
  </si>
  <si>
    <t xml:space="preserve"> @ReferenceType=ContractNumber</t>
  </si>
  <si>
    <t xml:space="preserve">@ReferenceType</t>
  </si>
  <si>
    <t xml:space="preserve">@PriceType</t>
  </si>
  <si>
    <r>
      <rPr>
        <sz val="10"/>
        <rFont val="Noto Sans"/>
        <family val="2"/>
      </rPr>
      <t xml:space="preserve">（選択）</t>
    </r>
    <r>
      <rPr>
        <sz val="10"/>
        <rFont val="ＭＳ Ｐゴシック"/>
        <family val="3"/>
        <charset val="128"/>
      </rPr>
      <t xml:space="preserve">@MeasurementQualifier</t>
    </r>
  </si>
  <si>
    <t xml:space="preserve">OrderChangePartners</t>
  </si>
  <si>
    <r>
      <rPr>
        <sz val="11"/>
        <rFont val="Noto Sans"/>
        <family val="2"/>
      </rPr>
      <t xml:space="preserve">納入先の連絡先番号</t>
    </r>
    <r>
      <rPr>
        <sz val="11"/>
        <rFont val="ＭＳ Ｐゴシック"/>
        <family val="3"/>
        <charset val="128"/>
      </rPr>
      <t xml:space="preserve">1</t>
    </r>
    <r>
      <rPr>
        <sz val="11"/>
        <rFont val="Noto Sans"/>
        <family val="2"/>
      </rPr>
      <t xml:space="preserve">項目：</t>
    </r>
    <r>
      <rPr>
        <sz val="11"/>
        <rFont val="ＭＳ Ｐゴシック"/>
        <family val="3"/>
        <charset val="128"/>
      </rPr>
      <t xml:space="preserve">Tel№</t>
    </r>
    <r>
      <rPr>
        <sz val="11"/>
        <rFont val="Noto Sans"/>
        <family val="2"/>
      </rPr>
      <t xml:space="preserve">、</t>
    </r>
    <r>
      <rPr>
        <sz val="11"/>
        <rFont val="ＭＳ Ｐゴシック"/>
        <family val="3"/>
        <charset val="128"/>
      </rPr>
      <t xml:space="preserve">2</t>
    </r>
    <r>
      <rPr>
        <sz val="11"/>
        <rFont val="Noto Sans"/>
        <family val="2"/>
      </rPr>
      <t xml:space="preserve">項目：</t>
    </r>
    <r>
      <rPr>
        <sz val="11"/>
        <rFont val="ＭＳ Ｐゴシック"/>
        <family val="3"/>
        <charset val="128"/>
      </rPr>
      <t xml:space="preserve">Fax№</t>
    </r>
  </si>
  <si>
    <t xml:space="preserve">OrderChangeDetails</t>
  </si>
  <si>
    <t xml:space="preserve">OrderChangeProductLineItem</t>
  </si>
  <si>
    <t xml:space="preserve">SalesOrderIdentifier</t>
  </si>
  <si>
    <r>
      <rPr>
        <sz val="11"/>
        <rFont val="Noto Sans"/>
        <family val="2"/>
      </rPr>
      <t xml:space="preserve">注文数量。</t>
    </r>
    <r>
      <rPr>
        <sz val="11"/>
        <rFont val="ＭＳ Ｐゴシック"/>
        <family val="3"/>
        <charset val="128"/>
      </rPr>
      <t xml:space="preserve">S9999999999.999(S10.3</t>
    </r>
    <r>
      <rPr>
        <sz val="11"/>
        <rFont val="Noto Sans"/>
        <family val="2"/>
      </rPr>
      <t xml:space="preserve">）</t>
    </r>
  </si>
  <si>
    <r>
      <rPr>
        <sz val="11"/>
        <color rgb="FFFF0000"/>
        <rFont val="ＭＳ Ｐゴシック"/>
        <family val="3"/>
        <charset val="128"/>
      </rPr>
      <t xml:space="preserve">S99999999999.99(S11.2)</t>
    </r>
    <r>
      <rPr>
        <sz val="11"/>
        <color rgb="FFFF0000"/>
        <rFont val="Noto Sans"/>
        <family val="2"/>
      </rPr>
      <t xml:space="preserve">　（口銭区分・口銭単価から決定した口銭金額）</t>
    </r>
  </si>
  <si>
    <t xml:space="preserve">@DeliveryMethodQualifier</t>
  </si>
  <si>
    <t xml:space="preserve">Boolean DATATYPE: Boolean</t>
  </si>
  <si>
    <t xml:space="preserve">発注時のコメント</t>
  </si>
  <si>
    <t xml:space="preserve">ActionRequest</t>
  </si>
  <si>
    <t xml:space="preserve">対応状況区分</t>
  </si>
  <si>
    <r>
      <rPr>
        <sz val="11"/>
        <rFont val="Noto Sans"/>
        <family val="2"/>
      </rPr>
      <t xml:space="preserve">削除時「</t>
    </r>
    <r>
      <rPr>
        <sz val="11"/>
        <rFont val="ＭＳ Ｐゴシック"/>
        <family val="3"/>
        <charset val="128"/>
      </rPr>
      <t xml:space="preserve">Deleted</t>
    </r>
    <r>
      <rPr>
        <sz val="11"/>
        <rFont val="Noto Sans"/>
        <family val="2"/>
      </rPr>
      <t xml:space="preserve">」、修正時「ブランク」　※修正時はタグも定義不要</t>
    </r>
  </si>
  <si>
    <r>
      <rPr>
        <b val="true"/>
        <sz val="10"/>
        <color rgb="FFFF0000"/>
        <rFont val="ＭＳ Ｐゴシック"/>
        <family val="3"/>
        <charset val="128"/>
      </rPr>
      <t xml:space="preserve">OrderResponse</t>
    </r>
    <r>
      <rPr>
        <b val="true"/>
        <sz val="10"/>
        <color rgb="FFFF0000"/>
        <rFont val="Noto Sans"/>
        <family val="2"/>
      </rPr>
      <t xml:space="preserve">　</t>
    </r>
    <r>
      <rPr>
        <b val="true"/>
        <sz val="10"/>
        <color rgb="FFFF0000"/>
        <rFont val="ＭＳ Ｐゴシック"/>
        <family val="3"/>
        <charset val="128"/>
      </rPr>
      <t xml:space="preserve">Ver.6.0</t>
    </r>
  </si>
  <si>
    <t xml:space="preserve"> @DateTimeQualifier=On</t>
  </si>
  <si>
    <r>
      <rPr>
        <sz val="11"/>
        <rFont val="Noto Sans"/>
        <family val="2"/>
      </rPr>
      <t xml:space="preserve">注文確認データ送信日時（</t>
    </r>
    <r>
      <rPr>
        <sz val="11"/>
        <rFont val="ＭＳ Ｐゴシック"/>
        <family val="3"/>
        <charset val="128"/>
      </rPr>
      <t xml:space="preserve">yyyy-mm-ddThh:mm:ssZ)</t>
    </r>
  </si>
  <si>
    <t xml:space="preserve"> @Agency=D-U-N-S</t>
  </si>
  <si>
    <t xml:space="preserve">OrderResponseBody</t>
  </si>
  <si>
    <t xml:space="preserve">OrderResponseProperties</t>
  </si>
  <si>
    <t xml:space="preserve">受注者処理区分</t>
  </si>
  <si>
    <r>
      <rPr>
        <sz val="11"/>
        <color rgb="FFFF0000"/>
        <rFont val="ＭＳ Ｐゴシック"/>
        <family val="3"/>
        <charset val="128"/>
      </rPr>
      <t xml:space="preserve">1=</t>
    </r>
    <r>
      <rPr>
        <sz val="11"/>
        <color rgb="FFFF0000"/>
        <rFont val="Noto Sans"/>
        <family val="2"/>
      </rPr>
      <t xml:space="preserve">未処理、</t>
    </r>
    <r>
      <rPr>
        <sz val="11"/>
        <color rgb="FFFF0000"/>
        <rFont val="ＭＳ Ｐゴシック"/>
        <family val="3"/>
        <charset val="128"/>
      </rPr>
      <t xml:space="preserve">2=</t>
    </r>
    <r>
      <rPr>
        <sz val="11"/>
        <color rgb="FFFF0000"/>
        <rFont val="Noto Sans"/>
        <family val="2"/>
      </rPr>
      <t xml:space="preserve">保留、</t>
    </r>
    <r>
      <rPr>
        <sz val="11"/>
        <color rgb="FFFF0000"/>
        <rFont val="ＭＳ Ｐゴシック"/>
        <family val="3"/>
        <charset val="128"/>
      </rPr>
      <t xml:space="preserve">3=</t>
    </r>
    <r>
      <rPr>
        <sz val="11"/>
        <color rgb="FFFF0000"/>
        <rFont val="Noto Sans"/>
        <family val="2"/>
      </rPr>
      <t xml:space="preserve">確定、</t>
    </r>
    <r>
      <rPr>
        <sz val="11"/>
        <color rgb="FFFF0000"/>
        <rFont val="ＭＳ Ｐゴシック"/>
        <family val="3"/>
        <charset val="128"/>
      </rPr>
      <t xml:space="preserve">4=</t>
    </r>
    <r>
      <rPr>
        <sz val="11"/>
        <color rgb="FFFF0000"/>
        <rFont val="Noto Sans"/>
        <family val="2"/>
      </rPr>
      <t xml:space="preserve">無効、</t>
    </r>
    <r>
      <rPr>
        <sz val="11"/>
        <color rgb="FFFF0000"/>
        <rFont val="ＭＳ Ｐゴシック"/>
        <family val="3"/>
        <charset val="128"/>
      </rPr>
      <t xml:space="preserve">5=</t>
    </r>
    <r>
      <rPr>
        <sz val="11"/>
        <color rgb="FFFF0000"/>
        <rFont val="Noto Sans"/>
        <family val="2"/>
      </rPr>
      <t xml:space="preserve">確定</t>
    </r>
    <r>
      <rPr>
        <sz val="11"/>
        <color rgb="FFFF0000"/>
        <rFont val="ＭＳ Ｐゴシック"/>
        <family val="3"/>
        <charset val="128"/>
      </rPr>
      <t xml:space="preserve">(</t>
    </r>
    <r>
      <rPr>
        <sz val="11"/>
        <color rgb="FFFF0000"/>
        <rFont val="Noto Sans"/>
        <family val="2"/>
      </rPr>
      <t xml:space="preserve">内容変更</t>
    </r>
    <r>
      <rPr>
        <sz val="11"/>
        <color rgb="FFFF0000"/>
        <rFont val="ＭＳ Ｐゴシック"/>
        <family val="3"/>
        <charset val="128"/>
      </rPr>
      <t xml:space="preserve">)</t>
    </r>
  </si>
  <si>
    <t xml:space="preserve">購買発注番号毎の注文履歴の管理番号</t>
  </si>
  <si>
    <t xml:space="preserve">SellerSequenceNumber</t>
  </si>
  <si>
    <t xml:space="preserve">受注履歴番号</t>
  </si>
  <si>
    <t xml:space="preserve">購買発注番号毎の受注履歴の管理番号</t>
  </si>
  <si>
    <r>
      <rPr>
        <sz val="11"/>
        <rFont val="Noto Sans"/>
        <family val="2"/>
      </rPr>
      <t xml:space="preserve">繰返使用可能項目。注文時に有益な様々参照番号を設定する。（注文共通で有益な番号）
Ｅｘ．契約番号（</t>
    </r>
    <r>
      <rPr>
        <sz val="11"/>
        <rFont val="ＭＳ Ｐゴシック"/>
        <family val="3"/>
        <charset val="128"/>
      </rPr>
      <t xml:space="preserve">ContractNumber</t>
    </r>
    <r>
      <rPr>
        <sz val="11"/>
        <rFont val="Noto Sans"/>
        <family val="2"/>
      </rPr>
      <t xml:space="preserve">）
　　　需要家注文番号</t>
    </r>
    <r>
      <rPr>
        <sz val="11"/>
        <rFont val="ＭＳ Ｐゴシック"/>
        <family val="3"/>
        <charset val="128"/>
      </rPr>
      <t xml:space="preserve">(EndCustomerPONumber)
</t>
    </r>
    <r>
      <rPr>
        <sz val="11"/>
        <rFont val="Noto Sans"/>
        <family val="2"/>
      </rPr>
      <t xml:space="preserve">　　　得意先注文番号（</t>
    </r>
    <r>
      <rPr>
        <sz val="11"/>
        <rFont val="ＭＳ Ｐゴシック"/>
        <family val="3"/>
        <charset val="128"/>
      </rPr>
      <t xml:space="preserve">CustomerOrderNumber</t>
    </r>
    <r>
      <rPr>
        <sz val="11"/>
        <rFont val="Noto Sans"/>
        <family val="2"/>
      </rPr>
      <t xml:space="preserve">）</t>
    </r>
  </si>
  <si>
    <t xml:space="preserve">受注データ共通のコメントなどを補完する。</t>
  </si>
  <si>
    <t xml:space="preserve">ConfirmedPrice</t>
  </si>
  <si>
    <r>
      <rPr>
        <sz val="11"/>
        <color rgb="FFFF0000"/>
        <rFont val="Noto Sans"/>
        <family val="2"/>
      </rPr>
      <t xml:space="preserve">割増割引区分</t>
    </r>
    <r>
      <rPr>
        <sz val="11"/>
        <color rgb="FFFF0000"/>
        <rFont val="ＭＳ Ｐゴシック"/>
        <family val="3"/>
        <charset val="128"/>
      </rPr>
      <t xml:space="preserve">+</t>
    </r>
    <r>
      <rPr>
        <sz val="11"/>
        <color rgb="FFFF0000"/>
        <rFont val="Noto Sans"/>
        <family val="2"/>
      </rPr>
      <t xml:space="preserve">割増割引理由</t>
    </r>
  </si>
  <si>
    <r>
      <rPr>
        <sz val="11"/>
        <color rgb="FFFF0000"/>
        <rFont val="Noto Sans"/>
        <family val="2"/>
      </rPr>
      <t xml:space="preserve">割増割引区分＝</t>
    </r>
    <r>
      <rPr>
        <sz val="11"/>
        <color rgb="FFFF0000"/>
        <rFont val="ＭＳ Ｐゴシック"/>
        <family val="3"/>
        <charset val="128"/>
      </rPr>
      <t xml:space="preserve">1:</t>
    </r>
    <r>
      <rPr>
        <sz val="11"/>
        <color rgb="FFFF0000"/>
        <rFont val="Noto Sans"/>
        <family val="2"/>
      </rPr>
      <t xml:space="preserve">割増割引なし、</t>
    </r>
    <r>
      <rPr>
        <sz val="11"/>
        <color rgb="FFFF0000"/>
        <rFont val="ＭＳ Ｐゴシック"/>
        <family val="3"/>
        <charset val="128"/>
      </rPr>
      <t xml:space="preserve">2:</t>
    </r>
    <r>
      <rPr>
        <sz val="11"/>
        <color rgb="FFFF0000"/>
        <rFont val="Noto Sans"/>
        <family val="2"/>
      </rPr>
      <t xml:space="preserve">割増割引あり</t>
    </r>
    <r>
      <rPr>
        <sz val="11"/>
        <color rgb="FFFF0000"/>
        <rFont val="ＭＳ Ｐゴシック"/>
        <family val="3"/>
        <charset val="128"/>
      </rPr>
      <t xml:space="preserve">(</t>
    </r>
    <r>
      <rPr>
        <sz val="11"/>
        <color rgb="FFFF0000"/>
        <rFont val="Noto Sans"/>
        <family val="2"/>
      </rPr>
      <t xml:space="preserve">加算した合計</t>
    </r>
    <r>
      <rPr>
        <sz val="11"/>
        <color rgb="FFFF0000"/>
        <rFont val="ＭＳ Ｐゴシック"/>
        <family val="3"/>
        <charset val="128"/>
      </rPr>
      <t xml:space="preserve">)</t>
    </r>
    <r>
      <rPr>
        <sz val="11"/>
        <color rgb="FFFF0000"/>
        <rFont val="Noto Sans"/>
        <family val="2"/>
      </rPr>
      <t xml:space="preserve">、</t>
    </r>
    <r>
      <rPr>
        <sz val="11"/>
        <color rgb="FFFF0000"/>
        <rFont val="ＭＳ Ｐゴシック"/>
        <family val="3"/>
        <charset val="128"/>
      </rPr>
      <t xml:space="preserve">3:</t>
    </r>
    <r>
      <rPr>
        <sz val="11"/>
        <color rgb="FFFF0000"/>
        <rFont val="Noto Sans"/>
        <family val="2"/>
      </rPr>
      <t xml:space="preserve">割増割引あり</t>
    </r>
    <r>
      <rPr>
        <sz val="11"/>
        <color rgb="FFFF0000"/>
        <rFont val="ＭＳ Ｐゴシック"/>
        <family val="3"/>
        <charset val="128"/>
      </rPr>
      <t xml:space="preserve">(</t>
    </r>
    <r>
      <rPr>
        <sz val="11"/>
        <color rgb="FFFF0000"/>
        <rFont val="Noto Sans"/>
        <family val="2"/>
      </rPr>
      <t xml:space="preserve">加算分のみ</t>
    </r>
    <r>
      <rPr>
        <sz val="11"/>
        <color rgb="FFFF0000"/>
        <rFont val="ＭＳ Ｐゴシック"/>
        <family val="3"/>
        <charset val="128"/>
      </rPr>
      <t xml:space="preserve">)
</t>
    </r>
    <r>
      <rPr>
        <sz val="11"/>
        <color rgb="FFFF0000"/>
        <rFont val="Noto Sans"/>
        <family val="2"/>
      </rPr>
      <t xml:space="preserve">割増割引理由＝</t>
    </r>
    <r>
      <rPr>
        <sz val="11"/>
        <color rgb="FFFF0000"/>
        <rFont val="ＭＳ Ｐゴシック"/>
        <family val="3"/>
        <charset val="128"/>
      </rPr>
      <t xml:space="preserve">1:</t>
    </r>
    <r>
      <rPr>
        <sz val="11"/>
        <color rgb="FFFF0000"/>
        <rFont val="Noto Sans"/>
        <family val="2"/>
      </rPr>
      <t xml:space="preserve">割引割増なし、</t>
    </r>
    <r>
      <rPr>
        <sz val="11"/>
        <color rgb="FFFF0000"/>
        <rFont val="ＭＳ Ｐゴシック"/>
        <family val="3"/>
        <charset val="128"/>
      </rPr>
      <t xml:space="preserve">2:</t>
    </r>
    <r>
      <rPr>
        <sz val="11"/>
        <color rgb="FFFF0000"/>
        <rFont val="Noto Sans"/>
        <family val="2"/>
      </rPr>
      <t xml:space="preserve">小口・大口配送割増・割引、</t>
    </r>
    <r>
      <rPr>
        <sz val="11"/>
        <color rgb="FFFF0000"/>
        <rFont val="ＭＳ Ｐゴシック"/>
        <family val="3"/>
        <charset val="128"/>
      </rPr>
      <t xml:space="preserve">3:</t>
    </r>
    <r>
      <rPr>
        <sz val="11"/>
        <color rgb="FFFF0000"/>
        <rFont val="Noto Sans"/>
        <family val="2"/>
      </rPr>
      <t xml:space="preserve">小口・大口加工割増・割引、</t>
    </r>
    <r>
      <rPr>
        <sz val="11"/>
        <color rgb="FFFF0000"/>
        <rFont val="ＭＳ Ｐゴシック"/>
        <family val="3"/>
        <charset val="128"/>
      </rPr>
      <t xml:space="preserve">4:</t>
    </r>
    <r>
      <rPr>
        <sz val="11"/>
        <color rgb="FFFF0000"/>
        <rFont val="Noto Sans"/>
        <family val="2"/>
      </rPr>
      <t xml:space="preserve">配送・加工割増・割引</t>
    </r>
  </si>
  <si>
    <r>
      <rPr>
        <sz val="10"/>
        <rFont val="Noto Sans"/>
        <family val="2"/>
      </rPr>
      <t xml:space="preserve">（選択）</t>
    </r>
    <r>
      <rPr>
        <sz val="10"/>
        <rFont val="ＭＳ Ｐゴシック"/>
        <family val="3"/>
        <charset val="128"/>
      </rPr>
      <t xml:space="preserve">@DateTimeQualifier</t>
    </r>
  </si>
  <si>
    <r>
      <rPr>
        <sz val="10"/>
        <rFont val="Noto Sans"/>
        <family val="2"/>
      </rPr>
      <t xml:space="preserve">（選択</t>
    </r>
    <r>
      <rPr>
        <sz val="10"/>
        <rFont val="ＭＳ Ｐゴシック"/>
        <family val="3"/>
        <charset val="128"/>
      </rPr>
      <t xml:space="preserve">)@DateTimeQualifier</t>
    </r>
  </si>
  <si>
    <t xml:space="preserve">ResponseStatus</t>
  </si>
  <si>
    <t xml:space="preserve">ResponseStatusReasonIdentifier</t>
  </si>
  <si>
    <t xml:space="preserve">ResponseStatusReasonDescription</t>
  </si>
  <si>
    <t xml:space="preserve">エラー理由</t>
  </si>
  <si>
    <r>
      <rPr>
        <sz val="11"/>
        <color rgb="FFFF0000"/>
        <rFont val="Noto Sans"/>
        <family val="2"/>
      </rPr>
      <t xml:space="preserve">エラー理由（</t>
    </r>
    <r>
      <rPr>
        <sz val="11"/>
        <color rgb="FFFF0000"/>
        <rFont val="ＭＳ Ｐゴシック"/>
        <family val="3"/>
        <charset val="128"/>
      </rPr>
      <t xml:space="preserve">JPCA-BP</t>
    </r>
    <r>
      <rPr>
        <sz val="11"/>
        <color rgb="FFFF0000"/>
        <rFont val="Noto Sans"/>
        <family val="2"/>
      </rPr>
      <t xml:space="preserve">共通コード「エラー理由」をそのまま利用することも可）</t>
    </r>
  </si>
  <si>
    <t xml:space="preserve">ResponseStatusComments</t>
  </si>
  <si>
    <t xml:space="preserve">OrderResponsePartners</t>
  </si>
  <si>
    <t xml:space="preserve"> @Agency=AssignedByBuyer</t>
  </si>
  <si>
    <t xml:space="preserve"> @PartnerRole=SoldTo</t>
  </si>
  <si>
    <t xml:space="preserve">OrderResponseDetails</t>
  </si>
  <si>
    <t xml:space="preserve">OrderResponseProductLineItem</t>
  </si>
  <si>
    <t xml:space="preserve">注文伝票識別番号（受注企業側）</t>
  </si>
  <si>
    <t xml:space="preserve">「メーカー受注番号＋明細番号」等</t>
  </si>
  <si>
    <t xml:space="preserve">受注日</t>
  </si>
  <si>
    <r>
      <rPr>
        <sz val="11"/>
        <rFont val="Noto Sans"/>
        <family val="2"/>
      </rPr>
      <t xml:space="preserve">容器</t>
    </r>
    <r>
      <rPr>
        <sz val="11"/>
        <rFont val="ＭＳ Ｐゴシック"/>
        <family val="3"/>
        <charset val="128"/>
      </rPr>
      <t xml:space="preserve">1</t>
    </r>
    <r>
      <rPr>
        <sz val="11"/>
        <rFont val="Noto Sans"/>
        <family val="2"/>
      </rPr>
      <t xml:space="preserve">個当たりの数量。</t>
    </r>
    <r>
      <rPr>
        <sz val="11"/>
        <rFont val="ＭＳ Ｐゴシック"/>
        <family val="3"/>
        <charset val="128"/>
      </rPr>
      <t xml:space="preserve">9999999999.999(10.3)</t>
    </r>
  </si>
  <si>
    <t xml:space="preserve">出荷予定のロット番号を設定</t>
  </si>
  <si>
    <t xml:space="preserve">1..U </t>
  </si>
  <si>
    <r>
      <rPr>
        <sz val="10"/>
        <rFont val="Noto Sans"/>
        <family val="2"/>
      </rPr>
      <t xml:space="preserve">（</t>
    </r>
    <r>
      <rPr>
        <sz val="10"/>
        <rFont val="ＭＳ Ｐゴシック"/>
        <family val="3"/>
        <charset val="128"/>
      </rPr>
      <t xml:space="preserve">Detail</t>
    </r>
    <r>
      <rPr>
        <sz val="10"/>
        <rFont val="Noto Sans"/>
        <family val="2"/>
      </rPr>
      <t xml:space="preserve">の選択項目）</t>
    </r>
  </si>
  <si>
    <t xml:space="preserve">ScheduleLineDetails</t>
  </si>
  <si>
    <t xml:space="preserve">1, 255</t>
  </si>
  <si>
    <t xml:space="preserve">ScheduleLineIdentifier</t>
  </si>
  <si>
    <t xml:space="preserve">日程行番号</t>
  </si>
  <si>
    <r>
      <rPr>
        <sz val="11"/>
        <rFont val="Noto Sans"/>
        <family val="2"/>
      </rPr>
      <t xml:space="preserve">「</t>
    </r>
    <r>
      <rPr>
        <sz val="11"/>
        <rFont val="ＭＳ Ｐゴシック"/>
        <family val="3"/>
        <charset val="128"/>
      </rPr>
      <t xml:space="preserve">1</t>
    </r>
    <r>
      <rPr>
        <sz val="11"/>
        <rFont val="Noto Sans"/>
        <family val="2"/>
      </rPr>
      <t xml:space="preserve">」固定</t>
    </r>
  </si>
  <si>
    <t xml:space="preserve">販売数量</t>
  </si>
  <si>
    <t xml:space="preserve">販売数量単位</t>
  </si>
  <si>
    <t xml:space="preserve">@ScheduleType=ConfirmDelivery</t>
  </si>
  <si>
    <t xml:space="preserve">確定納期／納入年月日（予定）</t>
  </si>
  <si>
    <r>
      <rPr>
        <sz val="10"/>
        <rFont val="Noto Sans"/>
        <family val="2"/>
      </rPr>
      <t xml:space="preserve">（選択</t>
    </r>
    <r>
      <rPr>
        <sz val="10"/>
        <rFont val="ＭＳ Ｐゴシック"/>
        <family val="3"/>
        <charset val="128"/>
      </rPr>
      <t xml:space="preserve">)@ScheduleType=RequestedDelivery</t>
    </r>
  </si>
  <si>
    <r>
      <rPr>
        <sz val="10"/>
        <rFont val="Noto Sans"/>
        <family val="2"/>
      </rPr>
      <t xml:space="preserve">（選択</t>
    </r>
    <r>
      <rPr>
        <sz val="10"/>
        <rFont val="ＭＳ Ｐゴシック"/>
        <family val="3"/>
        <charset val="128"/>
      </rPr>
      <t xml:space="preserve">)@DateTimeQualifier=ON</t>
    </r>
  </si>
  <si>
    <t xml:space="preserve">@StageIdentifier</t>
  </si>
  <si>
    <t xml:space="preserve">販売単価</t>
  </si>
  <si>
    <t xml:space="preserve">9999</t>
  </si>
  <si>
    <t xml:space="preserve">分納区分</t>
  </si>
  <si>
    <r>
      <rPr>
        <sz val="11"/>
        <color rgb="FFFF0000"/>
        <rFont val="ＭＳ Ｐゴシック"/>
        <family val="3"/>
        <charset val="128"/>
      </rPr>
      <t xml:space="preserve">1:</t>
    </r>
    <r>
      <rPr>
        <sz val="11"/>
        <color rgb="FFFF0000"/>
        <rFont val="Noto Sans"/>
        <family val="2"/>
      </rPr>
      <t xml:space="preserve">通常、</t>
    </r>
    <r>
      <rPr>
        <sz val="11"/>
        <color rgb="FFFF0000"/>
        <rFont val="ＭＳ Ｐゴシック"/>
        <family val="3"/>
        <charset val="128"/>
      </rPr>
      <t xml:space="preserve">2:</t>
    </r>
    <r>
      <rPr>
        <sz val="11"/>
        <color rgb="FFFF0000"/>
        <rFont val="Noto Sans"/>
        <family val="2"/>
      </rPr>
      <t xml:space="preserve">分納、</t>
    </r>
    <r>
      <rPr>
        <sz val="11"/>
        <color rgb="FFFF0000"/>
        <rFont val="ＭＳ Ｐゴシック"/>
        <family val="3"/>
        <charset val="128"/>
      </rPr>
      <t xml:space="preserve">3:</t>
    </r>
    <r>
      <rPr>
        <sz val="11"/>
        <color rgb="FFFF0000"/>
        <rFont val="Noto Sans"/>
        <family val="2"/>
      </rPr>
      <t xml:space="preserve">完納</t>
    </r>
  </si>
  <si>
    <t xml:space="preserve">7,10</t>
  </si>
  <si>
    <t xml:space="preserve">LineStatus</t>
  </si>
  <si>
    <t xml:space="preserve">処理区分</t>
  </si>
  <si>
    <r>
      <rPr>
        <sz val="11"/>
        <rFont val="Noto Sans"/>
        <family val="2"/>
      </rPr>
      <t xml:space="preserve">（</t>
    </r>
    <r>
      <rPr>
        <sz val="11"/>
        <rFont val="ＭＳ Ｐゴシック"/>
        <family val="3"/>
        <charset val="128"/>
      </rPr>
      <t xml:space="preserve">Deleted  or Pending</t>
    </r>
    <r>
      <rPr>
        <sz val="11"/>
        <rFont val="Noto Sans"/>
        <family val="2"/>
      </rPr>
      <t xml:space="preserve">）
受入時はブランク、保留</t>
    </r>
    <r>
      <rPr>
        <sz val="11"/>
        <rFont val="ＭＳ Ｐゴシック"/>
        <family val="3"/>
        <charset val="128"/>
      </rPr>
      <t xml:space="preserve">=Pending</t>
    </r>
    <r>
      <rPr>
        <sz val="11"/>
        <rFont val="Noto Sans"/>
        <family val="2"/>
      </rPr>
      <t xml:space="preserve">、取消</t>
    </r>
    <r>
      <rPr>
        <sz val="11"/>
        <rFont val="ＭＳ Ｐゴシック"/>
        <family val="3"/>
        <charset val="128"/>
      </rPr>
      <t xml:space="preserve">=Deleted</t>
    </r>
  </si>
  <si>
    <t xml:space="preserve">OrderStatusRequest Ver4.0</t>
  </si>
  <si>
    <r>
      <rPr>
        <sz val="11"/>
        <rFont val="Noto Sans"/>
        <family val="2"/>
      </rPr>
      <t xml:space="preserve">注文状況照会データ送信日時（</t>
    </r>
    <r>
      <rPr>
        <sz val="11"/>
        <rFont val="ＭＳ Ｐゴシック"/>
        <family val="3"/>
        <charset val="128"/>
      </rPr>
      <t xml:space="preserve">yyyy-mm-ddThh:mm:ssZ)</t>
    </r>
  </si>
  <si>
    <t xml:space="preserve">OrderStatusRequestBody</t>
  </si>
  <si>
    <t xml:space="preserve">OrderStatusRequestProperties</t>
  </si>
  <si>
    <t xml:space="preserve">購買発注番号</t>
  </si>
  <si>
    <t xml:space="preserve">0..1 </t>
  </si>
  <si>
    <r>
      <rPr>
        <sz val="11"/>
        <rFont val="Noto Sans"/>
        <family val="2"/>
      </rPr>
      <t xml:space="preserve">購買発注データを相手先に連絡した日時（</t>
    </r>
    <r>
      <rPr>
        <sz val="11"/>
        <rFont val="ＭＳ Ｐゴシック"/>
        <family val="3"/>
        <charset val="128"/>
      </rPr>
      <t xml:space="preserve">yyyy-mm-ddThh:mm:ssZ)</t>
    </r>
  </si>
  <si>
    <t xml:space="preserve">OrderStatusRequestPartners</t>
  </si>
  <si>
    <t xml:space="preserve">0..U </t>
  </si>
  <si>
    <t xml:space="preserve">発注担当者名称。</t>
  </si>
  <si>
    <t xml:space="preserve">受注担当者名称。</t>
  </si>
  <si>
    <t xml:space="preserve">製品納入先の担当者名称。</t>
  </si>
  <si>
    <r>
      <rPr>
        <sz val="11"/>
        <rFont val="Noto Sans"/>
        <family val="2"/>
      </rPr>
      <t xml:space="preserve">製品納入先の連絡先番号
１項目：</t>
    </r>
    <r>
      <rPr>
        <sz val="11"/>
        <rFont val="ＭＳ Ｐゴシック"/>
        <family val="3"/>
        <charset val="128"/>
      </rPr>
      <t xml:space="preserve">Tel№</t>
    </r>
    <r>
      <rPr>
        <sz val="11"/>
        <rFont val="Noto Sans"/>
        <family val="2"/>
      </rPr>
      <t xml:space="preserve">、２項目：</t>
    </r>
    <r>
      <rPr>
        <sz val="11"/>
        <rFont val="ＭＳ Ｐゴシック"/>
        <family val="3"/>
        <charset val="128"/>
      </rPr>
      <t xml:space="preserve">FAX№</t>
    </r>
  </si>
  <si>
    <t xml:space="preserve">納入先住所。全角文字を編集する。</t>
  </si>
  <si>
    <t xml:space="preserve">都市名称。</t>
  </si>
  <si>
    <t xml:space="preserve">※需要家や輸送事業者など、各々の取引で必要に応じて設定する。
繰返使用可能項目。</t>
  </si>
  <si>
    <t xml:space="preserve">コードの体系は両者で話し合い決定する。</t>
  </si>
  <si>
    <r>
      <rPr>
        <sz val="11"/>
        <rFont val="Noto Sans"/>
        <family val="2"/>
      </rPr>
      <t xml:space="preserve">パートナー企業の連絡先番号
１項目：</t>
    </r>
    <r>
      <rPr>
        <sz val="11"/>
        <rFont val="ＭＳ Ｐゴシック"/>
        <family val="3"/>
        <charset val="128"/>
      </rPr>
      <t xml:space="preserve">Tel№</t>
    </r>
    <r>
      <rPr>
        <sz val="11"/>
        <rFont val="Noto Sans"/>
        <family val="2"/>
      </rPr>
      <t xml:space="preserve">、２項目：</t>
    </r>
    <r>
      <rPr>
        <sz val="11"/>
        <rFont val="ＭＳ Ｐゴシック"/>
        <family val="3"/>
        <charset val="128"/>
      </rPr>
      <t xml:space="preserve">FAX№</t>
    </r>
  </si>
  <si>
    <t xml:space="preserve">OrderStatusRequestDetails</t>
  </si>
  <si>
    <t xml:space="preserve">OrderStatusRequestProductLineItem</t>
  </si>
  <si>
    <t xml:space="preserve">基幹システムにて付与される明細番号など</t>
  </si>
  <si>
    <t xml:space="preserve">OrderStatusResponse ver4.0</t>
  </si>
  <si>
    <r>
      <rPr>
        <sz val="11"/>
        <rFont val="Noto Sans"/>
        <family val="2"/>
      </rPr>
      <t xml:space="preserve">注文状況回答データ送信日時（</t>
    </r>
    <r>
      <rPr>
        <sz val="11"/>
        <rFont val="ＭＳ Ｐゴシック"/>
        <family val="3"/>
        <charset val="128"/>
      </rPr>
      <t xml:space="preserve">yyyy-mm-ddThh:mm:ssZ)</t>
    </r>
  </si>
  <si>
    <t xml:space="preserve">OrderStatusResponseBody </t>
  </si>
  <si>
    <t xml:space="preserve">OrderStatusResponseProperties </t>
  </si>
  <si>
    <t xml:space="preserve">PurchaseOrderNumber </t>
  </si>
  <si>
    <t xml:space="preserve">DocumentIdentifier </t>
  </si>
  <si>
    <t xml:space="preserve">PurchaseOrderTypeCode </t>
  </si>
  <si>
    <t xml:space="preserve">注文タイプコード</t>
  </si>
  <si>
    <r>
      <rPr>
        <sz val="11"/>
        <rFont val="Noto Sans"/>
        <family val="2"/>
      </rPr>
      <t xml:space="preserve">「</t>
    </r>
    <r>
      <rPr>
        <sz val="11"/>
        <rFont val="ＭＳ Ｐゴシック"/>
        <family val="3"/>
        <charset val="128"/>
      </rPr>
      <t xml:space="preserve">KN</t>
    </r>
    <r>
      <rPr>
        <sz val="11"/>
        <rFont val="Noto Sans"/>
        <family val="2"/>
      </rPr>
      <t xml:space="preserve">」（固定）</t>
    </r>
  </si>
  <si>
    <t xml:space="preserve">PurchaseOrderIssuedDate </t>
  </si>
  <si>
    <t xml:space="preserve">DateTime </t>
  </si>
  <si>
    <t xml:space="preserve">LanguageCode </t>
  </si>
  <si>
    <t xml:space="preserve">CurrencyCode </t>
  </si>
  <si>
    <t xml:space="preserve">MarketPlaceInformation </t>
  </si>
  <si>
    <t xml:space="preserve">市場情報</t>
  </si>
  <si>
    <t xml:space="preserve">MarketPlaceIdentifier </t>
  </si>
  <si>
    <r>
      <rPr>
        <sz val="11"/>
        <rFont val="Noto Sans"/>
        <family val="2"/>
      </rPr>
      <t xml:space="preserve">市場確認項目（</t>
    </r>
    <r>
      <rPr>
        <sz val="11"/>
        <rFont val="ＭＳ Ｐゴシック"/>
        <family val="3"/>
        <charset val="128"/>
      </rPr>
      <t xml:space="preserve">DUNS№</t>
    </r>
    <r>
      <rPr>
        <sz val="11"/>
        <rFont val="Noto Sans"/>
        <family val="2"/>
      </rPr>
      <t xml:space="preserve">など）</t>
    </r>
  </si>
  <si>
    <t xml:space="preserve">MarketPlaceDocumentReference </t>
  </si>
  <si>
    <t xml:space="preserve">@ReferenceType </t>
  </si>
  <si>
    <t xml:space="preserve">市場ドキュメント参照</t>
  </si>
  <si>
    <t xml:space="preserve">DocumentReference </t>
  </si>
  <si>
    <t xml:space="preserve">ドキュメント参照</t>
  </si>
  <si>
    <t xml:space="preserve">ドキュメント確認番号</t>
  </si>
  <si>
    <t xml:space="preserve">@DateTimeQualifier </t>
  </si>
  <si>
    <t xml:space="preserve">日付期間</t>
  </si>
  <si>
    <t xml:space="preserve">ReferenceItem </t>
  </si>
  <si>
    <t xml:space="preserve">参照アイテム</t>
  </si>
  <si>
    <t xml:space="preserve">ReleaseNumber </t>
  </si>
  <si>
    <t xml:space="preserve">リリース番号（過去実績などの）</t>
  </si>
  <si>
    <t xml:space="preserve">MarketPlaceSellerIdentifier </t>
  </si>
  <si>
    <t xml:space="preserve">市場売り手確認者（ユニーク番号）</t>
  </si>
  <si>
    <t xml:space="preserve">MarketPlaceBuyerIdentifier </t>
  </si>
  <si>
    <t xml:space="preserve">市場買い手確認者（ユニーク番号）</t>
  </si>
  <si>
    <t xml:space="preserve">TransportMethodCode </t>
  </si>
  <si>
    <t xml:space="preserve">@Domain </t>
  </si>
  <si>
    <t xml:space="preserve">輸送方法コード</t>
  </si>
  <si>
    <t xml:space="preserve">DeliveryTerms </t>
  </si>
  <si>
    <t xml:space="preserve">ﾃﾞﾘﾊﾞﾘｰ条件</t>
  </si>
  <si>
    <t xml:space="preserve">DeliveryTermsCode </t>
  </si>
  <si>
    <t xml:space="preserve">DeliveryTermsLocation </t>
  </si>
  <si>
    <t xml:space="preserve">送り出し場所</t>
  </si>
  <si>
    <t xml:space="preserve">ShipmentMethodOfPaymentCode </t>
  </si>
  <si>
    <t xml:space="preserve">運送料用支払条件。</t>
  </si>
  <si>
    <t xml:space="preserve">ConfirmedPrice </t>
  </si>
  <si>
    <t xml:space="preserve">確認された価格</t>
  </si>
  <si>
    <t xml:space="preserve">Pricing </t>
  </si>
  <si>
    <t xml:space="preserve">@PriceType </t>
  </si>
  <si>
    <t xml:space="preserve">価格</t>
  </si>
  <si>
    <t xml:space="preserve"># choice # </t>
  </si>
  <si>
    <t xml:space="preserve">＜以下選択＞</t>
  </si>
  <si>
    <t xml:space="preserve">PricingLumpSum </t>
  </si>
  <si>
    <t xml:space="preserve">価格総額</t>
  </si>
  <si>
    <t xml:space="preserve">MonetaryAmount </t>
  </si>
  <si>
    <t xml:space="preserve">合計金額</t>
  </si>
  <si>
    <t xml:space="preserve">MonetaryValue </t>
  </si>
  <si>
    <t xml:space="preserve">通貨コード</t>
  </si>
  <si>
    <t xml:space="preserve">PricingPerUnit </t>
  </si>
  <si>
    <r>
      <rPr>
        <sz val="11"/>
        <rFont val="ＭＳ Ｐゴシック"/>
        <family val="3"/>
        <charset val="128"/>
      </rPr>
      <t xml:space="preserve">1</t>
    </r>
    <r>
      <rPr>
        <sz val="11"/>
        <rFont val="Noto Sans"/>
        <family val="2"/>
      </rPr>
      <t xml:space="preserve">ﾕﾆｯﾄ価格（単価）</t>
    </r>
  </si>
  <si>
    <t xml:space="preserve">PriceBasis </t>
  </si>
  <si>
    <t xml:space="preserve">価格計算基礎</t>
  </si>
  <si>
    <t xml:space="preserve">Measurement </t>
  </si>
  <si>
    <t xml:space="preserve">測定情報</t>
  </si>
  <si>
    <t xml:space="preserve">MeasurementValue </t>
  </si>
  <si>
    <t xml:space="preserve">測定値（数量）</t>
  </si>
  <si>
    <t xml:space="preserve">UnitOfMeasureCode </t>
  </si>
  <si>
    <t xml:space="preserve">測定ユニットコード</t>
  </si>
  <si>
    <t xml:space="preserve">PricingPercentage </t>
  </si>
  <si>
    <t xml:space="preserve">価格比率（純分換算割合）</t>
  </si>
  <si>
    <t xml:space="preserve">PercentageBasis </t>
  </si>
  <si>
    <t xml:space="preserve">パーセンテージ計算基礎</t>
  </si>
  <si>
    <t xml:space="preserve">PriceReason </t>
  </si>
  <si>
    <t xml:space="preserve">価格の理由</t>
  </si>
  <si>
    <t xml:space="preserve">Routing </t>
  </si>
  <si>
    <t xml:space="preserve">輸送の発送ルート</t>
  </si>
  <si>
    <t xml:space="preserve">ShipWithPurchaseOrder </t>
  </si>
  <si>
    <t xml:space="preserve">製品出荷指示情報</t>
  </si>
  <si>
    <t xml:space="preserve">CountryOfFinalDestinationCode </t>
  </si>
  <si>
    <t xml:space="preserve">最終目的地国コード</t>
  </si>
  <si>
    <t xml:space="preserve">SpecialInstructions </t>
  </si>
  <si>
    <t xml:space="preserve">@InstructionType </t>
  </si>
  <si>
    <t xml:space="preserve">備考（自由形式説明）</t>
  </si>
  <si>
    <t xml:space="preserve">OrderStatusResponsePartners </t>
  </si>
  <si>
    <t xml:space="preserve">Buyer </t>
  </si>
  <si>
    <t xml:space="preserve">PartnerInformation </t>
  </si>
  <si>
    <t xml:space="preserve">PartnerName </t>
  </si>
  <si>
    <t xml:space="preserve">PartnerIdentifier </t>
  </si>
  <si>
    <t xml:space="preserve">ContactInformation </t>
  </si>
  <si>
    <t xml:space="preserve">連絡情報</t>
  </si>
  <si>
    <t xml:space="preserve">ContactName </t>
  </si>
  <si>
    <t xml:space="preserve">担当者名</t>
  </si>
  <si>
    <t xml:space="preserve">ContactDescription </t>
  </si>
  <si>
    <t xml:space="preserve">担当者連絡情報</t>
  </si>
  <si>
    <t xml:space="preserve">ContactNumber </t>
  </si>
  <si>
    <r>
      <rPr>
        <sz val="11"/>
        <rFont val="Noto Sans"/>
        <family val="2"/>
      </rPr>
      <t xml:space="preserve">担当者連絡番号（ｅｘ</t>
    </r>
    <r>
      <rPr>
        <sz val="11"/>
        <rFont val="ＭＳ Ｐゴシック"/>
        <family val="3"/>
        <charset val="128"/>
      </rPr>
      <t xml:space="preserve">.</t>
    </r>
    <r>
      <rPr>
        <sz val="11"/>
        <rFont val="Noto Sans"/>
        <family val="2"/>
      </rPr>
      <t xml:space="preserve">電話番号）</t>
    </r>
  </si>
  <si>
    <t xml:space="preserve">EmailAddress </t>
  </si>
  <si>
    <t xml:space="preserve">電子メールアドレス</t>
  </si>
  <si>
    <t xml:space="preserve">AlternativeCommunicationMethod </t>
  </si>
  <si>
    <t xml:space="preserve">@CommunicationMethodType </t>
  </si>
  <si>
    <t xml:space="preserve">代替コミュニケーション方法（携帯やｆａｘ番号など）。</t>
  </si>
  <si>
    <t xml:space="preserve">AddressInformation </t>
  </si>
  <si>
    <t xml:space="preserve">アドレス情報</t>
  </si>
  <si>
    <t xml:space="preserve">AddressLine </t>
  </si>
  <si>
    <t xml:space="preserve">番地</t>
  </si>
  <si>
    <t xml:space="preserve">PostBoxNumber </t>
  </si>
  <si>
    <t xml:space="preserve">私書箱番号</t>
  </si>
  <si>
    <t xml:space="preserve">CityName </t>
  </si>
  <si>
    <t xml:space="preserve">都市名</t>
  </si>
  <si>
    <t xml:space="preserve">StateOrProvince </t>
  </si>
  <si>
    <t xml:space="preserve">州</t>
  </si>
  <si>
    <t xml:space="preserve">PostalCode </t>
  </si>
  <si>
    <t xml:space="preserve">PostalCountry </t>
  </si>
  <si>
    <t xml:space="preserve">国</t>
  </si>
  <si>
    <t xml:space="preserve">LocationCode </t>
  </si>
  <si>
    <t xml:space="preserve">地域番号</t>
  </si>
  <si>
    <t xml:space="preserve">Comment </t>
  </si>
  <si>
    <t xml:space="preserve">コメント</t>
  </si>
  <si>
    <t xml:space="preserve">Content </t>
  </si>
  <si>
    <t xml:space="preserve">自由形式テキスト</t>
  </si>
  <si>
    <t xml:space="preserve">ExternalReference </t>
  </si>
  <si>
    <t xml:space="preserve">外部参照。他のデータへの言及</t>
  </si>
  <si>
    <t xml:space="preserve">TaxInformation </t>
  </si>
  <si>
    <t xml:space="preserve">税データに関するデータをの構造。</t>
  </si>
  <si>
    <t xml:space="preserve">TaxIdentifierNumber </t>
  </si>
  <si>
    <t xml:space="preserve">ユニークな番号で、政府や規制団体によって規定されたもの。</t>
  </si>
  <si>
    <t xml:space="preserve">Jurisdiction </t>
  </si>
  <si>
    <t xml:space="preserve">管轄</t>
  </si>
  <si>
    <t xml:space="preserve">TaxCertificateType </t>
  </si>
  <si>
    <t xml:space="preserve">識別番号が発行される公売証書タイプ</t>
  </si>
  <si>
    <t xml:space="preserve">TaxCertificateNumber </t>
  </si>
  <si>
    <t xml:space="preserve">公売証書番号</t>
  </si>
  <si>
    <t xml:space="preserve">TaxBasis </t>
  </si>
  <si>
    <t xml:space="preserve">税計算基礎</t>
  </si>
  <si>
    <t xml:space="preserve">TaxRate </t>
  </si>
  <si>
    <t xml:space="preserve">税率</t>
  </si>
  <si>
    <t xml:space="preserve">EffectiveDates </t>
  </si>
  <si>
    <t xml:space="preserve">税データ発効日。期間構造</t>
  </si>
  <si>
    <t xml:space="preserve">DateTimeInformation </t>
  </si>
  <si>
    <t xml:space="preserve">日付時間情報</t>
  </si>
  <si>
    <t xml:space="preserve">DateTimeRange </t>
  </si>
  <si>
    <t xml:space="preserve">日付時間範囲</t>
  </si>
  <si>
    <t xml:space="preserve">FromDateTime </t>
  </si>
  <si>
    <t xml:space="preserve">日時（Ｆｒｏｍ）</t>
  </si>
  <si>
    <t xml:space="preserve">ToDateTime </t>
  </si>
  <si>
    <t xml:space="preserve">日時（Ｔｏ）</t>
  </si>
  <si>
    <t xml:space="preserve">URL </t>
  </si>
  <si>
    <r>
      <rPr>
        <sz val="11"/>
        <rFont val="Noto Sans"/>
        <family val="2"/>
      </rPr>
      <t xml:space="preserve">送信者</t>
    </r>
    <r>
      <rPr>
        <sz val="11"/>
        <rFont val="ＭＳ Ｐゴシック"/>
        <family val="3"/>
        <charset val="128"/>
      </rPr>
      <t xml:space="preserve">URL</t>
    </r>
    <r>
      <rPr>
        <sz val="11"/>
        <rFont val="Noto Sans"/>
        <family val="2"/>
      </rPr>
      <t xml:space="preserve">（インターネット上のアドレス）</t>
    </r>
  </si>
  <si>
    <t xml:space="preserve">PartnerReference </t>
  </si>
  <si>
    <t xml:space="preserve">パートナー照会情報</t>
  </si>
  <si>
    <t xml:space="preserve">@Agency </t>
  </si>
  <si>
    <r>
      <rPr>
        <sz val="11"/>
        <rFont val="Noto Sans"/>
        <family val="2"/>
      </rPr>
      <t xml:space="preserve">パートナーを識別するユニークな識別子。</t>
    </r>
    <r>
      <rPr>
        <sz val="11"/>
        <rFont val="ＭＳ Ｐゴシック"/>
        <family val="3"/>
        <charset val="128"/>
      </rPr>
      <t xml:space="preserve">(</t>
    </r>
    <r>
      <rPr>
        <sz val="11"/>
        <rFont val="Noto Sans"/>
        <family val="2"/>
      </rPr>
      <t xml:space="preserve">例えば：</t>
    </r>
    <r>
      <rPr>
        <sz val="11"/>
        <rFont val="ＭＳ Ｐゴシック"/>
        <family val="3"/>
        <charset val="128"/>
      </rPr>
      <t xml:space="preserve">DUNS№)</t>
    </r>
  </si>
  <si>
    <t xml:space="preserve">LoadingPoint </t>
  </si>
  <si>
    <t xml:space="preserve">積込Ｐｏｉｎｔ</t>
  </si>
  <si>
    <t xml:space="preserve">UnloadingPoint </t>
  </si>
  <si>
    <t xml:space="preserve">荷卸Ｐｏｉｎｔ</t>
  </si>
  <si>
    <t xml:space="preserve">AccountInformation </t>
  </si>
  <si>
    <t xml:space="preserve">会計情報</t>
  </si>
  <si>
    <t xml:space="preserve">AccountHolderName </t>
  </si>
  <si>
    <t xml:space="preserve">アカウント・ホルダー名</t>
  </si>
  <si>
    <t xml:space="preserve">FinancialInstitutionIdentification </t>
  </si>
  <si>
    <t xml:space="preserve">金融機関確認</t>
  </si>
  <si>
    <t xml:space="preserve">FinancialInstitutionName </t>
  </si>
  <si>
    <t xml:space="preserve">金融機関名</t>
  </si>
  <si>
    <t xml:space="preserve">FinancialInstitutionDFINumber </t>
  </si>
  <si>
    <r>
      <rPr>
        <sz val="11"/>
        <rFont val="Noto Sans"/>
        <family val="2"/>
      </rPr>
      <t xml:space="preserve">金融機関</t>
    </r>
    <r>
      <rPr>
        <sz val="11"/>
        <rFont val="ＭＳ Ｐゴシック"/>
        <family val="3"/>
        <charset val="128"/>
      </rPr>
      <t xml:space="preserve">DF</t>
    </r>
    <r>
      <rPr>
        <sz val="11"/>
        <rFont val="Noto Sans"/>
        <family val="2"/>
      </rPr>
      <t xml:space="preserve">Ｉ番号</t>
    </r>
  </si>
  <si>
    <t xml:space="preserve">AccountNumber </t>
  </si>
  <si>
    <t xml:space="preserve">アカウント番号</t>
  </si>
  <si>
    <t xml:space="preserve">CreditCardInformation </t>
  </si>
  <si>
    <t xml:space="preserve">クレジットカード情報</t>
  </si>
  <si>
    <t xml:space="preserve">CreditCardProvider </t>
  </si>
  <si>
    <t xml:space="preserve">クレジットカード供給者</t>
  </si>
  <si>
    <t xml:space="preserve">CreditCardNumber </t>
  </si>
  <si>
    <t xml:space="preserve">クレジットカード番号</t>
  </si>
  <si>
    <t xml:space="preserve">CreditCardExpirationDate </t>
  </si>
  <si>
    <t xml:space="preserve">クレジットカード有効期限</t>
  </si>
  <si>
    <t xml:space="preserve">CardHolderName </t>
  </si>
  <si>
    <t xml:space="preserve">カード所有者</t>
  </si>
  <si>
    <t xml:space="preserve">Seller </t>
  </si>
  <si>
    <t xml:space="preserve">ShipTo </t>
  </si>
  <si>
    <t xml:space="preserve">OtherPartner </t>
  </si>
  <si>
    <t xml:space="preserve">@PartnerRole </t>
  </si>
  <si>
    <t xml:space="preserve">他のパートナー</t>
  </si>
  <si>
    <t xml:space="preserve">パートナー情報</t>
  </si>
  <si>
    <t xml:space="preserve">パートナー名</t>
  </si>
  <si>
    <t xml:space="preserve">OrderStatusResponseDetails </t>
  </si>
  <si>
    <t xml:space="preserve">OrderStatusResponseProductLineItem </t>
  </si>
  <si>
    <t xml:space="preserve">LineNumber </t>
  </si>
  <si>
    <t xml:space="preserve">LineItemType </t>
  </si>
  <si>
    <t xml:space="preserve">細目タイプ</t>
  </si>
  <si>
    <t xml:space="preserve">PurchaseOrderLineItemNumber </t>
  </si>
  <si>
    <t xml:space="preserve">ProductIdentification </t>
  </si>
  <si>
    <t xml:space="preserve">ProductIdentifier </t>
  </si>
  <si>
    <t xml:space="preserve">ProductName </t>
  </si>
  <si>
    <t xml:space="preserve">Trademark </t>
  </si>
  <si>
    <t xml:space="preserve">商標</t>
  </si>
  <si>
    <t xml:space="preserve">ProductDescription </t>
  </si>
  <si>
    <t xml:space="preserve">ProductGradeDescription </t>
  </si>
  <si>
    <t xml:space="preserve">ProductClassification </t>
  </si>
  <si>
    <t xml:space="preserve">ReferenceInformation </t>
  </si>
  <si>
    <t xml:space="preserve">参照情報</t>
  </si>
  <si>
    <t xml:space="preserve">SalesOrderIdentifier </t>
  </si>
  <si>
    <t xml:space="preserve">販売オーダー確認識別番号</t>
  </si>
  <si>
    <t xml:space="preserve">ProductQuantity </t>
  </si>
  <si>
    <t xml:space="preserve">PackagingQuantity </t>
  </si>
  <si>
    <t xml:space="preserve">包装数量</t>
  </si>
  <si>
    <t xml:space="preserve">LineOrderStatusCode </t>
  </si>
  <si>
    <t xml:space="preserve">@Domain=ANSI-ASC-X12-368</t>
  </si>
  <si>
    <t xml:space="preserve">注文状況</t>
  </si>
  <si>
    <t xml:space="preserve">注文状況をコードで表示</t>
  </si>
  <si>
    <t xml:space="preserve">BatchNumber </t>
  </si>
  <si>
    <t xml:space="preserve">@BatchNumberCreator </t>
  </si>
  <si>
    <t xml:space="preserve">バッチ番号（ロット番号）</t>
  </si>
  <si>
    <t xml:space="preserve">CountryOfOriginCode </t>
  </si>
  <si>
    <t xml:space="preserve">原産国コード</t>
  </si>
  <si>
    <t xml:space="preserve">ScheduleDateTimeInformation </t>
  </si>
  <si>
    <r>
      <rPr>
        <sz val="11"/>
        <rFont val="Noto Sans"/>
        <family val="2"/>
      </rPr>
      <t xml:space="preserve">確定納期を編集する場合は</t>
    </r>
    <r>
      <rPr>
        <sz val="11"/>
        <rFont val="ＭＳ Ｐゴシック"/>
        <family val="3"/>
        <charset val="128"/>
      </rPr>
      <t xml:space="preserve">'@ScheduleType'=ConfirmDelivery</t>
    </r>
    <r>
      <rPr>
        <sz val="11"/>
        <rFont val="Noto Sans"/>
        <family val="2"/>
      </rPr>
      <t xml:space="preserve">を編集
希望納期を編集する場合は</t>
    </r>
    <r>
      <rPr>
        <sz val="11"/>
        <rFont val="ＭＳ Ｐゴシック"/>
        <family val="3"/>
        <charset val="128"/>
      </rPr>
      <t xml:space="preserve">'@ScheduleType'=RequestedDelivery</t>
    </r>
    <r>
      <rPr>
        <sz val="11"/>
        <rFont val="Noto Sans"/>
        <family val="2"/>
      </rPr>
      <t xml:space="preserve">編集</t>
    </r>
  </si>
  <si>
    <r>
      <rPr>
        <sz val="11"/>
        <rFont val="Noto Sans"/>
        <family val="2"/>
      </rPr>
      <t xml:space="preserve">（選択）</t>
    </r>
    <r>
      <rPr>
        <sz val="11"/>
        <rFont val="ＭＳ Ｐゴシック"/>
        <family val="3"/>
        <charset val="128"/>
      </rPr>
      <t xml:space="preserve">@DateTimeQualifier=On</t>
    </r>
  </si>
  <si>
    <t xml:space="preserve">確定納期（または希望納期）</t>
  </si>
  <si>
    <r>
      <rPr>
        <sz val="11"/>
        <rFont val="ＭＳ Ｐゴシック"/>
        <family val="3"/>
        <charset val="128"/>
      </rPr>
      <t xml:space="preserve">yyyy-mm-ddT00:00:00Z</t>
    </r>
    <r>
      <rPr>
        <sz val="11"/>
        <rFont val="Noto Sans"/>
        <family val="2"/>
      </rPr>
      <t xml:space="preserve">（日付部分のみ設定）
時間は「発注コメント」欄で指定する。</t>
    </r>
    <r>
      <rPr>
        <sz val="11"/>
        <rFont val="ＭＳ Ｐゴシック"/>
        <family val="3"/>
        <charset val="128"/>
      </rPr>
      <t xml:space="preserve">1</t>
    </r>
    <r>
      <rPr>
        <sz val="11"/>
        <rFont val="Noto Sans"/>
        <family val="2"/>
      </rPr>
      <t xml:space="preserve">品目複数納期は納期を複数編集</t>
    </r>
  </si>
  <si>
    <t xml:space="preserve">TransportInformation </t>
  </si>
  <si>
    <t xml:space="preserve">@StageIdentifier </t>
  </si>
  <si>
    <t xml:space="preserve">輸送情報</t>
  </si>
  <si>
    <t xml:space="preserve">TransportStepNumber </t>
  </si>
  <si>
    <t xml:space="preserve">輸送工程のシーケンス番号</t>
  </si>
  <si>
    <t xml:space="preserve">LocationFrom </t>
  </si>
  <si>
    <t xml:space="preserve">輸送開始場所</t>
  </si>
  <si>
    <t xml:space="preserve">LocationTo </t>
  </si>
  <si>
    <t xml:space="preserve">輸送終了場所</t>
  </si>
  <si>
    <t xml:space="preserve">CarrierEquipmentCode </t>
  </si>
  <si>
    <t xml:space="preserve">輸送機材コード</t>
  </si>
  <si>
    <t xml:space="preserve">TransportName </t>
  </si>
  <si>
    <t xml:space="preserve">輸送者名（識別番号）</t>
  </si>
  <si>
    <t xml:space="preserve">CustomerRequestedDeliveryHoldFlag </t>
  </si>
  <si>
    <t xml:space="preserve">出荷延期要請フラグ</t>
  </si>
  <si>
    <t xml:space="preserve">ShipDate </t>
  </si>
  <si>
    <t xml:space="preserve">出荷日付</t>
  </si>
  <si>
    <t xml:space="preserve">ShippedQuantity </t>
  </si>
  <si>
    <t xml:space="preserve">集荷数量</t>
  </si>
  <si>
    <t xml:space="preserve">DeliveryGroup </t>
  </si>
  <si>
    <t xml:space="preserve">デリバリーグループ</t>
  </si>
  <si>
    <t xml:space="preserve">ProprietaryShipmentTrackingIdentifier </t>
  </si>
  <si>
    <t xml:space="preserve">所有者出荷トラッキング確認者</t>
  </si>
  <si>
    <t xml:space="preserve">ChangesAllowed </t>
  </si>
  <si>
    <t xml:space="preserve">オーダー変更可否フラグ</t>
  </si>
  <si>
    <r>
      <rPr>
        <sz val="11"/>
        <rFont val="Noto Sans"/>
        <family val="2"/>
      </rPr>
      <t xml:space="preserve">初期値｢</t>
    </r>
    <r>
      <rPr>
        <sz val="11"/>
        <rFont val="ＭＳ Ｐゴシック"/>
        <family val="3"/>
        <charset val="128"/>
      </rPr>
      <t xml:space="preserve">1</t>
    </r>
    <r>
      <rPr>
        <sz val="11"/>
        <rFont val="Noto Sans"/>
        <family val="2"/>
      </rPr>
      <t xml:space="preserve">｣</t>
    </r>
    <r>
      <rPr>
        <sz val="11"/>
        <rFont val="ＭＳ Ｐゴシック"/>
        <family val="3"/>
        <charset val="128"/>
      </rPr>
      <t xml:space="preserve">=</t>
    </r>
    <r>
      <rPr>
        <sz val="11"/>
        <rFont val="Noto Sans"/>
        <family val="2"/>
      </rPr>
      <t xml:space="preserve">オーダー変更可。｢</t>
    </r>
    <r>
      <rPr>
        <sz val="11"/>
        <rFont val="ＭＳ Ｐゴシック"/>
        <family val="3"/>
        <charset val="128"/>
      </rPr>
      <t xml:space="preserve">0</t>
    </r>
    <r>
      <rPr>
        <sz val="11"/>
        <rFont val="Noto Sans"/>
        <family val="2"/>
      </rPr>
      <t xml:space="preserve">｣</t>
    </r>
    <r>
      <rPr>
        <sz val="11"/>
        <rFont val="ＭＳ Ｐゴシック"/>
        <family val="3"/>
        <charset val="128"/>
      </rPr>
      <t xml:space="preserve">=</t>
    </r>
    <r>
      <rPr>
        <sz val="11"/>
        <rFont val="Noto Sans"/>
        <family val="2"/>
      </rPr>
      <t xml:space="preserve">オーダー変更不可</t>
    </r>
  </si>
  <si>
    <r>
      <rPr>
        <b val="true"/>
        <sz val="11"/>
        <rFont val="ＭＳ Ｐゴシック"/>
        <family val="3"/>
        <charset val="128"/>
      </rPr>
      <t xml:space="preserve">JPCA-BP</t>
    </r>
    <r>
      <rPr>
        <b val="true"/>
        <sz val="11"/>
        <rFont val="Noto Sans"/>
        <family val="2"/>
      </rPr>
      <t xml:space="preserve">該当項目</t>
    </r>
  </si>
  <si>
    <r>
      <rPr>
        <b val="true"/>
        <sz val="10"/>
        <color rgb="FFFF0000"/>
        <rFont val="ＭＳ Ｐゴシック"/>
        <family val="3"/>
        <charset val="128"/>
      </rPr>
      <t xml:space="preserve">Invoice</t>
    </r>
    <r>
      <rPr>
        <b val="true"/>
        <sz val="10"/>
        <color rgb="FFFF0000"/>
        <rFont val="Noto Sans"/>
        <family val="2"/>
      </rPr>
      <t xml:space="preserve">　</t>
    </r>
    <r>
      <rPr>
        <b val="true"/>
        <sz val="10"/>
        <color rgb="FFFF0000"/>
        <rFont val="ＭＳ Ｐゴシック"/>
        <family val="3"/>
        <charset val="128"/>
      </rPr>
      <t xml:space="preserve">V6.0</t>
    </r>
  </si>
  <si>
    <r>
      <rPr>
        <sz val="11"/>
        <rFont val="Noto Sans"/>
        <family val="2"/>
      </rPr>
      <t xml:space="preserve">請求データ送信日時（</t>
    </r>
    <r>
      <rPr>
        <sz val="11"/>
        <rFont val="ＭＳ Ｐゴシック"/>
        <family val="3"/>
        <charset val="128"/>
      </rPr>
      <t xml:space="preserve">yyyy-mm-ddThh:mm:ssZ)</t>
    </r>
  </si>
  <si>
    <t xml:space="preserve">InvoiceBody</t>
  </si>
  <si>
    <t xml:space="preserve">InvoiceProperties</t>
  </si>
  <si>
    <t xml:space="preserve">InvoiceNumber</t>
  </si>
  <si>
    <t xml:space="preserve">請求番号</t>
  </si>
  <si>
    <t xml:space="preserve">請求データを特定するコード（受注者が採番）。請求番号を設定</t>
  </si>
  <si>
    <t xml:space="preserve">請求データ作成日時</t>
  </si>
  <si>
    <r>
      <rPr>
        <sz val="11"/>
        <rFont val="Noto Sans"/>
        <family val="2"/>
      </rPr>
      <t xml:space="preserve">請求データ発行日付。</t>
    </r>
    <r>
      <rPr>
        <sz val="11"/>
        <rFont val="ＭＳ Ｐゴシック"/>
        <family val="3"/>
        <charset val="128"/>
      </rPr>
      <t xml:space="preserve">yyyy-mm-ddT00:00:00Z</t>
    </r>
    <r>
      <rPr>
        <sz val="11"/>
        <rFont val="Noto Sans"/>
        <family val="2"/>
      </rPr>
      <t xml:space="preserve">（日付部分のみ設定）</t>
    </r>
  </si>
  <si>
    <t xml:space="preserve">InvoiceType</t>
  </si>
  <si>
    <t xml:space="preserve">@InvoiceQualifier=Original</t>
  </si>
  <si>
    <t xml:space="preserve">請求タイプ</t>
  </si>
  <si>
    <r>
      <rPr>
        <sz val="11"/>
        <rFont val="Noto Sans"/>
        <family val="2"/>
      </rPr>
      <t xml:space="preserve">通常の請求：</t>
    </r>
    <r>
      <rPr>
        <sz val="11"/>
        <rFont val="ＭＳ Ｐゴシック"/>
        <family val="3"/>
        <charset val="128"/>
      </rPr>
      <t xml:space="preserve">Debit
</t>
    </r>
    <r>
      <rPr>
        <sz val="11"/>
        <rFont val="Noto Sans"/>
        <family val="2"/>
      </rPr>
      <t xml:space="preserve">通常の請求取消：</t>
    </r>
    <r>
      <rPr>
        <sz val="11"/>
        <rFont val="ＭＳ Ｐゴシック"/>
        <family val="3"/>
        <charset val="128"/>
      </rPr>
      <t xml:space="preserve">Credit
</t>
    </r>
    <r>
      <rPr>
        <sz val="11"/>
        <rFont val="Noto Sans"/>
        <family val="2"/>
      </rPr>
      <t xml:space="preserve">遡及時の請求：</t>
    </r>
    <r>
      <rPr>
        <sz val="11"/>
        <rFont val="ＭＳ Ｐゴシック"/>
        <family val="3"/>
        <charset val="128"/>
      </rPr>
      <t xml:space="preserve">RetroactiveDebit
</t>
    </r>
    <r>
      <rPr>
        <sz val="11"/>
        <rFont val="Noto Sans"/>
        <family val="2"/>
      </rPr>
      <t xml:space="preserve">遡及時の請求取消：</t>
    </r>
    <r>
      <rPr>
        <sz val="11"/>
        <rFont val="ＭＳ Ｐゴシック"/>
        <family val="3"/>
        <charset val="128"/>
      </rPr>
      <t xml:space="preserve">RetroactiveCredit
</t>
    </r>
    <r>
      <rPr>
        <sz val="11"/>
        <rFont val="Noto Sans"/>
        <family val="2"/>
      </rPr>
      <t xml:space="preserve">返品時の請求：</t>
    </r>
    <r>
      <rPr>
        <sz val="11"/>
        <rFont val="ＭＳ Ｐゴシック"/>
        <family val="3"/>
        <charset val="128"/>
      </rPr>
      <t xml:space="preserve">Credit
</t>
    </r>
    <r>
      <rPr>
        <sz val="11"/>
        <rFont val="Noto Sans"/>
        <family val="2"/>
      </rPr>
      <t xml:space="preserve">（つまり、受注者がお金を請求する場合は</t>
    </r>
    <r>
      <rPr>
        <sz val="11"/>
        <rFont val="ＭＳ Ｐゴシック"/>
        <family val="3"/>
        <charset val="128"/>
      </rPr>
      <t xml:space="preserve">"Debit""RetroactiveDebit"</t>
    </r>
    <r>
      <rPr>
        <sz val="11"/>
        <rFont val="Noto Sans"/>
        <family val="2"/>
      </rPr>
      <t xml:space="preserve">、
受注者がお金を返却（支払い）する場合は</t>
    </r>
    <r>
      <rPr>
        <sz val="11"/>
        <rFont val="ＭＳ Ｐゴシック"/>
        <family val="3"/>
        <charset val="128"/>
      </rPr>
      <t xml:space="preserve">"Credit""RetroactiveCredit"</t>
    </r>
    <r>
      <rPr>
        <sz val="11"/>
        <rFont val="Noto Sans"/>
        <family val="2"/>
      </rPr>
      <t xml:space="preserve">）</t>
    </r>
  </si>
  <si>
    <t xml:space="preserve">InvoiceDate</t>
  </si>
  <si>
    <t xml:space="preserve">起算日</t>
  </si>
  <si>
    <t xml:space="preserve">InvoiceIssueDate</t>
  </si>
  <si>
    <t xml:space="preserve">請求年月日（締切日）</t>
  </si>
  <si>
    <t xml:space="preserve">GrossInvoiceAmount</t>
  </si>
  <si>
    <t xml:space="preserve">合計税抜請求金額</t>
  </si>
  <si>
    <t xml:space="preserve">契約番号</t>
  </si>
  <si>
    <r>
      <rPr>
        <sz val="11"/>
        <rFont val="ＭＳ Ｐゴシック"/>
        <family val="3"/>
        <charset val="128"/>
      </rPr>
      <t xml:space="preserve">OrderCreate</t>
    </r>
    <r>
      <rPr>
        <sz val="11"/>
        <rFont val="Noto Sans"/>
        <family val="2"/>
      </rPr>
      <t xml:space="preserve">の契約番号
（</t>
    </r>
    <r>
      <rPr>
        <sz val="11"/>
        <rFont val="ＭＳ Ｐゴシック"/>
        <family val="3"/>
        <charset val="128"/>
      </rPr>
      <t xml:space="preserve">OrderCreateProperties</t>
    </r>
    <r>
      <rPr>
        <sz val="11"/>
        <rFont val="Noto Sans"/>
        <family val="2"/>
      </rPr>
      <t xml:space="preserve">の</t>
    </r>
    <r>
      <rPr>
        <sz val="11"/>
        <rFont val="ＭＳ Ｐゴシック"/>
        <family val="3"/>
        <charset val="128"/>
      </rPr>
      <t xml:space="preserve">ReferenceInformation</t>
    </r>
    <r>
      <rPr>
        <sz val="11"/>
        <rFont val="Noto Sans"/>
        <family val="2"/>
      </rPr>
      <t xml:space="preserve">の</t>
    </r>
    <r>
      <rPr>
        <sz val="11"/>
        <rFont val="ＭＳ Ｐゴシック"/>
        <family val="3"/>
        <charset val="128"/>
      </rPr>
      <t xml:space="preserve">DocumentIdentifier</t>
    </r>
    <r>
      <rPr>
        <sz val="11"/>
        <rFont val="Noto Sans"/>
        <family val="2"/>
      </rPr>
      <t xml:space="preserve">）を設定</t>
    </r>
  </si>
  <si>
    <t xml:space="preserve">ShipDate</t>
  </si>
  <si>
    <t xml:space="preserve">ReverseChargeFlag</t>
  </si>
  <si>
    <t xml:space="preserve">PrimaryCurrency</t>
  </si>
  <si>
    <t xml:space="preserve">SecondCurrency</t>
  </si>
  <si>
    <t xml:space="preserve">InvoiceTotals</t>
  </si>
  <si>
    <t xml:space="preserve">TotalLineItems</t>
  </si>
  <si>
    <t xml:space="preserve">LineItemTotalAmount</t>
  </si>
  <si>
    <t xml:space="preserve">ShippingTotalAmount</t>
  </si>
  <si>
    <t xml:space="preserve">TaxOrDuty</t>
  </si>
  <si>
    <t xml:space="preserve">@TaxOrDutyQualifier</t>
  </si>
  <si>
    <t xml:space="preserve">2,2</t>
  </si>
  <si>
    <t xml:space="preserve">TaxTypeCode</t>
  </si>
  <si>
    <t xml:space="preserve">TaxLocation</t>
  </si>
  <si>
    <t xml:space="preserve">Exempt</t>
  </si>
  <si>
    <t xml:space="preserve">ExemptionReason</t>
  </si>
  <si>
    <t xml:space="preserve">NonExempt</t>
  </si>
  <si>
    <t xml:space="preserve">TaxableAmount</t>
  </si>
  <si>
    <t xml:space="preserve">TaxAmount</t>
  </si>
  <si>
    <t xml:space="preserve">Allowances</t>
  </si>
  <si>
    <t xml:space="preserve">6,10</t>
  </si>
  <si>
    <t xml:space="preserve">AllowancesChargeIndicator</t>
  </si>
  <si>
    <t xml:space="preserve">AllowanceChargeType</t>
  </si>
  <si>
    <t xml:space="preserve">AllowancesChargeAmount</t>
  </si>
  <si>
    <t xml:space="preserve">AllowancesChargeCode</t>
  </si>
  <si>
    <t xml:space="preserve">AllowancesChargeDescription</t>
  </si>
  <si>
    <t xml:space="preserve">InvoiceTotal</t>
  </si>
  <si>
    <t xml:space="preserve">○→×</t>
  </si>
  <si>
    <t xml:space="preserve">合計税込請求額</t>
  </si>
  <si>
    <r>
      <rPr>
        <sz val="11"/>
        <rFont val="ＭＳ Ｐゴシック"/>
        <family val="3"/>
        <charset val="128"/>
      </rPr>
      <t xml:space="preserve">20-04 </t>
    </r>
    <r>
      <rPr>
        <sz val="11"/>
        <rFont val="Noto Sans"/>
        <family val="2"/>
      </rPr>
      <t xml:space="preserve">税込請求額</t>
    </r>
  </si>
  <si>
    <t xml:space="preserve">出荷請求データ一件ごとに消費税額の端数処理は行えないので、出荷請求データ～支払明細データでは、「消費税額」と「税込請求額」は使用不可とする。支払データでは、適用税率ごとに合計した消費税額等を「消費税額」に設定する。【適格請求書対応】</t>
  </si>
  <si>
    <t xml:space="preserve">請求通貨単位</t>
  </si>
  <si>
    <t xml:space="preserve">TaxOrDutyTotals</t>
  </si>
  <si>
    <t xml:space="preserve">@TaxOrDutyQualifier=Tax</t>
  </si>
  <si>
    <t xml:space="preserve">@Domain=ANSI-ASC-X12-963</t>
  </si>
  <si>
    <t xml:space="preserve">税タイプコード</t>
  </si>
  <si>
    <t xml:space="preserve">税金のタイプ（種類）</t>
  </si>
  <si>
    <r>
      <rPr>
        <sz val="11"/>
        <rFont val="ＭＳ Ｐゴシック"/>
        <family val="3"/>
        <charset val="128"/>
      </rPr>
      <t xml:space="preserve">20-09 </t>
    </r>
    <r>
      <rPr>
        <sz val="11"/>
        <rFont val="Noto Sans"/>
        <family val="2"/>
      </rPr>
      <t xml:space="preserve">課税区分</t>
    </r>
  </si>
  <si>
    <r>
      <rPr>
        <sz val="11"/>
        <rFont val="Noto Sans"/>
        <family val="2"/>
      </rPr>
      <t xml:space="preserve">・改定内容は以下の通り。
１）区分を以下の通り読み替える。
　　従来）　 </t>
    </r>
    <r>
      <rPr>
        <sz val="11"/>
        <rFont val="ＭＳ Ｐゴシック"/>
        <family val="3"/>
        <charset val="128"/>
      </rPr>
      <t xml:space="preserve">1</t>
    </r>
    <r>
      <rPr>
        <sz val="11"/>
        <rFont val="Noto Sans"/>
        <family val="2"/>
      </rPr>
      <t xml:space="preserve">：課税、</t>
    </r>
    <r>
      <rPr>
        <sz val="11"/>
        <rFont val="ＭＳ Ｐゴシック"/>
        <family val="3"/>
        <charset val="128"/>
      </rPr>
      <t xml:space="preserve">2</t>
    </r>
    <r>
      <rPr>
        <sz val="11"/>
        <rFont val="Noto Sans"/>
        <family val="2"/>
      </rPr>
      <t xml:space="preserve">：非課税
　　改定後）</t>
    </r>
    <r>
      <rPr>
        <sz val="11"/>
        <rFont val="ＭＳ Ｐゴシック"/>
        <family val="3"/>
        <charset val="128"/>
      </rPr>
      <t xml:space="preserve">1</t>
    </r>
    <r>
      <rPr>
        <sz val="11"/>
        <rFont val="Noto Sans"/>
        <family val="2"/>
      </rPr>
      <t xml:space="preserve">：標準税率、</t>
    </r>
    <r>
      <rPr>
        <sz val="11"/>
        <rFont val="ＭＳ Ｐゴシック"/>
        <family val="3"/>
        <charset val="128"/>
      </rPr>
      <t xml:space="preserve">2</t>
    </r>
    <r>
      <rPr>
        <sz val="11"/>
        <rFont val="Noto Sans"/>
        <family val="2"/>
      </rPr>
      <t xml:space="preserve">：非課税、
　　　　　　　 </t>
    </r>
    <r>
      <rPr>
        <sz val="11"/>
        <rFont val="ＭＳ Ｐゴシック"/>
        <family val="3"/>
        <charset val="128"/>
      </rPr>
      <t xml:space="preserve">3</t>
    </r>
    <r>
      <rPr>
        <sz val="11"/>
        <rFont val="Noto Sans"/>
        <family val="2"/>
      </rPr>
      <t xml:space="preserve">：軽減税率、</t>
    </r>
    <r>
      <rPr>
        <sz val="11"/>
        <rFont val="ＭＳ Ｐゴシック"/>
        <family val="3"/>
        <charset val="128"/>
      </rPr>
      <t xml:space="preserve">4</t>
    </r>
    <r>
      <rPr>
        <sz val="11"/>
        <rFont val="Noto Sans"/>
        <family val="2"/>
      </rPr>
      <t xml:space="preserve">：経過措置
２）支払明細データについて、任意→必須
３）支払データについて、項目を追加（必須）
（</t>
    </r>
    <r>
      <rPr>
        <sz val="11"/>
        <rFont val="ＭＳ Ｐゴシック"/>
        <family val="3"/>
        <charset val="128"/>
      </rPr>
      <t xml:space="preserve">2019/10</t>
    </r>
    <r>
      <rPr>
        <sz val="11"/>
        <rFont val="Noto Sans"/>
        <family val="2"/>
      </rPr>
      <t xml:space="preserve">対応済）</t>
    </r>
  </si>
  <si>
    <t xml:space="preserve">納税地域</t>
  </si>
  <si>
    <r>
      <rPr>
        <sz val="11"/>
        <rFont val="Noto Sans"/>
        <family val="2"/>
      </rPr>
      <t xml:space="preserve">課税（納税）の地域。「</t>
    </r>
    <r>
      <rPr>
        <sz val="11"/>
        <rFont val="ＭＳ Ｐゴシック"/>
        <family val="3"/>
        <charset val="128"/>
      </rPr>
      <t xml:space="preserve">JAPAN</t>
    </r>
    <r>
      <rPr>
        <sz val="11"/>
        <rFont val="Noto Sans"/>
        <family val="2"/>
      </rPr>
      <t xml:space="preserve">」</t>
    </r>
  </si>
  <si>
    <t xml:space="preserve">ExemptTotal</t>
  </si>
  <si>
    <t xml:space="preserve">合計免税金額</t>
  </si>
  <si>
    <t xml:space="preserve">NonExemptTotals</t>
  </si>
  <si>
    <r>
      <rPr>
        <sz val="11"/>
        <rFont val="Noto Sans"/>
        <family val="2"/>
      </rPr>
      <t xml:space="preserve">税率を％表示。</t>
    </r>
    <r>
      <rPr>
        <sz val="11"/>
        <rFont val="ＭＳ Ｐゴシック"/>
        <family val="3"/>
        <charset val="128"/>
      </rPr>
      <t xml:space="preserve">999.99</t>
    </r>
    <r>
      <rPr>
        <sz val="11"/>
        <rFont val="Noto Sans"/>
        <family val="2"/>
      </rPr>
      <t xml:space="preserve">（</t>
    </r>
    <r>
      <rPr>
        <sz val="11"/>
        <rFont val="ＭＳ Ｐゴシック"/>
        <family val="3"/>
        <charset val="128"/>
      </rPr>
      <t xml:space="preserve">5=5%</t>
    </r>
    <r>
      <rPr>
        <sz val="11"/>
        <rFont val="Noto Sans"/>
        <family val="2"/>
      </rPr>
      <t xml:space="preserve">）</t>
    </r>
  </si>
  <si>
    <r>
      <rPr>
        <sz val="11"/>
        <rFont val="ＭＳ Ｐゴシック"/>
        <family val="3"/>
        <charset val="128"/>
      </rPr>
      <t xml:space="preserve">20-11 </t>
    </r>
    <r>
      <rPr>
        <sz val="11"/>
        <rFont val="Noto Sans"/>
        <family val="2"/>
      </rPr>
      <t xml:space="preserve">適用税率</t>
    </r>
  </si>
  <si>
    <t xml:space="preserve">【適格請求書対応】既に存在しているため変更不要。</t>
  </si>
  <si>
    <t xml:space="preserve">TaxableAmountTotal</t>
  </si>
  <si>
    <t xml:space="preserve">課税対象金額</t>
  </si>
  <si>
    <r>
      <rPr>
        <sz val="11"/>
        <rFont val="Noto Sans"/>
        <family val="2"/>
      </rPr>
      <t xml:space="preserve">課税対象の税抜金額を設定。</t>
    </r>
    <r>
      <rPr>
        <sz val="11"/>
        <rFont val="ＭＳ Ｐゴシック"/>
        <family val="3"/>
        <charset val="128"/>
      </rPr>
      <t xml:space="preserve">S99999999999.99(S11.2)</t>
    </r>
  </si>
  <si>
    <t xml:space="preserve">TaxAmountTotal</t>
  </si>
  <si>
    <t xml:space="preserve">合計税額</t>
  </si>
  <si>
    <r>
      <rPr>
        <sz val="11"/>
        <rFont val="Noto Sans"/>
        <family val="2"/>
      </rPr>
      <t xml:space="preserve">税金の額を設定。</t>
    </r>
    <r>
      <rPr>
        <sz val="11"/>
        <rFont val="ＭＳ Ｐゴシック"/>
        <family val="3"/>
        <charset val="128"/>
      </rPr>
      <t xml:space="preserve">S99999999999.99(S11.2)</t>
    </r>
  </si>
  <si>
    <r>
      <rPr>
        <sz val="11"/>
        <rFont val="ＭＳ Ｐゴシック"/>
        <family val="3"/>
        <charset val="128"/>
      </rPr>
      <t xml:space="preserve">20-03 </t>
    </r>
    <r>
      <rPr>
        <sz val="11"/>
        <rFont val="Noto Sans"/>
        <family val="2"/>
      </rPr>
      <t xml:space="preserve">消費税額</t>
    </r>
  </si>
  <si>
    <t xml:space="preserve">決済基準</t>
  </si>
  <si>
    <r>
      <rPr>
        <sz val="11"/>
        <rFont val="Noto Sans"/>
        <family val="2"/>
      </rPr>
      <t xml:space="preserve">支払の基準を判定するコード。出荷日基準</t>
    </r>
    <r>
      <rPr>
        <sz val="11"/>
        <rFont val="ＭＳ Ｐゴシック"/>
        <family val="3"/>
        <charset val="128"/>
      </rPr>
      <t xml:space="preserve">or</t>
    </r>
    <r>
      <rPr>
        <sz val="11"/>
        <rFont val="Noto Sans"/>
        <family val="2"/>
      </rPr>
      <t xml:space="preserve">納入日基準</t>
    </r>
  </si>
  <si>
    <t xml:space="preserve">満期日</t>
  </si>
  <si>
    <t xml:space="preserve">InvoicePartners</t>
  </si>
  <si>
    <t xml:space="preserve">×→○</t>
  </si>
  <si>
    <t xml:space="preserve">請求者登録番号</t>
  </si>
  <si>
    <r>
      <rPr>
        <sz val="11"/>
        <rFont val="ＭＳ Ｐゴシック"/>
        <family val="3"/>
        <charset val="128"/>
      </rPr>
      <t xml:space="preserve">20-12 </t>
    </r>
    <r>
      <rPr>
        <sz val="11"/>
        <rFont val="Noto Sans"/>
        <family val="2"/>
      </rPr>
      <t xml:space="preserve">請求者登録番号</t>
    </r>
  </si>
  <si>
    <t xml:space="preserve">項目追加。　【適格請求書対応】</t>
  </si>
  <si>
    <t xml:space="preserve">InvoiceDetails</t>
  </si>
  <si>
    <t xml:space="preserve">InvoiceLineItem</t>
  </si>
  <si>
    <t xml:space="preserve">出荷日</t>
  </si>
  <si>
    <r>
      <rPr>
        <sz val="11"/>
        <rFont val="Noto Sans"/>
        <family val="2"/>
      </rPr>
      <t xml:space="preserve">製品コードだけで製品を特定できない場合などに使用。化学特有項目を表現
化学特有項目：幅、長さ、厚みなどの特有項目（</t>
    </r>
    <r>
      <rPr>
        <sz val="11"/>
        <rFont val="ＭＳ Ｐゴシック"/>
        <family val="3"/>
        <charset val="128"/>
      </rPr>
      <t xml:space="preserve">Max10</t>
    </r>
    <r>
      <rPr>
        <sz val="11"/>
        <rFont val="Noto Sans"/>
        <family val="2"/>
      </rPr>
      <t xml:space="preserve">項目）をカンマ区切りで使用</t>
    </r>
  </si>
  <si>
    <t xml:space="preserve">請求数量</t>
  </si>
  <si>
    <t xml:space="preserve">請求数量単位</t>
  </si>
  <si>
    <r>
      <rPr>
        <sz val="11"/>
        <rFont val="ＭＳ Ｐゴシック"/>
        <family val="3"/>
        <charset val="128"/>
      </rPr>
      <t xml:space="preserve">Pricing</t>
    </r>
    <r>
      <rPr>
        <sz val="11"/>
        <rFont val="Noto Sans"/>
        <family val="2"/>
      </rPr>
      <t xml:space="preserve">　以下の</t>
    </r>
    <r>
      <rPr>
        <sz val="11"/>
        <color rgb="FFFF0000"/>
        <rFont val="ＭＳ Ｐゴシック"/>
        <family val="3"/>
        <charset val="128"/>
      </rPr>
      <t xml:space="preserve">2</t>
    </r>
    <r>
      <rPr>
        <sz val="11"/>
        <rFont val="Noto Sans"/>
        <family val="2"/>
      </rPr>
      <t xml:space="preserve">項目を補完する。
①単価（</t>
    </r>
    <r>
      <rPr>
        <sz val="11"/>
        <rFont val="ＭＳ Ｐゴシック"/>
        <family val="3"/>
        <charset val="128"/>
      </rPr>
      <t xml:space="preserve">PricingPerUnit)
②</t>
    </r>
    <r>
      <rPr>
        <sz val="11"/>
        <rFont val="Noto Sans"/>
        <family val="2"/>
      </rPr>
      <t xml:space="preserve">税抜金額（</t>
    </r>
    <r>
      <rPr>
        <sz val="11"/>
        <rFont val="ＭＳ Ｐゴシック"/>
        <family val="3"/>
        <charset val="128"/>
      </rPr>
      <t xml:space="preserve">PricingLumpSum)
</t>
    </r>
    <r>
      <rPr>
        <strike val="true"/>
        <sz val="11"/>
        <color rgb="FFFF0000"/>
        <rFont val="ＭＳ Ｐゴシック"/>
        <family val="3"/>
        <charset val="128"/>
      </rPr>
      <t xml:space="preserve">③</t>
    </r>
    <r>
      <rPr>
        <strike val="true"/>
        <sz val="11"/>
        <color rgb="FFFF0000"/>
        <rFont val="Noto Sans"/>
        <family val="2"/>
      </rPr>
      <t xml:space="preserve">税額（</t>
    </r>
    <r>
      <rPr>
        <strike val="true"/>
        <sz val="11"/>
        <color rgb="FFFF0000"/>
        <rFont val="ＭＳ Ｐゴシック"/>
        <family val="3"/>
        <charset val="128"/>
      </rPr>
      <t xml:space="preserve">PricingLumpSum)
④</t>
    </r>
    <r>
      <rPr>
        <strike val="true"/>
        <sz val="11"/>
        <color rgb="FFFF0000"/>
        <rFont val="Noto Sans"/>
        <family val="2"/>
      </rPr>
      <t xml:space="preserve">税込金額（</t>
    </r>
    <r>
      <rPr>
        <strike val="true"/>
        <sz val="11"/>
        <color rgb="FFFF0000"/>
        <rFont val="ＭＳ Ｐゴシック"/>
        <family val="3"/>
        <charset val="128"/>
      </rPr>
      <t xml:space="preserve">PricingLumpSum)</t>
    </r>
  </si>
  <si>
    <r>
      <rPr>
        <sz val="11"/>
        <rFont val="ＭＳ Ｐゴシック"/>
        <family val="3"/>
        <charset val="128"/>
      </rPr>
      <t xml:space="preserve">@PriceType=NetPrice</t>
    </r>
    <r>
      <rPr>
        <sz val="11"/>
        <rFont val="Noto Sans"/>
        <family val="2"/>
      </rPr>
      <t xml:space="preserve">　①単価
</t>
    </r>
    <r>
      <rPr>
        <sz val="11"/>
        <rFont val="ＭＳ Ｐゴシック"/>
        <family val="3"/>
        <charset val="128"/>
      </rPr>
      <t xml:space="preserve">@PriceType=NetPrice</t>
    </r>
    <r>
      <rPr>
        <sz val="11"/>
        <rFont val="Noto Sans"/>
        <family val="2"/>
      </rPr>
      <t xml:space="preserve">　②税抜金額
</t>
    </r>
    <r>
      <rPr>
        <strike val="true"/>
        <sz val="11"/>
        <color rgb="FFFF0000"/>
        <rFont val="ＭＳ Ｐゴシック"/>
        <family val="3"/>
        <charset val="128"/>
      </rPr>
      <t xml:space="preserve">@PriceType=Taxes</t>
    </r>
    <r>
      <rPr>
        <strike val="true"/>
        <sz val="11"/>
        <color rgb="FFFF0000"/>
        <rFont val="Noto Sans"/>
        <family val="2"/>
      </rPr>
      <t xml:space="preserve">　　　③税額
</t>
    </r>
    <r>
      <rPr>
        <strike val="true"/>
        <sz val="11"/>
        <color rgb="FFFF0000"/>
        <rFont val="ＭＳ Ｐゴシック"/>
        <family val="3"/>
        <charset val="128"/>
      </rPr>
      <t xml:space="preserve">@PriceType=GrossPrice</t>
    </r>
    <r>
      <rPr>
        <strike val="true"/>
        <sz val="11"/>
        <color rgb="FFFF0000"/>
        <rFont val="Noto Sans"/>
        <family val="2"/>
      </rPr>
      <t xml:space="preserve">　④税込金額
</t>
    </r>
    <r>
      <rPr>
        <sz val="11"/>
        <rFont val="Noto Sans"/>
        <family val="2"/>
      </rPr>
      <t xml:space="preserve">※項目タイプと選択した項目の組み合わせで判断</t>
    </r>
  </si>
  <si>
    <t xml:space="preserve">－</t>
  </si>
  <si>
    <t xml:space="preserve">明細では税額の端数処理をしてはいけないため、③④は使用不可。【適格請求書対応】</t>
  </si>
  <si>
    <t xml:space="preserve">②③④項目</t>
  </si>
  <si>
    <t xml:space="preserve">請求金額</t>
  </si>
  <si>
    <r>
      <rPr>
        <sz val="11"/>
        <rFont val="Noto Sans"/>
        <family val="2"/>
      </rPr>
      <t xml:space="preserve">繰返項目
②税抜金額を設定。</t>
    </r>
    <r>
      <rPr>
        <sz val="11"/>
        <rFont val="ＭＳ Ｐゴシック"/>
        <family val="3"/>
        <charset val="128"/>
      </rPr>
      <t xml:space="preserve">S99999999999.99(S11.2)
</t>
    </r>
    <r>
      <rPr>
        <strike val="true"/>
        <sz val="11"/>
        <color rgb="FFFF0000"/>
        <rFont val="ＭＳ Ｐゴシック"/>
        <family val="3"/>
        <charset val="128"/>
      </rPr>
      <t xml:space="preserve">③</t>
    </r>
    <r>
      <rPr>
        <strike val="true"/>
        <sz val="11"/>
        <color rgb="FFFF0000"/>
        <rFont val="Noto Sans"/>
        <family val="2"/>
      </rPr>
      <t xml:space="preserve">税額を設定。      </t>
    </r>
    <r>
      <rPr>
        <strike val="true"/>
        <sz val="11"/>
        <color rgb="FFFF0000"/>
        <rFont val="ＭＳ Ｐゴシック"/>
        <family val="3"/>
        <charset val="128"/>
      </rPr>
      <t xml:space="preserve">S99999999999.99(S11.2)
④</t>
    </r>
    <r>
      <rPr>
        <strike val="true"/>
        <sz val="11"/>
        <color rgb="FFFF0000"/>
        <rFont val="Noto Sans"/>
        <family val="2"/>
      </rPr>
      <t xml:space="preserve">税込金額を設定。</t>
    </r>
    <r>
      <rPr>
        <strike val="true"/>
        <sz val="11"/>
        <color rgb="FFFF0000"/>
        <rFont val="ＭＳ Ｐゴシック"/>
        <family val="3"/>
        <charset val="128"/>
      </rPr>
      <t xml:space="preserve">S99999999999.99(S11.2)</t>
    </r>
  </si>
  <si>
    <t xml:space="preserve">①項目</t>
  </si>
  <si>
    <t xml:space="preserve">請求単価</t>
  </si>
  <si>
    <t xml:space="preserve">@ReferenceType=PurchaseOrderNumber</t>
  </si>
  <si>
    <t xml:space="preserve">注文者の注文番号などを設定</t>
  </si>
  <si>
    <t xml:space="preserve">返品資産の基譲渡日</t>
  </si>
  <si>
    <t xml:space="preserve">yyyymmdd</t>
  </si>
  <si>
    <r>
      <rPr>
        <sz val="11"/>
        <rFont val="ＭＳ Ｐゴシック"/>
        <family val="3"/>
        <charset val="128"/>
      </rPr>
      <t xml:space="preserve">20-13 </t>
    </r>
    <r>
      <rPr>
        <sz val="11"/>
        <rFont val="Noto Sans"/>
        <family val="2"/>
      </rPr>
      <t xml:space="preserve">返品資産の基譲渡日
</t>
    </r>
  </si>
  <si>
    <t xml:space="preserve">項目追加。返品時に、基となった資産の譲渡日を設定する。返品時は設定必須。
【適格請求書対応】</t>
  </si>
  <si>
    <t xml:space="preserve">PurchaseOrderInformation</t>
  </si>
  <si>
    <t xml:space="preserve">Struing</t>
  </si>
  <si>
    <t xml:space="preserve">〇</t>
  </si>
  <si>
    <r>
      <rPr>
        <sz val="11"/>
        <color rgb="FFFF0000"/>
        <rFont val="Noto Sans"/>
        <family val="2"/>
      </rPr>
      <t xml:space="preserve">数量。</t>
    </r>
    <r>
      <rPr>
        <sz val="11"/>
        <color rgb="FFFF0000"/>
        <rFont val="ＭＳ Ｐゴシック"/>
        <family val="3"/>
        <charset val="128"/>
      </rPr>
      <t xml:space="preserve">S9999999999.999(S10.3)</t>
    </r>
    <r>
      <rPr>
        <sz val="11"/>
        <color rgb="FFFF0000"/>
        <rFont val="Noto Sans"/>
        <family val="2"/>
      </rPr>
      <t xml:space="preserve">　</t>
    </r>
  </si>
  <si>
    <r>
      <rPr>
        <sz val="11"/>
        <color rgb="FFFF0000"/>
        <rFont val="Noto Sans"/>
        <family val="2"/>
      </rPr>
      <t xml:space="preserve">「</t>
    </r>
    <r>
      <rPr>
        <sz val="11"/>
        <color rgb="FFFF0000"/>
        <rFont val="ＭＳ Ｐゴシック"/>
        <family val="3"/>
        <charset val="128"/>
      </rPr>
      <t xml:space="preserve">KGM</t>
    </r>
    <r>
      <rPr>
        <sz val="11"/>
        <color rgb="FFFF0000"/>
        <rFont val="Noto Sans"/>
        <family val="2"/>
      </rPr>
      <t xml:space="preserve">」等</t>
    </r>
  </si>
  <si>
    <t xml:space="preserve">FreightIncludedFlag</t>
  </si>
  <si>
    <t xml:space="preserve">Shipping</t>
  </si>
  <si>
    <t xml:space="preserve">@PartnerRole=ShipTo</t>
  </si>
  <si>
    <t xml:space="preserve">@InstructionType=General
@InstructionType=PaymentInstructions</t>
  </si>
  <si>
    <t xml:space="preserve">分納区分
請求備考</t>
  </si>
  <si>
    <t xml:space="preserve">1
80</t>
  </si>
  <si>
    <r>
      <rPr>
        <sz val="11"/>
        <color rgb="FFFF0000"/>
        <rFont val="ＭＳ Ｐゴシック"/>
        <family val="3"/>
        <charset val="128"/>
      </rPr>
      <t xml:space="preserve">1:</t>
    </r>
    <r>
      <rPr>
        <sz val="11"/>
        <color rgb="FFFF0000"/>
        <rFont val="Noto Sans"/>
        <family val="2"/>
      </rPr>
      <t xml:space="preserve">通常、</t>
    </r>
    <r>
      <rPr>
        <sz val="11"/>
        <color rgb="FFFF0000"/>
        <rFont val="ＭＳ Ｐゴシック"/>
        <family val="3"/>
        <charset val="128"/>
      </rPr>
      <t xml:space="preserve">2:</t>
    </r>
    <r>
      <rPr>
        <sz val="11"/>
        <color rgb="FFFF0000"/>
        <rFont val="Noto Sans"/>
        <family val="2"/>
      </rPr>
      <t xml:space="preserve">分納、</t>
    </r>
    <r>
      <rPr>
        <sz val="11"/>
        <color rgb="FFFF0000"/>
        <rFont val="ＭＳ Ｐゴシック"/>
        <family val="3"/>
        <charset val="128"/>
      </rPr>
      <t xml:space="preserve">3:</t>
    </r>
    <r>
      <rPr>
        <sz val="11"/>
        <color rgb="FFFF0000"/>
        <rFont val="Noto Sans"/>
        <family val="2"/>
      </rPr>
      <t xml:space="preserve">完納
請求時の備考情報などを設定</t>
    </r>
  </si>
  <si>
    <t xml:space="preserve">LineItemTaxableTotal</t>
  </si>
  <si>
    <t xml:space="preserve">LineItemTotal</t>
  </si>
  <si>
    <t xml:space="preserve">Structuure</t>
  </si>
  <si>
    <t xml:space="preserve">DateRecorded</t>
  </si>
  <si>
    <t xml:space="preserve">6,6</t>
  </si>
  <si>
    <t xml:space="preserve">計上年月</t>
  </si>
  <si>
    <r>
      <rPr>
        <sz val="11"/>
        <color rgb="FFFF0000"/>
        <rFont val="Noto Sans"/>
        <family val="2"/>
      </rPr>
      <t xml:space="preserve">受注者側の計上月</t>
    </r>
    <r>
      <rPr>
        <sz val="11"/>
        <color rgb="FFFF0000"/>
        <rFont val="ＭＳ Ｐゴシック"/>
        <family val="3"/>
        <charset val="128"/>
      </rPr>
      <t xml:space="preserve">(YYYYMM) (</t>
    </r>
    <r>
      <rPr>
        <sz val="11"/>
        <color rgb="FFFF0000"/>
        <rFont val="Noto Sans"/>
        <family val="2"/>
      </rPr>
      <t xml:space="preserve">単価変更による過去月の訂正データに使用</t>
    </r>
    <r>
      <rPr>
        <sz val="11"/>
        <color rgb="FFFF0000"/>
        <rFont val="ＭＳ Ｐゴシック"/>
        <family val="3"/>
        <charset val="128"/>
      </rPr>
      <t xml:space="preserve">)</t>
    </r>
  </si>
  <si>
    <t xml:space="preserve">@BatchNumberCreator</t>
  </si>
  <si>
    <t xml:space="preserve">製造ロット番号または出荷ロット番号</t>
  </si>
  <si>
    <t xml:space="preserve">DateTimeQualifier</t>
  </si>
  <si>
    <t xml:space="preserve">After; Before; On; OnOrAfter; OnOrBefore</t>
  </si>
  <si>
    <t xml:space="preserve">ScheduleType</t>
  </si>
  <si>
    <t xml:space="preserve">納入年月日</t>
  </si>
  <si>
    <t xml:space="preserve">製品が納入先へ実際に納められた年月日あるいは予定</t>
  </si>
  <si>
    <t xml:space="preserve">DateTimeRange (choice)</t>
  </si>
  <si>
    <t xml:space="preserve">輸送手段</t>
  </si>
  <si>
    <t xml:space="preserve">InvoiceResponse V6.0</t>
  </si>
  <si>
    <r>
      <rPr>
        <sz val="11"/>
        <rFont val="Noto Sans"/>
        <family val="2"/>
      </rPr>
      <t xml:space="preserve">請求確認データ送信日時（</t>
    </r>
    <r>
      <rPr>
        <sz val="11"/>
        <rFont val="ＭＳ Ｐゴシック"/>
        <family val="3"/>
        <charset val="128"/>
      </rPr>
      <t xml:space="preserve">yyyy-mm-ddThh:mm:ssZ)</t>
    </r>
  </si>
  <si>
    <t xml:space="preserve">InvoiceResponseBody</t>
  </si>
  <si>
    <t xml:space="preserve">InvoiceResponseProperties</t>
  </si>
  <si>
    <r>
      <rPr>
        <sz val="11"/>
        <rFont val="Noto Sans"/>
        <family val="2"/>
      </rPr>
      <t xml:space="preserve">請求データを特定するコード（受注者が採番）。</t>
    </r>
    <r>
      <rPr>
        <sz val="11"/>
        <rFont val="ＭＳ Ｐゴシック"/>
        <family val="3"/>
        <charset val="128"/>
      </rPr>
      <t xml:space="preserve">Invoice</t>
    </r>
    <r>
      <rPr>
        <sz val="11"/>
        <rFont val="Noto Sans"/>
        <family val="2"/>
      </rPr>
      <t xml:space="preserve">の請求番号</t>
    </r>
    <r>
      <rPr>
        <sz val="11"/>
        <rFont val="ＭＳ Ｐゴシック"/>
        <family val="3"/>
        <charset val="128"/>
      </rPr>
      <t xml:space="preserve">(InvoiceNumber)</t>
    </r>
    <r>
      <rPr>
        <sz val="11"/>
        <rFont val="Noto Sans"/>
        <family val="2"/>
      </rPr>
      <t xml:space="preserve">を設定</t>
    </r>
  </si>
  <si>
    <t xml:space="preserve">合計税込請求金額</t>
  </si>
  <si>
    <r>
      <rPr>
        <sz val="11"/>
        <rFont val="ＭＳ Ｐゴシック"/>
        <family val="3"/>
        <charset val="128"/>
      </rPr>
      <t xml:space="preserve">Buyer</t>
    </r>
    <r>
      <rPr>
        <sz val="11"/>
        <rFont val="Noto Sans"/>
        <family val="2"/>
      </rPr>
      <t xml:space="preserve">把握金額を設定。</t>
    </r>
    <r>
      <rPr>
        <sz val="11"/>
        <rFont val="ＭＳ Ｐゴシック"/>
        <family val="3"/>
        <charset val="128"/>
      </rPr>
      <t xml:space="preserve">S99999999999.99(S11.2)</t>
    </r>
  </si>
  <si>
    <t xml:space="preserve">ErrorStatus</t>
  </si>
  <si>
    <t xml:space="preserve">ErrorFlag</t>
  </si>
  <si>
    <t xml:space="preserve">不一致フラグ</t>
  </si>
  <si>
    <r>
      <rPr>
        <sz val="11"/>
        <rFont val="Noto Sans"/>
        <family val="2"/>
      </rPr>
      <t xml:space="preserve">不一致の時「</t>
    </r>
    <r>
      <rPr>
        <sz val="11"/>
        <rFont val="ＭＳ Ｐゴシック"/>
        <family val="3"/>
        <charset val="128"/>
      </rPr>
      <t xml:space="preserve">1</t>
    </r>
    <r>
      <rPr>
        <sz val="11"/>
        <rFont val="Noto Sans"/>
        <family val="2"/>
      </rPr>
      <t xml:space="preserve">」を設定</t>
    </r>
  </si>
  <si>
    <t xml:space="preserve">ErrorDescription</t>
  </si>
  <si>
    <t xml:space="preserve">不一致理由</t>
  </si>
  <si>
    <r>
      <rPr>
        <sz val="11"/>
        <rFont val="Noto Sans"/>
        <family val="2"/>
      </rPr>
      <t xml:space="preserve">１番目の出現：不一致の理由に対応したコードを設定
２番目の出現：</t>
    </r>
    <r>
      <rPr>
        <sz val="11"/>
        <rFont val="ＭＳ Ｐゴシック"/>
        <family val="3"/>
        <charset val="128"/>
      </rPr>
      <t xml:space="preserve">Buyer</t>
    </r>
    <r>
      <rPr>
        <sz val="11"/>
        <rFont val="Noto Sans"/>
        <family val="2"/>
      </rPr>
      <t xml:space="preserve">が認識している内容を設定
尚、不一致の理由コードは以下のとおり
　不一致の理由　　　　コード値（１番目の</t>
    </r>
    <r>
      <rPr>
        <sz val="11"/>
        <rFont val="ＭＳ Ｐゴシック"/>
        <family val="3"/>
        <charset val="128"/>
      </rPr>
      <t xml:space="preserve">ErrorDescription</t>
    </r>
    <r>
      <rPr>
        <sz val="11"/>
        <rFont val="Noto Sans"/>
        <family val="2"/>
      </rPr>
      <t xml:space="preserve">）　　
　単価不一致　　　　   </t>
    </r>
    <r>
      <rPr>
        <sz val="11"/>
        <rFont val="ＭＳ Ｐゴシック"/>
        <family val="3"/>
        <charset val="128"/>
      </rPr>
      <t xml:space="preserve">Price</t>
    </r>
    <r>
      <rPr>
        <sz val="11"/>
        <rFont val="Noto Sans"/>
        <family val="2"/>
      </rPr>
      <t xml:space="preserve">　
　数量不一致　　　　   </t>
    </r>
    <r>
      <rPr>
        <sz val="11"/>
        <rFont val="ＭＳ Ｐゴシック"/>
        <family val="3"/>
        <charset val="128"/>
      </rPr>
      <t xml:space="preserve">Quantity
</t>
    </r>
    <r>
      <rPr>
        <sz val="11"/>
        <rFont val="Noto Sans"/>
        <family val="2"/>
      </rPr>
      <t xml:space="preserve">　金額不一致　　　　   </t>
    </r>
    <r>
      <rPr>
        <sz val="11"/>
        <rFont val="ＭＳ Ｐゴシック"/>
        <family val="3"/>
        <charset val="128"/>
      </rPr>
      <t xml:space="preserve">PricingLumpSum
</t>
    </r>
    <r>
      <rPr>
        <sz val="11"/>
        <rFont val="Noto Sans"/>
        <family val="2"/>
      </rPr>
      <t xml:space="preserve">　決済条件不一致　   </t>
    </r>
    <r>
      <rPr>
        <sz val="11"/>
        <rFont val="ＭＳ Ｐゴシック"/>
        <family val="3"/>
        <charset val="128"/>
      </rPr>
      <t xml:space="preserve">PaymentTerms
</t>
    </r>
    <r>
      <rPr>
        <sz val="11"/>
        <rFont val="Noto Sans"/>
        <family val="2"/>
      </rPr>
      <t xml:space="preserve">　注文番号不在　      </t>
    </r>
    <r>
      <rPr>
        <sz val="11"/>
        <rFont val="ＭＳ Ｐゴシック"/>
        <family val="3"/>
        <charset val="128"/>
      </rPr>
      <t xml:space="preserve">PurchaseOrderNumber
</t>
    </r>
    <r>
      <rPr>
        <sz val="11"/>
        <rFont val="Noto Sans"/>
        <family val="2"/>
      </rPr>
      <t xml:space="preserve">　その他不一致　　    </t>
    </r>
    <r>
      <rPr>
        <sz val="11"/>
        <rFont val="ＭＳ Ｐゴシック"/>
        <family val="3"/>
        <charset val="128"/>
      </rPr>
      <t xml:space="preserve">Other
</t>
    </r>
    <r>
      <rPr>
        <sz val="11"/>
        <rFont val="Noto Sans"/>
        <family val="2"/>
      </rPr>
      <t xml:space="preserve">　未処理　　　　　　　   </t>
    </r>
    <r>
      <rPr>
        <sz val="11"/>
        <rFont val="ＭＳ Ｐゴシック"/>
        <family val="3"/>
        <charset val="128"/>
      </rPr>
      <t xml:space="preserve">Pending</t>
    </r>
  </si>
  <si>
    <t xml:space="preserve">決済条件締切日</t>
  </si>
  <si>
    <t xml:space="preserve">決済条件起算日</t>
  </si>
  <si>
    <t xml:space="preserve">決済条件</t>
  </si>
  <si>
    <r>
      <rPr>
        <sz val="11"/>
        <color rgb="FFFF0000"/>
        <rFont val="Noto Sans"/>
        <family val="2"/>
      </rPr>
      <t xml:space="preserve">決済条件（テキストまたは</t>
    </r>
    <r>
      <rPr>
        <sz val="11"/>
        <color rgb="FFFF0000"/>
        <rFont val="ＭＳ Ｐゴシック"/>
        <family val="3"/>
        <charset val="128"/>
      </rPr>
      <t xml:space="preserve">JPCA-BP</t>
    </r>
    <r>
      <rPr>
        <sz val="11"/>
        <color rgb="FFFF0000"/>
        <rFont val="Noto Sans"/>
        <family val="2"/>
      </rPr>
      <t xml:space="preserve">の決済条件手段コード）</t>
    </r>
  </si>
  <si>
    <t xml:space="preserve">（サイト）</t>
  </si>
  <si>
    <t xml:space="preserve">PaymentDueDate</t>
  </si>
  <si>
    <t xml:space="preserve">決済条件満期日</t>
  </si>
  <si>
    <t xml:space="preserve">PercentDiscount (choice)</t>
  </si>
  <si>
    <t xml:space="preserve">DiscountAmount (choice)</t>
  </si>
  <si>
    <t xml:space="preserve">DaysDue (choice)</t>
  </si>
  <si>
    <t xml:space="preserve">DiscountsDueDate (choice)</t>
  </si>
  <si>
    <t xml:space="preserve">InvoiceResponsePartners</t>
  </si>
  <si>
    <t xml:space="preserve">InvoiceResponseDetails</t>
  </si>
  <si>
    <t xml:space="preserve">InvoiceResponseLineItem</t>
  </si>
  <si>
    <r>
      <rPr>
        <sz val="11"/>
        <color rgb="FFFF0000"/>
        <rFont val="ＭＳ Ｐゴシック"/>
        <family val="3"/>
        <charset val="128"/>
      </rPr>
      <t xml:space="preserve">OrderCreate</t>
    </r>
    <r>
      <rPr>
        <sz val="11"/>
        <color rgb="FFFF0000"/>
        <rFont val="Noto Sans"/>
        <family val="2"/>
      </rPr>
      <t xml:space="preserve">の契約番号</t>
    </r>
  </si>
  <si>
    <r>
      <rPr>
        <sz val="11"/>
        <color rgb="FFFF0000"/>
        <rFont val="Noto Sans"/>
        <family val="2"/>
      </rPr>
      <t xml:space="preserve">製品コードだけで製品を特定できない場合などに使用。化学特有項目を表現
化学特有項目：幅、長さ、厚みなどの特有項目（Ｍａｘ</t>
    </r>
    <r>
      <rPr>
        <sz val="11"/>
        <color rgb="FFFF0000"/>
        <rFont val="ＭＳ Ｐゴシック"/>
        <family val="3"/>
        <charset val="128"/>
      </rPr>
      <t xml:space="preserve">10</t>
    </r>
    <r>
      <rPr>
        <sz val="11"/>
        <color rgb="FFFF0000"/>
        <rFont val="Noto Sans"/>
        <family val="2"/>
      </rPr>
      <t xml:space="preserve">項目）をカンマ区切りで使用</t>
    </r>
  </si>
  <si>
    <t xml:space="preserve">ProductFormula</t>
  </si>
  <si>
    <t xml:space="preserve">Ingredient</t>
  </si>
  <si>
    <t xml:space="preserve">IsDrug</t>
  </si>
  <si>
    <t xml:space="preserve">Fixed</t>
  </si>
  <si>
    <t xml:space="preserve">発注者の注文番号などを設定</t>
  </si>
  <si>
    <t xml:space="preserve">注文データの作成日時</t>
  </si>
  <si>
    <t xml:space="preserve">注文明細行番号</t>
  </si>
  <si>
    <t xml:space="preserve">（出荷請求番号など）</t>
  </si>
  <si>
    <t xml:space="preserve">（取引区分）</t>
  </si>
  <si>
    <r>
      <rPr>
        <sz val="11"/>
        <color rgb="FFFF0000"/>
        <rFont val="ＭＳ Ｐゴシック"/>
        <family val="3"/>
        <charset val="128"/>
      </rPr>
      <t xml:space="preserve">(</t>
    </r>
    <r>
      <rPr>
        <sz val="11"/>
        <color rgb="FFFF0000"/>
        <rFont val="Noto Sans"/>
        <family val="2"/>
      </rPr>
      <t xml:space="preserve">追加</t>
    </r>
    <r>
      <rPr>
        <sz val="11"/>
        <color rgb="FFFF0000"/>
        <rFont val="ＭＳ Ｐゴシック"/>
        <family val="3"/>
        <charset val="128"/>
      </rPr>
      <t xml:space="preserve">)</t>
    </r>
  </si>
  <si>
    <r>
      <rPr>
        <sz val="11"/>
        <color rgb="FFFF0000"/>
        <rFont val="Noto Sans"/>
        <family val="2"/>
      </rPr>
      <t xml:space="preserve">販売数量。</t>
    </r>
    <r>
      <rPr>
        <sz val="11"/>
        <color rgb="FFFF0000"/>
        <rFont val="ＭＳ Ｐゴシック"/>
        <family val="3"/>
        <charset val="128"/>
      </rPr>
      <t xml:space="preserve">S9999999999.999(S10.3)</t>
    </r>
    <r>
      <rPr>
        <sz val="11"/>
        <color rgb="FFFF0000"/>
        <rFont val="Noto Sans"/>
        <family val="2"/>
      </rPr>
      <t xml:space="preserve">　</t>
    </r>
  </si>
  <si>
    <r>
      <rPr>
        <b val="true"/>
        <sz val="10"/>
        <color rgb="FFFF0000"/>
        <rFont val="ＭＳ Ｐゴシック"/>
        <family val="3"/>
        <charset val="128"/>
      </rPr>
      <t xml:space="preserve">PaymentDetail</t>
    </r>
    <r>
      <rPr>
        <b val="true"/>
        <sz val="10"/>
        <color rgb="FFFF0000"/>
        <rFont val="Noto Sans"/>
        <family val="2"/>
      </rPr>
      <t xml:space="preserve">　</t>
    </r>
    <r>
      <rPr>
        <b val="true"/>
        <sz val="10"/>
        <color rgb="FFFF0000"/>
        <rFont val="ＭＳ Ｐゴシック"/>
        <family val="3"/>
        <charset val="128"/>
      </rPr>
      <t xml:space="preserve">Ver.6.0</t>
    </r>
  </si>
  <si>
    <t xml:space="preserve">複数明細にて送信</t>
  </si>
  <si>
    <r>
      <rPr>
        <sz val="11"/>
        <rFont val="Noto Sans"/>
        <family val="2"/>
      </rPr>
      <t xml:space="preserve">支払明細データ送信日時（</t>
    </r>
    <r>
      <rPr>
        <sz val="11"/>
        <rFont val="ＭＳ Ｐゴシック"/>
        <family val="3"/>
        <charset val="128"/>
      </rPr>
      <t xml:space="preserve">yyyy-mm-ddThh:mm:ssZ)</t>
    </r>
  </si>
  <si>
    <t xml:space="preserve">PaymentDetailBody</t>
  </si>
  <si>
    <t xml:space="preserve">PaymentDetailProperties</t>
  </si>
  <si>
    <t xml:space="preserve">1,16</t>
  </si>
  <si>
    <t xml:space="preserve">BuyerTransactionNumber</t>
  </si>
  <si>
    <t xml:space="preserve">支払明細番号</t>
  </si>
  <si>
    <r>
      <rPr>
        <sz val="11"/>
        <rFont val="Noto Sans"/>
        <family val="2"/>
      </rPr>
      <t xml:space="preserve">支払データ</t>
    </r>
    <r>
      <rPr>
        <sz val="11"/>
        <rFont val="ＭＳ Ｐゴシック"/>
        <family val="3"/>
        <charset val="128"/>
      </rPr>
      <t xml:space="preserve">1</t>
    </r>
    <r>
      <rPr>
        <sz val="11"/>
        <rFont val="Noto Sans"/>
        <family val="2"/>
      </rPr>
      <t xml:space="preserve">件がユニークになる番号。原則支払者が採番</t>
    </r>
  </si>
  <si>
    <r>
      <rPr>
        <sz val="11"/>
        <color rgb="FF000000"/>
        <rFont val="ＭＳ Ｐゴシック"/>
        <family val="3"/>
        <charset val="128"/>
      </rPr>
      <t xml:space="preserve">18-02 </t>
    </r>
    <r>
      <rPr>
        <sz val="11"/>
        <color rgb="FF000000"/>
        <rFont val="Noto Sans"/>
        <family val="2"/>
      </rPr>
      <t xml:space="preserve">支払整理番号</t>
    </r>
  </si>
  <si>
    <t xml:space="preserve">支払データのキー（消費税の端数処理は「支払整理番号」単位で行う）。支払整理番号の考え方自体は、従来と変わらない。</t>
  </si>
  <si>
    <t xml:space="preserve">合計消費税額</t>
  </si>
  <si>
    <r>
      <rPr>
        <sz val="11"/>
        <color rgb="FF000000"/>
        <rFont val="ＭＳ Ｐゴシック"/>
        <family val="3"/>
        <charset val="128"/>
      </rPr>
      <t xml:space="preserve">20-03 </t>
    </r>
    <r>
      <rPr>
        <sz val="11"/>
        <color rgb="FF000000"/>
        <rFont val="Noto Sans"/>
        <family val="2"/>
      </rPr>
      <t xml:space="preserve">消費税額</t>
    </r>
  </si>
  <si>
    <t xml:space="preserve">消費税合計【適格請求書対応】</t>
  </si>
  <si>
    <t xml:space="preserve">TotalAmountPaid</t>
  </si>
  <si>
    <t xml:space="preserve">合計税込支払金額</t>
  </si>
  <si>
    <t xml:space="preserve">Domain</t>
  </si>
  <si>
    <t xml:space="preserve">PaymentDetailPartners</t>
  </si>
  <si>
    <r>
      <rPr>
        <sz val="10"/>
        <rFont val="Noto Sans"/>
        <family val="2"/>
      </rPr>
      <t xml:space="preserve">（選択）</t>
    </r>
    <r>
      <rPr>
        <sz val="10"/>
        <rFont val="ＭＳ Ｐゴシック"/>
        <family val="3"/>
        <charset val="128"/>
      </rPr>
      <t xml:space="preserve">'@DateTimeQualifier</t>
    </r>
  </si>
  <si>
    <t xml:space="preserve">※需要家や輸送事業者など、各々の取引で必要に応じて設定する。繰返使用可能項目</t>
  </si>
  <si>
    <t xml:space="preserve">PaymentDetailDetails</t>
  </si>
  <si>
    <t xml:space="preserve">PaymentDetailLineItem</t>
  </si>
  <si>
    <t xml:space="preserve">@ReferenceType=ShipmentIdentifier</t>
  </si>
  <si>
    <t xml:space="preserve">出荷報告番号</t>
  </si>
  <si>
    <t xml:space="preserve">ReconciliationNumber</t>
  </si>
  <si>
    <t xml:space="preserve">@ReferenceType=InvoiceNumber</t>
  </si>
  <si>
    <t xml:space="preserve">支払明細識別番号</t>
  </si>
  <si>
    <r>
      <rPr>
        <sz val="11"/>
        <rFont val="Noto Sans"/>
        <family val="2"/>
      </rPr>
      <t xml:space="preserve">支払データについている固有番号（</t>
    </r>
    <r>
      <rPr>
        <sz val="11"/>
        <rFont val="ＭＳ Ｐゴシック"/>
        <family val="3"/>
        <charset val="128"/>
      </rPr>
      <t xml:space="preserve">ex.Invoice</t>
    </r>
    <r>
      <rPr>
        <sz val="11"/>
        <rFont val="Noto Sans"/>
        <family val="2"/>
      </rPr>
      <t xml:space="preserve">の請求番号など）</t>
    </r>
  </si>
  <si>
    <t xml:space="preserve">決済期日</t>
  </si>
  <si>
    <t xml:space="preserve">支払タイプ</t>
  </si>
  <si>
    <r>
      <rPr>
        <sz val="11"/>
        <rFont val="Noto Sans"/>
        <family val="2"/>
      </rPr>
      <t xml:space="preserve">通常の購買取引の場合、「</t>
    </r>
    <r>
      <rPr>
        <sz val="11"/>
        <rFont val="ＭＳ Ｐゴシック"/>
        <family val="3"/>
        <charset val="128"/>
      </rPr>
      <t xml:space="preserve">Credit</t>
    </r>
    <r>
      <rPr>
        <sz val="11"/>
        <rFont val="Noto Sans"/>
        <family val="2"/>
      </rPr>
      <t xml:space="preserve">」、「</t>
    </r>
    <r>
      <rPr>
        <sz val="11"/>
        <rFont val="ＭＳ Ｐゴシック"/>
        <family val="3"/>
        <charset val="128"/>
      </rPr>
      <t xml:space="preserve">Debit</t>
    </r>
    <r>
      <rPr>
        <sz val="11"/>
        <rFont val="Noto Sans"/>
        <family val="2"/>
      </rPr>
      <t xml:space="preserve">」
遡及の場合、「</t>
    </r>
    <r>
      <rPr>
        <sz val="11"/>
        <rFont val="ＭＳ Ｐゴシック"/>
        <family val="3"/>
        <charset val="128"/>
      </rPr>
      <t xml:space="preserve">RetroactiveCredit</t>
    </r>
    <r>
      <rPr>
        <sz val="11"/>
        <rFont val="Noto Sans"/>
        <family val="2"/>
      </rPr>
      <t xml:space="preserve">」、「</t>
    </r>
    <r>
      <rPr>
        <sz val="11"/>
        <rFont val="ＭＳ Ｐゴシック"/>
        <family val="3"/>
        <charset val="128"/>
      </rPr>
      <t xml:space="preserve">RetroactiveDebit</t>
    </r>
    <r>
      <rPr>
        <sz val="11"/>
        <rFont val="Noto Sans"/>
        <family val="2"/>
      </rPr>
      <t xml:space="preserve">」
</t>
    </r>
    <r>
      <rPr>
        <sz val="11"/>
        <rFont val="ＭＳ Ｐゴシック"/>
        <family val="3"/>
        <charset val="128"/>
      </rPr>
      <t xml:space="preserve">(</t>
    </r>
    <r>
      <rPr>
        <sz val="11"/>
        <rFont val="Noto Sans"/>
        <family val="2"/>
      </rPr>
      <t xml:space="preserve">発注者がお金を支払うときが｢</t>
    </r>
    <r>
      <rPr>
        <sz val="11"/>
        <rFont val="ＭＳ Ｐゴシック"/>
        <family val="3"/>
        <charset val="128"/>
      </rPr>
      <t xml:space="preserve">****Credit</t>
    </r>
    <r>
      <rPr>
        <sz val="11"/>
        <rFont val="Noto Sans"/>
        <family val="2"/>
      </rPr>
      <t xml:space="preserve">｣で金額サインは｢</t>
    </r>
    <r>
      <rPr>
        <sz val="11"/>
        <rFont val="ＭＳ Ｐゴシック"/>
        <family val="3"/>
        <charset val="128"/>
      </rPr>
      <t xml:space="preserve">+</t>
    </r>
    <r>
      <rPr>
        <sz val="11"/>
        <rFont val="Noto Sans"/>
        <family val="2"/>
      </rPr>
      <t xml:space="preserve">｣で、
受注者がお金を支払うときが｢</t>
    </r>
    <r>
      <rPr>
        <sz val="11"/>
        <rFont val="ＭＳ Ｐゴシック"/>
        <family val="3"/>
        <charset val="128"/>
      </rPr>
      <t xml:space="preserve">****Debit</t>
    </r>
    <r>
      <rPr>
        <sz val="11"/>
        <rFont val="Noto Sans"/>
        <family val="2"/>
      </rPr>
      <t xml:space="preserve">｣で金額サインは｢</t>
    </r>
    <r>
      <rPr>
        <sz val="11"/>
        <rFont val="ＭＳ Ｐゴシック"/>
        <family val="3"/>
        <charset val="128"/>
      </rPr>
      <t xml:space="preserve">-</t>
    </r>
    <r>
      <rPr>
        <sz val="11"/>
        <rFont val="Noto Sans"/>
        <family val="2"/>
      </rPr>
      <t xml:space="preserve">｣）
その他分類が必要な場合は両者で話し合い決定</t>
    </r>
  </si>
  <si>
    <t xml:space="preserve">1, 25</t>
  </si>
  <si>
    <t xml:space="preserve">LineItemDebitCreditIndicator</t>
  </si>
  <si>
    <t xml:space="preserve">税抜支払金額</t>
  </si>
  <si>
    <r>
      <rPr>
        <sz val="11"/>
        <rFont val="Noto Sans"/>
        <family val="2"/>
      </rPr>
      <t xml:space="preserve">購買発注データを識別できる番号（</t>
    </r>
    <r>
      <rPr>
        <sz val="11"/>
        <rFont val="ＭＳ Ｐゴシック"/>
        <family val="3"/>
        <charset val="128"/>
      </rPr>
      <t xml:space="preserve">ex.</t>
    </r>
    <r>
      <rPr>
        <sz val="11"/>
        <rFont val="Noto Sans"/>
        <family val="2"/>
      </rPr>
      <t xml:space="preserve">購買発注番号＋明細番号）</t>
    </r>
  </si>
  <si>
    <t xml:space="preserve">△→×</t>
  </si>
  <si>
    <t xml:space="preserve">支払税額</t>
  </si>
  <si>
    <t xml:space="preserve">出荷請求データ一件ごとに消費税額の端数処理は行えないので、支払データでも、明細ごとの「消費税額」と「税込請求額」は使用不可とする。
【適格請求書対応】</t>
  </si>
  <si>
    <r>
      <rPr>
        <sz val="11"/>
        <rFont val="Noto Sans"/>
        <family val="2"/>
      </rPr>
      <t xml:space="preserve">税金のタイプ（種類）。</t>
    </r>
    <r>
      <rPr>
        <sz val="11"/>
        <rFont val="ＭＳ Ｐゴシック"/>
        <family val="3"/>
        <charset val="128"/>
      </rPr>
      <t xml:space="preserve">VA</t>
    </r>
    <r>
      <rPr>
        <sz val="11"/>
        <rFont val="Noto Sans"/>
        <family val="2"/>
      </rPr>
      <t xml:space="preserve">：標準税率、</t>
    </r>
    <r>
      <rPr>
        <sz val="11"/>
        <rFont val="ＭＳ Ｐゴシック"/>
        <family val="3"/>
        <charset val="128"/>
      </rPr>
      <t xml:space="preserve">ZZ</t>
    </r>
    <r>
      <rPr>
        <sz val="11"/>
        <rFont val="Noto Sans"/>
        <family val="2"/>
      </rPr>
      <t xml:space="preserve">：軽減税率、</t>
    </r>
    <r>
      <rPr>
        <sz val="11"/>
        <rFont val="ＭＳ Ｐゴシック"/>
        <family val="3"/>
        <charset val="128"/>
      </rPr>
      <t xml:space="preserve">OH</t>
    </r>
    <r>
      <rPr>
        <sz val="11"/>
        <rFont val="Noto Sans"/>
        <family val="2"/>
      </rPr>
      <t xml:space="preserve">【オーエイチ】：経過措置</t>
    </r>
  </si>
  <si>
    <r>
      <rPr>
        <sz val="11"/>
        <rFont val="ＭＳ Ｐゴシック"/>
        <family val="3"/>
        <charset val="128"/>
      </rPr>
      <t xml:space="preserve">20-13 </t>
    </r>
    <r>
      <rPr>
        <sz val="11"/>
        <rFont val="Noto Sans"/>
        <family val="2"/>
      </rPr>
      <t xml:space="preserve">返品資産の基譲渡日</t>
    </r>
  </si>
  <si>
    <t xml:space="preserve">適用税率</t>
  </si>
  <si>
    <r>
      <rPr>
        <sz val="11"/>
        <color rgb="FFFF0000"/>
        <rFont val="Noto Sans"/>
        <family val="2"/>
      </rPr>
      <t xml:space="preserve">税率を％表示。</t>
    </r>
    <r>
      <rPr>
        <sz val="11"/>
        <color rgb="FFFF0000"/>
        <rFont val="ＭＳ Ｐゴシック"/>
        <family val="3"/>
        <charset val="128"/>
      </rPr>
      <t xml:space="preserve">999.99</t>
    </r>
    <r>
      <rPr>
        <sz val="11"/>
        <color rgb="FFFF0000"/>
        <rFont val="Noto Sans"/>
        <family val="2"/>
      </rPr>
      <t xml:space="preserve">（</t>
    </r>
    <r>
      <rPr>
        <sz val="11"/>
        <color rgb="FFFF0000"/>
        <rFont val="ＭＳ Ｐゴシック"/>
        <family val="3"/>
        <charset val="128"/>
      </rPr>
      <t xml:space="preserve">5=5%</t>
    </r>
    <r>
      <rPr>
        <sz val="11"/>
        <color rgb="FFFF0000"/>
        <rFont val="Noto Sans"/>
        <family val="2"/>
      </rPr>
      <t xml:space="preserve">）</t>
    </r>
  </si>
  <si>
    <r>
      <rPr>
        <sz val="11"/>
        <rFont val="Noto Sans"/>
        <family val="2"/>
      </rPr>
      <t xml:space="preserve">項目追加。</t>
    </r>
    <r>
      <rPr>
        <sz val="11"/>
        <rFont val="ＭＳ Ｐゴシック"/>
        <family val="3"/>
        <charset val="128"/>
      </rPr>
      <t xml:space="preserve">10%</t>
    </r>
    <r>
      <rPr>
        <sz val="11"/>
        <rFont val="Noto Sans"/>
        <family val="2"/>
      </rPr>
      <t xml:space="preserve">の場合は「</t>
    </r>
    <r>
      <rPr>
        <sz val="11"/>
        <rFont val="ＭＳ Ｐゴシック"/>
        <family val="3"/>
        <charset val="128"/>
      </rPr>
      <t xml:space="preserve">10.00</t>
    </r>
    <r>
      <rPr>
        <sz val="11"/>
        <rFont val="Noto Sans"/>
        <family val="2"/>
      </rPr>
      <t xml:space="preserve">」。
</t>
    </r>
    <r>
      <rPr>
        <sz val="11"/>
        <rFont val="ＭＳ Ｐゴシック"/>
        <family val="3"/>
        <charset val="128"/>
      </rPr>
      <t xml:space="preserve">8%</t>
    </r>
    <r>
      <rPr>
        <sz val="11"/>
        <rFont val="Noto Sans"/>
        <family val="2"/>
      </rPr>
      <t xml:space="preserve">の場合は「</t>
    </r>
    <r>
      <rPr>
        <sz val="11"/>
        <rFont val="ＭＳ Ｐゴシック"/>
        <family val="3"/>
        <charset val="128"/>
      </rPr>
      <t xml:space="preserve">8.00</t>
    </r>
    <r>
      <rPr>
        <sz val="11"/>
        <rFont val="Noto Sans"/>
        <family val="2"/>
      </rPr>
      <t xml:space="preserve">」　【適格請求書対応】</t>
    </r>
  </si>
  <si>
    <t xml:space="preserve">Adjustment</t>
  </si>
  <si>
    <t xml:space="preserve">AdjustmentCode</t>
  </si>
  <si>
    <t xml:space="preserve">AdjustmentAmount</t>
  </si>
  <si>
    <t xml:space="preserve">ReferenceIdentifier</t>
  </si>
  <si>
    <t xml:space="preserve">税込支払金額</t>
  </si>
  <si>
    <r>
      <rPr>
        <sz val="11"/>
        <rFont val="ＭＳ Ｐゴシック"/>
        <family val="3"/>
        <charset val="128"/>
      </rPr>
      <t xml:space="preserve">20-04</t>
    </r>
    <r>
      <rPr>
        <sz val="11"/>
        <rFont val="Noto Sans"/>
        <family val="2"/>
      </rPr>
      <t xml:space="preserve">　税込請求額</t>
    </r>
  </si>
  <si>
    <r>
      <rPr>
        <b val="true"/>
        <sz val="10"/>
        <rFont val="ＭＳ Ｐゴシック"/>
        <family val="3"/>
        <charset val="128"/>
      </rPr>
      <t xml:space="preserve">AcceptanceNotification</t>
    </r>
    <r>
      <rPr>
        <b val="true"/>
        <sz val="10"/>
        <rFont val="Noto Sans"/>
        <family val="2"/>
      </rPr>
      <t xml:space="preserve">　</t>
    </r>
    <r>
      <rPr>
        <b val="true"/>
        <sz val="10"/>
        <rFont val="ＭＳ Ｐゴシック"/>
        <family val="3"/>
        <charset val="128"/>
      </rPr>
      <t xml:space="preserve">Ver.4.0</t>
    </r>
  </si>
  <si>
    <r>
      <rPr>
        <sz val="11"/>
        <rFont val="Noto Sans"/>
        <family val="2"/>
      </rPr>
      <t xml:space="preserve">検収通知データ送信日時（</t>
    </r>
    <r>
      <rPr>
        <sz val="11"/>
        <rFont val="ＭＳ Ｐゴシック"/>
        <family val="3"/>
        <charset val="128"/>
      </rPr>
      <t xml:space="preserve">yyyy-mm-ddThh:mm:ssZ)</t>
    </r>
  </si>
  <si>
    <t xml:space="preserve">AcceptanceNotificationBody</t>
  </si>
  <si>
    <t xml:space="preserve">AcceptanceNotificationProperties</t>
  </si>
  <si>
    <t xml:space="preserve">AcceptanceNotificationIdentifier</t>
  </si>
  <si>
    <t xml:space="preserve">検収通知番号</t>
  </si>
  <si>
    <t xml:space="preserve">検収データを識別できる番号</t>
  </si>
  <si>
    <t xml:space="preserve">AcceptanceNotificationStatus</t>
  </si>
  <si>
    <r>
      <rPr>
        <sz val="11"/>
        <rFont val="ＭＳ Ｐゴシック"/>
        <family val="3"/>
        <charset val="128"/>
      </rPr>
      <t xml:space="preserve">Original</t>
    </r>
    <r>
      <rPr>
        <sz val="11"/>
        <rFont val="Noto Sans"/>
        <family val="2"/>
      </rPr>
      <t xml:space="preserve">（新規）と</t>
    </r>
    <r>
      <rPr>
        <sz val="11"/>
        <rFont val="ＭＳ Ｐゴシック"/>
        <family val="3"/>
        <charset val="128"/>
      </rPr>
      <t xml:space="preserve">Cancel</t>
    </r>
    <r>
      <rPr>
        <sz val="11"/>
        <rFont val="Noto Sans"/>
        <family val="2"/>
      </rPr>
      <t xml:space="preserve">（削除）を使用</t>
    </r>
  </si>
  <si>
    <t xml:space="preserve">&lt;Type&gt;@ReferenceType =Authorization</t>
  </si>
  <si>
    <t xml:space="preserve">&lt;Type&gt;@DateTimeQualifier =On</t>
  </si>
  <si>
    <t xml:space="preserve">ShipmentIdentification</t>
  </si>
  <si>
    <t xml:space="preserve">&lt;Type&gt;@DateTimeQualifier </t>
  </si>
  <si>
    <t xml:space="preserve">検収データ参照番号</t>
  </si>
  <si>
    <t xml:space="preserve">購買発注番号などを使用</t>
  </si>
  <si>
    <t xml:space="preserve">ContractInformation</t>
  </si>
  <si>
    <t xml:space="preserve">&lt;Type&gt;@InstructionType </t>
  </si>
  <si>
    <t xml:space="preserve">&lt;Type&gt;@Domain </t>
  </si>
  <si>
    <r>
      <rPr>
        <sz val="10"/>
        <rFont val="Noto Sans"/>
        <family val="2"/>
      </rPr>
      <t xml:space="preserve">以下項目選択有り</t>
    </r>
    <r>
      <rPr>
        <sz val="10"/>
        <rFont val="ＭＳ Ｐゴシック"/>
        <family val="3"/>
        <charset val="128"/>
      </rPr>
      <t xml:space="preserve">&lt;Type&gt;@Domain </t>
    </r>
  </si>
  <si>
    <t xml:space="preserve">&lt;Type&gt;@ReferenceType </t>
  </si>
  <si>
    <t xml:space="preserve">AcceptanceNotificationPartners</t>
  </si>
  <si>
    <t xml:space="preserve">&lt;Type&gt;@CommunicationMethodType </t>
  </si>
  <si>
    <r>
      <rPr>
        <sz val="10"/>
        <rFont val="Noto Sans"/>
        <family val="2"/>
      </rPr>
      <t xml:space="preserve">（選択）</t>
    </r>
    <r>
      <rPr>
        <sz val="10"/>
        <rFont val="ＭＳ Ｐゴシック"/>
        <family val="3"/>
        <charset val="128"/>
      </rPr>
      <t xml:space="preserve">&lt;Type&gt;@DateTimeQualifier </t>
    </r>
  </si>
  <si>
    <t xml:space="preserve">&lt;Type&gt;@Agency </t>
  </si>
  <si>
    <t xml:space="preserve">※需要家や輸送事業者など、各々の取引で必要に応じて設定。繰返使用可能項目</t>
  </si>
  <si>
    <t xml:space="preserve">AcceptanceNotificationDetails</t>
  </si>
  <si>
    <t xml:space="preserve">AcceptanceNotificationLineItem</t>
  </si>
  <si>
    <t xml:space="preserve">ReceivingCondition</t>
  </si>
  <si>
    <t xml:space="preserve">ReceivingConditionCode</t>
  </si>
  <si>
    <t xml:space="preserve">検収時の製品状態コード</t>
  </si>
  <si>
    <r>
      <rPr>
        <sz val="11"/>
        <rFont val="Noto Sans"/>
        <family val="2"/>
      </rPr>
      <t xml:space="preserve">｢</t>
    </r>
    <r>
      <rPr>
        <sz val="11"/>
        <rFont val="ＭＳ Ｐゴシック"/>
        <family val="3"/>
        <charset val="128"/>
      </rPr>
      <t xml:space="preserve">07</t>
    </r>
    <r>
      <rPr>
        <sz val="11"/>
        <rFont val="Noto Sans"/>
        <family val="2"/>
      </rPr>
      <t xml:space="preserve">｣：固定
</t>
    </r>
    <r>
      <rPr>
        <sz val="11"/>
        <rFont val="ＭＳ Ｐゴシック"/>
        <family val="3"/>
        <charset val="128"/>
      </rPr>
      <t xml:space="preserve">01(Damaged Product or Container), 02(Quantity Short), 03(Quantity Over), 04(Quality Problem), 05(Incorrect Product), 07(Good Condition), 08( Rejected) 09(Hold) (ANSI ASC X12 412)</t>
    </r>
  </si>
  <si>
    <t xml:space="preserve">締切日</t>
  </si>
  <si>
    <t xml:space="preserve">AcceptanceNotificationLocation</t>
  </si>
  <si>
    <t xml:space="preserve">企業または企業･部署名称</t>
  </si>
  <si>
    <t xml:space="preserve">DeliveryProduct</t>
  </si>
  <si>
    <t xml:space="preserve">ShipmentPackaging</t>
  </si>
  <si>
    <t xml:space="preserve">PackagingItems</t>
  </si>
  <si>
    <t xml:space="preserve">ProductLineItemLineNumber</t>
  </si>
  <si>
    <t xml:space="preserve">ShippedQuantity</t>
  </si>
  <si>
    <t xml:space="preserve">ProductSubLineItems</t>
  </si>
  <si>
    <t xml:space="preserve">SubLineItemNumber</t>
  </si>
  <si>
    <t xml:space="preserve">ManufacturingIdentificationDetails</t>
  </si>
  <si>
    <t xml:space="preserve">3,12</t>
  </si>
  <si>
    <t xml:space="preserve">ManufacturingIdentificationType</t>
  </si>
  <si>
    <t xml:space="preserve">ManufacturingIdentificationNumber</t>
  </si>
  <si>
    <t xml:space="preserve">ParentManufacturingIdentificationNumber</t>
  </si>
  <si>
    <t xml:space="preserve">GrossVolume</t>
  </si>
  <si>
    <t xml:space="preserve">&lt;Type&gt;@MeasurementQualifier </t>
  </si>
  <si>
    <t xml:space="preserve">NetVolume</t>
  </si>
  <si>
    <t xml:space="preserve">GrossWeight</t>
  </si>
  <si>
    <t xml:space="preserve">NetWeight</t>
  </si>
  <si>
    <t xml:space="preserve">InventoryLocation</t>
  </si>
  <si>
    <t xml:space="preserve">Company</t>
  </si>
  <si>
    <t xml:space="preserve">Plant</t>
  </si>
  <si>
    <t xml:space="preserve">StorageLocation</t>
  </si>
  <si>
    <t xml:space="preserve">&lt;Type&gt;@Domain=UN-Rec-20</t>
  </si>
  <si>
    <t xml:space="preserve">PackagingVolume</t>
  </si>
  <si>
    <t xml:space="preserve">PackagingDimensions</t>
  </si>
  <si>
    <t xml:space="preserve">Height</t>
  </si>
  <si>
    <r>
      <rPr>
        <sz val="10"/>
        <rFont val="Noto Sans"/>
        <family val="2"/>
      </rPr>
      <t xml:space="preserve">（選択）</t>
    </r>
    <r>
      <rPr>
        <sz val="10"/>
        <rFont val="ＭＳ Ｐゴシック"/>
        <family val="3"/>
        <charset val="128"/>
      </rPr>
      <t xml:space="preserve">&lt;Type&gt;@MeasurementQualifier </t>
    </r>
  </si>
  <si>
    <t xml:space="preserve">Length</t>
  </si>
  <si>
    <t xml:space="preserve">Width</t>
  </si>
  <si>
    <t xml:space="preserve">PackagingDisposition</t>
  </si>
  <si>
    <t xml:space="preserve">ShippingLabelInformation</t>
  </si>
  <si>
    <t xml:space="preserve">1,55</t>
  </si>
  <si>
    <t xml:space="preserve">ShippingLabelNumber</t>
  </si>
  <si>
    <t xml:space="preserve">&lt;Type&gt;@BarCodeSymbology </t>
  </si>
  <si>
    <t xml:space="preserve">BarCodeDataIdentifier</t>
  </si>
  <si>
    <t xml:space="preserve">ContainerSerialInformation</t>
  </si>
  <si>
    <t xml:space="preserve">ContainerSerialNumber</t>
  </si>
  <si>
    <t xml:space="preserve">PackagingStackability</t>
  </si>
  <si>
    <t xml:space="preserve">ShipmentPackaging(recursive)</t>
  </si>
  <si>
    <t xml:space="preserve">StorageTankIdentifier</t>
  </si>
  <si>
    <t xml:space="preserve">OrderedProductQuantity</t>
  </si>
  <si>
    <t xml:space="preserve">ReceiptSummary</t>
  </si>
  <si>
    <t xml:space="preserve">ReceiptQuantity</t>
  </si>
  <si>
    <r>
      <rPr>
        <sz val="11"/>
        <rFont val="Noto Sans"/>
        <family val="2"/>
      </rPr>
      <t xml:space="preserve">（選択）　</t>
    </r>
    <r>
      <rPr>
        <sz val="11"/>
        <rFont val="ＭＳ Ｐゴシック"/>
        <family val="3"/>
        <charset val="128"/>
      </rPr>
      <t xml:space="preserve">@MeasurementQualifier =EqualTo</t>
    </r>
  </si>
  <si>
    <t xml:space="preserve">検収数量</t>
  </si>
  <si>
    <r>
      <rPr>
        <sz val="11"/>
        <rFont val="Noto Sans"/>
        <family val="2"/>
      </rPr>
      <t xml:space="preserve">検収数量。</t>
    </r>
    <r>
      <rPr>
        <sz val="11"/>
        <rFont val="ＭＳ Ｐゴシック"/>
        <family val="3"/>
        <charset val="128"/>
      </rPr>
      <t xml:space="preserve">S9999999999.999(S10.3</t>
    </r>
    <r>
      <rPr>
        <sz val="11"/>
        <rFont val="Noto Sans"/>
        <family val="2"/>
      </rPr>
      <t xml:space="preserve">）</t>
    </r>
  </si>
  <si>
    <t xml:space="preserve">2,3</t>
  </si>
  <si>
    <t xml:space="preserve">検収日付</t>
  </si>
  <si>
    <t xml:space="preserve">PayableQuantity</t>
  </si>
  <si>
    <t xml:space="preserve">支払対象数量</t>
  </si>
  <si>
    <r>
      <rPr>
        <sz val="11"/>
        <rFont val="ＭＳ Ｐゴシック"/>
        <family val="3"/>
        <charset val="128"/>
      </rPr>
      <t xml:space="preserve">Pricing</t>
    </r>
    <r>
      <rPr>
        <sz val="11"/>
        <rFont val="Noto Sans"/>
        <family val="2"/>
      </rPr>
      <t xml:space="preserve">　以下の</t>
    </r>
    <r>
      <rPr>
        <sz val="11"/>
        <color rgb="FFFF0000"/>
        <rFont val="ＭＳ Ｐゴシック"/>
        <family val="3"/>
        <charset val="128"/>
      </rPr>
      <t xml:space="preserve">2</t>
    </r>
    <r>
      <rPr>
        <sz val="11"/>
        <rFont val="Noto Sans"/>
        <family val="2"/>
      </rPr>
      <t xml:space="preserve">項目を補完する。
①税抜金額（</t>
    </r>
    <r>
      <rPr>
        <sz val="11"/>
        <rFont val="ＭＳ Ｐゴシック"/>
        <family val="3"/>
        <charset val="128"/>
      </rPr>
      <t xml:space="preserve">PricingLumpSum)
</t>
    </r>
    <r>
      <rPr>
        <strike val="true"/>
        <sz val="11"/>
        <color rgb="FFFF0000"/>
        <rFont val="ＭＳ Ｐゴシック"/>
        <family val="3"/>
        <charset val="128"/>
      </rPr>
      <t xml:space="preserve">②</t>
    </r>
    <r>
      <rPr>
        <strike val="true"/>
        <sz val="11"/>
        <color rgb="FFFF0000"/>
        <rFont val="Noto Sans"/>
        <family val="2"/>
      </rPr>
      <t xml:space="preserve">消費税額（</t>
    </r>
    <r>
      <rPr>
        <strike val="true"/>
        <sz val="11"/>
        <color rgb="FFFF0000"/>
        <rFont val="ＭＳ Ｐゴシック"/>
        <family val="3"/>
        <charset val="128"/>
      </rPr>
      <t xml:space="preserve">PricingLumpSum)
</t>
    </r>
    <r>
      <rPr>
        <sz val="11"/>
        <rFont val="ＭＳ Ｐゴシック"/>
        <family val="3"/>
        <charset val="128"/>
      </rPr>
      <t xml:space="preserve">③</t>
    </r>
    <r>
      <rPr>
        <sz val="11"/>
        <rFont val="Noto Sans"/>
        <family val="2"/>
      </rPr>
      <t xml:space="preserve">単価（</t>
    </r>
    <r>
      <rPr>
        <sz val="11"/>
        <rFont val="ＭＳ Ｐゴシック"/>
        <family val="3"/>
        <charset val="128"/>
      </rPr>
      <t xml:space="preserve">PricingPerUnit)
</t>
    </r>
    <r>
      <rPr>
        <strike val="true"/>
        <sz val="11"/>
        <color rgb="FFFF0000"/>
        <rFont val="ＭＳ Ｐゴシック"/>
        <family val="3"/>
        <charset val="128"/>
      </rPr>
      <t xml:space="preserve">④</t>
    </r>
    <r>
      <rPr>
        <strike val="true"/>
        <sz val="11"/>
        <color rgb="FFFF0000"/>
        <rFont val="Noto Sans"/>
        <family val="2"/>
      </rPr>
      <t xml:space="preserve">税込金額（</t>
    </r>
    <r>
      <rPr>
        <strike val="true"/>
        <sz val="11"/>
        <color rgb="FFFF0000"/>
        <rFont val="ＭＳ Ｐゴシック"/>
        <family val="3"/>
        <charset val="128"/>
      </rPr>
      <t xml:space="preserve">PricingLumpSum)</t>
    </r>
  </si>
  <si>
    <r>
      <rPr>
        <sz val="11"/>
        <rFont val="ＭＳ Ｐゴシック"/>
        <family val="3"/>
        <charset val="128"/>
      </rPr>
      <t xml:space="preserve">@PriceType=NetPrice</t>
    </r>
    <r>
      <rPr>
        <sz val="11"/>
        <rFont val="Noto Sans"/>
        <family val="2"/>
      </rPr>
      <t xml:space="preserve">　①税抜金額
</t>
    </r>
    <r>
      <rPr>
        <strike val="true"/>
        <sz val="11"/>
        <color rgb="FFFF0000"/>
        <rFont val="ＭＳ Ｐゴシック"/>
        <family val="3"/>
        <charset val="128"/>
      </rPr>
      <t xml:space="preserve">@PriceType=Taxes</t>
    </r>
    <r>
      <rPr>
        <strike val="true"/>
        <sz val="11"/>
        <color rgb="FFFF0000"/>
        <rFont val="Noto Sans"/>
        <family val="2"/>
      </rPr>
      <t xml:space="preserve">　　　②消費税
</t>
    </r>
    <r>
      <rPr>
        <sz val="11"/>
        <rFont val="ＭＳ Ｐゴシック"/>
        <family val="3"/>
        <charset val="128"/>
      </rPr>
      <t xml:space="preserve">@PriceType=NetPrice</t>
    </r>
    <r>
      <rPr>
        <sz val="11"/>
        <rFont val="Noto Sans"/>
        <family val="2"/>
      </rPr>
      <t xml:space="preserve">　③単価
</t>
    </r>
    <r>
      <rPr>
        <strike val="true"/>
        <sz val="11"/>
        <color rgb="FFFF0000"/>
        <rFont val="ＭＳ Ｐゴシック"/>
        <family val="3"/>
        <charset val="128"/>
      </rPr>
      <t xml:space="preserve">@PriceType=GrossPrice</t>
    </r>
    <r>
      <rPr>
        <strike val="true"/>
        <sz val="11"/>
        <color rgb="FFFF0000"/>
        <rFont val="Noto Sans"/>
        <family val="2"/>
      </rPr>
      <t xml:space="preserve">　④税込金額
</t>
    </r>
    <r>
      <rPr>
        <sz val="11"/>
        <rFont val="Noto Sans"/>
        <family val="2"/>
      </rPr>
      <t xml:space="preserve">※項目タイプと選択した項目の組み合わせで判断</t>
    </r>
  </si>
  <si>
    <t xml:space="preserve">明細では税額の端数処理をしてはいけないため、②④は使用不可。【適格請求書対応】</t>
  </si>
  <si>
    <t xml:space="preserve">検収金額</t>
  </si>
  <si>
    <r>
      <rPr>
        <sz val="11"/>
        <rFont val="Noto Sans"/>
        <family val="2"/>
      </rPr>
      <t xml:space="preserve">繰返項目
①税抜検収金額を設定。</t>
    </r>
    <r>
      <rPr>
        <sz val="11"/>
        <rFont val="ＭＳ Ｐゴシック"/>
        <family val="3"/>
        <charset val="128"/>
      </rPr>
      <t xml:space="preserve">S99999999999.99(S11.2)
</t>
    </r>
    <r>
      <rPr>
        <strike val="true"/>
        <sz val="11"/>
        <color rgb="FFFF0000"/>
        <rFont val="ＭＳ Ｐゴシック"/>
        <family val="3"/>
        <charset val="128"/>
      </rPr>
      <t xml:space="preserve">②</t>
    </r>
    <r>
      <rPr>
        <strike val="true"/>
        <sz val="11"/>
        <color rgb="FFFF0000"/>
        <rFont val="Noto Sans"/>
        <family val="2"/>
      </rPr>
      <t xml:space="preserve">消費税額を設定。　　　</t>
    </r>
    <r>
      <rPr>
        <strike val="true"/>
        <sz val="11"/>
        <color rgb="FFFF0000"/>
        <rFont val="ＭＳ Ｐゴシック"/>
        <family val="3"/>
        <charset val="128"/>
      </rPr>
      <t xml:space="preserve">S99999999999.99(S11.2)
④</t>
    </r>
    <r>
      <rPr>
        <strike val="true"/>
        <sz val="11"/>
        <color rgb="FFFF0000"/>
        <rFont val="Noto Sans"/>
        <family val="2"/>
      </rPr>
      <t xml:space="preserve">税込金額を設定。　　　</t>
    </r>
    <r>
      <rPr>
        <strike val="true"/>
        <sz val="11"/>
        <color rgb="FFFF0000"/>
        <rFont val="ＭＳ Ｐゴシック"/>
        <family val="3"/>
        <charset val="128"/>
      </rPr>
      <t xml:space="preserve">S99999999999.99(S11.2)</t>
    </r>
  </si>
  <si>
    <t xml:space="preserve">合計税込検収金額</t>
  </si>
  <si>
    <r>
      <rPr>
        <sz val="11"/>
        <color rgb="FF000000"/>
        <rFont val="ＭＳ Ｐゴシック"/>
        <family val="3"/>
        <charset val="128"/>
      </rPr>
      <t xml:space="preserve">20-04 </t>
    </r>
    <r>
      <rPr>
        <sz val="11"/>
        <color rgb="FF000000"/>
        <rFont val="Noto Sans"/>
        <family val="2"/>
      </rPr>
      <t xml:space="preserve">税込請求額</t>
    </r>
  </si>
  <si>
    <t xml:space="preserve">明細では税額の端数処理をしてはいけないため、使用不可。【適格請求書対応】</t>
  </si>
  <si>
    <t xml:space="preserve">@InstructionType 
= PaymentInstructions </t>
  </si>
  <si>
    <t xml:space="preserve">検収通知タイプ</t>
  </si>
  <si>
    <r>
      <rPr>
        <sz val="11"/>
        <rFont val="Noto Sans"/>
        <family val="2"/>
      </rPr>
      <t xml:space="preserve">通常の購買取引の場合、「</t>
    </r>
    <r>
      <rPr>
        <sz val="11"/>
        <rFont val="ＭＳ Ｐゴシック"/>
        <family val="3"/>
        <charset val="128"/>
      </rPr>
      <t xml:space="preserve">Credit</t>
    </r>
    <r>
      <rPr>
        <sz val="11"/>
        <rFont val="Noto Sans"/>
        <family val="2"/>
      </rPr>
      <t xml:space="preserve">」、「</t>
    </r>
    <r>
      <rPr>
        <sz val="11"/>
        <rFont val="ＭＳ Ｐゴシック"/>
        <family val="3"/>
        <charset val="128"/>
      </rPr>
      <t xml:space="preserve">Debit</t>
    </r>
    <r>
      <rPr>
        <sz val="11"/>
        <rFont val="Noto Sans"/>
        <family val="2"/>
      </rPr>
      <t xml:space="preserve">」
遡及の場合、「</t>
    </r>
    <r>
      <rPr>
        <sz val="11"/>
        <rFont val="ＭＳ Ｐゴシック"/>
        <family val="3"/>
        <charset val="128"/>
      </rPr>
      <t xml:space="preserve">RetroactiveCredit</t>
    </r>
    <r>
      <rPr>
        <sz val="11"/>
        <rFont val="Noto Sans"/>
        <family val="2"/>
      </rPr>
      <t xml:space="preserve">」、「</t>
    </r>
    <r>
      <rPr>
        <sz val="11"/>
        <rFont val="ＭＳ Ｐゴシック"/>
        <family val="3"/>
        <charset val="128"/>
      </rPr>
      <t xml:space="preserve">RetroactiveDebit</t>
    </r>
    <r>
      <rPr>
        <sz val="11"/>
        <rFont val="Noto Sans"/>
        <family val="2"/>
      </rPr>
      <t xml:space="preserve">」
</t>
    </r>
    <r>
      <rPr>
        <sz val="11"/>
        <rFont val="ＭＳ Ｐゴシック"/>
        <family val="3"/>
        <charset val="128"/>
      </rPr>
      <t xml:space="preserve">(</t>
    </r>
    <r>
      <rPr>
        <sz val="11"/>
        <rFont val="Noto Sans"/>
        <family val="2"/>
      </rPr>
      <t xml:space="preserve">発注者がお金を支払うときが｢</t>
    </r>
    <r>
      <rPr>
        <sz val="11"/>
        <rFont val="ＭＳ Ｐゴシック"/>
        <family val="3"/>
        <charset val="128"/>
      </rPr>
      <t xml:space="preserve">****Credit</t>
    </r>
    <r>
      <rPr>
        <sz val="11"/>
        <rFont val="Noto Sans"/>
        <family val="2"/>
      </rPr>
      <t xml:space="preserve">｣で金額サインは｢</t>
    </r>
    <r>
      <rPr>
        <sz val="11"/>
        <rFont val="ＭＳ Ｐゴシック"/>
        <family val="3"/>
        <charset val="128"/>
      </rPr>
      <t xml:space="preserve">+</t>
    </r>
    <r>
      <rPr>
        <sz val="11"/>
        <rFont val="Noto Sans"/>
        <family val="2"/>
      </rPr>
      <t xml:space="preserve">｣で、
受注者がお金を支払うときが｢</t>
    </r>
    <r>
      <rPr>
        <sz val="11"/>
        <rFont val="ＭＳ Ｐゴシック"/>
        <family val="3"/>
        <charset val="128"/>
      </rPr>
      <t xml:space="preserve">****Debit</t>
    </r>
    <r>
      <rPr>
        <sz val="11"/>
        <rFont val="Noto Sans"/>
        <family val="2"/>
      </rPr>
      <t xml:space="preserve">｣で金額サインは｢</t>
    </r>
    <r>
      <rPr>
        <sz val="11"/>
        <rFont val="ＭＳ Ｐゴシック"/>
        <family val="3"/>
        <charset val="128"/>
      </rPr>
      <t xml:space="preserve">-</t>
    </r>
    <r>
      <rPr>
        <sz val="11"/>
        <rFont val="Noto Sans"/>
        <family val="2"/>
      </rPr>
      <t xml:space="preserve">｣）
その他分類が必要な場合は、両者で話し合い決定</t>
    </r>
  </si>
  <si>
    <t xml:space="preserve">&lt;Type&gt;@Domain=ISO-4217</t>
  </si>
  <si>
    <r>
      <rPr>
        <sz val="10"/>
        <rFont val="Noto Sans"/>
        <family val="2"/>
      </rPr>
      <t xml:space="preserve">以下項目選択有り</t>
    </r>
    <r>
      <rPr>
        <sz val="10"/>
        <rFont val="ＭＳ Ｐゴシック"/>
        <family val="3"/>
        <charset val="128"/>
      </rPr>
      <t xml:space="preserve">&lt;Type&gt;@TaxOrDutyQualifier </t>
    </r>
  </si>
  <si>
    <t xml:space="preserve">ReceiptNotice Ver.4.0</t>
  </si>
  <si>
    <r>
      <rPr>
        <sz val="11"/>
        <rFont val="Noto Sans"/>
        <family val="2"/>
      </rPr>
      <t xml:space="preserve">入庫報告データ送信日時（</t>
    </r>
    <r>
      <rPr>
        <sz val="11"/>
        <rFont val="ＭＳ Ｐゴシック"/>
        <family val="3"/>
        <charset val="128"/>
      </rPr>
      <t xml:space="preserve">yyyy-mm-ddThh:mm:ssZ)</t>
    </r>
  </si>
  <si>
    <t xml:space="preserve">ReceiptNoticeBody</t>
  </si>
  <si>
    <t xml:space="preserve">ReceiptNoticeProperties</t>
  </si>
  <si>
    <t xml:space="preserve">DeliveryReceiptIdentification</t>
  </si>
  <si>
    <t xml:space="preserve">入庫報告番号</t>
  </si>
  <si>
    <t xml:space="preserve">入庫報告伝票をユニークに識別できる番号</t>
  </si>
  <si>
    <t xml:space="preserve">入庫日付</t>
  </si>
  <si>
    <t xml:space="preserve">注文発注番号</t>
  </si>
  <si>
    <t xml:space="preserve">注文発注番号などの取引を特定する参照番号</t>
  </si>
  <si>
    <t xml:space="preserve">ReceiptCondition</t>
  </si>
  <si>
    <t xml:space="preserve">6,20</t>
  </si>
  <si>
    <t xml:space="preserve">ReceiptNoticeStatus</t>
  </si>
  <si>
    <t xml:space="preserve">ReceiptNoticeReason</t>
  </si>
  <si>
    <t xml:space="preserve">ReceiptNoticePartners</t>
  </si>
  <si>
    <t xml:space="preserve">#choice#</t>
  </si>
  <si>
    <t xml:space="preserve">※需要家、納入先や輸送事業者など、各々の取引で必要に応じて設定。繰返使用可能項目</t>
  </si>
  <si>
    <t xml:space="preserve">ReceiptNoticeDetails</t>
  </si>
  <si>
    <t xml:space="preserve">EquipmentDetails</t>
  </si>
  <si>
    <t xml:space="preserve">EquipmentIdentifier</t>
  </si>
  <si>
    <t xml:space="preserve">EquipmentOwnershipCode</t>
  </si>
  <si>
    <t xml:space="preserve">NumberOfUnits</t>
  </si>
  <si>
    <t xml:space="preserve">@MeasurementQualifier</t>
  </si>
  <si>
    <t xml:space="preserve">入庫時備考</t>
  </si>
  <si>
    <t xml:space="preserve">入庫報告で伝えたい内容を記述</t>
  </si>
  <si>
    <t xml:space="preserve">TareWeight</t>
  </si>
  <si>
    <t xml:space="preserve">@TareWeightQualifier</t>
  </si>
  <si>
    <t xml:space="preserve">2,15</t>
  </si>
  <si>
    <t xml:space="preserve">SealNumber</t>
  </si>
  <si>
    <t xml:space="preserve">5,20</t>
  </si>
  <si>
    <t xml:space="preserve">EquipmentLoadEmptyStatus</t>
  </si>
  <si>
    <t xml:space="preserve">AssociatedEquipment</t>
  </si>
  <si>
    <t xml:space="preserve">ReceiptNoticeProductLineItem</t>
  </si>
  <si>
    <t xml:space="preserve">EquipmentDetailsLineNumber</t>
  </si>
  <si>
    <t xml:space="preserve">出荷数量</t>
  </si>
  <si>
    <t xml:space="preserve">ReceivedQuantity</t>
  </si>
  <si>
    <t xml:space="preserve">入庫数量</t>
  </si>
  <si>
    <t xml:space="preserve">CumulativeTotalQuantity</t>
  </si>
  <si>
    <t xml:space="preserve">ShipmentIndicatorCode</t>
  </si>
  <si>
    <t xml:space="preserve">PercentActive</t>
  </si>
  <si>
    <t xml:space="preserve">ロット分割明細番号</t>
  </si>
  <si>
    <t xml:space="preserve">ロット分割時の分類番号</t>
  </si>
  <si>
    <t xml:space="preserve">製造タイプ</t>
  </si>
  <si>
    <t xml:space="preserve">製品を分類するコード等を設定</t>
  </si>
  <si>
    <t xml:space="preserve">製造ロット番号を設定</t>
  </si>
  <si>
    <t xml:space="preserve">@MeasurementQualifier =EqualTo</t>
  </si>
  <si>
    <t xml:space="preserve">入庫数量（ロット毎）</t>
  </si>
  <si>
    <t xml:space="preserve">出荷時ロット明細番号</t>
  </si>
  <si>
    <r>
      <rPr>
        <sz val="11"/>
        <rFont val="Noto Sans"/>
        <family val="2"/>
      </rPr>
      <t xml:space="preserve">入庫数量</t>
    </r>
    <r>
      <rPr>
        <sz val="11"/>
        <rFont val="ＭＳ Ｐゴシック"/>
        <family val="3"/>
        <charset val="128"/>
      </rPr>
      <t xml:space="preserve">_S9999999999.999_(S10.3</t>
    </r>
    <r>
      <rPr>
        <sz val="11"/>
        <rFont val="Noto Sans"/>
        <family val="2"/>
      </rPr>
      <t xml:space="preserve">）</t>
    </r>
  </si>
  <si>
    <t xml:space="preserve">@Domain=UN-CEFACT-REC21</t>
  </si>
  <si>
    <t xml:space="preserve">包装タイプ（荷姿）コード</t>
  </si>
  <si>
    <t xml:space="preserve">梱包タイプを分類するコード（包装容量を定義した場合には必須）</t>
  </si>
  <si>
    <t xml:space="preserve">包装容器重量</t>
  </si>
  <si>
    <t xml:space="preserve">包装容器重量単位</t>
  </si>
  <si>
    <t xml:space="preserve">@BarCodeSymbology</t>
  </si>
  <si>
    <r>
      <rPr>
        <b val="true"/>
        <sz val="10"/>
        <rFont val="ＭＳ Ｐゴシック"/>
        <family val="3"/>
        <charset val="128"/>
      </rPr>
      <t xml:space="preserve">ShipNotice</t>
    </r>
    <r>
      <rPr>
        <b val="true"/>
        <sz val="10"/>
        <rFont val="Noto Sans"/>
        <family val="2"/>
      </rPr>
      <t xml:space="preserve">　</t>
    </r>
    <r>
      <rPr>
        <b val="true"/>
        <sz val="10"/>
        <rFont val="ＭＳ Ｐゴシック"/>
        <family val="3"/>
        <charset val="128"/>
      </rPr>
      <t xml:space="preserve">Ver.4.0</t>
    </r>
  </si>
  <si>
    <t xml:space="preserve">出庫報告</t>
  </si>
  <si>
    <r>
      <rPr>
        <sz val="11"/>
        <rFont val="Noto Sans"/>
        <family val="2"/>
      </rPr>
      <t xml:space="preserve">出庫報告データ送信日時（</t>
    </r>
    <r>
      <rPr>
        <sz val="11"/>
        <rFont val="ＭＳ Ｐゴシック"/>
        <family val="3"/>
        <charset val="128"/>
      </rPr>
      <t xml:space="preserve">yyyy-mm-ddThh:mm:ssZ)</t>
    </r>
  </si>
  <si>
    <t xml:space="preserve">ShipNoticeBody </t>
  </si>
  <si>
    <t xml:space="preserve">ShipNoticeProperties </t>
  </si>
  <si>
    <t xml:space="preserve">ShipmentIdentification </t>
  </si>
  <si>
    <t xml:space="preserve">出庫報告番号</t>
  </si>
  <si>
    <r>
      <rPr>
        <sz val="11"/>
        <rFont val="Noto Sans"/>
        <family val="2"/>
      </rPr>
      <t xml:space="preserve">出庫報告を特定するユニークな番号（</t>
    </r>
    <r>
      <rPr>
        <sz val="11"/>
        <rFont val="ＭＳ Ｐゴシック"/>
        <family val="3"/>
        <charset val="128"/>
      </rPr>
      <t xml:space="preserve">ex.</t>
    </r>
    <r>
      <rPr>
        <sz val="11"/>
        <rFont val="Noto Sans"/>
        <family val="2"/>
      </rPr>
      <t xml:space="preserve">出荷伝票番号など）</t>
    </r>
  </si>
  <si>
    <t xml:space="preserve">LoadTenderInformation </t>
  </si>
  <si>
    <t xml:space="preserve">PurchaseOrderInformation </t>
  </si>
  <si>
    <t xml:space="preserve">RoutingInstructions </t>
  </si>
  <si>
    <t xml:space="preserve">ConveyanceInformation </t>
  </si>
  <si>
    <t xml:space="preserve">ConveyanceNameOrIdentifier </t>
  </si>
  <si>
    <t xml:space="preserve">VoyageTripNumber </t>
  </si>
  <si>
    <t xml:space="preserve">@SelectionQualifier</t>
  </si>
  <si>
    <t xml:space="preserve">EstimatedTimeOfDepartureDate </t>
  </si>
  <si>
    <t xml:space="preserve">EstimatedTimeOfArrivalDate </t>
  </si>
  <si>
    <t xml:space="preserve">5</t>
  </si>
  <si>
    <t xml:space="preserve">PortOfLoadingCode </t>
  </si>
  <si>
    <t xml:space="preserve">10,25</t>
  </si>
  <si>
    <t xml:space="preserve">MovementType </t>
  </si>
  <si>
    <t xml:space="preserve">PortOfDischargeCode </t>
  </si>
  <si>
    <t xml:space="preserve">ShipNoticeDate </t>
  </si>
  <si>
    <t xml:space="preserve">出庫報告作成時刻</t>
  </si>
  <si>
    <t xml:space="preserve">ShipNoticeStatus </t>
  </si>
  <si>
    <t xml:space="preserve">RequestedDocument </t>
  </si>
  <si>
    <t xml:space="preserve">RequestedDocumentTypeCode </t>
  </si>
  <si>
    <t xml:space="preserve">DocumentRecipientInformation </t>
  </si>
  <si>
    <t xml:space="preserve">DocumentRecipientPartner </t>
  </si>
  <si>
    <t xml:space="preserve">DocumentDeliveryMethod </t>
  </si>
  <si>
    <t xml:space="preserve">NumberOfOriginals </t>
  </si>
  <si>
    <t xml:space="preserve">NumberOfCopies </t>
  </si>
  <si>
    <t xml:space="preserve">6, 20</t>
  </si>
  <si>
    <t xml:space="preserve">ShipmentStopType </t>
  </si>
  <si>
    <t xml:space="preserve">ShipNoticePartners </t>
  </si>
  <si>
    <t xml:space="preserve">※需要家、納入先、輸送事業者や倉庫事業者など、各々の取引で必要に応じて設定
繰返使用可能項目</t>
  </si>
  <si>
    <t xml:space="preserve">ShipNoticeDetails </t>
  </si>
  <si>
    <t xml:space="preserve">EquipmentDetails </t>
  </si>
  <si>
    <t xml:space="preserve">ProductLineItemLineNumber </t>
  </si>
  <si>
    <t xml:space="preserve">EquipmentIdentifier </t>
  </si>
  <si>
    <t xml:space="preserve">EquipmentOwnershipCode </t>
  </si>
  <si>
    <t xml:space="preserve">NumberOfUnits </t>
  </si>
  <si>
    <t xml:space="preserve">SpecifiedMeasurement </t>
  </si>
  <si>
    <t xml:space="preserve">Height </t>
  </si>
  <si>
    <t xml:space="preserve">MeasurementInformation </t>
  </si>
  <si>
    <t xml:space="preserve">MeasurementRange </t>
  </si>
  <si>
    <t xml:space="preserve">MinimumMeasurement </t>
  </si>
  <si>
    <t xml:space="preserve">MaximumMeasurement </t>
  </si>
  <si>
    <t xml:space="preserve">Width </t>
  </si>
  <si>
    <t xml:space="preserve">Length </t>
  </si>
  <si>
    <t xml:space="preserve">NetWeight </t>
  </si>
  <si>
    <t xml:space="preserve">TareWeight </t>
  </si>
  <si>
    <t xml:space="preserve">GrossWeight </t>
  </si>
  <si>
    <t xml:space="preserve">NetVolume </t>
  </si>
  <si>
    <t xml:space="preserve">GrossVolume </t>
  </si>
  <si>
    <t xml:space="preserve">SealNumber </t>
  </si>
  <si>
    <t xml:space="preserve">EquipmentLoadEmptyStatus </t>
  </si>
  <si>
    <t xml:space="preserve">AssociatedEquipment </t>
  </si>
  <si>
    <t xml:space="preserve">ShipNoticeProductLineItem </t>
  </si>
  <si>
    <t xml:space="preserve">EquipmentDetailsLineNumber </t>
  </si>
  <si>
    <t xml:space="preserve">総出荷量</t>
  </si>
  <si>
    <t xml:space="preserve">InvoiceQuantity </t>
  </si>
  <si>
    <t xml:space="preserve">発注先の購買発注番号</t>
  </si>
  <si>
    <t xml:space="preserve">確定納期</t>
  </si>
  <si>
    <t xml:space="preserve">CumulativeTotalQuantity </t>
  </si>
  <si>
    <t xml:space="preserve">ShipmentIndicatorCode </t>
  </si>
  <si>
    <t xml:space="preserve">PercentActive </t>
  </si>
  <si>
    <t xml:space="preserve">出荷時備考</t>
  </si>
  <si>
    <t xml:space="preserve">出庫報告連絡先に伝えたい内容を記述</t>
  </si>
  <si>
    <t xml:space="preserve">InventoryLocation </t>
  </si>
  <si>
    <t xml:space="preserve">Company </t>
  </si>
  <si>
    <t xml:space="preserve">Plant </t>
  </si>
  <si>
    <t xml:space="preserve">StorageLocation </t>
  </si>
  <si>
    <t xml:space="preserve">ProductSubLineItems </t>
  </si>
  <si>
    <t xml:space="preserve">SubLineItemNumber </t>
  </si>
  <si>
    <t xml:space="preserve">ロット分割時の明細番号</t>
  </si>
  <si>
    <t xml:space="preserve">ManufacturingIdentificationDetails </t>
  </si>
  <si>
    <t xml:space="preserve">ManufacturingIdentificationType </t>
  </si>
  <si>
    <t xml:space="preserve">ManufacturingIdentificationNumber </t>
  </si>
  <si>
    <t xml:space="preserve">ParentManufacturingIdentificationNumber </t>
  </si>
  <si>
    <t xml:space="preserve">出荷数量（ロット毎）</t>
  </si>
  <si>
    <t xml:space="preserve">ShippingServiceLevelCode </t>
  </si>
  <si>
    <t xml:space="preserve">@Domain=ANSI ASC X12 284</t>
  </si>
  <si>
    <t xml:space="preserve">ShipmentPackaging </t>
  </si>
  <si>
    <r>
      <rPr>
        <sz val="11"/>
        <rFont val="Noto Sans"/>
        <family val="2"/>
      </rPr>
      <t xml:space="preserve">メッセージで付与される明細行の連続番号。｢</t>
    </r>
    <r>
      <rPr>
        <sz val="11"/>
        <rFont val="ＭＳ Ｐゴシック"/>
        <family val="3"/>
        <charset val="128"/>
      </rPr>
      <t xml:space="preserve">1</t>
    </r>
    <r>
      <rPr>
        <sz val="11"/>
        <rFont val="Noto Sans"/>
        <family val="2"/>
      </rPr>
      <t xml:space="preserve">｣から連番
（包装容量を定義する場合は必須）</t>
    </r>
  </si>
  <si>
    <t xml:space="preserve">PackagingItems </t>
  </si>
  <si>
    <t xml:space="preserve">PackagingTypeCode </t>
  </si>
  <si>
    <t xml:space="preserve">PackagingWeight </t>
  </si>
  <si>
    <t xml:space="preserve">包装機材重量</t>
  </si>
  <si>
    <t xml:space="preserve">包装機材重量単位</t>
  </si>
  <si>
    <t xml:space="preserve">PackagingVolume </t>
  </si>
  <si>
    <t xml:space="preserve">PackagingDimensions </t>
  </si>
  <si>
    <t xml:space="preserve">PackagingDisposition </t>
  </si>
  <si>
    <t xml:space="preserve">ShippingLabelInformation </t>
  </si>
  <si>
    <t xml:space="preserve">ShippingLabelNumber </t>
  </si>
  <si>
    <t xml:space="preserve">BarCodeDataIdentifier </t>
  </si>
  <si>
    <t xml:space="preserve">ContainerSerialInformation </t>
  </si>
  <si>
    <t xml:space="preserve">ContainerSerialNumber </t>
  </si>
  <si>
    <t xml:space="preserve">PackagingStackability </t>
  </si>
  <si>
    <t xml:space="preserve">ShipmentPackaging (recursive) </t>
  </si>
  <si>
    <t xml:space="preserve">InventoryActualUsageResponseV4.0</t>
  </si>
  <si>
    <r>
      <rPr>
        <sz val="11"/>
        <rFont val="Noto Sans"/>
        <family val="2"/>
      </rPr>
      <t xml:space="preserve">在庫データ送信日時（</t>
    </r>
    <r>
      <rPr>
        <sz val="11"/>
        <rFont val="ＭＳ Ｐゴシック"/>
        <family val="3"/>
        <charset val="128"/>
      </rPr>
      <t xml:space="preserve">yyyy-mm-ddThh:mm:ssZ)</t>
    </r>
  </si>
  <si>
    <r>
      <rPr>
        <sz val="11"/>
        <rFont val="ＭＳ Ｐゴシック"/>
        <family val="3"/>
        <charset val="128"/>
      </rPr>
      <t xml:space="preserve">D-U-N-S№</t>
    </r>
    <r>
      <rPr>
        <sz val="11"/>
        <rFont val="Noto Sans"/>
        <family val="2"/>
      </rPr>
      <t xml:space="preserve">の使用を推奨する</t>
    </r>
  </si>
  <si>
    <t xml:space="preserve">InventoryActualUsageResponseBody</t>
  </si>
  <si>
    <t xml:space="preserve">InventoryActualUsageResponseProperties</t>
  </si>
  <si>
    <t xml:space="preserve">ForecastInformation</t>
  </si>
  <si>
    <t xml:space="preserve">@ReferrenceType</t>
  </si>
  <si>
    <t xml:space="preserve">InventoryActualUsageResponsePartners</t>
  </si>
  <si>
    <r>
      <rPr>
        <sz val="11"/>
        <rFont val="ＭＳ Ｐゴシック"/>
        <family val="3"/>
        <charset val="128"/>
      </rPr>
      <t xml:space="preserve">ex.</t>
    </r>
    <r>
      <rPr>
        <sz val="11"/>
        <rFont val="Noto Sans"/>
        <family val="2"/>
      </rPr>
      <t xml:space="preserve">　</t>
    </r>
    <r>
      <rPr>
        <sz val="11"/>
        <rFont val="ＭＳ Ｐゴシック"/>
        <family val="3"/>
        <charset val="128"/>
      </rPr>
      <t xml:space="preserve">SoldTo:</t>
    </r>
    <r>
      <rPr>
        <sz val="11"/>
        <rFont val="Noto Sans"/>
        <family val="2"/>
      </rPr>
      <t xml:space="preserve">需要家</t>
    </r>
  </si>
  <si>
    <t xml:space="preserve">※需要家や二次店など、各々の取引で必要に応じて設定する。繰返使用可能項目</t>
  </si>
  <si>
    <t xml:space="preserve">コードの体系は原則Ｓｅｌｌｅｒ側のコード（最終的には両者で話し合い決定）</t>
  </si>
  <si>
    <t xml:space="preserve">パートナー担当者名称</t>
  </si>
  <si>
    <t xml:space="preserve">担当者名称</t>
  </si>
  <si>
    <t xml:space="preserve">パートナー担当者連絡番号</t>
  </si>
  <si>
    <t xml:space="preserve">パートナー担当者メールアドレス</t>
  </si>
  <si>
    <t xml:space="preserve">InventoryActualUsageResponseDetails</t>
  </si>
  <si>
    <t xml:space="preserve">InventoryUsageLineItem</t>
  </si>
  <si>
    <t xml:space="preserve">InventoryActualLocation</t>
  </si>
  <si>
    <r>
      <rPr>
        <sz val="11"/>
        <rFont val="Noto Sans"/>
        <family val="2"/>
      </rPr>
      <t xml:space="preserve">保管場所</t>
    </r>
    <r>
      <rPr>
        <sz val="11"/>
        <rFont val="ＭＳ Ｐゴシック"/>
        <family val="3"/>
        <charset val="128"/>
      </rPr>
      <t xml:space="preserve">(</t>
    </r>
    <r>
      <rPr>
        <sz val="11"/>
        <rFont val="Noto Sans"/>
        <family val="2"/>
      </rPr>
      <t xml:space="preserve">ロケーション</t>
    </r>
    <r>
      <rPr>
        <sz val="11"/>
        <rFont val="ＭＳ Ｐゴシック"/>
        <family val="3"/>
        <charset val="128"/>
      </rPr>
      <t xml:space="preserve">)</t>
    </r>
  </si>
  <si>
    <t xml:space="preserve">メーカ在庫の場合はメーカ企業</t>
  </si>
  <si>
    <t xml:space="preserve">保管場所名称</t>
  </si>
  <si>
    <t xml:space="preserve">保管場所コード</t>
  </si>
  <si>
    <t xml:space="preserve">保管場所担当者名称</t>
  </si>
  <si>
    <t xml:space="preserve">在庫管理担当者名称</t>
  </si>
  <si>
    <t xml:space="preserve">保管場所担当者メールアドレス</t>
  </si>
  <si>
    <t xml:space="preserve">InventoryUsageInformation</t>
  </si>
  <si>
    <t xml:space="preserve">InventoryProduct</t>
  </si>
  <si>
    <t xml:space="preserve">PackagingContainerInformation</t>
  </si>
  <si>
    <t xml:space="preserve">ContainerType</t>
  </si>
  <si>
    <t xml:space="preserve">ContainerDescription</t>
  </si>
  <si>
    <t xml:space="preserve">ContainerIdentification</t>
  </si>
  <si>
    <t xml:space="preserve">InventoryLevel</t>
  </si>
  <si>
    <t xml:space="preserve">在庫情報</t>
  </si>
  <si>
    <t xml:space="preserve">InventoryOnSite</t>
  </si>
  <si>
    <r>
      <rPr>
        <sz val="11"/>
        <rFont val="Noto Sans"/>
        <family val="2"/>
      </rPr>
      <t xml:space="preserve">保管場所</t>
    </r>
    <r>
      <rPr>
        <sz val="11"/>
        <rFont val="ＭＳ Ｐゴシック"/>
        <family val="3"/>
        <charset val="128"/>
      </rPr>
      <t xml:space="preserve">(</t>
    </r>
    <r>
      <rPr>
        <sz val="11"/>
        <rFont val="Noto Sans"/>
        <family val="2"/>
      </rPr>
      <t xml:space="preserve">サイト内</t>
    </r>
    <r>
      <rPr>
        <sz val="11"/>
        <rFont val="ＭＳ Ｐゴシック"/>
        <family val="3"/>
        <charset val="128"/>
      </rPr>
      <t xml:space="preserve">)</t>
    </r>
    <r>
      <rPr>
        <sz val="11"/>
        <rFont val="Noto Sans"/>
        <family val="2"/>
      </rPr>
      <t xml:space="preserve">にある在庫量</t>
    </r>
  </si>
  <si>
    <t xml:space="preserve">InventoryInTank</t>
  </si>
  <si>
    <t xml:space="preserve">@MeasurementQualifier=EqualTo</t>
  </si>
  <si>
    <t xml:space="preserve">保管場所の在庫量</t>
  </si>
  <si>
    <t xml:space="preserve">在庫数量単位</t>
  </si>
  <si>
    <t xml:space="preserve">@MeasurementQualifier=Minimum</t>
  </si>
  <si>
    <t xml:space="preserve">@MeasurementQualifier=Maximum</t>
  </si>
  <si>
    <t xml:space="preserve">InventoryOther</t>
  </si>
  <si>
    <t xml:space="preserve">InventoryInTransit</t>
  </si>
  <si>
    <t xml:space="preserve">在庫日時</t>
  </si>
  <si>
    <r>
      <rPr>
        <sz val="11"/>
        <rFont val="Noto Sans"/>
        <family val="2"/>
      </rPr>
      <t xml:space="preserve">在庫日時（</t>
    </r>
    <r>
      <rPr>
        <sz val="11"/>
        <rFont val="ＭＳ Ｐゴシック"/>
        <family val="3"/>
        <charset val="128"/>
      </rPr>
      <t xml:space="preserve">yyyy-mm-ddThh:mm:ssZ)</t>
    </r>
  </si>
  <si>
    <t xml:space="preserve">InventoryUsageActual</t>
  </si>
  <si>
    <t xml:space="preserve">InventoryUsage</t>
  </si>
  <si>
    <t xml:space="preserve">@DateTimeQualifier=OnOrAfter</t>
  </si>
  <si>
    <t xml:space="preserve">@DateTimeQualifier=OnOrBefore</t>
  </si>
  <si>
    <t xml:space="preserve">CertificateOfAnalysis V1</t>
  </si>
  <si>
    <r>
      <rPr>
        <sz val="11"/>
        <rFont val="Noto Sans"/>
        <family val="2"/>
      </rPr>
      <t xml:space="preserve">検査成績データ送信日時（</t>
    </r>
    <r>
      <rPr>
        <sz val="11"/>
        <rFont val="ＭＳ Ｐゴシック"/>
        <family val="3"/>
        <charset val="128"/>
      </rPr>
      <t xml:space="preserve">yyyy-mm-ddThh:mm:ssZ)</t>
    </r>
  </si>
  <si>
    <r>
      <rPr>
        <sz val="11"/>
        <rFont val="Noto Sans"/>
        <family val="2"/>
      </rPr>
      <t xml:space="preserve">（選択）</t>
    </r>
    <r>
      <rPr>
        <sz val="11"/>
        <rFont val="ＭＳ Ｐゴシック"/>
        <family val="3"/>
        <charset val="128"/>
      </rPr>
      <t xml:space="preserve">@DateTimeQualifier=on</t>
    </r>
  </si>
  <si>
    <t xml:space="preserve">CreditCardInformation  </t>
  </si>
  <si>
    <t xml:space="preserve">CertificateOfAnalysisBody</t>
  </si>
  <si>
    <t xml:space="preserve">CertificateOfAnalysisProperties</t>
  </si>
  <si>
    <t xml:space="preserve">@ReferenceType=CertificateOfAnalysis</t>
  </si>
  <si>
    <r>
      <rPr>
        <sz val="11"/>
        <rFont val="Noto Sans"/>
        <family val="2"/>
      </rPr>
      <t xml:space="preserve">第</t>
    </r>
    <r>
      <rPr>
        <sz val="11"/>
        <rFont val="ＭＳ Ｐゴシック"/>
        <family val="3"/>
        <charset val="128"/>
      </rPr>
      <t xml:space="preserve">1</t>
    </r>
    <r>
      <rPr>
        <sz val="11"/>
        <rFont val="Noto Sans"/>
        <family val="2"/>
      </rPr>
      <t xml:space="preserve">項目は、</t>
    </r>
    <r>
      <rPr>
        <sz val="11"/>
        <rFont val="ＭＳ Ｐゴシック"/>
        <family val="3"/>
        <charset val="128"/>
      </rPr>
      <t xml:space="preserve">CertificateOfAnalysis</t>
    </r>
    <r>
      <rPr>
        <sz val="11"/>
        <rFont val="Noto Sans"/>
        <family val="2"/>
      </rPr>
      <t xml:space="preserve">を推奨。第</t>
    </r>
    <r>
      <rPr>
        <sz val="11"/>
        <rFont val="ＭＳ Ｐゴシック"/>
        <family val="3"/>
        <charset val="128"/>
      </rPr>
      <t xml:space="preserve">2</t>
    </r>
    <r>
      <rPr>
        <sz val="11"/>
        <rFont val="Noto Sans"/>
        <family val="2"/>
      </rPr>
      <t xml:space="preserve">項目以降は任意</t>
    </r>
  </si>
  <si>
    <r>
      <rPr>
        <sz val="11"/>
        <rFont val="Noto Sans"/>
        <family val="2"/>
      </rPr>
      <t xml:space="preserve">検査成績データ発行者が付与する識別番号
繰返使用可能項目。検査成績に付加する有益な様々参照番号も設定可能
</t>
    </r>
    <r>
      <rPr>
        <sz val="11"/>
        <rFont val="ＭＳ Ｐゴシック"/>
        <family val="3"/>
        <charset val="128"/>
      </rPr>
      <t xml:space="preserve">ex</t>
    </r>
    <r>
      <rPr>
        <sz val="11"/>
        <rFont val="Noto Sans"/>
        <family val="2"/>
      </rPr>
      <t xml:space="preserve">．得意先注文番号（</t>
    </r>
    <r>
      <rPr>
        <sz val="11"/>
        <rFont val="ＭＳ Ｐゴシック"/>
        <family val="3"/>
        <charset val="128"/>
      </rPr>
      <t xml:space="preserve">CustomerOrderNumber</t>
    </r>
    <r>
      <rPr>
        <sz val="11"/>
        <rFont val="Noto Sans"/>
        <family val="2"/>
      </rPr>
      <t xml:space="preserve">）</t>
    </r>
  </si>
  <si>
    <t xml:space="preserve">製品コードだけで製品を特定できない場合などに使用。化学特有項目を表現する。
化学特有項目：幅、長さ、厚みなどの特有項目をカンマ区切りで使用する。</t>
  </si>
  <si>
    <r>
      <rPr>
        <sz val="11"/>
        <rFont val="Noto Sans"/>
        <family val="2"/>
      </rPr>
      <t xml:space="preserve">注文数量</t>
    </r>
    <r>
      <rPr>
        <sz val="11"/>
        <rFont val="ＭＳ Ｐゴシック"/>
        <family val="3"/>
        <charset val="128"/>
      </rPr>
      <t xml:space="preserve">_S9999999999.999_(S10.3</t>
    </r>
    <r>
      <rPr>
        <sz val="11"/>
        <rFont val="Noto Sans"/>
        <family val="2"/>
      </rPr>
      <t xml:space="preserve">）</t>
    </r>
  </si>
  <si>
    <t xml:space="preserve">ShippedProductQuantity</t>
  </si>
  <si>
    <t xml:space="preserve">出荷数量単位</t>
  </si>
  <si>
    <t xml:space="preserve">CertificateOfAnalysisPartners</t>
  </si>
  <si>
    <t xml:space="preserve">検査成績発行企業名称</t>
  </si>
  <si>
    <t xml:space="preserve">検査成績書を発行する企業または企業･部署名称</t>
  </si>
  <si>
    <t xml:space="preserve">検査成績発行企業コード</t>
  </si>
  <si>
    <t xml:space="preserve">検査成績発行者名称</t>
  </si>
  <si>
    <t xml:space="preserve">成績書発行責任者の名前</t>
  </si>
  <si>
    <t xml:space="preserve">検査成績発行者メールアドレス</t>
  </si>
  <si>
    <t xml:space="preserve">@CommunicationMethodType=Telex</t>
  </si>
  <si>
    <r>
      <rPr>
        <sz val="11"/>
        <rFont val="Noto Sans"/>
        <family val="2"/>
      </rPr>
      <t xml:space="preserve"> （選択）</t>
    </r>
    <r>
      <rPr>
        <sz val="11"/>
        <rFont val="ＭＳ Ｐゴシック"/>
        <family val="3"/>
        <charset val="128"/>
      </rPr>
      <t xml:space="preserve">@DateTimeQualifier=On</t>
    </r>
  </si>
  <si>
    <t xml:space="preserve">@PartnerRole=Buyer</t>
  </si>
  <si>
    <r>
      <rPr>
        <sz val="11"/>
        <rFont val="Noto Sans"/>
        <family val="2"/>
      </rPr>
      <t xml:space="preserve">顧客宛の成績データがほとんどだと認識していますので、</t>
    </r>
    <r>
      <rPr>
        <sz val="11"/>
        <rFont val="ＭＳ Ｐゴシック"/>
        <family val="3"/>
        <charset val="128"/>
      </rPr>
      <t xml:space="preserve">Bu</t>
    </r>
    <r>
      <rPr>
        <sz val="11"/>
        <rFont val="Noto Sans"/>
        <family val="2"/>
      </rPr>
      <t xml:space="preserve">ｙ</t>
    </r>
    <r>
      <rPr>
        <sz val="11"/>
        <rFont val="ＭＳ Ｐゴシック"/>
        <family val="3"/>
        <charset val="128"/>
      </rPr>
      <t xml:space="preserve">er</t>
    </r>
    <r>
      <rPr>
        <sz val="11"/>
        <rFont val="Noto Sans"/>
        <family val="2"/>
      </rPr>
      <t xml:space="preserve">を推奨</t>
    </r>
  </si>
  <si>
    <r>
      <rPr>
        <sz val="11"/>
        <rFont val="Noto Sans"/>
        <family val="2"/>
      </rPr>
      <t xml:space="preserve">製品の品質を証明する相手（</t>
    </r>
    <r>
      <rPr>
        <sz val="11"/>
        <rFont val="ＭＳ Ｐゴシック"/>
        <family val="3"/>
        <charset val="128"/>
      </rPr>
      <t xml:space="preserve">Buyer</t>
    </r>
    <r>
      <rPr>
        <sz val="11"/>
        <rFont val="Noto Sans"/>
        <family val="2"/>
      </rPr>
      <t xml:space="preserve">）を設定
繰返使用可能項目
・</t>
    </r>
    <r>
      <rPr>
        <sz val="11"/>
        <rFont val="ＭＳ Ｐゴシック"/>
        <family val="3"/>
        <charset val="128"/>
      </rPr>
      <t xml:space="preserve">Buyer</t>
    </r>
    <r>
      <rPr>
        <sz val="11"/>
        <rFont val="Noto Sans"/>
        <family val="2"/>
      </rPr>
      <t xml:space="preserve">の他に、需要家など必要に応じて設定することも可能</t>
    </r>
  </si>
  <si>
    <t xml:space="preserve">CertificateOfAnalysisDetails</t>
  </si>
  <si>
    <t xml:space="preserve">CertificateOfAnalysisBatchDetail</t>
  </si>
  <si>
    <t xml:space="preserve">ManufactureDate</t>
  </si>
  <si>
    <t xml:space="preserve">製造日</t>
  </si>
  <si>
    <r>
      <rPr>
        <sz val="11"/>
        <rFont val="ＭＳ Ｐゴシック"/>
        <family val="3"/>
        <charset val="128"/>
      </rPr>
      <t xml:space="preserve">(</t>
    </r>
    <r>
      <rPr>
        <sz val="11"/>
        <rFont val="Noto Sans"/>
        <family val="2"/>
      </rPr>
      <t xml:space="preserve">輸送</t>
    </r>
    <r>
      <rPr>
        <sz val="11"/>
        <rFont val="ＭＳ Ｐゴシック"/>
        <family val="3"/>
        <charset val="128"/>
      </rPr>
      <t xml:space="preserve">)</t>
    </r>
    <r>
      <rPr>
        <sz val="11"/>
        <rFont val="Noto Sans"/>
        <family val="2"/>
      </rPr>
      <t xml:space="preserve">機材識別</t>
    </r>
  </si>
  <si>
    <t xml:space="preserve">1, 20</t>
  </si>
  <si>
    <t xml:space="preserve">SourceContainer</t>
  </si>
  <si>
    <t xml:space="preserve">@SourceContainerType=SourceBarge</t>
  </si>
  <si>
    <t xml:space="preserve">SampleNumber</t>
  </si>
  <si>
    <t xml:space="preserve">試料番号</t>
  </si>
  <si>
    <t xml:space="preserve">ShelfLifeDate</t>
  </si>
  <si>
    <t xml:space="preserve">品質保証期限</t>
  </si>
  <si>
    <t xml:space="preserve">TestSpecification</t>
  </si>
  <si>
    <t xml:space="preserve">TestIdentification</t>
  </si>
  <si>
    <t xml:space="preserve">PropertyIdentifier</t>
  </si>
  <si>
    <t xml:space="preserve">検査項目</t>
  </si>
  <si>
    <t xml:space="preserve">PropertyDescription</t>
  </si>
  <si>
    <t xml:space="preserve">検査項目説明</t>
  </si>
  <si>
    <t xml:space="preserve">1, 48</t>
  </si>
  <si>
    <t xml:space="preserve">TestMethod</t>
  </si>
  <si>
    <r>
      <rPr>
        <sz val="11"/>
        <rFont val="Noto Sans"/>
        <family val="2"/>
      </rPr>
      <t xml:space="preserve">（選択）</t>
    </r>
    <r>
      <rPr>
        <sz val="11"/>
        <rFont val="ＭＳ Ｐゴシック"/>
        <family val="3"/>
        <charset val="128"/>
      </rPr>
      <t xml:space="preserve">@Agency=AssignedBy</t>
    </r>
    <r>
      <rPr>
        <sz val="11"/>
        <rFont val="Noto Sans"/>
        <family val="2"/>
      </rPr>
      <t xml:space="preserve">Ｓ</t>
    </r>
    <r>
      <rPr>
        <sz val="11"/>
        <rFont val="ＭＳ Ｐゴシック"/>
        <family val="3"/>
        <charset val="128"/>
      </rPr>
      <t xml:space="preserve">e</t>
    </r>
    <r>
      <rPr>
        <sz val="11"/>
        <rFont val="Noto Sans"/>
        <family val="2"/>
      </rPr>
      <t xml:space="preserve">ｌｌｅｒ</t>
    </r>
  </si>
  <si>
    <t xml:space="preserve">検査方法</t>
  </si>
  <si>
    <t xml:space="preserve">TestResult</t>
  </si>
  <si>
    <t xml:space="preserve">QualitativeResult</t>
  </si>
  <si>
    <t xml:space="preserve">QualitativeText</t>
  </si>
  <si>
    <t xml:space="preserve">検査結果テキスト</t>
  </si>
  <si>
    <r>
      <rPr>
        <sz val="11"/>
        <rFont val="Noto Sans"/>
        <family val="2"/>
      </rPr>
      <t xml:space="preserve">質的検査の結果を設定する。</t>
    </r>
    <r>
      <rPr>
        <sz val="11"/>
        <rFont val="ＭＳ Ｐゴシック"/>
        <family val="3"/>
        <charset val="128"/>
      </rPr>
      <t xml:space="preserve">(</t>
    </r>
    <r>
      <rPr>
        <sz val="11"/>
        <rFont val="Noto Sans"/>
        <family val="2"/>
      </rPr>
      <t xml:space="preserve">例：無色）</t>
    </r>
  </si>
  <si>
    <t xml:space="preserve">AcceptableTextValues</t>
  </si>
  <si>
    <t xml:space="preserve">規格表現テキスト</t>
  </si>
  <si>
    <t xml:space="preserve">予め売り手と買い手間で決められた表現があれば設定（例：異物混入なし）</t>
  </si>
  <si>
    <t xml:space="preserve">QuantitativeResult</t>
  </si>
  <si>
    <t xml:space="preserve">測定値単位コード</t>
  </si>
  <si>
    <t xml:space="preserve">TestValue</t>
  </si>
  <si>
    <t xml:space="preserve">@Comparators=EqualTo</t>
  </si>
  <si>
    <t xml:space="preserve">検査結果値</t>
  </si>
  <si>
    <r>
      <rPr>
        <sz val="11"/>
        <rFont val="Noto Sans"/>
        <family val="2"/>
      </rPr>
      <t xml:space="preserve">選択リスト：</t>
    </r>
    <r>
      <rPr>
        <sz val="11"/>
        <rFont val="ＭＳ Ｐゴシック"/>
        <family val="3"/>
        <charset val="128"/>
      </rPr>
      <t xml:space="preserve">EqualTo / GreaterThan / LessThan</t>
    </r>
  </si>
  <si>
    <t xml:space="preserve">LowerLimit</t>
  </si>
  <si>
    <t xml:space="preserve">@Assignment=Customer</t>
  </si>
  <si>
    <t xml:space="preserve">下限規格値</t>
  </si>
  <si>
    <t xml:space="preserve">UpperLimit</t>
  </si>
  <si>
    <t xml:space="preserve">上限規格値</t>
  </si>
  <si>
    <t xml:space="preserve">Resolution</t>
  </si>
  <si>
    <t xml:space="preserve">判定</t>
  </si>
  <si>
    <r>
      <rPr>
        <sz val="11"/>
        <rFont val="Noto Sans"/>
        <family val="2"/>
      </rPr>
      <t xml:space="preserve">規格値に対しての検査結果判定（例：合格</t>
    </r>
    <r>
      <rPr>
        <sz val="11"/>
        <rFont val="ＭＳ Ｐゴシック"/>
        <family val="3"/>
        <charset val="128"/>
      </rPr>
      <t xml:space="preserve">)</t>
    </r>
  </si>
  <si>
    <t xml:space="preserve">DateTested</t>
  </si>
  <si>
    <t xml:space="preserve">検査日</t>
  </si>
  <si>
    <t xml:space="preserve">検査規格備考</t>
  </si>
  <si>
    <r>
      <rPr>
        <sz val="11"/>
        <rFont val="Noto Sans"/>
        <family val="2"/>
      </rPr>
      <t xml:space="preserve">検査規格に関するコメント</t>
    </r>
    <r>
      <rPr>
        <sz val="11"/>
        <rFont val="ＭＳ Ｐゴシック"/>
        <family val="3"/>
        <charset val="128"/>
      </rPr>
      <t xml:space="preserve">(</t>
    </r>
    <r>
      <rPr>
        <sz val="11"/>
        <rFont val="Noto Sans"/>
        <family val="2"/>
      </rPr>
      <t xml:space="preserve">自由形式）</t>
    </r>
  </si>
  <si>
    <t xml:space="preserve">外部参照</t>
  </si>
  <si>
    <r>
      <rPr>
        <sz val="11"/>
        <rFont val="Noto Sans"/>
        <family val="2"/>
      </rPr>
      <t xml:space="preserve">当該ロットに関するコメント</t>
    </r>
    <r>
      <rPr>
        <sz val="11"/>
        <rFont val="ＭＳ Ｐゴシック"/>
        <family val="3"/>
        <charset val="128"/>
      </rPr>
      <t xml:space="preserve">(</t>
    </r>
    <r>
      <rPr>
        <sz val="11"/>
        <rFont val="Noto Sans"/>
        <family val="2"/>
      </rPr>
      <t xml:space="preserve">自由形式</t>
    </r>
    <r>
      <rPr>
        <sz val="11"/>
        <rFont val="ＭＳ Ｐゴシック"/>
        <family val="3"/>
        <charset val="128"/>
      </rPr>
      <t xml:space="preserve">)</t>
    </r>
  </si>
  <si>
    <t xml:space="preserve">特殊取扱備考
検査結果（合否）など</t>
  </si>
  <si>
    <r>
      <rPr>
        <sz val="11"/>
        <rFont val="Noto Sans"/>
        <family val="2"/>
      </rPr>
      <t xml:space="preserve">本製品の取扱い上の注意点
その他、検査成績（識別番号）に対する合否などを表す必要があれば、</t>
    </r>
    <r>
      <rPr>
        <sz val="11"/>
        <rFont val="ＭＳ Ｐゴシック"/>
        <family val="3"/>
        <charset val="128"/>
      </rPr>
      <t xml:space="preserve">@InstructionType=COAInstructions</t>
    </r>
    <r>
      <rPr>
        <sz val="11"/>
        <rFont val="Noto Sans"/>
        <family val="2"/>
      </rPr>
      <t xml:space="preserve">で検査結果を設定</t>
    </r>
  </si>
</sst>
</file>

<file path=xl/styles.xml><?xml version="1.0" encoding="utf-8"?>
<styleSheet xmlns="http://schemas.openxmlformats.org/spreadsheetml/2006/main">
  <numFmts count="4">
    <numFmt numFmtId="164" formatCode="General"/>
    <numFmt numFmtId="165" formatCode="#,##0"/>
    <numFmt numFmtId="166" formatCode="General"/>
    <numFmt numFmtId="167" formatCode="[$-409]m/d/yyyy"/>
  </numFmts>
  <fonts count="50">
    <font>
      <sz val="11"/>
      <name val="ＭＳ Ｐゴシック"/>
      <family val="3"/>
      <charset val="128"/>
    </font>
    <font>
      <sz val="10"/>
      <name val="Arial"/>
      <family val="0"/>
    </font>
    <font>
      <sz val="10"/>
      <name val="Arial"/>
      <family val="0"/>
    </font>
    <font>
      <sz val="10"/>
      <name val="Arial"/>
      <family val="0"/>
    </font>
    <font>
      <sz val="20"/>
      <name val="Century"/>
      <family val="1"/>
    </font>
    <font>
      <b val="true"/>
      <sz val="22"/>
      <name val="ＭＳ Ｐゴシック"/>
      <family val="3"/>
      <charset val="128"/>
    </font>
    <font>
      <sz val="22"/>
      <name val="Century"/>
      <family val="1"/>
    </font>
    <font>
      <sz val="24"/>
      <name val="Century"/>
      <family val="1"/>
    </font>
    <font>
      <sz val="16"/>
      <color rgb="FFFF0000"/>
      <name val="Century"/>
      <family val="1"/>
    </font>
    <font>
      <sz val="11"/>
      <color rgb="FFFF0000"/>
      <name val="ＭＳ Ｐゴシック"/>
      <family val="3"/>
      <charset val="128"/>
    </font>
    <font>
      <sz val="11"/>
      <color rgb="FFFF0000"/>
      <name val="Noto Sans"/>
      <family val="2"/>
    </font>
    <font>
      <sz val="12"/>
      <name val="ＭＳ 明朝"/>
      <family val="1"/>
      <charset val="128"/>
    </font>
    <font>
      <b val="true"/>
      <sz val="22"/>
      <name val="Noto Sans"/>
      <family val="2"/>
    </font>
    <font>
      <b val="true"/>
      <sz val="22"/>
      <name val="Century"/>
      <family val="1"/>
    </font>
    <font>
      <sz val="12"/>
      <name val="Noto Sans"/>
      <family val="2"/>
    </font>
    <font>
      <b val="true"/>
      <sz val="20"/>
      <name val="Noto Sans"/>
      <family val="2"/>
    </font>
    <font>
      <b val="true"/>
      <sz val="14"/>
      <name val="ＭＳ Ｐゴシック"/>
      <family val="3"/>
      <charset val="128"/>
    </font>
    <font>
      <sz val="14"/>
      <name val="ＭＳ Ｐゴシック"/>
      <family val="3"/>
      <charset val="128"/>
    </font>
    <font>
      <u val="single"/>
      <sz val="11"/>
      <color rgb="FF0000FF"/>
      <name val="Noto Sans"/>
      <family val="2"/>
    </font>
    <font>
      <u val="single"/>
      <sz val="11"/>
      <color rgb="FF0000FF"/>
      <name val="ＭＳ Ｐゴシック"/>
      <family val="3"/>
      <charset val="128"/>
    </font>
    <font>
      <b val="true"/>
      <sz val="12"/>
      <name val="ＭＳ Ｐゴシック"/>
      <family val="3"/>
      <charset val="128"/>
    </font>
    <font>
      <b val="true"/>
      <sz val="12"/>
      <name val="Noto Sans"/>
      <family val="2"/>
    </font>
    <font>
      <u val="single"/>
      <sz val="14"/>
      <color rgb="FF0000FF"/>
      <name val="ＭＳ Ｐゴシック"/>
      <family val="3"/>
      <charset val="128"/>
    </font>
    <font>
      <sz val="14"/>
      <color rgb="FFFF0000"/>
      <name val="ＭＳ Ｐゴシック"/>
      <family val="3"/>
      <charset val="128"/>
    </font>
    <font>
      <sz val="14"/>
      <color rgb="FF008000"/>
      <name val="ＭＳ Ｐゴシック"/>
      <family val="3"/>
      <charset val="128"/>
    </font>
    <font>
      <b val="true"/>
      <u val="single"/>
      <sz val="11"/>
      <color rgb="FF0000FF"/>
      <name val="ＭＳ Ｐゴシック"/>
      <family val="3"/>
      <charset val="128"/>
    </font>
    <font>
      <b val="true"/>
      <sz val="11"/>
      <name val="Noto Sans"/>
      <family val="2"/>
    </font>
    <font>
      <b val="true"/>
      <sz val="11"/>
      <name val="ＭＳ Ｐゴシック"/>
      <family val="3"/>
      <charset val="128"/>
    </font>
    <font>
      <b val="true"/>
      <sz val="10"/>
      <name val="ＭＳ Ｐゴシック"/>
      <family val="3"/>
      <charset val="128"/>
    </font>
    <font>
      <b val="true"/>
      <sz val="10"/>
      <name val="Noto Sans"/>
      <family val="2"/>
    </font>
    <font>
      <sz val="10"/>
      <name val="ＭＳ Ｐゴシック"/>
      <family val="3"/>
      <charset val="128"/>
    </font>
    <font>
      <sz val="11"/>
      <name val="Noto Sans"/>
      <family val="2"/>
    </font>
    <font>
      <sz val="10"/>
      <name val="Noto Sans"/>
      <family val="2"/>
    </font>
    <font>
      <sz val="12"/>
      <name val="ＭＳ Ｐゴシック"/>
      <family val="3"/>
      <charset val="128"/>
    </font>
    <font>
      <b val="true"/>
      <sz val="10"/>
      <color rgb="FFFF0000"/>
      <name val="ＭＳ Ｐゴシック"/>
      <family val="3"/>
      <charset val="128"/>
    </font>
    <font>
      <sz val="10"/>
      <color rgb="FFFF0000"/>
      <name val="ＭＳ Ｐゴシック"/>
      <family val="3"/>
      <charset val="128"/>
    </font>
    <font>
      <i val="true"/>
      <sz val="10"/>
      <name val="ＭＳ Ｐゴシック"/>
      <family val="3"/>
      <charset val="128"/>
    </font>
    <font>
      <b val="true"/>
      <sz val="10"/>
      <color rgb="FFFF0000"/>
      <name val="Noto Sans"/>
      <family val="2"/>
    </font>
    <font>
      <strike val="true"/>
      <sz val="11"/>
      <color rgb="FFFF0000"/>
      <name val="ＭＳ Ｐゴシック"/>
      <family val="3"/>
      <charset val="128"/>
    </font>
    <font>
      <b val="true"/>
      <sz val="11"/>
      <color rgb="FFFF0000"/>
      <name val="ＭＳ Ｐゴシック"/>
      <family val="3"/>
      <charset val="128"/>
    </font>
    <font>
      <b val="true"/>
      <sz val="11"/>
      <color rgb="FFFF0000"/>
      <name val="Noto Sans"/>
      <family val="2"/>
    </font>
    <font>
      <strike val="true"/>
      <sz val="11"/>
      <name val="ＭＳ Ｐゴシック"/>
      <family val="3"/>
      <charset val="128"/>
    </font>
    <font>
      <strike val="true"/>
      <sz val="11"/>
      <color rgb="FFFF0000"/>
      <name val="Noto Sans"/>
      <family val="2"/>
    </font>
    <font>
      <sz val="10"/>
      <color rgb="FF000000"/>
      <name val="ＭＳ Ｐゴシック"/>
      <family val="3"/>
      <charset val="128"/>
    </font>
    <font>
      <i val="true"/>
      <sz val="10"/>
      <color rgb="FF000000"/>
      <name val="ＭＳ Ｐゴシック"/>
      <family val="3"/>
      <charset val="128"/>
    </font>
    <font>
      <sz val="10"/>
      <color rgb="FF008000"/>
      <name val="ＭＳ Ｐゴシック"/>
      <family val="3"/>
      <charset val="128"/>
    </font>
    <font>
      <sz val="11"/>
      <color rgb="FF000000"/>
      <name val="ＭＳ Ｐゴシック"/>
      <family val="3"/>
      <charset val="128"/>
    </font>
    <font>
      <sz val="11"/>
      <color rgb="FF000000"/>
      <name val="Noto Sans"/>
      <family val="2"/>
    </font>
    <font>
      <sz val="11"/>
      <name val="Arial"/>
      <family val="2"/>
    </font>
    <font>
      <i val="true"/>
      <sz val="11"/>
      <name val="ＭＳ Ｐゴシック"/>
      <family val="3"/>
      <charset val="128"/>
    </font>
  </fonts>
  <fills count="10">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
      <patternFill patternType="solid">
        <fgColor rgb="FFFFCC00"/>
        <bgColor rgb="FFFFFF00"/>
      </patternFill>
    </fill>
    <fill>
      <patternFill patternType="solid">
        <fgColor rgb="FF99CC00"/>
        <bgColor rgb="FFFFCC00"/>
      </patternFill>
    </fill>
    <fill>
      <patternFill patternType="solid">
        <fgColor rgb="FFFFFFFF"/>
        <bgColor rgb="FFFFFFCC"/>
      </patternFill>
    </fill>
  </fills>
  <borders count="72">
    <border diagonalUp="false" diagonalDown="false">
      <left/>
      <right/>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right/>
      <top style="hair"/>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style="medium"/>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color rgb="FFCCCCFF"/>
      </left>
      <right style="hair">
        <color rgb="FFCCCCFF"/>
      </right>
      <top style="hair">
        <color rgb="FFCCCCFF"/>
      </top>
      <bottom style="hair">
        <color rgb="FFCCCCFF"/>
      </bottom>
      <diagonal/>
    </border>
    <border diagonalUp="false" diagonalDown="false">
      <left/>
      <right style="hair">
        <color rgb="FFCCCCFF"/>
      </right>
      <top style="hair">
        <color rgb="FFCCCCFF"/>
      </top>
      <bottom style="hair"/>
      <diagonal/>
    </border>
    <border diagonalUp="false" diagonalDown="false">
      <left/>
      <right style="hair">
        <color rgb="FFCCCCFF"/>
      </right>
      <top style="hair">
        <color rgb="FFCCCCFF"/>
      </top>
      <bottom/>
      <diagonal/>
    </border>
    <border diagonalUp="false" diagonalDown="false">
      <left/>
      <right style="hair">
        <color rgb="FFCCCCFF"/>
      </right>
      <top/>
      <bottom/>
      <diagonal/>
    </border>
    <border diagonalUp="false" diagonalDown="false">
      <left style="hair">
        <color rgb="FFCCCCFF"/>
      </left>
      <right style="hair">
        <color rgb="FFCCCCFF"/>
      </right>
      <top style="hair">
        <color rgb="FFCCCCFF"/>
      </top>
      <bottom/>
      <diagonal/>
    </border>
    <border diagonalUp="false" diagonalDown="false">
      <left/>
      <right/>
      <top/>
      <bottom style="hair"/>
      <diagonal/>
    </border>
    <border diagonalUp="false" diagonalDown="false">
      <left/>
      <right/>
      <top/>
      <bottom style="hair">
        <color rgb="FFCCCCFF"/>
      </bottom>
      <diagonal/>
    </border>
    <border diagonalUp="false" diagonalDown="false">
      <left/>
      <right style="hair">
        <color rgb="FFCCCCFF"/>
      </right>
      <top/>
      <bottom style="hair">
        <color rgb="FFCCCCFF"/>
      </bottom>
      <diagonal/>
    </border>
    <border diagonalUp="false" diagonalDown="false">
      <left style="hair">
        <color rgb="FFCCCCFF"/>
      </left>
      <right style="hair">
        <color rgb="FFCCCCFF"/>
      </right>
      <top/>
      <bottom style="hair">
        <color rgb="FFCCCCFF"/>
      </bottom>
      <diagonal/>
    </border>
    <border diagonalUp="false" diagonalDown="false">
      <left/>
      <right/>
      <top style="hair">
        <color rgb="FFCCCCFF"/>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right style="thin"/>
      <top/>
      <bottom style="hair"/>
      <diagonal/>
    </border>
    <border diagonalUp="false" diagonalDown="false">
      <left style="thin"/>
      <right style="thin"/>
      <top/>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right style="hair">
        <color rgb="FFCCCCFF"/>
      </right>
      <top style="hair"/>
      <bottom style="hair"/>
      <diagonal/>
    </border>
    <border diagonalUp="false" diagonalDown="false">
      <left/>
      <right/>
      <top style="hair"/>
      <bottom style="hair">
        <color rgb="FFCCCCFF"/>
      </bottom>
      <diagonal/>
    </border>
    <border diagonalUp="false" diagonalDown="false">
      <left/>
      <right/>
      <top style="hair">
        <color rgb="FFCCCCFF"/>
      </top>
      <bottom style="hair">
        <color rgb="FFCCCCFF"/>
      </bottom>
      <diagonal/>
    </border>
    <border diagonalUp="false" diagonalDown="false">
      <left/>
      <right style="hair">
        <color rgb="FFCCCCFF"/>
      </right>
      <top style="hair">
        <color rgb="FFCCCCFF"/>
      </top>
      <bottom style="hair">
        <color rgb="FFCCCCFF"/>
      </bottom>
      <diagonal/>
    </border>
    <border diagonalUp="false" diagonalDown="false">
      <left style="hair">
        <color rgb="FFCCCCFF"/>
      </left>
      <right style="hair">
        <color rgb="FFCCCCFF"/>
      </right>
      <top/>
      <bottom style="hair"/>
      <diagonal/>
    </border>
    <border diagonalUp="false" diagonalDown="false">
      <left style="hair">
        <color rgb="FFCCCCFF"/>
      </left>
      <right style="hair">
        <color rgb="FFCCCCFF"/>
      </right>
      <top style="hair"/>
      <bottom/>
      <diagonal/>
    </border>
    <border diagonalUp="false" diagonalDown="false">
      <left/>
      <right/>
      <top style="medium"/>
      <bottom style="thin"/>
      <diagonal/>
    </border>
    <border diagonalUp="false" diagonalDown="false">
      <left style="medium"/>
      <right/>
      <top style="hair"/>
      <bottom style="hair"/>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255"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27" fillId="2" borderId="8"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2" borderId="9"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false" indent="0" shrinkToFit="false"/>
      <protection locked="true" hidden="false"/>
    </xf>
    <xf numFmtId="164" fontId="26" fillId="2" borderId="11" xfId="0" applyFont="tru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xf numFmtId="164" fontId="28" fillId="3" borderId="14"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general" vertical="bottom" textRotation="0" wrapText="false" indent="0" shrinkToFit="false"/>
      <protection locked="true" hidden="false"/>
    </xf>
    <xf numFmtId="164" fontId="0" fillId="3" borderId="16" xfId="0" applyFont="true" applyBorder="true" applyAlignment="true" applyProtection="false">
      <alignment horizontal="general" vertical="bottom" textRotation="0" wrapText="fals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3" borderId="13" xfId="0" applyFont="true" applyBorder="true" applyAlignment="true" applyProtection="false">
      <alignment horizontal="center" vertical="bottom" textRotation="0" wrapText="true" indent="0" shrinkToFit="false"/>
      <protection locked="true" hidden="false"/>
    </xf>
    <xf numFmtId="164" fontId="0" fillId="3" borderId="13" xfId="0" applyFont="true" applyBorder="true" applyAlignment="true" applyProtection="false">
      <alignment horizontal="general" vertical="bottom"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30" fillId="4" borderId="19" xfId="0" applyFont="true" applyBorder="true" applyAlignment="false" applyProtection="false">
      <alignment horizontal="general" vertical="bottom" textRotation="0" wrapText="false" indent="0" shrinkToFit="false"/>
      <protection locked="true" hidden="false"/>
    </xf>
    <xf numFmtId="164" fontId="30" fillId="4" borderId="20" xfId="0" applyFont="true" applyBorder="true" applyAlignment="false" applyProtection="false">
      <alignment horizontal="general" vertical="bottom" textRotation="0" wrapText="false" indent="0" shrinkToFit="false"/>
      <protection locked="true" hidden="false"/>
    </xf>
    <xf numFmtId="164" fontId="30" fillId="4" borderId="21" xfId="0" applyFont="true" applyBorder="true" applyAlignment="false" applyProtection="false">
      <alignment horizontal="general" vertical="bottom" textRotation="0" wrapText="false" indent="0" shrinkToFit="false"/>
      <protection locked="true" hidden="false"/>
    </xf>
    <xf numFmtId="164" fontId="30" fillId="4" borderId="22" xfId="0" applyFont="true" applyBorder="true" applyAlignment="false" applyProtection="false">
      <alignment horizontal="general" vertical="bottom" textRotation="0" wrapText="false" indent="0" shrinkToFit="false"/>
      <protection locked="true" hidden="false"/>
    </xf>
    <xf numFmtId="164" fontId="30" fillId="4" borderId="20" xfId="0" applyFont="true" applyBorder="true" applyAlignment="true" applyProtection="false">
      <alignment horizontal="general" vertical="bottom" textRotation="0" wrapText="true" indent="0" shrinkToFit="false"/>
      <protection locked="true" hidden="false"/>
    </xf>
    <xf numFmtId="164" fontId="30" fillId="4" borderId="19" xfId="0" applyFont="true" applyBorder="true" applyAlignment="true" applyProtection="false">
      <alignment horizontal="center" vertical="bottom" textRotation="0" wrapText="true" indent="0" shrinkToFit="false"/>
      <protection locked="true" hidden="false"/>
    </xf>
    <xf numFmtId="164" fontId="0" fillId="4" borderId="19" xfId="0" applyFont="false" applyBorder="true" applyAlignment="true" applyProtection="false">
      <alignment horizontal="general"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64" fontId="0" fillId="4" borderId="20" xfId="0" applyFont="true" applyBorder="true" applyAlignment="true" applyProtection="false">
      <alignment horizontal="general" vertical="bottom" textRotation="0" wrapText="false" indent="0" shrinkToFit="false"/>
      <protection locked="true" hidden="false"/>
    </xf>
    <xf numFmtId="164" fontId="0" fillId="4" borderId="23" xfId="0" applyFont="false" applyBorder="true" applyAlignment="tru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30" fillId="5" borderId="19" xfId="0" applyFont="true" applyBorder="true" applyAlignment="false" applyProtection="false">
      <alignment horizontal="general" vertical="bottom" textRotation="0" wrapText="false" indent="0" shrinkToFit="false"/>
      <protection locked="true" hidden="false"/>
    </xf>
    <xf numFmtId="164" fontId="30" fillId="5" borderId="20" xfId="0" applyFont="true" applyBorder="true" applyAlignment="false" applyProtection="false">
      <alignment horizontal="general" vertical="bottom" textRotation="0" wrapText="false" indent="0" shrinkToFit="false"/>
      <protection locked="true" hidden="false"/>
    </xf>
    <xf numFmtId="164" fontId="30" fillId="5" borderId="21" xfId="0" applyFont="true" applyBorder="true" applyAlignment="false" applyProtection="false">
      <alignment horizontal="general" vertical="bottom" textRotation="0" wrapText="false" indent="0" shrinkToFit="false"/>
      <protection locked="true" hidden="false"/>
    </xf>
    <xf numFmtId="164" fontId="30" fillId="5" borderId="22" xfId="0" applyFont="true" applyBorder="true" applyAlignment="false" applyProtection="false">
      <alignment horizontal="general" vertical="bottom" textRotation="0" wrapText="false" indent="0" shrinkToFit="false"/>
      <protection locked="true" hidden="false"/>
    </xf>
    <xf numFmtId="164" fontId="30" fillId="5" borderId="20" xfId="0" applyFont="true" applyBorder="true" applyAlignment="true" applyProtection="false">
      <alignment horizontal="general" vertical="bottom" textRotation="0" wrapText="true" indent="0" shrinkToFit="false"/>
      <protection locked="true" hidden="false"/>
    </xf>
    <xf numFmtId="164" fontId="30" fillId="5" borderId="19" xfId="0" applyFont="true" applyBorder="true" applyAlignment="true" applyProtection="false">
      <alignment horizontal="center" vertical="bottom" textRotation="0" wrapText="true" indent="0" shrinkToFit="false"/>
      <protection locked="true" hidden="false"/>
    </xf>
    <xf numFmtId="164" fontId="0" fillId="5" borderId="19" xfId="0" applyFont="false" applyBorder="true" applyAlignment="true" applyProtection="false">
      <alignment horizontal="general" vertical="bottom" textRotation="0" wrapText="false" indent="0" shrinkToFit="false"/>
      <protection locked="true" hidden="false"/>
    </xf>
    <xf numFmtId="164" fontId="0" fillId="5" borderId="22" xfId="0" applyFont="true" applyBorder="true" applyAlignment="true" applyProtection="false">
      <alignment horizontal="center" vertical="bottom" textRotation="0" wrapText="false" indent="0" shrinkToFit="false"/>
      <protection locked="true" hidden="false"/>
    </xf>
    <xf numFmtId="164" fontId="0" fillId="5" borderId="20" xfId="0" applyFont="true" applyBorder="true" applyAlignment="true" applyProtection="false">
      <alignment horizontal="general" vertical="bottom" textRotation="0" wrapText="false" indent="0" shrinkToFit="false"/>
      <protection locked="true" hidden="false"/>
    </xf>
    <xf numFmtId="164" fontId="0" fillId="5" borderId="23"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0" fillId="0" borderId="19" xfId="0" applyFont="true" applyBorder="true" applyAlignment="false" applyProtection="false">
      <alignment horizontal="general" vertical="bottom" textRotation="0" wrapText="fals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64" fontId="30" fillId="0" borderId="21" xfId="0" applyFont="true" applyBorder="true" applyAlignment="false" applyProtection="false">
      <alignment horizontal="general" vertical="bottom" textRotation="0" wrapText="false" indent="0" shrinkToFit="false"/>
      <protection locked="true" hidden="false"/>
    </xf>
    <xf numFmtId="164" fontId="30" fillId="0" borderId="22" xfId="0" applyFont="true" applyBorder="true" applyAlignment="fals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general" vertical="bottom" textRotation="0" wrapText="true" indent="0" shrinkToFit="false"/>
      <protection locked="true" hidden="false"/>
    </xf>
    <xf numFmtId="164" fontId="30" fillId="0" borderId="19"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31" fillId="0" borderId="23" xfId="0" applyFont="true" applyBorder="true" applyAlignment="true" applyProtection="false">
      <alignment horizontal="general" vertical="bottom" textRotation="0" wrapText="false" indent="0" shrinkToFit="false"/>
      <protection locked="true" hidden="false"/>
    </xf>
    <xf numFmtId="164" fontId="32" fillId="0" borderId="19" xfId="0" applyFont="true" applyBorder="true" applyAlignment="true" applyProtection="false">
      <alignment horizontal="center"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33" fillId="2" borderId="25" xfId="0" applyFont="true" applyBorder="true" applyAlignment="false" applyProtection="false">
      <alignment horizontal="general" vertical="bottom" textRotation="0" wrapText="false" indent="0" shrinkToFit="false"/>
      <protection locked="true" hidden="false"/>
    </xf>
    <xf numFmtId="164" fontId="33" fillId="2" borderId="26" xfId="0" applyFont="true" applyBorder="true" applyAlignment="false" applyProtection="false">
      <alignment horizontal="general" vertical="bottom" textRotation="0" wrapText="false" indent="0" shrinkToFit="false"/>
      <protection locked="true" hidden="false"/>
    </xf>
    <xf numFmtId="164" fontId="33" fillId="2" borderId="26"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33" fillId="0" borderId="25" xfId="0" applyFont="true" applyBorder="true" applyAlignment="false" applyProtection="false">
      <alignment horizontal="general" vertical="bottom" textRotation="0" wrapText="false" indent="0" shrinkToFit="false"/>
      <protection locked="true" hidden="false"/>
    </xf>
    <xf numFmtId="164" fontId="33" fillId="0" borderId="2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33" fillId="0" borderId="25" xfId="0" applyFont="true" applyBorder="true" applyAlignment="false" applyProtection="false">
      <alignment horizontal="general" vertical="bottom" textRotation="0" wrapText="false" indent="0" shrinkToFit="false"/>
      <protection locked="true" hidden="false"/>
    </xf>
    <xf numFmtId="164" fontId="33" fillId="0" borderId="26"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14" fillId="0" borderId="27" xfId="0" applyFont="true" applyBorder="true" applyAlignment="true" applyProtection="false">
      <alignment horizontal="general" vertical="bottom" textRotation="0" wrapText="false" indent="0" shrinkToFit="false"/>
      <protection locked="true" hidden="false"/>
    </xf>
    <xf numFmtId="164" fontId="33" fillId="0" borderId="28" xfId="0" applyFont="true" applyBorder="true" applyAlignment="true" applyProtection="false">
      <alignment horizontal="general" vertical="bottom" textRotation="0" wrapText="false" indent="0" shrinkToFit="false"/>
      <protection locked="true" hidden="false"/>
    </xf>
    <xf numFmtId="164" fontId="33" fillId="0" borderId="29" xfId="0" applyFont="true" applyBorder="true" applyAlignment="true" applyProtection="false">
      <alignment horizontal="center" vertical="bottom" textRotation="0" wrapText="false" indent="0" shrinkToFit="false"/>
      <protection locked="true" hidden="false"/>
    </xf>
    <xf numFmtId="164" fontId="33" fillId="0" borderId="29" xfId="0" applyFont="true" applyBorder="true" applyAlignment="tru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true" applyProtection="false">
      <alignment horizontal="general" vertical="bottom" textRotation="0" wrapText="true" indent="0" shrinkToFit="false"/>
      <protection locked="true" hidden="false"/>
    </xf>
    <xf numFmtId="164" fontId="33" fillId="0" borderId="3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31" xfId="0" applyFont="true" applyBorder="true" applyAlignment="false" applyProtection="false">
      <alignment horizontal="general" vertical="bottom"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33" fillId="0" borderId="32" xfId="0" applyFont="true" applyBorder="true" applyAlignment="false" applyProtection="false">
      <alignment horizontal="general" vertical="bottom" textRotation="0" wrapText="fals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33" fillId="0" borderId="32" xfId="0" applyFont="true" applyBorder="true" applyAlignment="fals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general" vertical="bottom" textRotation="0" wrapText="tru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general" vertical="bottom" textRotation="0" wrapText="false" indent="0" shrinkToFit="false"/>
      <protection locked="true" hidden="false"/>
    </xf>
    <xf numFmtId="164" fontId="33" fillId="0" borderId="27" xfId="0" applyFont="true" applyBorder="true" applyAlignment="true" applyProtection="false">
      <alignment horizontal="general" vertical="bottom" textRotation="0" wrapText="false" indent="0" shrinkToFit="false"/>
      <protection locked="true" hidden="false"/>
    </xf>
    <xf numFmtId="164" fontId="33" fillId="0" borderId="31" xfId="0" applyFont="true" applyBorder="true" applyAlignment="false" applyProtection="false">
      <alignment horizontal="general" vertical="bottom" textRotation="0" wrapText="false" indent="0" shrinkToFit="false"/>
      <protection locked="true" hidden="false"/>
    </xf>
    <xf numFmtId="164" fontId="33" fillId="0" borderId="3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31" xfId="0" applyFont="true" applyBorder="true" applyAlignment="true" applyProtection="false">
      <alignment horizontal="general" vertical="bottom" textRotation="0" wrapText="true" indent="0" shrinkToFit="false"/>
      <protection locked="true" hidden="false"/>
    </xf>
    <xf numFmtId="164" fontId="33" fillId="0" borderId="31" xfId="0" applyFont="true" applyBorder="true" applyAlignment="true" applyProtection="false">
      <alignment horizontal="center" vertical="bottom" textRotation="0" wrapText="false" indent="0" shrinkToFit="false"/>
      <protection locked="true" hidden="false"/>
    </xf>
    <xf numFmtId="164" fontId="33" fillId="0" borderId="31" xfId="0" applyFont="true" applyBorder="true" applyAlignment="tru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33" fillId="0" borderId="32" xfId="0" applyFont="true" applyBorder="true" applyAlignment="tru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25" xfId="0" applyFont="true" applyBorder="true" applyAlignment="true" applyProtection="false">
      <alignment horizontal="general"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4" fontId="33" fillId="0" borderId="2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2" borderId="33"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7" xfId="20" applyFont="true" applyBorder="true" applyAlignment="true" applyProtection="tru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255" wrapText="false" indent="0" shrinkToFit="false"/>
      <protection locked="true" hidden="false"/>
    </xf>
    <xf numFmtId="164" fontId="27" fillId="2" borderId="5"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false" indent="0" shrinkToFit="false"/>
      <protection locked="true" hidden="false"/>
    </xf>
    <xf numFmtId="164" fontId="30" fillId="3" borderId="30" xfId="0" applyFont="true" applyBorder="true" applyAlignment="false" applyProtection="false">
      <alignment horizontal="general" vertical="bottom" textRotation="0" wrapText="false" indent="0" shrinkToFit="false"/>
      <protection locked="true" hidden="false"/>
    </xf>
    <xf numFmtId="164" fontId="30" fillId="3" borderId="34" xfId="0" applyFont="true" applyBorder="true" applyAlignment="false" applyProtection="false">
      <alignment horizontal="general" vertical="bottom" textRotation="0" wrapText="false" indent="0" shrinkToFit="false"/>
      <protection locked="true" hidden="false"/>
    </xf>
    <xf numFmtId="164" fontId="30" fillId="3" borderId="35" xfId="0" applyFont="true" applyBorder="true" applyAlignment="false" applyProtection="false">
      <alignment horizontal="general" vertical="bottom" textRotation="0" wrapText="false" indent="0" shrinkToFit="false"/>
      <protection locked="true" hidden="false"/>
    </xf>
    <xf numFmtId="164" fontId="30" fillId="3" borderId="36" xfId="0" applyFont="true" applyBorder="true" applyAlignment="false" applyProtection="false">
      <alignment horizontal="general" vertical="bottom" textRotation="0" wrapText="false" indent="0" shrinkToFit="false"/>
      <protection locked="true" hidden="false"/>
    </xf>
    <xf numFmtId="164" fontId="34" fillId="3" borderId="14" xfId="0" applyFont="true" applyBorder="true" applyAlignment="false" applyProtection="false">
      <alignment horizontal="general" vertical="bottom" textRotation="0" wrapText="false" indent="0" shrinkToFit="false"/>
      <protection locked="true" hidden="false"/>
    </xf>
    <xf numFmtId="164" fontId="30" fillId="3" borderId="15" xfId="0" applyFont="true" applyBorder="true" applyAlignment="true" applyProtection="false">
      <alignment horizontal="general" vertical="bottom" textRotation="0" wrapText="false" indent="0" shrinkToFit="false"/>
      <protection locked="true" hidden="false"/>
    </xf>
    <xf numFmtId="164" fontId="30" fillId="3" borderId="16" xfId="0" applyFont="true" applyBorder="true" applyAlignment="tru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0" fillId="4" borderId="30" xfId="0" applyFont="true" applyBorder="true" applyAlignment="false" applyProtection="false">
      <alignment horizontal="general" vertical="bottom" textRotation="0" wrapText="false" indent="0" shrinkToFit="false"/>
      <protection locked="true" hidden="false"/>
    </xf>
    <xf numFmtId="164" fontId="30" fillId="4" borderId="37" xfId="0" applyFont="true" applyBorder="true" applyAlignment="false" applyProtection="false">
      <alignment horizontal="general" vertical="bottom" textRotation="0" wrapText="false" indent="0" shrinkToFit="false"/>
      <protection locked="true" hidden="false"/>
    </xf>
    <xf numFmtId="164" fontId="30" fillId="4" borderId="38" xfId="0" applyFont="true" applyBorder="true" applyAlignment="false" applyProtection="false">
      <alignment horizontal="general" vertical="bottom" textRotation="0" wrapText="false" indent="0" shrinkToFit="false"/>
      <protection locked="true" hidden="false"/>
    </xf>
    <xf numFmtId="164" fontId="30" fillId="4" borderId="39" xfId="0" applyFont="true" applyBorder="true" applyAlignment="false" applyProtection="false">
      <alignment horizontal="general" vertical="bottom" textRotation="0" wrapText="false" indent="0" shrinkToFit="false"/>
      <protection locked="true" hidden="false"/>
    </xf>
    <xf numFmtId="164" fontId="30" fillId="4" borderId="19" xfId="0" applyFont="true" applyBorder="true" applyAlignment="true" applyProtection="false">
      <alignment horizontal="general" vertical="bottom" textRotation="0" wrapText="false" indent="0" shrinkToFit="false"/>
      <protection locked="true" hidden="false"/>
    </xf>
    <xf numFmtId="164" fontId="0" fillId="4" borderId="20" xfId="0" applyFont="true" applyBorder="true" applyAlignment="true" applyProtection="false">
      <alignment horizontal="general" vertical="bottom" textRotation="0" wrapText="true" indent="0" shrinkToFit="false"/>
      <protection locked="true" hidden="false"/>
    </xf>
    <xf numFmtId="164" fontId="0" fillId="4" borderId="19" xfId="0" applyFont="true" applyBorder="true" applyAlignment="true" applyProtection="false">
      <alignment horizontal="general" vertical="bottom" textRotation="0" wrapText="false" indent="0" shrinkToFit="false"/>
      <protection locked="true" hidden="false"/>
    </xf>
    <xf numFmtId="164" fontId="0" fillId="4" borderId="19" xfId="0" applyFont="true" applyBorder="true" applyAlignment="true" applyProtection="false">
      <alignment horizontal="center" vertical="bottom" textRotation="0" wrapText="false" indent="0" shrinkToFit="false"/>
      <protection locked="true" hidden="false"/>
    </xf>
    <xf numFmtId="164" fontId="30" fillId="5" borderId="30" xfId="0" applyFont="true" applyBorder="true" applyAlignment="false" applyProtection="false">
      <alignment horizontal="general" vertical="bottom" textRotation="0" wrapText="false" indent="0" shrinkToFit="false"/>
      <protection locked="true" hidden="false"/>
    </xf>
    <xf numFmtId="164" fontId="30" fillId="5" borderId="37" xfId="0" applyFont="true" applyBorder="true" applyAlignment="false" applyProtection="false">
      <alignment horizontal="general" vertical="bottom" textRotation="0" wrapText="false" indent="0" shrinkToFit="false"/>
      <protection locked="true" hidden="false"/>
    </xf>
    <xf numFmtId="164" fontId="30" fillId="5" borderId="38" xfId="0" applyFont="true" applyBorder="true" applyAlignment="false" applyProtection="false">
      <alignment horizontal="general" vertical="bottom" textRotation="0" wrapText="false" indent="0" shrinkToFit="false"/>
      <protection locked="true" hidden="false"/>
    </xf>
    <xf numFmtId="164" fontId="30" fillId="5" borderId="39" xfId="0" applyFont="true" applyBorder="true" applyAlignment="false" applyProtection="false">
      <alignment horizontal="general" vertical="bottom" textRotation="0" wrapText="false" indent="0" shrinkToFit="false"/>
      <protection locked="true" hidden="false"/>
    </xf>
    <xf numFmtId="164" fontId="30" fillId="5" borderId="19" xfId="0" applyFont="true" applyBorder="true" applyAlignment="true" applyProtection="false">
      <alignment horizontal="general" vertical="bottom" textRotation="0" wrapText="false" indent="0" shrinkToFit="false"/>
      <protection locked="true" hidden="false"/>
    </xf>
    <xf numFmtId="164" fontId="0" fillId="5" borderId="20" xfId="0" applyFont="true" applyBorder="true" applyAlignment="true" applyProtection="false">
      <alignment horizontal="general" vertical="bottom" textRotation="0" wrapText="true" indent="0" shrinkToFit="false"/>
      <protection locked="true" hidden="false"/>
    </xf>
    <xf numFmtId="164" fontId="0" fillId="5" borderId="19" xfId="0" applyFont="true" applyBorder="true" applyAlignment="true" applyProtection="false">
      <alignment horizontal="general" vertical="bottom" textRotation="0" wrapText="false" indent="0" shrinkToFit="false"/>
      <protection locked="true" hidden="false"/>
    </xf>
    <xf numFmtId="164" fontId="0" fillId="5" borderId="1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30" xfId="0" applyFont="true" applyBorder="true" applyAlignment="false" applyProtection="false">
      <alignment horizontal="general" vertical="bottom"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30" fillId="0" borderId="38" xfId="0" applyFont="true" applyBorder="true" applyAlignment="false" applyProtection="false">
      <alignment horizontal="general" vertical="bottom" textRotation="0" wrapText="false" indent="0" shrinkToFit="false"/>
      <protection locked="true" hidden="false"/>
    </xf>
    <xf numFmtId="164" fontId="30" fillId="0" borderId="39" xfId="0" applyFont="true" applyBorder="true" applyAlignment="false" applyProtection="false">
      <alignment horizontal="general" vertical="bottom" textRotation="0" wrapText="false" indent="0" shrinkToFit="false"/>
      <protection locked="true" hidden="false"/>
    </xf>
    <xf numFmtId="164" fontId="30"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31" fillId="0" borderId="20" xfId="0" applyFont="true" applyBorder="true" applyAlignment="true" applyProtection="false">
      <alignment horizontal="general" vertical="bottom" textRotation="0" wrapText="true" indent="0" shrinkToFit="false"/>
      <protection locked="true" hidden="false"/>
    </xf>
    <xf numFmtId="164" fontId="0" fillId="5" borderId="30"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5" borderId="20" xfId="0" applyFont="true" applyBorder="true" applyAlignment="false" applyProtection="false">
      <alignment horizontal="general" vertical="bottom" textRotation="0" wrapText="false" indent="0" shrinkToFit="false"/>
      <protection locked="true" hidden="false"/>
    </xf>
    <xf numFmtId="164" fontId="0" fillId="5"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31" fillId="0" borderId="19" xfId="0" applyFont="true" applyBorder="true" applyAlignment="false" applyProtection="false">
      <alignment horizontal="general" vertical="bottom" textRotation="0" wrapText="false" indent="0" shrinkToFit="false"/>
      <protection locked="true" hidden="false"/>
    </xf>
    <xf numFmtId="164" fontId="31" fillId="0" borderId="19" xfId="22" applyFont="true" applyBorder="true" applyAlignment="true" applyProtection="false">
      <alignment horizontal="general" vertical="bottom" textRotation="0" wrapText="true" indent="0" shrinkToFit="false"/>
      <protection locked="true" hidden="false"/>
    </xf>
    <xf numFmtId="164" fontId="0" fillId="0" borderId="19" xfId="22"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5" borderId="19" xfId="22" applyFont="false" applyBorder="true" applyAlignment="tru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true" applyProtection="false">
      <alignment horizontal="general" vertical="bottom" textRotation="0" wrapText="true" indent="0" shrinkToFit="false"/>
      <protection locked="true" hidden="false"/>
    </xf>
    <xf numFmtId="164" fontId="0" fillId="5" borderId="19" xfId="22" applyFont="true" applyBorder="true" applyAlignment="true" applyProtection="false">
      <alignment horizontal="general" vertical="bottom" textRotation="0" wrapText="true" indent="0" shrinkToFit="false"/>
      <protection locked="true" hidden="false"/>
    </xf>
    <xf numFmtId="164" fontId="0" fillId="0" borderId="19" xfId="22" applyFont="true" applyBorder="true" applyAlignment="true" applyProtection="false">
      <alignment horizontal="general" vertical="bottom" textRotation="0" wrapText="true" indent="0" shrinkToFit="false"/>
      <protection locked="true" hidden="false"/>
    </xf>
    <xf numFmtId="164" fontId="0" fillId="5" borderId="19" xfId="0" applyFont="fals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4" borderId="19" xfId="0" applyFont="true" applyBorder="true" applyAlignment="false" applyProtection="false">
      <alignment horizontal="general" vertical="bottom" textRotation="0" wrapText="false" indent="0" shrinkToFit="false"/>
      <protection locked="true" hidden="false"/>
    </xf>
    <xf numFmtId="164" fontId="30" fillId="5" borderId="19" xfId="0" applyFont="true" applyBorder="true" applyAlignment="true" applyProtection="false">
      <alignment horizontal="general" vertical="bottom" textRotation="0" wrapText="true" indent="0" shrinkToFit="false"/>
      <protection locked="true" hidden="false"/>
    </xf>
    <xf numFmtId="164" fontId="0" fillId="5" borderId="19" xfId="0" applyFont="true" applyBorder="true" applyAlignment="true" applyProtection="false">
      <alignment horizontal="general" vertical="bottom" textRotation="0" wrapText="true" indent="0" shrinkToFit="false"/>
      <protection locked="true" hidden="false"/>
    </xf>
    <xf numFmtId="164" fontId="0" fillId="5" borderId="19" xfId="0" applyFont="true" applyBorder="true" applyAlignment="true" applyProtection="false">
      <alignment horizontal="center" vertical="bottom" textRotation="0" wrapText="true" indent="0" shrinkToFit="false"/>
      <protection locked="true" hidden="false"/>
    </xf>
    <xf numFmtId="164" fontId="31" fillId="0" borderId="20" xfId="0" applyFont="true" applyBorder="true" applyAlignment="false" applyProtection="false">
      <alignment horizontal="general" vertical="bottom" textRotation="0" wrapText="false" indent="0" shrinkToFit="false"/>
      <protection locked="true" hidden="false"/>
    </xf>
    <xf numFmtId="164" fontId="31" fillId="5" borderId="20" xfId="0" applyFont="true" applyBorder="true" applyAlignment="false" applyProtection="false">
      <alignment horizontal="general" vertical="bottom" textRotation="0" wrapText="false" indent="0" shrinkToFit="false"/>
      <protection locked="true" hidden="false"/>
    </xf>
    <xf numFmtId="164" fontId="31" fillId="0" borderId="19" xfId="0" applyFont="true" applyBorder="true" applyAlignment="true" applyProtection="false">
      <alignment horizontal="general" vertical="bottom" textRotation="0" wrapText="true" indent="0" shrinkToFit="false"/>
      <protection locked="true" hidden="false"/>
    </xf>
    <xf numFmtId="165" fontId="30" fillId="0" borderId="39" xfId="0" applyFont="true" applyBorder="true" applyAlignment="true" applyProtection="false">
      <alignment horizontal="left" vertical="bottom" textRotation="0" wrapText="false" indent="0" shrinkToFit="false"/>
      <protection locked="true" hidden="false"/>
    </xf>
    <xf numFmtId="164" fontId="30" fillId="0" borderId="20" xfId="0" applyFont="true" applyBorder="true" applyAlignment="true" applyProtection="false">
      <alignment horizontal="general" vertical="bottom" textRotation="0" wrapText="false" indent="0" shrinkToFit="false"/>
      <protection locked="true" hidden="false"/>
    </xf>
    <xf numFmtId="164" fontId="30" fillId="6" borderId="30" xfId="0" applyFont="true" applyBorder="true" applyAlignment="false" applyProtection="false">
      <alignment horizontal="general" vertical="bottom" textRotation="0" wrapText="false" indent="0" shrinkToFit="false"/>
      <protection locked="true" hidden="false"/>
    </xf>
    <xf numFmtId="164" fontId="35" fillId="0" borderId="30" xfId="0" applyFont="true" applyBorder="true" applyAlignment="false" applyProtection="false">
      <alignment horizontal="general" vertical="bottom" textRotation="0" wrapText="false" indent="0" shrinkToFit="false"/>
      <protection locked="true" hidden="false"/>
    </xf>
    <xf numFmtId="164" fontId="35" fillId="0" borderId="19" xfId="22" applyFont="true" applyBorder="true" applyAlignment="false" applyProtection="false">
      <alignment horizontal="general" vertical="bottom" textRotation="0" wrapText="false" indent="0" shrinkToFit="false"/>
      <protection locked="true" hidden="false"/>
    </xf>
    <xf numFmtId="164" fontId="35" fillId="0" borderId="20" xfId="22" applyFont="true" applyBorder="true" applyAlignment="false" applyProtection="false">
      <alignment horizontal="general" vertical="bottom" textRotation="0" wrapText="false" indent="0" shrinkToFit="false"/>
      <protection locked="true" hidden="false"/>
    </xf>
    <xf numFmtId="164" fontId="35" fillId="0" borderId="21" xfId="22" applyFont="true" applyBorder="true" applyAlignment="false" applyProtection="false">
      <alignment horizontal="general" vertical="bottom" textRotation="0" wrapText="false" indent="0" shrinkToFit="false"/>
      <protection locked="true" hidden="false"/>
    </xf>
    <xf numFmtId="164" fontId="35" fillId="0" borderId="40" xfId="0" applyFont="true" applyBorder="true" applyAlignment="true" applyProtection="false">
      <alignment horizontal="general" vertical="top" textRotation="0" wrapText="false" indent="0" shrinkToFit="false"/>
      <protection locked="true" hidden="false"/>
    </xf>
    <xf numFmtId="164" fontId="35" fillId="0" borderId="0" xfId="22" applyFont="true" applyBorder="false" applyAlignment="false" applyProtection="false">
      <alignment horizontal="general" vertical="bottom" textRotation="0" wrapText="false" indent="0" shrinkToFit="false"/>
      <protection locked="true" hidden="false"/>
    </xf>
    <xf numFmtId="164" fontId="35" fillId="0" borderId="22" xfId="22" applyFont="true" applyBorder="true" applyAlignment="false" applyProtection="false">
      <alignment horizontal="general" vertical="bottom" textRotation="0" wrapText="false" indent="0" shrinkToFit="false"/>
      <protection locked="true" hidden="false"/>
    </xf>
    <xf numFmtId="164" fontId="35" fillId="0" borderId="20" xfId="22" applyFont="true" applyBorder="true" applyAlignment="true" applyProtection="false">
      <alignment horizontal="general" vertical="bottom" textRotation="0" wrapText="false" indent="0" shrinkToFit="false"/>
      <protection locked="true" hidden="false"/>
    </xf>
    <xf numFmtId="164" fontId="9" fillId="0" borderId="20" xfId="22" applyFont="true" applyBorder="true" applyAlignment="true" applyProtection="false">
      <alignment horizontal="general" vertical="bottom" textRotation="0" wrapText="false" indent="0" shrinkToFit="false"/>
      <protection locked="true" hidden="false"/>
    </xf>
    <xf numFmtId="164" fontId="9" fillId="0" borderId="19" xfId="22" applyFont="true" applyBorder="true" applyAlignment="true" applyProtection="false">
      <alignment horizontal="general" vertical="bottom" textRotation="0" wrapText="false" indent="0" shrinkToFit="false"/>
      <protection locked="true" hidden="false"/>
    </xf>
    <xf numFmtId="164" fontId="9" fillId="0" borderId="22" xfId="22" applyFont="true" applyBorder="true" applyAlignment="true" applyProtection="false">
      <alignment horizontal="center" vertical="bottom" textRotation="0" wrapText="false" indent="0" shrinkToFit="false"/>
      <protection locked="true" hidden="false"/>
    </xf>
    <xf numFmtId="164" fontId="9" fillId="0" borderId="19" xfId="22" applyFont="true" applyBorder="true" applyAlignment="true" applyProtection="false">
      <alignment horizontal="center" vertical="bottom" textRotation="0" wrapText="false" indent="0" shrinkToFit="false"/>
      <protection locked="true" hidden="false"/>
    </xf>
    <xf numFmtId="164" fontId="10" fillId="0" borderId="19" xfId="22"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5" fillId="6" borderId="30" xfId="0" applyFont="true" applyBorder="true" applyAlignment="false" applyProtection="false">
      <alignment horizontal="general" vertical="bottom" textRotation="0" wrapText="false" indent="0" shrinkToFit="false"/>
      <protection locked="true" hidden="false"/>
    </xf>
    <xf numFmtId="164" fontId="35" fillId="6" borderId="19" xfId="22" applyFont="true" applyBorder="true" applyAlignment="false" applyProtection="false">
      <alignment horizontal="general" vertical="bottom" textRotation="0" wrapText="false" indent="0" shrinkToFit="false"/>
      <protection locked="true" hidden="false"/>
    </xf>
    <xf numFmtId="164" fontId="35" fillId="6" borderId="20" xfId="22" applyFont="true" applyBorder="true" applyAlignment="false" applyProtection="false">
      <alignment horizontal="general" vertical="bottom" textRotation="0" wrapText="false" indent="0" shrinkToFit="false"/>
      <protection locked="true" hidden="false"/>
    </xf>
    <xf numFmtId="164" fontId="35" fillId="6" borderId="21" xfId="22" applyFont="true" applyBorder="true" applyAlignment="false" applyProtection="false">
      <alignment horizontal="general" vertical="bottom" textRotation="0" wrapText="false" indent="0" shrinkToFit="false"/>
      <protection locked="true" hidden="false"/>
    </xf>
    <xf numFmtId="164" fontId="35" fillId="6" borderId="41" xfId="0" applyFont="true" applyBorder="true" applyAlignment="true" applyProtection="false">
      <alignment horizontal="general" vertical="top" textRotation="0" wrapText="false" indent="0" shrinkToFit="false"/>
      <protection locked="true" hidden="false"/>
    </xf>
    <xf numFmtId="164" fontId="35" fillId="6" borderId="0" xfId="22" applyFont="true" applyBorder="false" applyAlignment="false" applyProtection="false">
      <alignment horizontal="general" vertical="bottom" textRotation="0" wrapText="false" indent="0" shrinkToFit="false"/>
      <protection locked="true" hidden="false"/>
    </xf>
    <xf numFmtId="164" fontId="35" fillId="6" borderId="40" xfId="0" applyFont="true" applyBorder="true" applyAlignment="true" applyProtection="false">
      <alignment horizontal="general" vertical="top" textRotation="0" wrapText="false" indent="0" shrinkToFit="false"/>
      <protection locked="true" hidden="false"/>
    </xf>
    <xf numFmtId="164" fontId="35" fillId="6" borderId="22" xfId="22" applyFont="true" applyBorder="true" applyAlignment="false" applyProtection="false">
      <alignment horizontal="general" vertical="bottom" textRotation="0" wrapText="false" indent="0" shrinkToFit="false"/>
      <protection locked="true" hidden="false"/>
    </xf>
    <xf numFmtId="164" fontId="35" fillId="6" borderId="20" xfId="22" applyFont="true" applyBorder="true" applyAlignment="true" applyProtection="false">
      <alignment horizontal="general" vertical="bottom" textRotation="0" wrapText="false" indent="0" shrinkToFit="false"/>
      <protection locked="true" hidden="false"/>
    </xf>
    <xf numFmtId="164" fontId="9" fillId="6" borderId="20" xfId="22" applyFont="true" applyBorder="true" applyAlignment="true" applyProtection="false">
      <alignment horizontal="general" vertical="bottom" textRotation="0" wrapText="false" indent="0" shrinkToFit="false"/>
      <protection locked="true" hidden="false"/>
    </xf>
    <xf numFmtId="164" fontId="9" fillId="6" borderId="19" xfId="22" applyFont="true" applyBorder="true" applyAlignment="true" applyProtection="false">
      <alignment horizontal="general" vertical="bottom" textRotation="0" wrapText="false" indent="0" shrinkToFit="false"/>
      <protection locked="true" hidden="false"/>
    </xf>
    <xf numFmtId="164" fontId="9" fillId="6" borderId="22" xfId="22" applyFont="true" applyBorder="true" applyAlignment="true" applyProtection="false">
      <alignment horizontal="center" vertical="bottom" textRotation="0" wrapText="false" indent="0" shrinkToFit="false"/>
      <protection locked="true" hidden="false"/>
    </xf>
    <xf numFmtId="164" fontId="9" fillId="6" borderId="19" xfId="22" applyFont="true" applyBorder="true" applyAlignment="true" applyProtection="false">
      <alignment horizontal="center" vertical="bottom" textRotation="0" wrapText="false" indent="0" shrinkToFit="false"/>
      <protection locked="true" hidden="false"/>
    </xf>
    <xf numFmtId="164" fontId="35" fillId="6" borderId="24" xfId="22" applyFont="true" applyBorder="true" applyAlignment="false" applyProtection="false">
      <alignment horizontal="general" vertical="bottom" textRotation="0" wrapText="false" indent="0" shrinkToFit="false"/>
      <protection locked="true" hidden="false"/>
    </xf>
    <xf numFmtId="164" fontId="35" fillId="6" borderId="42" xfId="0" applyFont="true" applyBorder="true" applyAlignment="true" applyProtection="false">
      <alignment horizontal="general" vertical="top" textRotation="0" wrapText="false" indent="0" shrinkToFit="false"/>
      <protection locked="true" hidden="false"/>
    </xf>
    <xf numFmtId="164" fontId="35" fillId="6" borderId="43" xfId="22" applyFont="true" applyBorder="true" applyAlignment="false" applyProtection="false">
      <alignment horizontal="general" vertical="bottom" textRotation="0" wrapText="false" indent="0" shrinkToFit="false"/>
      <protection locked="true" hidden="false"/>
    </xf>
    <xf numFmtId="164" fontId="35" fillId="6" borderId="44" xfId="0" applyFont="true" applyBorder="true" applyAlignment="true" applyProtection="false">
      <alignment horizontal="general" vertical="top" textRotation="0" wrapText="false" indent="0" shrinkToFit="false"/>
      <protection locked="true" hidden="false"/>
    </xf>
    <xf numFmtId="164" fontId="35" fillId="6" borderId="45" xfId="22" applyFont="true" applyBorder="true" applyAlignment="false" applyProtection="false">
      <alignment horizontal="general" vertical="bottom" textRotation="0" wrapText="false" indent="0" shrinkToFit="false"/>
      <protection locked="true" hidden="false"/>
    </xf>
    <xf numFmtId="164" fontId="35" fillId="6" borderId="46" xfId="0" applyFont="true" applyBorder="true" applyAlignment="true" applyProtection="false">
      <alignment horizontal="general" vertical="top" textRotation="0" wrapText="false" indent="0" shrinkToFit="false"/>
      <protection locked="true" hidden="false"/>
    </xf>
    <xf numFmtId="164" fontId="35" fillId="6" borderId="47" xfId="0" applyFont="true" applyBorder="true" applyAlignment="true" applyProtection="false">
      <alignment horizontal="general" vertical="top" textRotation="0" wrapText="false" indent="0" shrinkToFit="false"/>
      <protection locked="true" hidden="false"/>
    </xf>
    <xf numFmtId="164" fontId="35" fillId="6" borderId="48" xfId="0" applyFont="true" applyBorder="true" applyAlignment="true" applyProtection="false">
      <alignment horizontal="general" vertical="top" textRotation="0" wrapText="false" indent="0" shrinkToFit="false"/>
      <protection locked="true" hidden="false"/>
    </xf>
    <xf numFmtId="164" fontId="35" fillId="6" borderId="49" xfId="0" applyFont="true" applyBorder="true" applyAlignment="true" applyProtection="false">
      <alignment horizontal="general" vertical="top" textRotation="0" wrapText="false" indent="0" shrinkToFit="false"/>
      <protection locked="true" hidden="false"/>
    </xf>
    <xf numFmtId="164" fontId="35" fillId="6" borderId="0" xfId="22" applyFont="true" applyBorder="true" applyAlignment="false" applyProtection="false">
      <alignment horizontal="general" vertical="bottom" textRotation="0" wrapText="false" indent="0" shrinkToFit="false"/>
      <protection locked="true" hidden="false"/>
    </xf>
    <xf numFmtId="164" fontId="30" fillId="0" borderId="19" xfId="0" applyFont="true" applyBorder="true" applyAlignment="true" applyProtection="false">
      <alignment horizontal="general" vertical="bottom" textRotation="0" wrapText="true" indent="0" shrinkToFit="false"/>
      <protection locked="true" hidden="false"/>
    </xf>
    <xf numFmtId="164" fontId="9" fillId="0" borderId="19"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50" xfId="0" applyFont="true" applyBorder="true" applyAlignment="false" applyProtection="false">
      <alignment horizontal="general" vertical="bottom" textRotation="0" wrapText="false" indent="0" shrinkToFit="false"/>
      <protection locked="true" hidden="false"/>
    </xf>
    <xf numFmtId="164" fontId="30" fillId="0" borderId="51" xfId="0" applyFont="true" applyBorder="true" applyAlignment="false" applyProtection="false">
      <alignment horizontal="general" vertical="bottom" textRotation="0" wrapText="false" indent="0" shrinkToFit="false"/>
      <protection locked="true" hidden="false"/>
    </xf>
    <xf numFmtId="164" fontId="30" fillId="0" borderId="52" xfId="0" applyFont="true" applyBorder="true" applyAlignment="false" applyProtection="false">
      <alignment horizontal="general" vertical="bottom" textRotation="0" wrapText="false" indent="0" shrinkToFit="false"/>
      <protection locked="true" hidden="false"/>
    </xf>
    <xf numFmtId="164" fontId="30" fillId="0" borderId="53" xfId="0" applyFont="true" applyBorder="true" applyAlignment="false" applyProtection="false">
      <alignment horizontal="general" vertical="bottom" textRotation="0" wrapText="false" indent="0" shrinkToFit="false"/>
      <protection locked="true" hidden="false"/>
    </xf>
    <xf numFmtId="164" fontId="30" fillId="0" borderId="54" xfId="0" applyFont="true" applyBorder="true" applyAlignment="false" applyProtection="false">
      <alignment horizontal="general" vertical="bottom" textRotation="0" wrapText="false" indent="0" shrinkToFit="false"/>
      <protection locked="true" hidden="false"/>
    </xf>
    <xf numFmtId="164" fontId="30" fillId="0" borderId="55" xfId="0" applyFont="true" applyBorder="true" applyAlignment="false" applyProtection="false">
      <alignment horizontal="general" vertical="bottom" textRotation="0" wrapText="false" indent="0" shrinkToFit="false"/>
      <protection locked="true" hidden="false"/>
    </xf>
    <xf numFmtId="164" fontId="30" fillId="0" borderId="56"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31" fillId="0" borderId="56"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50" xfId="0" applyFont="true" applyBorder="true" applyAlignment="false" applyProtection="false">
      <alignment horizontal="general" vertical="bottom" textRotation="0" wrapText="false" indent="0" shrinkToFit="false"/>
      <protection locked="true" hidden="false"/>
    </xf>
    <xf numFmtId="164" fontId="35" fillId="0" borderId="51" xfId="0" applyFont="true" applyBorder="true" applyAlignment="false" applyProtection="false">
      <alignment horizontal="general" vertical="bottom" textRotation="0" wrapText="false" indent="0" shrinkToFit="false"/>
      <protection locked="true" hidden="false"/>
    </xf>
    <xf numFmtId="164" fontId="35" fillId="0" borderId="52" xfId="0" applyFont="true" applyBorder="true" applyAlignment="false" applyProtection="false">
      <alignment horizontal="general" vertical="bottom" textRotation="0" wrapText="false" indent="0" shrinkToFit="false"/>
      <protection locked="true" hidden="false"/>
    </xf>
    <xf numFmtId="164" fontId="35" fillId="0" borderId="53" xfId="0" applyFont="true" applyBorder="true" applyAlignment="false" applyProtection="false">
      <alignment horizontal="general" vertical="bottom" textRotation="0" wrapText="false" indent="0" shrinkToFit="false"/>
      <protection locked="true" hidden="false"/>
    </xf>
    <xf numFmtId="164" fontId="35" fillId="0" borderId="54" xfId="0" applyFont="true" applyBorder="true" applyAlignment="false" applyProtection="false">
      <alignment horizontal="general" vertical="bottom" textRotation="0" wrapText="false" indent="0" shrinkToFit="false"/>
      <protection locked="true" hidden="false"/>
    </xf>
    <xf numFmtId="164" fontId="35" fillId="0" borderId="55" xfId="0" applyFont="true" applyBorder="true" applyAlignment="false" applyProtection="false">
      <alignment horizontal="general" vertical="bottom" textRotation="0" wrapText="false" indent="0" shrinkToFit="false"/>
      <protection locked="true" hidden="false"/>
    </xf>
    <xf numFmtId="164" fontId="35" fillId="0" borderId="56" xfId="0" applyFont="true" applyBorder="true" applyAlignment="false" applyProtection="false">
      <alignment horizontal="general" vertical="bottom" textRotation="0" wrapText="false" indent="0" shrinkToFit="false"/>
      <protection locked="true" hidden="false"/>
    </xf>
    <xf numFmtId="164" fontId="9" fillId="0" borderId="53" xfId="0" applyFont="true" applyBorder="true" applyAlignment="false" applyProtection="false">
      <alignment horizontal="general" vertical="bottom" textRotation="0" wrapText="false" indent="0" shrinkToFit="false"/>
      <protection locked="true" hidden="false"/>
    </xf>
    <xf numFmtId="164" fontId="9" fillId="0" borderId="56" xfId="0" applyFont="true" applyBorder="true" applyAlignment="false" applyProtection="false">
      <alignment horizontal="general" vertical="bottom" textRotation="0" wrapText="false" indent="0" shrinkToFit="false"/>
      <protection locked="true" hidden="false"/>
    </xf>
    <xf numFmtId="164" fontId="9" fillId="0" borderId="56" xfId="0" applyFont="true" applyBorder="true" applyAlignment="true" applyProtection="false">
      <alignment horizontal="center" vertical="bottom" textRotation="0" wrapText="false" indent="0" shrinkToFit="false"/>
      <protection locked="true" hidden="false"/>
    </xf>
    <xf numFmtId="164" fontId="10" fillId="0" borderId="56" xfId="0" applyFont="true" applyBorder="true" applyAlignment="false" applyProtection="false">
      <alignment horizontal="general" vertical="bottom" textRotation="0" wrapText="false" indent="0" shrinkToFit="false"/>
      <protection locked="true" hidden="false"/>
    </xf>
    <xf numFmtId="164" fontId="10" fillId="0" borderId="56" xfId="0" applyFont="true" applyBorder="true" applyAlignment="true" applyProtection="false">
      <alignment horizontal="general" vertical="bottom" textRotation="0" wrapText="tru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28" fillId="3" borderId="14" xfId="0" applyFont="true" applyBorder="true" applyAlignment="true" applyProtection="false">
      <alignment horizontal="general" vertical="bottom" textRotation="0" wrapText="false" indent="0" shrinkToFit="false"/>
      <protection locked="true" hidden="false"/>
    </xf>
    <xf numFmtId="164" fontId="0" fillId="4" borderId="20" xfId="0" applyFont="false" applyBorder="true" applyAlignment="true" applyProtection="false">
      <alignment horizontal="general" vertical="bottom" textRotation="0" wrapText="false" indent="0" shrinkToFit="false"/>
      <protection locked="true" hidden="false"/>
    </xf>
    <xf numFmtId="164" fontId="30" fillId="4" borderId="20" xfId="0" applyFont="true" applyBorder="true" applyAlignment="true" applyProtection="false">
      <alignment horizontal="general" vertical="bottom" textRotation="0" wrapText="false" indent="0" shrinkToFit="false"/>
      <protection locked="true" hidden="false"/>
    </xf>
    <xf numFmtId="164" fontId="30" fillId="4" borderId="21" xfId="0" applyFont="true" applyBorder="true" applyAlignment="true" applyProtection="false">
      <alignment horizontal="general" vertical="bottom" textRotation="0" wrapText="false" indent="0" shrinkToFit="false"/>
      <protection locked="true" hidden="false"/>
    </xf>
    <xf numFmtId="164" fontId="30" fillId="4" borderId="22" xfId="0" applyFont="true" applyBorder="true" applyAlignment="true" applyProtection="false">
      <alignment horizontal="general" vertical="bottom" textRotation="0" wrapText="false" indent="0" shrinkToFit="false"/>
      <protection locked="true" hidden="false"/>
    </xf>
    <xf numFmtId="166" fontId="0" fillId="5" borderId="20" xfId="0" applyFont="false" applyBorder="true" applyAlignment="true" applyProtection="false">
      <alignment horizontal="general" vertical="bottom" textRotation="0" wrapText="false" indent="0" shrinkToFit="false"/>
      <protection locked="true" hidden="false"/>
    </xf>
    <xf numFmtId="164" fontId="30" fillId="5" borderId="20" xfId="0" applyFont="true" applyBorder="true" applyAlignment="true" applyProtection="false">
      <alignment horizontal="general" vertical="bottom" textRotation="0" wrapText="false" indent="0" shrinkToFit="false"/>
      <protection locked="true" hidden="false"/>
    </xf>
    <xf numFmtId="164" fontId="30" fillId="5" borderId="21" xfId="0" applyFont="true" applyBorder="true" applyAlignment="true" applyProtection="false">
      <alignment horizontal="general" vertical="bottom" textRotation="0" wrapText="false" indent="0" shrinkToFit="false"/>
      <protection locked="true" hidden="false"/>
    </xf>
    <xf numFmtId="164" fontId="30" fillId="5" borderId="22"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30" fillId="0" borderId="21" xfId="0" applyFont="true" applyBorder="true" applyAlignment="tru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general" vertical="bottom" textRotation="0" wrapText="false" indent="0" shrinkToFit="false"/>
      <protection locked="true" hidden="false"/>
    </xf>
    <xf numFmtId="164" fontId="31" fillId="0" borderId="20" xfId="0" applyFont="true" applyBorder="true" applyAlignment="true" applyProtection="false">
      <alignment horizontal="general" vertical="bottom" textRotation="0" wrapText="false" indent="0" shrinkToFit="false"/>
      <protection locked="true" hidden="false"/>
    </xf>
    <xf numFmtId="164" fontId="0" fillId="5"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false" applyProtection="false">
      <alignment horizontal="general" vertical="bottom" textRotation="0" wrapText="false" indent="0" shrinkToFit="false"/>
      <protection locked="true" hidden="false"/>
    </xf>
    <xf numFmtId="164" fontId="31" fillId="5" borderId="19" xfId="0" applyFont="true" applyBorder="true" applyAlignment="true" applyProtection="false">
      <alignment horizontal="general" vertical="bottom" textRotation="0" wrapText="false" indent="0" shrinkToFit="false"/>
      <protection locked="true" hidden="false"/>
    </xf>
    <xf numFmtId="164" fontId="31" fillId="5" borderId="20" xfId="0" applyFont="true" applyBorder="true" applyAlignment="true" applyProtection="false">
      <alignment horizontal="general" vertical="bottom" textRotation="0" wrapText="false" indent="0" shrinkToFit="false"/>
      <protection locked="true" hidden="false"/>
    </xf>
    <xf numFmtId="164" fontId="31"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20" fillId="0" borderId="25" xfId="22" applyFont="true" applyBorder="true" applyAlignment="true" applyProtection="false">
      <alignment horizontal="center" vertical="center" textRotation="0" wrapText="false" indent="0" shrinkToFit="false"/>
      <protection locked="true" hidden="false"/>
    </xf>
    <xf numFmtId="164" fontId="21" fillId="2" borderId="5" xfId="22"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26" fillId="0" borderId="5" xfId="22" applyFont="true" applyBorder="true" applyAlignment="true" applyProtection="false">
      <alignment horizontal="general" vertical="center" textRotation="255" wrapText="false" indent="0" shrinkToFit="false"/>
      <protection locked="true" hidden="false"/>
    </xf>
    <xf numFmtId="164" fontId="26" fillId="0" borderId="5" xfId="22" applyFont="true" applyBorder="true" applyAlignment="true" applyProtection="false">
      <alignment horizontal="left" vertical="center" textRotation="0" wrapText="true" indent="0" shrinkToFit="false"/>
      <protection locked="true" hidden="false"/>
    </xf>
    <xf numFmtId="164" fontId="26" fillId="0" borderId="5" xfId="22" applyFont="true" applyBorder="true" applyAlignment="true" applyProtection="false">
      <alignment horizontal="center" vertical="center" textRotation="0" wrapText="false" indent="0" shrinkToFit="false"/>
      <protection locked="true" hidden="false"/>
    </xf>
    <xf numFmtId="164" fontId="26" fillId="0" borderId="7" xfId="22" applyFont="true" applyBorder="true" applyAlignment="true" applyProtection="false">
      <alignment horizontal="center" vertical="center" textRotation="0" wrapText="true" indent="0" shrinkToFit="false"/>
      <protection locked="true" hidden="false"/>
    </xf>
    <xf numFmtId="164" fontId="26" fillId="2" borderId="7" xfId="22" applyFont="true" applyBorder="true" applyAlignment="true" applyProtection="false">
      <alignment horizontal="center" vertical="center" textRotation="0" wrapText="true" indent="0" shrinkToFit="false"/>
      <protection locked="true" hidden="false"/>
    </xf>
    <xf numFmtId="164" fontId="26" fillId="2" borderId="5" xfId="22" applyFont="true" applyBorder="true" applyAlignment="true" applyProtection="false">
      <alignment horizontal="center" vertical="center" textRotation="0" wrapText="false" indent="0" shrinkToFit="false"/>
      <protection locked="true" hidden="false"/>
    </xf>
    <xf numFmtId="164" fontId="27" fillId="2" borderId="8" xfId="22" applyFont="true" applyBorder="true" applyAlignment="true" applyProtection="false">
      <alignment horizontal="center" vertical="center" textRotation="0" wrapText="true" indent="0" shrinkToFit="false"/>
      <protection locked="true" hidden="false"/>
    </xf>
    <xf numFmtId="164" fontId="26" fillId="2" borderId="8" xfId="22" applyFont="true" applyBorder="true" applyAlignment="true" applyProtection="false">
      <alignment horizontal="center" vertical="center" textRotation="0" wrapText="true" indent="0" shrinkToFit="false"/>
      <protection locked="true" hidden="false"/>
    </xf>
    <xf numFmtId="164" fontId="26" fillId="2" borderId="9" xfId="22" applyFont="true" applyBorder="true" applyAlignment="true" applyProtection="false">
      <alignment horizontal="center" vertical="center" textRotation="0" wrapText="false" indent="0" shrinkToFit="false"/>
      <protection locked="true" hidden="false"/>
    </xf>
    <xf numFmtId="164" fontId="26" fillId="2" borderId="10" xfId="22" applyFont="true" applyBorder="true" applyAlignment="true" applyProtection="false">
      <alignment horizontal="center" vertical="center" textRotation="0" wrapText="false" indent="0" shrinkToFit="false"/>
      <protection locked="true" hidden="false"/>
    </xf>
    <xf numFmtId="164" fontId="26" fillId="2" borderId="8" xfId="22" applyFont="true" applyBorder="true" applyAlignment="true" applyProtection="false">
      <alignment horizontal="center" vertical="center" textRotation="0" wrapText="false" indent="0" shrinkToFit="false"/>
      <protection locked="true" hidden="false"/>
    </xf>
    <xf numFmtId="164" fontId="30" fillId="3" borderId="14" xfId="22" applyFont="true" applyBorder="true" applyAlignment="true" applyProtection="false">
      <alignment horizontal="general" vertical="bottom" textRotation="0" wrapText="false" indent="0" shrinkToFit="false"/>
      <protection locked="true" hidden="false"/>
    </xf>
    <xf numFmtId="164" fontId="30" fillId="3" borderId="13" xfId="22" applyFont="true" applyBorder="true" applyAlignment="true" applyProtection="false">
      <alignment horizontal="general" vertical="bottom" textRotation="0" wrapText="false" indent="0" shrinkToFit="false"/>
      <protection locked="true" hidden="false"/>
    </xf>
    <xf numFmtId="164" fontId="34" fillId="3" borderId="14" xfId="22" applyFont="true" applyBorder="true" applyAlignment="true" applyProtection="false">
      <alignment horizontal="general" vertical="bottom" textRotation="0" wrapText="false" indent="0" shrinkToFit="false"/>
      <protection locked="true" hidden="false"/>
    </xf>
    <xf numFmtId="164" fontId="30" fillId="3" borderId="15" xfId="22" applyFont="true" applyBorder="true" applyAlignment="true" applyProtection="false">
      <alignment horizontal="general" vertical="bottom" textRotation="0" wrapText="false" indent="0" shrinkToFit="false"/>
      <protection locked="true" hidden="false"/>
    </xf>
    <xf numFmtId="164" fontId="30" fillId="3" borderId="16" xfId="22" applyFont="true" applyBorder="true" applyAlignment="true" applyProtection="false">
      <alignment horizontal="general" vertical="bottom" textRotation="0" wrapText="false" indent="0" shrinkToFit="false"/>
      <protection locked="true" hidden="false"/>
    </xf>
    <xf numFmtId="164" fontId="0" fillId="3" borderId="14" xfId="22" applyFont="true" applyBorder="true" applyAlignment="true" applyProtection="false">
      <alignment horizontal="general" vertical="bottom" textRotation="0" wrapText="false" indent="0" shrinkToFit="false"/>
      <protection locked="true" hidden="false"/>
    </xf>
    <xf numFmtId="164" fontId="0" fillId="3" borderId="13" xfId="22" applyFont="true" applyBorder="true" applyAlignment="true" applyProtection="false">
      <alignment horizontal="general" vertical="bottom" textRotation="0" wrapText="false" indent="0" shrinkToFit="false"/>
      <protection locked="true" hidden="false"/>
    </xf>
    <xf numFmtId="164" fontId="0" fillId="3" borderId="16" xfId="22" applyFont="true" applyBorder="true" applyAlignment="true" applyProtection="false">
      <alignment horizontal="center" vertical="bottom" textRotation="0" wrapText="false" indent="0" shrinkToFit="false"/>
      <protection locked="true" hidden="false"/>
    </xf>
    <xf numFmtId="164" fontId="0" fillId="3" borderId="13" xfId="22" applyFont="true" applyBorder="true" applyAlignment="true" applyProtection="false">
      <alignment horizontal="center" vertical="bottom" textRotation="0" wrapText="false" indent="0" shrinkToFit="false"/>
      <protection locked="true" hidden="false"/>
    </xf>
    <xf numFmtId="164" fontId="0" fillId="3" borderId="13" xfId="22" applyFont="true" applyBorder="true" applyAlignment="true" applyProtection="false">
      <alignment horizontal="right" vertical="bottom" textRotation="0" wrapText="true" indent="0" shrinkToFit="false"/>
      <protection locked="true" hidden="false"/>
    </xf>
    <xf numFmtId="164" fontId="0" fillId="3" borderId="13"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30" fillId="4" borderId="20" xfId="22" applyFont="true" applyBorder="true" applyAlignment="true" applyProtection="false">
      <alignment horizontal="general" vertical="bottom" textRotation="0" wrapText="false" indent="0" shrinkToFit="false"/>
      <protection locked="true" hidden="false"/>
    </xf>
    <xf numFmtId="164" fontId="30" fillId="4" borderId="19" xfId="22" applyFont="true" applyBorder="true" applyAlignment="true" applyProtection="false">
      <alignment horizontal="general" vertical="bottom" textRotation="0" wrapText="false" indent="0" shrinkToFit="false"/>
      <protection locked="true" hidden="false"/>
    </xf>
    <xf numFmtId="164" fontId="30" fillId="4" borderId="21" xfId="22" applyFont="true" applyBorder="true" applyAlignment="true" applyProtection="false">
      <alignment horizontal="general" vertical="bottom" textRotation="0" wrapText="false" indent="0" shrinkToFit="false"/>
      <protection locked="true" hidden="false"/>
    </xf>
    <xf numFmtId="164" fontId="30" fillId="4" borderId="22" xfId="22" applyFont="true" applyBorder="true" applyAlignment="true" applyProtection="false">
      <alignment horizontal="general" vertical="bottom" textRotation="0" wrapText="false" indent="0" shrinkToFit="false"/>
      <protection locked="true" hidden="false"/>
    </xf>
    <xf numFmtId="164" fontId="0" fillId="4" borderId="20" xfId="22" applyFont="true" applyBorder="true" applyAlignment="true" applyProtection="false">
      <alignment horizontal="general" vertical="bottom" textRotation="0" wrapText="false" indent="0" shrinkToFit="false"/>
      <protection locked="true" hidden="false"/>
    </xf>
    <xf numFmtId="164" fontId="0" fillId="4" borderId="19" xfId="22" applyFont="true" applyBorder="true" applyAlignment="true" applyProtection="false">
      <alignment horizontal="general" vertical="bottom" textRotation="0" wrapText="false" indent="0" shrinkToFit="false"/>
      <protection locked="true" hidden="false"/>
    </xf>
    <xf numFmtId="164" fontId="0" fillId="4" borderId="22" xfId="22" applyFont="true" applyBorder="true" applyAlignment="true" applyProtection="false">
      <alignment horizontal="center" vertical="bottom" textRotation="0" wrapText="false" indent="0" shrinkToFit="false"/>
      <protection locked="true" hidden="false"/>
    </xf>
    <xf numFmtId="164" fontId="0" fillId="4" borderId="19" xfId="22" applyFont="true" applyBorder="true" applyAlignment="true" applyProtection="false">
      <alignment horizontal="center" vertical="bottom" textRotation="0" wrapText="false" indent="0" shrinkToFit="false"/>
      <protection locked="true" hidden="false"/>
    </xf>
    <xf numFmtId="164" fontId="0" fillId="4" borderId="19" xfId="22" applyFont="true" applyBorder="true" applyAlignment="true" applyProtection="false">
      <alignment horizontal="right" vertical="bottom" textRotation="0" wrapText="true" indent="0" shrinkToFit="false"/>
      <protection locked="true" hidden="false"/>
    </xf>
    <xf numFmtId="164" fontId="0" fillId="4" borderId="19" xfId="22" applyFont="true" applyBorder="true" applyAlignment="true" applyProtection="false">
      <alignment horizontal="right" vertical="bottom" textRotation="0" wrapText="false" indent="0" shrinkToFit="false"/>
      <protection locked="true" hidden="false"/>
    </xf>
    <xf numFmtId="164" fontId="30" fillId="5" borderId="20" xfId="22" applyFont="true" applyBorder="true" applyAlignment="true" applyProtection="false">
      <alignment horizontal="general" vertical="bottom" textRotation="0" wrapText="false" indent="0" shrinkToFit="false"/>
      <protection locked="true" hidden="false"/>
    </xf>
    <xf numFmtId="164" fontId="30" fillId="5" borderId="19" xfId="22" applyFont="true" applyBorder="true" applyAlignment="true" applyProtection="false">
      <alignment horizontal="general" vertical="bottom" textRotation="0" wrapText="false" indent="0" shrinkToFit="false"/>
      <protection locked="true" hidden="false"/>
    </xf>
    <xf numFmtId="164" fontId="30" fillId="5" borderId="21" xfId="22" applyFont="true" applyBorder="true" applyAlignment="true" applyProtection="false">
      <alignment horizontal="general" vertical="bottom" textRotation="0" wrapText="false" indent="0" shrinkToFit="false"/>
      <protection locked="true" hidden="false"/>
    </xf>
    <xf numFmtId="164" fontId="30" fillId="5" borderId="22" xfId="22" applyFont="true" applyBorder="true" applyAlignment="true" applyProtection="false">
      <alignment horizontal="general" vertical="bottom" textRotation="0" wrapText="false" indent="0" shrinkToFit="false"/>
      <protection locked="true" hidden="false"/>
    </xf>
    <xf numFmtId="164" fontId="0" fillId="5" borderId="20" xfId="22" applyFont="true" applyBorder="true" applyAlignment="true" applyProtection="false">
      <alignment horizontal="general" vertical="bottom" textRotation="0" wrapText="false" indent="0" shrinkToFit="false"/>
      <protection locked="true" hidden="false"/>
    </xf>
    <xf numFmtId="164" fontId="0" fillId="5" borderId="19" xfId="22" applyFont="true" applyBorder="true" applyAlignment="true" applyProtection="false">
      <alignment horizontal="general" vertical="bottom" textRotation="0" wrapText="false" indent="0" shrinkToFit="false"/>
      <protection locked="true" hidden="false"/>
    </xf>
    <xf numFmtId="164" fontId="0" fillId="5" borderId="22" xfId="22" applyFont="true" applyBorder="true" applyAlignment="true" applyProtection="false">
      <alignment horizontal="center" vertical="bottom" textRotation="0" wrapText="false" indent="0" shrinkToFit="false"/>
      <protection locked="true" hidden="false"/>
    </xf>
    <xf numFmtId="164" fontId="0" fillId="5" borderId="19" xfId="22" applyFont="true" applyBorder="true" applyAlignment="true" applyProtection="false">
      <alignment horizontal="center" vertical="bottom" textRotation="0" wrapText="false" indent="0" shrinkToFit="false"/>
      <protection locked="true" hidden="false"/>
    </xf>
    <xf numFmtId="164" fontId="0" fillId="5" borderId="19" xfId="22" applyFont="true" applyBorder="true" applyAlignment="true" applyProtection="false">
      <alignment horizontal="right" vertical="bottom" textRotation="0" wrapText="true" indent="0" shrinkToFit="false"/>
      <protection locked="true" hidden="false"/>
    </xf>
    <xf numFmtId="164" fontId="0" fillId="5" borderId="19" xfId="22" applyFont="true" applyBorder="true" applyAlignment="true" applyProtection="false">
      <alignment horizontal="right" vertical="bottom" textRotation="0" wrapText="false" indent="0" shrinkToFit="false"/>
      <protection locked="true" hidden="false"/>
    </xf>
    <xf numFmtId="164" fontId="30" fillId="0" borderId="20" xfId="22" applyFont="true" applyBorder="true" applyAlignment="true" applyProtection="false">
      <alignment horizontal="general" vertical="bottom" textRotation="0" wrapText="false" indent="0" shrinkToFit="false"/>
      <protection locked="true" hidden="false"/>
    </xf>
    <xf numFmtId="164" fontId="30" fillId="0" borderId="19" xfId="22" applyFont="true" applyBorder="true" applyAlignment="true" applyProtection="false">
      <alignment horizontal="general" vertical="bottom" textRotation="0" wrapText="false" indent="0" shrinkToFit="false"/>
      <protection locked="true" hidden="false"/>
    </xf>
    <xf numFmtId="164" fontId="30" fillId="0" borderId="20" xfId="22" applyFont="true" applyBorder="true" applyAlignment="true" applyProtection="false">
      <alignment horizontal="general" vertical="bottom" textRotation="0" wrapText="false" indent="0" shrinkToFit="false"/>
      <protection locked="true" hidden="false"/>
    </xf>
    <xf numFmtId="164" fontId="30" fillId="0" borderId="21" xfId="22" applyFont="true" applyBorder="true" applyAlignment="true" applyProtection="false">
      <alignment horizontal="general" vertical="bottom" textRotation="0" wrapText="false" indent="0" shrinkToFit="false"/>
      <protection locked="true" hidden="false"/>
    </xf>
    <xf numFmtId="164" fontId="30" fillId="0" borderId="22"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general" vertical="bottom" textRotation="0" wrapText="false" indent="0" shrinkToFit="false"/>
      <protection locked="true" hidden="false"/>
    </xf>
    <xf numFmtId="164" fontId="0" fillId="0" borderId="19" xfId="22" applyFont="true" applyBorder="true" applyAlignment="true" applyProtection="false">
      <alignment horizontal="general" vertical="bottom" textRotation="0" wrapText="false" indent="0" shrinkToFit="false"/>
      <protection locked="true" hidden="false"/>
    </xf>
    <xf numFmtId="164" fontId="0" fillId="0" borderId="22" xfId="22" applyFont="true" applyBorder="true" applyAlignment="true" applyProtection="false">
      <alignment horizontal="center" vertical="bottom" textRotation="0" wrapText="false" indent="0" shrinkToFit="false"/>
      <protection locked="true" hidden="false"/>
    </xf>
    <xf numFmtId="164" fontId="0" fillId="0" borderId="19" xfId="22" applyFont="true" applyBorder="true" applyAlignment="true" applyProtection="false">
      <alignment horizontal="center" vertical="bottom" textRotation="0" wrapText="false" indent="0" shrinkToFit="false"/>
      <protection locked="true" hidden="false"/>
    </xf>
    <xf numFmtId="164" fontId="31" fillId="0" borderId="19" xfId="22" applyFont="true" applyBorder="true" applyAlignment="true" applyProtection="false">
      <alignment horizontal="left" vertical="bottom" textRotation="0" wrapText="true" indent="0" shrinkToFit="false"/>
      <protection locked="true" hidden="false"/>
    </xf>
    <xf numFmtId="164" fontId="0" fillId="0" borderId="19" xfId="22" applyFont="true" applyBorder="true" applyAlignment="true" applyProtection="false">
      <alignment horizontal="right" vertical="bottom" textRotation="0" wrapText="false" indent="0" shrinkToFit="false"/>
      <protection locked="true" hidden="false"/>
    </xf>
    <xf numFmtId="164" fontId="0" fillId="5" borderId="19" xfId="22" applyFont="true" applyBorder="true" applyAlignment="true" applyProtection="false">
      <alignment horizontal="left" vertical="bottom" textRotation="0" wrapText="true" indent="0" shrinkToFit="false"/>
      <protection locked="true" hidden="false"/>
    </xf>
    <xf numFmtId="164" fontId="31" fillId="0" borderId="20" xfId="22" applyFont="true" applyBorder="true" applyAlignment="true" applyProtection="false">
      <alignment horizontal="general" vertical="bottom" textRotation="0" wrapText="false" indent="0" shrinkToFit="false"/>
      <protection locked="true" hidden="false"/>
    </xf>
    <xf numFmtId="164" fontId="30" fillId="5" borderId="20" xfId="22" applyFont="true" applyBorder="true" applyAlignment="false" applyProtection="false">
      <alignment horizontal="general" vertical="bottom" textRotation="0" wrapText="false" indent="0" shrinkToFit="false"/>
      <protection locked="true" hidden="false"/>
    </xf>
    <xf numFmtId="164" fontId="30" fillId="5" borderId="19" xfId="22" applyFont="true" applyBorder="true" applyAlignment="false" applyProtection="false">
      <alignment horizontal="general" vertical="bottom" textRotation="0" wrapText="false" indent="0" shrinkToFit="false"/>
      <protection locked="true" hidden="false"/>
    </xf>
    <xf numFmtId="164" fontId="30" fillId="5" borderId="21" xfId="22" applyFont="true" applyBorder="true" applyAlignment="false" applyProtection="false">
      <alignment horizontal="general" vertical="bottom" textRotation="0" wrapText="false" indent="0" shrinkToFit="false"/>
      <protection locked="true" hidden="false"/>
    </xf>
    <xf numFmtId="164" fontId="30" fillId="5" borderId="22" xfId="22" applyFont="true" applyBorder="true" applyAlignment="false" applyProtection="false">
      <alignment horizontal="general" vertical="bottom" textRotation="0" wrapText="false" indent="0" shrinkToFit="false"/>
      <protection locked="true" hidden="false"/>
    </xf>
    <xf numFmtId="164" fontId="0" fillId="5" borderId="22" xfId="22" applyFont="true" applyBorder="true" applyAlignment="true" applyProtection="false">
      <alignment horizontal="general" vertical="bottom" textRotation="0" wrapText="false" indent="0" shrinkToFit="false"/>
      <protection locked="true" hidden="false"/>
    </xf>
    <xf numFmtId="164" fontId="30" fillId="0" borderId="20" xfId="22" applyFont="true" applyBorder="true" applyAlignment="false" applyProtection="false">
      <alignment horizontal="general" vertical="bottom" textRotation="0" wrapText="false" indent="0" shrinkToFit="false"/>
      <protection locked="true" hidden="false"/>
    </xf>
    <xf numFmtId="164" fontId="30" fillId="0" borderId="19" xfId="22" applyFont="true" applyBorder="true" applyAlignment="false" applyProtection="false">
      <alignment horizontal="general" vertical="bottom" textRotation="0" wrapText="false" indent="0" shrinkToFit="false"/>
      <protection locked="true" hidden="false"/>
    </xf>
    <xf numFmtId="164" fontId="30" fillId="0" borderId="20" xfId="22" applyFont="true" applyBorder="true" applyAlignment="false" applyProtection="false">
      <alignment horizontal="general" vertical="bottom" textRotation="0" wrapText="false" indent="0" shrinkToFit="false"/>
      <protection locked="true" hidden="false"/>
    </xf>
    <xf numFmtId="164" fontId="30" fillId="0" borderId="21" xfId="22" applyFont="true" applyBorder="true" applyAlignment="false" applyProtection="false">
      <alignment horizontal="general" vertical="bottom" textRotation="0" wrapText="false" indent="0" shrinkToFit="false"/>
      <protection locked="true" hidden="false"/>
    </xf>
    <xf numFmtId="164" fontId="30" fillId="0" borderId="22" xfId="22" applyFont="true" applyBorder="true" applyAlignment="false" applyProtection="false">
      <alignment horizontal="general" vertical="bottom" textRotation="0" wrapText="false" indent="0" shrinkToFit="false"/>
      <protection locked="true" hidden="false"/>
    </xf>
    <xf numFmtId="164" fontId="0" fillId="0" borderId="22" xfId="22" applyFont="true" applyBorder="true" applyAlignment="true" applyProtection="false">
      <alignment horizontal="general" vertical="bottom" textRotation="0" wrapText="false" indent="0" shrinkToFit="false"/>
      <protection locked="true" hidden="false"/>
    </xf>
    <xf numFmtId="164" fontId="36" fillId="0" borderId="19" xfId="22" applyFont="true" applyBorder="true" applyAlignment="false" applyProtection="false">
      <alignment horizontal="general" vertical="bottom" textRotation="0" wrapText="false" indent="0" shrinkToFit="false"/>
      <protection locked="true" hidden="false"/>
    </xf>
    <xf numFmtId="164" fontId="0" fillId="4" borderId="19" xfId="22" applyFont="true" applyBorder="true" applyAlignment="true" applyProtection="false">
      <alignment horizontal="general" vertical="bottom" textRotation="0" wrapText="true" indent="0" shrinkToFit="false"/>
      <protection locked="true" hidden="false"/>
    </xf>
    <xf numFmtId="164" fontId="30" fillId="0" borderId="19" xfId="22" applyFont="true" applyBorder="true" applyAlignment="true" applyProtection="false">
      <alignment horizontal="left" vertical="bottom" textRotation="0" wrapText="false" indent="0" shrinkToFit="false"/>
      <protection locked="true" hidden="false"/>
    </xf>
    <xf numFmtId="164" fontId="10" fillId="0" borderId="19" xfId="22" applyFont="true" applyBorder="true" applyAlignment="true" applyProtection="false">
      <alignment horizontal="general" vertical="bottom" textRotation="0" wrapText="true" indent="0" shrinkToFit="false"/>
      <protection locked="true" hidden="false"/>
    </xf>
    <xf numFmtId="164" fontId="9" fillId="0" borderId="19" xfId="22" applyFont="true" applyBorder="true" applyAlignment="true" applyProtection="false">
      <alignment horizontal="general" vertical="bottom" textRotation="0" wrapText="true" indent="0" shrinkToFit="false"/>
      <protection locked="true" hidden="false"/>
    </xf>
    <xf numFmtId="164" fontId="31" fillId="5" borderId="20" xfId="22" applyFont="true" applyBorder="true" applyAlignment="true" applyProtection="false">
      <alignment horizontal="general" vertical="bottom" textRotation="0" wrapText="false" indent="0" shrinkToFit="false"/>
      <protection locked="true" hidden="false"/>
    </xf>
    <xf numFmtId="164" fontId="31" fillId="5" borderId="19" xfId="22" applyFont="true" applyBorder="true" applyAlignment="true" applyProtection="false">
      <alignment horizontal="general" vertical="bottom" textRotation="0" wrapText="true" indent="0" shrinkToFit="false"/>
      <protection locked="true" hidden="false"/>
    </xf>
    <xf numFmtId="164" fontId="30" fillId="0" borderId="20" xfId="22" applyFont="true" applyBorder="true" applyAlignment="true" applyProtection="false">
      <alignment horizontal="general" vertical="bottom" textRotation="0" wrapText="true" indent="0" shrinkToFit="false"/>
      <protection locked="true" hidden="false"/>
    </xf>
    <xf numFmtId="164" fontId="0" fillId="0" borderId="20" xfId="22" applyFont="true" applyBorder="true" applyAlignment="true" applyProtection="false">
      <alignment horizontal="general" vertical="bottom" textRotation="0" wrapText="true" indent="0" shrinkToFit="false"/>
      <protection locked="true" hidden="false"/>
    </xf>
    <xf numFmtId="164" fontId="0" fillId="0" borderId="19" xfId="22" applyFont="true" applyBorder="true" applyAlignment="true" applyProtection="false">
      <alignment horizontal="center" vertical="bottom" textRotation="0" wrapText="true" indent="0" shrinkToFit="false"/>
      <protection locked="true" hidden="false"/>
    </xf>
    <xf numFmtId="164" fontId="31" fillId="0" borderId="21" xfId="22" applyFont="true" applyBorder="true" applyAlignment="false" applyProtection="false">
      <alignment horizontal="general" vertical="bottom" textRotation="0" wrapText="false" indent="0" shrinkToFit="false"/>
      <protection locked="true" hidden="false"/>
    </xf>
    <xf numFmtId="164" fontId="38" fillId="0" borderId="22"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31" fillId="0" borderId="19" xfId="22" applyFont="true" applyBorder="true" applyAlignment="false" applyProtection="false">
      <alignment horizontal="general" vertical="bottom" textRotation="0" wrapText="false" indent="0" shrinkToFit="false"/>
      <protection locked="true" hidden="false"/>
    </xf>
    <xf numFmtId="164" fontId="32" fillId="5" borderId="19" xfId="22" applyFont="true" applyBorder="true" applyAlignment="true" applyProtection="false">
      <alignment horizontal="general" vertical="bottom" textRotation="0" wrapText="false" indent="0" shrinkToFit="false"/>
      <protection locked="true" hidden="false"/>
    </xf>
    <xf numFmtId="164" fontId="32" fillId="0" borderId="19" xfId="22" applyFont="true" applyBorder="true" applyAlignment="true" applyProtection="false">
      <alignment horizontal="general" vertical="bottom" textRotation="0" wrapText="false" indent="0" shrinkToFit="false"/>
      <protection locked="true" hidden="false"/>
    </xf>
    <xf numFmtId="164" fontId="31" fillId="5" borderId="19" xfId="22" applyFont="true" applyBorder="true" applyAlignment="true" applyProtection="false">
      <alignment horizontal="general" vertical="bottom" textRotation="0" wrapText="false" indent="0" shrinkToFit="false"/>
      <protection locked="true" hidden="false"/>
    </xf>
    <xf numFmtId="164" fontId="31" fillId="0" borderId="19" xfId="22" applyFont="true" applyBorder="true" applyAlignment="true" applyProtection="false">
      <alignment horizontal="left" vertical="bottom" textRotation="0" wrapText="true" indent="0" shrinkToFit="false"/>
      <protection locked="true" hidden="false"/>
    </xf>
    <xf numFmtId="164" fontId="31" fillId="0" borderId="19" xfId="22" applyFont="true" applyBorder="true" applyAlignment="true" applyProtection="false">
      <alignment horizontal="general" vertical="bottom" textRotation="0" wrapText="false" indent="0" shrinkToFit="false"/>
      <protection locked="true" hidden="false"/>
    </xf>
    <xf numFmtId="164" fontId="32" fillId="0" borderId="19" xfId="22" applyFont="true" applyBorder="true" applyAlignment="true" applyProtection="false">
      <alignment horizontal="general" vertical="bottom" textRotation="0" wrapText="true" indent="0" shrinkToFit="false"/>
      <protection locked="true" hidden="false"/>
    </xf>
    <xf numFmtId="164" fontId="30" fillId="0" borderId="19" xfId="22" applyFont="true" applyBorder="true" applyAlignment="true" applyProtection="false">
      <alignment horizontal="general" vertical="bottom" textRotation="0" wrapText="true" indent="0" shrinkToFit="false"/>
      <protection locked="true" hidden="false"/>
    </xf>
    <xf numFmtId="164" fontId="32" fillId="5" borderId="20" xfId="22" applyFont="true" applyBorder="true" applyAlignment="true" applyProtection="false">
      <alignment horizontal="general" vertical="bottom" textRotation="0" wrapText="false" indent="0" shrinkToFit="false"/>
      <protection locked="true" hidden="false"/>
    </xf>
    <xf numFmtId="164" fontId="30" fillId="0" borderId="24" xfId="22" applyFont="true" applyBorder="true" applyAlignment="false" applyProtection="false">
      <alignment horizontal="general" vertical="bottom" textRotation="0" wrapText="false" indent="0" shrinkToFit="false"/>
      <protection locked="true" hidden="false"/>
    </xf>
    <xf numFmtId="164" fontId="35" fillId="0" borderId="0" xfId="22"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9" fillId="0" borderId="20" xfId="22" applyFont="true" applyBorder="true" applyAlignment="true" applyProtection="false">
      <alignment horizontal="general" vertical="bottom" textRotation="0" wrapText="false" indent="0" shrinkToFit="false"/>
      <protection locked="true" hidden="false"/>
    </xf>
    <xf numFmtId="164" fontId="39" fillId="0" borderId="19" xfId="22" applyFont="true" applyBorder="true" applyAlignment="true" applyProtection="false">
      <alignment horizontal="general" vertical="bottom" textRotation="0" wrapText="false" indent="0" shrinkToFit="false"/>
      <protection locked="true" hidden="false"/>
    </xf>
    <xf numFmtId="164" fontId="39" fillId="0" borderId="22" xfId="22" applyFont="true" applyBorder="true" applyAlignment="true" applyProtection="false">
      <alignment horizontal="center" vertical="bottom" textRotation="0" wrapText="false" indent="0" shrinkToFit="false"/>
      <protection locked="true" hidden="false"/>
    </xf>
    <xf numFmtId="164" fontId="39" fillId="0" borderId="19" xfId="22" applyFont="true" applyBorder="true" applyAlignment="true" applyProtection="false">
      <alignment horizontal="center" vertical="bottom" textRotation="0" wrapText="false" indent="0" shrinkToFit="false"/>
      <protection locked="true" hidden="false"/>
    </xf>
    <xf numFmtId="164" fontId="40" fillId="0" borderId="19" xfId="22" applyFont="true" applyBorder="true" applyAlignment="true" applyProtection="false">
      <alignment horizontal="general" vertical="bottom" textRotation="0" wrapText="false" indent="0" shrinkToFit="false"/>
      <protection locked="true" hidden="false"/>
    </xf>
    <xf numFmtId="164" fontId="40" fillId="0" borderId="0" xfId="22"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general" vertical="top" textRotation="0" wrapText="false" indent="0" shrinkToFit="false"/>
      <protection locked="true" hidden="false"/>
    </xf>
    <xf numFmtId="164" fontId="39" fillId="6" borderId="20" xfId="22" applyFont="true" applyBorder="true" applyAlignment="true" applyProtection="false">
      <alignment horizontal="general" vertical="bottom" textRotation="0" wrapText="false" indent="0" shrinkToFit="false"/>
      <protection locked="true" hidden="false"/>
    </xf>
    <xf numFmtId="164" fontId="39" fillId="6" borderId="19" xfId="22" applyFont="true" applyBorder="true" applyAlignment="true" applyProtection="false">
      <alignment horizontal="general" vertical="bottom" textRotation="0" wrapText="false" indent="0" shrinkToFit="false"/>
      <protection locked="true" hidden="false"/>
    </xf>
    <xf numFmtId="164" fontId="39" fillId="6" borderId="22" xfId="22" applyFont="true" applyBorder="true" applyAlignment="true" applyProtection="false">
      <alignment horizontal="center" vertical="bottom" textRotation="0" wrapText="false" indent="0" shrinkToFit="false"/>
      <protection locked="true" hidden="false"/>
    </xf>
    <xf numFmtId="164" fontId="39" fillId="6" borderId="19" xfId="22" applyFont="true" applyBorder="true" applyAlignment="true" applyProtection="false">
      <alignment horizontal="center" vertical="bottom" textRotation="0" wrapText="false" indent="0" shrinkToFit="false"/>
      <protection locked="true" hidden="false"/>
    </xf>
    <xf numFmtId="164" fontId="30" fillId="5" borderId="45" xfId="22" applyFont="true" applyBorder="true" applyAlignment="true" applyProtection="false">
      <alignment horizontal="general" vertical="bottom" textRotation="0" wrapText="false" indent="0" shrinkToFit="false"/>
      <protection locked="true" hidden="false"/>
    </xf>
    <xf numFmtId="164" fontId="0" fillId="5" borderId="57" xfId="22" applyFont="true" applyBorder="true" applyAlignment="true" applyProtection="false">
      <alignment horizontal="general" vertical="bottom" textRotation="0" wrapText="false" indent="0" shrinkToFit="false"/>
      <protection locked="true" hidden="false"/>
    </xf>
    <xf numFmtId="164" fontId="0" fillId="5" borderId="58" xfId="22" applyFont="true" applyBorder="true" applyAlignment="true" applyProtection="false">
      <alignment horizontal="general" vertical="bottom" textRotation="0" wrapText="false" indent="0" shrinkToFit="false"/>
      <protection locked="true" hidden="false"/>
    </xf>
    <xf numFmtId="164" fontId="30" fillId="0" borderId="53" xfId="22" applyFont="true" applyBorder="true" applyAlignment="true" applyProtection="false">
      <alignment horizontal="general" vertical="bottom" textRotation="0" wrapText="false" indent="0" shrinkToFit="false"/>
      <protection locked="true" hidden="false"/>
    </xf>
    <xf numFmtId="164" fontId="30" fillId="0" borderId="56" xfId="22" applyFont="true" applyBorder="true" applyAlignment="true" applyProtection="false">
      <alignment horizontal="general" vertical="bottom" textRotation="0" wrapText="false" indent="0" shrinkToFit="false"/>
      <protection locked="true" hidden="false"/>
    </xf>
    <xf numFmtId="164" fontId="30" fillId="0" borderId="53" xfId="22" applyFont="true" applyBorder="true" applyAlignment="true" applyProtection="false">
      <alignment horizontal="general" vertical="bottom" textRotation="0" wrapText="false" indent="0" shrinkToFit="false"/>
      <protection locked="true" hidden="false"/>
    </xf>
    <xf numFmtId="164" fontId="30" fillId="0" borderId="54" xfId="22" applyFont="true" applyBorder="true" applyAlignment="true" applyProtection="false">
      <alignment horizontal="general" vertical="bottom" textRotation="0" wrapText="false" indent="0" shrinkToFit="false"/>
      <protection locked="true" hidden="false"/>
    </xf>
    <xf numFmtId="164" fontId="30" fillId="0" borderId="55" xfId="22" applyFont="true" applyBorder="true" applyAlignment="true" applyProtection="false">
      <alignment horizontal="general" vertical="bottom" textRotation="0" wrapText="false" indent="0" shrinkToFit="false"/>
      <protection locked="true" hidden="false"/>
    </xf>
    <xf numFmtId="164" fontId="30" fillId="0" borderId="53" xfId="22" applyFont="true" applyBorder="true" applyAlignment="true" applyProtection="false">
      <alignment horizontal="general" vertical="bottom" textRotation="0" wrapText="true" indent="0" shrinkToFit="false"/>
      <protection locked="true" hidden="false"/>
    </xf>
    <xf numFmtId="164" fontId="31" fillId="0" borderId="53" xfId="22" applyFont="true" applyBorder="true" applyAlignment="true" applyProtection="false">
      <alignment horizontal="general" vertical="bottom" textRotation="0" wrapText="true" indent="0" shrinkToFit="false"/>
      <protection locked="true" hidden="false"/>
    </xf>
    <xf numFmtId="164" fontId="0" fillId="0" borderId="56" xfId="22" applyFont="true" applyBorder="true" applyAlignment="true" applyProtection="false">
      <alignment horizontal="general" vertical="bottom" textRotation="0" wrapText="true" indent="0" shrinkToFit="false"/>
      <protection locked="true" hidden="false"/>
    </xf>
    <xf numFmtId="164" fontId="0" fillId="0" borderId="55" xfId="22" applyFont="true" applyBorder="true" applyAlignment="true" applyProtection="false">
      <alignment horizontal="center" vertical="bottom" textRotation="0" wrapText="false" indent="0" shrinkToFit="false"/>
      <protection locked="true" hidden="false"/>
    </xf>
    <xf numFmtId="164" fontId="0" fillId="0" borderId="56" xfId="22" applyFont="true" applyBorder="true" applyAlignment="true" applyProtection="false">
      <alignment horizontal="center" vertical="bottom" textRotation="0" wrapText="true" indent="0" shrinkToFit="false"/>
      <protection locked="true" hidden="false"/>
    </xf>
    <xf numFmtId="164" fontId="31" fillId="0" borderId="56" xfId="22" applyFont="true" applyBorder="true" applyAlignment="true" applyProtection="false">
      <alignment horizontal="general" vertical="bottom" textRotation="0" wrapText="true" indent="0" shrinkToFit="false"/>
      <protection locked="true" hidden="false"/>
    </xf>
    <xf numFmtId="164" fontId="0" fillId="0" borderId="0" xfId="22" applyFont="false" applyBorder="true" applyAlignment="tru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30" fillId="3" borderId="30" xfId="22" applyFont="true" applyBorder="true" applyAlignment="false" applyProtection="false">
      <alignment horizontal="general" vertical="bottom" textRotation="0" wrapText="false" indent="0" shrinkToFit="false"/>
      <protection locked="true" hidden="false"/>
    </xf>
    <xf numFmtId="164" fontId="30" fillId="3" borderId="34" xfId="22" applyFont="true" applyBorder="true" applyAlignment="false" applyProtection="false">
      <alignment horizontal="general" vertical="bottom" textRotation="0" wrapText="false" indent="0" shrinkToFit="false"/>
      <protection locked="true" hidden="false"/>
    </xf>
    <xf numFmtId="164" fontId="35" fillId="3" borderId="14" xfId="22" applyFont="true" applyBorder="true" applyAlignment="false" applyProtection="false">
      <alignment horizontal="general" vertical="bottom" textRotation="0" wrapText="false" indent="0" shrinkToFit="false"/>
      <protection locked="true" hidden="false"/>
    </xf>
    <xf numFmtId="164" fontId="34" fillId="3" borderId="14" xfId="22" applyFont="true" applyBorder="true" applyAlignment="false" applyProtection="false">
      <alignment horizontal="general" vertical="bottom" textRotation="0" wrapText="false" indent="0" shrinkToFit="false"/>
      <protection locked="true" hidden="false"/>
    </xf>
    <xf numFmtId="164" fontId="30" fillId="3" borderId="13" xfId="22" applyFont="true" applyBorder="true" applyAlignment="false" applyProtection="false">
      <alignment horizontal="general" vertical="bottom" textRotation="0" wrapText="false" indent="0" shrinkToFit="false"/>
      <protection locked="true" hidden="false"/>
    </xf>
    <xf numFmtId="164" fontId="0" fillId="3" borderId="13" xfId="22" applyFont="true" applyBorder="true" applyAlignment="false" applyProtection="false">
      <alignment horizontal="general" vertical="bottom" textRotation="0" wrapText="false" indent="0" shrinkToFit="false"/>
      <protection locked="true" hidden="false"/>
    </xf>
    <xf numFmtId="164" fontId="0" fillId="3" borderId="19" xfId="22" applyFont="true" applyBorder="true" applyAlignment="true" applyProtection="false">
      <alignment horizontal="center" vertical="bottom" textRotation="0" wrapText="false" indent="0" shrinkToFit="false"/>
      <protection locked="true" hidden="false"/>
    </xf>
    <xf numFmtId="164" fontId="0" fillId="3" borderId="19" xfId="22" applyFont="true" applyBorder="true" applyAlignment="true" applyProtection="false">
      <alignment horizontal="general" vertical="bottom" textRotation="0" wrapText="true" indent="0" shrinkToFit="false"/>
      <protection locked="true" hidden="false"/>
    </xf>
    <xf numFmtId="164" fontId="0" fillId="3" borderId="19" xfId="22" applyFont="true" applyBorder="true" applyAlignment="true" applyProtection="false">
      <alignment horizontal="general" vertical="bottom" textRotation="0" wrapText="false" indent="0" shrinkToFit="false"/>
      <protection locked="true" hidden="false"/>
    </xf>
    <xf numFmtId="164" fontId="30" fillId="4" borderId="30" xfId="22" applyFont="true" applyBorder="true" applyAlignment="false" applyProtection="false">
      <alignment horizontal="general" vertical="bottom" textRotation="0" wrapText="false" indent="0" shrinkToFit="false"/>
      <protection locked="true" hidden="false"/>
    </xf>
    <xf numFmtId="164" fontId="30" fillId="4" borderId="37" xfId="22" applyFont="true" applyBorder="true" applyAlignment="false" applyProtection="false">
      <alignment horizontal="general" vertical="bottom" textRotation="0" wrapText="false" indent="0" shrinkToFit="false"/>
      <protection locked="true" hidden="false"/>
    </xf>
    <xf numFmtId="164" fontId="30" fillId="4" borderId="20" xfId="22" applyFont="true" applyBorder="true" applyAlignment="false" applyProtection="false">
      <alignment horizontal="general" vertical="bottom" textRotation="0" wrapText="false" indent="0" shrinkToFit="false"/>
      <protection locked="true" hidden="false"/>
    </xf>
    <xf numFmtId="164" fontId="30" fillId="4" borderId="21" xfId="22" applyFont="true" applyBorder="true" applyAlignment="false" applyProtection="false">
      <alignment horizontal="general" vertical="bottom" textRotation="0" wrapText="false" indent="0" shrinkToFit="false"/>
      <protection locked="true" hidden="false"/>
    </xf>
    <xf numFmtId="164" fontId="30" fillId="4" borderId="22" xfId="22" applyFont="true" applyBorder="true" applyAlignment="false" applyProtection="false">
      <alignment horizontal="general" vertical="bottom" textRotation="0" wrapText="false" indent="0" shrinkToFit="false"/>
      <protection locked="true" hidden="false"/>
    </xf>
    <xf numFmtId="164" fontId="30" fillId="4" borderId="19" xfId="22" applyFont="true" applyBorder="true" applyAlignment="false" applyProtection="false">
      <alignment horizontal="general" vertical="bottom" textRotation="0" wrapText="false" indent="0" shrinkToFit="false"/>
      <protection locked="true" hidden="false"/>
    </xf>
    <xf numFmtId="164" fontId="0" fillId="4" borderId="19" xfId="22" applyFont="true" applyBorder="true" applyAlignment="false" applyProtection="false">
      <alignment horizontal="general" vertical="bottom" textRotation="0" wrapText="false" indent="0" shrinkToFit="false"/>
      <protection locked="true" hidden="false"/>
    </xf>
    <xf numFmtId="164" fontId="30" fillId="5" borderId="30" xfId="22" applyFont="true" applyBorder="true" applyAlignment="false" applyProtection="false">
      <alignment horizontal="general" vertical="bottom" textRotation="0" wrapText="false" indent="0" shrinkToFit="false"/>
      <protection locked="true" hidden="false"/>
    </xf>
    <xf numFmtId="164" fontId="30" fillId="5" borderId="37" xfId="22" applyFont="true" applyBorder="true" applyAlignment="false" applyProtection="false">
      <alignment horizontal="general" vertical="bottom" textRotation="0" wrapText="false" indent="0" shrinkToFit="false"/>
      <protection locked="true" hidden="false"/>
    </xf>
    <xf numFmtId="164" fontId="0" fillId="5" borderId="19" xfId="22" applyFont="true" applyBorder="true" applyAlignment="false" applyProtection="false">
      <alignment horizontal="general" vertical="bottom" textRotation="0" wrapText="false" indent="0" shrinkToFit="false"/>
      <protection locked="true" hidden="false"/>
    </xf>
    <xf numFmtId="164" fontId="30" fillId="0" borderId="30" xfId="22" applyFont="true" applyBorder="true" applyAlignment="false" applyProtection="false">
      <alignment horizontal="general" vertical="bottom" textRotation="0" wrapText="false" indent="0" shrinkToFit="false"/>
      <protection locked="true" hidden="false"/>
    </xf>
    <xf numFmtId="164" fontId="30" fillId="0" borderId="37" xfId="22" applyFont="true" applyBorder="true" applyAlignment="false" applyProtection="false">
      <alignment horizontal="general" vertical="bottom" textRotation="0" wrapText="false" indent="0" shrinkToFit="false"/>
      <protection locked="true" hidden="false"/>
    </xf>
    <xf numFmtId="164" fontId="32" fillId="5" borderId="19" xfId="22" applyFont="true" applyBorder="true" applyAlignment="false" applyProtection="false">
      <alignment horizontal="general" vertical="bottom" textRotation="0" wrapText="false" indent="0" shrinkToFit="false"/>
      <protection locked="true" hidden="false"/>
    </xf>
    <xf numFmtId="164" fontId="32" fillId="0" borderId="19" xfId="22" applyFont="true" applyBorder="true" applyAlignment="false" applyProtection="false">
      <alignment horizontal="general" vertical="bottom" textRotation="0" wrapText="false" indent="0" shrinkToFit="false"/>
      <protection locked="true" hidden="false"/>
    </xf>
    <xf numFmtId="164" fontId="0" fillId="0" borderId="19" xfId="22" applyFont="true" applyBorder="true" applyAlignment="false" applyProtection="false">
      <alignment horizontal="general" vertical="bottom" textRotation="0" wrapText="false" indent="0" shrinkToFit="false"/>
      <protection locked="true" hidden="false"/>
    </xf>
    <xf numFmtId="164" fontId="30" fillId="0" borderId="38" xfId="22" applyFont="true" applyBorder="true" applyAlignment="false" applyProtection="false">
      <alignment horizontal="general" vertical="bottom" textRotation="0" wrapText="false" indent="0" shrinkToFit="false"/>
      <protection locked="true" hidden="false"/>
    </xf>
    <xf numFmtId="164" fontId="30" fillId="0" borderId="39" xfId="22" applyFont="true" applyBorder="true" applyAlignment="false" applyProtection="false">
      <alignment horizontal="general" vertical="bottom" textRotation="0" wrapText="false" indent="0" shrinkToFit="false"/>
      <protection locked="true" hidden="false"/>
    </xf>
    <xf numFmtId="164" fontId="0" fillId="0" borderId="19" xfId="22" applyFont="true" applyBorder="true" applyAlignment="true" applyProtection="false">
      <alignment horizontal="general" vertical="top" textRotation="0" wrapText="true" indent="0" shrinkToFit="false"/>
      <protection locked="true" hidden="false"/>
    </xf>
    <xf numFmtId="164" fontId="31" fillId="5" borderId="19" xfId="22" applyFont="true" applyBorder="true" applyAlignment="false" applyProtection="false">
      <alignment horizontal="general"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30" fillId="0" borderId="10" xfId="22" applyFont="true" applyBorder="true" applyAlignment="false" applyProtection="false">
      <alignment horizontal="general" vertical="bottom" textRotation="0" wrapText="false" indent="0" shrinkToFit="false"/>
      <protection locked="true" hidden="false"/>
    </xf>
    <xf numFmtId="164" fontId="30" fillId="0" borderId="50" xfId="22" applyFont="true" applyBorder="true" applyAlignment="false" applyProtection="false">
      <alignment horizontal="general" vertical="bottom" textRotation="0" wrapText="false" indent="0" shrinkToFit="false"/>
      <protection locked="true" hidden="false"/>
    </xf>
    <xf numFmtId="164" fontId="30" fillId="0" borderId="53" xfId="22" applyFont="true" applyBorder="true" applyAlignment="false" applyProtection="false">
      <alignment horizontal="general" vertical="bottom" textRotation="0" wrapText="false" indent="0" shrinkToFit="false"/>
      <protection locked="true" hidden="false"/>
    </xf>
    <xf numFmtId="164" fontId="30" fillId="0" borderId="54" xfId="22" applyFont="true" applyBorder="true" applyAlignment="false" applyProtection="false">
      <alignment horizontal="general" vertical="bottom" textRotation="0" wrapText="false" indent="0" shrinkToFit="false"/>
      <protection locked="true" hidden="false"/>
    </xf>
    <xf numFmtId="164" fontId="30" fillId="0" borderId="55" xfId="22" applyFont="true" applyBorder="true" applyAlignment="false" applyProtection="false">
      <alignment horizontal="general" vertical="bottom" textRotation="0" wrapText="false" indent="0" shrinkToFit="false"/>
      <protection locked="true" hidden="false"/>
    </xf>
    <xf numFmtId="164" fontId="30" fillId="0" borderId="56" xfId="22" applyFont="true" applyBorder="true" applyAlignment="false" applyProtection="false">
      <alignment horizontal="general" vertical="bottom" textRotation="0" wrapText="false" indent="0" shrinkToFit="false"/>
      <protection locked="true" hidden="false"/>
    </xf>
    <xf numFmtId="164" fontId="0" fillId="0" borderId="56" xfId="22" applyFont="true" applyBorder="true" applyAlignment="false" applyProtection="false">
      <alignment horizontal="general" vertical="bottom" textRotation="0" wrapText="false" indent="0" shrinkToFit="false"/>
      <protection locked="true" hidden="false"/>
    </xf>
    <xf numFmtId="164" fontId="0" fillId="0" borderId="8" xfId="22" applyFont="true" applyBorder="true" applyAlignment="true" applyProtection="false">
      <alignment horizontal="general" vertical="bottom" textRotation="0" wrapText="false" indent="0" shrinkToFit="false"/>
      <protection locked="true" hidden="false"/>
    </xf>
    <xf numFmtId="164" fontId="0" fillId="0" borderId="56" xfId="22" applyFont="true" applyBorder="true" applyAlignment="true" applyProtection="false">
      <alignment horizontal="center" vertical="bottom" textRotation="0" wrapText="false" indent="0" shrinkToFit="false"/>
      <protection locked="true" hidden="false"/>
    </xf>
    <xf numFmtId="164" fontId="0" fillId="0" borderId="56" xfId="22" applyFont="true" applyBorder="true" applyAlignment="true" applyProtection="false">
      <alignment horizontal="general" vertical="bottom" textRotation="0" wrapText="false" indent="0" shrinkToFit="false"/>
      <protection locked="true" hidden="false"/>
    </xf>
    <xf numFmtId="164" fontId="26" fillId="2" borderId="5" xfId="22" applyFont="true" applyBorder="true" applyAlignment="true" applyProtection="false">
      <alignment horizontal="center" vertical="center" textRotation="0" wrapText="true" indent="0" shrinkToFit="false"/>
      <protection locked="true" hidden="false"/>
    </xf>
    <xf numFmtId="164" fontId="0" fillId="3" borderId="13" xfId="22" applyFont="true" applyBorder="true" applyAlignment="true" applyProtection="false">
      <alignment horizontal="general" vertical="bottom" textRotation="0" wrapText="true" indent="0" shrinkToFit="false"/>
      <protection locked="true" hidden="false"/>
    </xf>
    <xf numFmtId="164" fontId="30" fillId="5" borderId="38" xfId="22" applyFont="true" applyBorder="true" applyAlignment="false" applyProtection="false">
      <alignment horizontal="general" vertical="bottom" textRotation="0" wrapText="false" indent="0" shrinkToFit="false"/>
      <protection locked="true" hidden="false"/>
    </xf>
    <xf numFmtId="164" fontId="30" fillId="5" borderId="59" xfId="22" applyFont="true" applyBorder="true" applyAlignment="false" applyProtection="false">
      <alignment horizontal="general" vertical="bottom" textRotation="0" wrapText="false" indent="0" shrinkToFit="false"/>
      <protection locked="true" hidden="false"/>
    </xf>
    <xf numFmtId="164" fontId="0" fillId="5" borderId="22" xfId="22" applyFont="true" applyBorder="true" applyAlignment="true" applyProtection="false">
      <alignment horizontal="left" vertical="bottom" textRotation="0" wrapText="false" indent="0" shrinkToFit="false"/>
      <protection locked="true" hidden="false"/>
    </xf>
    <xf numFmtId="164" fontId="30" fillId="0" borderId="59" xfId="22" applyFont="true" applyBorder="true" applyAlignment="false" applyProtection="false">
      <alignment horizontal="general" vertical="bottom" textRotation="0" wrapText="false" indent="0" shrinkToFit="false"/>
      <protection locked="true" hidden="false"/>
    </xf>
    <xf numFmtId="164" fontId="0" fillId="0" borderId="22" xfId="22" applyFont="true" applyBorder="true" applyAlignment="true" applyProtection="false">
      <alignment horizontal="left" vertical="bottom" textRotation="0" wrapText="false" indent="0" shrinkToFit="false"/>
      <protection locked="true" hidden="false"/>
    </xf>
    <xf numFmtId="164" fontId="35" fillId="0" borderId="38" xfId="22" applyFont="true" applyBorder="true" applyAlignment="false" applyProtection="false">
      <alignment horizontal="general" vertical="bottom" textRotation="0" wrapText="false" indent="0" shrinkToFit="false"/>
      <protection locked="true" hidden="false"/>
    </xf>
    <xf numFmtId="164" fontId="35" fillId="0" borderId="59" xfId="22" applyFont="true" applyBorder="true" applyAlignment="false" applyProtection="false">
      <alignment horizontal="general" vertical="bottom" textRotation="0" wrapText="false" indent="0" shrinkToFit="false"/>
      <protection locked="true" hidden="false"/>
    </xf>
    <xf numFmtId="164" fontId="30" fillId="0" borderId="30" xfId="22" applyFont="true" applyBorder="true" applyAlignment="false" applyProtection="false">
      <alignment horizontal="general" vertical="bottom" textRotation="0" wrapText="false" indent="0" shrinkToFit="false"/>
      <protection locked="true" hidden="false"/>
    </xf>
    <xf numFmtId="164" fontId="0" fillId="0" borderId="19" xfId="22" applyFont="true" applyBorder="true" applyAlignment="true" applyProtection="false">
      <alignment horizontal="left" vertical="bottom" textRotation="0" wrapText="false" indent="0" shrinkToFit="false"/>
      <protection locked="true" hidden="false"/>
    </xf>
    <xf numFmtId="164" fontId="0" fillId="5" borderId="19" xfId="22" applyFont="true" applyBorder="true" applyAlignment="true" applyProtection="false">
      <alignment horizontal="left" vertical="bottom" textRotation="0" wrapText="false" indent="0" shrinkToFit="false"/>
      <protection locked="true" hidden="false"/>
    </xf>
    <xf numFmtId="164" fontId="32" fillId="5" borderId="20" xfId="22" applyFont="true" applyBorder="true" applyAlignment="false" applyProtection="false">
      <alignment horizontal="general" vertical="bottom" textRotation="0" wrapText="false" indent="0" shrinkToFit="false"/>
      <protection locked="true" hidden="false"/>
    </xf>
    <xf numFmtId="164" fontId="10" fillId="0" borderId="19" xfId="22" applyFont="true" applyBorder="true" applyAlignment="false" applyProtection="false">
      <alignment horizontal="general" vertical="bottom" textRotation="0" wrapText="false" indent="0" shrinkToFit="false"/>
      <protection locked="true" hidden="false"/>
    </xf>
    <xf numFmtId="164" fontId="32" fillId="0" borderId="20" xfId="22"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center" textRotation="0" wrapText="false" indent="0" shrinkToFit="false"/>
      <protection locked="true" hidden="false"/>
    </xf>
    <xf numFmtId="164" fontId="31" fillId="0" borderId="21" xfId="22" applyFont="true" applyBorder="true" applyAlignment="tru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general" vertical="bottom" textRotation="0" wrapText="false" indent="0" shrinkToFit="false"/>
      <protection locked="true" hidden="false"/>
    </xf>
    <xf numFmtId="164" fontId="32" fillId="5" borderId="20" xfId="22" applyFont="true" applyBorder="true" applyAlignment="true" applyProtection="false">
      <alignment horizontal="general" vertical="bottom" textRotation="0" wrapText="true" indent="0" shrinkToFit="false"/>
      <protection locked="true" hidden="false"/>
    </xf>
    <xf numFmtId="164" fontId="41" fillId="0" borderId="19" xfId="22" applyFont="true" applyBorder="true" applyAlignment="false" applyProtection="false">
      <alignment horizontal="general" vertical="bottom" textRotation="0" wrapText="false" indent="0" shrinkToFit="false"/>
      <protection locked="true" hidden="false"/>
    </xf>
    <xf numFmtId="164" fontId="41" fillId="0" borderId="19" xfId="22" applyFont="true" applyBorder="true" applyAlignment="true" applyProtection="false">
      <alignment horizontal="left" vertical="top" textRotation="0" wrapText="true" indent="0" shrinkToFit="false"/>
      <protection locked="true" hidden="false"/>
    </xf>
    <xf numFmtId="164" fontId="9" fillId="0" borderId="19" xfId="22" applyFont="true" applyBorder="true" applyAlignment="false" applyProtection="false">
      <alignment horizontal="general" vertical="bottom" textRotation="0" wrapText="false" indent="0" shrinkToFit="false"/>
      <protection locked="true" hidden="false"/>
    </xf>
    <xf numFmtId="164" fontId="9" fillId="0" borderId="19" xfId="22" applyFont="true" applyBorder="true" applyAlignment="true" applyProtection="false">
      <alignment horizontal="center" vertical="bottom" textRotation="0" wrapText="true" indent="0" shrinkToFit="false"/>
      <protection locked="true" hidden="false"/>
    </xf>
    <xf numFmtId="164" fontId="31" fillId="0" borderId="21" xfId="22" applyFont="true" applyBorder="true" applyAlignment="true" applyProtection="false">
      <alignment horizontal="general" vertical="bottom" textRotation="0" wrapText="true" indent="0" shrinkToFit="false"/>
      <protection locked="true" hidden="false"/>
    </xf>
    <xf numFmtId="164" fontId="0" fillId="5" borderId="58" xfId="22" applyFont="true" applyBorder="true" applyAlignment="false" applyProtection="false">
      <alignment horizontal="general" vertical="bottom" textRotation="0" wrapText="false" indent="0" shrinkToFit="false"/>
      <protection locked="true" hidden="false"/>
    </xf>
    <xf numFmtId="164" fontId="30" fillId="0" borderId="51" xfId="22" applyFont="true" applyBorder="true" applyAlignment="false" applyProtection="false">
      <alignment horizontal="general" vertical="bottom" textRotation="0" wrapText="false" indent="0" shrinkToFit="false"/>
      <protection locked="true" hidden="false"/>
    </xf>
    <xf numFmtId="164" fontId="30" fillId="0" borderId="60" xfId="22" applyFont="true" applyBorder="true" applyAlignment="false" applyProtection="false">
      <alignment horizontal="general" vertical="bottom" textRotation="0" wrapText="false" indent="0" shrinkToFit="false"/>
      <protection locked="true" hidden="false"/>
    </xf>
    <xf numFmtId="164" fontId="0" fillId="0" borderId="56" xfId="22" applyFont="true" applyBorder="true" applyAlignment="true" applyProtection="false">
      <alignment horizontal="left"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false" applyBorder="false" applyAlignment="true" applyProtection="false">
      <alignment horizontal="center" vertical="center" textRotation="0" wrapText="false" indent="0" shrinkToFit="false"/>
      <protection locked="true" hidden="false"/>
    </xf>
    <xf numFmtId="164" fontId="20" fillId="0" borderId="25" xfId="23" applyFont="true" applyBorder="true" applyAlignment="true" applyProtection="false">
      <alignment horizontal="center" vertical="center" textRotation="0" wrapText="false" indent="0" shrinkToFit="false"/>
      <protection locked="true" hidden="false"/>
    </xf>
    <xf numFmtId="164" fontId="21" fillId="2" borderId="5" xfId="23" applyFont="tru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26" fillId="0" borderId="5" xfId="23" applyFont="true" applyBorder="true" applyAlignment="true" applyProtection="false">
      <alignment horizontal="general" vertical="center" textRotation="255" wrapText="false" indent="0" shrinkToFit="false"/>
      <protection locked="true" hidden="false"/>
    </xf>
    <xf numFmtId="164" fontId="26" fillId="0" borderId="5" xfId="23" applyFont="true" applyBorder="true" applyAlignment="true" applyProtection="false">
      <alignment horizontal="left" vertical="center" textRotation="0" wrapText="true" indent="0" shrinkToFit="false"/>
      <protection locked="true" hidden="false"/>
    </xf>
    <xf numFmtId="164" fontId="26" fillId="0" borderId="5" xfId="23" applyFont="true" applyBorder="true" applyAlignment="true" applyProtection="false">
      <alignment horizontal="center" vertical="center" textRotation="0" wrapText="false" indent="0" shrinkToFit="false"/>
      <protection locked="true" hidden="false"/>
    </xf>
    <xf numFmtId="164" fontId="26" fillId="0" borderId="7" xfId="23" applyFont="true" applyBorder="true" applyAlignment="true" applyProtection="false">
      <alignment horizontal="center" vertical="center" textRotation="0" wrapText="true" indent="0" shrinkToFit="false"/>
      <protection locked="true" hidden="false"/>
    </xf>
    <xf numFmtId="164" fontId="26" fillId="2" borderId="7" xfId="23" applyFont="true" applyBorder="true" applyAlignment="true" applyProtection="false">
      <alignment horizontal="center" vertical="center" textRotation="0" wrapText="true" indent="0" shrinkToFit="false"/>
      <protection locked="true" hidden="false"/>
    </xf>
    <xf numFmtId="164" fontId="26" fillId="2" borderId="5" xfId="23" applyFont="true" applyBorder="true" applyAlignment="true" applyProtection="false">
      <alignment horizontal="center" vertical="center" textRotation="0" wrapText="false" indent="0" shrinkToFit="false"/>
      <protection locked="true" hidden="false"/>
    </xf>
    <xf numFmtId="164" fontId="27" fillId="2" borderId="8" xfId="23" applyFont="true" applyBorder="true" applyAlignment="true" applyProtection="false">
      <alignment horizontal="center" vertical="center" textRotation="0" wrapText="true" indent="0" shrinkToFit="false"/>
      <protection locked="true" hidden="false"/>
    </xf>
    <xf numFmtId="164" fontId="26" fillId="2" borderId="8" xfId="23" applyFont="true" applyBorder="true" applyAlignment="true" applyProtection="false">
      <alignment horizontal="center" vertical="center" textRotation="0" wrapText="true" indent="0" shrinkToFit="false"/>
      <protection locked="true" hidden="false"/>
    </xf>
    <xf numFmtId="164" fontId="26" fillId="2" borderId="9" xfId="23" applyFont="true" applyBorder="true" applyAlignment="true" applyProtection="false">
      <alignment horizontal="center" vertical="center" textRotation="0" wrapText="false" indent="0" shrinkToFit="false"/>
      <protection locked="true" hidden="false"/>
    </xf>
    <xf numFmtId="164" fontId="26" fillId="2" borderId="10" xfId="23" applyFont="true" applyBorder="true" applyAlignment="true" applyProtection="false">
      <alignment horizontal="center" vertical="center" textRotation="0" wrapText="false" indent="0" shrinkToFit="false"/>
      <protection locked="true" hidden="false"/>
    </xf>
    <xf numFmtId="164" fontId="26" fillId="2" borderId="8" xfId="23" applyFont="true" applyBorder="true" applyAlignment="true" applyProtection="false">
      <alignment horizontal="center" vertical="center" textRotation="0" wrapText="false" indent="0" shrinkToFit="false"/>
      <protection locked="true" hidden="false"/>
    </xf>
    <xf numFmtId="164" fontId="0" fillId="3" borderId="13" xfId="23" applyFont="false" applyBorder="true" applyAlignment="false" applyProtection="false">
      <alignment horizontal="general" vertical="center" textRotation="0" wrapText="false" indent="0" shrinkToFit="false"/>
      <protection locked="true" hidden="false"/>
    </xf>
    <xf numFmtId="164" fontId="30" fillId="3" borderId="13" xfId="23" applyFont="true" applyBorder="true" applyAlignment="false" applyProtection="false">
      <alignment horizontal="general" vertical="center" textRotation="0" wrapText="false" indent="0" shrinkToFit="false"/>
      <protection locked="true" hidden="false"/>
    </xf>
    <xf numFmtId="164" fontId="30" fillId="3" borderId="14" xfId="23" applyFont="true" applyBorder="true" applyAlignment="false" applyProtection="false">
      <alignment horizontal="general" vertical="center" textRotation="0" wrapText="false" indent="0" shrinkToFit="false"/>
      <protection locked="true" hidden="false"/>
    </xf>
    <xf numFmtId="164" fontId="30" fillId="3" borderId="15" xfId="23" applyFont="true" applyBorder="true" applyAlignment="false" applyProtection="false">
      <alignment horizontal="general" vertical="center" textRotation="0" wrapText="false" indent="0" shrinkToFit="false"/>
      <protection locked="true" hidden="false"/>
    </xf>
    <xf numFmtId="164" fontId="30" fillId="3" borderId="16" xfId="23" applyFont="true" applyBorder="true" applyAlignment="false" applyProtection="false">
      <alignment horizontal="general" vertical="center" textRotation="0" wrapText="false" indent="0" shrinkToFit="false"/>
      <protection locked="true" hidden="false"/>
    </xf>
    <xf numFmtId="164" fontId="0" fillId="3" borderId="13" xfId="23" applyFont="true" applyBorder="true" applyAlignment="false" applyProtection="false">
      <alignment horizontal="general" vertical="center" textRotation="0" wrapText="false" indent="0" shrinkToFit="false"/>
      <protection locked="true" hidden="false"/>
    </xf>
    <xf numFmtId="164" fontId="0" fillId="3" borderId="13" xfId="23" applyFont="false" applyBorder="true" applyAlignment="true" applyProtection="false">
      <alignment horizontal="general" vertical="bottom" textRotation="0" wrapText="false" indent="0" shrinkToFit="false"/>
      <protection locked="true" hidden="false"/>
    </xf>
    <xf numFmtId="164" fontId="0" fillId="3" borderId="13" xfId="23" applyFont="true" applyBorder="true" applyAlignment="true" applyProtection="false">
      <alignment horizontal="center" vertical="bottom" textRotation="0" wrapText="false" indent="0" shrinkToFit="false"/>
      <protection locked="true" hidden="false"/>
    </xf>
    <xf numFmtId="164" fontId="0" fillId="3" borderId="13" xfId="23" applyFont="true" applyBorder="true" applyAlignment="true" applyProtection="false">
      <alignment horizontal="general" vertical="bottom" textRotation="0" wrapText="false" indent="0" shrinkToFit="false"/>
      <protection locked="true" hidden="false"/>
    </xf>
    <xf numFmtId="164" fontId="0" fillId="4" borderId="20" xfId="23" applyFont="false" applyBorder="true" applyAlignment="true" applyProtection="false">
      <alignment horizontal="general" vertical="bottom" textRotation="0" wrapText="false" indent="0" shrinkToFit="false"/>
      <protection locked="true" hidden="false"/>
    </xf>
    <xf numFmtId="164" fontId="30" fillId="4" borderId="19" xfId="23" applyFont="true" applyBorder="true" applyAlignment="true" applyProtection="false">
      <alignment horizontal="general" vertical="bottom" textRotation="0" wrapText="false" indent="0" shrinkToFit="false"/>
      <protection locked="true" hidden="false"/>
    </xf>
    <xf numFmtId="164" fontId="30" fillId="4" borderId="20" xfId="23" applyFont="true" applyBorder="true" applyAlignment="true" applyProtection="false">
      <alignment horizontal="general" vertical="bottom" textRotation="0" wrapText="false" indent="0" shrinkToFit="false"/>
      <protection locked="true" hidden="false"/>
    </xf>
    <xf numFmtId="164" fontId="30" fillId="4" borderId="21" xfId="23" applyFont="true" applyBorder="true" applyAlignment="true" applyProtection="false">
      <alignment horizontal="general" vertical="bottom" textRotation="0" wrapText="false" indent="0" shrinkToFit="false"/>
      <protection locked="true" hidden="false"/>
    </xf>
    <xf numFmtId="164" fontId="30" fillId="4" borderId="22" xfId="23" applyFont="true" applyBorder="true" applyAlignment="true" applyProtection="false">
      <alignment horizontal="general" vertical="bottom" textRotation="0" wrapText="false" indent="0" shrinkToFit="false"/>
      <protection locked="true" hidden="false"/>
    </xf>
    <xf numFmtId="164" fontId="0" fillId="4" borderId="20" xfId="23" applyFont="true" applyBorder="true" applyAlignment="true" applyProtection="false">
      <alignment horizontal="general" vertical="bottom" textRotation="0" wrapText="false" indent="0" shrinkToFit="false"/>
      <protection locked="true" hidden="false"/>
    </xf>
    <xf numFmtId="164" fontId="0" fillId="4" borderId="19" xfId="23" applyFont="false" applyBorder="true" applyAlignment="true" applyProtection="false">
      <alignment horizontal="general" vertical="bottom" textRotation="0" wrapText="false" indent="0" shrinkToFit="false"/>
      <protection locked="true" hidden="false"/>
    </xf>
    <xf numFmtId="164" fontId="0" fillId="4" borderId="22" xfId="23" applyFont="true" applyBorder="true" applyAlignment="true" applyProtection="false">
      <alignment horizontal="center" vertical="bottom" textRotation="0" wrapText="false" indent="0" shrinkToFit="false"/>
      <protection locked="true" hidden="false"/>
    </xf>
    <xf numFmtId="164" fontId="0" fillId="4" borderId="19" xfId="23" applyFont="false" applyBorder="true" applyAlignment="true" applyProtection="false">
      <alignment horizontal="center" vertical="bottom" textRotation="0" wrapText="false" indent="0" shrinkToFit="false"/>
      <protection locked="true" hidden="false"/>
    </xf>
    <xf numFmtId="164" fontId="0" fillId="5" borderId="20" xfId="23" applyFont="false" applyBorder="true" applyAlignment="true" applyProtection="false">
      <alignment horizontal="general" vertical="bottom" textRotation="0" wrapText="false" indent="0" shrinkToFit="false"/>
      <protection locked="true" hidden="false"/>
    </xf>
    <xf numFmtId="164" fontId="30" fillId="5" borderId="19" xfId="23" applyFont="true" applyBorder="true" applyAlignment="true" applyProtection="false">
      <alignment horizontal="general" vertical="bottom" textRotation="0" wrapText="false" indent="0" shrinkToFit="false"/>
      <protection locked="true" hidden="false"/>
    </xf>
    <xf numFmtId="164" fontId="30" fillId="5" borderId="20" xfId="23" applyFont="true" applyBorder="true" applyAlignment="true" applyProtection="false">
      <alignment horizontal="general" vertical="bottom" textRotation="0" wrapText="false" indent="0" shrinkToFit="false"/>
      <protection locked="true" hidden="false"/>
    </xf>
    <xf numFmtId="164" fontId="30" fillId="5" borderId="21" xfId="23" applyFont="true" applyBorder="true" applyAlignment="true" applyProtection="false">
      <alignment horizontal="general" vertical="bottom" textRotation="0" wrapText="false" indent="0" shrinkToFit="false"/>
      <protection locked="true" hidden="false"/>
    </xf>
    <xf numFmtId="164" fontId="30" fillId="5" borderId="22" xfId="23" applyFont="true" applyBorder="true" applyAlignment="true" applyProtection="false">
      <alignment horizontal="general" vertical="bottom" textRotation="0" wrapText="false" indent="0" shrinkToFit="false"/>
      <protection locked="true" hidden="false"/>
    </xf>
    <xf numFmtId="164" fontId="0" fillId="5" borderId="20" xfId="23" applyFont="true" applyBorder="true" applyAlignment="true" applyProtection="false">
      <alignment horizontal="general" vertical="bottom" textRotation="0" wrapText="false" indent="0" shrinkToFit="false"/>
      <protection locked="true" hidden="false"/>
    </xf>
    <xf numFmtId="164" fontId="0" fillId="5" borderId="19" xfId="23" applyFont="false" applyBorder="true" applyAlignment="true" applyProtection="false">
      <alignment horizontal="general" vertical="bottom" textRotation="0" wrapText="false" indent="0" shrinkToFit="false"/>
      <protection locked="true" hidden="false"/>
    </xf>
    <xf numFmtId="164" fontId="0" fillId="5" borderId="22" xfId="23" applyFont="true" applyBorder="true" applyAlignment="true" applyProtection="false">
      <alignment horizontal="center" vertical="bottom" textRotation="0" wrapText="false" indent="0" shrinkToFit="false"/>
      <protection locked="true" hidden="false"/>
    </xf>
    <xf numFmtId="164" fontId="0" fillId="5" borderId="19" xfId="23" applyFont="false" applyBorder="true" applyAlignment="true" applyProtection="false">
      <alignment horizontal="center" vertical="bottom" textRotation="0" wrapText="false" indent="0" shrinkToFit="false"/>
      <protection locked="true" hidden="false"/>
    </xf>
    <xf numFmtId="164" fontId="0" fillId="0" borderId="20" xfId="23" applyFont="false" applyBorder="true" applyAlignment="true" applyProtection="false">
      <alignment horizontal="general" vertical="bottom" textRotation="0" wrapText="false" indent="0" shrinkToFit="false"/>
      <protection locked="true" hidden="false"/>
    </xf>
    <xf numFmtId="164" fontId="30" fillId="0" borderId="19" xfId="23" applyFont="true" applyBorder="true" applyAlignment="true" applyProtection="false">
      <alignment horizontal="general" vertical="bottom" textRotation="0" wrapText="false" indent="0" shrinkToFit="false"/>
      <protection locked="true" hidden="false"/>
    </xf>
    <xf numFmtId="164" fontId="30" fillId="0" borderId="20" xfId="23" applyFont="true" applyBorder="true" applyAlignment="true" applyProtection="false">
      <alignment horizontal="general" vertical="bottom" textRotation="0" wrapText="false" indent="0" shrinkToFit="false"/>
      <protection locked="true" hidden="false"/>
    </xf>
    <xf numFmtId="164" fontId="30" fillId="0" borderId="21" xfId="23" applyFont="true" applyBorder="true" applyAlignment="true" applyProtection="false">
      <alignment horizontal="general" vertical="bottom" textRotation="0" wrapText="false" indent="0" shrinkToFit="false"/>
      <protection locked="true" hidden="false"/>
    </xf>
    <xf numFmtId="164" fontId="30" fillId="0" borderId="22" xfId="23" applyFont="true" applyBorder="true" applyAlignment="true" applyProtection="false">
      <alignment horizontal="general" vertical="bottom" textRotation="0" wrapText="false" indent="0" shrinkToFit="false"/>
      <protection locked="true" hidden="false"/>
    </xf>
    <xf numFmtId="164" fontId="0" fillId="0" borderId="20" xfId="23" applyFont="true" applyBorder="true" applyAlignment="true" applyProtection="false">
      <alignment horizontal="general" vertical="bottom" textRotation="0" wrapText="false" indent="0" shrinkToFit="false"/>
      <protection locked="true" hidden="false"/>
    </xf>
    <xf numFmtId="164" fontId="0" fillId="0" borderId="20" xfId="23" applyFont="false" applyBorder="true" applyAlignment="true" applyProtection="false">
      <alignment horizontal="general" vertical="bottom" textRotation="0" wrapText="false" indent="0" shrinkToFit="false"/>
      <protection locked="true" hidden="false"/>
    </xf>
    <xf numFmtId="164" fontId="0" fillId="0" borderId="19" xfId="23" applyFont="false" applyBorder="true" applyAlignment="true" applyProtection="false">
      <alignment horizontal="general" vertical="bottom" textRotation="0" wrapText="false" indent="0" shrinkToFit="false"/>
      <protection locked="true" hidden="false"/>
    </xf>
    <xf numFmtId="164" fontId="0" fillId="0" borderId="22" xfId="23" applyFont="true" applyBorder="true" applyAlignment="true" applyProtection="false">
      <alignment horizontal="center" vertical="bottom" textRotation="0" wrapText="false" indent="0" shrinkToFit="false"/>
      <protection locked="true" hidden="false"/>
    </xf>
    <xf numFmtId="164" fontId="0" fillId="0" borderId="19" xfId="23" applyFont="true" applyBorder="true" applyAlignment="true" applyProtection="false">
      <alignment horizontal="center" vertical="bottom" textRotation="0" wrapText="false" indent="0" shrinkToFit="false"/>
      <protection locked="true" hidden="false"/>
    </xf>
    <xf numFmtId="164" fontId="31" fillId="0" borderId="19" xfId="23" applyFont="true" applyBorder="true" applyAlignment="true" applyProtection="false">
      <alignment horizontal="general" vertical="bottom" textRotation="0" wrapText="false" indent="0" shrinkToFit="false"/>
      <protection locked="true" hidden="false"/>
    </xf>
    <xf numFmtId="164" fontId="0" fillId="5" borderId="19" xfId="23" applyFont="true" applyBorder="true" applyAlignment="true" applyProtection="false">
      <alignment horizontal="general" vertical="bottom" textRotation="0" wrapText="false" indent="0" shrinkToFit="false"/>
      <protection locked="true" hidden="false"/>
    </xf>
    <xf numFmtId="164" fontId="31" fillId="0" borderId="20" xfId="23" applyFont="true" applyBorder="true" applyAlignment="true" applyProtection="false">
      <alignment horizontal="general" vertical="bottom" textRotation="0" wrapText="false" indent="0" shrinkToFit="false"/>
      <protection locked="true" hidden="false"/>
    </xf>
    <xf numFmtId="164" fontId="0" fillId="5" borderId="20" xfId="23" applyFont="false" applyBorder="true" applyAlignment="false" applyProtection="false">
      <alignment horizontal="general" vertical="center" textRotation="0" wrapText="false" indent="0" shrinkToFit="false"/>
      <protection locked="true" hidden="false"/>
    </xf>
    <xf numFmtId="164" fontId="30" fillId="5" borderId="19" xfId="23" applyFont="true" applyBorder="true" applyAlignment="false" applyProtection="false">
      <alignment horizontal="general" vertical="center" textRotation="0" wrapText="false" indent="0" shrinkToFit="false"/>
      <protection locked="true" hidden="false"/>
    </xf>
    <xf numFmtId="164" fontId="30" fillId="5" borderId="20" xfId="23" applyFont="true" applyBorder="true" applyAlignment="false" applyProtection="false">
      <alignment horizontal="general" vertical="center" textRotation="0" wrapText="false" indent="0" shrinkToFit="false"/>
      <protection locked="true" hidden="false"/>
    </xf>
    <xf numFmtId="164" fontId="30" fillId="5" borderId="21" xfId="23" applyFont="true" applyBorder="true" applyAlignment="false" applyProtection="false">
      <alignment horizontal="general" vertical="center" textRotation="0" wrapText="false" indent="0" shrinkToFit="false"/>
      <protection locked="true" hidden="false"/>
    </xf>
    <xf numFmtId="164" fontId="30" fillId="5" borderId="22" xfId="23" applyFont="true" applyBorder="true" applyAlignment="false" applyProtection="false">
      <alignment horizontal="general" vertical="center" textRotation="0" wrapText="false" indent="0" shrinkToFit="false"/>
      <protection locked="true" hidden="false"/>
    </xf>
    <xf numFmtId="164" fontId="0" fillId="5" borderId="22" xfId="23" applyFont="false" applyBorder="true" applyAlignment="true" applyProtection="false">
      <alignment horizontal="general" vertical="bottom" textRotation="0" wrapText="false" indent="0" shrinkToFit="false"/>
      <protection locked="true" hidden="false"/>
    </xf>
    <xf numFmtId="164" fontId="0" fillId="0" borderId="20" xfId="23" applyFont="false" applyBorder="true" applyAlignment="false" applyProtection="false">
      <alignment horizontal="general" vertical="center" textRotation="0" wrapText="false" indent="0" shrinkToFit="false"/>
      <protection locked="true" hidden="false"/>
    </xf>
    <xf numFmtId="164" fontId="30" fillId="0" borderId="19" xfId="23" applyFont="true" applyBorder="true" applyAlignment="false" applyProtection="false">
      <alignment horizontal="general" vertical="center" textRotation="0" wrapText="false" indent="0" shrinkToFit="false"/>
      <protection locked="true" hidden="false"/>
    </xf>
    <xf numFmtId="164" fontId="30" fillId="0" borderId="20" xfId="23" applyFont="true" applyBorder="true" applyAlignment="false" applyProtection="false">
      <alignment horizontal="general" vertical="center" textRotation="0" wrapText="false" indent="0" shrinkToFit="false"/>
      <protection locked="true" hidden="false"/>
    </xf>
    <xf numFmtId="164" fontId="30" fillId="0" borderId="21" xfId="23" applyFont="true" applyBorder="true" applyAlignment="false" applyProtection="false">
      <alignment horizontal="general" vertical="center" textRotation="0" wrapText="false" indent="0" shrinkToFit="false"/>
      <protection locked="true" hidden="false"/>
    </xf>
    <xf numFmtId="164" fontId="30" fillId="0" borderId="22" xfId="23" applyFont="true" applyBorder="true" applyAlignment="false" applyProtection="false">
      <alignment horizontal="general" vertical="center" textRotation="0" wrapText="false" indent="0" shrinkToFit="false"/>
      <protection locked="true" hidden="false"/>
    </xf>
    <xf numFmtId="164" fontId="0" fillId="0" borderId="22" xfId="23" applyFont="false" applyBorder="true" applyAlignment="true" applyProtection="false">
      <alignment horizontal="general" vertical="bottom" textRotation="0" wrapText="false" indent="0" shrinkToFit="false"/>
      <protection locked="true" hidden="false"/>
    </xf>
    <xf numFmtId="164" fontId="0" fillId="0" borderId="19" xfId="23" applyFont="true" applyBorder="true" applyAlignment="true" applyProtection="false">
      <alignment horizontal="general" vertical="bottom" textRotation="0" wrapText="false" indent="0" shrinkToFit="false"/>
      <protection locked="true" hidden="false"/>
    </xf>
    <xf numFmtId="164" fontId="36" fillId="0" borderId="19" xfId="23" applyFont="true" applyBorder="true" applyAlignment="false" applyProtection="false">
      <alignment horizontal="general" vertical="center" textRotation="0" wrapText="false" indent="0" shrinkToFit="false"/>
      <protection locked="true" hidden="false"/>
    </xf>
    <xf numFmtId="164" fontId="0" fillId="4" borderId="19" xfId="23" applyFont="false" applyBorder="true" applyAlignment="false" applyProtection="false">
      <alignment horizontal="general" vertical="center" textRotation="0" wrapText="false" indent="0" shrinkToFit="false"/>
      <protection locked="true" hidden="false"/>
    </xf>
    <xf numFmtId="164" fontId="30" fillId="4" borderId="19" xfId="23" applyFont="true" applyBorder="true" applyAlignment="false" applyProtection="false">
      <alignment horizontal="general" vertical="center" textRotation="0" wrapText="false" indent="0" shrinkToFit="false"/>
      <protection locked="true" hidden="false"/>
    </xf>
    <xf numFmtId="164" fontId="30" fillId="4" borderId="20" xfId="23" applyFont="true" applyBorder="true" applyAlignment="false" applyProtection="false">
      <alignment horizontal="general" vertical="center" textRotation="0" wrapText="false" indent="0" shrinkToFit="false"/>
      <protection locked="true" hidden="false"/>
    </xf>
    <xf numFmtId="164" fontId="30" fillId="4" borderId="21" xfId="23" applyFont="true" applyBorder="true" applyAlignment="false" applyProtection="false">
      <alignment horizontal="general" vertical="center" textRotation="0" wrapText="false" indent="0" shrinkToFit="false"/>
      <protection locked="true" hidden="false"/>
    </xf>
    <xf numFmtId="164" fontId="30" fillId="4" borderId="22" xfId="23" applyFont="true" applyBorder="true" applyAlignment="false" applyProtection="false">
      <alignment horizontal="general" vertical="center" textRotation="0" wrapText="false" indent="0" shrinkToFit="false"/>
      <protection locked="true" hidden="false"/>
    </xf>
    <xf numFmtId="164" fontId="0" fillId="4" borderId="19" xfId="23" applyFont="true" applyBorder="true" applyAlignment="false" applyProtection="false">
      <alignment horizontal="general" vertical="center" textRotation="0" wrapText="false" indent="0" shrinkToFit="false"/>
      <protection locked="true" hidden="false"/>
    </xf>
    <xf numFmtId="164" fontId="0" fillId="4" borderId="19" xfId="23" applyFont="true" applyBorder="true" applyAlignment="true" applyProtection="false">
      <alignment horizontal="general" vertical="bottom" textRotation="0" wrapText="false" indent="0" shrinkToFit="false"/>
      <protection locked="true" hidden="false"/>
    </xf>
    <xf numFmtId="164" fontId="0" fillId="5" borderId="19" xfId="23" applyFont="false" applyBorder="true" applyAlignment="false" applyProtection="false">
      <alignment horizontal="general" vertical="center" textRotation="0" wrapText="false" indent="0" shrinkToFit="false"/>
      <protection locked="true" hidden="false"/>
    </xf>
    <xf numFmtId="164" fontId="0" fillId="5" borderId="19" xfId="23" applyFont="true" applyBorder="true" applyAlignment="false" applyProtection="false">
      <alignment horizontal="general" vertical="center" textRotation="0" wrapText="false" indent="0" shrinkToFit="false"/>
      <protection locked="true" hidden="false"/>
    </xf>
    <xf numFmtId="164" fontId="0" fillId="0" borderId="19" xfId="23" applyFont="false" applyBorder="true" applyAlignment="false" applyProtection="false">
      <alignment horizontal="general" vertical="center" textRotation="0" wrapText="false" indent="0" shrinkToFit="false"/>
      <protection locked="true" hidden="false"/>
    </xf>
    <xf numFmtId="164" fontId="30" fillId="0" borderId="19" xfId="23" applyFont="true" applyBorder="true" applyAlignment="false" applyProtection="false">
      <alignment horizontal="general" vertical="center" textRotation="0" wrapText="false" indent="0" shrinkToFit="false"/>
      <protection locked="true" hidden="false"/>
    </xf>
    <xf numFmtId="164" fontId="30" fillId="0" borderId="20" xfId="23" applyFont="true" applyBorder="true" applyAlignment="false" applyProtection="false">
      <alignment horizontal="general" vertical="center" textRotation="0" wrapText="false" indent="0" shrinkToFit="false"/>
      <protection locked="true" hidden="false"/>
    </xf>
    <xf numFmtId="164" fontId="30" fillId="0" borderId="21" xfId="23" applyFont="true" applyBorder="true" applyAlignment="false" applyProtection="false">
      <alignment horizontal="general" vertical="center" textRotation="0" wrapText="false" indent="0" shrinkToFit="false"/>
      <protection locked="true" hidden="false"/>
    </xf>
    <xf numFmtId="164" fontId="30" fillId="0" borderId="22" xfId="23" applyFont="true" applyBorder="true" applyAlignment="false" applyProtection="false">
      <alignment horizontal="general" vertical="center" textRotation="0" wrapText="false" indent="0" shrinkToFit="false"/>
      <protection locked="true" hidden="false"/>
    </xf>
    <xf numFmtId="164" fontId="0" fillId="0" borderId="19" xfId="23" applyFont="true" applyBorder="true" applyAlignment="false" applyProtection="false">
      <alignment horizontal="general" vertical="center" textRotation="0" wrapText="false" indent="0" shrinkToFit="false"/>
      <protection locked="true" hidden="false"/>
    </xf>
    <xf numFmtId="164" fontId="0" fillId="0" borderId="19" xfId="23" applyFont="false" applyBorder="true" applyAlignment="true" applyProtection="false">
      <alignment horizontal="general" vertical="bottom" textRotation="0" wrapText="false" indent="0" shrinkToFit="false"/>
      <protection locked="true" hidden="false"/>
    </xf>
    <xf numFmtId="164" fontId="0" fillId="0" borderId="19" xfId="23" applyFont="true" applyBorder="true" applyAlignment="true" applyProtection="false">
      <alignment horizontal="center" vertical="bottom" textRotation="0" wrapText="false" indent="0" shrinkToFit="false"/>
      <protection locked="true" hidden="false"/>
    </xf>
    <xf numFmtId="164" fontId="31" fillId="0" borderId="19" xfId="23" applyFont="true" applyBorder="true" applyAlignment="true" applyProtection="false">
      <alignment horizontal="general" vertical="bottom" textRotation="0" wrapText="true" indent="0" shrinkToFit="false"/>
      <protection locked="true" hidden="false"/>
    </xf>
    <xf numFmtId="164" fontId="31" fillId="5" borderId="19" xfId="23" applyFont="true" applyBorder="true" applyAlignment="true" applyProtection="false">
      <alignment horizontal="general" vertical="bottom" textRotation="0" wrapText="false" indent="0" shrinkToFit="false"/>
      <protection locked="true" hidden="false"/>
    </xf>
    <xf numFmtId="164" fontId="31" fillId="0" borderId="19" xfId="23" applyFont="true" applyBorder="true" applyAlignment="false" applyProtection="false">
      <alignment horizontal="general" vertical="center" textRotation="0" wrapText="false" indent="0" shrinkToFit="false"/>
      <protection locked="true" hidden="false"/>
    </xf>
    <xf numFmtId="164" fontId="0" fillId="0" borderId="56" xfId="23" applyFont="false" applyBorder="true" applyAlignment="false" applyProtection="false">
      <alignment horizontal="general" vertical="center" textRotation="0" wrapText="false" indent="0" shrinkToFit="false"/>
      <protection locked="true" hidden="false"/>
    </xf>
    <xf numFmtId="164" fontId="30" fillId="0" borderId="56" xfId="23" applyFont="true" applyBorder="true" applyAlignment="false" applyProtection="false">
      <alignment horizontal="general" vertical="center" textRotation="0" wrapText="false" indent="0" shrinkToFit="false"/>
      <protection locked="true" hidden="false"/>
    </xf>
    <xf numFmtId="164" fontId="30" fillId="0" borderId="53" xfId="23" applyFont="true" applyBorder="true" applyAlignment="false" applyProtection="false">
      <alignment horizontal="general" vertical="center" textRotation="0" wrapText="false" indent="0" shrinkToFit="false"/>
      <protection locked="true" hidden="false"/>
    </xf>
    <xf numFmtId="164" fontId="30" fillId="0" borderId="54" xfId="23" applyFont="true" applyBorder="true" applyAlignment="false" applyProtection="false">
      <alignment horizontal="general" vertical="center" textRotation="0" wrapText="false" indent="0" shrinkToFit="false"/>
      <protection locked="true" hidden="false"/>
    </xf>
    <xf numFmtId="164" fontId="30" fillId="0" borderId="55" xfId="23" applyFont="true" applyBorder="true" applyAlignment="false" applyProtection="false">
      <alignment horizontal="general" vertical="center" textRotation="0" wrapText="false" indent="0" shrinkToFit="false"/>
      <protection locked="true" hidden="false"/>
    </xf>
    <xf numFmtId="164" fontId="0" fillId="0" borderId="56" xfId="23" applyFont="true" applyBorder="true" applyAlignment="false" applyProtection="fals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20" fillId="0" borderId="25" xfId="24" applyFont="true" applyBorder="true" applyAlignment="true" applyProtection="false">
      <alignment horizontal="center" vertical="center" textRotation="0" wrapText="false" indent="0" shrinkToFit="false"/>
      <protection locked="true" hidden="false"/>
    </xf>
    <xf numFmtId="164" fontId="21" fillId="2" borderId="5" xfId="24" applyFont="tru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general" vertical="center" textRotation="0" wrapText="false" indent="0" shrinkToFit="false"/>
      <protection locked="true" hidden="false"/>
    </xf>
    <xf numFmtId="164" fontId="26" fillId="0" borderId="5" xfId="24" applyFont="true" applyBorder="true" applyAlignment="true" applyProtection="false">
      <alignment horizontal="general" vertical="center" textRotation="255" wrapText="false" indent="0" shrinkToFit="false"/>
      <protection locked="true" hidden="false"/>
    </xf>
    <xf numFmtId="164" fontId="26" fillId="0" borderId="5" xfId="24" applyFont="true" applyBorder="true" applyAlignment="true" applyProtection="false">
      <alignment horizontal="left" vertical="center" textRotation="0" wrapText="true" indent="0" shrinkToFit="false"/>
      <protection locked="true" hidden="false"/>
    </xf>
    <xf numFmtId="164" fontId="26" fillId="0" borderId="5" xfId="24" applyFont="true" applyBorder="true" applyAlignment="true" applyProtection="false">
      <alignment horizontal="center" vertical="center" textRotation="0" wrapText="false" indent="0" shrinkToFit="false"/>
      <protection locked="true" hidden="false"/>
    </xf>
    <xf numFmtId="164" fontId="26" fillId="0" borderId="7" xfId="24" applyFont="true" applyBorder="true" applyAlignment="true" applyProtection="false">
      <alignment horizontal="center" vertical="center" textRotation="0" wrapText="true" indent="0" shrinkToFit="false"/>
      <protection locked="true" hidden="false"/>
    </xf>
    <xf numFmtId="164" fontId="26" fillId="2" borderId="7" xfId="24" applyFont="true" applyBorder="true" applyAlignment="true" applyProtection="false">
      <alignment horizontal="center" vertical="center" textRotation="0" wrapText="true" indent="0" shrinkToFit="false"/>
      <protection locked="true" hidden="false"/>
    </xf>
    <xf numFmtId="164" fontId="26" fillId="2" borderId="5" xfId="24" applyFont="true" applyBorder="true" applyAlignment="true" applyProtection="false">
      <alignment horizontal="center" vertical="center" textRotation="0" wrapText="false" indent="0" shrinkToFit="false"/>
      <protection locked="true" hidden="false"/>
    </xf>
    <xf numFmtId="164" fontId="27" fillId="2" borderId="8" xfId="24" applyFont="true" applyBorder="true" applyAlignment="true" applyProtection="false">
      <alignment horizontal="center" vertical="center" textRotation="0" wrapText="true" indent="0" shrinkToFit="false"/>
      <protection locked="true" hidden="false"/>
    </xf>
    <xf numFmtId="164" fontId="26" fillId="2" borderId="8" xfId="24" applyFont="true" applyBorder="true" applyAlignment="true" applyProtection="false">
      <alignment horizontal="center" vertical="center" textRotation="0" wrapText="true" indent="0" shrinkToFit="false"/>
      <protection locked="true" hidden="false"/>
    </xf>
    <xf numFmtId="164" fontId="26" fillId="2" borderId="9" xfId="24" applyFont="true" applyBorder="true" applyAlignment="true" applyProtection="false">
      <alignment horizontal="center" vertical="center" textRotation="0" wrapText="false" indent="0" shrinkToFit="false"/>
      <protection locked="true" hidden="false"/>
    </xf>
    <xf numFmtId="164" fontId="26" fillId="2" borderId="10" xfId="24" applyFont="true" applyBorder="true" applyAlignment="true" applyProtection="false">
      <alignment horizontal="center" vertical="center" textRotation="0" wrapText="false" indent="0" shrinkToFit="false"/>
      <protection locked="true" hidden="false"/>
    </xf>
    <xf numFmtId="164" fontId="26" fillId="2" borderId="8" xfId="24" applyFont="true" applyBorder="true" applyAlignment="true" applyProtection="false">
      <alignment horizontal="center" vertical="center" textRotation="0" wrapText="false" indent="0" shrinkToFit="false"/>
      <protection locked="true" hidden="false"/>
    </xf>
    <xf numFmtId="164" fontId="0" fillId="3" borderId="13" xfId="24" applyFont="false" applyBorder="true" applyAlignment="false" applyProtection="false">
      <alignment horizontal="general" vertical="center" textRotation="0" wrapText="false" indent="0" shrinkToFit="false"/>
      <protection locked="true" hidden="false"/>
    </xf>
    <xf numFmtId="164" fontId="30" fillId="3" borderId="13" xfId="24" applyFont="true" applyBorder="true" applyAlignment="false" applyProtection="false">
      <alignment horizontal="general" vertical="center" textRotation="0" wrapText="false" indent="0" shrinkToFit="false"/>
      <protection locked="true" hidden="false"/>
    </xf>
    <xf numFmtId="164" fontId="30" fillId="3" borderId="14" xfId="24" applyFont="true" applyBorder="true" applyAlignment="false" applyProtection="false">
      <alignment horizontal="general" vertical="center" textRotation="0" wrapText="false" indent="0" shrinkToFit="false"/>
      <protection locked="true" hidden="false"/>
    </xf>
    <xf numFmtId="164" fontId="30" fillId="3" borderId="15" xfId="24" applyFont="true" applyBorder="true" applyAlignment="false" applyProtection="false">
      <alignment horizontal="general" vertical="center" textRotation="0" wrapText="false" indent="0" shrinkToFit="false"/>
      <protection locked="true" hidden="false"/>
    </xf>
    <xf numFmtId="164" fontId="30" fillId="3" borderId="16" xfId="24" applyFont="true" applyBorder="true" applyAlignment="false" applyProtection="false">
      <alignment horizontal="general" vertical="center" textRotation="0" wrapText="false" indent="0" shrinkToFit="false"/>
      <protection locked="true" hidden="false"/>
    </xf>
    <xf numFmtId="164" fontId="0" fillId="3" borderId="14" xfId="24" applyFont="true" applyBorder="true" applyAlignment="true" applyProtection="false">
      <alignment horizontal="general" vertical="bottom" textRotation="0" wrapText="false" indent="0" shrinkToFit="false"/>
      <protection locked="true" hidden="false"/>
    </xf>
    <xf numFmtId="164" fontId="0" fillId="3" borderId="13" xfId="24" applyFont="true" applyBorder="true" applyAlignment="true" applyProtection="false">
      <alignment horizontal="general" vertical="bottom" textRotation="0" wrapText="false" indent="0" shrinkToFit="false"/>
      <protection locked="true" hidden="false"/>
    </xf>
    <xf numFmtId="164" fontId="0" fillId="3" borderId="16" xfId="24" applyFont="true" applyBorder="true" applyAlignment="true" applyProtection="false">
      <alignment horizontal="center" vertical="bottom" textRotation="0" wrapText="false" indent="0" shrinkToFit="false"/>
      <protection locked="true" hidden="false"/>
    </xf>
    <xf numFmtId="164" fontId="0" fillId="3" borderId="13" xfId="24" applyFont="true" applyBorder="true" applyAlignment="true" applyProtection="false">
      <alignment horizontal="center" vertical="bottom" textRotation="0" wrapText="false" indent="0" shrinkToFit="false"/>
      <protection locked="true" hidden="false"/>
    </xf>
    <xf numFmtId="164" fontId="0" fillId="4" borderId="20" xfId="24" applyFont="false" applyBorder="true" applyAlignment="true" applyProtection="false">
      <alignment horizontal="general" vertical="bottom" textRotation="0" wrapText="false" indent="0" shrinkToFit="false"/>
      <protection locked="true" hidden="false"/>
    </xf>
    <xf numFmtId="164" fontId="30" fillId="4" borderId="19" xfId="24" applyFont="true" applyBorder="true" applyAlignment="true" applyProtection="false">
      <alignment horizontal="general" vertical="bottom" textRotation="0" wrapText="false" indent="0" shrinkToFit="false"/>
      <protection locked="true" hidden="false"/>
    </xf>
    <xf numFmtId="164" fontId="30" fillId="4" borderId="20" xfId="24" applyFont="true" applyBorder="true" applyAlignment="true" applyProtection="false">
      <alignment horizontal="general" vertical="bottom" textRotation="0" wrapText="false" indent="0" shrinkToFit="false"/>
      <protection locked="true" hidden="false"/>
    </xf>
    <xf numFmtId="164" fontId="30" fillId="4" borderId="21" xfId="24" applyFont="true" applyBorder="true" applyAlignment="true" applyProtection="false">
      <alignment horizontal="general" vertical="bottom" textRotation="0" wrapText="false" indent="0" shrinkToFit="false"/>
      <protection locked="true" hidden="false"/>
    </xf>
    <xf numFmtId="164" fontId="30" fillId="4" borderId="22" xfId="24" applyFont="true" applyBorder="true" applyAlignment="true" applyProtection="false">
      <alignment horizontal="general" vertical="bottom" textRotation="0" wrapText="false" indent="0" shrinkToFit="false"/>
      <protection locked="true" hidden="false"/>
    </xf>
    <xf numFmtId="164" fontId="0" fillId="4" borderId="20" xfId="24" applyFont="true" applyBorder="true" applyAlignment="true" applyProtection="false">
      <alignment horizontal="general" vertical="bottom" textRotation="0" wrapText="false" indent="0" shrinkToFit="false"/>
      <protection locked="true" hidden="false"/>
    </xf>
    <xf numFmtId="164" fontId="0" fillId="4" borderId="19" xfId="24" applyFont="true" applyBorder="true" applyAlignment="true" applyProtection="false">
      <alignment horizontal="general" vertical="bottom" textRotation="0" wrapText="false" indent="0" shrinkToFit="false"/>
      <protection locked="true" hidden="false"/>
    </xf>
    <xf numFmtId="164" fontId="0" fillId="4" borderId="22" xfId="24" applyFont="true" applyBorder="true" applyAlignment="true" applyProtection="false">
      <alignment horizontal="center" vertical="bottom" textRotation="0" wrapText="false" indent="0" shrinkToFit="false"/>
      <protection locked="true" hidden="false"/>
    </xf>
    <xf numFmtId="164" fontId="0" fillId="4" borderId="19" xfId="24" applyFont="true" applyBorder="true" applyAlignment="true" applyProtection="false">
      <alignment horizontal="center" vertical="bottom" textRotation="0" wrapText="false" indent="0" shrinkToFit="false"/>
      <protection locked="true" hidden="false"/>
    </xf>
    <xf numFmtId="164" fontId="0" fillId="5" borderId="20" xfId="24" applyFont="false" applyBorder="true" applyAlignment="true" applyProtection="false">
      <alignment horizontal="general" vertical="bottom" textRotation="0" wrapText="false" indent="0" shrinkToFit="false"/>
      <protection locked="true" hidden="false"/>
    </xf>
    <xf numFmtId="164" fontId="30" fillId="5" borderId="19" xfId="24" applyFont="true" applyBorder="true" applyAlignment="true" applyProtection="false">
      <alignment horizontal="general" vertical="bottom" textRotation="0" wrapText="false" indent="0" shrinkToFit="false"/>
      <protection locked="true" hidden="false"/>
    </xf>
    <xf numFmtId="164" fontId="30" fillId="5" borderId="20" xfId="24" applyFont="true" applyBorder="true" applyAlignment="true" applyProtection="false">
      <alignment horizontal="general" vertical="bottom" textRotation="0" wrapText="false" indent="0" shrinkToFit="false"/>
      <protection locked="true" hidden="false"/>
    </xf>
    <xf numFmtId="164" fontId="30" fillId="5" borderId="21" xfId="24" applyFont="true" applyBorder="true" applyAlignment="true" applyProtection="false">
      <alignment horizontal="general" vertical="bottom" textRotation="0" wrapText="false" indent="0" shrinkToFit="false"/>
      <protection locked="true" hidden="false"/>
    </xf>
    <xf numFmtId="164" fontId="30" fillId="5" borderId="22" xfId="24" applyFont="true" applyBorder="true" applyAlignment="true" applyProtection="false">
      <alignment horizontal="general" vertical="bottom" textRotation="0" wrapText="false" indent="0" shrinkToFit="false"/>
      <protection locked="true" hidden="false"/>
    </xf>
    <xf numFmtId="164" fontId="0" fillId="5" borderId="20" xfId="24" applyFont="true" applyBorder="true" applyAlignment="true" applyProtection="false">
      <alignment horizontal="general" vertical="bottom" textRotation="0" wrapText="false" indent="0" shrinkToFit="false"/>
      <protection locked="true" hidden="false"/>
    </xf>
    <xf numFmtId="164" fontId="0" fillId="5" borderId="19" xfId="24" applyFont="true" applyBorder="true" applyAlignment="true" applyProtection="false">
      <alignment horizontal="general" vertical="bottom" textRotation="0" wrapText="false" indent="0" shrinkToFit="false"/>
      <protection locked="true" hidden="false"/>
    </xf>
    <xf numFmtId="164" fontId="0" fillId="5" borderId="22" xfId="24" applyFont="true" applyBorder="true" applyAlignment="true" applyProtection="false">
      <alignment horizontal="center" vertical="bottom" textRotation="0" wrapText="false" indent="0" shrinkToFit="false"/>
      <protection locked="true" hidden="false"/>
    </xf>
    <xf numFmtId="164" fontId="0" fillId="5" borderId="19" xfId="24" applyFont="true" applyBorder="true" applyAlignment="true" applyProtection="false">
      <alignment horizontal="center" vertical="bottom" textRotation="0" wrapText="false" indent="0" shrinkToFit="false"/>
      <protection locked="true" hidden="false"/>
    </xf>
    <xf numFmtId="164" fontId="0" fillId="0" borderId="20" xfId="24" applyFont="false" applyBorder="true" applyAlignment="true" applyProtection="false">
      <alignment horizontal="general" vertical="bottom" textRotation="0" wrapText="false" indent="0" shrinkToFit="false"/>
      <protection locked="true" hidden="false"/>
    </xf>
    <xf numFmtId="164" fontId="30" fillId="0" borderId="19" xfId="24" applyFont="true" applyBorder="true" applyAlignment="true" applyProtection="false">
      <alignment horizontal="general" vertical="bottom" textRotation="0" wrapText="false" indent="0" shrinkToFit="false"/>
      <protection locked="true" hidden="false"/>
    </xf>
    <xf numFmtId="164" fontId="30" fillId="0" borderId="20" xfId="24" applyFont="true" applyBorder="true" applyAlignment="true" applyProtection="false">
      <alignment horizontal="general" vertical="bottom" textRotation="0" wrapText="false" indent="0" shrinkToFit="false"/>
      <protection locked="true" hidden="false"/>
    </xf>
    <xf numFmtId="164" fontId="30" fillId="0" borderId="21" xfId="24" applyFont="true" applyBorder="true" applyAlignment="true" applyProtection="false">
      <alignment horizontal="general" vertical="bottom" textRotation="0" wrapText="false" indent="0" shrinkToFit="false"/>
      <protection locked="true" hidden="false"/>
    </xf>
    <xf numFmtId="164" fontId="30" fillId="0" borderId="22" xfId="24" applyFont="true" applyBorder="true" applyAlignment="true" applyProtection="false">
      <alignment horizontal="general" vertical="bottom" textRotation="0" wrapText="false" indent="0" shrinkToFit="false"/>
      <protection locked="true" hidden="false"/>
    </xf>
    <xf numFmtId="164" fontId="0" fillId="0" borderId="20" xfId="24" applyFont="true" applyBorder="true" applyAlignment="true" applyProtection="false">
      <alignment horizontal="general" vertical="bottom" textRotation="0" wrapText="false" indent="0" shrinkToFit="false"/>
      <protection locked="true" hidden="false"/>
    </xf>
    <xf numFmtId="164" fontId="0" fillId="0" borderId="19" xfId="24" applyFont="true" applyBorder="true" applyAlignment="true" applyProtection="false">
      <alignment horizontal="general" vertical="bottom" textRotation="0" wrapText="false" indent="0" shrinkToFit="false"/>
      <protection locked="true" hidden="false"/>
    </xf>
    <xf numFmtId="164" fontId="0" fillId="0" borderId="22" xfId="24" applyFont="true" applyBorder="true" applyAlignment="true" applyProtection="false">
      <alignment horizontal="center" vertical="bottom" textRotation="0" wrapText="false" indent="0" shrinkToFit="false"/>
      <protection locked="true" hidden="false"/>
    </xf>
    <xf numFmtId="164" fontId="0" fillId="0" borderId="19" xfId="24" applyFont="true" applyBorder="true" applyAlignment="true" applyProtection="false">
      <alignment horizontal="center" vertical="bottom" textRotation="0" wrapText="false" indent="0" shrinkToFit="false"/>
      <protection locked="true" hidden="false"/>
    </xf>
    <xf numFmtId="164" fontId="31" fillId="0" borderId="19" xfId="24" applyFont="true" applyBorder="true" applyAlignment="true" applyProtection="false">
      <alignment horizontal="general" vertical="bottom" textRotation="0" wrapText="false" indent="0" shrinkToFit="false"/>
      <protection locked="true" hidden="false"/>
    </xf>
    <xf numFmtId="164" fontId="31" fillId="0" borderId="20" xfId="24" applyFont="true" applyBorder="true" applyAlignment="true" applyProtection="false">
      <alignment horizontal="general" vertical="bottom" textRotation="0" wrapText="false" indent="0" shrinkToFit="false"/>
      <protection locked="true" hidden="false"/>
    </xf>
    <xf numFmtId="164" fontId="0" fillId="5" borderId="20" xfId="24" applyFont="false" applyBorder="true" applyAlignment="false" applyProtection="false">
      <alignment horizontal="general" vertical="center" textRotation="0" wrapText="false" indent="0" shrinkToFit="false"/>
      <protection locked="true" hidden="false"/>
    </xf>
    <xf numFmtId="164" fontId="30" fillId="5" borderId="19" xfId="24" applyFont="true" applyBorder="true" applyAlignment="false" applyProtection="false">
      <alignment horizontal="general" vertical="center" textRotation="0" wrapText="false" indent="0" shrinkToFit="false"/>
      <protection locked="true" hidden="false"/>
    </xf>
    <xf numFmtId="164" fontId="30" fillId="5" borderId="20" xfId="24" applyFont="true" applyBorder="true" applyAlignment="false" applyProtection="false">
      <alignment horizontal="general" vertical="center" textRotation="0" wrapText="false" indent="0" shrinkToFit="false"/>
      <protection locked="true" hidden="false"/>
    </xf>
    <xf numFmtId="164" fontId="30" fillId="5" borderId="21" xfId="24" applyFont="true" applyBorder="true" applyAlignment="false" applyProtection="false">
      <alignment horizontal="general" vertical="center" textRotation="0" wrapText="false" indent="0" shrinkToFit="false"/>
      <protection locked="true" hidden="false"/>
    </xf>
    <xf numFmtId="164" fontId="30" fillId="5" borderId="22" xfId="24" applyFont="true" applyBorder="true" applyAlignment="false" applyProtection="false">
      <alignment horizontal="general" vertical="center" textRotation="0" wrapText="false" indent="0" shrinkToFit="false"/>
      <protection locked="true" hidden="false"/>
    </xf>
    <xf numFmtId="164" fontId="0" fillId="5" borderId="19" xfId="24" applyFont="false" applyBorder="true" applyAlignment="true" applyProtection="false">
      <alignment horizontal="general" vertical="bottom" textRotation="0" wrapText="false" indent="0" shrinkToFit="false"/>
      <protection locked="true" hidden="false"/>
    </xf>
    <xf numFmtId="164" fontId="0" fillId="5" borderId="22" xfId="24" applyFont="false" applyBorder="true" applyAlignment="true" applyProtection="false">
      <alignment horizontal="general" vertical="bottom" textRotation="0" wrapText="false" indent="0" shrinkToFit="false"/>
      <protection locked="true" hidden="false"/>
    </xf>
    <xf numFmtId="164" fontId="0" fillId="0" borderId="20" xfId="24" applyFont="false" applyBorder="true" applyAlignment="false" applyProtection="false">
      <alignment horizontal="general" vertical="center" textRotation="0" wrapText="false" indent="0" shrinkToFit="false"/>
      <protection locked="true" hidden="false"/>
    </xf>
    <xf numFmtId="164" fontId="30" fillId="0" borderId="19" xfId="24" applyFont="true" applyBorder="true" applyAlignment="false" applyProtection="false">
      <alignment horizontal="general" vertical="center" textRotation="0" wrapText="false" indent="0" shrinkToFit="false"/>
      <protection locked="true" hidden="false"/>
    </xf>
    <xf numFmtId="164" fontId="30" fillId="0" borderId="20" xfId="24" applyFont="true" applyBorder="true" applyAlignment="false" applyProtection="false">
      <alignment horizontal="general" vertical="center" textRotation="0" wrapText="false" indent="0" shrinkToFit="false"/>
      <protection locked="true" hidden="false"/>
    </xf>
    <xf numFmtId="164" fontId="30" fillId="0" borderId="21" xfId="24" applyFont="true" applyBorder="true" applyAlignment="false" applyProtection="false">
      <alignment horizontal="general" vertical="center" textRotation="0" wrapText="false" indent="0" shrinkToFit="false"/>
      <protection locked="true" hidden="false"/>
    </xf>
    <xf numFmtId="164" fontId="30" fillId="0" borderId="22" xfId="24" applyFont="true" applyBorder="true" applyAlignment="false" applyProtection="false">
      <alignment horizontal="general" vertical="center" textRotation="0" wrapText="false" indent="0" shrinkToFit="false"/>
      <protection locked="true" hidden="false"/>
    </xf>
    <xf numFmtId="164" fontId="0" fillId="0" borderId="20" xfId="24" applyFont="false" applyBorder="true" applyAlignment="true" applyProtection="false">
      <alignment horizontal="general" vertical="bottom" textRotation="0" wrapText="false" indent="0" shrinkToFit="false"/>
      <protection locked="true" hidden="false"/>
    </xf>
    <xf numFmtId="164" fontId="0" fillId="0" borderId="19" xfId="24" applyFont="false" applyBorder="true" applyAlignment="true" applyProtection="false">
      <alignment horizontal="general" vertical="bottom" textRotation="0" wrapText="false" indent="0" shrinkToFit="false"/>
      <protection locked="true" hidden="false"/>
    </xf>
    <xf numFmtId="164" fontId="0" fillId="0" borderId="22" xfId="24" applyFont="false" applyBorder="true" applyAlignment="true" applyProtection="false">
      <alignment horizontal="general" vertical="bottom" textRotation="0" wrapText="false" indent="0" shrinkToFit="false"/>
      <protection locked="true" hidden="false"/>
    </xf>
    <xf numFmtId="164" fontId="36" fillId="0" borderId="19" xfId="24" applyFont="true" applyBorder="true" applyAlignment="false" applyProtection="false">
      <alignment horizontal="general" vertical="center" textRotation="0" wrapText="false" indent="0" shrinkToFit="false"/>
      <protection locked="true" hidden="false"/>
    </xf>
    <xf numFmtId="164" fontId="0" fillId="4" borderId="19" xfId="24" applyFont="false" applyBorder="true" applyAlignment="false" applyProtection="false">
      <alignment horizontal="general" vertical="center" textRotation="0" wrapText="false" indent="0" shrinkToFit="false"/>
      <protection locked="true" hidden="false"/>
    </xf>
    <xf numFmtId="164" fontId="30" fillId="4" borderId="19" xfId="24" applyFont="true" applyBorder="true" applyAlignment="false" applyProtection="false">
      <alignment horizontal="general" vertical="center" textRotation="0" wrapText="false" indent="0" shrinkToFit="false"/>
      <protection locked="true" hidden="false"/>
    </xf>
    <xf numFmtId="164" fontId="30" fillId="4" borderId="20" xfId="24" applyFont="true" applyBorder="true" applyAlignment="false" applyProtection="false">
      <alignment horizontal="general" vertical="center" textRotation="0" wrapText="false" indent="0" shrinkToFit="false"/>
      <protection locked="true" hidden="false"/>
    </xf>
    <xf numFmtId="164" fontId="30" fillId="4" borderId="21" xfId="24" applyFont="true" applyBorder="true" applyAlignment="false" applyProtection="false">
      <alignment horizontal="general" vertical="center" textRotation="0" wrapText="false" indent="0" shrinkToFit="false"/>
      <protection locked="true" hidden="false"/>
    </xf>
    <xf numFmtId="164" fontId="30" fillId="4" borderId="22" xfId="24" applyFont="true" applyBorder="true" applyAlignment="false" applyProtection="false">
      <alignment horizontal="general" vertical="center" textRotation="0" wrapText="false" indent="0" shrinkToFit="false"/>
      <protection locked="true" hidden="false"/>
    </xf>
    <xf numFmtId="164" fontId="0" fillId="4" borderId="19" xfId="24" applyFont="true" applyBorder="true" applyAlignment="false" applyProtection="false">
      <alignment horizontal="general" vertical="center" textRotation="0" wrapText="false" indent="0" shrinkToFit="false"/>
      <protection locked="true" hidden="false"/>
    </xf>
    <xf numFmtId="164" fontId="0" fillId="5" borderId="19" xfId="24" applyFont="false" applyBorder="true" applyAlignment="false" applyProtection="false">
      <alignment horizontal="general" vertical="center" textRotation="0" wrapText="false" indent="0" shrinkToFit="false"/>
      <protection locked="true" hidden="false"/>
    </xf>
    <xf numFmtId="164" fontId="0" fillId="5" borderId="19" xfId="24" applyFont="true" applyBorder="true" applyAlignment="false" applyProtection="false">
      <alignment horizontal="general" vertical="center" textRotation="0" wrapText="false" indent="0" shrinkToFit="false"/>
      <protection locked="true" hidden="false"/>
    </xf>
    <xf numFmtId="164" fontId="0" fillId="0" borderId="19" xfId="24" applyFont="false" applyBorder="true" applyAlignment="false" applyProtection="false">
      <alignment horizontal="general" vertical="center" textRotation="0" wrapText="false" indent="0" shrinkToFit="false"/>
      <protection locked="true" hidden="false"/>
    </xf>
    <xf numFmtId="164" fontId="30" fillId="0" borderId="19" xfId="24" applyFont="true" applyBorder="true" applyAlignment="false" applyProtection="false">
      <alignment horizontal="general" vertical="center" textRotation="0" wrapText="false" indent="0" shrinkToFit="false"/>
      <protection locked="true" hidden="false"/>
    </xf>
    <xf numFmtId="164" fontId="30" fillId="0" borderId="20" xfId="24" applyFont="true" applyBorder="true" applyAlignment="false" applyProtection="false">
      <alignment horizontal="general" vertical="center" textRotation="0" wrapText="false" indent="0" shrinkToFit="false"/>
      <protection locked="true" hidden="false"/>
    </xf>
    <xf numFmtId="164" fontId="30" fillId="0" borderId="21" xfId="24" applyFont="true" applyBorder="true" applyAlignment="false" applyProtection="false">
      <alignment horizontal="general" vertical="center" textRotation="0" wrapText="false" indent="0" shrinkToFit="false"/>
      <protection locked="true" hidden="false"/>
    </xf>
    <xf numFmtId="164" fontId="30" fillId="0" borderId="22" xfId="24" applyFont="true" applyBorder="true" applyAlignment="false" applyProtection="false">
      <alignment horizontal="general" vertical="center" textRotation="0" wrapText="false" indent="0" shrinkToFit="false"/>
      <protection locked="true" hidden="false"/>
    </xf>
    <xf numFmtId="164" fontId="0" fillId="0" borderId="19" xfId="24" applyFont="true" applyBorder="true" applyAlignment="false" applyProtection="false">
      <alignment horizontal="general" vertical="center" textRotation="0" wrapText="false" indent="0" shrinkToFit="false"/>
      <protection locked="true" hidden="false"/>
    </xf>
    <xf numFmtId="164" fontId="0" fillId="0" borderId="19" xfId="24" applyFont="true" applyBorder="true" applyAlignment="true" applyProtection="false">
      <alignment horizontal="general" vertical="bottom" textRotation="0" wrapText="false" indent="0" shrinkToFit="false"/>
      <protection locked="true" hidden="false"/>
    </xf>
    <xf numFmtId="164" fontId="0" fillId="0" borderId="19" xfId="24" applyFont="true" applyBorder="true" applyAlignment="true" applyProtection="false">
      <alignment horizontal="center" vertical="bottom" textRotation="0" wrapText="false" indent="0" shrinkToFit="false"/>
      <protection locked="true" hidden="false"/>
    </xf>
    <xf numFmtId="164" fontId="31" fillId="0" borderId="19" xfId="24" applyFont="true" applyBorder="true" applyAlignment="true" applyProtection="false">
      <alignment horizontal="general" vertical="bottom" textRotation="0" wrapText="true" indent="0" shrinkToFit="false"/>
      <protection locked="true" hidden="false"/>
    </xf>
    <xf numFmtId="164" fontId="31" fillId="5" borderId="19" xfId="24" applyFont="true" applyBorder="true" applyAlignment="false" applyProtection="false">
      <alignment horizontal="general" vertical="center" textRotation="0" wrapText="false" indent="0" shrinkToFit="false"/>
      <protection locked="true" hidden="false"/>
    </xf>
    <xf numFmtId="164" fontId="31" fillId="0" borderId="19" xfId="24" applyFont="true" applyBorder="true" applyAlignment="false" applyProtection="false">
      <alignment horizontal="general" vertical="center" textRotation="0" wrapText="false" indent="0" shrinkToFit="false"/>
      <protection locked="true" hidden="false"/>
    </xf>
    <xf numFmtId="164" fontId="31" fillId="0" borderId="19" xfId="24" applyFont="true" applyBorder="true" applyAlignment="true" applyProtection="false">
      <alignment horizontal="general" vertical="bottom" textRotation="0" wrapText="false" indent="0" shrinkToFit="false"/>
      <protection locked="true" hidden="false"/>
    </xf>
    <xf numFmtId="164" fontId="31" fillId="0" borderId="19" xfId="24" applyFont="true" applyBorder="true" applyAlignment="true" applyProtection="false">
      <alignment horizontal="left" vertical="bottom" textRotation="0" wrapText="false" indent="0" shrinkToFit="false"/>
      <protection locked="true" hidden="false"/>
    </xf>
    <xf numFmtId="164" fontId="31" fillId="5" borderId="19" xfId="24" applyFont="true" applyBorder="true" applyAlignment="true" applyProtection="false">
      <alignment horizontal="general" vertical="bottom" textRotation="0" wrapText="false" indent="0" shrinkToFit="false"/>
      <protection locked="true" hidden="false"/>
    </xf>
    <xf numFmtId="164" fontId="31" fillId="5" borderId="19" xfId="24" applyFont="true" applyBorder="true" applyAlignment="true" applyProtection="false">
      <alignment horizontal="general" vertical="bottom" textRotation="0" wrapText="true" indent="0" shrinkToFit="false"/>
      <protection locked="true" hidden="false"/>
    </xf>
    <xf numFmtId="164" fontId="0" fillId="0" borderId="19" xfId="24" applyFont="true" applyBorder="true" applyAlignment="true" applyProtection="false">
      <alignment horizontal="center" vertical="bottom" textRotation="0" wrapText="true" indent="0" shrinkToFit="false"/>
      <protection locked="true" hidden="false"/>
    </xf>
    <xf numFmtId="164" fontId="0" fillId="0" borderId="19" xfId="24" applyFont="true" applyBorder="true" applyAlignment="true" applyProtection="false">
      <alignment horizontal="general" vertical="bottom" textRotation="0" wrapText="true" indent="0" shrinkToFit="false"/>
      <protection locked="true" hidden="false"/>
    </xf>
    <xf numFmtId="164" fontId="0" fillId="0" borderId="56" xfId="24" applyFont="false" applyBorder="true" applyAlignment="false" applyProtection="false">
      <alignment horizontal="general" vertical="center" textRotation="0" wrapText="false" indent="0" shrinkToFit="false"/>
      <protection locked="true" hidden="false"/>
    </xf>
    <xf numFmtId="164" fontId="30" fillId="0" borderId="56" xfId="24" applyFont="true" applyBorder="true" applyAlignment="false" applyProtection="false">
      <alignment horizontal="general" vertical="center" textRotation="0" wrapText="false" indent="0" shrinkToFit="false"/>
      <protection locked="true" hidden="false"/>
    </xf>
    <xf numFmtId="164" fontId="30" fillId="0" borderId="53" xfId="24" applyFont="true" applyBorder="true" applyAlignment="false" applyProtection="false">
      <alignment horizontal="general" vertical="center" textRotation="0" wrapText="false" indent="0" shrinkToFit="false"/>
      <protection locked="true" hidden="false"/>
    </xf>
    <xf numFmtId="164" fontId="30" fillId="0" borderId="54" xfId="24" applyFont="true" applyBorder="true" applyAlignment="false" applyProtection="false">
      <alignment horizontal="general" vertical="center" textRotation="0" wrapText="false" indent="0" shrinkToFit="false"/>
      <protection locked="true" hidden="false"/>
    </xf>
    <xf numFmtId="164" fontId="30" fillId="0" borderId="55" xfId="24" applyFont="true" applyBorder="true" applyAlignment="false" applyProtection="false">
      <alignment horizontal="general" vertical="center" textRotation="0" wrapText="false" indent="0" shrinkToFit="false"/>
      <protection locked="true" hidden="false"/>
    </xf>
    <xf numFmtId="164" fontId="0" fillId="0" borderId="56" xfId="24" applyFont="true" applyBorder="true" applyAlignment="false" applyProtection="false">
      <alignment horizontal="general" vertical="center" textRotation="0" wrapText="false" indent="0" shrinkToFit="false"/>
      <protection locked="true" hidden="false"/>
    </xf>
    <xf numFmtId="164" fontId="0" fillId="0" borderId="56" xfId="24" applyFont="true" applyBorder="true" applyAlignment="true" applyProtection="false">
      <alignment horizontal="general" vertical="bottom" textRotation="0" wrapText="false" indent="0" shrinkToFit="false"/>
      <protection locked="true" hidden="false"/>
    </xf>
    <xf numFmtId="164" fontId="0" fillId="0" borderId="56" xfId="24" applyFont="true" applyBorder="true" applyAlignment="true" applyProtection="false">
      <alignment horizontal="center" vertical="bottom" textRotation="0" wrapText="false" indent="0" shrinkToFit="false"/>
      <protection locked="true" hidden="false"/>
    </xf>
    <xf numFmtId="164" fontId="31" fillId="0" borderId="56" xfId="24" applyFont="true" applyBorder="true" applyAlignment="true" applyProtection="false">
      <alignment horizontal="general" vertical="bottom" textRotation="0" wrapText="false" indent="0" shrinkToFit="false"/>
      <protection locked="true" hidden="false"/>
    </xf>
    <xf numFmtId="164" fontId="27" fillId="7" borderId="7" xfId="0" applyFont="true" applyBorder="true" applyAlignment="true" applyProtection="false">
      <alignment horizontal="center" vertical="center" textRotation="0" wrapText="false" indent="0" shrinkToFit="false"/>
      <protection locked="true" hidden="false"/>
    </xf>
    <xf numFmtId="164" fontId="26" fillId="7" borderId="7" xfId="0" applyFont="true" applyBorder="true" applyAlignment="true" applyProtection="false">
      <alignment horizontal="center" vertical="center" textRotation="0" wrapText="false" indent="0" shrinkToFit="false"/>
      <protection locked="true" hidden="false"/>
    </xf>
    <xf numFmtId="164" fontId="35" fillId="3" borderId="13" xfId="0" applyFont="true" applyBorder="true" applyAlignment="true" applyProtection="false">
      <alignment horizontal="general" vertical="bottom" textRotation="0" wrapText="false" indent="0" shrinkToFit="false"/>
      <protection locked="true" hidden="false"/>
    </xf>
    <xf numFmtId="164" fontId="34" fillId="3" borderId="20" xfId="0" applyFont="true" applyBorder="true" applyAlignment="false" applyProtection="false">
      <alignment horizontal="general" vertical="bottom" textRotation="0" wrapText="false" indent="0" shrinkToFit="false"/>
      <protection locked="true" hidden="false"/>
    </xf>
    <xf numFmtId="164" fontId="30" fillId="3" borderId="21" xfId="0" applyFont="true" applyBorder="true" applyAlignment="true" applyProtection="false">
      <alignment horizontal="general" vertical="bottom" textRotation="0" wrapText="false" indent="0" shrinkToFit="false"/>
      <protection locked="true" hidden="false"/>
    </xf>
    <xf numFmtId="164" fontId="30" fillId="3" borderId="22" xfId="0" applyFont="true" applyBorder="true" applyAlignment="tru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bottom" textRotation="0" wrapText="false" indent="0" shrinkToFit="false"/>
      <protection locked="true" hidden="false"/>
    </xf>
    <xf numFmtId="164" fontId="0" fillId="5" borderId="22"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31" fillId="5" borderId="19" xfId="0" applyFont="true" applyBorder="true" applyAlignment="false" applyProtection="false">
      <alignment horizontal="general" vertical="bottom" textRotation="0" wrapText="false" indent="0" shrinkToFit="false"/>
      <protection locked="true" hidden="false"/>
    </xf>
    <xf numFmtId="164" fontId="30" fillId="8" borderId="19" xfId="0" applyFont="true" applyBorder="true" applyAlignment="false" applyProtection="false">
      <alignment horizontal="general" vertical="bottom" textRotation="0" wrapText="false" indent="0" shrinkToFit="false"/>
      <protection locked="true" hidden="false"/>
    </xf>
    <xf numFmtId="164" fontId="30" fillId="8" borderId="37" xfId="0" applyFont="true" applyBorder="true" applyAlignment="false" applyProtection="false">
      <alignment horizontal="general" vertical="bottom" textRotation="0" wrapText="false" indent="0" shrinkToFit="false"/>
      <protection locked="true" hidden="false"/>
    </xf>
    <xf numFmtId="164" fontId="30" fillId="8" borderId="38" xfId="0" applyFont="true" applyBorder="true" applyAlignment="false" applyProtection="false">
      <alignment horizontal="general" vertical="bottom" textRotation="0" wrapText="false" indent="0" shrinkToFit="false"/>
      <protection locked="true" hidden="false"/>
    </xf>
    <xf numFmtId="164" fontId="30" fillId="8" borderId="39" xfId="0" applyFont="true" applyBorder="true" applyAlignment="false" applyProtection="false">
      <alignment horizontal="general" vertical="bottom" textRotation="0" wrapText="false" indent="0" shrinkToFit="false"/>
      <protection locked="true" hidden="false"/>
    </xf>
    <xf numFmtId="164" fontId="30" fillId="8" borderId="20" xfId="0" applyFont="true" applyBorder="true" applyAlignment="false" applyProtection="false">
      <alignment horizontal="general" vertical="bottom" textRotation="0" wrapText="false" indent="0" shrinkToFit="false"/>
      <protection locked="true" hidden="false"/>
    </xf>
    <xf numFmtId="164" fontId="30" fillId="8" borderId="21" xfId="0" applyFont="true" applyBorder="true" applyAlignment="false" applyProtection="false">
      <alignment horizontal="general" vertical="bottom" textRotation="0" wrapText="false" indent="0" shrinkToFit="false"/>
      <protection locked="true" hidden="false"/>
    </xf>
    <xf numFmtId="164" fontId="30" fillId="8" borderId="22" xfId="0" applyFont="true" applyBorder="true" applyAlignment="false" applyProtection="false">
      <alignment horizontal="general" vertical="bottom" textRotation="0" wrapText="false" indent="0" shrinkToFit="false"/>
      <protection locked="true" hidden="false"/>
    </xf>
    <xf numFmtId="164" fontId="0" fillId="8" borderId="19" xfId="0" applyFont="true" applyBorder="true" applyAlignment="false" applyProtection="false">
      <alignment horizontal="general" vertical="bottom" textRotation="0" wrapText="false" indent="0" shrinkToFit="false"/>
      <protection locked="true" hidden="false"/>
    </xf>
    <xf numFmtId="164" fontId="9" fillId="8" borderId="19" xfId="0" applyFont="true" applyBorder="true" applyAlignment="true" applyProtection="false">
      <alignment horizontal="center" vertical="bottom" textRotation="0" wrapText="false" indent="0" shrinkToFit="false"/>
      <protection locked="true" hidden="false"/>
    </xf>
    <xf numFmtId="164" fontId="31" fillId="8" borderId="19" xfId="0" applyFont="true" applyBorder="true" applyAlignment="false" applyProtection="false">
      <alignment horizontal="general" vertical="bottom"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4" fontId="31" fillId="8" borderId="0" xfId="0" applyFont="true" applyBorder="false" applyAlignment="true" applyProtection="false">
      <alignment horizontal="general" vertical="bottom" textRotation="0" wrapText="tru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8" borderId="19" xfId="0" applyFont="true" applyBorder="true" applyAlignment="true" applyProtection="false">
      <alignment horizontal="center" vertical="bottom" textRotation="0" wrapText="false" indent="0" shrinkToFit="false"/>
      <protection locked="true" hidden="false"/>
    </xf>
    <xf numFmtId="164" fontId="31" fillId="8" borderId="0" xfId="0" applyFont="true" applyBorder="false" applyAlignment="false" applyProtection="false">
      <alignment horizontal="general" vertical="bottom" textRotation="0" wrapText="false" indent="0" shrinkToFit="false"/>
      <protection locked="true" hidden="false"/>
    </xf>
    <xf numFmtId="167" fontId="0" fillId="8" borderId="30" xfId="0" applyFont="true" applyBorder="true" applyAlignment="false" applyProtection="false">
      <alignment horizontal="general" vertical="bottom" textRotation="0" wrapText="false" indent="0" shrinkToFit="false"/>
      <protection locked="true" hidden="false"/>
    </xf>
    <xf numFmtId="164" fontId="9" fillId="8" borderId="22" xfId="0" applyFont="true" applyBorder="true" applyAlignment="false" applyProtection="false">
      <alignment horizontal="general" vertical="bottom" textRotation="0" wrapText="false" indent="0" shrinkToFit="false"/>
      <protection locked="true" hidden="false"/>
    </xf>
    <xf numFmtId="164" fontId="10" fillId="8" borderId="19"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30"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30" fillId="8" borderId="20" xfId="0" applyFont="true" applyBorder="true" applyAlignment="true" applyProtection="false">
      <alignment horizontal="general" vertical="bottom" textRotation="0" wrapText="false" indent="0" shrinkToFit="false"/>
      <protection locked="true" hidden="false"/>
    </xf>
    <xf numFmtId="164" fontId="31" fillId="8" borderId="20" xfId="0" applyFont="true" applyBorder="true" applyAlignment="true" applyProtection="false">
      <alignment horizontal="general" vertical="bottom" textRotation="0" wrapText="false" indent="0" shrinkToFit="false"/>
      <protection locked="true" hidden="false"/>
    </xf>
    <xf numFmtId="164" fontId="0" fillId="8" borderId="22" xfId="0" applyFont="true" applyBorder="true" applyAlignment="true" applyProtection="false">
      <alignment horizontal="center" vertical="bottom" textRotation="0" wrapText="false" indent="0" shrinkToFit="false"/>
      <protection locked="true" hidden="false"/>
    </xf>
    <xf numFmtId="164" fontId="0" fillId="8" borderId="19" xfId="0" applyFont="true" applyBorder="true" applyAlignment="true" applyProtection="false">
      <alignment horizontal="general" vertical="bottom" textRotation="0" wrapText="true" indent="0" shrinkToFit="false"/>
      <protection locked="true" hidden="false"/>
    </xf>
    <xf numFmtId="164" fontId="32" fillId="5" borderId="20" xfId="0" applyFont="true" applyBorder="true" applyAlignment="true" applyProtection="false">
      <alignment horizontal="general" vertical="bottom" textRotation="0" wrapText="false" indent="0" shrinkToFit="false"/>
      <protection locked="true" hidden="false"/>
    </xf>
    <xf numFmtId="164" fontId="31" fillId="8" borderId="19" xfId="0" applyFont="true" applyBorder="true" applyAlignment="true" applyProtection="false">
      <alignment horizontal="general" vertical="bottom" textRotation="0" wrapText="false" indent="0" shrinkToFit="false"/>
      <protection locked="true" hidden="false"/>
    </xf>
    <xf numFmtId="164" fontId="31" fillId="8" borderId="19" xfId="0" applyFont="true" applyBorder="true" applyAlignment="true" applyProtection="false">
      <alignment horizontal="general"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general" vertical="bottom" textRotation="0" wrapText="tru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64" fontId="35" fillId="0" borderId="21" xfId="0" applyFont="true" applyBorder="true" applyAlignment="false" applyProtection="false">
      <alignment horizontal="general" vertical="bottom" textRotation="0" wrapText="false" indent="0" shrinkToFit="false"/>
      <protection locked="true" hidden="false"/>
    </xf>
    <xf numFmtId="164" fontId="35" fillId="0" borderId="22"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35" fillId="6" borderId="20" xfId="0" applyFont="true" applyBorder="true" applyAlignment="false" applyProtection="false">
      <alignment horizontal="general" vertical="bottom" textRotation="0" wrapText="false" indent="0" shrinkToFit="false"/>
      <protection locked="true" hidden="false"/>
    </xf>
    <xf numFmtId="164" fontId="35" fillId="6" borderId="21" xfId="0" applyFont="true" applyBorder="true" applyAlignment="false" applyProtection="false">
      <alignment horizontal="general" vertical="bottom" textRotation="0" wrapText="false" indent="0" shrinkToFit="false"/>
      <protection locked="true" hidden="false"/>
    </xf>
    <xf numFmtId="164" fontId="35" fillId="6" borderId="22" xfId="0" applyFont="true" applyBorder="true" applyAlignment="false" applyProtection="false">
      <alignment horizontal="general" vertical="bottom" textRotation="0" wrapText="false" indent="0" shrinkToFit="false"/>
      <protection locked="true" hidden="false"/>
    </xf>
    <xf numFmtId="164" fontId="35" fillId="6" borderId="19" xfId="0" applyFont="true" applyBorder="true" applyAlignment="false" applyProtection="false">
      <alignment horizontal="general" vertical="bottom" textRotation="0" wrapText="false" indent="0" shrinkToFit="false"/>
      <protection locked="true" hidden="false"/>
    </xf>
    <xf numFmtId="164" fontId="9" fillId="6" borderId="19" xfId="0" applyFont="true" applyBorder="true" applyAlignment="false" applyProtection="false">
      <alignment horizontal="general" vertical="bottom" textRotation="0" wrapText="false" indent="0" shrinkToFit="false"/>
      <protection locked="true" hidden="false"/>
    </xf>
    <xf numFmtId="164" fontId="9" fillId="8" borderId="19" xfId="0" applyFont="true" applyBorder="true" applyAlignment="false" applyProtection="false">
      <alignment horizontal="general" vertical="bottom" textRotation="0" wrapText="false" indent="0" shrinkToFit="false"/>
      <protection locked="true" hidden="false"/>
    </xf>
    <xf numFmtId="164" fontId="35" fillId="0" borderId="37" xfId="0" applyFont="true" applyBorder="true" applyAlignment="false" applyProtection="false">
      <alignment horizontal="general" vertical="bottom" textRotation="0" wrapText="false" indent="0" shrinkToFit="false"/>
      <protection locked="true" hidden="false"/>
    </xf>
    <xf numFmtId="164" fontId="35" fillId="0" borderId="38" xfId="0" applyFont="true" applyBorder="true" applyAlignment="false" applyProtection="false">
      <alignment horizontal="general" vertical="bottom" textRotation="0" wrapText="false" indent="0" shrinkToFit="false"/>
      <protection locked="true" hidden="false"/>
    </xf>
    <xf numFmtId="164" fontId="35" fillId="0" borderId="39"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6" borderId="37" xfId="0" applyFont="true" applyBorder="true" applyAlignment="false" applyProtection="false">
      <alignment horizontal="general" vertical="bottom" textRotation="0" wrapText="false" indent="0" shrinkToFit="false"/>
      <protection locked="true" hidden="false"/>
    </xf>
    <xf numFmtId="164" fontId="35" fillId="6" borderId="38" xfId="0" applyFont="true" applyBorder="true" applyAlignment="false" applyProtection="false">
      <alignment horizontal="general" vertical="bottom" textRotation="0" wrapText="false" indent="0" shrinkToFit="false"/>
      <protection locked="true" hidden="false"/>
    </xf>
    <xf numFmtId="164" fontId="35" fillId="6" borderId="39" xfId="0" applyFont="true" applyBorder="true" applyAlignment="false" applyProtection="false">
      <alignment horizontal="general" vertical="bottom" textRotation="0" wrapText="false" indent="0" shrinkToFit="false"/>
      <protection locked="true" hidden="false"/>
    </xf>
    <xf numFmtId="164" fontId="35" fillId="6" borderId="24" xfId="0" applyFont="true" applyBorder="true" applyAlignment="false" applyProtection="false">
      <alignment horizontal="general" vertical="bottom" textRotation="0" wrapText="false" indent="0" shrinkToFit="false"/>
      <protection locked="true" hidden="false"/>
    </xf>
    <xf numFmtId="164" fontId="9" fillId="6" borderId="19" xfId="0" applyFont="true" applyBorder="true" applyAlignment="true" applyProtection="false">
      <alignment horizontal="center" vertical="bottom" textRotation="0" wrapText="false" indent="0" shrinkToFit="false"/>
      <protection locked="true" hidden="false"/>
    </xf>
    <xf numFmtId="164" fontId="35" fillId="6" borderId="45" xfId="0" applyFont="true" applyBorder="true" applyAlignment="false" applyProtection="false">
      <alignment horizontal="general" vertical="bottom" textRotation="0" wrapText="false" indent="0" shrinkToFit="false"/>
      <protection locked="true" hidden="false"/>
    </xf>
    <xf numFmtId="164" fontId="10" fillId="0" borderId="19" xfId="22" applyFont="true" applyBorder="true" applyAlignment="true" applyProtection="false">
      <alignment horizontal="left" vertical="bottom" textRotation="0" wrapText="tru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true" applyProtection="false">
      <alignment horizontal="general" vertical="bottom" textRotation="0" wrapText="true" indent="0" shrinkToFit="false"/>
      <protection locked="true" hidden="false"/>
    </xf>
    <xf numFmtId="164" fontId="9" fillId="0" borderId="19" xfId="0" applyFont="true" applyBorder="true" applyAlignment="true" applyProtection="false">
      <alignment horizontal="right" vertical="bottom" textRotation="0" wrapText="true" indent="0" shrinkToFit="false"/>
      <protection locked="true" hidden="false"/>
    </xf>
    <xf numFmtId="164" fontId="9" fillId="5" borderId="19" xfId="0" applyFont="true" applyBorder="true" applyAlignment="true" applyProtection="false">
      <alignment horizontal="center" vertical="bottom" textRotation="0" wrapText="false" indent="0" shrinkToFit="false"/>
      <protection locked="true" hidden="false"/>
    </xf>
    <xf numFmtId="164" fontId="35" fillId="6" borderId="61" xfId="0" applyFont="true" applyBorder="true" applyAlignment="true" applyProtection="false">
      <alignment horizontal="general" vertical="top" textRotation="0" wrapText="false" indent="0" shrinkToFit="false"/>
      <protection locked="true" hidden="false"/>
    </xf>
    <xf numFmtId="164" fontId="30" fillId="6" borderId="19" xfId="0" applyFont="true" applyBorder="true" applyAlignment="false" applyProtection="false">
      <alignment horizontal="general" vertical="bottom" textRotation="0" wrapText="false" indent="0" shrinkToFit="false"/>
      <protection locked="true" hidden="false"/>
    </xf>
    <xf numFmtId="164" fontId="0" fillId="6" borderId="19"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35" fillId="6" borderId="20" xfId="0" applyFont="true" applyBorder="true" applyAlignment="tru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bottom" textRotation="0" wrapText="false" indent="0" shrinkToFit="false"/>
      <protection locked="true" hidden="false"/>
    </xf>
    <xf numFmtId="164" fontId="9" fillId="6" borderId="19" xfId="0" applyFont="true" applyBorder="true" applyAlignment="true" applyProtection="false">
      <alignment horizontal="general" vertical="bottom" textRotation="0" wrapText="false" indent="0" shrinkToFit="false"/>
      <protection locked="true" hidden="false"/>
    </xf>
    <xf numFmtId="164" fontId="43"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43" fillId="0" borderId="40" xfId="0" applyFont="true" applyBorder="true" applyAlignment="true" applyProtection="false">
      <alignment horizontal="general" vertical="top" textRotation="0" wrapText="false" indent="0" shrinkToFit="false"/>
      <protection locked="true" hidden="false"/>
    </xf>
    <xf numFmtId="164" fontId="44" fillId="0" borderId="40" xfId="0" applyFont="true" applyBorder="true" applyAlignment="true" applyProtection="false">
      <alignment horizontal="general" vertical="top" textRotation="0" wrapText="false" indent="0" shrinkToFit="false"/>
      <protection locked="true" hidden="false"/>
    </xf>
    <xf numFmtId="164" fontId="35" fillId="3" borderId="13" xfId="0" applyFont="true" applyBorder="true" applyAlignment="false" applyProtection="false">
      <alignment horizontal="general" vertical="bottom" textRotation="0" wrapText="false" indent="0" shrinkToFit="false"/>
      <protection locked="true" hidden="false"/>
    </xf>
    <xf numFmtId="164" fontId="30" fillId="0" borderId="19" xfId="0" applyFont="true" applyBorder="true" applyAlignment="false" applyProtection="false">
      <alignment horizontal="general" vertical="bottom" textRotation="0" wrapText="false" indent="0" shrinkToFit="false"/>
      <protection locked="true" hidden="false"/>
    </xf>
    <xf numFmtId="164" fontId="30" fillId="0" borderId="1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0" fillId="6" borderId="20" xfId="0" applyFont="true" applyBorder="true" applyAlignment="false" applyProtection="false">
      <alignment horizontal="general" vertical="bottom" textRotation="0" wrapText="false" indent="0" shrinkToFit="false"/>
      <protection locked="true" hidden="false"/>
    </xf>
    <xf numFmtId="164" fontId="30" fillId="6" borderId="21" xfId="0" applyFont="true" applyBorder="true" applyAlignment="false" applyProtection="false">
      <alignment horizontal="general" vertical="bottom" textRotation="0" wrapText="false" indent="0" shrinkToFit="false"/>
      <protection locked="true" hidden="false"/>
    </xf>
    <xf numFmtId="164" fontId="35" fillId="6" borderId="62" xfId="0" applyFont="true" applyBorder="true" applyAlignment="true" applyProtection="false">
      <alignment horizontal="general" vertical="top" textRotation="0" wrapText="false" indent="0" shrinkToFit="false"/>
      <protection locked="true" hidden="false"/>
    </xf>
    <xf numFmtId="164" fontId="30" fillId="6" borderId="22" xfId="0" applyFont="true" applyBorder="true" applyAlignment="false" applyProtection="false">
      <alignment horizontal="general" vertical="bottom" textRotation="0" wrapText="false" indent="0" shrinkToFit="false"/>
      <protection locked="true" hidden="false"/>
    </xf>
    <xf numFmtId="164" fontId="9" fillId="6" borderId="22" xfId="0" applyFont="true" applyBorder="true" applyAlignment="true" applyProtection="false">
      <alignment horizontal="general" vertical="bottom" textRotation="0" wrapText="false" indent="0" shrinkToFit="false"/>
      <protection locked="true" hidden="false"/>
    </xf>
    <xf numFmtId="164" fontId="9" fillId="6" borderId="22" xfId="0" applyFont="true" applyBorder="true" applyAlignment="true" applyProtection="false">
      <alignment horizontal="center" vertical="bottom" textRotation="0" wrapText="false" indent="0" shrinkToFit="false"/>
      <protection locked="true" hidden="false"/>
    </xf>
    <xf numFmtId="164" fontId="9" fillId="6" borderId="19" xfId="22"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35" fillId="6" borderId="63" xfId="0" applyFont="true" applyBorder="true" applyAlignment="true" applyProtection="false">
      <alignment horizontal="general" vertical="top" textRotation="0" wrapText="false" indent="0" shrinkToFit="false"/>
      <protection locked="true" hidden="false"/>
    </xf>
    <xf numFmtId="164" fontId="30" fillId="6" borderId="24" xfId="0" applyFont="true" applyBorder="true" applyAlignment="false" applyProtection="false">
      <alignment horizontal="general" vertical="bottom" textRotation="0" wrapText="false" indent="0" shrinkToFit="false"/>
      <protection locked="true" hidden="false"/>
    </xf>
    <xf numFmtId="164" fontId="30" fillId="6" borderId="45" xfId="0" applyFont="true" applyBorder="true" applyAlignment="false" applyProtection="false">
      <alignment horizontal="general" vertical="bottom" textRotation="0" wrapText="false" indent="0" shrinkToFit="false"/>
      <protection locked="true" hidden="false"/>
    </xf>
    <xf numFmtId="165" fontId="35" fillId="0" borderId="19" xfId="0" applyFont="true" applyBorder="true" applyAlignment="false" applyProtection="false">
      <alignment horizontal="general" vertical="bottom" textRotation="0" wrapText="false" indent="0" shrinkToFit="false"/>
      <protection locked="true" hidden="false"/>
    </xf>
    <xf numFmtId="164" fontId="35" fillId="6" borderId="64" xfId="0" applyFont="true" applyBorder="true" applyAlignment="true" applyProtection="false">
      <alignment horizontal="general" vertical="top" textRotation="0" wrapText="false" indent="0" shrinkToFit="false"/>
      <protection locked="true" hidden="false"/>
    </xf>
    <xf numFmtId="164" fontId="30" fillId="0" borderId="40" xfId="0" applyFont="true" applyBorder="true" applyAlignment="true" applyProtection="false">
      <alignment horizontal="general" vertical="top" textRotation="0" wrapText="false" indent="0" shrinkToFit="false"/>
      <protection locked="true" hidden="false"/>
    </xf>
    <xf numFmtId="164" fontId="45" fillId="0" borderId="40" xfId="0" applyFont="true" applyBorder="true" applyAlignment="true" applyProtection="false">
      <alignment horizontal="general" vertical="top" textRotation="0" wrapText="false" indent="0" shrinkToFit="false"/>
      <protection locked="true" hidden="false"/>
    </xf>
    <xf numFmtId="164" fontId="0" fillId="6" borderId="19" xfId="0" applyFont="true" applyBorder="true" applyAlignment="true" applyProtection="false">
      <alignment horizontal="center" vertical="bottom" textRotation="0" wrapText="false" indent="0" shrinkToFit="false"/>
      <protection locked="true" hidden="false"/>
    </xf>
    <xf numFmtId="164" fontId="0" fillId="6" borderId="19" xfId="0" applyFont="true" applyBorder="true" applyAlignment="true" applyProtection="false">
      <alignment horizontal="general" vertical="bottom" textRotation="0" wrapText="false" indent="0" shrinkToFit="false"/>
      <protection locked="true" hidden="false"/>
    </xf>
    <xf numFmtId="164" fontId="0" fillId="6" borderId="19" xfId="22" applyFont="true" applyBorder="true" applyAlignment="true" applyProtection="false">
      <alignment horizontal="general" vertical="bottom" textRotation="0" wrapText="true" indent="0" shrinkToFit="false"/>
      <protection locked="true" hidden="false"/>
    </xf>
    <xf numFmtId="164" fontId="35" fillId="6" borderId="24" xfId="0" applyFont="true" applyBorder="true" applyAlignment="true" applyProtection="false">
      <alignment horizontal="general" vertical="top" textRotation="0" wrapText="false" indent="0" shrinkToFit="false"/>
      <protection locked="true" hidden="false"/>
    </xf>
    <xf numFmtId="164" fontId="30" fillId="6" borderId="24" xfId="0" applyFont="true" applyBorder="true" applyAlignment="true" applyProtection="false">
      <alignment horizontal="general" vertical="top" textRotation="0" wrapText="false" indent="0" shrinkToFit="false"/>
      <protection locked="true" hidden="false"/>
    </xf>
    <xf numFmtId="164" fontId="36" fillId="6" borderId="24" xfId="0" applyFont="true" applyBorder="true" applyAlignment="true" applyProtection="false">
      <alignment horizontal="general" vertical="top" textRotation="0" wrapText="false" indent="0" shrinkToFit="false"/>
      <protection locked="true" hidden="false"/>
    </xf>
    <xf numFmtId="164" fontId="30" fillId="6" borderId="0"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5" fillId="6" borderId="65"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5" fillId="6" borderId="66"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0" fillId="0" borderId="67"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27" fillId="7" borderId="25" xfId="0" applyFont="true" applyBorder="true" applyAlignment="true" applyProtection="false">
      <alignment horizontal="center" vertical="center" textRotation="0" wrapText="false" indent="0" shrinkToFit="false"/>
      <protection locked="true" hidden="false"/>
    </xf>
    <xf numFmtId="164" fontId="35" fillId="3" borderId="13" xfId="0" applyFont="true" applyBorder="true" applyAlignment="true" applyProtection="false">
      <alignment horizontal="center" vertical="bottom" textRotation="0" wrapText="false" indent="0" shrinkToFit="false"/>
      <protection locked="true" hidden="false"/>
    </xf>
    <xf numFmtId="164" fontId="30" fillId="3" borderId="13"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31" fillId="3" borderId="13" xfId="0" applyFont="true" applyBorder="true" applyAlignment="true" applyProtection="false">
      <alignment horizontal="general" vertical="bottom" textRotation="0" wrapText="true" indent="0" shrinkToFit="false"/>
      <protection locked="true" hidden="false"/>
    </xf>
    <xf numFmtId="164" fontId="30" fillId="0" borderId="20" xfId="0" applyFont="true" applyBorder="true" applyAlignment="true" applyProtection="false">
      <alignment horizontal="general" vertical="bottom" textRotation="0" wrapText="false" indent="0" shrinkToFit="false"/>
      <protection locked="true" hidden="false"/>
    </xf>
    <xf numFmtId="164" fontId="30" fillId="5" borderId="68" xfId="0" applyFont="true" applyBorder="true" applyAlignment="false" applyProtection="false">
      <alignment horizontal="general" vertical="bottom" textRotation="0" wrapText="false" indent="0" shrinkToFit="false"/>
      <protection locked="true" hidden="false"/>
    </xf>
    <xf numFmtId="164" fontId="30" fillId="0" borderId="68" xfId="0" applyFont="tru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64" fontId="0" fillId="4" borderId="21" xfId="0" applyFont="true" applyBorder="true" applyAlignment="true" applyProtection="false">
      <alignment horizontal="center" vertical="bottom" textRotation="0" wrapText="false" indent="0" shrinkToFit="false"/>
      <protection locked="true" hidden="false"/>
    </xf>
    <xf numFmtId="164" fontId="0" fillId="4" borderId="19" xfId="0" applyFont="true" applyBorder="true" applyAlignment="true" applyProtection="false">
      <alignment horizontal="general" vertical="bottom" textRotation="0" wrapText="true" indent="0" shrinkToFit="false"/>
      <protection locked="true" hidden="false"/>
    </xf>
    <xf numFmtId="164" fontId="0" fillId="5" borderId="21" xfId="0" applyFont="true" applyBorder="true" applyAlignment="true" applyProtection="false">
      <alignment horizontal="center" vertical="bottom" textRotation="0" wrapText="false" indent="0" shrinkToFit="false"/>
      <protection locked="true" hidden="false"/>
    </xf>
    <xf numFmtId="164" fontId="30" fillId="8" borderId="30" xfId="0" applyFont="true" applyBorder="true" applyAlignment="false" applyProtection="false">
      <alignment horizontal="general" vertical="bottom" textRotation="0" wrapText="false" indent="0" shrinkToFit="false"/>
      <protection locked="true" hidden="false"/>
    </xf>
    <xf numFmtId="164" fontId="0" fillId="8" borderId="20" xfId="0" applyFont="true" applyBorder="true" applyAlignment="false" applyProtection="false">
      <alignment horizontal="general" vertical="bottom" textRotation="0" wrapText="false" indent="0" shrinkToFit="false"/>
      <protection locked="true" hidden="false"/>
    </xf>
    <xf numFmtId="164" fontId="0" fillId="8" borderId="21" xfId="0" applyFont="true" applyBorder="true" applyAlignment="true" applyProtection="false">
      <alignment horizontal="center" vertical="bottom" textRotation="0" wrapText="false" indent="0" shrinkToFit="false"/>
      <protection locked="true" hidden="false"/>
    </xf>
    <xf numFmtId="164" fontId="46" fillId="8" borderId="0" xfId="0" applyFont="true" applyBorder="false" applyAlignment="true" applyProtection="false">
      <alignment horizontal="general" vertical="bottom" textRotation="0" wrapText="true" indent="0" shrinkToFit="false"/>
      <protection locked="true" hidden="false"/>
    </xf>
    <xf numFmtId="164" fontId="47" fillId="8" borderId="0" xfId="0" applyFont="true" applyBorder="false" applyAlignment="true" applyProtection="false">
      <alignment horizontal="general" vertical="bottom" textRotation="0" wrapText="true" indent="0" shrinkToFit="false"/>
      <protection locked="true" hidden="false"/>
    </xf>
    <xf numFmtId="164" fontId="30" fillId="0" borderId="69"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30" fillId="0" borderId="30" xfId="0" applyFont="true" applyBorder="true" applyAlignment="false" applyProtection="false">
      <alignment horizontal="general" vertical="bottom" textRotation="0" wrapText="false" indent="0" shrinkToFit="false"/>
      <protection locked="true" hidden="false"/>
    </xf>
    <xf numFmtId="164" fontId="30" fillId="5" borderId="69" xfId="0" applyFont="true" applyBorder="true" applyAlignment="false" applyProtection="false">
      <alignment horizontal="general" vertical="bottom" textRotation="0" wrapText="false" indent="0" shrinkToFit="false"/>
      <protection locked="true" hidden="false"/>
    </xf>
    <xf numFmtId="164" fontId="30" fillId="8" borderId="69" xfId="0" applyFont="true" applyBorder="true" applyAlignment="false" applyProtection="false">
      <alignment horizontal="general" vertical="bottom" textRotation="0" wrapText="false" indent="0" shrinkToFit="false"/>
      <protection locked="true" hidden="false"/>
    </xf>
    <xf numFmtId="164" fontId="9" fillId="8" borderId="21" xfId="0" applyFont="true" applyBorder="true" applyAlignment="true" applyProtection="false">
      <alignment horizontal="center" vertical="bottom" textRotation="0" wrapText="false" indent="0" shrinkToFit="false"/>
      <protection locked="true" hidden="false"/>
    </xf>
    <xf numFmtId="164" fontId="46" fillId="8" borderId="0" xfId="0" applyFont="true" applyBorder="false" applyAlignment="false" applyProtection="false">
      <alignment horizontal="general" vertical="bottom" textRotation="0" wrapText="false" indent="0" shrinkToFit="false"/>
      <protection locked="true" hidden="false"/>
    </xf>
    <xf numFmtId="164" fontId="47" fillId="8" borderId="0" xfId="0" applyFont="true" applyBorder="false" applyAlignment="false" applyProtection="false">
      <alignment horizontal="general" vertical="bottom" textRotation="0" wrapText="false" indent="0" shrinkToFit="false"/>
      <protection locked="true" hidden="false"/>
    </xf>
    <xf numFmtId="164" fontId="35" fillId="6" borderId="21" xfId="0" applyFont="true" applyBorder="true" applyAlignment="true" applyProtection="false">
      <alignment horizontal="general" vertical="top" textRotation="0" wrapText="false" indent="0" shrinkToFit="false"/>
      <protection locked="true" hidden="false"/>
    </xf>
    <xf numFmtId="164" fontId="0" fillId="6" borderId="20" xfId="0" applyFont="true" applyBorder="true" applyAlignment="true" applyProtection="false">
      <alignment horizontal="general" vertical="bottom" textRotation="0" wrapText="true" indent="0" shrinkToFit="false"/>
      <protection locked="true" hidden="false"/>
    </xf>
    <xf numFmtId="164" fontId="0" fillId="6" borderId="21" xfId="0" applyFont="true" applyBorder="true" applyAlignment="true" applyProtection="false">
      <alignment horizontal="center" vertical="bottom" textRotation="0" wrapText="false" indent="0" shrinkToFit="false"/>
      <protection locked="true" hidden="false"/>
    </xf>
    <xf numFmtId="164" fontId="35" fillId="0" borderId="21" xfId="0" applyFont="true" applyBorder="true" applyAlignment="true" applyProtection="false">
      <alignment horizontal="general" vertical="top"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9" fillId="6" borderId="21"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30" fillId="0" borderId="45" xfId="0" applyFont="true" applyBorder="true" applyAlignment="false" applyProtection="false">
      <alignment horizontal="general" vertical="bottom" textRotation="0" wrapText="false" indent="0" shrinkToFit="false"/>
      <protection locked="true" hidden="false"/>
    </xf>
    <xf numFmtId="164" fontId="43" fillId="0" borderId="48" xfId="0" applyFont="true" applyBorder="true" applyAlignment="true" applyProtection="false">
      <alignment horizontal="general" vertical="top" textRotation="0" wrapText="false" indent="0" shrinkToFit="false"/>
      <protection locked="true" hidden="false"/>
    </xf>
    <xf numFmtId="164" fontId="32" fillId="5" borderId="19" xfId="0" applyFont="true" applyBorder="true" applyAlignment="false" applyProtection="false">
      <alignment horizontal="general" vertical="bottom" textRotation="0" wrapText="fals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9" fillId="8" borderId="22"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9" borderId="19" xfId="0" applyFont="true" applyBorder="true" applyAlignment="true" applyProtection="false">
      <alignment horizontal="center" vertical="bottom" textRotation="0" wrapText="false" indent="0" shrinkToFit="false"/>
      <protection locked="true" hidden="false"/>
    </xf>
    <xf numFmtId="164" fontId="31" fillId="9" borderId="19" xfId="0" applyFont="true" applyBorder="true" applyAlignment="false" applyProtection="false">
      <alignment horizontal="general" vertical="bottom" textRotation="0" wrapText="false" indent="0" shrinkToFit="false"/>
      <protection locked="true" hidden="false"/>
    </xf>
    <xf numFmtId="164" fontId="31" fillId="9" borderId="19" xfId="0" applyFont="true" applyBorder="true" applyAlignment="true" applyProtection="false">
      <alignment horizontal="general" vertical="bottom" textRotation="0" wrapText="tru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31" fillId="9" borderId="0" xfId="0" applyFont="true" applyBorder="false" applyAlignment="true" applyProtection="false">
      <alignment horizontal="general" vertical="bottom" textRotation="0" wrapText="true" indent="0" shrinkToFit="false"/>
      <protection locked="true" hidden="false"/>
    </xf>
    <xf numFmtId="164" fontId="10" fillId="8" borderId="19" xfId="0" applyFont="true" applyBorder="true" applyAlignment="true" applyProtection="false">
      <alignment horizontal="general" vertical="bottom" textRotation="0" wrapText="true" indent="0" shrinkToFit="false"/>
      <protection locked="true" hidden="false"/>
    </xf>
    <xf numFmtId="164" fontId="31" fillId="8" borderId="2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5" borderId="22"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4" borderId="70" xfId="0" applyFont="false" applyBorder="true" applyAlignment="false" applyProtection="false">
      <alignment horizontal="general" vertical="bottom" textRotation="0" wrapText="false" indent="0" shrinkToFit="false"/>
      <protection locked="true" hidden="false"/>
    </xf>
    <xf numFmtId="164" fontId="0" fillId="5" borderId="70"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true" indent="0" shrinkToFit="false"/>
      <protection locked="true" hidden="false"/>
    </xf>
    <xf numFmtId="164" fontId="30" fillId="5" borderId="19"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center" vertical="bottom" textRotation="0" wrapText="fals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general" vertical="bottom" textRotation="0" wrapText="tru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31" fillId="0" borderId="19" xfId="0" applyFont="true" applyBorder="true" applyAlignment="true" applyProtection="false">
      <alignment horizontal="left" vertical="bottom" textRotation="0" wrapText="true" indent="0" shrinkToFit="false"/>
      <protection locked="true" hidden="false"/>
    </xf>
    <xf numFmtId="164" fontId="34" fillId="0" borderId="19" xfId="0" applyFont="true" applyBorder="true" applyAlignment="true" applyProtection="false">
      <alignment horizontal="center" vertical="bottom" textRotation="0" wrapText="false" indent="0" shrinkToFit="false"/>
      <protection locked="true" hidden="false"/>
    </xf>
    <xf numFmtId="164" fontId="0" fillId="8" borderId="20" xfId="0" applyFont="false" applyBorder="true" applyAlignment="false" applyProtection="false">
      <alignment horizontal="general" vertical="bottom" textRotation="0" wrapText="false" indent="0" shrinkToFit="false"/>
      <protection locked="true" hidden="false"/>
    </xf>
    <xf numFmtId="164" fontId="48" fillId="9" borderId="19"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8" borderId="70" xfId="0" applyFont="false" applyBorder="true" applyAlignment="false" applyProtection="false">
      <alignment horizontal="general" vertical="bottom" textRotation="0" wrapText="false" indent="0" shrinkToFit="false"/>
      <protection locked="true" hidden="false"/>
    </xf>
    <xf numFmtId="164" fontId="46" fillId="8" borderId="30"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0" fillId="5" borderId="5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30" fillId="0" borderId="5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5" borderId="21" xfId="0" applyFont="true" applyBorder="true" applyAlignment="false" applyProtection="false">
      <alignment horizontal="general" vertical="bottom" textRotation="0" wrapText="false" indent="0" shrinkToFit="false"/>
      <protection locked="true" hidden="false"/>
    </xf>
    <xf numFmtId="164" fontId="0" fillId="5" borderId="22" xfId="0" applyFont="true" applyBorder="true" applyAlignment="false" applyProtection="false">
      <alignment horizontal="general" vertical="bottom" textRotation="0" wrapText="false" indent="0" shrinkToFit="false"/>
      <protection locked="true" hidden="false"/>
    </xf>
    <xf numFmtId="164" fontId="0" fillId="5" borderId="22" xfId="0" applyFont="true" applyBorder="true" applyAlignment="true" applyProtection="false">
      <alignment horizontal="left" vertical="bottom" textRotation="0" wrapText="false" indent="0" shrinkToFit="false"/>
      <protection locked="true" hidden="false"/>
    </xf>
    <xf numFmtId="164" fontId="0" fillId="5"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64" fontId="0" fillId="4" borderId="30" xfId="0" applyFont="true" applyBorder="true" applyAlignment="false" applyProtection="false">
      <alignment horizontal="general" vertical="bottom" textRotation="0" wrapText="false" indent="0" shrinkToFit="false"/>
      <protection locked="true" hidden="false"/>
    </xf>
    <xf numFmtId="164" fontId="0" fillId="5" borderId="30"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5" borderId="37" xfId="0" applyFont="true" applyBorder="true" applyAlignment="false" applyProtection="false">
      <alignment horizontal="general" vertical="bottom" textRotation="0" wrapText="false" indent="0" shrinkToFit="false"/>
      <protection locked="true" hidden="false"/>
    </xf>
    <xf numFmtId="164" fontId="0" fillId="5" borderId="21"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31" fillId="3" borderId="13" xfId="0" applyFont="true" applyBorder="true" applyAlignment="false" applyProtection="false">
      <alignment horizontal="general" vertical="bottom" textRotation="0" wrapText="false" indent="0" shrinkToFit="false"/>
      <protection locked="true" hidden="false"/>
    </xf>
    <xf numFmtId="164" fontId="0" fillId="4" borderId="71"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30" fillId="5" borderId="56" xfId="0" applyFont="true" applyBorder="true" applyAlignment="false" applyProtection="false">
      <alignment horizontal="general" vertical="bottom" textRotation="0" wrapText="false" indent="0" shrinkToFit="false"/>
      <protection locked="true" hidden="false"/>
    </xf>
    <xf numFmtId="164" fontId="30" fillId="5" borderId="53" xfId="0" applyFont="true" applyBorder="true" applyAlignment="false" applyProtection="false">
      <alignment horizontal="general" vertical="bottom" textRotation="0" wrapText="false" indent="0" shrinkToFit="false"/>
      <protection locked="true" hidden="false"/>
    </xf>
    <xf numFmtId="164" fontId="30" fillId="5" borderId="54" xfId="0" applyFont="true" applyBorder="true" applyAlignment="false" applyProtection="false">
      <alignment horizontal="general" vertical="bottom" textRotation="0" wrapText="false" indent="0" shrinkToFit="false"/>
      <protection locked="true" hidden="false"/>
    </xf>
    <xf numFmtId="164" fontId="30" fillId="5" borderId="55" xfId="0" applyFont="true" applyBorder="true" applyAlignment="false" applyProtection="false">
      <alignment horizontal="general" vertical="bottom" textRotation="0" wrapText="false" indent="0" shrinkToFit="false"/>
      <protection locked="true" hidden="false"/>
    </xf>
    <xf numFmtId="164" fontId="0" fillId="5" borderId="56" xfId="0" applyFont="true" applyBorder="true" applyAlignment="false" applyProtection="false">
      <alignment horizontal="general" vertical="bottom" textRotation="0" wrapText="false" indent="0" shrinkToFit="false"/>
      <protection locked="true" hidden="false"/>
    </xf>
    <xf numFmtId="164" fontId="0" fillId="5" borderId="56" xfId="0" applyFont="true" applyBorder="true" applyAlignment="true" applyProtection="false">
      <alignment horizontal="left"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4" fontId="0" fillId="3" borderId="35" xfId="0" applyFont="true" applyBorder="true" applyAlignment="false" applyProtection="false">
      <alignment horizontal="general" vertical="bottom" textRotation="0" wrapText="false" indent="0" shrinkToFit="false"/>
      <protection locked="true" hidden="false"/>
    </xf>
    <xf numFmtId="164" fontId="0" fillId="3" borderId="36" xfId="0" applyFont="true" applyBorder="true" applyAlignment="false" applyProtection="false">
      <alignment horizontal="general" vertical="bottom" textRotation="0" wrapText="false" indent="0" shrinkToFit="false"/>
      <protection locked="true" hidden="false"/>
    </xf>
    <xf numFmtId="164" fontId="0" fillId="4" borderId="30" xfId="0" applyFont="false" applyBorder="true" applyAlignment="false" applyProtection="false">
      <alignment horizontal="general" vertical="bottom" textRotation="0" wrapText="false" indent="0" shrinkToFit="false"/>
      <protection locked="true" hidden="false"/>
    </xf>
    <xf numFmtId="164" fontId="36" fillId="0" borderId="38" xfId="0" applyFont="true" applyBorder="true" applyAlignment="false" applyProtection="false">
      <alignment horizontal="general" vertical="bottom" textRotation="0" wrapText="false" indent="0" shrinkToFit="false"/>
      <protection locked="true" hidden="false"/>
    </xf>
    <xf numFmtId="164" fontId="36" fillId="0" borderId="39" xfId="0" applyFont="true" applyBorder="true" applyAlignment="false" applyProtection="false">
      <alignment horizontal="general" vertical="bottom" textRotation="0" wrapText="false" indent="0" shrinkToFit="false"/>
      <protection locked="true" hidden="false"/>
    </xf>
    <xf numFmtId="164" fontId="0" fillId="9" borderId="30" xfId="0" applyFont="false" applyBorder="true" applyAlignment="false" applyProtection="false">
      <alignment horizontal="general" vertical="bottom" textRotation="0" wrapText="false" indent="0" shrinkToFit="false"/>
      <protection locked="true" hidden="false"/>
    </xf>
    <xf numFmtId="164" fontId="30" fillId="9" borderId="20" xfId="0" applyFont="true" applyBorder="true" applyAlignment="false" applyProtection="false">
      <alignment horizontal="general" vertical="bottom" textRotation="0" wrapText="false" indent="0" shrinkToFit="false"/>
      <protection locked="true" hidden="false"/>
    </xf>
    <xf numFmtId="164" fontId="30" fillId="9" borderId="38" xfId="0" applyFont="true" applyBorder="true" applyAlignment="false" applyProtection="false">
      <alignment horizontal="general" vertical="bottom" textRotation="0" wrapText="false" indent="0" shrinkToFit="false"/>
      <protection locked="true" hidden="false"/>
    </xf>
    <xf numFmtId="164" fontId="30" fillId="9" borderId="39" xfId="0" applyFont="true" applyBorder="true" applyAlignment="false" applyProtection="false">
      <alignment horizontal="general" vertical="bottom" textRotation="0" wrapText="false" indent="0" shrinkToFit="false"/>
      <protection locked="true" hidden="false"/>
    </xf>
    <xf numFmtId="164" fontId="30" fillId="9" borderId="21" xfId="0" applyFont="true" applyBorder="true" applyAlignment="false" applyProtection="false">
      <alignment horizontal="general" vertical="bottom" textRotation="0" wrapText="false" indent="0" shrinkToFit="false"/>
      <protection locked="true" hidden="false"/>
    </xf>
    <xf numFmtId="164" fontId="30" fillId="9" borderId="22" xfId="0" applyFont="true" applyBorder="true" applyAlignment="false" applyProtection="false">
      <alignment horizontal="general" vertical="bottom" textRotation="0" wrapText="false" indent="0" shrinkToFit="false"/>
      <protection locked="true" hidden="false"/>
    </xf>
    <xf numFmtId="164" fontId="0" fillId="9" borderId="19" xfId="0" applyFont="true" applyBorder="true" applyAlignment="false" applyProtection="false">
      <alignment horizontal="general" vertical="bottom" textRotation="0" wrapText="false" indent="0" shrinkToFit="false"/>
      <protection locked="true" hidden="false"/>
    </xf>
    <xf numFmtId="164" fontId="0" fillId="9" borderId="20" xfId="0" applyFont="true" applyBorder="true" applyAlignment="false" applyProtection="false">
      <alignment horizontal="general" vertical="bottom" textRotation="0" wrapText="false" indent="0" shrinkToFit="false"/>
      <protection locked="true" hidden="false"/>
    </xf>
    <xf numFmtId="164" fontId="31" fillId="9" borderId="20" xfId="0" applyFont="true" applyBorder="true" applyAlignment="false" applyProtection="false">
      <alignment horizontal="general" vertical="bottom" textRotation="0" wrapText="false" indent="0" shrinkToFit="false"/>
      <protection locked="true" hidden="false"/>
    </xf>
    <xf numFmtId="164" fontId="0" fillId="9" borderId="20" xfId="0" applyFont="false" applyBorder="true" applyAlignment="false" applyProtection="false">
      <alignment horizontal="general" vertical="bottom" textRotation="0" wrapText="false" indent="0" shrinkToFit="false"/>
      <protection locked="true" hidden="false"/>
    </xf>
    <xf numFmtId="164" fontId="31" fillId="9" borderId="19"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3" borderId="16" xfId="0" applyFont="true" applyBorder="true" applyAlignment="true" applyProtection="false">
      <alignment horizontal="center" vertical="bottom" textRotation="0" wrapText="true" indent="0" shrinkToFit="false"/>
      <protection locked="true" hidden="false"/>
    </xf>
    <xf numFmtId="164" fontId="0" fillId="4" borderId="22" xfId="0" applyFont="true" applyBorder="true" applyAlignment="true" applyProtection="false">
      <alignment horizontal="center" vertical="bottom" textRotation="0" wrapText="true" indent="0" shrinkToFit="false"/>
      <protection locked="true" hidden="false"/>
    </xf>
    <xf numFmtId="164" fontId="0" fillId="4" borderId="19" xfId="0" applyFont="true" applyBorder="true" applyAlignment="true" applyProtection="false">
      <alignment horizontal="center" vertical="bottom" textRotation="0" wrapText="true" indent="0" shrinkToFit="false"/>
      <protection locked="true" hidden="false"/>
    </xf>
    <xf numFmtId="164" fontId="0" fillId="5" borderId="22" xfId="0" applyFont="true" applyBorder="true" applyAlignment="true" applyProtection="false">
      <alignment horizontal="center"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true" indent="0" shrinkToFit="false"/>
      <protection locked="true" hidden="false"/>
    </xf>
    <xf numFmtId="164" fontId="31" fillId="0" borderId="21" xfId="0" applyFont="true" applyBorder="true" applyAlignment="true" applyProtection="false">
      <alignment horizontal="general" vertical="bottom" textRotation="0" wrapText="false" indent="0" shrinkToFit="false"/>
      <protection locked="true" hidden="false"/>
    </xf>
    <xf numFmtId="164" fontId="31" fillId="5" borderId="19" xfId="0" applyFont="true" applyBorder="true" applyAlignment="true" applyProtection="false">
      <alignment horizontal="general" vertical="bottom" textRotation="0" wrapText="true" indent="0" shrinkToFit="false"/>
      <protection locked="true" hidden="false"/>
    </xf>
    <xf numFmtId="165" fontId="30" fillId="0" borderId="19"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general" vertical="bottom" textRotation="0" wrapText="false" indent="0" shrinkToFit="false"/>
      <protection locked="true" hidden="false"/>
    </xf>
    <xf numFmtId="164" fontId="30" fillId="0" borderId="56" xfId="0" applyFont="true" applyBorder="true" applyAlignment="true" applyProtection="false">
      <alignment horizontal="general" vertical="bottom" textRotation="0" wrapText="false" indent="0" shrinkToFit="false"/>
      <protection locked="true" hidden="false"/>
    </xf>
    <xf numFmtId="164" fontId="30" fillId="0" borderId="53" xfId="0" applyFont="true" applyBorder="true" applyAlignment="true" applyProtection="false">
      <alignment horizontal="general" vertical="bottom" textRotation="0" wrapText="false" indent="0" shrinkToFit="false"/>
      <protection locked="true" hidden="false"/>
    </xf>
    <xf numFmtId="164" fontId="30" fillId="0" borderId="54" xfId="0" applyFont="true" applyBorder="true" applyAlignment="true" applyProtection="false">
      <alignment horizontal="general" vertical="bottom" textRotation="0" wrapText="false" indent="0" shrinkToFit="false"/>
      <protection locked="true" hidden="false"/>
    </xf>
    <xf numFmtId="164" fontId="30" fillId="0" borderId="55" xfId="0" applyFont="true" applyBorder="true" applyAlignment="true" applyProtection="false">
      <alignment horizontal="general" vertical="bottom" textRotation="0" wrapText="false" indent="0" shrinkToFit="false"/>
      <protection locked="true" hidden="false"/>
    </xf>
    <xf numFmtId="164" fontId="31" fillId="0" borderId="53" xfId="0"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31" fillId="0" borderId="5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_ChemeV40UG(OrderResponse）V14" xfId="21"/>
    <cellStyle name="標準_ChemeV40UG(Order系メッセージ）20071023" xfId="22"/>
    <cellStyle name="標準_ChemeV40UG（OrderStatusRequest）V5" xfId="23"/>
    <cellStyle name="標準_ChemeV40UG（OrderStatusResponse）V6" xfId="24"/>
    <cellStyle name="*unknown*" xfId="20" builtinId="8"/>
  </cellStyles>
  <dxfs count="12">
    <dxf>
      <fill>
        <patternFill patternType="solid">
          <fgColor rgb="FF969696"/>
        </patternFill>
      </fill>
    </dxf>
    <dxf>
      <fill>
        <patternFill patternType="solid">
          <fgColor rgb="FFC0C0C0"/>
        </patternFill>
      </fill>
    </dxf>
    <dxf>
      <fill>
        <patternFill patternType="solid">
          <fgColor rgb="FFFFCC99"/>
        </patternFill>
      </fill>
    </dxf>
    <dxf>
      <fill>
        <patternFill patternType="solid">
          <fgColor rgb="FFFFFF0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99CC00"/>
        </patternFill>
      </fill>
    </dxf>
    <dxf>
      <fill>
        <patternFill patternType="solid">
          <fgColor rgb="FF000000"/>
          <bgColor rgb="FFFFFFFF"/>
        </patternFill>
      </fill>
    </dxf>
    <dxf>
      <fill>
        <patternFill patternType="solid">
          <fgColor rgb="FFFFCC00"/>
        </patternFill>
      </fill>
    </dxf>
    <dxf>
      <fill>
        <patternFill patternType="solid">
          <fgColor rgb="FF0080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31400</xdr:colOff>
      <xdr:row>0</xdr:row>
      <xdr:rowOff>27000</xdr:rowOff>
    </xdr:from>
    <xdr:to>
      <xdr:col>14</xdr:col>
      <xdr:colOff>646560</xdr:colOff>
      <xdr:row>1</xdr:row>
      <xdr:rowOff>250920</xdr:rowOff>
    </xdr:to>
    <xdr:pic>
      <xdr:nvPicPr>
        <xdr:cNvPr id="0" name="Picture 1" descr="CEDILOG_B"/>
        <xdr:cNvPicPr/>
      </xdr:nvPicPr>
      <xdr:blipFill>
        <a:blip r:embed="rId1"/>
        <a:stretch/>
      </xdr:blipFill>
      <xdr:spPr>
        <a:xfrm>
          <a:off x="9459720" y="27000"/>
          <a:ext cx="1232640" cy="392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12</xdr:row>
      <xdr:rowOff>27000</xdr:rowOff>
    </xdr:from>
    <xdr:to>
      <xdr:col>19</xdr:col>
      <xdr:colOff>2531880</xdr:colOff>
      <xdr:row>15</xdr:row>
      <xdr:rowOff>38160</xdr:rowOff>
    </xdr:to>
    <xdr:sp>
      <xdr:nvSpPr>
        <xdr:cNvPr id="1" name="AutoShape 1"/>
        <xdr:cNvSpPr/>
      </xdr:nvSpPr>
      <xdr:spPr>
        <a:xfrm rot="5400000">
          <a:off x="3677040" y="-1169640"/>
          <a:ext cx="518040" cy="7811280"/>
        </a:xfrm>
        <a:custGeom>
          <a:avLst/>
          <a:gdLst>
            <a:gd name="textAreaLeft" fmla="*/ 0 w 518040"/>
            <a:gd name="textAreaRight" fmla="*/ 187200 w 518040"/>
            <a:gd name="textAreaTop" fmla="*/ 203400 h 7811280"/>
            <a:gd name="textAreaBottom" fmla="*/ 7607880 h 7811280"/>
          </a:gdLst>
          <a:ahLst/>
          <a:rect l="textAreaLeft" t="textAreaTop" r="textAreaRight" b="textAreaBottom"/>
          <a:pathLst>
            <a:path w="21600" h="21600">
              <a:moveTo>
                <a:pt x="0" y="0"/>
              </a:moveTo>
              <a:cubicBezTo>
                <a:pt x="5400" y="0"/>
                <a:pt x="10800" y="900"/>
                <a:pt x="10800" y="1800"/>
              </a:cubicBezTo>
              <a:lnTo>
                <a:pt x="10800" y="8859"/>
              </a:lnTo>
              <a:cubicBezTo>
                <a:pt x="10800" y="9759"/>
                <a:pt x="16200" y="10659"/>
                <a:pt x="21600" y="10659"/>
              </a:cubicBezTo>
              <a:cubicBezTo>
                <a:pt x="16200" y="10659"/>
                <a:pt x="10800" y="11559"/>
                <a:pt x="10800" y="12459"/>
              </a:cubicBezTo>
              <a:lnTo>
                <a:pt x="10800" y="19800"/>
              </a:lnTo>
              <a:cubicBezTo>
                <a:pt x="10800" y="20700"/>
                <a:pt x="5400" y="21600"/>
                <a:pt x="0" y="21600"/>
              </a:cubicBezTo>
            </a:path>
          </a:pathLst>
        </a:custGeom>
        <a:noFill/>
        <a:ln w="25560">
          <a:solidFill>
            <a:srgbClr val="000000"/>
          </a:solidFill>
          <a:miter/>
        </a:ln>
      </xdr:spPr>
      <xdr:style>
        <a:lnRef idx="0"/>
        <a:fillRef idx="0"/>
        <a:effectRef idx="0"/>
        <a:fontRef idx="minor"/>
      </xdr:style>
    </xdr:sp>
    <xdr:clientData/>
  </xdr:twoCellAnchor>
  <xdr:twoCellAnchor editAs="oneCell">
    <xdr:from>
      <xdr:col>20</xdr:col>
      <xdr:colOff>30240</xdr:colOff>
      <xdr:row>12</xdr:row>
      <xdr:rowOff>48960</xdr:rowOff>
    </xdr:from>
    <xdr:to>
      <xdr:col>27</xdr:col>
      <xdr:colOff>360</xdr:colOff>
      <xdr:row>15</xdr:row>
      <xdr:rowOff>54720</xdr:rowOff>
    </xdr:to>
    <xdr:sp>
      <xdr:nvSpPr>
        <xdr:cNvPr id="2" name="AutoShape 2"/>
        <xdr:cNvSpPr/>
      </xdr:nvSpPr>
      <xdr:spPr>
        <a:xfrm rot="5400000">
          <a:off x="12884040" y="-2454840"/>
          <a:ext cx="512640" cy="10420200"/>
        </a:xfrm>
        <a:custGeom>
          <a:avLst/>
          <a:gdLst>
            <a:gd name="textAreaLeft" fmla="*/ 0 w 512640"/>
            <a:gd name="textAreaRight" fmla="*/ 185040 w 512640"/>
            <a:gd name="textAreaTop" fmla="*/ 271440 h 10420200"/>
            <a:gd name="textAreaBottom" fmla="*/ 10148760 h 10420200"/>
          </a:gdLst>
          <a:ahLst/>
          <a:rect l="textAreaLeft" t="textAreaTop" r="textAreaRight" b="textAreaBottom"/>
          <a:pathLst>
            <a:path w="21600" h="21600">
              <a:moveTo>
                <a:pt x="0" y="0"/>
              </a:moveTo>
              <a:cubicBezTo>
                <a:pt x="5400" y="0"/>
                <a:pt x="10800" y="900"/>
                <a:pt x="10800" y="1800"/>
              </a:cubicBezTo>
              <a:lnTo>
                <a:pt x="10800" y="8859"/>
              </a:lnTo>
              <a:cubicBezTo>
                <a:pt x="10800" y="9759"/>
                <a:pt x="16200" y="10659"/>
                <a:pt x="21600" y="10659"/>
              </a:cubicBezTo>
              <a:cubicBezTo>
                <a:pt x="16200" y="10659"/>
                <a:pt x="10800" y="11559"/>
                <a:pt x="10800" y="12459"/>
              </a:cubicBezTo>
              <a:lnTo>
                <a:pt x="10800" y="19800"/>
              </a:lnTo>
              <a:cubicBezTo>
                <a:pt x="10800" y="20700"/>
                <a:pt x="5400" y="21600"/>
                <a:pt x="0" y="21600"/>
              </a:cubicBezTo>
            </a:path>
          </a:pathLst>
        </a:custGeom>
        <a:noFill/>
        <a:ln w="255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3" zeroHeight="false" outlineLevelRow="0" outlineLevelCol="0"/>
  <sheetData>
    <row r="2" customFormat="false" ht="24.9" hidden="false" customHeight="false" outlineLevel="0" collapsed="false">
      <c r="A2" s="1"/>
    </row>
    <row r="3" customFormat="false" ht="28.5" hidden="false" customHeight="true" outlineLevel="0" collapsed="false">
      <c r="A3" s="1"/>
    </row>
    <row r="4" s="3" customFormat="true" ht="15" hidden="false" customHeight="true" outlineLevel="0" collapsed="false">
      <c r="A4" s="2"/>
      <c r="B4" s="2"/>
      <c r="D4" s="4"/>
      <c r="E4" s="4"/>
    </row>
    <row r="5" s="3" customFormat="true" ht="12" hidden="false" customHeight="true" outlineLevel="0" collapsed="false">
      <c r="A5" s="2"/>
      <c r="B5" s="2"/>
    </row>
    <row r="6" s="3" customFormat="true" ht="15" hidden="false" customHeight="true" outlineLevel="0" collapsed="false">
      <c r="D6" s="5"/>
      <c r="E6" s="5"/>
    </row>
    <row r="7" customFormat="false" ht="29.6" hidden="false" customHeight="false" outlineLevel="0" collapsed="false">
      <c r="D7" s="2"/>
      <c r="E7" s="2"/>
      <c r="H7" s="6" t="s">
        <v>0</v>
      </c>
    </row>
    <row r="8" customFormat="false" ht="10.5" hidden="false" customHeight="true" outlineLevel="0" collapsed="false">
      <c r="D8" s="2"/>
      <c r="E8" s="2"/>
      <c r="H8" s="5"/>
    </row>
    <row r="9" customFormat="false" ht="19.75" hidden="false" customHeight="false" outlineLevel="0" collapsed="false">
      <c r="H9" s="7" t="s">
        <v>1</v>
      </c>
    </row>
    <row r="10" customFormat="false" ht="16.5" hidden="false" customHeight="true" outlineLevel="0" collapsed="false">
      <c r="H10" s="8" t="s">
        <v>2</v>
      </c>
    </row>
    <row r="11" customFormat="false" ht="14.15" hidden="false" customHeight="false" outlineLevel="0" collapsed="false">
      <c r="D11" s="9"/>
    </row>
    <row r="12" customFormat="false" ht="27" hidden="false" customHeight="false" outlineLevel="0" collapsed="false">
      <c r="H12" s="10" t="s">
        <v>3</v>
      </c>
    </row>
    <row r="13" customFormat="false" ht="14.15" hidden="false" customHeight="false" outlineLevel="0" collapsed="false">
      <c r="D13" s="9"/>
    </row>
    <row r="15" customFormat="false" ht="14.15" hidden="false" customHeight="false" outlineLevel="0" collapsed="false">
      <c r="D15" s="9"/>
    </row>
    <row r="20" customFormat="false" ht="14.15" hidden="false" customHeight="false" outlineLevel="0" collapsed="false">
      <c r="H20" s="9"/>
    </row>
    <row r="27" customFormat="false" ht="14.15" hidden="false" customHeight="false" outlineLevel="0" collapsed="false">
      <c r="H27" s="11" t="s">
        <v>4</v>
      </c>
    </row>
    <row r="29" customFormat="false" ht="14.15" hidden="false" customHeight="false" outlineLevel="0" collapsed="false">
      <c r="H29" s="11" t="s">
        <v>5</v>
      </c>
    </row>
  </sheetData>
  <mergeCells count="1">
    <mergeCell ref="D4:E4"/>
  </mergeCells>
  <printOptions headings="false" gridLines="false" gridLinesSet="true" horizontalCentered="true" verticalCentered="false"/>
  <pageMargins left="0.39375" right="0.39375" top="0.786805555555556" bottom="0.590277777777778" header="0.590277777777778" footer="0.39375"/>
  <pageSetup paperSize="9" scale="98" fitToWidth="1" fitToHeight="1" pageOrder="downThenOver" orientation="landscape" blackAndWhite="false" draft="false" cellComments="none" firstPageNumber="65535" useFirstPageNumber="true" horizontalDpi="300" verticalDpi="300" copies="1"/>
  <headerFooter differentFirst="false" differentOddEven="false">
    <oddHeader/>
    <oddFooter>&amp;R&amp;8All Rights Reserved,Copyright © 2009, OAGi &amp;&amp; CEDI</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AA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8.9921875" defaultRowHeight="13.3" zeroHeight="false" outlineLevelRow="0" outlineLevelCol="0"/>
  <cols>
    <col collapsed="false" customWidth="true" hidden="false" outlineLevel="0" max="1" min="1" style="637" width="3.99"/>
    <col collapsed="false" customWidth="true" hidden="false" outlineLevel="0" max="2" min="2" style="637" width="5.14"/>
    <col collapsed="false" customWidth="true" hidden="false" outlineLevel="0" max="3" min="3" style="637" width="9.75"/>
    <col collapsed="false" customWidth="true" hidden="false" outlineLevel="0" max="4" min="4" style="637" width="7.22"/>
    <col collapsed="false" customWidth="true" hidden="false" outlineLevel="0" max="18" min="5" style="637" width="3.37"/>
    <col collapsed="false" customWidth="true" hidden="false" outlineLevel="0" max="19" min="19" style="637" width="4.45"/>
    <col collapsed="false" customWidth="true" hidden="false" outlineLevel="0" max="20" min="20" style="638" width="30.22"/>
    <col collapsed="false" customWidth="true" hidden="false" outlineLevel="0" max="21" min="21" style="637" width="5.99"/>
    <col collapsed="false" customWidth="true" hidden="false" outlineLevel="0" max="22" min="22" style="637" width="4.6"/>
    <col collapsed="false" customWidth="true" hidden="false" outlineLevel="0" max="24" min="23" style="639" width="5.45"/>
    <col collapsed="false" customWidth="true" hidden="false" outlineLevel="0" max="25" min="25" style="637" width="41.14"/>
    <col collapsed="false" customWidth="true" hidden="false" outlineLevel="0" max="26" min="26" style="637" width="6.45"/>
    <col collapsed="false" customWidth="true" hidden="false" outlineLevel="0" max="27" min="27" style="637" width="73.37"/>
    <col collapsed="false" customWidth="false" hidden="false" outlineLevel="0" max="257" min="28" style="637" width="8.99"/>
  </cols>
  <sheetData>
    <row r="1" s="642" customFormat="true" ht="27" hidden="false" customHeight="true" outlineLevel="0" collapsed="false">
      <c r="A1" s="182" t="s">
        <v>27</v>
      </c>
      <c r="B1" s="182"/>
      <c r="C1" s="182"/>
      <c r="D1" s="182"/>
      <c r="E1" s="182"/>
      <c r="F1" s="182"/>
      <c r="G1" s="182"/>
      <c r="H1" s="182"/>
      <c r="I1" s="182"/>
      <c r="J1" s="182"/>
      <c r="K1" s="182"/>
      <c r="L1" s="182"/>
      <c r="M1" s="182"/>
      <c r="N1" s="182"/>
      <c r="O1" s="182"/>
      <c r="P1" s="182"/>
      <c r="Q1" s="182"/>
      <c r="R1" s="182"/>
      <c r="S1" s="182"/>
      <c r="T1" s="182"/>
      <c r="U1" s="640"/>
      <c r="V1" s="641" t="s">
        <v>28</v>
      </c>
      <c r="W1" s="641"/>
      <c r="X1" s="641"/>
      <c r="Y1" s="641"/>
      <c r="Z1" s="641"/>
      <c r="AA1" s="641"/>
    </row>
    <row r="2" s="642" customFormat="true" ht="30.75" hidden="false" customHeight="true" outlineLevel="0" collapsed="false">
      <c r="A2" s="643" t="s">
        <v>29</v>
      </c>
      <c r="B2" s="644" t="s">
        <v>30</v>
      </c>
      <c r="C2" s="645" t="s">
        <v>31</v>
      </c>
      <c r="D2" s="645" t="s">
        <v>32</v>
      </c>
      <c r="E2" s="645" t="s">
        <v>33</v>
      </c>
      <c r="F2" s="645"/>
      <c r="G2" s="645"/>
      <c r="H2" s="645"/>
      <c r="I2" s="645"/>
      <c r="J2" s="645"/>
      <c r="K2" s="645"/>
      <c r="L2" s="645"/>
      <c r="M2" s="645"/>
      <c r="N2" s="645"/>
      <c r="O2" s="645"/>
      <c r="P2" s="645"/>
      <c r="Q2" s="645"/>
      <c r="R2" s="645"/>
      <c r="S2" s="645"/>
      <c r="T2" s="646" t="s">
        <v>34</v>
      </c>
      <c r="U2" s="647" t="s">
        <v>35</v>
      </c>
      <c r="V2" s="648" t="s">
        <v>36</v>
      </c>
      <c r="W2" s="649" t="s">
        <v>37</v>
      </c>
      <c r="X2" s="650" t="s">
        <v>38</v>
      </c>
      <c r="Y2" s="651" t="s">
        <v>39</v>
      </c>
      <c r="Z2" s="652" t="s">
        <v>40</v>
      </c>
      <c r="AA2" s="653" t="s">
        <v>41</v>
      </c>
    </row>
    <row r="3" customFormat="false" ht="13.3" hidden="false" customHeight="false" outlineLevel="0" collapsed="false">
      <c r="A3" s="654"/>
      <c r="B3" s="655"/>
      <c r="C3" s="655"/>
      <c r="D3" s="655"/>
      <c r="E3" s="656" t="s">
        <v>743</v>
      </c>
      <c r="F3" s="657"/>
      <c r="G3" s="657"/>
      <c r="H3" s="657"/>
      <c r="I3" s="657"/>
      <c r="J3" s="657"/>
      <c r="K3" s="657"/>
      <c r="L3" s="657"/>
      <c r="M3" s="657"/>
      <c r="N3" s="657"/>
      <c r="O3" s="657"/>
      <c r="P3" s="657"/>
      <c r="Q3" s="657"/>
      <c r="R3" s="657"/>
      <c r="S3" s="658"/>
      <c r="T3" s="659"/>
      <c r="U3" s="659"/>
      <c r="V3" s="660" t="n">
        <v>1</v>
      </c>
      <c r="W3" s="661" t="s">
        <v>11</v>
      </c>
      <c r="X3" s="662"/>
      <c r="Y3" s="660"/>
      <c r="Z3" s="660"/>
      <c r="AA3" s="660"/>
    </row>
    <row r="4" customFormat="false" ht="13.3" hidden="false" customHeight="false" outlineLevel="0" collapsed="false">
      <c r="A4" s="663" t="n">
        <v>1</v>
      </c>
      <c r="B4" s="664" t="s">
        <v>43</v>
      </c>
      <c r="C4" s="664" t="s">
        <v>44</v>
      </c>
      <c r="D4" s="664"/>
      <c r="E4" s="665"/>
      <c r="F4" s="666" t="s">
        <v>45</v>
      </c>
      <c r="G4" s="666"/>
      <c r="H4" s="666"/>
      <c r="I4" s="666"/>
      <c r="J4" s="666"/>
      <c r="K4" s="666"/>
      <c r="L4" s="666"/>
      <c r="M4" s="666"/>
      <c r="N4" s="666"/>
      <c r="O4" s="666"/>
      <c r="P4" s="666"/>
      <c r="Q4" s="666"/>
      <c r="R4" s="666"/>
      <c r="S4" s="667"/>
      <c r="T4" s="668"/>
      <c r="U4" s="668"/>
      <c r="V4" s="669" t="n">
        <v>2</v>
      </c>
      <c r="W4" s="670" t="s">
        <v>11</v>
      </c>
      <c r="X4" s="671"/>
      <c r="Y4" s="669"/>
      <c r="Z4" s="669"/>
      <c r="AA4" s="669"/>
    </row>
    <row r="5" customFormat="false" ht="13.3" hidden="false" customHeight="false" outlineLevel="0" collapsed="false">
      <c r="A5" s="672" t="n">
        <v>2</v>
      </c>
      <c r="B5" s="673" t="s">
        <v>43</v>
      </c>
      <c r="C5" s="673" t="s">
        <v>44</v>
      </c>
      <c r="D5" s="673"/>
      <c r="E5" s="674"/>
      <c r="F5" s="675"/>
      <c r="G5" s="675" t="s">
        <v>46</v>
      </c>
      <c r="H5" s="675"/>
      <c r="I5" s="675"/>
      <c r="J5" s="675"/>
      <c r="K5" s="675"/>
      <c r="L5" s="675"/>
      <c r="M5" s="675"/>
      <c r="N5" s="675"/>
      <c r="O5" s="675"/>
      <c r="P5" s="675"/>
      <c r="Q5" s="675"/>
      <c r="R5" s="675"/>
      <c r="S5" s="676"/>
      <c r="T5" s="677"/>
      <c r="U5" s="677"/>
      <c r="V5" s="678" t="n">
        <v>3</v>
      </c>
      <c r="W5" s="679" t="s">
        <v>11</v>
      </c>
      <c r="X5" s="680"/>
      <c r="Y5" s="678"/>
      <c r="Z5" s="678"/>
      <c r="AA5" s="678"/>
    </row>
    <row r="6" customFormat="false" ht="13.3" hidden="false" customHeight="false" outlineLevel="0" collapsed="false">
      <c r="A6" s="681" t="n">
        <v>3</v>
      </c>
      <c r="B6" s="682" t="s">
        <v>43</v>
      </c>
      <c r="C6" s="682" t="s">
        <v>47</v>
      </c>
      <c r="D6" s="682" t="s">
        <v>48</v>
      </c>
      <c r="E6" s="683"/>
      <c r="F6" s="684"/>
      <c r="G6" s="684"/>
      <c r="H6" s="684" t="s">
        <v>49</v>
      </c>
      <c r="I6" s="684"/>
      <c r="J6" s="684"/>
      <c r="K6" s="684"/>
      <c r="L6" s="684"/>
      <c r="M6" s="684"/>
      <c r="N6" s="684"/>
      <c r="O6" s="684"/>
      <c r="P6" s="684"/>
      <c r="Q6" s="684"/>
      <c r="R6" s="684"/>
      <c r="S6" s="685"/>
      <c r="T6" s="686"/>
      <c r="U6" s="686"/>
      <c r="V6" s="687" t="n">
        <v>4</v>
      </c>
      <c r="W6" s="688" t="s">
        <v>11</v>
      </c>
      <c r="X6" s="689" t="s">
        <v>11</v>
      </c>
      <c r="Y6" s="690" t="s">
        <v>124</v>
      </c>
      <c r="Z6" s="687" t="n">
        <v>20</v>
      </c>
      <c r="AA6" s="690" t="s">
        <v>51</v>
      </c>
    </row>
    <row r="7" customFormat="false" ht="13.3" hidden="false" customHeight="false" outlineLevel="0" collapsed="false">
      <c r="A7" s="672" t="n">
        <v>2</v>
      </c>
      <c r="B7" s="673" t="s">
        <v>43</v>
      </c>
      <c r="C7" s="673" t="s">
        <v>44</v>
      </c>
      <c r="D7" s="673"/>
      <c r="E7" s="674"/>
      <c r="F7" s="675"/>
      <c r="G7" s="675" t="s">
        <v>52</v>
      </c>
      <c r="H7" s="675"/>
      <c r="I7" s="675"/>
      <c r="J7" s="675"/>
      <c r="K7" s="675"/>
      <c r="L7" s="675"/>
      <c r="M7" s="675"/>
      <c r="N7" s="675"/>
      <c r="O7" s="675"/>
      <c r="P7" s="675"/>
      <c r="Q7" s="675"/>
      <c r="R7" s="675"/>
      <c r="S7" s="676"/>
      <c r="T7" s="677"/>
      <c r="U7" s="677"/>
      <c r="V7" s="678" t="n">
        <v>5</v>
      </c>
      <c r="W7" s="679" t="s">
        <v>11</v>
      </c>
      <c r="X7" s="680"/>
      <c r="Y7" s="678"/>
      <c r="Z7" s="678"/>
      <c r="AA7" s="678"/>
    </row>
    <row r="8" customFormat="false" ht="13.3" hidden="false" customHeight="false" outlineLevel="0" collapsed="false">
      <c r="A8" s="681" t="n">
        <v>3</v>
      </c>
      <c r="B8" s="682" t="s">
        <v>43</v>
      </c>
      <c r="C8" s="682" t="s">
        <v>53</v>
      </c>
      <c r="D8" s="682" t="s">
        <v>54</v>
      </c>
      <c r="E8" s="683"/>
      <c r="F8" s="684"/>
      <c r="G8" s="684"/>
      <c r="H8" s="684" t="s">
        <v>53</v>
      </c>
      <c r="I8" s="684"/>
      <c r="J8" s="684"/>
      <c r="K8" s="684"/>
      <c r="L8" s="684"/>
      <c r="M8" s="684"/>
      <c r="N8" s="684"/>
      <c r="O8" s="684"/>
      <c r="P8" s="684"/>
      <c r="Q8" s="684"/>
      <c r="R8" s="684"/>
      <c r="S8" s="685"/>
      <c r="T8" s="686" t="s">
        <v>125</v>
      </c>
      <c r="U8" s="691" t="s">
        <v>56</v>
      </c>
      <c r="V8" s="687" t="n">
        <v>6</v>
      </c>
      <c r="W8" s="688" t="s">
        <v>11</v>
      </c>
      <c r="X8" s="689" t="s">
        <v>11</v>
      </c>
      <c r="Y8" s="690" t="s">
        <v>126</v>
      </c>
      <c r="Z8" s="687" t="n">
        <v>20</v>
      </c>
      <c r="AA8" s="690" t="s">
        <v>744</v>
      </c>
    </row>
    <row r="9" customFormat="false" ht="13.3" hidden="true" customHeight="false" outlineLevel="0" collapsed="false">
      <c r="A9" s="692" t="n">
        <v>2</v>
      </c>
      <c r="B9" s="693" t="s">
        <v>128</v>
      </c>
      <c r="C9" s="693" t="s">
        <v>44</v>
      </c>
      <c r="D9" s="693"/>
      <c r="E9" s="694"/>
      <c r="F9" s="695"/>
      <c r="G9" s="695" t="s">
        <v>129</v>
      </c>
      <c r="H9" s="695"/>
      <c r="I9" s="695"/>
      <c r="J9" s="695"/>
      <c r="K9" s="695"/>
      <c r="L9" s="695"/>
      <c r="M9" s="695"/>
      <c r="N9" s="695"/>
      <c r="O9" s="695"/>
      <c r="P9" s="695"/>
      <c r="Q9" s="695"/>
      <c r="R9" s="695"/>
      <c r="S9" s="696"/>
      <c r="T9" s="677"/>
      <c r="U9" s="672"/>
      <c r="V9" s="697" t="n">
        <v>7</v>
      </c>
      <c r="W9" s="698"/>
      <c r="X9" s="697"/>
      <c r="Y9" s="697"/>
      <c r="Z9" s="697"/>
      <c r="AA9" s="697"/>
    </row>
    <row r="10" customFormat="false" ht="13.3" hidden="true" customHeight="false" outlineLevel="0" collapsed="false">
      <c r="A10" s="699" t="n">
        <v>3</v>
      </c>
      <c r="B10" s="700" t="s">
        <v>43</v>
      </c>
      <c r="C10" s="700" t="s">
        <v>47</v>
      </c>
      <c r="D10" s="700" t="s">
        <v>48</v>
      </c>
      <c r="E10" s="701"/>
      <c r="F10" s="702"/>
      <c r="G10" s="702"/>
      <c r="H10" s="702" t="s">
        <v>49</v>
      </c>
      <c r="I10" s="702"/>
      <c r="J10" s="702"/>
      <c r="K10" s="702"/>
      <c r="L10" s="702"/>
      <c r="M10" s="702"/>
      <c r="N10" s="702"/>
      <c r="O10" s="702"/>
      <c r="P10" s="702"/>
      <c r="Q10" s="702"/>
      <c r="R10" s="702"/>
      <c r="S10" s="703"/>
      <c r="T10" s="686"/>
      <c r="U10" s="704"/>
      <c r="V10" s="705" t="n">
        <v>8</v>
      </c>
      <c r="W10" s="706"/>
      <c r="X10" s="705"/>
      <c r="Y10" s="705"/>
      <c r="Z10" s="705"/>
      <c r="AA10" s="705"/>
    </row>
    <row r="11" customFormat="false" ht="13.3" hidden="true" customHeight="false" outlineLevel="0" collapsed="false">
      <c r="A11" s="692" t="n">
        <v>2</v>
      </c>
      <c r="B11" s="693" t="s">
        <v>128</v>
      </c>
      <c r="C11" s="693" t="s">
        <v>44</v>
      </c>
      <c r="D11" s="693"/>
      <c r="E11" s="694"/>
      <c r="F11" s="695"/>
      <c r="G11" s="695" t="s">
        <v>130</v>
      </c>
      <c r="H11" s="695"/>
      <c r="I11" s="695"/>
      <c r="J11" s="695"/>
      <c r="K11" s="695"/>
      <c r="L11" s="695"/>
      <c r="M11" s="695"/>
      <c r="N11" s="695"/>
      <c r="O11" s="695"/>
      <c r="P11" s="695"/>
      <c r="Q11" s="695"/>
      <c r="R11" s="695"/>
      <c r="S11" s="696"/>
      <c r="T11" s="677"/>
      <c r="U11" s="672"/>
      <c r="V11" s="697" t="n">
        <v>9</v>
      </c>
      <c r="W11" s="698"/>
      <c r="X11" s="697"/>
      <c r="Y11" s="697"/>
      <c r="Z11" s="697"/>
      <c r="AA11" s="697"/>
    </row>
    <row r="12" customFormat="false" ht="13.3" hidden="true" customHeight="false" outlineLevel="0" collapsed="false">
      <c r="A12" s="699" t="n">
        <v>3</v>
      </c>
      <c r="B12" s="700" t="s">
        <v>43</v>
      </c>
      <c r="C12" s="700" t="s">
        <v>53</v>
      </c>
      <c r="D12" s="700" t="s">
        <v>54</v>
      </c>
      <c r="E12" s="701"/>
      <c r="F12" s="702"/>
      <c r="G12" s="702"/>
      <c r="H12" s="702" t="s">
        <v>53</v>
      </c>
      <c r="I12" s="702"/>
      <c r="J12" s="702"/>
      <c r="K12" s="702"/>
      <c r="L12" s="702"/>
      <c r="M12" s="702"/>
      <c r="N12" s="702"/>
      <c r="O12" s="702"/>
      <c r="P12" s="702"/>
      <c r="Q12" s="702"/>
      <c r="R12" s="702"/>
      <c r="S12" s="703"/>
      <c r="T12" s="686"/>
      <c r="U12" s="704"/>
      <c r="V12" s="705" t="n">
        <v>10</v>
      </c>
      <c r="W12" s="706"/>
      <c r="X12" s="705"/>
      <c r="Y12" s="705"/>
      <c r="Z12" s="705"/>
      <c r="AA12" s="705"/>
    </row>
    <row r="13" customFormat="false" ht="13.3" hidden="false" customHeight="false" outlineLevel="0" collapsed="false">
      <c r="A13" s="672" t="n">
        <v>2</v>
      </c>
      <c r="B13" s="673" t="s">
        <v>43</v>
      </c>
      <c r="C13" s="673" t="s">
        <v>44</v>
      </c>
      <c r="D13" s="673"/>
      <c r="E13" s="674"/>
      <c r="F13" s="675"/>
      <c r="G13" s="675" t="s">
        <v>132</v>
      </c>
      <c r="H13" s="675"/>
      <c r="I13" s="675"/>
      <c r="J13" s="675"/>
      <c r="K13" s="675"/>
      <c r="L13" s="675"/>
      <c r="M13" s="675"/>
      <c r="N13" s="675"/>
      <c r="O13" s="675"/>
      <c r="P13" s="675"/>
      <c r="Q13" s="675"/>
      <c r="R13" s="675"/>
      <c r="S13" s="676"/>
      <c r="T13" s="677"/>
      <c r="U13" s="677"/>
      <c r="V13" s="678" t="n">
        <v>11</v>
      </c>
      <c r="W13" s="679" t="s">
        <v>11</v>
      </c>
      <c r="X13" s="680"/>
      <c r="Y13" s="678"/>
      <c r="Z13" s="678"/>
      <c r="AA13" s="678"/>
    </row>
    <row r="14" customFormat="false" ht="13.3" hidden="false" customHeight="false" outlineLevel="0" collapsed="false">
      <c r="A14" s="672" t="n">
        <v>3</v>
      </c>
      <c r="B14" s="673" t="s">
        <v>43</v>
      </c>
      <c r="C14" s="673" t="s">
        <v>44</v>
      </c>
      <c r="D14" s="673"/>
      <c r="E14" s="674"/>
      <c r="F14" s="675"/>
      <c r="G14" s="675"/>
      <c r="H14" s="675" t="s">
        <v>133</v>
      </c>
      <c r="I14" s="675"/>
      <c r="J14" s="675"/>
      <c r="K14" s="675"/>
      <c r="L14" s="675"/>
      <c r="M14" s="675"/>
      <c r="N14" s="675"/>
      <c r="O14" s="675"/>
      <c r="P14" s="675"/>
      <c r="Q14" s="675"/>
      <c r="R14" s="675"/>
      <c r="S14" s="676"/>
      <c r="T14" s="677"/>
      <c r="U14" s="677"/>
      <c r="V14" s="678" t="n">
        <v>12</v>
      </c>
      <c r="W14" s="679" t="s">
        <v>11</v>
      </c>
      <c r="X14" s="680"/>
      <c r="Y14" s="678"/>
      <c r="Z14" s="678"/>
      <c r="AA14" s="678"/>
    </row>
    <row r="15" customFormat="false" ht="13.3" hidden="false" customHeight="false" outlineLevel="0" collapsed="false">
      <c r="A15" s="681" t="n">
        <v>4</v>
      </c>
      <c r="B15" s="682" t="s">
        <v>134</v>
      </c>
      <c r="C15" s="682" t="s">
        <v>47</v>
      </c>
      <c r="D15" s="682" t="s">
        <v>48</v>
      </c>
      <c r="E15" s="683"/>
      <c r="F15" s="684"/>
      <c r="G15" s="684"/>
      <c r="H15" s="684"/>
      <c r="I15" s="684" t="s">
        <v>135</v>
      </c>
      <c r="J15" s="684"/>
      <c r="K15" s="684"/>
      <c r="L15" s="684"/>
      <c r="M15" s="684"/>
      <c r="N15" s="684"/>
      <c r="O15" s="684"/>
      <c r="P15" s="684"/>
      <c r="Q15" s="684"/>
      <c r="R15" s="684"/>
      <c r="S15" s="685"/>
      <c r="T15" s="686"/>
      <c r="U15" s="686"/>
      <c r="V15" s="687" t="n">
        <v>13</v>
      </c>
      <c r="W15" s="688" t="s">
        <v>11</v>
      </c>
      <c r="X15" s="689" t="s">
        <v>11</v>
      </c>
      <c r="Y15" s="690" t="s">
        <v>136</v>
      </c>
      <c r="Z15" s="687" t="n">
        <v>80</v>
      </c>
      <c r="AA15" s="690" t="s">
        <v>137</v>
      </c>
    </row>
    <row r="16" customFormat="false" ht="13.3" hidden="false" customHeight="false" outlineLevel="0" collapsed="false">
      <c r="A16" s="681" t="n">
        <v>4</v>
      </c>
      <c r="B16" s="682" t="s">
        <v>43</v>
      </c>
      <c r="C16" s="682" t="s">
        <v>47</v>
      </c>
      <c r="D16" s="682" t="s">
        <v>138</v>
      </c>
      <c r="E16" s="683"/>
      <c r="F16" s="684"/>
      <c r="G16" s="684"/>
      <c r="H16" s="684"/>
      <c r="I16" s="684" t="s">
        <v>139</v>
      </c>
      <c r="J16" s="684"/>
      <c r="K16" s="684"/>
      <c r="L16" s="684"/>
      <c r="M16" s="684"/>
      <c r="N16" s="684"/>
      <c r="O16" s="684"/>
      <c r="P16" s="684"/>
      <c r="Q16" s="684"/>
      <c r="R16" s="684"/>
      <c r="S16" s="685"/>
      <c r="T16" s="686" t="s">
        <v>140</v>
      </c>
      <c r="U16" s="691" t="s">
        <v>56</v>
      </c>
      <c r="V16" s="687" t="n">
        <v>14</v>
      </c>
      <c r="W16" s="688" t="s">
        <v>11</v>
      </c>
      <c r="X16" s="689" t="s">
        <v>11</v>
      </c>
      <c r="Y16" s="690" t="s">
        <v>141</v>
      </c>
      <c r="Z16" s="687" t="n">
        <v>15</v>
      </c>
      <c r="AA16" s="687" t="s">
        <v>142</v>
      </c>
    </row>
    <row r="17" customFormat="false" ht="13.3" hidden="false" customHeight="false" outlineLevel="0" collapsed="false">
      <c r="A17" s="672" t="n">
        <v>4</v>
      </c>
      <c r="B17" s="673" t="s">
        <v>143</v>
      </c>
      <c r="C17" s="673" t="s">
        <v>44</v>
      </c>
      <c r="D17" s="673"/>
      <c r="E17" s="674"/>
      <c r="F17" s="675"/>
      <c r="G17" s="675"/>
      <c r="H17" s="675"/>
      <c r="I17" s="675" t="s">
        <v>144</v>
      </c>
      <c r="J17" s="675"/>
      <c r="K17" s="675"/>
      <c r="L17" s="675"/>
      <c r="M17" s="675"/>
      <c r="N17" s="675"/>
      <c r="O17" s="675"/>
      <c r="P17" s="675"/>
      <c r="Q17" s="675"/>
      <c r="R17" s="675"/>
      <c r="S17" s="676"/>
      <c r="T17" s="677"/>
      <c r="U17" s="677"/>
      <c r="V17" s="678" t="n">
        <v>15</v>
      </c>
      <c r="W17" s="679" t="s">
        <v>11</v>
      </c>
      <c r="X17" s="680"/>
      <c r="Y17" s="678"/>
      <c r="Z17" s="678"/>
      <c r="AA17" s="678"/>
    </row>
    <row r="18" customFormat="false" ht="13.3" hidden="false" customHeight="false" outlineLevel="0" collapsed="false">
      <c r="A18" s="681" t="n">
        <v>5</v>
      </c>
      <c r="B18" s="682" t="s">
        <v>143</v>
      </c>
      <c r="C18" s="682" t="s">
        <v>47</v>
      </c>
      <c r="D18" s="682" t="s">
        <v>48</v>
      </c>
      <c r="E18" s="683"/>
      <c r="F18" s="684"/>
      <c r="G18" s="684"/>
      <c r="H18" s="684"/>
      <c r="I18" s="684"/>
      <c r="J18" s="684" t="s">
        <v>145</v>
      </c>
      <c r="K18" s="684"/>
      <c r="L18" s="684"/>
      <c r="M18" s="684"/>
      <c r="N18" s="684"/>
      <c r="O18" s="684"/>
      <c r="P18" s="684"/>
      <c r="Q18" s="684"/>
      <c r="R18" s="684"/>
      <c r="S18" s="685"/>
      <c r="T18" s="686"/>
      <c r="U18" s="686"/>
      <c r="V18" s="687" t="n">
        <v>16</v>
      </c>
      <c r="W18" s="688" t="s">
        <v>11</v>
      </c>
      <c r="X18" s="689" t="s">
        <v>146</v>
      </c>
      <c r="Y18" s="690" t="s">
        <v>147</v>
      </c>
      <c r="Z18" s="687" t="n">
        <v>20</v>
      </c>
      <c r="AA18" s="237" t="s">
        <v>148</v>
      </c>
    </row>
    <row r="19" customFormat="false" ht="13.3" hidden="true" customHeight="false" outlineLevel="0" collapsed="false">
      <c r="A19" s="699" t="n">
        <v>5</v>
      </c>
      <c r="B19" s="700" t="s">
        <v>143</v>
      </c>
      <c r="C19" s="700" t="s">
        <v>47</v>
      </c>
      <c r="D19" s="700" t="s">
        <v>48</v>
      </c>
      <c r="E19" s="701"/>
      <c r="F19" s="702"/>
      <c r="G19" s="702"/>
      <c r="H19" s="702"/>
      <c r="I19" s="702"/>
      <c r="J19" s="702" t="s">
        <v>149</v>
      </c>
      <c r="K19" s="702"/>
      <c r="L19" s="702"/>
      <c r="M19" s="702"/>
      <c r="N19" s="702"/>
      <c r="O19" s="702"/>
      <c r="P19" s="702"/>
      <c r="Q19" s="702"/>
      <c r="R19" s="702"/>
      <c r="S19" s="703"/>
      <c r="T19" s="686"/>
      <c r="U19" s="704"/>
      <c r="V19" s="705" t="n">
        <v>17</v>
      </c>
      <c r="W19" s="706"/>
      <c r="X19" s="705"/>
      <c r="Y19" s="705"/>
      <c r="Z19" s="705"/>
      <c r="AA19" s="238"/>
    </row>
    <row r="20" customFormat="false" ht="13.3" hidden="true" customHeight="false" outlineLevel="0" collapsed="false">
      <c r="A20" s="699" t="n">
        <v>5</v>
      </c>
      <c r="B20" s="700" t="s">
        <v>143</v>
      </c>
      <c r="C20" s="707" t="s">
        <v>47</v>
      </c>
      <c r="D20" s="707" t="s">
        <v>194</v>
      </c>
      <c r="E20" s="701"/>
      <c r="F20" s="702"/>
      <c r="G20" s="702"/>
      <c r="H20" s="702"/>
      <c r="I20" s="702"/>
      <c r="J20" s="702" t="s">
        <v>150</v>
      </c>
      <c r="K20" s="702"/>
      <c r="L20" s="702"/>
      <c r="M20" s="702"/>
      <c r="N20" s="702"/>
      <c r="O20" s="702"/>
      <c r="P20" s="702"/>
      <c r="Q20" s="702"/>
      <c r="R20" s="702"/>
      <c r="S20" s="703"/>
      <c r="T20" s="686"/>
      <c r="U20" s="704"/>
      <c r="V20" s="705" t="n">
        <v>18</v>
      </c>
      <c r="W20" s="706"/>
      <c r="X20" s="705"/>
      <c r="Y20" s="705"/>
      <c r="Z20" s="705"/>
      <c r="AA20" s="238"/>
    </row>
    <row r="21" customFormat="false" ht="13.3" hidden="false" customHeight="false" outlineLevel="0" collapsed="false">
      <c r="A21" s="681" t="n">
        <v>5</v>
      </c>
      <c r="B21" s="682" t="s">
        <v>143</v>
      </c>
      <c r="C21" s="682" t="s">
        <v>47</v>
      </c>
      <c r="D21" s="682" t="s">
        <v>48</v>
      </c>
      <c r="E21" s="683"/>
      <c r="F21" s="684"/>
      <c r="G21" s="684"/>
      <c r="H21" s="684"/>
      <c r="I21" s="684"/>
      <c r="J21" s="684" t="s">
        <v>151</v>
      </c>
      <c r="K21" s="684"/>
      <c r="L21" s="684"/>
      <c r="M21" s="684"/>
      <c r="N21" s="684"/>
      <c r="O21" s="684"/>
      <c r="P21" s="684"/>
      <c r="Q21" s="684"/>
      <c r="R21" s="684"/>
      <c r="S21" s="685"/>
      <c r="T21" s="686"/>
      <c r="U21" s="686"/>
      <c r="V21" s="687" t="n">
        <v>19</v>
      </c>
      <c r="W21" s="688" t="s">
        <v>11</v>
      </c>
      <c r="X21" s="689" t="s">
        <v>146</v>
      </c>
      <c r="Y21" s="690" t="s">
        <v>152</v>
      </c>
      <c r="Z21" s="687" t="n">
        <v>40</v>
      </c>
      <c r="AA21" s="237" t="s">
        <v>153</v>
      </c>
    </row>
    <row r="22" customFormat="false" ht="13.3" hidden="true" customHeight="false" outlineLevel="0" collapsed="false">
      <c r="A22" s="699" t="n">
        <v>5</v>
      </c>
      <c r="B22" s="700" t="s">
        <v>143</v>
      </c>
      <c r="C22" s="700" t="s">
        <v>47</v>
      </c>
      <c r="D22" s="700" t="s">
        <v>48</v>
      </c>
      <c r="E22" s="701"/>
      <c r="F22" s="702"/>
      <c r="G22" s="702"/>
      <c r="H22" s="702"/>
      <c r="I22" s="702"/>
      <c r="J22" s="702" t="s">
        <v>154</v>
      </c>
      <c r="K22" s="702"/>
      <c r="L22" s="702"/>
      <c r="M22" s="702"/>
      <c r="N22" s="702"/>
      <c r="O22" s="702"/>
      <c r="P22" s="702"/>
      <c r="Q22" s="702"/>
      <c r="R22" s="702"/>
      <c r="S22" s="703"/>
      <c r="T22" s="686"/>
      <c r="U22" s="704"/>
      <c r="V22" s="705" t="n">
        <v>20</v>
      </c>
      <c r="W22" s="706"/>
      <c r="X22" s="705"/>
      <c r="Y22" s="705"/>
      <c r="Z22" s="705"/>
      <c r="AA22" s="238"/>
    </row>
    <row r="23" customFormat="false" ht="13.3" hidden="true" customHeight="false" outlineLevel="0" collapsed="false">
      <c r="A23" s="692" t="n">
        <v>4</v>
      </c>
      <c r="B23" s="693" t="s">
        <v>128</v>
      </c>
      <c r="C23" s="693" t="s">
        <v>44</v>
      </c>
      <c r="D23" s="693"/>
      <c r="E23" s="694"/>
      <c r="F23" s="695"/>
      <c r="G23" s="695"/>
      <c r="H23" s="695"/>
      <c r="I23" s="695" t="s">
        <v>156</v>
      </c>
      <c r="J23" s="695"/>
      <c r="K23" s="695"/>
      <c r="L23" s="695"/>
      <c r="M23" s="695"/>
      <c r="N23" s="695"/>
      <c r="O23" s="695"/>
      <c r="P23" s="695"/>
      <c r="Q23" s="695"/>
      <c r="R23" s="695"/>
      <c r="S23" s="696"/>
      <c r="T23" s="677"/>
      <c r="U23" s="672"/>
      <c r="V23" s="697" t="n">
        <v>21</v>
      </c>
      <c r="W23" s="698"/>
      <c r="X23" s="697"/>
      <c r="Y23" s="697"/>
      <c r="Z23" s="697"/>
      <c r="AA23" s="240"/>
    </row>
    <row r="24" customFormat="false" ht="13.3" hidden="true" customHeight="false" outlineLevel="0" collapsed="false">
      <c r="A24" s="692" t="n">
        <v>5</v>
      </c>
      <c r="B24" s="693" t="s">
        <v>128</v>
      </c>
      <c r="C24" s="693"/>
      <c r="D24" s="693"/>
      <c r="E24" s="694"/>
      <c r="F24" s="695"/>
      <c r="G24" s="695"/>
      <c r="H24" s="695"/>
      <c r="I24" s="695"/>
      <c r="J24" s="695" t="s">
        <v>157</v>
      </c>
      <c r="K24" s="695"/>
      <c r="L24" s="695"/>
      <c r="M24" s="695"/>
      <c r="N24" s="695"/>
      <c r="O24" s="695"/>
      <c r="P24" s="695"/>
      <c r="Q24" s="695"/>
      <c r="R24" s="695"/>
      <c r="S24" s="696"/>
      <c r="T24" s="677"/>
      <c r="U24" s="672"/>
      <c r="V24" s="697" t="n">
        <v>22</v>
      </c>
      <c r="W24" s="698"/>
      <c r="X24" s="697"/>
      <c r="Y24" s="697"/>
      <c r="Z24" s="697"/>
      <c r="AA24" s="240"/>
    </row>
    <row r="25" customFormat="false" ht="13.3" hidden="true" customHeight="false" outlineLevel="0" collapsed="false">
      <c r="A25" s="699" t="n">
        <v>6</v>
      </c>
      <c r="B25" s="700" t="s">
        <v>134</v>
      </c>
      <c r="C25" s="700" t="s">
        <v>47</v>
      </c>
      <c r="D25" s="700" t="s">
        <v>48</v>
      </c>
      <c r="E25" s="701"/>
      <c r="F25" s="702"/>
      <c r="G25" s="702"/>
      <c r="H25" s="702"/>
      <c r="I25" s="702"/>
      <c r="J25" s="702"/>
      <c r="K25" s="702" t="s">
        <v>158</v>
      </c>
      <c r="L25" s="702"/>
      <c r="M25" s="702"/>
      <c r="N25" s="702"/>
      <c r="O25" s="702"/>
      <c r="P25" s="702"/>
      <c r="Q25" s="702"/>
      <c r="R25" s="702"/>
      <c r="S25" s="703"/>
      <c r="T25" s="686"/>
      <c r="U25" s="704"/>
      <c r="V25" s="705" t="n">
        <v>23</v>
      </c>
      <c r="W25" s="706"/>
      <c r="X25" s="705"/>
      <c r="Y25" s="705"/>
      <c r="Z25" s="705"/>
      <c r="AA25" s="238"/>
    </row>
    <row r="26" customFormat="false" ht="13.3" hidden="true" customHeight="false" outlineLevel="0" collapsed="false">
      <c r="A26" s="699" t="n">
        <v>6</v>
      </c>
      <c r="B26" s="700" t="s">
        <v>43</v>
      </c>
      <c r="C26" s="700" t="s">
        <v>47</v>
      </c>
      <c r="D26" s="700" t="s">
        <v>159</v>
      </c>
      <c r="E26" s="701"/>
      <c r="F26" s="702"/>
      <c r="G26" s="702"/>
      <c r="H26" s="702"/>
      <c r="I26" s="702"/>
      <c r="J26" s="702"/>
      <c r="K26" s="702" t="s">
        <v>160</v>
      </c>
      <c r="L26" s="702"/>
      <c r="M26" s="702"/>
      <c r="N26" s="702"/>
      <c r="O26" s="702"/>
      <c r="P26" s="702"/>
      <c r="Q26" s="702"/>
      <c r="R26" s="702"/>
      <c r="S26" s="703"/>
      <c r="T26" s="686"/>
      <c r="U26" s="704"/>
      <c r="V26" s="705" t="n">
        <v>24</v>
      </c>
      <c r="W26" s="706"/>
      <c r="X26" s="705"/>
      <c r="Y26" s="705"/>
      <c r="Z26" s="705"/>
      <c r="AA26" s="238"/>
    </row>
    <row r="27" customFormat="false" ht="13.3" hidden="true" customHeight="false" outlineLevel="0" collapsed="false">
      <c r="A27" s="699" t="n">
        <v>5</v>
      </c>
      <c r="B27" s="700" t="s">
        <v>43</v>
      </c>
      <c r="C27" s="700" t="s">
        <v>47</v>
      </c>
      <c r="D27" s="700" t="s">
        <v>48</v>
      </c>
      <c r="E27" s="701"/>
      <c r="F27" s="702"/>
      <c r="G27" s="702"/>
      <c r="H27" s="702"/>
      <c r="I27" s="702"/>
      <c r="J27" s="702" t="s">
        <v>161</v>
      </c>
      <c r="K27" s="702"/>
      <c r="L27" s="702"/>
      <c r="M27" s="702"/>
      <c r="N27" s="702"/>
      <c r="O27" s="702"/>
      <c r="P27" s="702"/>
      <c r="Q27" s="702"/>
      <c r="R27" s="702"/>
      <c r="S27" s="703"/>
      <c r="T27" s="686"/>
      <c r="U27" s="704"/>
      <c r="V27" s="705" t="n">
        <v>25</v>
      </c>
      <c r="W27" s="706"/>
      <c r="X27" s="705"/>
      <c r="Y27" s="705"/>
      <c r="Z27" s="705"/>
      <c r="AA27" s="238"/>
    </row>
    <row r="28" customFormat="false" ht="13.3" hidden="true" customHeight="false" outlineLevel="0" collapsed="false">
      <c r="A28" s="699" t="n">
        <v>5</v>
      </c>
      <c r="B28" s="700" t="s">
        <v>128</v>
      </c>
      <c r="C28" s="700" t="s">
        <v>47</v>
      </c>
      <c r="D28" s="700" t="s">
        <v>162</v>
      </c>
      <c r="E28" s="701"/>
      <c r="F28" s="702"/>
      <c r="G28" s="702"/>
      <c r="H28" s="702"/>
      <c r="I28" s="702"/>
      <c r="J28" s="702" t="s">
        <v>163</v>
      </c>
      <c r="K28" s="702"/>
      <c r="L28" s="702"/>
      <c r="M28" s="702"/>
      <c r="N28" s="702"/>
      <c r="O28" s="702"/>
      <c r="P28" s="702"/>
      <c r="Q28" s="702"/>
      <c r="R28" s="702"/>
      <c r="S28" s="703"/>
      <c r="T28" s="686"/>
      <c r="U28" s="704"/>
      <c r="V28" s="705" t="n">
        <v>26</v>
      </c>
      <c r="W28" s="706"/>
      <c r="X28" s="705"/>
      <c r="Y28" s="705"/>
      <c r="Z28" s="705"/>
      <c r="AA28" s="238"/>
    </row>
    <row r="29" customFormat="false" ht="13.3" hidden="true" customHeight="false" outlineLevel="0" collapsed="false">
      <c r="A29" s="699" t="n">
        <v>5</v>
      </c>
      <c r="B29" s="700" t="s">
        <v>128</v>
      </c>
      <c r="C29" s="700" t="s">
        <v>47</v>
      </c>
      <c r="D29" s="700" t="s">
        <v>159</v>
      </c>
      <c r="E29" s="701"/>
      <c r="F29" s="702"/>
      <c r="G29" s="702"/>
      <c r="H29" s="702"/>
      <c r="I29" s="702"/>
      <c r="J29" s="702" t="s">
        <v>164</v>
      </c>
      <c r="K29" s="702"/>
      <c r="L29" s="702"/>
      <c r="M29" s="702"/>
      <c r="N29" s="702"/>
      <c r="O29" s="702"/>
      <c r="P29" s="702"/>
      <c r="Q29" s="702"/>
      <c r="R29" s="702"/>
      <c r="S29" s="703"/>
      <c r="T29" s="686"/>
      <c r="U29" s="704"/>
      <c r="V29" s="705" t="n">
        <v>27</v>
      </c>
      <c r="W29" s="706"/>
      <c r="X29" s="705"/>
      <c r="Y29" s="705"/>
      <c r="Z29" s="705"/>
      <c r="AA29" s="238"/>
    </row>
    <row r="30" customFormat="false" ht="13.3" hidden="true" customHeight="false" outlineLevel="0" collapsed="false">
      <c r="A30" s="699" t="n">
        <v>5</v>
      </c>
      <c r="B30" s="700" t="s">
        <v>43</v>
      </c>
      <c r="C30" s="700" t="s">
        <v>47</v>
      </c>
      <c r="D30" s="700" t="s">
        <v>165</v>
      </c>
      <c r="E30" s="701"/>
      <c r="F30" s="702"/>
      <c r="G30" s="702"/>
      <c r="H30" s="702"/>
      <c r="I30" s="702"/>
      <c r="J30" s="702" t="s">
        <v>166</v>
      </c>
      <c r="K30" s="702"/>
      <c r="L30" s="702"/>
      <c r="M30" s="702"/>
      <c r="N30" s="702"/>
      <c r="O30" s="702"/>
      <c r="P30" s="702"/>
      <c r="Q30" s="702"/>
      <c r="R30" s="702"/>
      <c r="S30" s="703"/>
      <c r="T30" s="686"/>
      <c r="U30" s="704"/>
      <c r="V30" s="705" t="n">
        <v>28</v>
      </c>
      <c r="W30" s="706"/>
      <c r="X30" s="705"/>
      <c r="Y30" s="705"/>
      <c r="Z30" s="705"/>
      <c r="AA30" s="238"/>
    </row>
    <row r="31" customFormat="false" ht="13.3" hidden="true" customHeight="false" outlineLevel="0" collapsed="false">
      <c r="A31" s="699" t="n">
        <v>5</v>
      </c>
      <c r="B31" s="700" t="s">
        <v>128</v>
      </c>
      <c r="C31" s="700" t="s">
        <v>47</v>
      </c>
      <c r="D31" s="700" t="s">
        <v>167</v>
      </c>
      <c r="E31" s="701"/>
      <c r="F31" s="702"/>
      <c r="G31" s="702"/>
      <c r="H31" s="702"/>
      <c r="I31" s="702"/>
      <c r="J31" s="702" t="s">
        <v>168</v>
      </c>
      <c r="K31" s="702"/>
      <c r="L31" s="702"/>
      <c r="M31" s="702"/>
      <c r="N31" s="702"/>
      <c r="O31" s="702"/>
      <c r="P31" s="702"/>
      <c r="Q31" s="702"/>
      <c r="R31" s="702"/>
      <c r="S31" s="703"/>
      <c r="T31" s="686"/>
      <c r="U31" s="704"/>
      <c r="V31" s="705" t="n">
        <v>29</v>
      </c>
      <c r="W31" s="706"/>
      <c r="X31" s="705"/>
      <c r="Y31" s="705"/>
      <c r="Z31" s="705"/>
      <c r="AA31" s="238"/>
    </row>
    <row r="32" customFormat="false" ht="13.3" hidden="true" customHeight="false" outlineLevel="0" collapsed="false">
      <c r="A32" s="692" t="n">
        <v>5</v>
      </c>
      <c r="B32" s="693" t="s">
        <v>128</v>
      </c>
      <c r="C32" s="693" t="s">
        <v>44</v>
      </c>
      <c r="D32" s="693"/>
      <c r="E32" s="694"/>
      <c r="F32" s="695"/>
      <c r="G32" s="695"/>
      <c r="H32" s="695"/>
      <c r="I32" s="695"/>
      <c r="J32" s="695" t="s">
        <v>170</v>
      </c>
      <c r="K32" s="695"/>
      <c r="L32" s="695"/>
      <c r="M32" s="695"/>
      <c r="N32" s="695"/>
      <c r="O32" s="695"/>
      <c r="P32" s="695"/>
      <c r="Q32" s="695"/>
      <c r="R32" s="695"/>
      <c r="S32" s="696"/>
      <c r="T32" s="677"/>
      <c r="U32" s="672"/>
      <c r="V32" s="697" t="n">
        <v>30</v>
      </c>
      <c r="W32" s="698"/>
      <c r="X32" s="697"/>
      <c r="Y32" s="697"/>
      <c r="Z32" s="697"/>
      <c r="AA32" s="240"/>
    </row>
    <row r="33" customFormat="false" ht="13.3" hidden="true" customHeight="false" outlineLevel="0" collapsed="false">
      <c r="A33" s="692" t="n">
        <v>6</v>
      </c>
      <c r="B33" s="693" t="s">
        <v>430</v>
      </c>
      <c r="C33" s="693"/>
      <c r="D33" s="693"/>
      <c r="E33" s="694"/>
      <c r="F33" s="695"/>
      <c r="G33" s="695"/>
      <c r="H33" s="695"/>
      <c r="I33" s="695"/>
      <c r="J33" s="695"/>
      <c r="K33" s="695" t="s">
        <v>157</v>
      </c>
      <c r="L33" s="695"/>
      <c r="M33" s="695"/>
      <c r="N33" s="695"/>
      <c r="O33" s="695"/>
      <c r="P33" s="695"/>
      <c r="Q33" s="695"/>
      <c r="R33" s="695"/>
      <c r="S33" s="696"/>
      <c r="T33" s="677"/>
      <c r="U33" s="672"/>
      <c r="V33" s="697" t="n">
        <v>31</v>
      </c>
      <c r="W33" s="698"/>
      <c r="X33" s="697"/>
      <c r="Y33" s="697"/>
      <c r="Z33" s="697"/>
      <c r="AA33" s="240"/>
    </row>
    <row r="34" customFormat="false" ht="13.3" hidden="true" customHeight="false" outlineLevel="0" collapsed="false">
      <c r="A34" s="699" t="n">
        <v>7</v>
      </c>
      <c r="B34" s="700" t="s">
        <v>43</v>
      </c>
      <c r="C34" s="700" t="s">
        <v>47</v>
      </c>
      <c r="D34" s="700" t="s">
        <v>48</v>
      </c>
      <c r="E34" s="701"/>
      <c r="F34" s="702"/>
      <c r="G34" s="702"/>
      <c r="H34" s="702"/>
      <c r="I34" s="702"/>
      <c r="J34" s="702"/>
      <c r="K34" s="702"/>
      <c r="L34" s="702" t="s">
        <v>171</v>
      </c>
      <c r="M34" s="702"/>
      <c r="N34" s="702"/>
      <c r="O34" s="702"/>
      <c r="P34" s="702"/>
      <c r="Q34" s="702"/>
      <c r="R34" s="702"/>
      <c r="S34" s="703"/>
      <c r="T34" s="686"/>
      <c r="U34" s="704"/>
      <c r="V34" s="705" t="n">
        <v>32</v>
      </c>
      <c r="W34" s="706"/>
      <c r="X34" s="705"/>
      <c r="Y34" s="705"/>
      <c r="Z34" s="705"/>
      <c r="AA34" s="238"/>
    </row>
    <row r="35" customFormat="false" ht="13.3" hidden="true" customHeight="false" outlineLevel="0" collapsed="false">
      <c r="A35" s="699" t="n">
        <v>7</v>
      </c>
      <c r="B35" s="700" t="s">
        <v>43</v>
      </c>
      <c r="C35" s="700" t="s">
        <v>47</v>
      </c>
      <c r="D35" s="700" t="s">
        <v>48</v>
      </c>
      <c r="E35" s="701"/>
      <c r="F35" s="702"/>
      <c r="G35" s="702"/>
      <c r="H35" s="702"/>
      <c r="I35" s="702"/>
      <c r="J35" s="702"/>
      <c r="K35" s="702"/>
      <c r="L35" s="702" t="s">
        <v>172</v>
      </c>
      <c r="M35" s="702"/>
      <c r="N35" s="702"/>
      <c r="O35" s="702"/>
      <c r="P35" s="702"/>
      <c r="Q35" s="702"/>
      <c r="R35" s="702"/>
      <c r="S35" s="703"/>
      <c r="T35" s="686"/>
      <c r="U35" s="704"/>
      <c r="V35" s="705" t="n">
        <v>33</v>
      </c>
      <c r="W35" s="706"/>
      <c r="X35" s="705"/>
      <c r="Y35" s="705"/>
      <c r="Z35" s="705"/>
      <c r="AA35" s="238"/>
    </row>
    <row r="36" customFormat="false" ht="13.3" hidden="true" customHeight="false" outlineLevel="0" collapsed="false">
      <c r="A36" s="692" t="n">
        <v>4</v>
      </c>
      <c r="B36" s="693" t="s">
        <v>143</v>
      </c>
      <c r="C36" s="693" t="s">
        <v>44</v>
      </c>
      <c r="D36" s="693"/>
      <c r="E36" s="694"/>
      <c r="F36" s="695"/>
      <c r="G36" s="695"/>
      <c r="H36" s="695"/>
      <c r="I36" s="695" t="s">
        <v>173</v>
      </c>
      <c r="J36" s="695"/>
      <c r="K36" s="695"/>
      <c r="L36" s="695"/>
      <c r="M36" s="695"/>
      <c r="N36" s="695"/>
      <c r="O36" s="695"/>
      <c r="P36" s="695"/>
      <c r="Q36" s="695"/>
      <c r="R36" s="695"/>
      <c r="S36" s="696"/>
      <c r="T36" s="677"/>
      <c r="U36" s="672"/>
      <c r="V36" s="697" t="n">
        <v>34</v>
      </c>
      <c r="W36" s="698"/>
      <c r="X36" s="697"/>
      <c r="Y36" s="697"/>
      <c r="Z36" s="697"/>
      <c r="AA36" s="240"/>
    </row>
    <row r="37" customFormat="false" ht="13.3" hidden="true" customHeight="false" outlineLevel="0" collapsed="false">
      <c r="A37" s="699" t="n">
        <v>5</v>
      </c>
      <c r="B37" s="700" t="s">
        <v>43</v>
      </c>
      <c r="C37" s="700" t="s">
        <v>47</v>
      </c>
      <c r="D37" s="700" t="s">
        <v>167</v>
      </c>
      <c r="E37" s="701"/>
      <c r="F37" s="702"/>
      <c r="G37" s="702"/>
      <c r="H37" s="702"/>
      <c r="I37" s="702"/>
      <c r="J37" s="702" t="s">
        <v>174</v>
      </c>
      <c r="K37" s="702"/>
      <c r="L37" s="702"/>
      <c r="M37" s="702"/>
      <c r="N37" s="702"/>
      <c r="O37" s="702"/>
      <c r="P37" s="702"/>
      <c r="Q37" s="702"/>
      <c r="R37" s="702"/>
      <c r="S37" s="703"/>
      <c r="T37" s="686"/>
      <c r="U37" s="704"/>
      <c r="V37" s="705" t="n">
        <v>35</v>
      </c>
      <c r="W37" s="706"/>
      <c r="X37" s="705"/>
      <c r="Y37" s="705"/>
      <c r="Z37" s="705"/>
      <c r="AA37" s="238"/>
    </row>
    <row r="38" customFormat="false" ht="13.3" hidden="true" customHeight="false" outlineLevel="0" collapsed="false">
      <c r="A38" s="699" t="n">
        <v>5</v>
      </c>
      <c r="B38" s="700" t="s">
        <v>128</v>
      </c>
      <c r="C38" s="700" t="s">
        <v>47</v>
      </c>
      <c r="D38" s="700" t="s">
        <v>48</v>
      </c>
      <c r="E38" s="701"/>
      <c r="F38" s="702"/>
      <c r="G38" s="702"/>
      <c r="H38" s="702"/>
      <c r="I38" s="702"/>
      <c r="J38" s="702" t="s">
        <v>175</v>
      </c>
      <c r="K38" s="702"/>
      <c r="L38" s="702"/>
      <c r="M38" s="702"/>
      <c r="N38" s="702"/>
      <c r="O38" s="702"/>
      <c r="P38" s="702"/>
      <c r="Q38" s="702"/>
      <c r="R38" s="702"/>
      <c r="S38" s="703"/>
      <c r="T38" s="686"/>
      <c r="U38" s="704"/>
      <c r="V38" s="705" t="n">
        <v>36</v>
      </c>
      <c r="W38" s="706"/>
      <c r="X38" s="705"/>
      <c r="Y38" s="705"/>
      <c r="Z38" s="705"/>
      <c r="AA38" s="238"/>
    </row>
    <row r="39" customFormat="false" ht="13.3" hidden="true" customHeight="false" outlineLevel="0" collapsed="false">
      <c r="A39" s="699" t="n">
        <v>5</v>
      </c>
      <c r="B39" s="700" t="s">
        <v>128</v>
      </c>
      <c r="C39" s="700" t="s">
        <v>47</v>
      </c>
      <c r="D39" s="700" t="s">
        <v>176</v>
      </c>
      <c r="E39" s="701"/>
      <c r="F39" s="702"/>
      <c r="G39" s="702"/>
      <c r="H39" s="702"/>
      <c r="I39" s="702"/>
      <c r="J39" s="702" t="s">
        <v>177</v>
      </c>
      <c r="K39" s="702"/>
      <c r="L39" s="702"/>
      <c r="M39" s="702"/>
      <c r="N39" s="702"/>
      <c r="O39" s="702"/>
      <c r="P39" s="702"/>
      <c r="Q39" s="702"/>
      <c r="R39" s="702"/>
      <c r="S39" s="703"/>
      <c r="T39" s="686"/>
      <c r="U39" s="704"/>
      <c r="V39" s="705" t="n">
        <v>37</v>
      </c>
      <c r="W39" s="706"/>
      <c r="X39" s="705"/>
      <c r="Y39" s="705"/>
      <c r="Z39" s="705"/>
      <c r="AA39" s="238"/>
    </row>
    <row r="40" customFormat="false" ht="13.3" hidden="true" customHeight="false" outlineLevel="0" collapsed="false">
      <c r="A40" s="699" t="n">
        <v>5</v>
      </c>
      <c r="B40" s="700" t="s">
        <v>128</v>
      </c>
      <c r="C40" s="700" t="s">
        <v>47</v>
      </c>
      <c r="D40" s="700" t="s">
        <v>167</v>
      </c>
      <c r="E40" s="701"/>
      <c r="F40" s="702"/>
      <c r="G40" s="702"/>
      <c r="H40" s="702"/>
      <c r="I40" s="702"/>
      <c r="J40" s="702" t="s">
        <v>178</v>
      </c>
      <c r="K40" s="702"/>
      <c r="L40" s="702"/>
      <c r="M40" s="702"/>
      <c r="N40" s="702"/>
      <c r="O40" s="702"/>
      <c r="P40" s="702"/>
      <c r="Q40" s="702"/>
      <c r="R40" s="702"/>
      <c r="S40" s="703"/>
      <c r="T40" s="686"/>
      <c r="U40" s="704"/>
      <c r="V40" s="705" t="n">
        <v>38</v>
      </c>
      <c r="W40" s="706"/>
      <c r="X40" s="705"/>
      <c r="Y40" s="705"/>
      <c r="Z40" s="705"/>
      <c r="AA40" s="238"/>
    </row>
    <row r="41" customFormat="false" ht="13.3" hidden="true" customHeight="false" outlineLevel="0" collapsed="false">
      <c r="A41" s="699" t="n">
        <v>5</v>
      </c>
      <c r="B41" s="700" t="s">
        <v>128</v>
      </c>
      <c r="C41" s="700" t="s">
        <v>47</v>
      </c>
      <c r="D41" s="700" t="s">
        <v>48</v>
      </c>
      <c r="E41" s="701"/>
      <c r="F41" s="702"/>
      <c r="G41" s="702"/>
      <c r="H41" s="702"/>
      <c r="I41" s="702"/>
      <c r="J41" s="702" t="s">
        <v>179</v>
      </c>
      <c r="K41" s="702"/>
      <c r="L41" s="702"/>
      <c r="M41" s="702"/>
      <c r="N41" s="702"/>
      <c r="O41" s="702"/>
      <c r="P41" s="702"/>
      <c r="Q41" s="702"/>
      <c r="R41" s="702"/>
      <c r="S41" s="703"/>
      <c r="T41" s="686"/>
      <c r="U41" s="704"/>
      <c r="V41" s="705" t="n">
        <v>39</v>
      </c>
      <c r="W41" s="706"/>
      <c r="X41" s="705"/>
      <c r="Y41" s="705"/>
      <c r="Z41" s="705"/>
      <c r="AA41" s="238"/>
    </row>
    <row r="42" customFormat="false" ht="13.3" hidden="true" customHeight="false" outlineLevel="0" collapsed="false">
      <c r="A42" s="699" t="n">
        <v>5</v>
      </c>
      <c r="B42" s="700" t="s">
        <v>128</v>
      </c>
      <c r="C42" s="700" t="s">
        <v>180</v>
      </c>
      <c r="D42" s="700" t="s">
        <v>181</v>
      </c>
      <c r="E42" s="701"/>
      <c r="F42" s="702"/>
      <c r="G42" s="702"/>
      <c r="H42" s="702"/>
      <c r="I42" s="702"/>
      <c r="J42" s="702" t="s">
        <v>182</v>
      </c>
      <c r="K42" s="702"/>
      <c r="L42" s="702"/>
      <c r="M42" s="702"/>
      <c r="N42" s="702"/>
      <c r="O42" s="702"/>
      <c r="P42" s="702"/>
      <c r="Q42" s="702"/>
      <c r="R42" s="702"/>
      <c r="S42" s="703"/>
      <c r="T42" s="686"/>
      <c r="U42" s="704"/>
      <c r="V42" s="705" t="n">
        <v>40</v>
      </c>
      <c r="W42" s="706"/>
      <c r="X42" s="705"/>
      <c r="Y42" s="705"/>
      <c r="Z42" s="705"/>
      <c r="AA42" s="238"/>
    </row>
    <row r="43" customFormat="false" ht="13.3" hidden="true" customHeight="false" outlineLevel="0" collapsed="false">
      <c r="A43" s="692" t="n">
        <v>5</v>
      </c>
      <c r="B43" s="693" t="s">
        <v>128</v>
      </c>
      <c r="C43" s="693" t="s">
        <v>44</v>
      </c>
      <c r="D43" s="693"/>
      <c r="E43" s="694"/>
      <c r="F43" s="695"/>
      <c r="G43" s="695"/>
      <c r="H43" s="695"/>
      <c r="I43" s="695"/>
      <c r="J43" s="695" t="s">
        <v>183</v>
      </c>
      <c r="K43" s="695"/>
      <c r="L43" s="695"/>
      <c r="M43" s="695"/>
      <c r="N43" s="695"/>
      <c r="O43" s="695"/>
      <c r="P43" s="695"/>
      <c r="Q43" s="695"/>
      <c r="R43" s="695"/>
      <c r="S43" s="696"/>
      <c r="T43" s="677"/>
      <c r="U43" s="672"/>
      <c r="V43" s="697" t="n">
        <v>41</v>
      </c>
      <c r="W43" s="698"/>
      <c r="X43" s="697"/>
      <c r="Y43" s="697"/>
      <c r="Z43" s="697"/>
      <c r="AA43" s="240"/>
    </row>
    <row r="44" customFormat="false" ht="13.3" hidden="true" customHeight="false" outlineLevel="0" collapsed="false">
      <c r="A44" s="692" t="n">
        <v>6</v>
      </c>
      <c r="B44" s="693" t="s">
        <v>134</v>
      </c>
      <c r="C44" s="693" t="s">
        <v>44</v>
      </c>
      <c r="D44" s="693"/>
      <c r="E44" s="694"/>
      <c r="F44" s="695"/>
      <c r="G44" s="695"/>
      <c r="H44" s="695"/>
      <c r="I44" s="695"/>
      <c r="J44" s="695"/>
      <c r="K44" s="695" t="s">
        <v>184</v>
      </c>
      <c r="L44" s="695"/>
      <c r="M44" s="695"/>
      <c r="N44" s="695"/>
      <c r="O44" s="695"/>
      <c r="P44" s="695"/>
      <c r="Q44" s="695"/>
      <c r="R44" s="695"/>
      <c r="S44" s="696"/>
      <c r="T44" s="677"/>
      <c r="U44" s="672"/>
      <c r="V44" s="697" t="n">
        <v>42</v>
      </c>
      <c r="W44" s="698"/>
      <c r="X44" s="697"/>
      <c r="Y44" s="697"/>
      <c r="Z44" s="697"/>
      <c r="AA44" s="240"/>
    </row>
    <row r="45" customFormat="false" ht="13.3" hidden="true" customHeight="false" outlineLevel="0" collapsed="false">
      <c r="A45" s="692" t="n">
        <v>7</v>
      </c>
      <c r="B45" s="693" t="s">
        <v>430</v>
      </c>
      <c r="C45" s="693"/>
      <c r="D45" s="693"/>
      <c r="E45" s="694"/>
      <c r="F45" s="695"/>
      <c r="G45" s="695"/>
      <c r="H45" s="695"/>
      <c r="I45" s="695"/>
      <c r="J45" s="695"/>
      <c r="K45" s="695"/>
      <c r="L45" s="695" t="s">
        <v>157</v>
      </c>
      <c r="M45" s="695"/>
      <c r="N45" s="695"/>
      <c r="O45" s="695"/>
      <c r="P45" s="695"/>
      <c r="Q45" s="695"/>
      <c r="R45" s="695"/>
      <c r="S45" s="696"/>
      <c r="T45" s="677"/>
      <c r="U45" s="672"/>
      <c r="V45" s="697" t="n">
        <v>43</v>
      </c>
      <c r="W45" s="698"/>
      <c r="X45" s="697"/>
      <c r="Y45" s="697"/>
      <c r="Z45" s="697"/>
      <c r="AA45" s="240"/>
    </row>
    <row r="46" customFormat="false" ht="13.3" hidden="true" customHeight="false" outlineLevel="0" collapsed="false">
      <c r="A46" s="699" t="n">
        <v>8</v>
      </c>
      <c r="B46" s="700" t="s">
        <v>43</v>
      </c>
      <c r="C46" s="700" t="s">
        <v>53</v>
      </c>
      <c r="D46" s="700" t="s">
        <v>54</v>
      </c>
      <c r="E46" s="701"/>
      <c r="F46" s="702"/>
      <c r="G46" s="702"/>
      <c r="H46" s="702"/>
      <c r="I46" s="702"/>
      <c r="J46" s="702"/>
      <c r="K46" s="702"/>
      <c r="L46" s="702"/>
      <c r="M46" s="702" t="s">
        <v>53</v>
      </c>
      <c r="N46" s="702"/>
      <c r="O46" s="702"/>
      <c r="P46" s="702"/>
      <c r="Q46" s="702"/>
      <c r="R46" s="702"/>
      <c r="S46" s="703"/>
      <c r="T46" s="686"/>
      <c r="U46" s="704"/>
      <c r="V46" s="705" t="n">
        <v>44</v>
      </c>
      <c r="W46" s="706"/>
      <c r="X46" s="705"/>
      <c r="Y46" s="705"/>
      <c r="Z46" s="705"/>
      <c r="AA46" s="238"/>
    </row>
    <row r="47" customFormat="false" ht="13.3" hidden="true" customHeight="false" outlineLevel="0" collapsed="false">
      <c r="A47" s="692" t="n">
        <v>8</v>
      </c>
      <c r="B47" s="693" t="s">
        <v>43</v>
      </c>
      <c r="C47" s="693" t="s">
        <v>44</v>
      </c>
      <c r="D47" s="693"/>
      <c r="E47" s="694"/>
      <c r="F47" s="695"/>
      <c r="G47" s="695"/>
      <c r="H47" s="695"/>
      <c r="I47" s="695"/>
      <c r="J47" s="695"/>
      <c r="K47" s="695"/>
      <c r="L47" s="695"/>
      <c r="M47" s="695" t="s">
        <v>185</v>
      </c>
      <c r="N47" s="695"/>
      <c r="O47" s="695"/>
      <c r="P47" s="695"/>
      <c r="Q47" s="695"/>
      <c r="R47" s="695"/>
      <c r="S47" s="696"/>
      <c r="T47" s="677"/>
      <c r="U47" s="672"/>
      <c r="V47" s="697" t="n">
        <v>45</v>
      </c>
      <c r="W47" s="698"/>
      <c r="X47" s="697"/>
      <c r="Y47" s="697"/>
      <c r="Z47" s="697"/>
      <c r="AA47" s="240"/>
    </row>
    <row r="48" customFormat="false" ht="13.3" hidden="true" customHeight="false" outlineLevel="0" collapsed="false">
      <c r="A48" s="699" t="n">
        <v>9</v>
      </c>
      <c r="B48" s="700" t="s">
        <v>43</v>
      </c>
      <c r="C48" s="700" t="s">
        <v>53</v>
      </c>
      <c r="D48" s="700" t="s">
        <v>54</v>
      </c>
      <c r="E48" s="701"/>
      <c r="F48" s="702"/>
      <c r="G48" s="702"/>
      <c r="H48" s="702"/>
      <c r="I48" s="702"/>
      <c r="J48" s="702"/>
      <c r="K48" s="702"/>
      <c r="L48" s="702"/>
      <c r="M48" s="702"/>
      <c r="N48" s="702" t="s">
        <v>186</v>
      </c>
      <c r="O48" s="702"/>
      <c r="P48" s="702"/>
      <c r="Q48" s="702"/>
      <c r="R48" s="702"/>
      <c r="S48" s="703"/>
      <c r="T48" s="686"/>
      <c r="U48" s="704"/>
      <c r="V48" s="705" t="n">
        <v>46</v>
      </c>
      <c r="W48" s="706"/>
      <c r="X48" s="705"/>
      <c r="Y48" s="705"/>
      <c r="Z48" s="705"/>
      <c r="AA48" s="238"/>
    </row>
    <row r="49" customFormat="false" ht="13.3" hidden="true" customHeight="false" outlineLevel="0" collapsed="false">
      <c r="A49" s="699" t="n">
        <v>9</v>
      </c>
      <c r="B49" s="700" t="s">
        <v>43</v>
      </c>
      <c r="C49" s="700" t="s">
        <v>53</v>
      </c>
      <c r="D49" s="700" t="s">
        <v>54</v>
      </c>
      <c r="E49" s="701"/>
      <c r="F49" s="702"/>
      <c r="G49" s="702"/>
      <c r="H49" s="702"/>
      <c r="I49" s="702"/>
      <c r="J49" s="702"/>
      <c r="K49" s="702"/>
      <c r="L49" s="702"/>
      <c r="M49" s="702"/>
      <c r="N49" s="702" t="s">
        <v>187</v>
      </c>
      <c r="O49" s="702"/>
      <c r="P49" s="702"/>
      <c r="Q49" s="702"/>
      <c r="R49" s="702"/>
      <c r="S49" s="703"/>
      <c r="T49" s="686"/>
      <c r="U49" s="704"/>
      <c r="V49" s="705" t="n">
        <v>47</v>
      </c>
      <c r="W49" s="706"/>
      <c r="X49" s="705"/>
      <c r="Y49" s="705"/>
      <c r="Z49" s="705"/>
      <c r="AA49" s="238"/>
    </row>
    <row r="50" customFormat="false" ht="13.3" hidden="true" customHeight="false" outlineLevel="0" collapsed="false">
      <c r="A50" s="699" t="n">
        <v>4</v>
      </c>
      <c r="B50" s="700" t="s">
        <v>128</v>
      </c>
      <c r="C50" s="700" t="s">
        <v>47</v>
      </c>
      <c r="D50" s="700" t="s">
        <v>48</v>
      </c>
      <c r="E50" s="701"/>
      <c r="F50" s="702"/>
      <c r="G50" s="702"/>
      <c r="H50" s="702"/>
      <c r="I50" s="702" t="s">
        <v>188</v>
      </c>
      <c r="J50" s="702"/>
      <c r="K50" s="702"/>
      <c r="L50" s="702"/>
      <c r="M50" s="702"/>
      <c r="N50" s="702"/>
      <c r="O50" s="702"/>
      <c r="P50" s="702"/>
      <c r="Q50" s="702"/>
      <c r="R50" s="702"/>
      <c r="S50" s="703"/>
      <c r="T50" s="686"/>
      <c r="U50" s="704"/>
      <c r="V50" s="705" t="n">
        <v>48</v>
      </c>
      <c r="W50" s="706"/>
      <c r="X50" s="705"/>
      <c r="Y50" s="705"/>
      <c r="Z50" s="705"/>
      <c r="AA50" s="238"/>
    </row>
    <row r="51" customFormat="false" ht="13.3" hidden="true" customHeight="false" outlineLevel="0" collapsed="false">
      <c r="A51" s="692" t="n">
        <v>4</v>
      </c>
      <c r="B51" s="693" t="s">
        <v>128</v>
      </c>
      <c r="C51" s="693" t="s">
        <v>44</v>
      </c>
      <c r="D51" s="693"/>
      <c r="E51" s="694"/>
      <c r="F51" s="695"/>
      <c r="G51" s="695"/>
      <c r="H51" s="695"/>
      <c r="I51" s="695" t="s">
        <v>189</v>
      </c>
      <c r="J51" s="695"/>
      <c r="K51" s="695"/>
      <c r="L51" s="695"/>
      <c r="M51" s="695"/>
      <c r="N51" s="695"/>
      <c r="O51" s="695"/>
      <c r="P51" s="695"/>
      <c r="Q51" s="695"/>
      <c r="R51" s="695"/>
      <c r="S51" s="696"/>
      <c r="T51" s="677"/>
      <c r="U51" s="672"/>
      <c r="V51" s="697" t="n">
        <v>49</v>
      </c>
      <c r="W51" s="698"/>
      <c r="X51" s="697"/>
      <c r="Y51" s="697"/>
      <c r="Z51" s="697"/>
      <c r="AA51" s="240"/>
    </row>
    <row r="52" customFormat="false" ht="13.3" hidden="true" customHeight="false" outlineLevel="0" collapsed="false">
      <c r="A52" s="699" t="n">
        <v>5</v>
      </c>
      <c r="B52" s="700" t="s">
        <v>43</v>
      </c>
      <c r="C52" s="700" t="s">
        <v>47</v>
      </c>
      <c r="D52" s="700" t="s">
        <v>138</v>
      </c>
      <c r="E52" s="701"/>
      <c r="F52" s="702"/>
      <c r="G52" s="702"/>
      <c r="H52" s="702"/>
      <c r="I52" s="702"/>
      <c r="J52" s="702" t="s">
        <v>139</v>
      </c>
      <c r="K52" s="702"/>
      <c r="L52" s="702"/>
      <c r="M52" s="702"/>
      <c r="N52" s="702"/>
      <c r="O52" s="702"/>
      <c r="P52" s="702"/>
      <c r="Q52" s="702"/>
      <c r="R52" s="702"/>
      <c r="S52" s="703"/>
      <c r="T52" s="686"/>
      <c r="U52" s="704"/>
      <c r="V52" s="705" t="n">
        <v>50</v>
      </c>
      <c r="W52" s="706"/>
      <c r="X52" s="705"/>
      <c r="Y52" s="705"/>
      <c r="Z52" s="705"/>
      <c r="AA52" s="238"/>
    </row>
    <row r="53" customFormat="false" ht="13.3" hidden="true" customHeight="false" outlineLevel="0" collapsed="false">
      <c r="A53" s="699" t="n">
        <v>4</v>
      </c>
      <c r="B53" s="700" t="s">
        <v>128</v>
      </c>
      <c r="C53" s="700" t="s">
        <v>47</v>
      </c>
      <c r="D53" s="700" t="s">
        <v>48</v>
      </c>
      <c r="E53" s="701"/>
      <c r="F53" s="702"/>
      <c r="G53" s="702"/>
      <c r="H53" s="702"/>
      <c r="I53" s="702" t="s">
        <v>191</v>
      </c>
      <c r="J53" s="702"/>
      <c r="K53" s="702"/>
      <c r="L53" s="702"/>
      <c r="M53" s="702"/>
      <c r="N53" s="702"/>
      <c r="O53" s="702"/>
      <c r="P53" s="702"/>
      <c r="Q53" s="702"/>
      <c r="R53" s="702"/>
      <c r="S53" s="703"/>
      <c r="T53" s="686"/>
      <c r="U53" s="704"/>
      <c r="V53" s="705" t="n">
        <v>51</v>
      </c>
      <c r="W53" s="706"/>
      <c r="X53" s="705"/>
      <c r="Y53" s="705"/>
      <c r="Z53" s="705"/>
      <c r="AA53" s="238"/>
    </row>
    <row r="54" customFormat="false" ht="13.3" hidden="true" customHeight="false" outlineLevel="0" collapsed="false">
      <c r="A54" s="699" t="n">
        <v>4</v>
      </c>
      <c r="B54" s="700" t="s">
        <v>128</v>
      </c>
      <c r="C54" s="700" t="s">
        <v>47</v>
      </c>
      <c r="D54" s="700" t="s">
        <v>48</v>
      </c>
      <c r="E54" s="701"/>
      <c r="F54" s="702"/>
      <c r="G54" s="702"/>
      <c r="H54" s="702"/>
      <c r="I54" s="702" t="s">
        <v>192</v>
      </c>
      <c r="J54" s="702"/>
      <c r="K54" s="702"/>
      <c r="L54" s="702"/>
      <c r="M54" s="702"/>
      <c r="N54" s="702"/>
      <c r="O54" s="702"/>
      <c r="P54" s="702"/>
      <c r="Q54" s="702"/>
      <c r="R54" s="702"/>
      <c r="S54" s="703"/>
      <c r="T54" s="686"/>
      <c r="U54" s="704"/>
      <c r="V54" s="705" t="n">
        <v>52</v>
      </c>
      <c r="W54" s="706"/>
      <c r="X54" s="705"/>
      <c r="Y54" s="705"/>
      <c r="Z54" s="705"/>
      <c r="AA54" s="238"/>
    </row>
    <row r="55" customFormat="false" ht="13.3" hidden="true" customHeight="false" outlineLevel="0" collapsed="false">
      <c r="A55" s="692" t="n">
        <v>4</v>
      </c>
      <c r="B55" s="693" t="s">
        <v>128</v>
      </c>
      <c r="C55" s="693" t="s">
        <v>44</v>
      </c>
      <c r="D55" s="693"/>
      <c r="E55" s="694"/>
      <c r="F55" s="695"/>
      <c r="G55" s="695"/>
      <c r="H55" s="695"/>
      <c r="I55" s="695" t="s">
        <v>193</v>
      </c>
      <c r="J55" s="695"/>
      <c r="K55" s="695"/>
      <c r="L55" s="695"/>
      <c r="M55" s="695"/>
      <c r="N55" s="695"/>
      <c r="O55" s="695"/>
      <c r="P55" s="695"/>
      <c r="Q55" s="695"/>
      <c r="R55" s="695"/>
      <c r="S55" s="696"/>
      <c r="T55" s="677"/>
      <c r="U55" s="672"/>
      <c r="V55" s="697" t="n">
        <v>53</v>
      </c>
      <c r="W55" s="698"/>
      <c r="X55" s="697"/>
      <c r="Y55" s="697"/>
      <c r="Z55" s="697"/>
      <c r="AA55" s="240"/>
    </row>
    <row r="56" customFormat="false" ht="13.3" hidden="true" customHeight="false" outlineLevel="0" collapsed="false">
      <c r="A56" s="699" t="n">
        <v>5</v>
      </c>
      <c r="B56" s="700" t="s">
        <v>134</v>
      </c>
      <c r="C56" s="700" t="s">
        <v>47</v>
      </c>
      <c r="D56" s="700" t="s">
        <v>194</v>
      </c>
      <c r="E56" s="701"/>
      <c r="F56" s="702"/>
      <c r="G56" s="702"/>
      <c r="H56" s="702"/>
      <c r="I56" s="702"/>
      <c r="J56" s="702" t="s">
        <v>195</v>
      </c>
      <c r="K56" s="702"/>
      <c r="L56" s="702"/>
      <c r="M56" s="702"/>
      <c r="N56" s="702"/>
      <c r="O56" s="702"/>
      <c r="P56" s="702"/>
      <c r="Q56" s="702"/>
      <c r="R56" s="702"/>
      <c r="S56" s="703"/>
      <c r="T56" s="686"/>
      <c r="U56" s="704"/>
      <c r="V56" s="705" t="n">
        <v>54</v>
      </c>
      <c r="W56" s="706"/>
      <c r="X56" s="705"/>
      <c r="Y56" s="705"/>
      <c r="Z56" s="705"/>
      <c r="AA56" s="238"/>
    </row>
    <row r="57" customFormat="false" ht="13.3" hidden="true" customHeight="false" outlineLevel="0" collapsed="false">
      <c r="A57" s="692" t="n">
        <v>5</v>
      </c>
      <c r="B57" s="693" t="s">
        <v>430</v>
      </c>
      <c r="C57" s="693"/>
      <c r="D57" s="693"/>
      <c r="E57" s="694"/>
      <c r="F57" s="695"/>
      <c r="G57" s="695"/>
      <c r="H57" s="695"/>
      <c r="I57" s="695"/>
      <c r="J57" s="695" t="s">
        <v>157</v>
      </c>
      <c r="K57" s="695"/>
      <c r="L57" s="695"/>
      <c r="M57" s="695"/>
      <c r="N57" s="695"/>
      <c r="O57" s="695"/>
      <c r="P57" s="695"/>
      <c r="Q57" s="695"/>
      <c r="R57" s="695"/>
      <c r="S57" s="696"/>
      <c r="T57" s="677"/>
      <c r="U57" s="672"/>
      <c r="V57" s="697" t="n">
        <v>55</v>
      </c>
      <c r="W57" s="698"/>
      <c r="X57" s="697"/>
      <c r="Y57" s="697"/>
      <c r="Z57" s="697"/>
      <c r="AA57" s="240"/>
    </row>
    <row r="58" customFormat="false" ht="13.3" hidden="true" customHeight="false" outlineLevel="0" collapsed="false">
      <c r="A58" s="692" t="n">
        <v>6</v>
      </c>
      <c r="B58" s="693" t="s">
        <v>128</v>
      </c>
      <c r="C58" s="693" t="s">
        <v>44</v>
      </c>
      <c r="D58" s="693"/>
      <c r="E58" s="694"/>
      <c r="F58" s="695"/>
      <c r="G58" s="695"/>
      <c r="H58" s="695"/>
      <c r="I58" s="695"/>
      <c r="J58" s="695"/>
      <c r="K58" s="695" t="s">
        <v>196</v>
      </c>
      <c r="L58" s="695"/>
      <c r="M58" s="695"/>
      <c r="N58" s="695"/>
      <c r="O58" s="695"/>
      <c r="P58" s="695"/>
      <c r="Q58" s="695"/>
      <c r="R58" s="695"/>
      <c r="S58" s="696"/>
      <c r="T58" s="677"/>
      <c r="U58" s="672"/>
      <c r="V58" s="697" t="n">
        <v>56</v>
      </c>
      <c r="W58" s="698"/>
      <c r="X58" s="697"/>
      <c r="Y58" s="697"/>
      <c r="Z58" s="697"/>
      <c r="AA58" s="240"/>
    </row>
    <row r="59" customFormat="false" ht="13.3" hidden="true" customHeight="false" outlineLevel="0" collapsed="false">
      <c r="A59" s="699" t="n">
        <v>7</v>
      </c>
      <c r="B59" s="700" t="s">
        <v>43</v>
      </c>
      <c r="C59" s="700" t="s">
        <v>47</v>
      </c>
      <c r="D59" s="700" t="s">
        <v>48</v>
      </c>
      <c r="E59" s="701"/>
      <c r="F59" s="702"/>
      <c r="G59" s="702"/>
      <c r="H59" s="702"/>
      <c r="I59" s="702"/>
      <c r="J59" s="702"/>
      <c r="K59" s="702"/>
      <c r="L59" s="702" t="s">
        <v>197</v>
      </c>
      <c r="M59" s="702"/>
      <c r="N59" s="702"/>
      <c r="O59" s="702"/>
      <c r="P59" s="702"/>
      <c r="Q59" s="702"/>
      <c r="R59" s="702"/>
      <c r="S59" s="703"/>
      <c r="T59" s="686"/>
      <c r="U59" s="704"/>
      <c r="V59" s="705" t="n">
        <v>57</v>
      </c>
      <c r="W59" s="706"/>
      <c r="X59" s="705"/>
      <c r="Y59" s="705"/>
      <c r="Z59" s="705"/>
      <c r="AA59" s="238"/>
    </row>
    <row r="60" customFormat="false" ht="13.3" hidden="true" customHeight="false" outlineLevel="0" collapsed="false">
      <c r="A60" s="699" t="n">
        <v>7</v>
      </c>
      <c r="B60" s="700" t="s">
        <v>43</v>
      </c>
      <c r="C60" s="700" t="s">
        <v>47</v>
      </c>
      <c r="D60" s="700" t="s">
        <v>198</v>
      </c>
      <c r="E60" s="701"/>
      <c r="F60" s="702"/>
      <c r="G60" s="702"/>
      <c r="H60" s="702"/>
      <c r="I60" s="702"/>
      <c r="J60" s="702"/>
      <c r="K60" s="702"/>
      <c r="L60" s="702" t="s">
        <v>199</v>
      </c>
      <c r="M60" s="702"/>
      <c r="N60" s="702"/>
      <c r="O60" s="702"/>
      <c r="P60" s="702"/>
      <c r="Q60" s="702"/>
      <c r="R60" s="702"/>
      <c r="S60" s="703"/>
      <c r="T60" s="686"/>
      <c r="U60" s="704"/>
      <c r="V60" s="705" t="n">
        <v>58</v>
      </c>
      <c r="W60" s="706"/>
      <c r="X60" s="705"/>
      <c r="Y60" s="705"/>
      <c r="Z60" s="705"/>
      <c r="AA60" s="238"/>
    </row>
    <row r="61" customFormat="false" ht="13.3" hidden="true" customHeight="false" outlineLevel="0" collapsed="false">
      <c r="A61" s="699" t="n">
        <v>7</v>
      </c>
      <c r="B61" s="700" t="s">
        <v>43</v>
      </c>
      <c r="C61" s="700" t="s">
        <v>47</v>
      </c>
      <c r="D61" s="700" t="s">
        <v>200</v>
      </c>
      <c r="E61" s="701"/>
      <c r="F61" s="702"/>
      <c r="G61" s="702"/>
      <c r="H61" s="702"/>
      <c r="I61" s="702"/>
      <c r="J61" s="702"/>
      <c r="K61" s="702"/>
      <c r="L61" s="702" t="s">
        <v>201</v>
      </c>
      <c r="M61" s="702"/>
      <c r="N61" s="702"/>
      <c r="O61" s="702"/>
      <c r="P61" s="702"/>
      <c r="Q61" s="702"/>
      <c r="R61" s="702"/>
      <c r="S61" s="703"/>
      <c r="T61" s="686"/>
      <c r="U61" s="704"/>
      <c r="V61" s="705" t="n">
        <v>59</v>
      </c>
      <c r="W61" s="706"/>
      <c r="X61" s="705"/>
      <c r="Y61" s="705"/>
      <c r="Z61" s="705"/>
      <c r="AA61" s="238"/>
    </row>
    <row r="62" customFormat="false" ht="13.3" hidden="true" customHeight="false" outlineLevel="0" collapsed="false">
      <c r="A62" s="692" t="n">
        <v>6</v>
      </c>
      <c r="B62" s="693" t="s">
        <v>128</v>
      </c>
      <c r="C62" s="693" t="s">
        <v>44</v>
      </c>
      <c r="D62" s="693"/>
      <c r="E62" s="694"/>
      <c r="F62" s="695"/>
      <c r="G62" s="695"/>
      <c r="H62" s="695"/>
      <c r="I62" s="695"/>
      <c r="J62" s="695"/>
      <c r="K62" s="695" t="s">
        <v>202</v>
      </c>
      <c r="L62" s="695"/>
      <c r="M62" s="695"/>
      <c r="N62" s="695"/>
      <c r="O62" s="695"/>
      <c r="P62" s="695"/>
      <c r="Q62" s="695"/>
      <c r="R62" s="695"/>
      <c r="S62" s="696"/>
      <c r="T62" s="677"/>
      <c r="U62" s="672"/>
      <c r="V62" s="697" t="n">
        <v>60</v>
      </c>
      <c r="W62" s="698"/>
      <c r="X62" s="697"/>
      <c r="Y62" s="697"/>
      <c r="Z62" s="697"/>
      <c r="AA62" s="240"/>
    </row>
    <row r="63" customFormat="false" ht="13.3" hidden="true" customHeight="false" outlineLevel="0" collapsed="false">
      <c r="A63" s="699" t="n">
        <v>7</v>
      </c>
      <c r="B63" s="700" t="s">
        <v>43</v>
      </c>
      <c r="C63" s="700" t="s">
        <v>47</v>
      </c>
      <c r="D63" s="700" t="s">
        <v>159</v>
      </c>
      <c r="E63" s="701"/>
      <c r="F63" s="702"/>
      <c r="G63" s="702"/>
      <c r="H63" s="702"/>
      <c r="I63" s="702"/>
      <c r="J63" s="702"/>
      <c r="K63" s="702"/>
      <c r="L63" s="702" t="s">
        <v>203</v>
      </c>
      <c r="M63" s="702"/>
      <c r="N63" s="702"/>
      <c r="O63" s="702"/>
      <c r="P63" s="702"/>
      <c r="Q63" s="702"/>
      <c r="R63" s="702"/>
      <c r="S63" s="703"/>
      <c r="T63" s="686"/>
      <c r="U63" s="704"/>
      <c r="V63" s="705" t="n">
        <v>61</v>
      </c>
      <c r="W63" s="706"/>
      <c r="X63" s="705"/>
      <c r="Y63" s="705"/>
      <c r="Z63" s="705"/>
      <c r="AA63" s="238"/>
    </row>
    <row r="64" customFormat="false" ht="13.3" hidden="true" customHeight="false" outlineLevel="0" collapsed="false">
      <c r="A64" s="699" t="n">
        <v>7</v>
      </c>
      <c r="B64" s="700" t="s">
        <v>43</v>
      </c>
      <c r="C64" s="700" t="s">
        <v>47</v>
      </c>
      <c r="D64" s="700" t="s">
        <v>204</v>
      </c>
      <c r="E64" s="701"/>
      <c r="F64" s="702"/>
      <c r="G64" s="702"/>
      <c r="H64" s="702"/>
      <c r="I64" s="702"/>
      <c r="J64" s="702"/>
      <c r="K64" s="702"/>
      <c r="L64" s="702" t="s">
        <v>205</v>
      </c>
      <c r="M64" s="702"/>
      <c r="N64" s="702"/>
      <c r="O64" s="702"/>
      <c r="P64" s="702"/>
      <c r="Q64" s="702"/>
      <c r="R64" s="702"/>
      <c r="S64" s="703"/>
      <c r="T64" s="686"/>
      <c r="U64" s="704"/>
      <c r="V64" s="705" t="n">
        <v>62</v>
      </c>
      <c r="W64" s="706"/>
      <c r="X64" s="705"/>
      <c r="Y64" s="705"/>
      <c r="Z64" s="705"/>
      <c r="AA64" s="238"/>
    </row>
    <row r="65" customFormat="false" ht="13.3" hidden="true" customHeight="false" outlineLevel="0" collapsed="false">
      <c r="A65" s="692" t="n">
        <v>7</v>
      </c>
      <c r="B65" s="693" t="s">
        <v>43</v>
      </c>
      <c r="C65" s="693" t="s">
        <v>44</v>
      </c>
      <c r="D65" s="693"/>
      <c r="E65" s="694"/>
      <c r="F65" s="695"/>
      <c r="G65" s="695"/>
      <c r="H65" s="695"/>
      <c r="I65" s="695"/>
      <c r="J65" s="695"/>
      <c r="K65" s="695"/>
      <c r="L65" s="695" t="s">
        <v>206</v>
      </c>
      <c r="M65" s="695"/>
      <c r="N65" s="695"/>
      <c r="O65" s="695"/>
      <c r="P65" s="695"/>
      <c r="Q65" s="695"/>
      <c r="R65" s="695"/>
      <c r="S65" s="696"/>
      <c r="T65" s="677"/>
      <c r="U65" s="672"/>
      <c r="V65" s="697" t="n">
        <v>63</v>
      </c>
      <c r="W65" s="698"/>
      <c r="X65" s="697"/>
      <c r="Y65" s="697"/>
      <c r="Z65" s="697"/>
      <c r="AA65" s="240"/>
    </row>
    <row r="66" customFormat="false" ht="13.3" hidden="true" customHeight="false" outlineLevel="0" collapsed="false">
      <c r="A66" s="699" t="n">
        <v>8</v>
      </c>
      <c r="B66" s="700" t="s">
        <v>43</v>
      </c>
      <c r="C66" s="700" t="s">
        <v>53</v>
      </c>
      <c r="D66" s="700" t="s">
        <v>54</v>
      </c>
      <c r="E66" s="701"/>
      <c r="F66" s="702"/>
      <c r="G66" s="702"/>
      <c r="H66" s="702"/>
      <c r="I66" s="702"/>
      <c r="J66" s="702"/>
      <c r="K66" s="702"/>
      <c r="L66" s="702"/>
      <c r="M66" s="702" t="s">
        <v>53</v>
      </c>
      <c r="N66" s="702"/>
      <c r="O66" s="702"/>
      <c r="P66" s="702"/>
      <c r="Q66" s="702"/>
      <c r="R66" s="702"/>
      <c r="S66" s="703"/>
      <c r="T66" s="686"/>
      <c r="U66" s="704"/>
      <c r="V66" s="705" t="n">
        <v>64</v>
      </c>
      <c r="W66" s="706"/>
      <c r="X66" s="705"/>
      <c r="Y66" s="705"/>
      <c r="Z66" s="705"/>
      <c r="AA66" s="238"/>
    </row>
    <row r="67" customFormat="false" ht="13.3" hidden="true" customHeight="false" outlineLevel="0" collapsed="false">
      <c r="A67" s="699" t="n">
        <v>7</v>
      </c>
      <c r="B67" s="700" t="s">
        <v>43</v>
      </c>
      <c r="C67" s="700" t="s">
        <v>47</v>
      </c>
      <c r="D67" s="700" t="s">
        <v>207</v>
      </c>
      <c r="E67" s="701"/>
      <c r="F67" s="702"/>
      <c r="G67" s="702"/>
      <c r="H67" s="702"/>
      <c r="I67" s="702"/>
      <c r="J67" s="702"/>
      <c r="K67" s="702"/>
      <c r="L67" s="702" t="s">
        <v>208</v>
      </c>
      <c r="M67" s="702"/>
      <c r="N67" s="702"/>
      <c r="O67" s="702"/>
      <c r="P67" s="702"/>
      <c r="Q67" s="702"/>
      <c r="R67" s="702"/>
      <c r="S67" s="703"/>
      <c r="T67" s="686"/>
      <c r="U67" s="704"/>
      <c r="V67" s="705" t="n">
        <v>65</v>
      </c>
      <c r="W67" s="706"/>
      <c r="X67" s="705"/>
      <c r="Y67" s="705"/>
      <c r="Z67" s="705"/>
      <c r="AA67" s="238"/>
    </row>
    <row r="68" customFormat="false" ht="13.3" hidden="false" customHeight="false" outlineLevel="0" collapsed="false">
      <c r="A68" s="672" t="n">
        <v>2</v>
      </c>
      <c r="B68" s="673" t="s">
        <v>43</v>
      </c>
      <c r="C68" s="673" t="s">
        <v>44</v>
      </c>
      <c r="D68" s="673"/>
      <c r="E68" s="674"/>
      <c r="F68" s="675"/>
      <c r="G68" s="675" t="s">
        <v>209</v>
      </c>
      <c r="H68" s="675"/>
      <c r="I68" s="675"/>
      <c r="J68" s="675"/>
      <c r="K68" s="675"/>
      <c r="L68" s="675"/>
      <c r="M68" s="675"/>
      <c r="N68" s="675"/>
      <c r="O68" s="675"/>
      <c r="P68" s="675"/>
      <c r="Q68" s="675"/>
      <c r="R68" s="675"/>
      <c r="S68" s="676"/>
      <c r="T68" s="677"/>
      <c r="U68" s="677"/>
      <c r="V68" s="678" t="n">
        <v>66</v>
      </c>
      <c r="W68" s="679" t="s">
        <v>11</v>
      </c>
      <c r="X68" s="680"/>
      <c r="Y68" s="678"/>
      <c r="Z68" s="678"/>
      <c r="AA68" s="243"/>
    </row>
    <row r="69" customFormat="false" ht="13.3" hidden="false" customHeight="false" outlineLevel="0" collapsed="false">
      <c r="A69" s="672" t="n">
        <v>3</v>
      </c>
      <c r="B69" s="673" t="s">
        <v>43</v>
      </c>
      <c r="C69" s="673" t="s">
        <v>44</v>
      </c>
      <c r="D69" s="673"/>
      <c r="E69" s="674"/>
      <c r="F69" s="675"/>
      <c r="G69" s="675"/>
      <c r="H69" s="675" t="s">
        <v>133</v>
      </c>
      <c r="I69" s="675"/>
      <c r="J69" s="675"/>
      <c r="K69" s="675"/>
      <c r="L69" s="675"/>
      <c r="M69" s="675"/>
      <c r="N69" s="675"/>
      <c r="O69" s="675"/>
      <c r="P69" s="675"/>
      <c r="Q69" s="675"/>
      <c r="R69" s="675"/>
      <c r="S69" s="676"/>
      <c r="T69" s="677"/>
      <c r="U69" s="677"/>
      <c r="V69" s="678" t="n">
        <v>67</v>
      </c>
      <c r="W69" s="679" t="s">
        <v>11</v>
      </c>
      <c r="X69" s="680"/>
      <c r="Y69" s="678"/>
      <c r="Z69" s="678"/>
      <c r="AA69" s="243"/>
    </row>
    <row r="70" customFormat="false" ht="13.3" hidden="false" customHeight="false" outlineLevel="0" collapsed="false">
      <c r="A70" s="681" t="n">
        <v>4</v>
      </c>
      <c r="B70" s="682" t="s">
        <v>134</v>
      </c>
      <c r="C70" s="682" t="s">
        <v>47</v>
      </c>
      <c r="D70" s="682" t="s">
        <v>48</v>
      </c>
      <c r="E70" s="683"/>
      <c r="F70" s="684"/>
      <c r="G70" s="684"/>
      <c r="H70" s="684"/>
      <c r="I70" s="684" t="s">
        <v>135</v>
      </c>
      <c r="J70" s="684"/>
      <c r="K70" s="684"/>
      <c r="L70" s="684"/>
      <c r="M70" s="684"/>
      <c r="N70" s="684"/>
      <c r="O70" s="684"/>
      <c r="P70" s="684"/>
      <c r="Q70" s="684"/>
      <c r="R70" s="684"/>
      <c r="S70" s="685"/>
      <c r="T70" s="686"/>
      <c r="U70" s="686"/>
      <c r="V70" s="687" t="n">
        <v>68</v>
      </c>
      <c r="W70" s="688" t="s">
        <v>11</v>
      </c>
      <c r="X70" s="689" t="s">
        <v>11</v>
      </c>
      <c r="Y70" s="690" t="s">
        <v>210</v>
      </c>
      <c r="Z70" s="687" t="n">
        <v>80</v>
      </c>
      <c r="AA70" s="690" t="s">
        <v>211</v>
      </c>
    </row>
    <row r="71" customFormat="false" ht="13.3" hidden="false" customHeight="false" outlineLevel="0" collapsed="false">
      <c r="A71" s="681" t="n">
        <v>4</v>
      </c>
      <c r="B71" s="682" t="s">
        <v>43</v>
      </c>
      <c r="C71" s="682" t="s">
        <v>47</v>
      </c>
      <c r="D71" s="682" t="s">
        <v>138</v>
      </c>
      <c r="E71" s="683"/>
      <c r="F71" s="684"/>
      <c r="G71" s="684"/>
      <c r="H71" s="684"/>
      <c r="I71" s="684" t="s">
        <v>139</v>
      </c>
      <c r="J71" s="684"/>
      <c r="K71" s="684"/>
      <c r="L71" s="684"/>
      <c r="M71" s="684"/>
      <c r="N71" s="684"/>
      <c r="O71" s="684"/>
      <c r="P71" s="684"/>
      <c r="Q71" s="684"/>
      <c r="R71" s="684"/>
      <c r="S71" s="685"/>
      <c r="T71" s="686" t="s">
        <v>140</v>
      </c>
      <c r="U71" s="691" t="s">
        <v>56</v>
      </c>
      <c r="V71" s="687" t="n">
        <v>69</v>
      </c>
      <c r="W71" s="688" t="s">
        <v>11</v>
      </c>
      <c r="X71" s="689" t="s">
        <v>11</v>
      </c>
      <c r="Y71" s="690" t="s">
        <v>212</v>
      </c>
      <c r="Z71" s="687" t="n">
        <v>15</v>
      </c>
      <c r="AA71" s="244" t="s">
        <v>142</v>
      </c>
    </row>
    <row r="72" customFormat="false" ht="13.3" hidden="false" customHeight="false" outlineLevel="0" collapsed="false">
      <c r="A72" s="672" t="n">
        <v>4</v>
      </c>
      <c r="B72" s="673" t="s">
        <v>143</v>
      </c>
      <c r="C72" s="673" t="s">
        <v>44</v>
      </c>
      <c r="D72" s="673"/>
      <c r="E72" s="674"/>
      <c r="F72" s="675"/>
      <c r="G72" s="675"/>
      <c r="H72" s="675"/>
      <c r="I72" s="675" t="s">
        <v>144</v>
      </c>
      <c r="J72" s="675"/>
      <c r="K72" s="675"/>
      <c r="L72" s="675"/>
      <c r="M72" s="675"/>
      <c r="N72" s="675"/>
      <c r="O72" s="675"/>
      <c r="P72" s="675"/>
      <c r="Q72" s="675"/>
      <c r="R72" s="675"/>
      <c r="S72" s="676"/>
      <c r="T72" s="677"/>
      <c r="U72" s="677"/>
      <c r="V72" s="678" t="n">
        <v>70</v>
      </c>
      <c r="W72" s="679" t="s">
        <v>11</v>
      </c>
      <c r="X72" s="680"/>
      <c r="Y72" s="678"/>
      <c r="Z72" s="678"/>
      <c r="AA72" s="243"/>
    </row>
    <row r="73" customFormat="false" ht="13.3" hidden="false" customHeight="false" outlineLevel="0" collapsed="false">
      <c r="A73" s="681" t="n">
        <v>5</v>
      </c>
      <c r="B73" s="682" t="s">
        <v>143</v>
      </c>
      <c r="C73" s="682" t="s">
        <v>47</v>
      </c>
      <c r="D73" s="682" t="s">
        <v>48</v>
      </c>
      <c r="E73" s="683"/>
      <c r="F73" s="684"/>
      <c r="G73" s="684"/>
      <c r="H73" s="684"/>
      <c r="I73" s="684"/>
      <c r="J73" s="684" t="s">
        <v>145</v>
      </c>
      <c r="K73" s="684"/>
      <c r="L73" s="684"/>
      <c r="M73" s="684"/>
      <c r="N73" s="684"/>
      <c r="O73" s="684"/>
      <c r="P73" s="684"/>
      <c r="Q73" s="684"/>
      <c r="R73" s="684"/>
      <c r="S73" s="685"/>
      <c r="T73" s="686"/>
      <c r="U73" s="686"/>
      <c r="V73" s="687" t="n">
        <v>71</v>
      </c>
      <c r="W73" s="688" t="s">
        <v>11</v>
      </c>
      <c r="X73" s="689" t="s">
        <v>146</v>
      </c>
      <c r="Y73" s="690" t="s">
        <v>213</v>
      </c>
      <c r="Z73" s="687" t="n">
        <v>20</v>
      </c>
      <c r="AA73" s="237" t="s">
        <v>214</v>
      </c>
    </row>
    <row r="74" customFormat="false" ht="13.3" hidden="true" customHeight="false" outlineLevel="0" collapsed="false">
      <c r="A74" s="699" t="n">
        <v>5</v>
      </c>
      <c r="B74" s="700" t="s">
        <v>143</v>
      </c>
      <c r="C74" s="700" t="s">
        <v>47</v>
      </c>
      <c r="D74" s="700" t="s">
        <v>48</v>
      </c>
      <c r="E74" s="701"/>
      <c r="F74" s="702"/>
      <c r="G74" s="702"/>
      <c r="H74" s="702"/>
      <c r="I74" s="702"/>
      <c r="J74" s="702" t="s">
        <v>149</v>
      </c>
      <c r="K74" s="702"/>
      <c r="L74" s="702"/>
      <c r="M74" s="702"/>
      <c r="N74" s="702"/>
      <c r="O74" s="702"/>
      <c r="P74" s="702"/>
      <c r="Q74" s="702"/>
      <c r="R74" s="702"/>
      <c r="S74" s="703"/>
      <c r="T74" s="686"/>
      <c r="U74" s="704"/>
      <c r="V74" s="705" t="n">
        <v>72</v>
      </c>
      <c r="W74" s="706"/>
      <c r="X74" s="705"/>
      <c r="Y74" s="705"/>
      <c r="Z74" s="705"/>
      <c r="AA74" s="238"/>
    </row>
    <row r="75" customFormat="false" ht="13.3" hidden="true" customHeight="false" outlineLevel="0" collapsed="false">
      <c r="A75" s="699" t="n">
        <v>5</v>
      </c>
      <c r="B75" s="700" t="s">
        <v>143</v>
      </c>
      <c r="C75" s="707" t="s">
        <v>47</v>
      </c>
      <c r="D75" s="707" t="s">
        <v>194</v>
      </c>
      <c r="E75" s="701"/>
      <c r="F75" s="702"/>
      <c r="G75" s="702"/>
      <c r="H75" s="702"/>
      <c r="I75" s="702"/>
      <c r="J75" s="702" t="s">
        <v>150</v>
      </c>
      <c r="K75" s="702"/>
      <c r="L75" s="702"/>
      <c r="M75" s="702"/>
      <c r="N75" s="702"/>
      <c r="O75" s="702"/>
      <c r="P75" s="702"/>
      <c r="Q75" s="702"/>
      <c r="R75" s="702"/>
      <c r="S75" s="703"/>
      <c r="T75" s="686"/>
      <c r="U75" s="704"/>
      <c r="V75" s="705" t="n">
        <v>73</v>
      </c>
      <c r="W75" s="706"/>
      <c r="X75" s="705"/>
      <c r="Y75" s="705"/>
      <c r="Z75" s="705"/>
      <c r="AA75" s="238"/>
    </row>
    <row r="76" customFormat="false" ht="13.3" hidden="false" customHeight="false" outlineLevel="0" collapsed="false">
      <c r="A76" s="681" t="n">
        <v>5</v>
      </c>
      <c r="B76" s="682" t="s">
        <v>143</v>
      </c>
      <c r="C76" s="682" t="s">
        <v>47</v>
      </c>
      <c r="D76" s="682" t="s">
        <v>48</v>
      </c>
      <c r="E76" s="683"/>
      <c r="F76" s="684"/>
      <c r="G76" s="684"/>
      <c r="H76" s="684"/>
      <c r="I76" s="684"/>
      <c r="J76" s="684" t="s">
        <v>151</v>
      </c>
      <c r="K76" s="684"/>
      <c r="L76" s="684"/>
      <c r="M76" s="684"/>
      <c r="N76" s="684"/>
      <c r="O76" s="684"/>
      <c r="P76" s="684"/>
      <c r="Q76" s="684"/>
      <c r="R76" s="684"/>
      <c r="S76" s="685"/>
      <c r="T76" s="686"/>
      <c r="U76" s="686"/>
      <c r="V76" s="687" t="n">
        <v>74</v>
      </c>
      <c r="W76" s="688" t="s">
        <v>11</v>
      </c>
      <c r="X76" s="689" t="s">
        <v>146</v>
      </c>
      <c r="Y76" s="690" t="s">
        <v>215</v>
      </c>
      <c r="Z76" s="687" t="n">
        <v>40</v>
      </c>
      <c r="AA76" s="237" t="s">
        <v>153</v>
      </c>
    </row>
    <row r="77" customFormat="false" ht="13.3" hidden="true" customHeight="false" outlineLevel="0" collapsed="false">
      <c r="A77" s="699" t="n">
        <v>5</v>
      </c>
      <c r="B77" s="700" t="s">
        <v>143</v>
      </c>
      <c r="C77" s="700" t="s">
        <v>47</v>
      </c>
      <c r="D77" s="700" t="s">
        <v>48</v>
      </c>
      <c r="E77" s="701"/>
      <c r="F77" s="702"/>
      <c r="G77" s="702"/>
      <c r="H77" s="702"/>
      <c r="I77" s="702"/>
      <c r="J77" s="702" t="s">
        <v>154</v>
      </c>
      <c r="K77" s="702"/>
      <c r="L77" s="702"/>
      <c r="M77" s="702"/>
      <c r="N77" s="702"/>
      <c r="O77" s="702"/>
      <c r="P77" s="702"/>
      <c r="Q77" s="702"/>
      <c r="R77" s="702"/>
      <c r="S77" s="703"/>
      <c r="T77" s="686"/>
      <c r="U77" s="704"/>
      <c r="V77" s="705" t="n">
        <v>75</v>
      </c>
      <c r="W77" s="706"/>
      <c r="X77" s="705"/>
      <c r="Y77" s="705"/>
      <c r="Z77" s="705"/>
      <c r="AA77" s="705"/>
    </row>
    <row r="78" customFormat="false" ht="13.3" hidden="true" customHeight="false" outlineLevel="0" collapsed="false">
      <c r="A78" s="692" t="n">
        <v>4</v>
      </c>
      <c r="B78" s="693" t="s">
        <v>128</v>
      </c>
      <c r="C78" s="693" t="s">
        <v>44</v>
      </c>
      <c r="D78" s="693"/>
      <c r="E78" s="694"/>
      <c r="F78" s="695"/>
      <c r="G78" s="695"/>
      <c r="H78" s="695"/>
      <c r="I78" s="695" t="s">
        <v>156</v>
      </c>
      <c r="J78" s="695"/>
      <c r="K78" s="695"/>
      <c r="L78" s="695"/>
      <c r="M78" s="695"/>
      <c r="N78" s="695"/>
      <c r="O78" s="695"/>
      <c r="P78" s="695"/>
      <c r="Q78" s="695"/>
      <c r="R78" s="695"/>
      <c r="S78" s="696"/>
      <c r="T78" s="677"/>
      <c r="U78" s="672"/>
      <c r="V78" s="697" t="n">
        <v>76</v>
      </c>
      <c r="W78" s="698"/>
      <c r="X78" s="697"/>
      <c r="Y78" s="697"/>
      <c r="Z78" s="697"/>
      <c r="AA78" s="697"/>
    </row>
    <row r="79" customFormat="false" ht="13.3" hidden="true" customHeight="false" outlineLevel="0" collapsed="false">
      <c r="A79" s="692" t="n">
        <v>5</v>
      </c>
      <c r="B79" s="693" t="s">
        <v>128</v>
      </c>
      <c r="C79" s="693"/>
      <c r="D79" s="693"/>
      <c r="E79" s="694"/>
      <c r="F79" s="695"/>
      <c r="G79" s="695"/>
      <c r="H79" s="695"/>
      <c r="I79" s="695"/>
      <c r="J79" s="695" t="s">
        <v>157</v>
      </c>
      <c r="K79" s="695"/>
      <c r="L79" s="695"/>
      <c r="M79" s="695"/>
      <c r="N79" s="695"/>
      <c r="O79" s="695"/>
      <c r="P79" s="695"/>
      <c r="Q79" s="695"/>
      <c r="R79" s="695"/>
      <c r="S79" s="696"/>
      <c r="T79" s="677"/>
      <c r="U79" s="672"/>
      <c r="V79" s="697" t="n">
        <v>77</v>
      </c>
      <c r="W79" s="698"/>
      <c r="X79" s="697"/>
      <c r="Y79" s="697"/>
      <c r="Z79" s="697"/>
      <c r="AA79" s="697"/>
    </row>
    <row r="80" customFormat="false" ht="13.3" hidden="true" customHeight="false" outlineLevel="0" collapsed="false">
      <c r="A80" s="699" t="n">
        <v>6</v>
      </c>
      <c r="B80" s="700" t="s">
        <v>134</v>
      </c>
      <c r="C80" s="700" t="s">
        <v>47</v>
      </c>
      <c r="D80" s="700" t="s">
        <v>48</v>
      </c>
      <c r="E80" s="701"/>
      <c r="F80" s="702"/>
      <c r="G80" s="702"/>
      <c r="H80" s="702"/>
      <c r="I80" s="702"/>
      <c r="J80" s="702"/>
      <c r="K80" s="702" t="s">
        <v>158</v>
      </c>
      <c r="L80" s="702"/>
      <c r="M80" s="702"/>
      <c r="N80" s="702"/>
      <c r="O80" s="702"/>
      <c r="P80" s="702"/>
      <c r="Q80" s="702"/>
      <c r="R80" s="702"/>
      <c r="S80" s="703"/>
      <c r="T80" s="686"/>
      <c r="U80" s="704"/>
      <c r="V80" s="705" t="n">
        <v>78</v>
      </c>
      <c r="W80" s="706"/>
      <c r="X80" s="705"/>
      <c r="Y80" s="705"/>
      <c r="Z80" s="705"/>
      <c r="AA80" s="705"/>
    </row>
    <row r="81" customFormat="false" ht="13.3" hidden="true" customHeight="false" outlineLevel="0" collapsed="false">
      <c r="A81" s="699" t="n">
        <v>6</v>
      </c>
      <c r="B81" s="700" t="s">
        <v>43</v>
      </c>
      <c r="C81" s="700" t="s">
        <v>47</v>
      </c>
      <c r="D81" s="700" t="s">
        <v>159</v>
      </c>
      <c r="E81" s="701"/>
      <c r="F81" s="702"/>
      <c r="G81" s="702"/>
      <c r="H81" s="702"/>
      <c r="I81" s="702"/>
      <c r="J81" s="702"/>
      <c r="K81" s="702" t="s">
        <v>160</v>
      </c>
      <c r="L81" s="702"/>
      <c r="M81" s="702"/>
      <c r="N81" s="702"/>
      <c r="O81" s="702"/>
      <c r="P81" s="702"/>
      <c r="Q81" s="702"/>
      <c r="R81" s="702"/>
      <c r="S81" s="703"/>
      <c r="T81" s="686"/>
      <c r="U81" s="704"/>
      <c r="V81" s="705" t="n">
        <v>79</v>
      </c>
      <c r="W81" s="706"/>
      <c r="X81" s="705"/>
      <c r="Y81" s="705"/>
      <c r="Z81" s="705"/>
      <c r="AA81" s="705"/>
    </row>
    <row r="82" customFormat="false" ht="13.3" hidden="true" customHeight="false" outlineLevel="0" collapsed="false">
      <c r="A82" s="699" t="n">
        <v>5</v>
      </c>
      <c r="B82" s="700" t="s">
        <v>43</v>
      </c>
      <c r="C82" s="700" t="s">
        <v>47</v>
      </c>
      <c r="D82" s="700" t="s">
        <v>48</v>
      </c>
      <c r="E82" s="701"/>
      <c r="F82" s="702"/>
      <c r="G82" s="702"/>
      <c r="H82" s="702"/>
      <c r="I82" s="702"/>
      <c r="J82" s="702" t="s">
        <v>161</v>
      </c>
      <c r="K82" s="702"/>
      <c r="L82" s="702"/>
      <c r="M82" s="702"/>
      <c r="N82" s="702"/>
      <c r="O82" s="702"/>
      <c r="P82" s="702"/>
      <c r="Q82" s="702"/>
      <c r="R82" s="702"/>
      <c r="S82" s="703"/>
      <c r="T82" s="686"/>
      <c r="U82" s="704"/>
      <c r="V82" s="705" t="n">
        <v>80</v>
      </c>
      <c r="W82" s="706"/>
      <c r="X82" s="705"/>
      <c r="Y82" s="705"/>
      <c r="Z82" s="705"/>
      <c r="AA82" s="705"/>
    </row>
    <row r="83" customFormat="false" ht="13.3" hidden="true" customHeight="false" outlineLevel="0" collapsed="false">
      <c r="A83" s="699" t="n">
        <v>5</v>
      </c>
      <c r="B83" s="700" t="s">
        <v>128</v>
      </c>
      <c r="C83" s="700" t="s">
        <v>47</v>
      </c>
      <c r="D83" s="700" t="s">
        <v>162</v>
      </c>
      <c r="E83" s="701"/>
      <c r="F83" s="702"/>
      <c r="G83" s="702"/>
      <c r="H83" s="702"/>
      <c r="I83" s="702"/>
      <c r="J83" s="702" t="s">
        <v>163</v>
      </c>
      <c r="K83" s="702"/>
      <c r="L83" s="702"/>
      <c r="M83" s="702"/>
      <c r="N83" s="702"/>
      <c r="O83" s="702"/>
      <c r="P83" s="702"/>
      <c r="Q83" s="702"/>
      <c r="R83" s="702"/>
      <c r="S83" s="703"/>
      <c r="T83" s="686"/>
      <c r="U83" s="704"/>
      <c r="V83" s="705" t="n">
        <v>81</v>
      </c>
      <c r="W83" s="706"/>
      <c r="X83" s="705"/>
      <c r="Y83" s="705"/>
      <c r="Z83" s="705"/>
      <c r="AA83" s="705"/>
    </row>
    <row r="84" customFormat="false" ht="13.3" hidden="true" customHeight="false" outlineLevel="0" collapsed="false">
      <c r="A84" s="699" t="n">
        <v>5</v>
      </c>
      <c r="B84" s="700" t="s">
        <v>128</v>
      </c>
      <c r="C84" s="700" t="s">
        <v>47</v>
      </c>
      <c r="D84" s="700" t="s">
        <v>159</v>
      </c>
      <c r="E84" s="701"/>
      <c r="F84" s="702"/>
      <c r="G84" s="702"/>
      <c r="H84" s="702"/>
      <c r="I84" s="702"/>
      <c r="J84" s="702" t="s">
        <v>164</v>
      </c>
      <c r="K84" s="702"/>
      <c r="L84" s="702"/>
      <c r="M84" s="702"/>
      <c r="N84" s="702"/>
      <c r="O84" s="702"/>
      <c r="P84" s="702"/>
      <c r="Q84" s="702"/>
      <c r="R84" s="702"/>
      <c r="S84" s="703"/>
      <c r="T84" s="686"/>
      <c r="U84" s="704"/>
      <c r="V84" s="705" t="n">
        <v>82</v>
      </c>
      <c r="W84" s="706"/>
      <c r="X84" s="705"/>
      <c r="Y84" s="705"/>
      <c r="Z84" s="705"/>
      <c r="AA84" s="705"/>
    </row>
    <row r="85" customFormat="false" ht="13.3" hidden="true" customHeight="false" outlineLevel="0" collapsed="false">
      <c r="A85" s="699" t="n">
        <v>5</v>
      </c>
      <c r="B85" s="700" t="s">
        <v>43</v>
      </c>
      <c r="C85" s="700" t="s">
        <v>47</v>
      </c>
      <c r="D85" s="700" t="s">
        <v>165</v>
      </c>
      <c r="E85" s="701"/>
      <c r="F85" s="702"/>
      <c r="G85" s="702"/>
      <c r="H85" s="702"/>
      <c r="I85" s="702"/>
      <c r="J85" s="702" t="s">
        <v>166</v>
      </c>
      <c r="K85" s="702"/>
      <c r="L85" s="702"/>
      <c r="M85" s="702"/>
      <c r="N85" s="702"/>
      <c r="O85" s="702"/>
      <c r="P85" s="702"/>
      <c r="Q85" s="702"/>
      <c r="R85" s="702"/>
      <c r="S85" s="703"/>
      <c r="T85" s="686"/>
      <c r="U85" s="704"/>
      <c r="V85" s="705" t="n">
        <v>83</v>
      </c>
      <c r="W85" s="706"/>
      <c r="X85" s="705"/>
      <c r="Y85" s="705"/>
      <c r="Z85" s="705"/>
      <c r="AA85" s="705"/>
    </row>
    <row r="86" customFormat="false" ht="13.3" hidden="true" customHeight="false" outlineLevel="0" collapsed="false">
      <c r="A86" s="699" t="n">
        <v>5</v>
      </c>
      <c r="B86" s="700" t="s">
        <v>128</v>
      </c>
      <c r="C86" s="700" t="s">
        <v>47</v>
      </c>
      <c r="D86" s="700" t="s">
        <v>167</v>
      </c>
      <c r="E86" s="701"/>
      <c r="F86" s="702"/>
      <c r="G86" s="702"/>
      <c r="H86" s="702"/>
      <c r="I86" s="702"/>
      <c r="J86" s="702" t="s">
        <v>168</v>
      </c>
      <c r="K86" s="702"/>
      <c r="L86" s="702"/>
      <c r="M86" s="702"/>
      <c r="N86" s="702"/>
      <c r="O86" s="702"/>
      <c r="P86" s="702"/>
      <c r="Q86" s="702"/>
      <c r="R86" s="702"/>
      <c r="S86" s="703"/>
      <c r="T86" s="686"/>
      <c r="U86" s="704"/>
      <c r="V86" s="705" t="n">
        <v>84</v>
      </c>
      <c r="W86" s="706"/>
      <c r="X86" s="705"/>
      <c r="Y86" s="705"/>
      <c r="Z86" s="705"/>
      <c r="AA86" s="705"/>
    </row>
    <row r="87" customFormat="false" ht="13.3" hidden="true" customHeight="false" outlineLevel="0" collapsed="false">
      <c r="A87" s="692" t="n">
        <v>5</v>
      </c>
      <c r="B87" s="693" t="s">
        <v>128</v>
      </c>
      <c r="C87" s="693" t="s">
        <v>44</v>
      </c>
      <c r="D87" s="693"/>
      <c r="E87" s="694"/>
      <c r="F87" s="695"/>
      <c r="G87" s="695"/>
      <c r="H87" s="695"/>
      <c r="I87" s="695"/>
      <c r="J87" s="695" t="s">
        <v>170</v>
      </c>
      <c r="K87" s="695"/>
      <c r="L87" s="695"/>
      <c r="M87" s="695"/>
      <c r="N87" s="695"/>
      <c r="O87" s="695"/>
      <c r="P87" s="695"/>
      <c r="Q87" s="695"/>
      <c r="R87" s="695"/>
      <c r="S87" s="696"/>
      <c r="T87" s="677"/>
      <c r="U87" s="672"/>
      <c r="V87" s="697" t="n">
        <v>85</v>
      </c>
      <c r="W87" s="698"/>
      <c r="X87" s="697"/>
      <c r="Y87" s="697"/>
      <c r="Z87" s="697"/>
      <c r="AA87" s="697"/>
    </row>
    <row r="88" customFormat="false" ht="13.3" hidden="true" customHeight="false" outlineLevel="0" collapsed="false">
      <c r="A88" s="692" t="n">
        <v>6</v>
      </c>
      <c r="B88" s="693" t="s">
        <v>430</v>
      </c>
      <c r="C88" s="693"/>
      <c r="D88" s="693"/>
      <c r="E88" s="694"/>
      <c r="F88" s="695"/>
      <c r="G88" s="695"/>
      <c r="H88" s="695"/>
      <c r="I88" s="695"/>
      <c r="J88" s="695"/>
      <c r="K88" s="695" t="s">
        <v>157</v>
      </c>
      <c r="L88" s="695"/>
      <c r="M88" s="695"/>
      <c r="N88" s="695"/>
      <c r="O88" s="695"/>
      <c r="P88" s="695"/>
      <c r="Q88" s="695"/>
      <c r="R88" s="695"/>
      <c r="S88" s="696"/>
      <c r="T88" s="677"/>
      <c r="U88" s="672"/>
      <c r="V88" s="697" t="n">
        <v>86</v>
      </c>
      <c r="W88" s="698"/>
      <c r="X88" s="697"/>
      <c r="Y88" s="697"/>
      <c r="Z88" s="697"/>
      <c r="AA88" s="697"/>
    </row>
    <row r="89" customFormat="false" ht="13.3" hidden="true" customHeight="false" outlineLevel="0" collapsed="false">
      <c r="A89" s="699" t="n">
        <v>7</v>
      </c>
      <c r="B89" s="700" t="s">
        <v>43</v>
      </c>
      <c r="C89" s="700" t="s">
        <v>47</v>
      </c>
      <c r="D89" s="700" t="s">
        <v>48</v>
      </c>
      <c r="E89" s="701"/>
      <c r="F89" s="702"/>
      <c r="G89" s="702"/>
      <c r="H89" s="702"/>
      <c r="I89" s="702"/>
      <c r="J89" s="702"/>
      <c r="K89" s="702"/>
      <c r="L89" s="702" t="s">
        <v>171</v>
      </c>
      <c r="M89" s="702"/>
      <c r="N89" s="702"/>
      <c r="O89" s="702"/>
      <c r="P89" s="702"/>
      <c r="Q89" s="702"/>
      <c r="R89" s="702"/>
      <c r="S89" s="703"/>
      <c r="T89" s="686"/>
      <c r="U89" s="704"/>
      <c r="V89" s="705" t="n">
        <v>87</v>
      </c>
      <c r="W89" s="706"/>
      <c r="X89" s="705"/>
      <c r="Y89" s="705"/>
      <c r="Z89" s="705"/>
      <c r="AA89" s="705"/>
    </row>
    <row r="90" customFormat="false" ht="13.3" hidden="true" customHeight="false" outlineLevel="0" collapsed="false">
      <c r="A90" s="699" t="n">
        <v>7</v>
      </c>
      <c r="B90" s="700" t="s">
        <v>43</v>
      </c>
      <c r="C90" s="700" t="s">
        <v>47</v>
      </c>
      <c r="D90" s="700" t="s">
        <v>48</v>
      </c>
      <c r="E90" s="701"/>
      <c r="F90" s="702"/>
      <c r="G90" s="702"/>
      <c r="H90" s="702"/>
      <c r="I90" s="702"/>
      <c r="J90" s="702"/>
      <c r="K90" s="702"/>
      <c r="L90" s="702" t="s">
        <v>172</v>
      </c>
      <c r="M90" s="702"/>
      <c r="N90" s="702"/>
      <c r="O90" s="702"/>
      <c r="P90" s="702"/>
      <c r="Q90" s="702"/>
      <c r="R90" s="702"/>
      <c r="S90" s="703"/>
      <c r="T90" s="686"/>
      <c r="U90" s="704"/>
      <c r="V90" s="705" t="n">
        <v>88</v>
      </c>
      <c r="W90" s="706"/>
      <c r="X90" s="705"/>
      <c r="Y90" s="705"/>
      <c r="Z90" s="705"/>
      <c r="AA90" s="705"/>
    </row>
    <row r="91" customFormat="false" ht="13.3" hidden="true" customHeight="false" outlineLevel="0" collapsed="false">
      <c r="A91" s="692" t="n">
        <v>4</v>
      </c>
      <c r="B91" s="693" t="s">
        <v>143</v>
      </c>
      <c r="C91" s="693" t="s">
        <v>44</v>
      </c>
      <c r="D91" s="693"/>
      <c r="E91" s="694"/>
      <c r="F91" s="695"/>
      <c r="G91" s="695"/>
      <c r="H91" s="695"/>
      <c r="I91" s="695" t="s">
        <v>173</v>
      </c>
      <c r="J91" s="695"/>
      <c r="K91" s="695"/>
      <c r="L91" s="695"/>
      <c r="M91" s="695"/>
      <c r="N91" s="695"/>
      <c r="O91" s="695"/>
      <c r="P91" s="695"/>
      <c r="Q91" s="695"/>
      <c r="R91" s="695"/>
      <c r="S91" s="696"/>
      <c r="T91" s="677"/>
      <c r="U91" s="672"/>
      <c r="V91" s="697" t="n">
        <v>89</v>
      </c>
      <c r="W91" s="698"/>
      <c r="X91" s="697"/>
      <c r="Y91" s="697"/>
      <c r="Z91" s="697"/>
      <c r="AA91" s="697"/>
    </row>
    <row r="92" customFormat="false" ht="13.3" hidden="true" customHeight="false" outlineLevel="0" collapsed="false">
      <c r="A92" s="699" t="n">
        <v>5</v>
      </c>
      <c r="B92" s="700" t="s">
        <v>43</v>
      </c>
      <c r="C92" s="700" t="s">
        <v>47</v>
      </c>
      <c r="D92" s="700" t="s">
        <v>167</v>
      </c>
      <c r="E92" s="701"/>
      <c r="F92" s="702"/>
      <c r="G92" s="702"/>
      <c r="H92" s="702"/>
      <c r="I92" s="702"/>
      <c r="J92" s="702" t="s">
        <v>174</v>
      </c>
      <c r="K92" s="702"/>
      <c r="L92" s="702"/>
      <c r="M92" s="702"/>
      <c r="N92" s="702"/>
      <c r="O92" s="702"/>
      <c r="P92" s="702"/>
      <c r="Q92" s="702"/>
      <c r="R92" s="702"/>
      <c r="S92" s="703"/>
      <c r="T92" s="686"/>
      <c r="U92" s="704"/>
      <c r="V92" s="705" t="n">
        <v>90</v>
      </c>
      <c r="W92" s="706"/>
      <c r="X92" s="705"/>
      <c r="Y92" s="705"/>
      <c r="Z92" s="705"/>
      <c r="AA92" s="705"/>
    </row>
    <row r="93" customFormat="false" ht="13.3" hidden="true" customHeight="false" outlineLevel="0" collapsed="false">
      <c r="A93" s="699" t="n">
        <v>5</v>
      </c>
      <c r="B93" s="700" t="s">
        <v>128</v>
      </c>
      <c r="C93" s="700" t="s">
        <v>47</v>
      </c>
      <c r="D93" s="700" t="s">
        <v>48</v>
      </c>
      <c r="E93" s="701"/>
      <c r="F93" s="702"/>
      <c r="G93" s="702"/>
      <c r="H93" s="702"/>
      <c r="I93" s="702"/>
      <c r="J93" s="702" t="s">
        <v>175</v>
      </c>
      <c r="K93" s="702"/>
      <c r="L93" s="702"/>
      <c r="M93" s="702"/>
      <c r="N93" s="702"/>
      <c r="O93" s="702"/>
      <c r="P93" s="702"/>
      <c r="Q93" s="702"/>
      <c r="R93" s="702"/>
      <c r="S93" s="703"/>
      <c r="T93" s="686"/>
      <c r="U93" s="704"/>
      <c r="V93" s="705" t="n">
        <v>91</v>
      </c>
      <c r="W93" s="706"/>
      <c r="X93" s="705"/>
      <c r="Y93" s="705"/>
      <c r="Z93" s="705"/>
      <c r="AA93" s="705"/>
    </row>
    <row r="94" customFormat="false" ht="13.3" hidden="true" customHeight="false" outlineLevel="0" collapsed="false">
      <c r="A94" s="699" t="n">
        <v>5</v>
      </c>
      <c r="B94" s="700" t="s">
        <v>128</v>
      </c>
      <c r="C94" s="700" t="s">
        <v>47</v>
      </c>
      <c r="D94" s="700" t="s">
        <v>176</v>
      </c>
      <c r="E94" s="701"/>
      <c r="F94" s="702"/>
      <c r="G94" s="702"/>
      <c r="H94" s="702"/>
      <c r="I94" s="702"/>
      <c r="J94" s="702" t="s">
        <v>177</v>
      </c>
      <c r="K94" s="702"/>
      <c r="L94" s="702"/>
      <c r="M94" s="702"/>
      <c r="N94" s="702"/>
      <c r="O94" s="702"/>
      <c r="P94" s="702"/>
      <c r="Q94" s="702"/>
      <c r="R94" s="702"/>
      <c r="S94" s="703"/>
      <c r="T94" s="686"/>
      <c r="U94" s="704"/>
      <c r="V94" s="705" t="n">
        <v>92</v>
      </c>
      <c r="W94" s="706"/>
      <c r="X94" s="705"/>
      <c r="Y94" s="705"/>
      <c r="Z94" s="705"/>
      <c r="AA94" s="705"/>
    </row>
    <row r="95" customFormat="false" ht="13.3" hidden="true" customHeight="false" outlineLevel="0" collapsed="false">
      <c r="A95" s="699" t="n">
        <v>5</v>
      </c>
      <c r="B95" s="700" t="s">
        <v>128</v>
      </c>
      <c r="C95" s="700" t="s">
        <v>47</v>
      </c>
      <c r="D95" s="700" t="s">
        <v>167</v>
      </c>
      <c r="E95" s="701"/>
      <c r="F95" s="702"/>
      <c r="G95" s="702"/>
      <c r="H95" s="702"/>
      <c r="I95" s="702"/>
      <c r="J95" s="702" t="s">
        <v>178</v>
      </c>
      <c r="K95" s="702"/>
      <c r="L95" s="702"/>
      <c r="M95" s="702"/>
      <c r="N95" s="702"/>
      <c r="O95" s="702"/>
      <c r="P95" s="702"/>
      <c r="Q95" s="702"/>
      <c r="R95" s="702"/>
      <c r="S95" s="703"/>
      <c r="T95" s="686"/>
      <c r="U95" s="704"/>
      <c r="V95" s="705" t="n">
        <v>93</v>
      </c>
      <c r="W95" s="706"/>
      <c r="X95" s="705"/>
      <c r="Y95" s="705"/>
      <c r="Z95" s="705"/>
      <c r="AA95" s="705"/>
    </row>
    <row r="96" customFormat="false" ht="13.3" hidden="true" customHeight="false" outlineLevel="0" collapsed="false">
      <c r="A96" s="699" t="n">
        <v>5</v>
      </c>
      <c r="B96" s="700" t="s">
        <v>128</v>
      </c>
      <c r="C96" s="700" t="s">
        <v>47</v>
      </c>
      <c r="D96" s="700" t="s">
        <v>48</v>
      </c>
      <c r="E96" s="701"/>
      <c r="F96" s="702"/>
      <c r="G96" s="702"/>
      <c r="H96" s="702"/>
      <c r="I96" s="702"/>
      <c r="J96" s="702" t="s">
        <v>179</v>
      </c>
      <c r="K96" s="702"/>
      <c r="L96" s="702"/>
      <c r="M96" s="702"/>
      <c r="N96" s="702"/>
      <c r="O96" s="702"/>
      <c r="P96" s="702"/>
      <c r="Q96" s="702"/>
      <c r="R96" s="702"/>
      <c r="S96" s="703"/>
      <c r="T96" s="686"/>
      <c r="U96" s="704"/>
      <c r="V96" s="705" t="n">
        <v>94</v>
      </c>
      <c r="W96" s="706"/>
      <c r="X96" s="705"/>
      <c r="Y96" s="705"/>
      <c r="Z96" s="705"/>
      <c r="AA96" s="705"/>
    </row>
    <row r="97" customFormat="false" ht="13.3" hidden="true" customHeight="false" outlineLevel="0" collapsed="false">
      <c r="A97" s="699" t="n">
        <v>5</v>
      </c>
      <c r="B97" s="700" t="s">
        <v>128</v>
      </c>
      <c r="C97" s="700" t="s">
        <v>180</v>
      </c>
      <c r="D97" s="700" t="s">
        <v>181</v>
      </c>
      <c r="E97" s="701"/>
      <c r="F97" s="702"/>
      <c r="G97" s="702"/>
      <c r="H97" s="702"/>
      <c r="I97" s="702"/>
      <c r="J97" s="702" t="s">
        <v>182</v>
      </c>
      <c r="K97" s="702"/>
      <c r="L97" s="702"/>
      <c r="M97" s="702"/>
      <c r="N97" s="702"/>
      <c r="O97" s="702"/>
      <c r="P97" s="702"/>
      <c r="Q97" s="702"/>
      <c r="R97" s="702"/>
      <c r="S97" s="703"/>
      <c r="T97" s="686"/>
      <c r="U97" s="704"/>
      <c r="V97" s="705" t="n">
        <v>95</v>
      </c>
      <c r="W97" s="706"/>
      <c r="X97" s="705"/>
      <c r="Y97" s="705"/>
      <c r="Z97" s="705"/>
      <c r="AA97" s="705"/>
    </row>
    <row r="98" customFormat="false" ht="13.3" hidden="true" customHeight="false" outlineLevel="0" collapsed="false">
      <c r="A98" s="692" t="n">
        <v>5</v>
      </c>
      <c r="B98" s="693" t="s">
        <v>128</v>
      </c>
      <c r="C98" s="693" t="s">
        <v>44</v>
      </c>
      <c r="D98" s="693"/>
      <c r="E98" s="694"/>
      <c r="F98" s="695"/>
      <c r="G98" s="695"/>
      <c r="H98" s="695"/>
      <c r="I98" s="695"/>
      <c r="J98" s="695" t="s">
        <v>183</v>
      </c>
      <c r="K98" s="695"/>
      <c r="L98" s="695"/>
      <c r="M98" s="695"/>
      <c r="N98" s="695"/>
      <c r="O98" s="695"/>
      <c r="P98" s="695"/>
      <c r="Q98" s="695"/>
      <c r="R98" s="695"/>
      <c r="S98" s="696"/>
      <c r="T98" s="677"/>
      <c r="U98" s="672"/>
      <c r="V98" s="697" t="n">
        <v>96</v>
      </c>
      <c r="W98" s="698"/>
      <c r="X98" s="697"/>
      <c r="Y98" s="697"/>
      <c r="Z98" s="697"/>
      <c r="AA98" s="697"/>
    </row>
    <row r="99" customFormat="false" ht="13.3" hidden="true" customHeight="false" outlineLevel="0" collapsed="false">
      <c r="A99" s="692" t="n">
        <v>6</v>
      </c>
      <c r="B99" s="693" t="s">
        <v>134</v>
      </c>
      <c r="C99" s="693" t="s">
        <v>44</v>
      </c>
      <c r="D99" s="693"/>
      <c r="E99" s="694"/>
      <c r="F99" s="695"/>
      <c r="G99" s="695"/>
      <c r="H99" s="695"/>
      <c r="I99" s="695"/>
      <c r="J99" s="695"/>
      <c r="K99" s="695" t="s">
        <v>184</v>
      </c>
      <c r="L99" s="695"/>
      <c r="M99" s="695"/>
      <c r="N99" s="695"/>
      <c r="O99" s="695"/>
      <c r="P99" s="695"/>
      <c r="Q99" s="695"/>
      <c r="R99" s="695"/>
      <c r="S99" s="696"/>
      <c r="T99" s="677"/>
      <c r="U99" s="672"/>
      <c r="V99" s="697" t="n">
        <v>97</v>
      </c>
      <c r="W99" s="698"/>
      <c r="X99" s="697"/>
      <c r="Y99" s="697"/>
      <c r="Z99" s="697"/>
      <c r="AA99" s="697"/>
    </row>
    <row r="100" customFormat="false" ht="13.3" hidden="true" customHeight="false" outlineLevel="0" collapsed="false">
      <c r="A100" s="692" t="n">
        <v>7</v>
      </c>
      <c r="B100" s="693" t="s">
        <v>430</v>
      </c>
      <c r="C100" s="693"/>
      <c r="D100" s="693"/>
      <c r="E100" s="694"/>
      <c r="F100" s="695"/>
      <c r="G100" s="695"/>
      <c r="H100" s="695"/>
      <c r="I100" s="695"/>
      <c r="J100" s="695"/>
      <c r="K100" s="695"/>
      <c r="L100" s="695" t="s">
        <v>157</v>
      </c>
      <c r="M100" s="695"/>
      <c r="N100" s="695"/>
      <c r="O100" s="695"/>
      <c r="P100" s="695"/>
      <c r="Q100" s="695"/>
      <c r="R100" s="695"/>
      <c r="S100" s="696"/>
      <c r="T100" s="677"/>
      <c r="U100" s="672"/>
      <c r="V100" s="697" t="n">
        <v>98</v>
      </c>
      <c r="W100" s="698"/>
      <c r="X100" s="697"/>
      <c r="Y100" s="697"/>
      <c r="Z100" s="697"/>
      <c r="AA100" s="697"/>
    </row>
    <row r="101" customFormat="false" ht="13.3" hidden="true" customHeight="false" outlineLevel="0" collapsed="false">
      <c r="A101" s="699" t="n">
        <v>8</v>
      </c>
      <c r="B101" s="700" t="s">
        <v>43</v>
      </c>
      <c r="C101" s="700" t="s">
        <v>53</v>
      </c>
      <c r="D101" s="700" t="s">
        <v>54</v>
      </c>
      <c r="E101" s="701"/>
      <c r="F101" s="702"/>
      <c r="G101" s="702"/>
      <c r="H101" s="702"/>
      <c r="I101" s="702"/>
      <c r="J101" s="702"/>
      <c r="K101" s="702"/>
      <c r="L101" s="702"/>
      <c r="M101" s="702" t="s">
        <v>53</v>
      </c>
      <c r="N101" s="702"/>
      <c r="O101" s="702"/>
      <c r="P101" s="702"/>
      <c r="Q101" s="702"/>
      <c r="R101" s="702"/>
      <c r="S101" s="703"/>
      <c r="T101" s="686"/>
      <c r="U101" s="704"/>
      <c r="V101" s="705" t="n">
        <v>99</v>
      </c>
      <c r="W101" s="706"/>
      <c r="X101" s="705"/>
      <c r="Y101" s="705"/>
      <c r="Z101" s="705"/>
      <c r="AA101" s="705"/>
    </row>
    <row r="102" customFormat="false" ht="13.3" hidden="true" customHeight="false" outlineLevel="0" collapsed="false">
      <c r="A102" s="692" t="n">
        <v>8</v>
      </c>
      <c r="B102" s="693" t="s">
        <v>43</v>
      </c>
      <c r="C102" s="693" t="s">
        <v>44</v>
      </c>
      <c r="D102" s="693"/>
      <c r="E102" s="694"/>
      <c r="F102" s="695"/>
      <c r="G102" s="695"/>
      <c r="H102" s="695"/>
      <c r="I102" s="695"/>
      <c r="J102" s="695"/>
      <c r="K102" s="695"/>
      <c r="L102" s="695"/>
      <c r="M102" s="695" t="s">
        <v>185</v>
      </c>
      <c r="N102" s="695"/>
      <c r="O102" s="695"/>
      <c r="P102" s="695"/>
      <c r="Q102" s="695"/>
      <c r="R102" s="695"/>
      <c r="S102" s="696"/>
      <c r="T102" s="677"/>
      <c r="U102" s="672"/>
      <c r="V102" s="697" t="n">
        <v>100</v>
      </c>
      <c r="W102" s="698"/>
      <c r="X102" s="697"/>
      <c r="Y102" s="697"/>
      <c r="Z102" s="697"/>
      <c r="AA102" s="697"/>
    </row>
    <row r="103" customFormat="false" ht="13.3" hidden="true" customHeight="false" outlineLevel="0" collapsed="false">
      <c r="A103" s="699" t="n">
        <v>9</v>
      </c>
      <c r="B103" s="700" t="s">
        <v>43</v>
      </c>
      <c r="C103" s="700" t="s">
        <v>53</v>
      </c>
      <c r="D103" s="700" t="s">
        <v>54</v>
      </c>
      <c r="E103" s="701"/>
      <c r="F103" s="702"/>
      <c r="G103" s="702"/>
      <c r="H103" s="702"/>
      <c r="I103" s="702"/>
      <c r="J103" s="702"/>
      <c r="K103" s="702"/>
      <c r="L103" s="702"/>
      <c r="M103" s="702"/>
      <c r="N103" s="702" t="s">
        <v>186</v>
      </c>
      <c r="O103" s="702"/>
      <c r="P103" s="702"/>
      <c r="Q103" s="702"/>
      <c r="R103" s="702"/>
      <c r="S103" s="703"/>
      <c r="T103" s="686"/>
      <c r="U103" s="704"/>
      <c r="V103" s="705" t="n">
        <v>101</v>
      </c>
      <c r="W103" s="706"/>
      <c r="X103" s="705"/>
      <c r="Y103" s="705"/>
      <c r="Z103" s="705"/>
      <c r="AA103" s="705"/>
    </row>
    <row r="104" customFormat="false" ht="13.3" hidden="true" customHeight="false" outlineLevel="0" collapsed="false">
      <c r="A104" s="699" t="n">
        <v>9</v>
      </c>
      <c r="B104" s="700" t="s">
        <v>43</v>
      </c>
      <c r="C104" s="700" t="s">
        <v>53</v>
      </c>
      <c r="D104" s="700" t="s">
        <v>54</v>
      </c>
      <c r="E104" s="701"/>
      <c r="F104" s="702"/>
      <c r="G104" s="702"/>
      <c r="H104" s="702"/>
      <c r="I104" s="702"/>
      <c r="J104" s="702"/>
      <c r="K104" s="702"/>
      <c r="L104" s="702"/>
      <c r="M104" s="702"/>
      <c r="N104" s="702" t="s">
        <v>187</v>
      </c>
      <c r="O104" s="702"/>
      <c r="P104" s="702"/>
      <c r="Q104" s="702"/>
      <c r="R104" s="702"/>
      <c r="S104" s="703"/>
      <c r="T104" s="686"/>
      <c r="U104" s="704"/>
      <c r="V104" s="705" t="n">
        <v>102</v>
      </c>
      <c r="W104" s="706"/>
      <c r="X104" s="705"/>
      <c r="Y104" s="705"/>
      <c r="Z104" s="705"/>
      <c r="AA104" s="705"/>
    </row>
    <row r="105" customFormat="false" ht="13.3" hidden="true" customHeight="false" outlineLevel="0" collapsed="false">
      <c r="A105" s="699" t="n">
        <v>4</v>
      </c>
      <c r="B105" s="700" t="s">
        <v>128</v>
      </c>
      <c r="C105" s="700" t="s">
        <v>47</v>
      </c>
      <c r="D105" s="700" t="s">
        <v>48</v>
      </c>
      <c r="E105" s="701"/>
      <c r="F105" s="702"/>
      <c r="G105" s="702"/>
      <c r="H105" s="702"/>
      <c r="I105" s="702" t="s">
        <v>188</v>
      </c>
      <c r="J105" s="702"/>
      <c r="K105" s="702"/>
      <c r="L105" s="702"/>
      <c r="M105" s="702"/>
      <c r="N105" s="702"/>
      <c r="O105" s="702"/>
      <c r="P105" s="702"/>
      <c r="Q105" s="702"/>
      <c r="R105" s="702"/>
      <c r="S105" s="703"/>
      <c r="T105" s="686"/>
      <c r="U105" s="704"/>
      <c r="V105" s="705" t="n">
        <v>103</v>
      </c>
      <c r="W105" s="706"/>
      <c r="X105" s="705"/>
      <c r="Y105" s="705"/>
      <c r="Z105" s="705"/>
      <c r="AA105" s="705"/>
    </row>
    <row r="106" customFormat="false" ht="13.3" hidden="true" customHeight="false" outlineLevel="0" collapsed="false">
      <c r="A106" s="692" t="n">
        <v>4</v>
      </c>
      <c r="B106" s="693" t="s">
        <v>128</v>
      </c>
      <c r="C106" s="693" t="s">
        <v>44</v>
      </c>
      <c r="D106" s="693"/>
      <c r="E106" s="694"/>
      <c r="F106" s="695"/>
      <c r="G106" s="695"/>
      <c r="H106" s="695"/>
      <c r="I106" s="695" t="s">
        <v>189</v>
      </c>
      <c r="J106" s="695"/>
      <c r="K106" s="695"/>
      <c r="L106" s="695"/>
      <c r="M106" s="695"/>
      <c r="N106" s="695"/>
      <c r="O106" s="695"/>
      <c r="P106" s="695"/>
      <c r="Q106" s="695"/>
      <c r="R106" s="695"/>
      <c r="S106" s="696"/>
      <c r="T106" s="677"/>
      <c r="U106" s="672"/>
      <c r="V106" s="697" t="n">
        <v>104</v>
      </c>
      <c r="W106" s="698"/>
      <c r="X106" s="697"/>
      <c r="Y106" s="697"/>
      <c r="Z106" s="697"/>
      <c r="AA106" s="697"/>
    </row>
    <row r="107" customFormat="false" ht="13.3" hidden="true" customHeight="false" outlineLevel="0" collapsed="false">
      <c r="A107" s="699" t="n">
        <v>5</v>
      </c>
      <c r="B107" s="700" t="s">
        <v>43</v>
      </c>
      <c r="C107" s="700" t="s">
        <v>47</v>
      </c>
      <c r="D107" s="700" t="s">
        <v>138</v>
      </c>
      <c r="E107" s="701"/>
      <c r="F107" s="702"/>
      <c r="G107" s="702"/>
      <c r="H107" s="702"/>
      <c r="I107" s="702"/>
      <c r="J107" s="702" t="s">
        <v>139</v>
      </c>
      <c r="K107" s="702"/>
      <c r="L107" s="702"/>
      <c r="M107" s="702"/>
      <c r="N107" s="702"/>
      <c r="O107" s="702"/>
      <c r="P107" s="702"/>
      <c r="Q107" s="702"/>
      <c r="R107" s="702"/>
      <c r="S107" s="703"/>
      <c r="T107" s="686"/>
      <c r="U107" s="704"/>
      <c r="V107" s="705" t="n">
        <v>105</v>
      </c>
      <c r="W107" s="706"/>
      <c r="X107" s="705"/>
      <c r="Y107" s="705"/>
      <c r="Z107" s="705"/>
      <c r="AA107" s="705"/>
    </row>
    <row r="108" customFormat="false" ht="13.3" hidden="true" customHeight="false" outlineLevel="0" collapsed="false">
      <c r="A108" s="699" t="n">
        <v>4</v>
      </c>
      <c r="B108" s="700" t="s">
        <v>128</v>
      </c>
      <c r="C108" s="700" t="s">
        <v>47</v>
      </c>
      <c r="D108" s="700" t="s">
        <v>48</v>
      </c>
      <c r="E108" s="701"/>
      <c r="F108" s="702"/>
      <c r="G108" s="702"/>
      <c r="H108" s="702"/>
      <c r="I108" s="702" t="s">
        <v>191</v>
      </c>
      <c r="J108" s="702"/>
      <c r="K108" s="702"/>
      <c r="L108" s="702"/>
      <c r="M108" s="702"/>
      <c r="N108" s="702"/>
      <c r="O108" s="702"/>
      <c r="P108" s="702"/>
      <c r="Q108" s="702"/>
      <c r="R108" s="702"/>
      <c r="S108" s="703"/>
      <c r="T108" s="686"/>
      <c r="U108" s="704"/>
      <c r="V108" s="705" t="n">
        <v>106</v>
      </c>
      <c r="W108" s="706"/>
      <c r="X108" s="705"/>
      <c r="Y108" s="705"/>
      <c r="Z108" s="705"/>
      <c r="AA108" s="705"/>
    </row>
    <row r="109" customFormat="false" ht="13.3" hidden="true" customHeight="false" outlineLevel="0" collapsed="false">
      <c r="A109" s="699" t="n">
        <v>4</v>
      </c>
      <c r="B109" s="700" t="s">
        <v>128</v>
      </c>
      <c r="C109" s="700" t="s">
        <v>47</v>
      </c>
      <c r="D109" s="700" t="s">
        <v>48</v>
      </c>
      <c r="E109" s="701"/>
      <c r="F109" s="702"/>
      <c r="G109" s="702"/>
      <c r="H109" s="702"/>
      <c r="I109" s="702" t="s">
        <v>192</v>
      </c>
      <c r="J109" s="702"/>
      <c r="K109" s="702"/>
      <c r="L109" s="702"/>
      <c r="M109" s="702"/>
      <c r="N109" s="702"/>
      <c r="O109" s="702"/>
      <c r="P109" s="702"/>
      <c r="Q109" s="702"/>
      <c r="R109" s="702"/>
      <c r="S109" s="703"/>
      <c r="T109" s="686"/>
      <c r="U109" s="704"/>
      <c r="V109" s="705" t="n">
        <v>107</v>
      </c>
      <c r="W109" s="706"/>
      <c r="X109" s="705"/>
      <c r="Y109" s="705"/>
      <c r="Z109" s="705"/>
      <c r="AA109" s="705"/>
    </row>
    <row r="110" customFormat="false" ht="13.3" hidden="true" customHeight="false" outlineLevel="0" collapsed="false">
      <c r="A110" s="692" t="n">
        <v>4</v>
      </c>
      <c r="B110" s="693" t="s">
        <v>128</v>
      </c>
      <c r="C110" s="693" t="s">
        <v>44</v>
      </c>
      <c r="D110" s="693"/>
      <c r="E110" s="694"/>
      <c r="F110" s="695"/>
      <c r="G110" s="695"/>
      <c r="H110" s="695"/>
      <c r="I110" s="695" t="s">
        <v>193</v>
      </c>
      <c r="J110" s="695"/>
      <c r="K110" s="695"/>
      <c r="L110" s="695"/>
      <c r="M110" s="695"/>
      <c r="N110" s="695"/>
      <c r="O110" s="695"/>
      <c r="P110" s="695"/>
      <c r="Q110" s="695"/>
      <c r="R110" s="695"/>
      <c r="S110" s="696"/>
      <c r="T110" s="677"/>
      <c r="U110" s="672"/>
      <c r="V110" s="697" t="n">
        <v>108</v>
      </c>
      <c r="W110" s="698"/>
      <c r="X110" s="697"/>
      <c r="Y110" s="697"/>
      <c r="Z110" s="697"/>
      <c r="AA110" s="697"/>
    </row>
    <row r="111" customFormat="false" ht="13.3" hidden="true" customHeight="false" outlineLevel="0" collapsed="false">
      <c r="A111" s="699" t="n">
        <v>5</v>
      </c>
      <c r="B111" s="700" t="s">
        <v>134</v>
      </c>
      <c r="C111" s="700" t="s">
        <v>47</v>
      </c>
      <c r="D111" s="700" t="s">
        <v>194</v>
      </c>
      <c r="E111" s="701"/>
      <c r="F111" s="702"/>
      <c r="G111" s="702"/>
      <c r="H111" s="702"/>
      <c r="I111" s="702"/>
      <c r="J111" s="702" t="s">
        <v>195</v>
      </c>
      <c r="K111" s="702"/>
      <c r="L111" s="702"/>
      <c r="M111" s="702"/>
      <c r="N111" s="702"/>
      <c r="O111" s="702"/>
      <c r="P111" s="702"/>
      <c r="Q111" s="702"/>
      <c r="R111" s="702"/>
      <c r="S111" s="703"/>
      <c r="T111" s="686"/>
      <c r="U111" s="704"/>
      <c r="V111" s="705" t="n">
        <v>109</v>
      </c>
      <c r="W111" s="706"/>
      <c r="X111" s="705"/>
      <c r="Y111" s="705"/>
      <c r="Z111" s="705"/>
      <c r="AA111" s="705"/>
    </row>
    <row r="112" customFormat="false" ht="13.3" hidden="true" customHeight="false" outlineLevel="0" collapsed="false">
      <c r="A112" s="692" t="n">
        <v>5</v>
      </c>
      <c r="B112" s="693" t="s">
        <v>430</v>
      </c>
      <c r="C112" s="693"/>
      <c r="D112" s="693"/>
      <c r="E112" s="694"/>
      <c r="F112" s="695"/>
      <c r="G112" s="695"/>
      <c r="H112" s="695"/>
      <c r="I112" s="695"/>
      <c r="J112" s="695" t="s">
        <v>157</v>
      </c>
      <c r="K112" s="695"/>
      <c r="L112" s="695"/>
      <c r="M112" s="695"/>
      <c r="N112" s="695"/>
      <c r="O112" s="695"/>
      <c r="P112" s="695"/>
      <c r="Q112" s="695"/>
      <c r="R112" s="695"/>
      <c r="S112" s="696"/>
      <c r="T112" s="677"/>
      <c r="U112" s="672"/>
      <c r="V112" s="697" t="n">
        <v>110</v>
      </c>
      <c r="W112" s="698"/>
      <c r="X112" s="697"/>
      <c r="Y112" s="697"/>
      <c r="Z112" s="697"/>
      <c r="AA112" s="697"/>
    </row>
    <row r="113" customFormat="false" ht="13.3" hidden="true" customHeight="false" outlineLevel="0" collapsed="false">
      <c r="A113" s="692" t="n">
        <v>6</v>
      </c>
      <c r="B113" s="693" t="s">
        <v>128</v>
      </c>
      <c r="C113" s="693" t="s">
        <v>44</v>
      </c>
      <c r="D113" s="693"/>
      <c r="E113" s="694"/>
      <c r="F113" s="695"/>
      <c r="G113" s="695"/>
      <c r="H113" s="695"/>
      <c r="I113" s="695"/>
      <c r="J113" s="695"/>
      <c r="K113" s="695" t="s">
        <v>196</v>
      </c>
      <c r="L113" s="695"/>
      <c r="M113" s="695"/>
      <c r="N113" s="695"/>
      <c r="O113" s="695"/>
      <c r="P113" s="695"/>
      <c r="Q113" s="695"/>
      <c r="R113" s="695"/>
      <c r="S113" s="696"/>
      <c r="T113" s="677"/>
      <c r="U113" s="672"/>
      <c r="V113" s="697" t="n">
        <v>111</v>
      </c>
      <c r="W113" s="698"/>
      <c r="X113" s="697"/>
      <c r="Y113" s="697"/>
      <c r="Z113" s="697"/>
      <c r="AA113" s="697"/>
    </row>
    <row r="114" customFormat="false" ht="13.3" hidden="true" customHeight="false" outlineLevel="0" collapsed="false">
      <c r="A114" s="699" t="n">
        <v>7</v>
      </c>
      <c r="B114" s="700" t="s">
        <v>43</v>
      </c>
      <c r="C114" s="700" t="s">
        <v>47</v>
      </c>
      <c r="D114" s="700" t="s">
        <v>48</v>
      </c>
      <c r="E114" s="701"/>
      <c r="F114" s="702"/>
      <c r="G114" s="702"/>
      <c r="H114" s="702"/>
      <c r="I114" s="702"/>
      <c r="J114" s="702"/>
      <c r="K114" s="702"/>
      <c r="L114" s="702" t="s">
        <v>197</v>
      </c>
      <c r="M114" s="702"/>
      <c r="N114" s="702"/>
      <c r="O114" s="702"/>
      <c r="P114" s="702"/>
      <c r="Q114" s="702"/>
      <c r="R114" s="702"/>
      <c r="S114" s="703"/>
      <c r="T114" s="686"/>
      <c r="U114" s="704"/>
      <c r="V114" s="705" t="n">
        <v>112</v>
      </c>
      <c r="W114" s="706"/>
      <c r="X114" s="705"/>
      <c r="Y114" s="705"/>
      <c r="Z114" s="705"/>
      <c r="AA114" s="705"/>
    </row>
    <row r="115" customFormat="false" ht="13.3" hidden="true" customHeight="false" outlineLevel="0" collapsed="false">
      <c r="A115" s="699" t="n">
        <v>7</v>
      </c>
      <c r="B115" s="700" t="s">
        <v>43</v>
      </c>
      <c r="C115" s="700" t="s">
        <v>47</v>
      </c>
      <c r="D115" s="700" t="s">
        <v>198</v>
      </c>
      <c r="E115" s="701"/>
      <c r="F115" s="702"/>
      <c r="G115" s="702"/>
      <c r="H115" s="702"/>
      <c r="I115" s="702"/>
      <c r="J115" s="702"/>
      <c r="K115" s="702"/>
      <c r="L115" s="702" t="s">
        <v>199</v>
      </c>
      <c r="M115" s="702"/>
      <c r="N115" s="702"/>
      <c r="O115" s="702"/>
      <c r="P115" s="702"/>
      <c r="Q115" s="702"/>
      <c r="R115" s="702"/>
      <c r="S115" s="703"/>
      <c r="T115" s="686"/>
      <c r="U115" s="704"/>
      <c r="V115" s="705" t="n">
        <v>113</v>
      </c>
      <c r="W115" s="706"/>
      <c r="X115" s="705"/>
      <c r="Y115" s="705"/>
      <c r="Z115" s="705"/>
      <c r="AA115" s="705"/>
    </row>
    <row r="116" customFormat="false" ht="13.3" hidden="true" customHeight="false" outlineLevel="0" collapsed="false">
      <c r="A116" s="699" t="n">
        <v>7</v>
      </c>
      <c r="B116" s="700" t="s">
        <v>43</v>
      </c>
      <c r="C116" s="700" t="s">
        <v>47</v>
      </c>
      <c r="D116" s="700" t="s">
        <v>200</v>
      </c>
      <c r="E116" s="701"/>
      <c r="F116" s="702"/>
      <c r="G116" s="702"/>
      <c r="H116" s="702"/>
      <c r="I116" s="702"/>
      <c r="J116" s="702"/>
      <c r="K116" s="702"/>
      <c r="L116" s="702" t="s">
        <v>201</v>
      </c>
      <c r="M116" s="702"/>
      <c r="N116" s="702"/>
      <c r="O116" s="702"/>
      <c r="P116" s="702"/>
      <c r="Q116" s="702"/>
      <c r="R116" s="702"/>
      <c r="S116" s="703"/>
      <c r="T116" s="686"/>
      <c r="U116" s="704"/>
      <c r="V116" s="705" t="n">
        <v>114</v>
      </c>
      <c r="W116" s="706"/>
      <c r="X116" s="705"/>
      <c r="Y116" s="705"/>
      <c r="Z116" s="705"/>
      <c r="AA116" s="705"/>
    </row>
    <row r="117" customFormat="false" ht="13.3" hidden="true" customHeight="false" outlineLevel="0" collapsed="false">
      <c r="A117" s="692" t="n">
        <v>6</v>
      </c>
      <c r="B117" s="693" t="s">
        <v>128</v>
      </c>
      <c r="C117" s="693" t="s">
        <v>44</v>
      </c>
      <c r="D117" s="693"/>
      <c r="E117" s="694"/>
      <c r="F117" s="695"/>
      <c r="G117" s="695"/>
      <c r="H117" s="695"/>
      <c r="I117" s="695"/>
      <c r="J117" s="695"/>
      <c r="K117" s="695" t="s">
        <v>202</v>
      </c>
      <c r="L117" s="695"/>
      <c r="M117" s="695"/>
      <c r="N117" s="695"/>
      <c r="O117" s="695"/>
      <c r="P117" s="695"/>
      <c r="Q117" s="695"/>
      <c r="R117" s="695"/>
      <c r="S117" s="696"/>
      <c r="T117" s="677"/>
      <c r="U117" s="672"/>
      <c r="V117" s="697" t="n">
        <v>115</v>
      </c>
      <c r="W117" s="698"/>
      <c r="X117" s="697"/>
      <c r="Y117" s="697"/>
      <c r="Z117" s="697"/>
      <c r="AA117" s="697"/>
    </row>
    <row r="118" customFormat="false" ht="13.3" hidden="true" customHeight="false" outlineLevel="0" collapsed="false">
      <c r="A118" s="699" t="n">
        <v>7</v>
      </c>
      <c r="B118" s="700" t="s">
        <v>43</v>
      </c>
      <c r="C118" s="700" t="s">
        <v>47</v>
      </c>
      <c r="D118" s="700" t="s">
        <v>159</v>
      </c>
      <c r="E118" s="701"/>
      <c r="F118" s="702"/>
      <c r="G118" s="702"/>
      <c r="H118" s="702"/>
      <c r="I118" s="702"/>
      <c r="J118" s="702"/>
      <c r="K118" s="702"/>
      <c r="L118" s="702" t="s">
        <v>203</v>
      </c>
      <c r="M118" s="702"/>
      <c r="N118" s="702"/>
      <c r="O118" s="702"/>
      <c r="P118" s="702"/>
      <c r="Q118" s="702"/>
      <c r="R118" s="702"/>
      <c r="S118" s="703"/>
      <c r="T118" s="686"/>
      <c r="U118" s="704"/>
      <c r="V118" s="705" t="n">
        <v>116</v>
      </c>
      <c r="W118" s="706"/>
      <c r="X118" s="705"/>
      <c r="Y118" s="705"/>
      <c r="Z118" s="705"/>
      <c r="AA118" s="705"/>
    </row>
    <row r="119" customFormat="false" ht="13.3" hidden="true" customHeight="false" outlineLevel="0" collapsed="false">
      <c r="A119" s="699" t="n">
        <v>7</v>
      </c>
      <c r="B119" s="700" t="s">
        <v>43</v>
      </c>
      <c r="C119" s="700" t="s">
        <v>47</v>
      </c>
      <c r="D119" s="700" t="s">
        <v>204</v>
      </c>
      <c r="E119" s="701"/>
      <c r="F119" s="702"/>
      <c r="G119" s="702"/>
      <c r="H119" s="702"/>
      <c r="I119" s="702"/>
      <c r="J119" s="702"/>
      <c r="K119" s="702"/>
      <c r="L119" s="702" t="s">
        <v>205</v>
      </c>
      <c r="M119" s="702"/>
      <c r="N119" s="702"/>
      <c r="O119" s="702"/>
      <c r="P119" s="702"/>
      <c r="Q119" s="702"/>
      <c r="R119" s="702"/>
      <c r="S119" s="703"/>
      <c r="T119" s="686"/>
      <c r="U119" s="704"/>
      <c r="V119" s="705" t="n">
        <v>117</v>
      </c>
      <c r="W119" s="706"/>
      <c r="X119" s="705"/>
      <c r="Y119" s="705"/>
      <c r="Z119" s="705"/>
      <c r="AA119" s="705"/>
    </row>
    <row r="120" customFormat="false" ht="13.3" hidden="true" customHeight="false" outlineLevel="0" collapsed="false">
      <c r="A120" s="692" t="n">
        <v>7</v>
      </c>
      <c r="B120" s="693" t="s">
        <v>43</v>
      </c>
      <c r="C120" s="693" t="s">
        <v>44</v>
      </c>
      <c r="D120" s="693"/>
      <c r="E120" s="694"/>
      <c r="F120" s="695"/>
      <c r="G120" s="695"/>
      <c r="H120" s="695"/>
      <c r="I120" s="695"/>
      <c r="J120" s="695"/>
      <c r="K120" s="695"/>
      <c r="L120" s="695" t="s">
        <v>206</v>
      </c>
      <c r="M120" s="695"/>
      <c r="N120" s="695"/>
      <c r="O120" s="695"/>
      <c r="P120" s="695"/>
      <c r="Q120" s="695"/>
      <c r="R120" s="695"/>
      <c r="S120" s="696"/>
      <c r="T120" s="677"/>
      <c r="U120" s="672"/>
      <c r="V120" s="697" t="n">
        <v>118</v>
      </c>
      <c r="W120" s="698"/>
      <c r="X120" s="697"/>
      <c r="Y120" s="697"/>
      <c r="Z120" s="697"/>
      <c r="AA120" s="697"/>
    </row>
    <row r="121" customFormat="false" ht="13.3" hidden="true" customHeight="false" outlineLevel="0" collapsed="false">
      <c r="A121" s="699" t="n">
        <v>8</v>
      </c>
      <c r="B121" s="700" t="s">
        <v>43</v>
      </c>
      <c r="C121" s="700" t="s">
        <v>53</v>
      </c>
      <c r="D121" s="700" t="s">
        <v>54</v>
      </c>
      <c r="E121" s="701"/>
      <c r="F121" s="702"/>
      <c r="G121" s="702"/>
      <c r="H121" s="702"/>
      <c r="I121" s="702"/>
      <c r="J121" s="702"/>
      <c r="K121" s="702"/>
      <c r="L121" s="702"/>
      <c r="M121" s="702" t="s">
        <v>53</v>
      </c>
      <c r="N121" s="702"/>
      <c r="O121" s="702"/>
      <c r="P121" s="702"/>
      <c r="Q121" s="702"/>
      <c r="R121" s="702"/>
      <c r="S121" s="703"/>
      <c r="T121" s="686"/>
      <c r="U121" s="704"/>
      <c r="V121" s="705" t="n">
        <v>119</v>
      </c>
      <c r="W121" s="706"/>
      <c r="X121" s="705"/>
      <c r="Y121" s="705"/>
      <c r="Z121" s="705"/>
      <c r="AA121" s="705"/>
    </row>
    <row r="122" customFormat="false" ht="13.3" hidden="true" customHeight="false" outlineLevel="0" collapsed="false">
      <c r="A122" s="699" t="n">
        <v>7</v>
      </c>
      <c r="B122" s="700" t="s">
        <v>43</v>
      </c>
      <c r="C122" s="700" t="s">
        <v>47</v>
      </c>
      <c r="D122" s="700" t="s">
        <v>207</v>
      </c>
      <c r="E122" s="701"/>
      <c r="F122" s="702"/>
      <c r="G122" s="702"/>
      <c r="H122" s="702"/>
      <c r="I122" s="702"/>
      <c r="J122" s="702"/>
      <c r="K122" s="702"/>
      <c r="L122" s="702" t="s">
        <v>208</v>
      </c>
      <c r="M122" s="702"/>
      <c r="N122" s="702"/>
      <c r="O122" s="702"/>
      <c r="P122" s="702"/>
      <c r="Q122" s="702"/>
      <c r="R122" s="702"/>
      <c r="S122" s="703"/>
      <c r="T122" s="686"/>
      <c r="U122" s="704"/>
      <c r="V122" s="705" t="n">
        <v>120</v>
      </c>
      <c r="W122" s="706"/>
      <c r="X122" s="705"/>
      <c r="Y122" s="705"/>
      <c r="Z122" s="705"/>
      <c r="AA122" s="705"/>
    </row>
    <row r="123" customFormat="false" ht="13.3" hidden="false" customHeight="false" outlineLevel="0" collapsed="false">
      <c r="A123" s="708" t="n">
        <v>1</v>
      </c>
      <c r="B123" s="709" t="s">
        <v>430</v>
      </c>
      <c r="C123" s="709" t="s">
        <v>44</v>
      </c>
      <c r="D123" s="709"/>
      <c r="E123" s="710"/>
      <c r="F123" s="711" t="s">
        <v>745</v>
      </c>
      <c r="G123" s="711"/>
      <c r="H123" s="711"/>
      <c r="I123" s="711"/>
      <c r="J123" s="711"/>
      <c r="K123" s="711"/>
      <c r="L123" s="711"/>
      <c r="M123" s="711"/>
      <c r="N123" s="711"/>
      <c r="O123" s="711"/>
      <c r="P123" s="711"/>
      <c r="Q123" s="711"/>
      <c r="R123" s="711"/>
      <c r="S123" s="712"/>
      <c r="T123" s="713"/>
      <c r="U123" s="669"/>
      <c r="V123" s="669" t="n">
        <v>121</v>
      </c>
      <c r="W123" s="671" t="s">
        <v>11</v>
      </c>
      <c r="X123" s="671"/>
      <c r="Y123" s="669"/>
      <c r="Z123" s="669"/>
      <c r="AA123" s="669"/>
    </row>
    <row r="124" customFormat="false" ht="13.3" hidden="false" customHeight="false" outlineLevel="0" collapsed="false">
      <c r="A124" s="714" t="n">
        <v>2</v>
      </c>
      <c r="B124" s="693" t="s">
        <v>430</v>
      </c>
      <c r="C124" s="693" t="s">
        <v>44</v>
      </c>
      <c r="D124" s="693"/>
      <c r="E124" s="694"/>
      <c r="F124" s="695"/>
      <c r="G124" s="695" t="s">
        <v>746</v>
      </c>
      <c r="H124" s="695"/>
      <c r="I124" s="695"/>
      <c r="J124" s="695"/>
      <c r="K124" s="695"/>
      <c r="L124" s="695"/>
      <c r="M124" s="695"/>
      <c r="N124" s="695"/>
      <c r="O124" s="695"/>
      <c r="P124" s="695"/>
      <c r="Q124" s="695"/>
      <c r="R124" s="695"/>
      <c r="S124" s="696"/>
      <c r="T124" s="715"/>
      <c r="U124" s="678"/>
      <c r="V124" s="678" t="n">
        <v>122</v>
      </c>
      <c r="W124" s="680" t="s">
        <v>11</v>
      </c>
      <c r="X124" s="680"/>
      <c r="Y124" s="678"/>
      <c r="Z124" s="678"/>
      <c r="AA124" s="678"/>
    </row>
    <row r="125" customFormat="false" ht="13.3" hidden="false" customHeight="false" outlineLevel="0" collapsed="false">
      <c r="A125" s="714" t="n">
        <v>3</v>
      </c>
      <c r="B125" s="693" t="s">
        <v>430</v>
      </c>
      <c r="C125" s="693" t="s">
        <v>44</v>
      </c>
      <c r="D125" s="693"/>
      <c r="E125" s="694"/>
      <c r="F125" s="695"/>
      <c r="G125" s="695"/>
      <c r="H125" s="695" t="s">
        <v>747</v>
      </c>
      <c r="I125" s="695"/>
      <c r="J125" s="695"/>
      <c r="K125" s="695"/>
      <c r="L125" s="695"/>
      <c r="M125" s="695"/>
      <c r="N125" s="695"/>
      <c r="O125" s="695"/>
      <c r="P125" s="695"/>
      <c r="Q125" s="695"/>
      <c r="R125" s="695"/>
      <c r="S125" s="696"/>
      <c r="T125" s="715"/>
      <c r="U125" s="678"/>
      <c r="V125" s="678" t="n">
        <v>123</v>
      </c>
      <c r="W125" s="680" t="s">
        <v>11</v>
      </c>
      <c r="X125" s="680"/>
      <c r="Y125" s="678"/>
      <c r="Z125" s="678"/>
      <c r="AA125" s="678"/>
    </row>
    <row r="126" customFormat="false" ht="13.3" hidden="false" customHeight="false" outlineLevel="0" collapsed="false">
      <c r="A126" s="716" t="n">
        <v>4</v>
      </c>
      <c r="B126" s="717" t="s">
        <v>430</v>
      </c>
      <c r="C126" s="717" t="s">
        <v>47</v>
      </c>
      <c r="D126" s="717" t="s">
        <v>48</v>
      </c>
      <c r="E126" s="718"/>
      <c r="F126" s="719"/>
      <c r="G126" s="719"/>
      <c r="H126" s="719"/>
      <c r="I126" s="719" t="s">
        <v>748</v>
      </c>
      <c r="J126" s="719"/>
      <c r="K126" s="719"/>
      <c r="L126" s="719"/>
      <c r="M126" s="719"/>
      <c r="N126" s="719"/>
      <c r="O126" s="719"/>
      <c r="P126" s="719"/>
      <c r="Q126" s="719"/>
      <c r="R126" s="719"/>
      <c r="S126" s="720"/>
      <c r="T126" s="721"/>
      <c r="U126" s="722"/>
      <c r="V126" s="722" t="n">
        <v>124</v>
      </c>
      <c r="W126" s="723" t="s">
        <v>11</v>
      </c>
      <c r="X126" s="723" t="s">
        <v>11</v>
      </c>
      <c r="Y126" s="690" t="s">
        <v>522</v>
      </c>
      <c r="Z126" s="722" t="n">
        <v>20</v>
      </c>
      <c r="AA126" s="724" t="s">
        <v>726</v>
      </c>
    </row>
    <row r="127" customFormat="false" ht="13.3" hidden="false" customHeight="false" outlineLevel="0" collapsed="false">
      <c r="A127" s="716" t="n">
        <v>3</v>
      </c>
      <c r="B127" s="717" t="s">
        <v>430</v>
      </c>
      <c r="C127" s="717" t="s">
        <v>47</v>
      </c>
      <c r="D127" s="717" t="s">
        <v>309</v>
      </c>
      <c r="E127" s="718"/>
      <c r="F127" s="719"/>
      <c r="G127" s="719"/>
      <c r="H127" s="719" t="s">
        <v>749</v>
      </c>
      <c r="I127" s="719"/>
      <c r="J127" s="719"/>
      <c r="K127" s="719"/>
      <c r="L127" s="719"/>
      <c r="M127" s="719"/>
      <c r="N127" s="719"/>
      <c r="O127" s="719"/>
      <c r="P127" s="719"/>
      <c r="Q127" s="719"/>
      <c r="R127" s="719"/>
      <c r="S127" s="720"/>
      <c r="T127" s="686" t="s">
        <v>525</v>
      </c>
      <c r="U127" s="686" t="s">
        <v>221</v>
      </c>
      <c r="V127" s="687" t="n">
        <v>125</v>
      </c>
      <c r="W127" s="688" t="s">
        <v>11</v>
      </c>
      <c r="X127" s="689" t="s">
        <v>11</v>
      </c>
      <c r="Y127" s="690" t="s">
        <v>750</v>
      </c>
      <c r="Z127" s="687" t="n">
        <v>2</v>
      </c>
      <c r="AA127" s="690" t="s">
        <v>751</v>
      </c>
    </row>
    <row r="128" customFormat="false" ht="13.3" hidden="false" customHeight="false" outlineLevel="0" collapsed="false">
      <c r="A128" s="714" t="n">
        <v>3</v>
      </c>
      <c r="B128" s="693" t="s">
        <v>430</v>
      </c>
      <c r="C128" s="693" t="s">
        <v>44</v>
      </c>
      <c r="D128" s="693"/>
      <c r="E128" s="694"/>
      <c r="F128" s="695"/>
      <c r="G128" s="695"/>
      <c r="H128" s="695" t="s">
        <v>752</v>
      </c>
      <c r="I128" s="695"/>
      <c r="J128" s="695"/>
      <c r="K128" s="695"/>
      <c r="L128" s="695"/>
      <c r="M128" s="695"/>
      <c r="N128" s="695"/>
      <c r="O128" s="695"/>
      <c r="P128" s="695"/>
      <c r="Q128" s="695"/>
      <c r="R128" s="695"/>
      <c r="S128" s="696"/>
      <c r="T128" s="715"/>
      <c r="U128" s="678"/>
      <c r="V128" s="678" t="n">
        <v>126</v>
      </c>
      <c r="W128" s="680" t="s">
        <v>11</v>
      </c>
      <c r="X128" s="680"/>
      <c r="Y128" s="678"/>
      <c r="Z128" s="678"/>
      <c r="AA128" s="678"/>
    </row>
    <row r="129" customFormat="false" ht="13.3" hidden="false" customHeight="false" outlineLevel="0" collapsed="false">
      <c r="A129" s="716" t="n">
        <v>4</v>
      </c>
      <c r="B129" s="717" t="s">
        <v>430</v>
      </c>
      <c r="C129" s="717" t="s">
        <v>53</v>
      </c>
      <c r="D129" s="717" t="s">
        <v>54</v>
      </c>
      <c r="E129" s="718"/>
      <c r="F129" s="719"/>
      <c r="G129" s="719"/>
      <c r="H129" s="719"/>
      <c r="I129" s="719" t="s">
        <v>753</v>
      </c>
      <c r="J129" s="719"/>
      <c r="K129" s="719"/>
      <c r="L129" s="719"/>
      <c r="M129" s="719"/>
      <c r="N129" s="719"/>
      <c r="O129" s="719"/>
      <c r="P129" s="719"/>
      <c r="Q129" s="719"/>
      <c r="R129" s="719"/>
      <c r="S129" s="720"/>
      <c r="T129" s="686" t="s">
        <v>125</v>
      </c>
      <c r="U129" s="691" t="s">
        <v>56</v>
      </c>
      <c r="V129" s="687" t="n">
        <v>127</v>
      </c>
      <c r="W129" s="688" t="s">
        <v>11</v>
      </c>
      <c r="X129" s="689" t="s">
        <v>11</v>
      </c>
      <c r="Y129" s="690" t="s">
        <v>529</v>
      </c>
      <c r="Z129" s="687" t="n">
        <v>20</v>
      </c>
      <c r="AA129" s="690" t="s">
        <v>728</v>
      </c>
    </row>
    <row r="130" customFormat="false" ht="13.3" hidden="false" customHeight="false" outlineLevel="0" collapsed="false">
      <c r="A130" s="716" t="n">
        <v>3</v>
      </c>
      <c r="B130" s="717" t="s">
        <v>430</v>
      </c>
      <c r="C130" s="717" t="s">
        <v>47</v>
      </c>
      <c r="D130" s="717" t="s">
        <v>218</v>
      </c>
      <c r="E130" s="718"/>
      <c r="F130" s="719"/>
      <c r="G130" s="719"/>
      <c r="H130" s="719" t="s">
        <v>754</v>
      </c>
      <c r="I130" s="719"/>
      <c r="J130" s="719"/>
      <c r="K130" s="719"/>
      <c r="L130" s="719"/>
      <c r="M130" s="719"/>
      <c r="N130" s="719"/>
      <c r="O130" s="719"/>
      <c r="P130" s="719"/>
      <c r="Q130" s="719"/>
      <c r="R130" s="719"/>
      <c r="S130" s="720"/>
      <c r="T130" s="686" t="s">
        <v>220</v>
      </c>
      <c r="U130" s="686" t="s">
        <v>221</v>
      </c>
      <c r="V130" s="687" t="n">
        <v>128</v>
      </c>
      <c r="W130" s="688" t="s">
        <v>11</v>
      </c>
      <c r="X130" s="689" t="s">
        <v>11</v>
      </c>
      <c r="Y130" s="690" t="s">
        <v>222</v>
      </c>
      <c r="Z130" s="687" t="n">
        <v>3</v>
      </c>
      <c r="AA130" s="690" t="s">
        <v>223</v>
      </c>
    </row>
    <row r="131" customFormat="false" ht="13.3" hidden="false" customHeight="false" outlineLevel="0" collapsed="false">
      <c r="A131" s="716" t="n">
        <v>3</v>
      </c>
      <c r="B131" s="717" t="s">
        <v>430</v>
      </c>
      <c r="C131" s="717" t="s">
        <v>47</v>
      </c>
      <c r="D131" s="717" t="s">
        <v>348</v>
      </c>
      <c r="E131" s="718"/>
      <c r="F131" s="719"/>
      <c r="G131" s="719"/>
      <c r="H131" s="719" t="s">
        <v>755</v>
      </c>
      <c r="I131" s="719"/>
      <c r="J131" s="719"/>
      <c r="K131" s="719"/>
      <c r="L131" s="719"/>
      <c r="M131" s="719"/>
      <c r="N131" s="719"/>
      <c r="O131" s="719"/>
      <c r="P131" s="719"/>
      <c r="Q131" s="719"/>
      <c r="R131" s="719"/>
      <c r="S131" s="720"/>
      <c r="T131" s="686" t="s">
        <v>353</v>
      </c>
      <c r="U131" s="686" t="s">
        <v>221</v>
      </c>
      <c r="V131" s="687" t="n">
        <v>129</v>
      </c>
      <c r="W131" s="688" t="s">
        <v>11</v>
      </c>
      <c r="X131" s="689" t="s">
        <v>11</v>
      </c>
      <c r="Y131" s="690" t="s">
        <v>354</v>
      </c>
      <c r="Z131" s="687" t="n">
        <v>3</v>
      </c>
      <c r="AA131" s="690" t="s">
        <v>355</v>
      </c>
    </row>
    <row r="132" customFormat="false" ht="13.3" hidden="true" customHeight="false" outlineLevel="0" collapsed="false">
      <c r="A132" s="714" t="n">
        <v>3</v>
      </c>
      <c r="B132" s="693" t="s">
        <v>727</v>
      </c>
      <c r="C132" s="693" t="s">
        <v>44</v>
      </c>
      <c r="D132" s="693"/>
      <c r="E132" s="694"/>
      <c r="F132" s="695"/>
      <c r="G132" s="695"/>
      <c r="H132" s="695" t="s">
        <v>756</v>
      </c>
      <c r="I132" s="695"/>
      <c r="J132" s="695"/>
      <c r="K132" s="695"/>
      <c r="L132" s="695"/>
      <c r="M132" s="695"/>
      <c r="N132" s="695"/>
      <c r="O132" s="695"/>
      <c r="P132" s="695"/>
      <c r="Q132" s="695"/>
      <c r="R132" s="695"/>
      <c r="S132" s="696"/>
      <c r="T132" s="715"/>
      <c r="U132" s="714"/>
      <c r="V132" s="714" t="n">
        <v>130</v>
      </c>
      <c r="W132" s="714"/>
      <c r="X132" s="714"/>
      <c r="Y132" s="725" t="s">
        <v>757</v>
      </c>
      <c r="Z132" s="714"/>
      <c r="AA132" s="725" t="s">
        <v>757</v>
      </c>
    </row>
    <row r="133" customFormat="false" ht="13.3" hidden="true" customHeight="false" outlineLevel="0" collapsed="false">
      <c r="A133" s="716" t="n">
        <v>4</v>
      </c>
      <c r="B133" s="717" t="s">
        <v>430</v>
      </c>
      <c r="C133" s="717" t="s">
        <v>47</v>
      </c>
      <c r="D133" s="717" t="s">
        <v>138</v>
      </c>
      <c r="E133" s="718"/>
      <c r="F133" s="719"/>
      <c r="G133" s="719"/>
      <c r="H133" s="719"/>
      <c r="I133" s="719" t="s">
        <v>758</v>
      </c>
      <c r="J133" s="719"/>
      <c r="K133" s="719"/>
      <c r="L133" s="719"/>
      <c r="M133" s="719"/>
      <c r="N133" s="719"/>
      <c r="O133" s="719"/>
      <c r="P133" s="719"/>
      <c r="Q133" s="719"/>
      <c r="R133" s="719"/>
      <c r="S133" s="720"/>
      <c r="T133" s="721"/>
      <c r="U133" s="716"/>
      <c r="V133" s="716" t="n">
        <v>131</v>
      </c>
      <c r="W133" s="716"/>
      <c r="X133" s="716"/>
      <c r="Y133" s="726" t="s">
        <v>759</v>
      </c>
      <c r="Z133" s="716"/>
      <c r="AA133" s="726" t="s">
        <v>759</v>
      </c>
    </row>
    <row r="134" customFormat="false" ht="13.3" hidden="true" customHeight="false" outlineLevel="0" collapsed="false">
      <c r="A134" s="714" t="n">
        <v>4</v>
      </c>
      <c r="B134" s="693" t="s">
        <v>430</v>
      </c>
      <c r="C134" s="693" t="s">
        <v>44</v>
      </c>
      <c r="D134" s="693"/>
      <c r="E134" s="694"/>
      <c r="F134" s="695"/>
      <c r="G134" s="695"/>
      <c r="H134" s="695"/>
      <c r="I134" s="695" t="s">
        <v>760</v>
      </c>
      <c r="J134" s="695"/>
      <c r="K134" s="695"/>
      <c r="L134" s="695"/>
      <c r="M134" s="695"/>
      <c r="N134" s="695"/>
      <c r="O134" s="695"/>
      <c r="P134" s="695"/>
      <c r="Q134" s="695"/>
      <c r="R134" s="695"/>
      <c r="S134" s="696"/>
      <c r="T134" s="715" t="s">
        <v>761</v>
      </c>
      <c r="U134" s="714"/>
      <c r="V134" s="714" t="n">
        <v>132</v>
      </c>
      <c r="W134" s="714"/>
      <c r="X134" s="714"/>
      <c r="Y134" s="725" t="s">
        <v>762</v>
      </c>
      <c r="Z134" s="714"/>
      <c r="AA134" s="725" t="s">
        <v>762</v>
      </c>
    </row>
    <row r="135" customFormat="false" ht="13.3" hidden="true" customHeight="false" outlineLevel="0" collapsed="false">
      <c r="A135" s="714" t="n">
        <v>5</v>
      </c>
      <c r="B135" s="693" t="s">
        <v>430</v>
      </c>
      <c r="C135" s="693" t="s">
        <v>44</v>
      </c>
      <c r="D135" s="693"/>
      <c r="E135" s="694"/>
      <c r="F135" s="695"/>
      <c r="G135" s="695"/>
      <c r="H135" s="695"/>
      <c r="I135" s="695"/>
      <c r="J135" s="695" t="s">
        <v>763</v>
      </c>
      <c r="K135" s="695"/>
      <c r="L135" s="695"/>
      <c r="M135" s="695"/>
      <c r="N135" s="695"/>
      <c r="O135" s="695"/>
      <c r="P135" s="695"/>
      <c r="Q135" s="695"/>
      <c r="R135" s="695"/>
      <c r="S135" s="696"/>
      <c r="T135" s="715"/>
      <c r="U135" s="714"/>
      <c r="V135" s="714" t="n">
        <v>133</v>
      </c>
      <c r="W135" s="714"/>
      <c r="X135" s="714"/>
      <c r="Y135" s="725" t="s">
        <v>764</v>
      </c>
      <c r="Z135" s="714"/>
      <c r="AA135" s="725" t="s">
        <v>764</v>
      </c>
    </row>
    <row r="136" customFormat="false" ht="13.3" hidden="true" customHeight="false" outlineLevel="0" collapsed="false">
      <c r="A136" s="716" t="n">
        <v>6</v>
      </c>
      <c r="B136" s="717" t="s">
        <v>430</v>
      </c>
      <c r="C136" s="717" t="s">
        <v>47</v>
      </c>
      <c r="D136" s="717" t="s">
        <v>48</v>
      </c>
      <c r="E136" s="718"/>
      <c r="F136" s="719"/>
      <c r="G136" s="719"/>
      <c r="H136" s="719"/>
      <c r="I136" s="719"/>
      <c r="J136" s="719"/>
      <c r="K136" s="719" t="s">
        <v>748</v>
      </c>
      <c r="L136" s="719"/>
      <c r="M136" s="719"/>
      <c r="N136" s="719"/>
      <c r="O136" s="719"/>
      <c r="P136" s="719"/>
      <c r="Q136" s="719"/>
      <c r="R136" s="719"/>
      <c r="S136" s="720"/>
      <c r="T136" s="721"/>
      <c r="U136" s="716"/>
      <c r="V136" s="716" t="n">
        <v>134</v>
      </c>
      <c r="W136" s="716"/>
      <c r="X136" s="716"/>
      <c r="Y136" s="726" t="s">
        <v>765</v>
      </c>
      <c r="Z136" s="716"/>
      <c r="AA136" s="726" t="s">
        <v>765</v>
      </c>
    </row>
    <row r="137" customFormat="false" ht="13.3" hidden="true" customHeight="false" outlineLevel="0" collapsed="false">
      <c r="A137" s="716" t="n">
        <v>6</v>
      </c>
      <c r="B137" s="717" t="s">
        <v>727</v>
      </c>
      <c r="C137" s="717" t="s">
        <v>53</v>
      </c>
      <c r="D137" s="717" t="s">
        <v>54</v>
      </c>
      <c r="E137" s="718"/>
      <c r="F137" s="719"/>
      <c r="G137" s="719"/>
      <c r="H137" s="719"/>
      <c r="I137" s="719"/>
      <c r="J137" s="719"/>
      <c r="K137" s="719" t="s">
        <v>753</v>
      </c>
      <c r="L137" s="719"/>
      <c r="M137" s="719"/>
      <c r="N137" s="719"/>
      <c r="O137" s="719"/>
      <c r="P137" s="719"/>
      <c r="Q137" s="719"/>
      <c r="R137" s="719"/>
      <c r="S137" s="720"/>
      <c r="T137" s="721" t="s">
        <v>766</v>
      </c>
      <c r="U137" s="716"/>
      <c r="V137" s="716" t="n">
        <v>135</v>
      </c>
      <c r="W137" s="716"/>
      <c r="X137" s="716"/>
      <c r="Y137" s="726" t="s">
        <v>767</v>
      </c>
      <c r="Z137" s="716"/>
      <c r="AA137" s="726" t="s">
        <v>767</v>
      </c>
    </row>
    <row r="138" customFormat="false" ht="13.3" hidden="true" customHeight="false" outlineLevel="0" collapsed="false">
      <c r="A138" s="716" t="n">
        <v>6</v>
      </c>
      <c r="B138" s="717" t="s">
        <v>727</v>
      </c>
      <c r="C138" s="717" t="s">
        <v>257</v>
      </c>
      <c r="D138" s="717" t="s">
        <v>318</v>
      </c>
      <c r="E138" s="718"/>
      <c r="F138" s="719"/>
      <c r="G138" s="719"/>
      <c r="H138" s="719"/>
      <c r="I138" s="719"/>
      <c r="J138" s="719"/>
      <c r="K138" s="719" t="s">
        <v>768</v>
      </c>
      <c r="L138" s="719"/>
      <c r="M138" s="719"/>
      <c r="N138" s="719"/>
      <c r="O138" s="719"/>
      <c r="P138" s="719"/>
      <c r="Q138" s="719"/>
      <c r="R138" s="719"/>
      <c r="S138" s="720"/>
      <c r="T138" s="721"/>
      <c r="U138" s="716"/>
      <c r="V138" s="716" t="n">
        <v>136</v>
      </c>
      <c r="W138" s="716"/>
      <c r="X138" s="716"/>
      <c r="Y138" s="726" t="s">
        <v>769</v>
      </c>
      <c r="Z138" s="716"/>
      <c r="AA138" s="726" t="s">
        <v>769</v>
      </c>
    </row>
    <row r="139" customFormat="false" ht="13.3" hidden="true" customHeight="false" outlineLevel="0" collapsed="false">
      <c r="A139" s="716" t="n">
        <v>6</v>
      </c>
      <c r="B139" s="717" t="s">
        <v>727</v>
      </c>
      <c r="C139" s="717" t="s">
        <v>47</v>
      </c>
      <c r="D139" s="717" t="s">
        <v>138</v>
      </c>
      <c r="E139" s="718"/>
      <c r="F139" s="719"/>
      <c r="G139" s="719"/>
      <c r="H139" s="719"/>
      <c r="I139" s="719"/>
      <c r="J139" s="719"/>
      <c r="K139" s="719" t="s">
        <v>770</v>
      </c>
      <c r="L139" s="719"/>
      <c r="M139" s="719"/>
      <c r="N139" s="719"/>
      <c r="O139" s="719"/>
      <c r="P139" s="719"/>
      <c r="Q139" s="719"/>
      <c r="R139" s="719"/>
      <c r="S139" s="720"/>
      <c r="T139" s="721"/>
      <c r="U139" s="716"/>
      <c r="V139" s="716" t="n">
        <v>137</v>
      </c>
      <c r="W139" s="716"/>
      <c r="X139" s="716"/>
      <c r="Y139" s="726" t="s">
        <v>771</v>
      </c>
      <c r="Z139" s="716"/>
      <c r="AA139" s="726" t="s">
        <v>771</v>
      </c>
    </row>
    <row r="140" customFormat="false" ht="13.3" hidden="true" customHeight="false" outlineLevel="0" collapsed="false">
      <c r="A140" s="716" t="n">
        <v>4</v>
      </c>
      <c r="B140" s="717" t="s">
        <v>430</v>
      </c>
      <c r="C140" s="717" t="s">
        <v>47</v>
      </c>
      <c r="D140" s="717" t="s">
        <v>48</v>
      </c>
      <c r="E140" s="718"/>
      <c r="F140" s="719"/>
      <c r="G140" s="719"/>
      <c r="H140" s="719"/>
      <c r="I140" s="719" t="s">
        <v>772</v>
      </c>
      <c r="J140" s="719"/>
      <c r="K140" s="719"/>
      <c r="L140" s="719"/>
      <c r="M140" s="719"/>
      <c r="N140" s="719"/>
      <c r="O140" s="719"/>
      <c r="P140" s="719"/>
      <c r="Q140" s="719"/>
      <c r="R140" s="719"/>
      <c r="S140" s="720"/>
      <c r="T140" s="721"/>
      <c r="U140" s="716"/>
      <c r="V140" s="716" t="n">
        <v>138</v>
      </c>
      <c r="W140" s="716"/>
      <c r="X140" s="716"/>
      <c r="Y140" s="726" t="s">
        <v>773</v>
      </c>
      <c r="Z140" s="716"/>
      <c r="AA140" s="726" t="s">
        <v>773</v>
      </c>
    </row>
    <row r="141" customFormat="false" ht="13.3" hidden="true" customHeight="false" outlineLevel="0" collapsed="false">
      <c r="A141" s="716" t="n">
        <v>4</v>
      </c>
      <c r="B141" s="717" t="s">
        <v>430</v>
      </c>
      <c r="C141" s="717" t="s">
        <v>47</v>
      </c>
      <c r="D141" s="717" t="s">
        <v>48</v>
      </c>
      <c r="E141" s="718"/>
      <c r="F141" s="719"/>
      <c r="G141" s="719"/>
      <c r="H141" s="719"/>
      <c r="I141" s="719" t="s">
        <v>774</v>
      </c>
      <c r="J141" s="719"/>
      <c r="K141" s="719"/>
      <c r="L141" s="719"/>
      <c r="M141" s="719"/>
      <c r="N141" s="719"/>
      <c r="O141" s="719"/>
      <c r="P141" s="719"/>
      <c r="Q141" s="719"/>
      <c r="R141" s="719"/>
      <c r="S141" s="720"/>
      <c r="T141" s="721"/>
      <c r="U141" s="716"/>
      <c r="V141" s="716" t="n">
        <v>139</v>
      </c>
      <c r="W141" s="716"/>
      <c r="X141" s="716"/>
      <c r="Y141" s="726" t="s">
        <v>775</v>
      </c>
      <c r="Z141" s="716"/>
      <c r="AA141" s="726" t="s">
        <v>775</v>
      </c>
    </row>
    <row r="142" customFormat="false" ht="13.3" hidden="true" customHeight="false" outlineLevel="0" collapsed="false">
      <c r="A142" s="716" t="n">
        <v>3</v>
      </c>
      <c r="B142" s="717" t="s">
        <v>727</v>
      </c>
      <c r="C142" s="717" t="s">
        <v>47</v>
      </c>
      <c r="D142" s="717" t="s">
        <v>138</v>
      </c>
      <c r="E142" s="718"/>
      <c r="F142" s="719"/>
      <c r="G142" s="719"/>
      <c r="H142" s="719" t="s">
        <v>770</v>
      </c>
      <c r="I142" s="719"/>
      <c r="J142" s="719"/>
      <c r="K142" s="719"/>
      <c r="L142" s="719"/>
      <c r="M142" s="719"/>
      <c r="N142" s="719"/>
      <c r="O142" s="719"/>
      <c r="P142" s="719"/>
      <c r="Q142" s="719"/>
      <c r="R142" s="719"/>
      <c r="S142" s="720"/>
      <c r="T142" s="721"/>
      <c r="U142" s="716"/>
      <c r="V142" s="716" t="n">
        <v>140</v>
      </c>
      <c r="W142" s="716"/>
      <c r="X142" s="716"/>
      <c r="Y142" s="726" t="s">
        <v>771</v>
      </c>
      <c r="Z142" s="716"/>
      <c r="AA142" s="726" t="s">
        <v>771</v>
      </c>
    </row>
    <row r="143" customFormat="false" ht="13.3" hidden="true" customHeight="false" outlineLevel="0" collapsed="false">
      <c r="A143" s="716" t="n">
        <v>3</v>
      </c>
      <c r="B143" s="717" t="s">
        <v>727</v>
      </c>
      <c r="C143" s="717" t="s">
        <v>47</v>
      </c>
      <c r="D143" s="717" t="s">
        <v>441</v>
      </c>
      <c r="E143" s="718"/>
      <c r="F143" s="719"/>
      <c r="G143" s="719"/>
      <c r="H143" s="719" t="s">
        <v>776</v>
      </c>
      <c r="I143" s="719"/>
      <c r="J143" s="719"/>
      <c r="K143" s="719"/>
      <c r="L143" s="719"/>
      <c r="M143" s="719"/>
      <c r="N143" s="719"/>
      <c r="O143" s="719"/>
      <c r="P143" s="719"/>
      <c r="Q143" s="719"/>
      <c r="R143" s="719"/>
      <c r="S143" s="720"/>
      <c r="T143" s="721" t="s">
        <v>777</v>
      </c>
      <c r="U143" s="716"/>
      <c r="V143" s="716" t="n">
        <v>141</v>
      </c>
      <c r="W143" s="716"/>
      <c r="X143" s="716"/>
      <c r="Y143" s="726" t="s">
        <v>778</v>
      </c>
      <c r="Z143" s="716"/>
      <c r="AA143" s="726" t="s">
        <v>778</v>
      </c>
    </row>
    <row r="144" customFormat="false" ht="13.3" hidden="true" customHeight="false" outlineLevel="0" collapsed="false">
      <c r="A144" s="714" t="n">
        <v>3</v>
      </c>
      <c r="B144" s="693" t="s">
        <v>727</v>
      </c>
      <c r="C144" s="693" t="s">
        <v>44</v>
      </c>
      <c r="D144" s="693"/>
      <c r="E144" s="694"/>
      <c r="F144" s="695"/>
      <c r="G144" s="695"/>
      <c r="H144" s="695" t="s">
        <v>779</v>
      </c>
      <c r="I144" s="695"/>
      <c r="J144" s="695"/>
      <c r="K144" s="695"/>
      <c r="L144" s="695"/>
      <c r="M144" s="695"/>
      <c r="N144" s="695"/>
      <c r="O144" s="695"/>
      <c r="P144" s="695"/>
      <c r="Q144" s="695"/>
      <c r="R144" s="695"/>
      <c r="S144" s="696"/>
      <c r="T144" s="715"/>
      <c r="U144" s="714"/>
      <c r="V144" s="714" t="n">
        <v>142</v>
      </c>
      <c r="W144" s="714"/>
      <c r="X144" s="714"/>
      <c r="Y144" s="725" t="s">
        <v>780</v>
      </c>
      <c r="Z144" s="714"/>
      <c r="AA144" s="725" t="s">
        <v>780</v>
      </c>
    </row>
    <row r="145" customFormat="false" ht="13.3" hidden="true" customHeight="false" outlineLevel="0" collapsed="false">
      <c r="A145" s="716" t="n">
        <v>4</v>
      </c>
      <c r="B145" s="717" t="s">
        <v>430</v>
      </c>
      <c r="C145" s="717" t="s">
        <v>47</v>
      </c>
      <c r="D145" s="717" t="s">
        <v>218</v>
      </c>
      <c r="E145" s="718"/>
      <c r="F145" s="719"/>
      <c r="G145" s="719"/>
      <c r="H145" s="719"/>
      <c r="I145" s="719" t="s">
        <v>781</v>
      </c>
      <c r="J145" s="719"/>
      <c r="K145" s="719"/>
      <c r="L145" s="719"/>
      <c r="M145" s="719"/>
      <c r="N145" s="719"/>
      <c r="O145" s="719"/>
      <c r="P145" s="719"/>
      <c r="Q145" s="719"/>
      <c r="R145" s="719"/>
      <c r="S145" s="720"/>
      <c r="T145" s="721" t="s">
        <v>777</v>
      </c>
      <c r="U145" s="716"/>
      <c r="V145" s="716" t="n">
        <v>143</v>
      </c>
      <c r="W145" s="716"/>
      <c r="X145" s="716"/>
      <c r="Y145" s="726" t="s">
        <v>329</v>
      </c>
      <c r="Z145" s="716"/>
      <c r="AA145" s="726" t="s">
        <v>329</v>
      </c>
    </row>
    <row r="146" customFormat="false" ht="13.3" hidden="true" customHeight="false" outlineLevel="0" collapsed="false">
      <c r="A146" s="716" t="n">
        <v>4</v>
      </c>
      <c r="B146" s="717" t="s">
        <v>430</v>
      </c>
      <c r="C146" s="717" t="s">
        <v>47</v>
      </c>
      <c r="D146" s="717" t="s">
        <v>331</v>
      </c>
      <c r="E146" s="718"/>
      <c r="F146" s="719"/>
      <c r="G146" s="719"/>
      <c r="H146" s="719"/>
      <c r="I146" s="719" t="s">
        <v>782</v>
      </c>
      <c r="J146" s="719"/>
      <c r="K146" s="719"/>
      <c r="L146" s="719"/>
      <c r="M146" s="719"/>
      <c r="N146" s="719"/>
      <c r="O146" s="719"/>
      <c r="P146" s="719"/>
      <c r="Q146" s="719"/>
      <c r="R146" s="719"/>
      <c r="S146" s="720"/>
      <c r="T146" s="721"/>
      <c r="U146" s="716"/>
      <c r="V146" s="716" t="n">
        <v>144</v>
      </c>
      <c r="W146" s="716"/>
      <c r="X146" s="716"/>
      <c r="Y146" s="726" t="s">
        <v>783</v>
      </c>
      <c r="Z146" s="716"/>
      <c r="AA146" s="726" t="s">
        <v>783</v>
      </c>
    </row>
    <row r="147" customFormat="false" ht="13.3" hidden="true" customHeight="false" outlineLevel="0" collapsed="false">
      <c r="A147" s="716" t="n">
        <v>3</v>
      </c>
      <c r="B147" s="717" t="s">
        <v>727</v>
      </c>
      <c r="C147" s="717" t="s">
        <v>47</v>
      </c>
      <c r="D147" s="717" t="s">
        <v>309</v>
      </c>
      <c r="E147" s="718"/>
      <c r="F147" s="719"/>
      <c r="G147" s="719"/>
      <c r="H147" s="719" t="s">
        <v>784</v>
      </c>
      <c r="I147" s="719"/>
      <c r="J147" s="719"/>
      <c r="K147" s="719"/>
      <c r="L147" s="719"/>
      <c r="M147" s="719"/>
      <c r="N147" s="719"/>
      <c r="O147" s="719"/>
      <c r="P147" s="719"/>
      <c r="Q147" s="719"/>
      <c r="R147" s="719"/>
      <c r="S147" s="720"/>
      <c r="T147" s="721" t="s">
        <v>777</v>
      </c>
      <c r="U147" s="716"/>
      <c r="V147" s="716" t="n">
        <v>145</v>
      </c>
      <c r="W147" s="716"/>
      <c r="X147" s="716"/>
      <c r="Y147" s="726" t="s">
        <v>785</v>
      </c>
      <c r="Z147" s="716"/>
      <c r="AA147" s="726" t="s">
        <v>785</v>
      </c>
    </row>
    <row r="148" customFormat="false" ht="13.3" hidden="true" customHeight="false" outlineLevel="0" collapsed="false">
      <c r="A148" s="714" t="n">
        <v>3</v>
      </c>
      <c r="B148" s="693" t="s">
        <v>727</v>
      </c>
      <c r="C148" s="693" t="s">
        <v>44</v>
      </c>
      <c r="D148" s="693"/>
      <c r="E148" s="694"/>
      <c r="F148" s="695"/>
      <c r="G148" s="695"/>
      <c r="H148" s="695" t="s">
        <v>786</v>
      </c>
      <c r="I148" s="695"/>
      <c r="J148" s="695"/>
      <c r="K148" s="695"/>
      <c r="L148" s="695"/>
      <c r="M148" s="695"/>
      <c r="N148" s="695"/>
      <c r="O148" s="695"/>
      <c r="P148" s="695"/>
      <c r="Q148" s="695"/>
      <c r="R148" s="695"/>
      <c r="S148" s="696"/>
      <c r="T148" s="715"/>
      <c r="U148" s="714"/>
      <c r="V148" s="714" t="n">
        <v>146</v>
      </c>
      <c r="W148" s="714"/>
      <c r="X148" s="714"/>
      <c r="Y148" s="725" t="s">
        <v>787</v>
      </c>
      <c r="Z148" s="714"/>
      <c r="AA148" s="725" t="s">
        <v>787</v>
      </c>
    </row>
    <row r="149" customFormat="false" ht="13.3" hidden="true" customHeight="false" outlineLevel="0" collapsed="false">
      <c r="A149" s="714" t="n">
        <v>4</v>
      </c>
      <c r="B149" s="693" t="s">
        <v>700</v>
      </c>
      <c r="C149" s="693" t="s">
        <v>44</v>
      </c>
      <c r="D149" s="693"/>
      <c r="E149" s="694"/>
      <c r="F149" s="695"/>
      <c r="G149" s="695"/>
      <c r="H149" s="695"/>
      <c r="I149" s="695" t="s">
        <v>788</v>
      </c>
      <c r="J149" s="695"/>
      <c r="K149" s="695"/>
      <c r="L149" s="695"/>
      <c r="M149" s="695"/>
      <c r="N149" s="695"/>
      <c r="O149" s="695"/>
      <c r="P149" s="695"/>
      <c r="Q149" s="695"/>
      <c r="R149" s="695"/>
      <c r="S149" s="696"/>
      <c r="T149" s="715" t="s">
        <v>789</v>
      </c>
      <c r="U149" s="714"/>
      <c r="V149" s="714" t="n">
        <v>147</v>
      </c>
      <c r="W149" s="714"/>
      <c r="X149" s="714"/>
      <c r="Y149" s="725" t="s">
        <v>790</v>
      </c>
      <c r="Z149" s="714"/>
      <c r="AA149" s="725" t="s">
        <v>790</v>
      </c>
    </row>
    <row r="150" customFormat="false" ht="13.3" hidden="true" customHeight="false" outlineLevel="0" collapsed="false">
      <c r="A150" s="714" t="n">
        <v>5</v>
      </c>
      <c r="B150" s="693" t="s">
        <v>430</v>
      </c>
      <c r="C150" s="693" t="n">
        <v>0</v>
      </c>
      <c r="D150" s="693" t="n">
        <v>0</v>
      </c>
      <c r="E150" s="694"/>
      <c r="F150" s="695"/>
      <c r="G150" s="695"/>
      <c r="H150" s="695"/>
      <c r="I150" s="695"/>
      <c r="J150" s="695" t="s">
        <v>791</v>
      </c>
      <c r="K150" s="695"/>
      <c r="L150" s="695"/>
      <c r="M150" s="695"/>
      <c r="N150" s="695"/>
      <c r="O150" s="695"/>
      <c r="P150" s="695"/>
      <c r="Q150" s="695"/>
      <c r="R150" s="695"/>
      <c r="S150" s="696"/>
      <c r="T150" s="715"/>
      <c r="U150" s="714"/>
      <c r="V150" s="714" t="n">
        <v>148</v>
      </c>
      <c r="W150" s="714"/>
      <c r="X150" s="714"/>
      <c r="Y150" s="725" t="s">
        <v>792</v>
      </c>
      <c r="Z150" s="714"/>
      <c r="AA150" s="725" t="s">
        <v>792</v>
      </c>
    </row>
    <row r="151" customFormat="false" ht="13.3" hidden="true" customHeight="false" outlineLevel="0" collapsed="false">
      <c r="A151" s="714" t="n">
        <v>6</v>
      </c>
      <c r="B151" s="693" t="s">
        <v>430</v>
      </c>
      <c r="C151" s="693" t="s">
        <v>44</v>
      </c>
      <c r="D151" s="693"/>
      <c r="E151" s="694"/>
      <c r="F151" s="695"/>
      <c r="G151" s="695"/>
      <c r="H151" s="695"/>
      <c r="I151" s="695"/>
      <c r="J151" s="695"/>
      <c r="K151" s="695" t="s">
        <v>793</v>
      </c>
      <c r="L151" s="695"/>
      <c r="M151" s="695"/>
      <c r="N151" s="695"/>
      <c r="O151" s="695"/>
      <c r="P151" s="695"/>
      <c r="Q151" s="695"/>
      <c r="R151" s="695"/>
      <c r="S151" s="696"/>
      <c r="T151" s="715"/>
      <c r="U151" s="714"/>
      <c r="V151" s="714" t="n">
        <v>149</v>
      </c>
      <c r="W151" s="714"/>
      <c r="X151" s="714"/>
      <c r="Y151" s="725" t="s">
        <v>794</v>
      </c>
      <c r="Z151" s="714"/>
      <c r="AA151" s="725" t="s">
        <v>794</v>
      </c>
    </row>
    <row r="152" customFormat="false" ht="13.3" hidden="true" customHeight="false" outlineLevel="0" collapsed="false">
      <c r="A152" s="714" t="n">
        <v>7</v>
      </c>
      <c r="B152" s="693" t="s">
        <v>430</v>
      </c>
      <c r="C152" s="693" t="s">
        <v>44</v>
      </c>
      <c r="D152" s="693"/>
      <c r="E152" s="694"/>
      <c r="F152" s="695"/>
      <c r="G152" s="695"/>
      <c r="H152" s="695"/>
      <c r="I152" s="695"/>
      <c r="J152" s="695"/>
      <c r="K152" s="695"/>
      <c r="L152" s="695" t="s">
        <v>795</v>
      </c>
      <c r="M152" s="695"/>
      <c r="N152" s="695"/>
      <c r="O152" s="695"/>
      <c r="P152" s="695"/>
      <c r="Q152" s="695"/>
      <c r="R152" s="695"/>
      <c r="S152" s="696"/>
      <c r="T152" s="715"/>
      <c r="U152" s="714"/>
      <c r="V152" s="714" t="n">
        <v>150</v>
      </c>
      <c r="W152" s="714"/>
      <c r="X152" s="714"/>
      <c r="Y152" s="725" t="s">
        <v>796</v>
      </c>
      <c r="Z152" s="714"/>
      <c r="AA152" s="725" t="s">
        <v>796</v>
      </c>
    </row>
    <row r="153" customFormat="false" ht="13.3" hidden="true" customHeight="false" outlineLevel="0" collapsed="false">
      <c r="A153" s="716" t="n">
        <v>8</v>
      </c>
      <c r="B153" s="717" t="s">
        <v>430</v>
      </c>
      <c r="C153" s="717" t="s">
        <v>180</v>
      </c>
      <c r="D153" s="717" t="s">
        <v>138</v>
      </c>
      <c r="E153" s="718"/>
      <c r="F153" s="719"/>
      <c r="G153" s="719"/>
      <c r="H153" s="719"/>
      <c r="I153" s="719"/>
      <c r="J153" s="719"/>
      <c r="K153" s="719"/>
      <c r="L153" s="719"/>
      <c r="M153" s="719" t="s">
        <v>797</v>
      </c>
      <c r="N153" s="719"/>
      <c r="O153" s="719"/>
      <c r="P153" s="719"/>
      <c r="Q153" s="719"/>
      <c r="R153" s="719"/>
      <c r="S153" s="720"/>
      <c r="T153" s="721"/>
      <c r="U153" s="716"/>
      <c r="V153" s="716" t="n">
        <v>151</v>
      </c>
      <c r="W153" s="716"/>
      <c r="X153" s="716"/>
      <c r="Y153" s="726" t="s">
        <v>796</v>
      </c>
      <c r="Z153" s="716"/>
      <c r="AA153" s="726" t="s">
        <v>796</v>
      </c>
    </row>
    <row r="154" customFormat="false" ht="13.3" hidden="true" customHeight="false" outlineLevel="0" collapsed="false">
      <c r="A154" s="716" t="n">
        <v>8</v>
      </c>
      <c r="B154" s="717" t="s">
        <v>430</v>
      </c>
      <c r="C154" s="717" t="s">
        <v>47</v>
      </c>
      <c r="D154" s="717" t="s">
        <v>348</v>
      </c>
      <c r="E154" s="718"/>
      <c r="F154" s="719"/>
      <c r="G154" s="719"/>
      <c r="H154" s="719"/>
      <c r="I154" s="719"/>
      <c r="J154" s="719"/>
      <c r="K154" s="719"/>
      <c r="L154" s="719"/>
      <c r="M154" s="719" t="s">
        <v>755</v>
      </c>
      <c r="N154" s="719"/>
      <c r="O154" s="719"/>
      <c r="P154" s="719"/>
      <c r="Q154" s="719"/>
      <c r="R154" s="719"/>
      <c r="S154" s="720"/>
      <c r="T154" s="721" t="s">
        <v>777</v>
      </c>
      <c r="U154" s="716"/>
      <c r="V154" s="716" t="n">
        <v>152</v>
      </c>
      <c r="W154" s="716"/>
      <c r="X154" s="716"/>
      <c r="Y154" s="726" t="s">
        <v>798</v>
      </c>
      <c r="Z154" s="716"/>
      <c r="AA154" s="726" t="s">
        <v>798</v>
      </c>
    </row>
    <row r="155" customFormat="false" ht="13.3" hidden="true" customHeight="false" outlineLevel="0" collapsed="false">
      <c r="A155" s="714" t="n">
        <v>6</v>
      </c>
      <c r="B155" s="693" t="s">
        <v>430</v>
      </c>
      <c r="C155" s="693" t="s">
        <v>44</v>
      </c>
      <c r="D155" s="693"/>
      <c r="E155" s="694"/>
      <c r="F155" s="695"/>
      <c r="G155" s="695"/>
      <c r="H155" s="695"/>
      <c r="I155" s="695"/>
      <c r="J155" s="695"/>
      <c r="K155" s="695" t="s">
        <v>799</v>
      </c>
      <c r="L155" s="695"/>
      <c r="M155" s="695"/>
      <c r="N155" s="695"/>
      <c r="O155" s="695"/>
      <c r="P155" s="695"/>
      <c r="Q155" s="695"/>
      <c r="R155" s="695"/>
      <c r="S155" s="696"/>
      <c r="T155" s="715"/>
      <c r="U155" s="714"/>
      <c r="V155" s="714" t="n">
        <v>153</v>
      </c>
      <c r="W155" s="714"/>
      <c r="X155" s="714"/>
      <c r="Y155" s="714" t="s">
        <v>800</v>
      </c>
      <c r="Z155" s="714"/>
      <c r="AA155" s="714" t="s">
        <v>800</v>
      </c>
    </row>
    <row r="156" customFormat="false" ht="13.3" hidden="true" customHeight="false" outlineLevel="0" collapsed="false">
      <c r="A156" s="714" t="n">
        <v>7</v>
      </c>
      <c r="B156" s="693" t="s">
        <v>430</v>
      </c>
      <c r="C156" s="693" t="s">
        <v>44</v>
      </c>
      <c r="D156" s="693"/>
      <c r="E156" s="694"/>
      <c r="F156" s="695"/>
      <c r="G156" s="695"/>
      <c r="H156" s="695"/>
      <c r="I156" s="695"/>
      <c r="J156" s="695"/>
      <c r="K156" s="695"/>
      <c r="L156" s="695" t="s">
        <v>795</v>
      </c>
      <c r="M156" s="695"/>
      <c r="N156" s="695"/>
      <c r="O156" s="695"/>
      <c r="P156" s="695"/>
      <c r="Q156" s="695"/>
      <c r="R156" s="695"/>
      <c r="S156" s="696"/>
      <c r="T156" s="715"/>
      <c r="U156" s="714"/>
      <c r="V156" s="714" t="n">
        <v>154</v>
      </c>
      <c r="W156" s="714"/>
      <c r="X156" s="714"/>
      <c r="Y156" s="725" t="s">
        <v>796</v>
      </c>
      <c r="Z156" s="714"/>
      <c r="AA156" s="725" t="s">
        <v>796</v>
      </c>
    </row>
    <row r="157" customFormat="false" ht="13.3" hidden="true" customHeight="false" outlineLevel="0" collapsed="false">
      <c r="A157" s="716" t="n">
        <v>8</v>
      </c>
      <c r="B157" s="717" t="s">
        <v>430</v>
      </c>
      <c r="C157" s="717" t="s">
        <v>180</v>
      </c>
      <c r="D157" s="717" t="s">
        <v>138</v>
      </c>
      <c r="E157" s="718"/>
      <c r="F157" s="719"/>
      <c r="G157" s="719"/>
      <c r="H157" s="719"/>
      <c r="I157" s="719"/>
      <c r="J157" s="719"/>
      <c r="K157" s="719"/>
      <c r="L157" s="719"/>
      <c r="M157" s="719" t="s">
        <v>797</v>
      </c>
      <c r="N157" s="719"/>
      <c r="O157" s="719"/>
      <c r="P157" s="719"/>
      <c r="Q157" s="719"/>
      <c r="R157" s="719"/>
      <c r="S157" s="720"/>
      <c r="T157" s="721"/>
      <c r="U157" s="716"/>
      <c r="V157" s="716" t="n">
        <v>155</v>
      </c>
      <c r="W157" s="716"/>
      <c r="X157" s="716"/>
      <c r="Y157" s="726" t="s">
        <v>796</v>
      </c>
      <c r="Z157" s="716"/>
      <c r="AA157" s="726" t="s">
        <v>796</v>
      </c>
    </row>
    <row r="158" customFormat="false" ht="13.3" hidden="true" customHeight="false" outlineLevel="0" collapsed="false">
      <c r="A158" s="716" t="n">
        <v>8</v>
      </c>
      <c r="B158" s="717" t="s">
        <v>430</v>
      </c>
      <c r="C158" s="717" t="s">
        <v>47</v>
      </c>
      <c r="D158" s="717" t="s">
        <v>348</v>
      </c>
      <c r="E158" s="718"/>
      <c r="F158" s="719"/>
      <c r="G158" s="719"/>
      <c r="H158" s="719"/>
      <c r="I158" s="719"/>
      <c r="J158" s="719"/>
      <c r="K158" s="719"/>
      <c r="L158" s="719"/>
      <c r="M158" s="719" t="s">
        <v>755</v>
      </c>
      <c r="N158" s="719"/>
      <c r="O158" s="719"/>
      <c r="P158" s="719"/>
      <c r="Q158" s="719"/>
      <c r="R158" s="719"/>
      <c r="S158" s="720"/>
      <c r="T158" s="721" t="s">
        <v>777</v>
      </c>
      <c r="U158" s="716"/>
      <c r="V158" s="716" t="n">
        <v>156</v>
      </c>
      <c r="W158" s="716"/>
      <c r="X158" s="716"/>
      <c r="Y158" s="726" t="s">
        <v>798</v>
      </c>
      <c r="Z158" s="716"/>
      <c r="AA158" s="726" t="s">
        <v>798</v>
      </c>
    </row>
    <row r="159" customFormat="false" ht="13.3" hidden="true" customHeight="false" outlineLevel="0" collapsed="false">
      <c r="A159" s="714" t="n">
        <v>7</v>
      </c>
      <c r="B159" s="693" t="s">
        <v>430</v>
      </c>
      <c r="C159" s="693" t="s">
        <v>44</v>
      </c>
      <c r="D159" s="693"/>
      <c r="E159" s="694"/>
      <c r="F159" s="695"/>
      <c r="G159" s="695"/>
      <c r="H159" s="695"/>
      <c r="I159" s="695"/>
      <c r="J159" s="695"/>
      <c r="K159" s="695"/>
      <c r="L159" s="695" t="s">
        <v>801</v>
      </c>
      <c r="M159" s="695"/>
      <c r="N159" s="695"/>
      <c r="O159" s="695"/>
      <c r="P159" s="695"/>
      <c r="Q159" s="695"/>
      <c r="R159" s="695"/>
      <c r="S159" s="696"/>
      <c r="T159" s="715"/>
      <c r="U159" s="714"/>
      <c r="V159" s="714" t="n">
        <v>157</v>
      </c>
      <c r="W159" s="714"/>
      <c r="X159" s="714"/>
      <c r="Y159" s="725" t="s">
        <v>802</v>
      </c>
      <c r="Z159" s="714"/>
      <c r="AA159" s="725" t="s">
        <v>802</v>
      </c>
    </row>
    <row r="160" customFormat="false" ht="13.3" hidden="true" customHeight="false" outlineLevel="0" collapsed="false">
      <c r="A160" s="714" t="n">
        <v>8</v>
      </c>
      <c r="B160" s="693" t="s">
        <v>430</v>
      </c>
      <c r="C160" s="693" t="s">
        <v>44</v>
      </c>
      <c r="D160" s="693"/>
      <c r="E160" s="694"/>
      <c r="F160" s="695"/>
      <c r="G160" s="695"/>
      <c r="H160" s="695"/>
      <c r="I160" s="695"/>
      <c r="J160" s="695"/>
      <c r="K160" s="695"/>
      <c r="L160" s="695"/>
      <c r="M160" s="695" t="s">
        <v>803</v>
      </c>
      <c r="N160" s="695"/>
      <c r="O160" s="695"/>
      <c r="P160" s="695"/>
      <c r="Q160" s="695"/>
      <c r="R160" s="695"/>
      <c r="S160" s="696"/>
      <c r="T160" s="715"/>
      <c r="U160" s="714"/>
      <c r="V160" s="714" t="n">
        <v>158</v>
      </c>
      <c r="W160" s="714"/>
      <c r="X160" s="714"/>
      <c r="Y160" s="725" t="s">
        <v>804</v>
      </c>
      <c r="Z160" s="714"/>
      <c r="AA160" s="725" t="s">
        <v>804</v>
      </c>
    </row>
    <row r="161" customFormat="false" ht="13.3" hidden="true" customHeight="false" outlineLevel="0" collapsed="false">
      <c r="A161" s="716" t="n">
        <v>9</v>
      </c>
      <c r="B161" s="717" t="s">
        <v>430</v>
      </c>
      <c r="C161" s="717" t="s">
        <v>180</v>
      </c>
      <c r="D161" s="717" t="s">
        <v>167</v>
      </c>
      <c r="E161" s="718"/>
      <c r="F161" s="719"/>
      <c r="G161" s="719"/>
      <c r="H161" s="719"/>
      <c r="I161" s="719"/>
      <c r="J161" s="719"/>
      <c r="K161" s="719"/>
      <c r="L161" s="719"/>
      <c r="M161" s="719"/>
      <c r="N161" s="719" t="s">
        <v>805</v>
      </c>
      <c r="O161" s="719"/>
      <c r="P161" s="719"/>
      <c r="Q161" s="719"/>
      <c r="R161" s="719"/>
      <c r="S161" s="720"/>
      <c r="T161" s="721"/>
      <c r="U161" s="716"/>
      <c r="V161" s="716" t="n">
        <v>159</v>
      </c>
      <c r="W161" s="716"/>
      <c r="X161" s="716"/>
      <c r="Y161" s="726" t="s">
        <v>806</v>
      </c>
      <c r="Z161" s="716"/>
      <c r="AA161" s="726" t="s">
        <v>806</v>
      </c>
    </row>
    <row r="162" customFormat="false" ht="13.3" hidden="true" customHeight="false" outlineLevel="0" collapsed="false">
      <c r="A162" s="716" t="n">
        <v>9</v>
      </c>
      <c r="B162" s="717" t="s">
        <v>430</v>
      </c>
      <c r="C162" s="717" t="s">
        <v>47</v>
      </c>
      <c r="D162" s="717" t="s">
        <v>298</v>
      </c>
      <c r="E162" s="718"/>
      <c r="F162" s="719"/>
      <c r="G162" s="719"/>
      <c r="H162" s="719"/>
      <c r="I162" s="719"/>
      <c r="J162" s="719"/>
      <c r="K162" s="719"/>
      <c r="L162" s="719"/>
      <c r="M162" s="719"/>
      <c r="N162" s="719" t="s">
        <v>807</v>
      </c>
      <c r="O162" s="719"/>
      <c r="P162" s="719"/>
      <c r="Q162" s="719"/>
      <c r="R162" s="719"/>
      <c r="S162" s="720"/>
      <c r="T162" s="721" t="s">
        <v>777</v>
      </c>
      <c r="U162" s="716"/>
      <c r="V162" s="716" t="n">
        <v>160</v>
      </c>
      <c r="W162" s="716"/>
      <c r="X162" s="716"/>
      <c r="Y162" s="726" t="s">
        <v>808</v>
      </c>
      <c r="Z162" s="716"/>
      <c r="AA162" s="726" t="s">
        <v>808</v>
      </c>
    </row>
    <row r="163" customFormat="false" ht="13.3" hidden="true" customHeight="false" outlineLevel="0" collapsed="false">
      <c r="A163" s="716" t="n">
        <v>6</v>
      </c>
      <c r="B163" s="717" t="s">
        <v>430</v>
      </c>
      <c r="C163" s="717" t="s">
        <v>180</v>
      </c>
      <c r="D163" s="717" t="s">
        <v>138</v>
      </c>
      <c r="E163" s="718"/>
      <c r="F163" s="719"/>
      <c r="G163" s="719"/>
      <c r="H163" s="719"/>
      <c r="I163" s="719"/>
      <c r="J163" s="719"/>
      <c r="K163" s="719" t="s">
        <v>809</v>
      </c>
      <c r="L163" s="719"/>
      <c r="M163" s="719"/>
      <c r="N163" s="719"/>
      <c r="O163" s="719"/>
      <c r="P163" s="719"/>
      <c r="Q163" s="719"/>
      <c r="R163" s="719"/>
      <c r="S163" s="720"/>
      <c r="T163" s="721"/>
      <c r="U163" s="716"/>
      <c r="V163" s="716" t="n">
        <v>161</v>
      </c>
      <c r="W163" s="716"/>
      <c r="X163" s="716"/>
      <c r="Y163" s="726" t="s">
        <v>810</v>
      </c>
      <c r="Z163" s="716"/>
      <c r="AA163" s="726" t="s">
        <v>810</v>
      </c>
    </row>
    <row r="164" customFormat="false" ht="13.3" hidden="true" customHeight="false" outlineLevel="0" collapsed="false">
      <c r="A164" s="714" t="n">
        <v>6</v>
      </c>
      <c r="B164" s="693" t="s">
        <v>430</v>
      </c>
      <c r="C164" s="693" t="s">
        <v>44</v>
      </c>
      <c r="D164" s="693"/>
      <c r="E164" s="694"/>
      <c r="F164" s="695"/>
      <c r="G164" s="695"/>
      <c r="H164" s="695"/>
      <c r="I164" s="695"/>
      <c r="J164" s="695"/>
      <c r="K164" s="695" t="s">
        <v>811</v>
      </c>
      <c r="L164" s="695"/>
      <c r="M164" s="695"/>
      <c r="N164" s="695"/>
      <c r="O164" s="695"/>
      <c r="P164" s="695"/>
      <c r="Q164" s="695"/>
      <c r="R164" s="695"/>
      <c r="S164" s="696"/>
      <c r="T164" s="715"/>
      <c r="U164" s="714"/>
      <c r="V164" s="714" t="n">
        <v>162</v>
      </c>
      <c r="W164" s="714"/>
      <c r="X164" s="714"/>
      <c r="Y164" s="725" t="s">
        <v>812</v>
      </c>
      <c r="Z164" s="714"/>
      <c r="AA164" s="725" t="s">
        <v>812</v>
      </c>
    </row>
    <row r="165" customFormat="false" ht="13.3" hidden="true" customHeight="false" outlineLevel="0" collapsed="false">
      <c r="A165" s="714" t="n">
        <v>7</v>
      </c>
      <c r="B165" s="693" t="s">
        <v>430</v>
      </c>
      <c r="C165" s="693" t="s">
        <v>44</v>
      </c>
      <c r="D165" s="693"/>
      <c r="E165" s="694"/>
      <c r="F165" s="695"/>
      <c r="G165" s="695"/>
      <c r="H165" s="695"/>
      <c r="I165" s="695"/>
      <c r="J165" s="695"/>
      <c r="K165" s="695"/>
      <c r="L165" s="695" t="s">
        <v>795</v>
      </c>
      <c r="M165" s="695"/>
      <c r="N165" s="695"/>
      <c r="O165" s="695"/>
      <c r="P165" s="695"/>
      <c r="Q165" s="695"/>
      <c r="R165" s="695"/>
      <c r="S165" s="696"/>
      <c r="T165" s="715"/>
      <c r="U165" s="714"/>
      <c r="V165" s="714" t="n">
        <v>163</v>
      </c>
      <c r="W165" s="714"/>
      <c r="X165" s="714"/>
      <c r="Y165" s="725" t="s">
        <v>796</v>
      </c>
      <c r="Z165" s="714"/>
      <c r="AA165" s="725" t="s">
        <v>796</v>
      </c>
    </row>
    <row r="166" customFormat="false" ht="13.3" hidden="true" customHeight="false" outlineLevel="0" collapsed="false">
      <c r="A166" s="716" t="n">
        <v>8</v>
      </c>
      <c r="B166" s="717" t="s">
        <v>430</v>
      </c>
      <c r="C166" s="717" t="s">
        <v>180</v>
      </c>
      <c r="D166" s="717" t="s">
        <v>138</v>
      </c>
      <c r="E166" s="718"/>
      <c r="F166" s="719"/>
      <c r="G166" s="719"/>
      <c r="H166" s="719"/>
      <c r="I166" s="719"/>
      <c r="J166" s="719"/>
      <c r="K166" s="719"/>
      <c r="L166" s="719"/>
      <c r="M166" s="719" t="s">
        <v>797</v>
      </c>
      <c r="N166" s="719"/>
      <c r="O166" s="719"/>
      <c r="P166" s="719"/>
      <c r="Q166" s="719"/>
      <c r="R166" s="719"/>
      <c r="S166" s="720"/>
      <c r="T166" s="721"/>
      <c r="U166" s="716"/>
      <c r="V166" s="716" t="n">
        <v>164</v>
      </c>
      <c r="W166" s="716"/>
      <c r="X166" s="716"/>
      <c r="Y166" s="726" t="s">
        <v>796</v>
      </c>
      <c r="Z166" s="716"/>
      <c r="AA166" s="726" t="s">
        <v>796</v>
      </c>
    </row>
    <row r="167" customFormat="false" ht="13.3" hidden="true" customHeight="false" outlineLevel="0" collapsed="false">
      <c r="A167" s="716" t="n">
        <v>8</v>
      </c>
      <c r="B167" s="717" t="s">
        <v>430</v>
      </c>
      <c r="C167" s="717" t="s">
        <v>47</v>
      </c>
      <c r="D167" s="717" t="s">
        <v>348</v>
      </c>
      <c r="E167" s="718"/>
      <c r="F167" s="719"/>
      <c r="G167" s="719"/>
      <c r="H167" s="719"/>
      <c r="I167" s="719"/>
      <c r="J167" s="719"/>
      <c r="K167" s="719"/>
      <c r="L167" s="719"/>
      <c r="M167" s="719" t="s">
        <v>755</v>
      </c>
      <c r="N167" s="719"/>
      <c r="O167" s="719"/>
      <c r="P167" s="719"/>
      <c r="Q167" s="719"/>
      <c r="R167" s="719"/>
      <c r="S167" s="720"/>
      <c r="T167" s="721" t="s">
        <v>777</v>
      </c>
      <c r="U167" s="716"/>
      <c r="V167" s="716" t="n">
        <v>165</v>
      </c>
      <c r="W167" s="716"/>
      <c r="X167" s="716"/>
      <c r="Y167" s="726" t="s">
        <v>798</v>
      </c>
      <c r="Z167" s="716"/>
      <c r="AA167" s="726" t="s">
        <v>798</v>
      </c>
    </row>
    <row r="168" customFormat="false" ht="13.3" hidden="true" customHeight="false" outlineLevel="0" collapsed="false">
      <c r="A168" s="716" t="n">
        <v>5</v>
      </c>
      <c r="B168" s="717" t="s">
        <v>727</v>
      </c>
      <c r="C168" s="717" t="s">
        <v>47</v>
      </c>
      <c r="D168" s="717" t="s">
        <v>159</v>
      </c>
      <c r="E168" s="718"/>
      <c r="F168" s="719"/>
      <c r="G168" s="719"/>
      <c r="H168" s="719"/>
      <c r="I168" s="719"/>
      <c r="J168" s="719" t="s">
        <v>813</v>
      </c>
      <c r="K168" s="719"/>
      <c r="L168" s="719"/>
      <c r="M168" s="719"/>
      <c r="N168" s="719"/>
      <c r="O168" s="719"/>
      <c r="P168" s="719"/>
      <c r="Q168" s="719"/>
      <c r="R168" s="719"/>
      <c r="S168" s="720"/>
      <c r="T168" s="721"/>
      <c r="U168" s="716"/>
      <c r="V168" s="716" t="n">
        <v>166</v>
      </c>
      <c r="W168" s="716"/>
      <c r="X168" s="716"/>
      <c r="Y168" s="726" t="s">
        <v>814</v>
      </c>
      <c r="Z168" s="716"/>
      <c r="AA168" s="726" t="s">
        <v>814</v>
      </c>
    </row>
    <row r="169" customFormat="false" ht="13.3" hidden="true" customHeight="false" outlineLevel="0" collapsed="false">
      <c r="A169" s="716" t="n">
        <v>3</v>
      </c>
      <c r="B169" s="717" t="s">
        <v>727</v>
      </c>
      <c r="C169" s="717" t="s">
        <v>47</v>
      </c>
      <c r="D169" s="717" t="s">
        <v>48</v>
      </c>
      <c r="E169" s="718"/>
      <c r="F169" s="719"/>
      <c r="G169" s="719"/>
      <c r="H169" s="719" t="s">
        <v>815</v>
      </c>
      <c r="I169" s="719"/>
      <c r="J169" s="719"/>
      <c r="K169" s="719"/>
      <c r="L169" s="719"/>
      <c r="M169" s="719"/>
      <c r="N169" s="719"/>
      <c r="O169" s="719"/>
      <c r="P169" s="719"/>
      <c r="Q169" s="719"/>
      <c r="R169" s="719"/>
      <c r="S169" s="720"/>
      <c r="T169" s="721"/>
      <c r="U169" s="716"/>
      <c r="V169" s="716" t="n">
        <v>167</v>
      </c>
      <c r="W169" s="716"/>
      <c r="X169" s="716"/>
      <c r="Y169" s="726" t="s">
        <v>816</v>
      </c>
      <c r="Z169" s="716"/>
      <c r="AA169" s="726" t="s">
        <v>816</v>
      </c>
    </row>
    <row r="170" customFormat="false" ht="13.3" hidden="true" customHeight="false" outlineLevel="0" collapsed="false">
      <c r="A170" s="714" t="n">
        <v>3</v>
      </c>
      <c r="B170" s="693" t="s">
        <v>730</v>
      </c>
      <c r="C170" s="693" t="s">
        <v>44</v>
      </c>
      <c r="D170" s="693"/>
      <c r="E170" s="694"/>
      <c r="F170" s="695"/>
      <c r="G170" s="695"/>
      <c r="H170" s="695" t="s">
        <v>817</v>
      </c>
      <c r="I170" s="695"/>
      <c r="J170" s="695"/>
      <c r="K170" s="695"/>
      <c r="L170" s="695"/>
      <c r="M170" s="695"/>
      <c r="N170" s="695"/>
      <c r="O170" s="695"/>
      <c r="P170" s="695"/>
      <c r="Q170" s="695"/>
      <c r="R170" s="695"/>
      <c r="S170" s="696"/>
      <c r="T170" s="715"/>
      <c r="U170" s="714"/>
      <c r="V170" s="714" t="n">
        <v>168</v>
      </c>
      <c r="W170" s="714"/>
      <c r="X170" s="714"/>
      <c r="Y170" s="725" t="s">
        <v>818</v>
      </c>
      <c r="Z170" s="714"/>
      <c r="AA170" s="725" t="s">
        <v>818</v>
      </c>
    </row>
    <row r="171" customFormat="false" ht="13.3" hidden="true" customHeight="false" outlineLevel="0" collapsed="false">
      <c r="A171" s="714" t="n">
        <v>4</v>
      </c>
      <c r="B171" s="693" t="s">
        <v>430</v>
      </c>
      <c r="C171" s="693" t="s">
        <v>44</v>
      </c>
      <c r="D171" s="693"/>
      <c r="E171" s="694"/>
      <c r="F171" s="695"/>
      <c r="G171" s="695"/>
      <c r="H171" s="695"/>
      <c r="I171" s="695" t="s">
        <v>763</v>
      </c>
      <c r="J171" s="695"/>
      <c r="K171" s="695"/>
      <c r="L171" s="695"/>
      <c r="M171" s="695"/>
      <c r="N171" s="695"/>
      <c r="O171" s="695"/>
      <c r="P171" s="695"/>
      <c r="Q171" s="695"/>
      <c r="R171" s="695"/>
      <c r="S171" s="696"/>
      <c r="T171" s="715"/>
      <c r="U171" s="714"/>
      <c r="V171" s="714" t="n">
        <v>169</v>
      </c>
      <c r="W171" s="714"/>
      <c r="X171" s="714"/>
      <c r="Y171" s="725" t="s">
        <v>764</v>
      </c>
      <c r="Z171" s="714"/>
      <c r="AA171" s="725" t="s">
        <v>764</v>
      </c>
    </row>
    <row r="172" customFormat="false" ht="13.3" hidden="true" customHeight="false" outlineLevel="0" collapsed="false">
      <c r="A172" s="716" t="n">
        <v>5</v>
      </c>
      <c r="B172" s="717" t="s">
        <v>430</v>
      </c>
      <c r="C172" s="717" t="s">
        <v>47</v>
      </c>
      <c r="D172" s="717" t="s">
        <v>48</v>
      </c>
      <c r="E172" s="718"/>
      <c r="F172" s="719"/>
      <c r="G172" s="719"/>
      <c r="H172" s="719"/>
      <c r="I172" s="719"/>
      <c r="J172" s="719" t="s">
        <v>748</v>
      </c>
      <c r="K172" s="719"/>
      <c r="L172" s="719"/>
      <c r="M172" s="719"/>
      <c r="N172" s="719"/>
      <c r="O172" s="719"/>
      <c r="P172" s="719"/>
      <c r="Q172" s="719"/>
      <c r="R172" s="719"/>
      <c r="S172" s="720"/>
      <c r="T172" s="721"/>
      <c r="U172" s="716"/>
      <c r="V172" s="716" t="n">
        <v>170</v>
      </c>
      <c r="W172" s="716"/>
      <c r="X172" s="716"/>
      <c r="Y172" s="726" t="s">
        <v>765</v>
      </c>
      <c r="Z172" s="716"/>
      <c r="AA172" s="726" t="s">
        <v>765</v>
      </c>
    </row>
    <row r="173" customFormat="false" ht="13.3" hidden="true" customHeight="false" outlineLevel="0" collapsed="false">
      <c r="A173" s="716" t="n">
        <v>5</v>
      </c>
      <c r="B173" s="717" t="s">
        <v>727</v>
      </c>
      <c r="C173" s="717" t="s">
        <v>53</v>
      </c>
      <c r="D173" s="717" t="s">
        <v>54</v>
      </c>
      <c r="E173" s="718"/>
      <c r="F173" s="719"/>
      <c r="G173" s="719"/>
      <c r="H173" s="719"/>
      <c r="I173" s="719"/>
      <c r="J173" s="719" t="s">
        <v>753</v>
      </c>
      <c r="K173" s="719"/>
      <c r="L173" s="719"/>
      <c r="M173" s="719"/>
      <c r="N173" s="719"/>
      <c r="O173" s="719"/>
      <c r="P173" s="719"/>
      <c r="Q173" s="719"/>
      <c r="R173" s="719"/>
      <c r="S173" s="720"/>
      <c r="T173" s="721" t="s">
        <v>766</v>
      </c>
      <c r="U173" s="716"/>
      <c r="V173" s="716" t="n">
        <v>171</v>
      </c>
      <c r="W173" s="716"/>
      <c r="X173" s="716"/>
      <c r="Y173" s="726" t="s">
        <v>767</v>
      </c>
      <c r="Z173" s="716"/>
      <c r="AA173" s="726" t="s">
        <v>767</v>
      </c>
    </row>
    <row r="174" customFormat="false" ht="13.3" hidden="true" customHeight="false" outlineLevel="0" collapsed="false">
      <c r="A174" s="716" t="n">
        <v>5</v>
      </c>
      <c r="B174" s="717" t="s">
        <v>727</v>
      </c>
      <c r="C174" s="717" t="s">
        <v>257</v>
      </c>
      <c r="D174" s="717" t="s">
        <v>318</v>
      </c>
      <c r="E174" s="718"/>
      <c r="F174" s="719"/>
      <c r="G174" s="719"/>
      <c r="H174" s="719"/>
      <c r="I174" s="719"/>
      <c r="J174" s="719" t="s">
        <v>768</v>
      </c>
      <c r="K174" s="719"/>
      <c r="L174" s="719"/>
      <c r="M174" s="719"/>
      <c r="N174" s="719"/>
      <c r="O174" s="719"/>
      <c r="P174" s="719"/>
      <c r="Q174" s="719"/>
      <c r="R174" s="719"/>
      <c r="S174" s="720"/>
      <c r="T174" s="721"/>
      <c r="U174" s="716"/>
      <c r="V174" s="716" t="n">
        <v>172</v>
      </c>
      <c r="W174" s="716"/>
      <c r="X174" s="716"/>
      <c r="Y174" s="726" t="s">
        <v>769</v>
      </c>
      <c r="Z174" s="716"/>
      <c r="AA174" s="726" t="s">
        <v>769</v>
      </c>
    </row>
    <row r="175" customFormat="false" ht="13.3" hidden="true" customHeight="false" outlineLevel="0" collapsed="false">
      <c r="A175" s="716" t="n">
        <v>5</v>
      </c>
      <c r="B175" s="717" t="s">
        <v>727</v>
      </c>
      <c r="C175" s="717" t="s">
        <v>47</v>
      </c>
      <c r="D175" s="717" t="s">
        <v>138</v>
      </c>
      <c r="E175" s="718"/>
      <c r="F175" s="719"/>
      <c r="G175" s="719"/>
      <c r="H175" s="719"/>
      <c r="I175" s="719"/>
      <c r="J175" s="719" t="s">
        <v>770</v>
      </c>
      <c r="K175" s="719"/>
      <c r="L175" s="719"/>
      <c r="M175" s="719"/>
      <c r="N175" s="719"/>
      <c r="O175" s="719"/>
      <c r="P175" s="719"/>
      <c r="Q175" s="719"/>
      <c r="R175" s="719"/>
      <c r="S175" s="720"/>
      <c r="T175" s="721"/>
      <c r="U175" s="716"/>
      <c r="V175" s="716" t="n">
        <v>173</v>
      </c>
      <c r="W175" s="716"/>
      <c r="X175" s="716"/>
      <c r="Y175" s="726" t="s">
        <v>771</v>
      </c>
      <c r="Z175" s="716"/>
      <c r="AA175" s="726" t="s">
        <v>771</v>
      </c>
    </row>
    <row r="176" customFormat="false" ht="13.3" hidden="true" customHeight="false" outlineLevel="0" collapsed="false">
      <c r="A176" s="716" t="n">
        <v>3</v>
      </c>
      <c r="B176" s="717" t="s">
        <v>730</v>
      </c>
      <c r="C176" s="717" t="s">
        <v>47</v>
      </c>
      <c r="D176" s="717" t="s">
        <v>399</v>
      </c>
      <c r="E176" s="718"/>
      <c r="F176" s="719"/>
      <c r="G176" s="719"/>
      <c r="H176" s="719" t="s">
        <v>819</v>
      </c>
      <c r="I176" s="719"/>
      <c r="J176" s="719"/>
      <c r="K176" s="719"/>
      <c r="L176" s="719"/>
      <c r="M176" s="719"/>
      <c r="N176" s="719"/>
      <c r="O176" s="719"/>
      <c r="P176" s="719"/>
      <c r="Q176" s="719"/>
      <c r="R176" s="719"/>
      <c r="S176" s="720"/>
      <c r="T176" s="721" t="s">
        <v>777</v>
      </c>
      <c r="U176" s="716"/>
      <c r="V176" s="716" t="n">
        <v>174</v>
      </c>
      <c r="W176" s="716"/>
      <c r="X176" s="716"/>
      <c r="Y176" s="726" t="s">
        <v>820</v>
      </c>
      <c r="Z176" s="716"/>
      <c r="AA176" s="726" t="s">
        <v>820</v>
      </c>
    </row>
    <row r="177" customFormat="false" ht="13.3" hidden="true" customHeight="false" outlineLevel="0" collapsed="false">
      <c r="A177" s="716" t="n">
        <v>3</v>
      </c>
      <c r="B177" s="717" t="s">
        <v>730</v>
      </c>
      <c r="C177" s="717" t="s">
        <v>47</v>
      </c>
      <c r="D177" s="717" t="s">
        <v>306</v>
      </c>
      <c r="E177" s="718"/>
      <c r="F177" s="719"/>
      <c r="G177" s="719"/>
      <c r="H177" s="719" t="s">
        <v>821</v>
      </c>
      <c r="I177" s="719"/>
      <c r="J177" s="719"/>
      <c r="K177" s="719"/>
      <c r="L177" s="719"/>
      <c r="M177" s="719"/>
      <c r="N177" s="719"/>
      <c r="O177" s="719"/>
      <c r="P177" s="719"/>
      <c r="Q177" s="719"/>
      <c r="R177" s="719"/>
      <c r="S177" s="720"/>
      <c r="T177" s="721" t="s">
        <v>822</v>
      </c>
      <c r="U177" s="716"/>
      <c r="V177" s="716" t="n">
        <v>175</v>
      </c>
      <c r="W177" s="716"/>
      <c r="X177" s="716"/>
      <c r="Y177" s="726" t="s">
        <v>823</v>
      </c>
      <c r="Z177" s="716"/>
      <c r="AA177" s="726" t="s">
        <v>823</v>
      </c>
    </row>
    <row r="178" customFormat="false" ht="13.3" hidden="false" customHeight="false" outlineLevel="0" collapsed="false">
      <c r="A178" s="714" t="n">
        <v>2</v>
      </c>
      <c r="B178" s="693" t="s">
        <v>430</v>
      </c>
      <c r="C178" s="693" t="s">
        <v>44</v>
      </c>
      <c r="D178" s="693"/>
      <c r="E178" s="694"/>
      <c r="F178" s="695"/>
      <c r="G178" s="695" t="s">
        <v>824</v>
      </c>
      <c r="H178" s="695"/>
      <c r="I178" s="695"/>
      <c r="J178" s="695"/>
      <c r="K178" s="695"/>
      <c r="L178" s="695"/>
      <c r="M178" s="695"/>
      <c r="N178" s="695"/>
      <c r="O178" s="695"/>
      <c r="P178" s="695"/>
      <c r="Q178" s="695"/>
      <c r="R178" s="695"/>
      <c r="S178" s="696"/>
      <c r="T178" s="715"/>
      <c r="U178" s="678"/>
      <c r="V178" s="678" t="n">
        <v>176</v>
      </c>
      <c r="W178" s="680" t="s">
        <v>11</v>
      </c>
      <c r="X178" s="680"/>
      <c r="Y178" s="678"/>
      <c r="Z178" s="678"/>
      <c r="AA178" s="678"/>
    </row>
    <row r="179" customFormat="false" ht="13.3" hidden="false" customHeight="false" outlineLevel="0" collapsed="false">
      <c r="A179" s="714" t="n">
        <v>3</v>
      </c>
      <c r="B179" s="693" t="s">
        <v>430</v>
      </c>
      <c r="C179" s="693" t="s">
        <v>44</v>
      </c>
      <c r="D179" s="693"/>
      <c r="E179" s="694"/>
      <c r="F179" s="695"/>
      <c r="G179" s="695"/>
      <c r="H179" s="695" t="s">
        <v>825</v>
      </c>
      <c r="I179" s="695"/>
      <c r="J179" s="695"/>
      <c r="K179" s="695"/>
      <c r="L179" s="695"/>
      <c r="M179" s="695"/>
      <c r="N179" s="695"/>
      <c r="O179" s="695"/>
      <c r="P179" s="695"/>
      <c r="Q179" s="695"/>
      <c r="R179" s="695"/>
      <c r="S179" s="696"/>
      <c r="T179" s="715"/>
      <c r="U179" s="678"/>
      <c r="V179" s="678" t="n">
        <v>177</v>
      </c>
      <c r="W179" s="680" t="s">
        <v>11</v>
      </c>
      <c r="X179" s="680"/>
      <c r="Y179" s="678"/>
      <c r="Z179" s="678"/>
      <c r="AA179" s="678"/>
    </row>
    <row r="180" customFormat="false" ht="13.3" hidden="false" customHeight="false" outlineLevel="0" collapsed="false">
      <c r="A180" s="714" t="n">
        <v>4</v>
      </c>
      <c r="B180" s="693" t="s">
        <v>430</v>
      </c>
      <c r="C180" s="693" t="s">
        <v>44</v>
      </c>
      <c r="D180" s="693"/>
      <c r="E180" s="694"/>
      <c r="F180" s="695"/>
      <c r="G180" s="695"/>
      <c r="H180" s="695"/>
      <c r="I180" s="695" t="s">
        <v>826</v>
      </c>
      <c r="J180" s="695"/>
      <c r="K180" s="695"/>
      <c r="L180" s="695"/>
      <c r="M180" s="695"/>
      <c r="N180" s="695"/>
      <c r="O180" s="695"/>
      <c r="P180" s="695"/>
      <c r="Q180" s="695"/>
      <c r="R180" s="695"/>
      <c r="S180" s="696"/>
      <c r="T180" s="715"/>
      <c r="U180" s="678"/>
      <c r="V180" s="678" t="n">
        <v>178</v>
      </c>
      <c r="W180" s="680" t="s">
        <v>11</v>
      </c>
      <c r="X180" s="680"/>
      <c r="Y180" s="678"/>
      <c r="Z180" s="678"/>
      <c r="AA180" s="678"/>
    </row>
    <row r="181" customFormat="false" ht="13.3" hidden="false" customHeight="false" outlineLevel="0" collapsed="false">
      <c r="A181" s="716" t="n">
        <v>5</v>
      </c>
      <c r="B181" s="717" t="s">
        <v>700</v>
      </c>
      <c r="C181" s="717" t="s">
        <v>47</v>
      </c>
      <c r="D181" s="717" t="s">
        <v>48</v>
      </c>
      <c r="E181" s="718"/>
      <c r="F181" s="719"/>
      <c r="G181" s="719"/>
      <c r="H181" s="719"/>
      <c r="I181" s="719"/>
      <c r="J181" s="719" t="s">
        <v>827</v>
      </c>
      <c r="K181" s="719"/>
      <c r="L181" s="719"/>
      <c r="M181" s="719"/>
      <c r="N181" s="719"/>
      <c r="O181" s="719"/>
      <c r="P181" s="719"/>
      <c r="Q181" s="719"/>
      <c r="R181" s="719"/>
      <c r="S181" s="720"/>
      <c r="T181" s="721"/>
      <c r="U181" s="722"/>
      <c r="V181" s="722" t="n">
        <v>179</v>
      </c>
      <c r="W181" s="688" t="s">
        <v>11</v>
      </c>
      <c r="X181" s="689" t="s">
        <v>11</v>
      </c>
      <c r="Y181" s="690" t="s">
        <v>235</v>
      </c>
      <c r="Z181" s="687" t="n">
        <v>160</v>
      </c>
      <c r="AA181" s="690" t="s">
        <v>470</v>
      </c>
    </row>
    <row r="182" customFormat="false" ht="13.3" hidden="false" customHeight="false" outlineLevel="0" collapsed="false">
      <c r="A182" s="716" t="n">
        <v>5</v>
      </c>
      <c r="B182" s="717" t="s">
        <v>430</v>
      </c>
      <c r="C182" s="717" t="s">
        <v>47</v>
      </c>
      <c r="D182" s="717" t="s">
        <v>138</v>
      </c>
      <c r="E182" s="718"/>
      <c r="F182" s="719"/>
      <c r="G182" s="719"/>
      <c r="H182" s="719"/>
      <c r="I182" s="719"/>
      <c r="J182" s="719" t="s">
        <v>828</v>
      </c>
      <c r="K182" s="719"/>
      <c r="L182" s="719"/>
      <c r="M182" s="719"/>
      <c r="N182" s="719"/>
      <c r="O182" s="719"/>
      <c r="P182" s="719"/>
      <c r="Q182" s="719"/>
      <c r="R182" s="719"/>
      <c r="S182" s="720"/>
      <c r="T182" s="687" t="s">
        <v>266</v>
      </c>
      <c r="U182" s="690" t="s">
        <v>242</v>
      </c>
      <c r="V182" s="722" t="n">
        <v>180</v>
      </c>
      <c r="W182" s="688" t="s">
        <v>11</v>
      </c>
      <c r="X182" s="689" t="s">
        <v>11</v>
      </c>
      <c r="Y182" s="690" t="s">
        <v>237</v>
      </c>
      <c r="Z182" s="687" t="n">
        <v>15</v>
      </c>
      <c r="AA182" s="690" t="s">
        <v>471</v>
      </c>
    </row>
    <row r="183" customFormat="false" ht="13.3" hidden="true" customHeight="false" outlineLevel="0" collapsed="false">
      <c r="A183" s="714" t="n">
        <v>5</v>
      </c>
      <c r="B183" s="693" t="s">
        <v>730</v>
      </c>
      <c r="C183" s="693" t="s">
        <v>44</v>
      </c>
      <c r="D183" s="693"/>
      <c r="E183" s="694"/>
      <c r="F183" s="695"/>
      <c r="G183" s="695"/>
      <c r="H183" s="695"/>
      <c r="I183" s="695"/>
      <c r="J183" s="695" t="s">
        <v>829</v>
      </c>
      <c r="K183" s="695"/>
      <c r="L183" s="695"/>
      <c r="M183" s="695"/>
      <c r="N183" s="695"/>
      <c r="O183" s="695"/>
      <c r="P183" s="695"/>
      <c r="Q183" s="695"/>
      <c r="R183" s="695"/>
      <c r="S183" s="696"/>
      <c r="T183" s="715"/>
      <c r="U183" s="714"/>
      <c r="V183" s="714" t="n">
        <v>181</v>
      </c>
      <c r="W183" s="714"/>
      <c r="X183" s="714"/>
      <c r="Y183" s="725" t="s">
        <v>830</v>
      </c>
      <c r="Z183" s="714"/>
      <c r="AA183" s="725" t="s">
        <v>830</v>
      </c>
    </row>
    <row r="184" customFormat="false" ht="13.3" hidden="true" customHeight="false" outlineLevel="0" collapsed="false">
      <c r="A184" s="716" t="n">
        <v>6</v>
      </c>
      <c r="B184" s="717" t="s">
        <v>730</v>
      </c>
      <c r="C184" s="717" t="s">
        <v>47</v>
      </c>
      <c r="D184" s="717" t="s">
        <v>48</v>
      </c>
      <c r="E184" s="718"/>
      <c r="F184" s="719"/>
      <c r="G184" s="719"/>
      <c r="H184" s="719"/>
      <c r="I184" s="719"/>
      <c r="J184" s="719"/>
      <c r="K184" s="719" t="s">
        <v>831</v>
      </c>
      <c r="L184" s="719"/>
      <c r="M184" s="719"/>
      <c r="N184" s="719"/>
      <c r="O184" s="719"/>
      <c r="P184" s="719"/>
      <c r="Q184" s="719"/>
      <c r="R184" s="719"/>
      <c r="S184" s="720"/>
      <c r="T184" s="721"/>
      <c r="U184" s="716"/>
      <c r="V184" s="716" t="n">
        <v>182</v>
      </c>
      <c r="W184" s="716"/>
      <c r="X184" s="716"/>
      <c r="Y184" s="726" t="s">
        <v>832</v>
      </c>
      <c r="Z184" s="716"/>
      <c r="AA184" s="726" t="s">
        <v>832</v>
      </c>
    </row>
    <row r="185" customFormat="false" ht="13.3" hidden="true" customHeight="false" outlineLevel="0" collapsed="false">
      <c r="A185" s="716" t="n">
        <v>6</v>
      </c>
      <c r="B185" s="717" t="s">
        <v>730</v>
      </c>
      <c r="C185" s="717" t="s">
        <v>47</v>
      </c>
      <c r="D185" s="717" t="s">
        <v>48</v>
      </c>
      <c r="E185" s="718"/>
      <c r="F185" s="719"/>
      <c r="G185" s="719"/>
      <c r="H185" s="719"/>
      <c r="I185" s="719"/>
      <c r="J185" s="719"/>
      <c r="K185" s="719" t="s">
        <v>833</v>
      </c>
      <c r="L185" s="719"/>
      <c r="M185" s="719"/>
      <c r="N185" s="719"/>
      <c r="O185" s="719"/>
      <c r="P185" s="719"/>
      <c r="Q185" s="719"/>
      <c r="R185" s="719"/>
      <c r="S185" s="720"/>
      <c r="T185" s="721"/>
      <c r="U185" s="716"/>
      <c r="V185" s="716" t="n">
        <v>183</v>
      </c>
      <c r="W185" s="716"/>
      <c r="X185" s="716"/>
      <c r="Y185" s="726" t="s">
        <v>834</v>
      </c>
      <c r="Z185" s="716"/>
      <c r="AA185" s="726" t="s">
        <v>834</v>
      </c>
    </row>
    <row r="186" customFormat="false" ht="13.3" hidden="true" customHeight="false" outlineLevel="0" collapsed="false">
      <c r="A186" s="716" t="n">
        <v>6</v>
      </c>
      <c r="B186" s="717" t="s">
        <v>730</v>
      </c>
      <c r="C186" s="717" t="n">
        <v>0</v>
      </c>
      <c r="D186" s="717" t="n">
        <v>0</v>
      </c>
      <c r="E186" s="718"/>
      <c r="F186" s="719"/>
      <c r="G186" s="719"/>
      <c r="H186" s="719"/>
      <c r="I186" s="719"/>
      <c r="J186" s="719"/>
      <c r="K186" s="719" t="s">
        <v>835</v>
      </c>
      <c r="L186" s="719"/>
      <c r="M186" s="719"/>
      <c r="N186" s="719"/>
      <c r="O186" s="719"/>
      <c r="P186" s="719"/>
      <c r="Q186" s="719"/>
      <c r="R186" s="719"/>
      <c r="S186" s="720"/>
      <c r="T186" s="721"/>
      <c r="U186" s="716"/>
      <c r="V186" s="716" t="n">
        <v>184</v>
      </c>
      <c r="W186" s="716"/>
      <c r="X186" s="716"/>
      <c r="Y186" s="726" t="s">
        <v>836</v>
      </c>
      <c r="Z186" s="716"/>
      <c r="AA186" s="726" t="s">
        <v>836</v>
      </c>
    </row>
    <row r="187" customFormat="false" ht="13.3" hidden="true" customHeight="false" outlineLevel="0" collapsed="false">
      <c r="A187" s="716" t="n">
        <v>6</v>
      </c>
      <c r="B187" s="717" t="s">
        <v>730</v>
      </c>
      <c r="C187" s="717" t="s">
        <v>47</v>
      </c>
      <c r="D187" s="717" t="s">
        <v>48</v>
      </c>
      <c r="E187" s="718"/>
      <c r="F187" s="719"/>
      <c r="G187" s="719"/>
      <c r="H187" s="719"/>
      <c r="I187" s="719"/>
      <c r="J187" s="719"/>
      <c r="K187" s="719" t="s">
        <v>837</v>
      </c>
      <c r="L187" s="719"/>
      <c r="M187" s="719"/>
      <c r="N187" s="719"/>
      <c r="O187" s="719"/>
      <c r="P187" s="719"/>
      <c r="Q187" s="719"/>
      <c r="R187" s="719"/>
      <c r="S187" s="720"/>
      <c r="T187" s="721"/>
      <c r="U187" s="716"/>
      <c r="V187" s="716" t="n">
        <v>185</v>
      </c>
      <c r="W187" s="716"/>
      <c r="X187" s="716"/>
      <c r="Y187" s="726" t="s">
        <v>838</v>
      </c>
      <c r="Z187" s="716"/>
      <c r="AA187" s="726" t="s">
        <v>838</v>
      </c>
    </row>
    <row r="188" customFormat="false" ht="13.3" hidden="true" customHeight="false" outlineLevel="0" collapsed="false">
      <c r="A188" s="716" t="n">
        <v>6</v>
      </c>
      <c r="B188" s="717" t="s">
        <v>730</v>
      </c>
      <c r="C188" s="717" t="s">
        <v>47</v>
      </c>
      <c r="D188" s="717" t="s">
        <v>48</v>
      </c>
      <c r="E188" s="718"/>
      <c r="F188" s="719"/>
      <c r="G188" s="719"/>
      <c r="H188" s="719"/>
      <c r="I188" s="719"/>
      <c r="J188" s="719"/>
      <c r="K188" s="719" t="s">
        <v>839</v>
      </c>
      <c r="L188" s="719"/>
      <c r="M188" s="719"/>
      <c r="N188" s="719"/>
      <c r="O188" s="719"/>
      <c r="P188" s="719"/>
      <c r="Q188" s="719"/>
      <c r="R188" s="719"/>
      <c r="S188" s="720"/>
      <c r="T188" s="721" t="s">
        <v>840</v>
      </c>
      <c r="U188" s="716"/>
      <c r="V188" s="716" t="n">
        <v>186</v>
      </c>
      <c r="W188" s="716"/>
      <c r="X188" s="716"/>
      <c r="Y188" s="726" t="s">
        <v>841</v>
      </c>
      <c r="Z188" s="716"/>
      <c r="AA188" s="726" t="s">
        <v>841</v>
      </c>
    </row>
    <row r="189" customFormat="false" ht="13.3" hidden="true" customHeight="false" outlineLevel="0" collapsed="false">
      <c r="A189" s="714" t="n">
        <v>5</v>
      </c>
      <c r="B189" s="693" t="s">
        <v>727</v>
      </c>
      <c r="C189" s="693" t="s">
        <v>44</v>
      </c>
      <c r="D189" s="693"/>
      <c r="E189" s="694"/>
      <c r="F189" s="695"/>
      <c r="G189" s="695"/>
      <c r="H189" s="695"/>
      <c r="I189" s="695"/>
      <c r="J189" s="695" t="s">
        <v>842</v>
      </c>
      <c r="K189" s="695"/>
      <c r="L189" s="695"/>
      <c r="M189" s="695"/>
      <c r="N189" s="695"/>
      <c r="O189" s="695"/>
      <c r="P189" s="695"/>
      <c r="Q189" s="695"/>
      <c r="R189" s="695"/>
      <c r="S189" s="696"/>
      <c r="T189" s="715"/>
      <c r="U189" s="714"/>
      <c r="V189" s="714" t="n">
        <v>187</v>
      </c>
      <c r="W189" s="714"/>
      <c r="X189" s="714"/>
      <c r="Y189" s="725" t="s">
        <v>843</v>
      </c>
      <c r="Z189" s="714"/>
      <c r="AA189" s="725" t="s">
        <v>843</v>
      </c>
    </row>
    <row r="190" customFormat="false" ht="13.3" hidden="true" customHeight="false" outlineLevel="0" collapsed="false">
      <c r="A190" s="714" t="n">
        <v>6</v>
      </c>
      <c r="B190" s="693" t="s">
        <v>727</v>
      </c>
      <c r="C190" s="693" t="n">
        <v>0</v>
      </c>
      <c r="D190" s="693" t="n">
        <v>0</v>
      </c>
      <c r="E190" s="694"/>
      <c r="F190" s="695"/>
      <c r="G190" s="695"/>
      <c r="H190" s="695"/>
      <c r="I190" s="695"/>
      <c r="J190" s="695"/>
      <c r="K190" s="695" t="s">
        <v>791</v>
      </c>
      <c r="L190" s="695"/>
      <c r="M190" s="695"/>
      <c r="N190" s="695"/>
      <c r="O190" s="695"/>
      <c r="P190" s="695"/>
      <c r="Q190" s="695"/>
      <c r="R190" s="695"/>
      <c r="S190" s="696"/>
      <c r="T190" s="715"/>
      <c r="U190" s="714"/>
      <c r="V190" s="714" t="n">
        <v>188</v>
      </c>
      <c r="W190" s="714"/>
      <c r="X190" s="714"/>
      <c r="Y190" s="725" t="s">
        <v>792</v>
      </c>
      <c r="Z190" s="714"/>
      <c r="AA190" s="725" t="s">
        <v>792</v>
      </c>
    </row>
    <row r="191" customFormat="false" ht="13.3" hidden="true" customHeight="false" outlineLevel="0" collapsed="false">
      <c r="A191" s="716" t="n">
        <v>7</v>
      </c>
      <c r="B191" s="717" t="s">
        <v>700</v>
      </c>
      <c r="C191" s="717" t="s">
        <v>47</v>
      </c>
      <c r="D191" s="717" t="s">
        <v>48</v>
      </c>
      <c r="E191" s="718"/>
      <c r="F191" s="719"/>
      <c r="G191" s="719"/>
      <c r="H191" s="719"/>
      <c r="I191" s="719"/>
      <c r="J191" s="719"/>
      <c r="K191" s="719"/>
      <c r="L191" s="719" t="s">
        <v>844</v>
      </c>
      <c r="M191" s="719"/>
      <c r="N191" s="719"/>
      <c r="O191" s="719"/>
      <c r="P191" s="719"/>
      <c r="Q191" s="719"/>
      <c r="R191" s="719"/>
      <c r="S191" s="720"/>
      <c r="T191" s="721"/>
      <c r="U191" s="716"/>
      <c r="V191" s="716" t="n">
        <v>189</v>
      </c>
      <c r="W191" s="716"/>
      <c r="X191" s="716"/>
      <c r="Y191" s="726" t="s">
        <v>845</v>
      </c>
      <c r="Z191" s="716"/>
      <c r="AA191" s="726" t="s">
        <v>845</v>
      </c>
    </row>
    <row r="192" customFormat="false" ht="13.3" hidden="true" customHeight="false" outlineLevel="0" collapsed="false">
      <c r="A192" s="716" t="n">
        <v>7</v>
      </c>
      <c r="B192" s="717" t="s">
        <v>430</v>
      </c>
      <c r="C192" s="717" t="s">
        <v>47</v>
      </c>
      <c r="D192" s="717" t="s">
        <v>159</v>
      </c>
      <c r="E192" s="718"/>
      <c r="F192" s="719"/>
      <c r="G192" s="719"/>
      <c r="H192" s="719"/>
      <c r="I192" s="719"/>
      <c r="J192" s="719"/>
      <c r="K192" s="719"/>
      <c r="L192" s="719" t="s">
        <v>846</v>
      </c>
      <c r="M192" s="719"/>
      <c r="N192" s="719"/>
      <c r="O192" s="719"/>
      <c r="P192" s="719"/>
      <c r="Q192" s="719"/>
      <c r="R192" s="719"/>
      <c r="S192" s="720"/>
      <c r="T192" s="721"/>
      <c r="U192" s="716"/>
      <c r="V192" s="716" t="n">
        <v>190</v>
      </c>
      <c r="W192" s="716"/>
      <c r="X192" s="716"/>
      <c r="Y192" s="726" t="s">
        <v>847</v>
      </c>
      <c r="Z192" s="716"/>
      <c r="AA192" s="726" t="s">
        <v>847</v>
      </c>
    </row>
    <row r="193" customFormat="false" ht="13.3" hidden="true" customHeight="false" outlineLevel="0" collapsed="false">
      <c r="A193" s="716" t="n">
        <v>6</v>
      </c>
      <c r="B193" s="717" t="s">
        <v>430</v>
      </c>
      <c r="C193" s="717" t="s">
        <v>47</v>
      </c>
      <c r="D193" s="717" t="s">
        <v>48</v>
      </c>
      <c r="E193" s="718"/>
      <c r="F193" s="719"/>
      <c r="G193" s="719"/>
      <c r="H193" s="719"/>
      <c r="I193" s="719"/>
      <c r="J193" s="719"/>
      <c r="K193" s="719" t="s">
        <v>848</v>
      </c>
      <c r="L193" s="719"/>
      <c r="M193" s="719"/>
      <c r="N193" s="719"/>
      <c r="O193" s="719"/>
      <c r="P193" s="719"/>
      <c r="Q193" s="719"/>
      <c r="R193" s="719"/>
      <c r="S193" s="720"/>
      <c r="T193" s="721"/>
      <c r="U193" s="716"/>
      <c r="V193" s="716" t="n">
        <v>191</v>
      </c>
      <c r="W193" s="716"/>
      <c r="X193" s="716"/>
      <c r="Y193" s="726" t="s">
        <v>849</v>
      </c>
      <c r="Z193" s="716"/>
      <c r="AA193" s="726" t="s">
        <v>849</v>
      </c>
    </row>
    <row r="194" customFormat="false" ht="13.3" hidden="true" customHeight="false" outlineLevel="0" collapsed="false">
      <c r="A194" s="716" t="n">
        <v>6</v>
      </c>
      <c r="B194" s="717" t="s">
        <v>727</v>
      </c>
      <c r="C194" s="717" t="s">
        <v>47</v>
      </c>
      <c r="D194" s="717" t="s">
        <v>162</v>
      </c>
      <c r="E194" s="718"/>
      <c r="F194" s="719"/>
      <c r="G194" s="719"/>
      <c r="H194" s="719"/>
      <c r="I194" s="719"/>
      <c r="J194" s="719"/>
      <c r="K194" s="719" t="s">
        <v>850</v>
      </c>
      <c r="L194" s="719"/>
      <c r="M194" s="719"/>
      <c r="N194" s="719"/>
      <c r="O194" s="719"/>
      <c r="P194" s="719"/>
      <c r="Q194" s="719"/>
      <c r="R194" s="719"/>
      <c r="S194" s="720"/>
      <c r="T194" s="721"/>
      <c r="U194" s="716"/>
      <c r="V194" s="716" t="n">
        <v>192</v>
      </c>
      <c r="W194" s="716"/>
      <c r="X194" s="716"/>
      <c r="Y194" s="726" t="s">
        <v>851</v>
      </c>
      <c r="Z194" s="716"/>
      <c r="AA194" s="726" t="s">
        <v>851</v>
      </c>
    </row>
    <row r="195" customFormat="false" ht="13.3" hidden="true" customHeight="false" outlineLevel="0" collapsed="false">
      <c r="A195" s="716" t="n">
        <v>6</v>
      </c>
      <c r="B195" s="717" t="s">
        <v>727</v>
      </c>
      <c r="C195" s="717" t="s">
        <v>47</v>
      </c>
      <c r="D195" s="717" t="s">
        <v>159</v>
      </c>
      <c r="E195" s="718"/>
      <c r="F195" s="719"/>
      <c r="G195" s="719"/>
      <c r="H195" s="719"/>
      <c r="I195" s="719"/>
      <c r="J195" s="719"/>
      <c r="K195" s="719" t="s">
        <v>852</v>
      </c>
      <c r="L195" s="719"/>
      <c r="M195" s="719"/>
      <c r="N195" s="719"/>
      <c r="O195" s="719"/>
      <c r="P195" s="719"/>
      <c r="Q195" s="719"/>
      <c r="R195" s="719"/>
      <c r="S195" s="720"/>
      <c r="T195" s="721"/>
      <c r="U195" s="716"/>
      <c r="V195" s="716" t="n">
        <v>193</v>
      </c>
      <c r="W195" s="716"/>
      <c r="X195" s="716"/>
      <c r="Y195" s="726" t="s">
        <v>479</v>
      </c>
      <c r="Z195" s="716"/>
      <c r="AA195" s="726" t="s">
        <v>479</v>
      </c>
    </row>
    <row r="196" customFormat="false" ht="13.3" hidden="true" customHeight="false" outlineLevel="0" collapsed="false">
      <c r="A196" s="716" t="n">
        <v>6</v>
      </c>
      <c r="B196" s="717" t="s">
        <v>430</v>
      </c>
      <c r="C196" s="717" t="s">
        <v>47</v>
      </c>
      <c r="D196" s="717" t="s">
        <v>165</v>
      </c>
      <c r="E196" s="718"/>
      <c r="F196" s="719"/>
      <c r="G196" s="719"/>
      <c r="H196" s="719"/>
      <c r="I196" s="719"/>
      <c r="J196" s="719"/>
      <c r="K196" s="719" t="s">
        <v>853</v>
      </c>
      <c r="L196" s="719"/>
      <c r="M196" s="719"/>
      <c r="N196" s="719"/>
      <c r="O196" s="719"/>
      <c r="P196" s="719"/>
      <c r="Q196" s="719"/>
      <c r="R196" s="719"/>
      <c r="S196" s="720"/>
      <c r="T196" s="721"/>
      <c r="U196" s="716"/>
      <c r="V196" s="716" t="n">
        <v>194</v>
      </c>
      <c r="W196" s="716"/>
      <c r="X196" s="716"/>
      <c r="Y196" s="726" t="s">
        <v>854</v>
      </c>
      <c r="Z196" s="716"/>
      <c r="AA196" s="726" t="s">
        <v>854</v>
      </c>
    </row>
    <row r="197" customFormat="false" ht="13.3" hidden="true" customHeight="false" outlineLevel="0" collapsed="false">
      <c r="A197" s="716" t="n">
        <v>6</v>
      </c>
      <c r="B197" s="717" t="s">
        <v>727</v>
      </c>
      <c r="C197" s="717" t="s">
        <v>47</v>
      </c>
      <c r="D197" s="717" t="s">
        <v>167</v>
      </c>
      <c r="E197" s="718"/>
      <c r="F197" s="719"/>
      <c r="G197" s="719"/>
      <c r="H197" s="719"/>
      <c r="I197" s="719"/>
      <c r="J197" s="719"/>
      <c r="K197" s="719" t="s">
        <v>855</v>
      </c>
      <c r="L197" s="719"/>
      <c r="M197" s="719"/>
      <c r="N197" s="719"/>
      <c r="O197" s="719"/>
      <c r="P197" s="719"/>
      <c r="Q197" s="719"/>
      <c r="R197" s="719"/>
      <c r="S197" s="720"/>
      <c r="T197" s="721" t="s">
        <v>777</v>
      </c>
      <c r="U197" s="716"/>
      <c r="V197" s="716" t="n">
        <v>195</v>
      </c>
      <c r="W197" s="716"/>
      <c r="X197" s="716"/>
      <c r="Y197" s="726" t="s">
        <v>856</v>
      </c>
      <c r="Z197" s="716"/>
      <c r="AA197" s="726" t="s">
        <v>856</v>
      </c>
    </row>
    <row r="198" customFormat="false" ht="13.3" hidden="true" customHeight="false" outlineLevel="0" collapsed="false">
      <c r="A198" s="714" t="n">
        <v>6</v>
      </c>
      <c r="B198" s="693" t="s">
        <v>727</v>
      </c>
      <c r="C198" s="693" t="s">
        <v>44</v>
      </c>
      <c r="D198" s="693"/>
      <c r="E198" s="694"/>
      <c r="F198" s="695"/>
      <c r="G198" s="695"/>
      <c r="H198" s="695"/>
      <c r="I198" s="695"/>
      <c r="J198" s="695"/>
      <c r="K198" s="695" t="s">
        <v>857</v>
      </c>
      <c r="L198" s="695"/>
      <c r="M198" s="695"/>
      <c r="N198" s="695"/>
      <c r="O198" s="695"/>
      <c r="P198" s="695"/>
      <c r="Q198" s="695"/>
      <c r="R198" s="695"/>
      <c r="S198" s="696"/>
      <c r="T198" s="715"/>
      <c r="U198" s="714"/>
      <c r="V198" s="714" t="n">
        <v>196</v>
      </c>
      <c r="W198" s="714"/>
      <c r="X198" s="714"/>
      <c r="Y198" s="725" t="s">
        <v>858</v>
      </c>
      <c r="Z198" s="714"/>
      <c r="AA198" s="725" t="s">
        <v>858</v>
      </c>
    </row>
    <row r="199" customFormat="false" ht="13.3" hidden="true" customHeight="false" outlineLevel="0" collapsed="false">
      <c r="A199" s="714" t="n">
        <v>7</v>
      </c>
      <c r="B199" s="693" t="s">
        <v>430</v>
      </c>
      <c r="C199" s="693" t="n">
        <v>0</v>
      </c>
      <c r="D199" s="693" t="n">
        <v>0</v>
      </c>
      <c r="E199" s="694"/>
      <c r="F199" s="695"/>
      <c r="G199" s="695"/>
      <c r="H199" s="695"/>
      <c r="I199" s="695"/>
      <c r="J199" s="695"/>
      <c r="K199" s="695"/>
      <c r="L199" s="695" t="s">
        <v>791</v>
      </c>
      <c r="M199" s="695"/>
      <c r="N199" s="695"/>
      <c r="O199" s="695"/>
      <c r="P199" s="695"/>
      <c r="Q199" s="695"/>
      <c r="R199" s="695"/>
      <c r="S199" s="696"/>
      <c r="T199" s="715"/>
      <c r="U199" s="714"/>
      <c r="V199" s="714" t="n">
        <v>197</v>
      </c>
      <c r="W199" s="714"/>
      <c r="X199" s="714"/>
      <c r="Y199" s="725" t="s">
        <v>792</v>
      </c>
      <c r="Z199" s="714"/>
      <c r="AA199" s="725" t="s">
        <v>792</v>
      </c>
    </row>
    <row r="200" customFormat="false" ht="13.3" hidden="true" customHeight="false" outlineLevel="0" collapsed="false">
      <c r="A200" s="716" t="n">
        <v>8</v>
      </c>
      <c r="B200" s="717" t="s">
        <v>430</v>
      </c>
      <c r="C200" s="717" t="s">
        <v>47</v>
      </c>
      <c r="D200" s="717" t="s">
        <v>48</v>
      </c>
      <c r="E200" s="718"/>
      <c r="F200" s="719"/>
      <c r="G200" s="719"/>
      <c r="H200" s="719"/>
      <c r="I200" s="719"/>
      <c r="J200" s="719"/>
      <c r="K200" s="719"/>
      <c r="L200" s="719"/>
      <c r="M200" s="719" t="s">
        <v>859</v>
      </c>
      <c r="N200" s="719"/>
      <c r="O200" s="719"/>
      <c r="P200" s="719"/>
      <c r="Q200" s="719"/>
      <c r="R200" s="719"/>
      <c r="S200" s="720"/>
      <c r="T200" s="721"/>
      <c r="U200" s="716"/>
      <c r="V200" s="716" t="n">
        <v>198</v>
      </c>
      <c r="W200" s="716"/>
      <c r="X200" s="716"/>
      <c r="Y200" s="726" t="s">
        <v>860</v>
      </c>
      <c r="Z200" s="716"/>
      <c r="AA200" s="726" t="s">
        <v>860</v>
      </c>
    </row>
    <row r="201" customFormat="false" ht="13.3" hidden="true" customHeight="false" outlineLevel="0" collapsed="false">
      <c r="A201" s="716" t="n">
        <v>8</v>
      </c>
      <c r="B201" s="717" t="s">
        <v>430</v>
      </c>
      <c r="C201" s="717" t="s">
        <v>47</v>
      </c>
      <c r="D201" s="717" t="s">
        <v>48</v>
      </c>
      <c r="E201" s="718"/>
      <c r="F201" s="719"/>
      <c r="G201" s="719"/>
      <c r="H201" s="719"/>
      <c r="I201" s="719"/>
      <c r="J201" s="719"/>
      <c r="K201" s="719"/>
      <c r="L201" s="719"/>
      <c r="M201" s="719" t="s">
        <v>861</v>
      </c>
      <c r="N201" s="719"/>
      <c r="O201" s="719"/>
      <c r="P201" s="719"/>
      <c r="Q201" s="719"/>
      <c r="R201" s="719"/>
      <c r="S201" s="720"/>
      <c r="T201" s="721"/>
      <c r="U201" s="716"/>
      <c r="V201" s="716" t="n">
        <v>199</v>
      </c>
      <c r="W201" s="716"/>
      <c r="X201" s="716"/>
      <c r="Y201" s="726" t="s">
        <v>862</v>
      </c>
      <c r="Z201" s="716"/>
      <c r="AA201" s="726" t="s">
        <v>862</v>
      </c>
    </row>
    <row r="202" customFormat="false" ht="13.3" hidden="true" customHeight="false" outlineLevel="0" collapsed="false">
      <c r="A202" s="714" t="n">
        <v>5</v>
      </c>
      <c r="B202" s="693" t="s">
        <v>730</v>
      </c>
      <c r="C202" s="693" t="s">
        <v>44</v>
      </c>
      <c r="D202" s="693"/>
      <c r="E202" s="694"/>
      <c r="F202" s="695"/>
      <c r="G202" s="695"/>
      <c r="H202" s="695"/>
      <c r="I202" s="695"/>
      <c r="J202" s="695" t="s">
        <v>863</v>
      </c>
      <c r="K202" s="695"/>
      <c r="L202" s="695"/>
      <c r="M202" s="695"/>
      <c r="N202" s="695"/>
      <c r="O202" s="695"/>
      <c r="P202" s="695"/>
      <c r="Q202" s="695"/>
      <c r="R202" s="695"/>
      <c r="S202" s="696"/>
      <c r="T202" s="715"/>
      <c r="U202" s="714"/>
      <c r="V202" s="714" t="n">
        <v>200</v>
      </c>
      <c r="W202" s="714"/>
      <c r="X202" s="714"/>
      <c r="Y202" s="725" t="s">
        <v>864</v>
      </c>
      <c r="Z202" s="714"/>
      <c r="AA202" s="725" t="s">
        <v>864</v>
      </c>
    </row>
    <row r="203" customFormat="false" ht="13.3" hidden="true" customHeight="false" outlineLevel="0" collapsed="false">
      <c r="A203" s="716" t="n">
        <v>6</v>
      </c>
      <c r="B203" s="717" t="s">
        <v>430</v>
      </c>
      <c r="C203" s="717" t="s">
        <v>47</v>
      </c>
      <c r="D203" s="717" t="s">
        <v>167</v>
      </c>
      <c r="E203" s="718"/>
      <c r="F203" s="719"/>
      <c r="G203" s="719"/>
      <c r="H203" s="719"/>
      <c r="I203" s="719"/>
      <c r="J203" s="719"/>
      <c r="K203" s="719" t="s">
        <v>865</v>
      </c>
      <c r="L203" s="719"/>
      <c r="M203" s="719"/>
      <c r="N203" s="719"/>
      <c r="O203" s="719"/>
      <c r="P203" s="719"/>
      <c r="Q203" s="719"/>
      <c r="R203" s="719"/>
      <c r="S203" s="720"/>
      <c r="T203" s="721"/>
      <c r="U203" s="716"/>
      <c r="V203" s="716" t="n">
        <v>201</v>
      </c>
      <c r="W203" s="716"/>
      <c r="X203" s="716"/>
      <c r="Y203" s="726" t="s">
        <v>866</v>
      </c>
      <c r="Z203" s="716"/>
      <c r="AA203" s="726" t="s">
        <v>866</v>
      </c>
    </row>
    <row r="204" customFormat="false" ht="13.3" hidden="true" customHeight="false" outlineLevel="0" collapsed="false">
      <c r="A204" s="716" t="n">
        <v>6</v>
      </c>
      <c r="B204" s="717" t="s">
        <v>727</v>
      </c>
      <c r="C204" s="717" t="s">
        <v>47</v>
      </c>
      <c r="D204" s="717" t="s">
        <v>48</v>
      </c>
      <c r="E204" s="718"/>
      <c r="F204" s="719"/>
      <c r="G204" s="719"/>
      <c r="H204" s="719"/>
      <c r="I204" s="719"/>
      <c r="J204" s="719"/>
      <c r="K204" s="719" t="s">
        <v>867</v>
      </c>
      <c r="L204" s="719"/>
      <c r="M204" s="719"/>
      <c r="N204" s="719"/>
      <c r="O204" s="719"/>
      <c r="P204" s="719"/>
      <c r="Q204" s="719"/>
      <c r="R204" s="719"/>
      <c r="S204" s="720"/>
      <c r="T204" s="721"/>
      <c r="U204" s="716"/>
      <c r="V204" s="716" t="n">
        <v>202</v>
      </c>
      <c r="W204" s="716"/>
      <c r="X204" s="716"/>
      <c r="Y204" s="726" t="s">
        <v>868</v>
      </c>
      <c r="Z204" s="716"/>
      <c r="AA204" s="726" t="s">
        <v>868</v>
      </c>
    </row>
    <row r="205" customFormat="false" ht="13.3" hidden="true" customHeight="false" outlineLevel="0" collapsed="false">
      <c r="A205" s="716" t="n">
        <v>6</v>
      </c>
      <c r="B205" s="717" t="s">
        <v>727</v>
      </c>
      <c r="C205" s="717" t="s">
        <v>47</v>
      </c>
      <c r="D205" s="717" t="s">
        <v>176</v>
      </c>
      <c r="E205" s="718"/>
      <c r="F205" s="719"/>
      <c r="G205" s="719"/>
      <c r="H205" s="719"/>
      <c r="I205" s="719"/>
      <c r="J205" s="719"/>
      <c r="K205" s="719" t="s">
        <v>869</v>
      </c>
      <c r="L205" s="719"/>
      <c r="M205" s="719"/>
      <c r="N205" s="719"/>
      <c r="O205" s="719"/>
      <c r="P205" s="719"/>
      <c r="Q205" s="719"/>
      <c r="R205" s="719"/>
      <c r="S205" s="720"/>
      <c r="T205" s="721"/>
      <c r="U205" s="716"/>
      <c r="V205" s="716" t="n">
        <v>203</v>
      </c>
      <c r="W205" s="716"/>
      <c r="X205" s="716"/>
      <c r="Y205" s="726" t="s">
        <v>870</v>
      </c>
      <c r="Z205" s="716"/>
      <c r="AA205" s="726" t="s">
        <v>870</v>
      </c>
    </row>
    <row r="206" customFormat="false" ht="13.3" hidden="true" customHeight="false" outlineLevel="0" collapsed="false">
      <c r="A206" s="716" t="n">
        <v>6</v>
      </c>
      <c r="B206" s="717" t="s">
        <v>727</v>
      </c>
      <c r="C206" s="717" t="s">
        <v>47</v>
      </c>
      <c r="D206" s="717" t="s">
        <v>167</v>
      </c>
      <c r="E206" s="718"/>
      <c r="F206" s="719"/>
      <c r="G206" s="719"/>
      <c r="H206" s="719"/>
      <c r="I206" s="719"/>
      <c r="J206" s="719"/>
      <c r="K206" s="719" t="s">
        <v>871</v>
      </c>
      <c r="L206" s="719"/>
      <c r="M206" s="719"/>
      <c r="N206" s="719"/>
      <c r="O206" s="719"/>
      <c r="P206" s="719"/>
      <c r="Q206" s="719"/>
      <c r="R206" s="719"/>
      <c r="S206" s="720"/>
      <c r="T206" s="721"/>
      <c r="U206" s="716"/>
      <c r="V206" s="716" t="n">
        <v>204</v>
      </c>
      <c r="W206" s="716"/>
      <c r="X206" s="716"/>
      <c r="Y206" s="726" t="s">
        <v>872</v>
      </c>
      <c r="Z206" s="716"/>
      <c r="AA206" s="726" t="s">
        <v>872</v>
      </c>
    </row>
    <row r="207" customFormat="false" ht="13.3" hidden="true" customHeight="false" outlineLevel="0" collapsed="false">
      <c r="A207" s="716" t="n">
        <v>6</v>
      </c>
      <c r="B207" s="717" t="s">
        <v>727</v>
      </c>
      <c r="C207" s="717" t="s">
        <v>47</v>
      </c>
      <c r="D207" s="717" t="s">
        <v>48</v>
      </c>
      <c r="E207" s="718"/>
      <c r="F207" s="719"/>
      <c r="G207" s="719"/>
      <c r="H207" s="719"/>
      <c r="I207" s="719"/>
      <c r="J207" s="719"/>
      <c r="K207" s="719" t="s">
        <v>873</v>
      </c>
      <c r="L207" s="719"/>
      <c r="M207" s="719"/>
      <c r="N207" s="719"/>
      <c r="O207" s="719"/>
      <c r="P207" s="719"/>
      <c r="Q207" s="719"/>
      <c r="R207" s="719"/>
      <c r="S207" s="720"/>
      <c r="T207" s="721"/>
      <c r="U207" s="716"/>
      <c r="V207" s="716" t="n">
        <v>205</v>
      </c>
      <c r="W207" s="716"/>
      <c r="X207" s="716"/>
      <c r="Y207" s="726" t="s">
        <v>874</v>
      </c>
      <c r="Z207" s="716"/>
      <c r="AA207" s="726" t="s">
        <v>874</v>
      </c>
    </row>
    <row r="208" customFormat="false" ht="13.3" hidden="true" customHeight="false" outlineLevel="0" collapsed="false">
      <c r="A208" s="716" t="n">
        <v>6</v>
      </c>
      <c r="B208" s="717" t="s">
        <v>727</v>
      </c>
      <c r="C208" s="717" t="s">
        <v>180</v>
      </c>
      <c r="D208" s="717" t="s">
        <v>181</v>
      </c>
      <c r="E208" s="718"/>
      <c r="F208" s="719"/>
      <c r="G208" s="719"/>
      <c r="H208" s="719"/>
      <c r="I208" s="719"/>
      <c r="J208" s="719"/>
      <c r="K208" s="719" t="s">
        <v>875</v>
      </c>
      <c r="L208" s="719"/>
      <c r="M208" s="719"/>
      <c r="N208" s="719"/>
      <c r="O208" s="719"/>
      <c r="P208" s="719"/>
      <c r="Q208" s="719"/>
      <c r="R208" s="719"/>
      <c r="S208" s="720"/>
      <c r="T208" s="721"/>
      <c r="U208" s="716"/>
      <c r="V208" s="716" t="n">
        <v>206</v>
      </c>
      <c r="W208" s="716"/>
      <c r="X208" s="716"/>
      <c r="Y208" s="726" t="s">
        <v>876</v>
      </c>
      <c r="Z208" s="716"/>
      <c r="AA208" s="726" t="s">
        <v>876</v>
      </c>
    </row>
    <row r="209" customFormat="false" ht="13.3" hidden="true" customHeight="false" outlineLevel="0" collapsed="false">
      <c r="A209" s="714" t="n">
        <v>6</v>
      </c>
      <c r="B209" s="693" t="s">
        <v>727</v>
      </c>
      <c r="C209" s="693" t="s">
        <v>44</v>
      </c>
      <c r="D209" s="693"/>
      <c r="E209" s="694"/>
      <c r="F209" s="695"/>
      <c r="G209" s="695"/>
      <c r="H209" s="695"/>
      <c r="I209" s="695"/>
      <c r="J209" s="695"/>
      <c r="K209" s="695" t="s">
        <v>877</v>
      </c>
      <c r="L209" s="695"/>
      <c r="M209" s="695"/>
      <c r="N209" s="695"/>
      <c r="O209" s="695"/>
      <c r="P209" s="695"/>
      <c r="Q209" s="695"/>
      <c r="R209" s="695"/>
      <c r="S209" s="696"/>
      <c r="T209" s="715"/>
      <c r="U209" s="714"/>
      <c r="V209" s="714" t="n">
        <v>207</v>
      </c>
      <c r="W209" s="714"/>
      <c r="X209" s="714"/>
      <c r="Y209" s="725" t="s">
        <v>878</v>
      </c>
      <c r="Z209" s="714"/>
      <c r="AA209" s="725" t="s">
        <v>878</v>
      </c>
    </row>
    <row r="210" customFormat="false" ht="13.3" hidden="true" customHeight="false" outlineLevel="0" collapsed="false">
      <c r="A210" s="714" t="n">
        <v>7</v>
      </c>
      <c r="B210" s="693" t="s">
        <v>700</v>
      </c>
      <c r="C210" s="693" t="s">
        <v>44</v>
      </c>
      <c r="D210" s="693"/>
      <c r="E210" s="694"/>
      <c r="F210" s="695"/>
      <c r="G210" s="695"/>
      <c r="H210" s="695"/>
      <c r="I210" s="695"/>
      <c r="J210" s="695"/>
      <c r="K210" s="695"/>
      <c r="L210" s="695" t="s">
        <v>879</v>
      </c>
      <c r="M210" s="695"/>
      <c r="N210" s="695"/>
      <c r="O210" s="695"/>
      <c r="P210" s="695"/>
      <c r="Q210" s="695"/>
      <c r="R210" s="695"/>
      <c r="S210" s="696"/>
      <c r="T210" s="715"/>
      <c r="U210" s="714"/>
      <c r="V210" s="714" t="n">
        <v>208</v>
      </c>
      <c r="W210" s="714"/>
      <c r="X210" s="714"/>
      <c r="Y210" s="725" t="s">
        <v>880</v>
      </c>
      <c r="Z210" s="714"/>
      <c r="AA210" s="725" t="s">
        <v>880</v>
      </c>
    </row>
    <row r="211" customFormat="false" ht="13.3" hidden="true" customHeight="false" outlineLevel="0" collapsed="false">
      <c r="A211" s="714" t="n">
        <v>8</v>
      </c>
      <c r="B211" s="693" t="s">
        <v>430</v>
      </c>
      <c r="C211" s="693" t="n">
        <v>0</v>
      </c>
      <c r="D211" s="693" t="n">
        <v>0</v>
      </c>
      <c r="E211" s="694"/>
      <c r="F211" s="695"/>
      <c r="G211" s="695"/>
      <c r="H211" s="695"/>
      <c r="I211" s="695"/>
      <c r="J211" s="695"/>
      <c r="K211" s="695"/>
      <c r="L211" s="695"/>
      <c r="M211" s="695" t="s">
        <v>791</v>
      </c>
      <c r="N211" s="695"/>
      <c r="O211" s="695"/>
      <c r="P211" s="695"/>
      <c r="Q211" s="695"/>
      <c r="R211" s="695"/>
      <c r="S211" s="696"/>
      <c r="T211" s="715"/>
      <c r="U211" s="714"/>
      <c r="V211" s="714" t="n">
        <v>209</v>
      </c>
      <c r="W211" s="714"/>
      <c r="X211" s="714"/>
      <c r="Y211" s="725" t="s">
        <v>792</v>
      </c>
      <c r="Z211" s="714"/>
      <c r="AA211" s="725" t="s">
        <v>792</v>
      </c>
    </row>
    <row r="212" customFormat="false" ht="13.3" hidden="true" customHeight="false" outlineLevel="0" collapsed="false">
      <c r="A212" s="716" t="n">
        <v>9</v>
      </c>
      <c r="B212" s="717" t="s">
        <v>430</v>
      </c>
      <c r="C212" s="717" t="s">
        <v>53</v>
      </c>
      <c r="D212" s="717" t="s">
        <v>54</v>
      </c>
      <c r="E212" s="718"/>
      <c r="F212" s="719"/>
      <c r="G212" s="719"/>
      <c r="H212" s="719"/>
      <c r="I212" s="719"/>
      <c r="J212" s="719"/>
      <c r="K212" s="719"/>
      <c r="L212" s="719"/>
      <c r="M212" s="719"/>
      <c r="N212" s="719" t="s">
        <v>753</v>
      </c>
      <c r="O212" s="719"/>
      <c r="P212" s="719"/>
      <c r="Q212" s="719"/>
      <c r="R212" s="719"/>
      <c r="S212" s="720"/>
      <c r="T212" s="721" t="s">
        <v>766</v>
      </c>
      <c r="U212" s="716"/>
      <c r="V212" s="716" t="n">
        <v>210</v>
      </c>
      <c r="W212" s="716"/>
      <c r="X212" s="716"/>
      <c r="Y212" s="726" t="s">
        <v>767</v>
      </c>
      <c r="Z212" s="716"/>
      <c r="AA212" s="726" t="s">
        <v>767</v>
      </c>
    </row>
    <row r="213" customFormat="false" ht="13.3" hidden="true" customHeight="false" outlineLevel="0" collapsed="false">
      <c r="A213" s="714" t="n">
        <v>9</v>
      </c>
      <c r="B213" s="693" t="s">
        <v>430</v>
      </c>
      <c r="C213" s="693" t="s">
        <v>44</v>
      </c>
      <c r="D213" s="693"/>
      <c r="E213" s="694"/>
      <c r="F213" s="695"/>
      <c r="G213" s="695"/>
      <c r="H213" s="695"/>
      <c r="I213" s="695"/>
      <c r="J213" s="695"/>
      <c r="K213" s="695"/>
      <c r="L213" s="695"/>
      <c r="M213" s="695"/>
      <c r="N213" s="695" t="s">
        <v>881</v>
      </c>
      <c r="O213" s="695"/>
      <c r="P213" s="695"/>
      <c r="Q213" s="695"/>
      <c r="R213" s="695"/>
      <c r="S213" s="696"/>
      <c r="T213" s="715"/>
      <c r="U213" s="714"/>
      <c r="V213" s="714" t="n">
        <v>211</v>
      </c>
      <c r="W213" s="714"/>
      <c r="X213" s="714"/>
      <c r="Y213" s="725" t="s">
        <v>882</v>
      </c>
      <c r="Z213" s="714"/>
      <c r="AA213" s="725" t="s">
        <v>882</v>
      </c>
    </row>
    <row r="214" customFormat="false" ht="13.3" hidden="true" customHeight="false" outlineLevel="0" collapsed="false">
      <c r="A214" s="716" t="n">
        <v>10</v>
      </c>
      <c r="B214" s="717" t="s">
        <v>430</v>
      </c>
      <c r="C214" s="717" t="s">
        <v>53</v>
      </c>
      <c r="D214" s="717" t="s">
        <v>54</v>
      </c>
      <c r="E214" s="718"/>
      <c r="F214" s="719"/>
      <c r="G214" s="719"/>
      <c r="H214" s="719"/>
      <c r="I214" s="719"/>
      <c r="J214" s="719"/>
      <c r="K214" s="719"/>
      <c r="L214" s="719"/>
      <c r="M214" s="719"/>
      <c r="N214" s="719"/>
      <c r="O214" s="719" t="s">
        <v>883</v>
      </c>
      <c r="P214" s="719"/>
      <c r="Q214" s="719"/>
      <c r="R214" s="719"/>
      <c r="S214" s="720"/>
      <c r="T214" s="721"/>
      <c r="U214" s="716"/>
      <c r="V214" s="716" t="n">
        <v>212</v>
      </c>
      <c r="W214" s="716"/>
      <c r="X214" s="716"/>
      <c r="Y214" s="726" t="s">
        <v>884</v>
      </c>
      <c r="Z214" s="716"/>
      <c r="AA214" s="726" t="s">
        <v>884</v>
      </c>
    </row>
    <row r="215" customFormat="false" ht="13.3" hidden="true" customHeight="false" outlineLevel="0" collapsed="false">
      <c r="A215" s="716" t="n">
        <v>10</v>
      </c>
      <c r="B215" s="717" t="s">
        <v>430</v>
      </c>
      <c r="C215" s="717" t="s">
        <v>53</v>
      </c>
      <c r="D215" s="717" t="s">
        <v>54</v>
      </c>
      <c r="E215" s="718"/>
      <c r="F215" s="719"/>
      <c r="G215" s="719"/>
      <c r="H215" s="719"/>
      <c r="I215" s="719"/>
      <c r="J215" s="719"/>
      <c r="K215" s="719"/>
      <c r="L215" s="719"/>
      <c r="M215" s="719"/>
      <c r="N215" s="719"/>
      <c r="O215" s="719" t="s">
        <v>885</v>
      </c>
      <c r="P215" s="719"/>
      <c r="Q215" s="719"/>
      <c r="R215" s="719"/>
      <c r="S215" s="720"/>
      <c r="T215" s="721"/>
      <c r="U215" s="716"/>
      <c r="V215" s="716" t="n">
        <v>213</v>
      </c>
      <c r="W215" s="716"/>
      <c r="X215" s="716"/>
      <c r="Y215" s="726" t="s">
        <v>886</v>
      </c>
      <c r="Z215" s="716"/>
      <c r="AA215" s="726" t="s">
        <v>886</v>
      </c>
    </row>
    <row r="216" customFormat="false" ht="13.3" hidden="true" customHeight="false" outlineLevel="0" collapsed="false">
      <c r="A216" s="716" t="n">
        <v>5</v>
      </c>
      <c r="B216" s="717" t="s">
        <v>727</v>
      </c>
      <c r="C216" s="717" t="s">
        <v>47</v>
      </c>
      <c r="D216" s="717" t="s">
        <v>48</v>
      </c>
      <c r="E216" s="718"/>
      <c r="F216" s="719"/>
      <c r="G216" s="719"/>
      <c r="H216" s="719"/>
      <c r="I216" s="719"/>
      <c r="J216" s="719" t="s">
        <v>887</v>
      </c>
      <c r="K216" s="719"/>
      <c r="L216" s="719"/>
      <c r="M216" s="719"/>
      <c r="N216" s="719"/>
      <c r="O216" s="719"/>
      <c r="P216" s="719"/>
      <c r="Q216" s="719"/>
      <c r="R216" s="719"/>
      <c r="S216" s="720"/>
      <c r="T216" s="721"/>
      <c r="U216" s="716"/>
      <c r="V216" s="716" t="n">
        <v>214</v>
      </c>
      <c r="W216" s="716"/>
      <c r="X216" s="716"/>
      <c r="Y216" s="726" t="s">
        <v>888</v>
      </c>
      <c r="Z216" s="716"/>
      <c r="AA216" s="726" t="s">
        <v>888</v>
      </c>
    </row>
    <row r="217" customFormat="false" ht="13.3" hidden="true" customHeight="false" outlineLevel="0" collapsed="false">
      <c r="A217" s="714" t="n">
        <v>5</v>
      </c>
      <c r="B217" s="693" t="s">
        <v>727</v>
      </c>
      <c r="C217" s="693" t="s">
        <v>44</v>
      </c>
      <c r="D217" s="693"/>
      <c r="E217" s="694"/>
      <c r="F217" s="695"/>
      <c r="G217" s="695"/>
      <c r="H217" s="695"/>
      <c r="I217" s="695"/>
      <c r="J217" s="695" t="s">
        <v>889</v>
      </c>
      <c r="K217" s="695"/>
      <c r="L217" s="695"/>
      <c r="M217" s="695"/>
      <c r="N217" s="695"/>
      <c r="O217" s="695"/>
      <c r="P217" s="695"/>
      <c r="Q217" s="695"/>
      <c r="R217" s="695"/>
      <c r="S217" s="696"/>
      <c r="T217" s="715"/>
      <c r="U217" s="714"/>
      <c r="V217" s="714" t="n">
        <v>215</v>
      </c>
      <c r="W217" s="714"/>
      <c r="X217" s="714"/>
      <c r="Y217" s="725" t="s">
        <v>890</v>
      </c>
      <c r="Z217" s="714"/>
      <c r="AA217" s="725" t="s">
        <v>890</v>
      </c>
    </row>
    <row r="218" customFormat="false" ht="13.3" hidden="true" customHeight="false" outlineLevel="0" collapsed="false">
      <c r="A218" s="716" t="n">
        <v>6</v>
      </c>
      <c r="B218" s="717" t="s">
        <v>430</v>
      </c>
      <c r="C218" s="717" t="s">
        <v>47</v>
      </c>
      <c r="D218" s="717" t="s">
        <v>138</v>
      </c>
      <c r="E218" s="718"/>
      <c r="F218" s="719"/>
      <c r="G218" s="719"/>
      <c r="H218" s="719"/>
      <c r="I218" s="719"/>
      <c r="J218" s="719"/>
      <c r="K218" s="719" t="s">
        <v>828</v>
      </c>
      <c r="L218" s="719"/>
      <c r="M218" s="719"/>
      <c r="N218" s="719"/>
      <c r="O218" s="719"/>
      <c r="P218" s="719"/>
      <c r="Q218" s="719"/>
      <c r="R218" s="719"/>
      <c r="S218" s="720"/>
      <c r="T218" s="721" t="s">
        <v>891</v>
      </c>
      <c r="U218" s="716"/>
      <c r="V218" s="716" t="n">
        <v>216</v>
      </c>
      <c r="W218" s="716"/>
      <c r="X218" s="716"/>
      <c r="Y218" s="726" t="s">
        <v>892</v>
      </c>
      <c r="Z218" s="716"/>
      <c r="AA218" s="726" t="s">
        <v>892</v>
      </c>
    </row>
    <row r="219" customFormat="false" ht="13.3" hidden="true" customHeight="false" outlineLevel="0" collapsed="false">
      <c r="A219" s="716" t="n">
        <v>5</v>
      </c>
      <c r="B219" s="717" t="s">
        <v>727</v>
      </c>
      <c r="C219" s="717" t="s">
        <v>47</v>
      </c>
      <c r="D219" s="717" t="s">
        <v>48</v>
      </c>
      <c r="E219" s="718"/>
      <c r="F219" s="719"/>
      <c r="G219" s="719"/>
      <c r="H219" s="719"/>
      <c r="I219" s="719"/>
      <c r="J219" s="719" t="s">
        <v>893</v>
      </c>
      <c r="K219" s="719"/>
      <c r="L219" s="719"/>
      <c r="M219" s="719"/>
      <c r="N219" s="719"/>
      <c r="O219" s="719"/>
      <c r="P219" s="719"/>
      <c r="Q219" s="719"/>
      <c r="R219" s="719"/>
      <c r="S219" s="720"/>
      <c r="T219" s="721"/>
      <c r="U219" s="716"/>
      <c r="V219" s="716" t="n">
        <v>217</v>
      </c>
      <c r="W219" s="716"/>
      <c r="X219" s="716"/>
      <c r="Y219" s="726" t="s">
        <v>894</v>
      </c>
      <c r="Z219" s="716"/>
      <c r="AA219" s="726" t="s">
        <v>894</v>
      </c>
    </row>
    <row r="220" customFormat="false" ht="13.3" hidden="true" customHeight="false" outlineLevel="0" collapsed="false">
      <c r="A220" s="716" t="n">
        <v>5</v>
      </c>
      <c r="B220" s="717" t="s">
        <v>727</v>
      </c>
      <c r="C220" s="717" t="s">
        <v>47</v>
      </c>
      <c r="D220" s="717" t="s">
        <v>48</v>
      </c>
      <c r="E220" s="718"/>
      <c r="F220" s="719"/>
      <c r="G220" s="719"/>
      <c r="H220" s="719"/>
      <c r="I220" s="719"/>
      <c r="J220" s="719" t="s">
        <v>895</v>
      </c>
      <c r="K220" s="719"/>
      <c r="L220" s="719"/>
      <c r="M220" s="719"/>
      <c r="N220" s="719"/>
      <c r="O220" s="719"/>
      <c r="P220" s="719"/>
      <c r="Q220" s="719"/>
      <c r="R220" s="719"/>
      <c r="S220" s="720"/>
      <c r="T220" s="721"/>
      <c r="U220" s="716"/>
      <c r="V220" s="716" t="n">
        <v>218</v>
      </c>
      <c r="W220" s="716"/>
      <c r="X220" s="716"/>
      <c r="Y220" s="726" t="s">
        <v>896</v>
      </c>
      <c r="Z220" s="716"/>
      <c r="AA220" s="726" t="s">
        <v>896</v>
      </c>
    </row>
    <row r="221" customFormat="false" ht="13.3" hidden="true" customHeight="false" outlineLevel="0" collapsed="false">
      <c r="A221" s="714" t="n">
        <v>5</v>
      </c>
      <c r="B221" s="693" t="s">
        <v>727</v>
      </c>
      <c r="C221" s="693" t="s">
        <v>44</v>
      </c>
      <c r="D221" s="693"/>
      <c r="E221" s="694"/>
      <c r="F221" s="695"/>
      <c r="G221" s="695"/>
      <c r="H221" s="695"/>
      <c r="I221" s="695"/>
      <c r="J221" s="695" t="s">
        <v>897</v>
      </c>
      <c r="K221" s="695"/>
      <c r="L221" s="695"/>
      <c r="M221" s="695"/>
      <c r="N221" s="695"/>
      <c r="O221" s="695"/>
      <c r="P221" s="695"/>
      <c r="Q221" s="695"/>
      <c r="R221" s="695"/>
      <c r="S221" s="696"/>
      <c r="T221" s="715"/>
      <c r="U221" s="714"/>
      <c r="V221" s="714" t="n">
        <v>219</v>
      </c>
      <c r="W221" s="714"/>
      <c r="X221" s="714"/>
      <c r="Y221" s="725" t="s">
        <v>898</v>
      </c>
      <c r="Z221" s="714"/>
      <c r="AA221" s="725" t="s">
        <v>898</v>
      </c>
    </row>
    <row r="222" customFormat="false" ht="13.3" hidden="true" customHeight="false" outlineLevel="0" collapsed="false">
      <c r="A222" s="716" t="n">
        <v>6</v>
      </c>
      <c r="B222" s="717" t="s">
        <v>700</v>
      </c>
      <c r="C222" s="717" t="s">
        <v>47</v>
      </c>
      <c r="D222" s="717" t="s">
        <v>194</v>
      </c>
      <c r="E222" s="718"/>
      <c r="F222" s="719"/>
      <c r="G222" s="719"/>
      <c r="H222" s="719"/>
      <c r="I222" s="719"/>
      <c r="J222" s="719"/>
      <c r="K222" s="719" t="s">
        <v>899</v>
      </c>
      <c r="L222" s="719"/>
      <c r="M222" s="719"/>
      <c r="N222" s="719"/>
      <c r="O222" s="719"/>
      <c r="P222" s="719"/>
      <c r="Q222" s="719"/>
      <c r="R222" s="719"/>
      <c r="S222" s="720"/>
      <c r="T222" s="721"/>
      <c r="U222" s="716"/>
      <c r="V222" s="716" t="n">
        <v>220</v>
      </c>
      <c r="W222" s="716"/>
      <c r="X222" s="716"/>
      <c r="Y222" s="726" t="s">
        <v>900</v>
      </c>
      <c r="Z222" s="716"/>
      <c r="AA222" s="726" t="s">
        <v>900</v>
      </c>
    </row>
    <row r="223" customFormat="false" ht="13.3" hidden="true" customHeight="false" outlineLevel="0" collapsed="false">
      <c r="A223" s="714" t="n">
        <v>6</v>
      </c>
      <c r="B223" s="693" t="s">
        <v>430</v>
      </c>
      <c r="C223" s="693" t="n">
        <v>0</v>
      </c>
      <c r="D223" s="693" t="n">
        <v>0</v>
      </c>
      <c r="E223" s="694"/>
      <c r="F223" s="695"/>
      <c r="G223" s="695"/>
      <c r="H223" s="695"/>
      <c r="I223" s="695"/>
      <c r="J223" s="695"/>
      <c r="K223" s="695" t="s">
        <v>791</v>
      </c>
      <c r="L223" s="695"/>
      <c r="M223" s="695"/>
      <c r="N223" s="695"/>
      <c r="O223" s="695"/>
      <c r="P223" s="695"/>
      <c r="Q223" s="695"/>
      <c r="R223" s="695"/>
      <c r="S223" s="696"/>
      <c r="T223" s="715"/>
      <c r="U223" s="714"/>
      <c r="V223" s="714" t="n">
        <v>221</v>
      </c>
      <c r="W223" s="714"/>
      <c r="X223" s="714"/>
      <c r="Y223" s="725" t="s">
        <v>792</v>
      </c>
      <c r="Z223" s="714"/>
      <c r="AA223" s="725" t="s">
        <v>792</v>
      </c>
    </row>
    <row r="224" customFormat="false" ht="13.3" hidden="true" customHeight="false" outlineLevel="0" collapsed="false">
      <c r="A224" s="714" t="n">
        <v>7</v>
      </c>
      <c r="B224" s="693" t="s">
        <v>727</v>
      </c>
      <c r="C224" s="693" t="s">
        <v>44</v>
      </c>
      <c r="D224" s="693"/>
      <c r="E224" s="694"/>
      <c r="F224" s="695"/>
      <c r="G224" s="695"/>
      <c r="H224" s="695"/>
      <c r="I224" s="695"/>
      <c r="J224" s="695"/>
      <c r="K224" s="695"/>
      <c r="L224" s="695" t="s">
        <v>901</v>
      </c>
      <c r="M224" s="695"/>
      <c r="N224" s="695"/>
      <c r="O224" s="695"/>
      <c r="P224" s="695"/>
      <c r="Q224" s="695"/>
      <c r="R224" s="695"/>
      <c r="S224" s="696"/>
      <c r="T224" s="715"/>
      <c r="U224" s="714"/>
      <c r="V224" s="714" t="n">
        <v>222</v>
      </c>
      <c r="W224" s="714"/>
      <c r="X224" s="714"/>
      <c r="Y224" s="725" t="s">
        <v>902</v>
      </c>
      <c r="Z224" s="714"/>
      <c r="AA224" s="725" t="s">
        <v>902</v>
      </c>
    </row>
    <row r="225" customFormat="false" ht="13.3" hidden="true" customHeight="false" outlineLevel="0" collapsed="false">
      <c r="A225" s="716" t="n">
        <v>8</v>
      </c>
      <c r="B225" s="717" t="s">
        <v>430</v>
      </c>
      <c r="C225" s="717" t="s">
        <v>47</v>
      </c>
      <c r="D225" s="717" t="s">
        <v>48</v>
      </c>
      <c r="E225" s="718"/>
      <c r="F225" s="719"/>
      <c r="G225" s="719"/>
      <c r="H225" s="719"/>
      <c r="I225" s="719"/>
      <c r="J225" s="719"/>
      <c r="K225" s="719"/>
      <c r="L225" s="719"/>
      <c r="M225" s="719" t="s">
        <v>903</v>
      </c>
      <c r="N225" s="719"/>
      <c r="O225" s="719"/>
      <c r="P225" s="719"/>
      <c r="Q225" s="719"/>
      <c r="R225" s="719"/>
      <c r="S225" s="720"/>
      <c r="T225" s="721"/>
      <c r="U225" s="716"/>
      <c r="V225" s="716" t="n">
        <v>223</v>
      </c>
      <c r="W225" s="716"/>
      <c r="X225" s="716"/>
      <c r="Y225" s="726" t="s">
        <v>904</v>
      </c>
      <c r="Z225" s="716"/>
      <c r="AA225" s="726" t="s">
        <v>904</v>
      </c>
    </row>
    <row r="226" customFormat="false" ht="13.3" hidden="true" customHeight="false" outlineLevel="0" collapsed="false">
      <c r="A226" s="716" t="n">
        <v>8</v>
      </c>
      <c r="B226" s="717" t="s">
        <v>430</v>
      </c>
      <c r="C226" s="717" t="s">
        <v>47</v>
      </c>
      <c r="D226" s="717" t="s">
        <v>198</v>
      </c>
      <c r="E226" s="718"/>
      <c r="F226" s="719"/>
      <c r="G226" s="719"/>
      <c r="H226" s="719"/>
      <c r="I226" s="719"/>
      <c r="J226" s="719"/>
      <c r="K226" s="719"/>
      <c r="L226" s="719"/>
      <c r="M226" s="719" t="s">
        <v>905</v>
      </c>
      <c r="N226" s="719"/>
      <c r="O226" s="719"/>
      <c r="P226" s="719"/>
      <c r="Q226" s="719"/>
      <c r="R226" s="719"/>
      <c r="S226" s="720"/>
      <c r="T226" s="721"/>
      <c r="U226" s="716"/>
      <c r="V226" s="716" t="n">
        <v>224</v>
      </c>
      <c r="W226" s="716"/>
      <c r="X226" s="716"/>
      <c r="Y226" s="726" t="s">
        <v>906</v>
      </c>
      <c r="Z226" s="716"/>
      <c r="AA226" s="726" t="s">
        <v>906</v>
      </c>
    </row>
    <row r="227" customFormat="false" ht="13.3" hidden="true" customHeight="false" outlineLevel="0" collapsed="false">
      <c r="A227" s="716" t="n">
        <v>8</v>
      </c>
      <c r="B227" s="717" t="s">
        <v>430</v>
      </c>
      <c r="C227" s="717" t="s">
        <v>47</v>
      </c>
      <c r="D227" s="717" t="s">
        <v>200</v>
      </c>
      <c r="E227" s="718"/>
      <c r="F227" s="719"/>
      <c r="G227" s="719"/>
      <c r="H227" s="719"/>
      <c r="I227" s="719"/>
      <c r="J227" s="719"/>
      <c r="K227" s="719"/>
      <c r="L227" s="719"/>
      <c r="M227" s="719" t="s">
        <v>907</v>
      </c>
      <c r="N227" s="719"/>
      <c r="O227" s="719"/>
      <c r="P227" s="719"/>
      <c r="Q227" s="719"/>
      <c r="R227" s="719"/>
      <c r="S227" s="720"/>
      <c r="T227" s="721"/>
      <c r="U227" s="716"/>
      <c r="V227" s="716" t="n">
        <v>225</v>
      </c>
      <c r="W227" s="716"/>
      <c r="X227" s="716"/>
      <c r="Y227" s="726" t="s">
        <v>908</v>
      </c>
      <c r="Z227" s="716"/>
      <c r="AA227" s="726" t="s">
        <v>908</v>
      </c>
    </row>
    <row r="228" customFormat="false" ht="13.3" hidden="true" customHeight="false" outlineLevel="0" collapsed="false">
      <c r="A228" s="714" t="n">
        <v>7</v>
      </c>
      <c r="B228" s="693" t="s">
        <v>727</v>
      </c>
      <c r="C228" s="693" t="s">
        <v>44</v>
      </c>
      <c r="D228" s="693"/>
      <c r="E228" s="694"/>
      <c r="F228" s="695"/>
      <c r="G228" s="695"/>
      <c r="H228" s="695"/>
      <c r="I228" s="695"/>
      <c r="J228" s="695"/>
      <c r="K228" s="695"/>
      <c r="L228" s="695" t="s">
        <v>909</v>
      </c>
      <c r="M228" s="695"/>
      <c r="N228" s="695"/>
      <c r="O228" s="695"/>
      <c r="P228" s="695"/>
      <c r="Q228" s="695"/>
      <c r="R228" s="695"/>
      <c r="S228" s="696"/>
      <c r="T228" s="715"/>
      <c r="U228" s="714"/>
      <c r="V228" s="714" t="n">
        <v>226</v>
      </c>
      <c r="W228" s="714"/>
      <c r="X228" s="714"/>
      <c r="Y228" s="725" t="s">
        <v>910</v>
      </c>
      <c r="Z228" s="714"/>
      <c r="AA228" s="725" t="s">
        <v>910</v>
      </c>
    </row>
    <row r="229" customFormat="false" ht="13.3" hidden="true" customHeight="false" outlineLevel="0" collapsed="false">
      <c r="A229" s="716" t="n">
        <v>8</v>
      </c>
      <c r="B229" s="717" t="s">
        <v>430</v>
      </c>
      <c r="C229" s="717" t="s">
        <v>47</v>
      </c>
      <c r="D229" s="717" t="s">
        <v>159</v>
      </c>
      <c r="E229" s="718"/>
      <c r="F229" s="719"/>
      <c r="G229" s="719"/>
      <c r="H229" s="719"/>
      <c r="I229" s="719"/>
      <c r="J229" s="719"/>
      <c r="K229" s="719"/>
      <c r="L229" s="719"/>
      <c r="M229" s="719" t="s">
        <v>911</v>
      </c>
      <c r="N229" s="719"/>
      <c r="O229" s="719"/>
      <c r="P229" s="719"/>
      <c r="Q229" s="719"/>
      <c r="R229" s="719"/>
      <c r="S229" s="720"/>
      <c r="T229" s="721"/>
      <c r="U229" s="716"/>
      <c r="V229" s="716" t="n">
        <v>227</v>
      </c>
      <c r="W229" s="716"/>
      <c r="X229" s="716"/>
      <c r="Y229" s="726" t="s">
        <v>912</v>
      </c>
      <c r="Z229" s="716"/>
      <c r="AA229" s="726" t="s">
        <v>912</v>
      </c>
    </row>
    <row r="230" customFormat="false" ht="13.3" hidden="true" customHeight="false" outlineLevel="0" collapsed="false">
      <c r="A230" s="716" t="n">
        <v>8</v>
      </c>
      <c r="B230" s="717" t="s">
        <v>430</v>
      </c>
      <c r="C230" s="717" t="s">
        <v>47</v>
      </c>
      <c r="D230" s="717" t="s">
        <v>204</v>
      </c>
      <c r="E230" s="718"/>
      <c r="F230" s="719"/>
      <c r="G230" s="719"/>
      <c r="H230" s="719"/>
      <c r="I230" s="719"/>
      <c r="J230" s="719"/>
      <c r="K230" s="719"/>
      <c r="L230" s="719"/>
      <c r="M230" s="719" t="s">
        <v>913</v>
      </c>
      <c r="N230" s="719"/>
      <c r="O230" s="719"/>
      <c r="P230" s="719"/>
      <c r="Q230" s="719"/>
      <c r="R230" s="719"/>
      <c r="S230" s="720"/>
      <c r="T230" s="721"/>
      <c r="U230" s="716"/>
      <c r="V230" s="716" t="n">
        <v>228</v>
      </c>
      <c r="W230" s="716"/>
      <c r="X230" s="716"/>
      <c r="Y230" s="726" t="s">
        <v>914</v>
      </c>
      <c r="Z230" s="716"/>
      <c r="AA230" s="726" t="s">
        <v>914</v>
      </c>
    </row>
    <row r="231" customFormat="false" ht="13.3" hidden="true" customHeight="false" outlineLevel="0" collapsed="false">
      <c r="A231" s="714" t="n">
        <v>8</v>
      </c>
      <c r="B231" s="693" t="s">
        <v>430</v>
      </c>
      <c r="C231" s="693" t="s">
        <v>44</v>
      </c>
      <c r="D231" s="693"/>
      <c r="E231" s="694"/>
      <c r="F231" s="695"/>
      <c r="G231" s="695"/>
      <c r="H231" s="695"/>
      <c r="I231" s="695"/>
      <c r="J231" s="695"/>
      <c r="K231" s="695"/>
      <c r="L231" s="695"/>
      <c r="M231" s="695" t="s">
        <v>915</v>
      </c>
      <c r="N231" s="695"/>
      <c r="O231" s="695"/>
      <c r="P231" s="695"/>
      <c r="Q231" s="695"/>
      <c r="R231" s="695"/>
      <c r="S231" s="696"/>
      <c r="T231" s="715"/>
      <c r="U231" s="714"/>
      <c r="V231" s="714" t="n">
        <v>229</v>
      </c>
      <c r="W231" s="714"/>
      <c r="X231" s="714"/>
      <c r="Y231" s="725" t="s">
        <v>916</v>
      </c>
      <c r="Z231" s="714"/>
      <c r="AA231" s="725" t="s">
        <v>916</v>
      </c>
    </row>
    <row r="232" customFormat="false" ht="13.3" hidden="true" customHeight="false" outlineLevel="0" collapsed="false">
      <c r="A232" s="716" t="n">
        <v>9</v>
      </c>
      <c r="B232" s="717" t="s">
        <v>430</v>
      </c>
      <c r="C232" s="717" t="s">
        <v>53</v>
      </c>
      <c r="D232" s="717" t="s">
        <v>54</v>
      </c>
      <c r="E232" s="718"/>
      <c r="F232" s="719"/>
      <c r="G232" s="719"/>
      <c r="H232" s="719"/>
      <c r="I232" s="719"/>
      <c r="J232" s="719"/>
      <c r="K232" s="719"/>
      <c r="L232" s="719"/>
      <c r="M232" s="719"/>
      <c r="N232" s="719" t="s">
        <v>753</v>
      </c>
      <c r="O232" s="719"/>
      <c r="P232" s="719"/>
      <c r="Q232" s="719"/>
      <c r="R232" s="719"/>
      <c r="S232" s="720"/>
      <c r="T232" s="721" t="s">
        <v>766</v>
      </c>
      <c r="U232" s="716"/>
      <c r="V232" s="716" t="n">
        <v>230</v>
      </c>
      <c r="W232" s="716"/>
      <c r="X232" s="716"/>
      <c r="Y232" s="726" t="s">
        <v>767</v>
      </c>
      <c r="Z232" s="716"/>
      <c r="AA232" s="726" t="s">
        <v>767</v>
      </c>
    </row>
    <row r="233" customFormat="false" ht="13.3" hidden="true" customHeight="false" outlineLevel="0" collapsed="false">
      <c r="A233" s="716" t="n">
        <v>8</v>
      </c>
      <c r="B233" s="717" t="s">
        <v>430</v>
      </c>
      <c r="C233" s="717" t="s">
        <v>47</v>
      </c>
      <c r="D233" s="717" t="s">
        <v>207</v>
      </c>
      <c r="E233" s="718"/>
      <c r="F233" s="719"/>
      <c r="G233" s="719"/>
      <c r="H233" s="719"/>
      <c r="I233" s="719"/>
      <c r="J233" s="719"/>
      <c r="K233" s="719"/>
      <c r="L233" s="719"/>
      <c r="M233" s="719" t="s">
        <v>917</v>
      </c>
      <c r="N233" s="719"/>
      <c r="O233" s="719"/>
      <c r="P233" s="719"/>
      <c r="Q233" s="719"/>
      <c r="R233" s="719"/>
      <c r="S233" s="720"/>
      <c r="T233" s="721"/>
      <c r="U233" s="716"/>
      <c r="V233" s="716" t="n">
        <v>231</v>
      </c>
      <c r="W233" s="716"/>
      <c r="X233" s="716"/>
      <c r="Y233" s="726" t="s">
        <v>918</v>
      </c>
      <c r="Z233" s="716"/>
      <c r="AA233" s="726" t="s">
        <v>918</v>
      </c>
    </row>
    <row r="234" customFormat="false" ht="13.3" hidden="false" customHeight="false" outlineLevel="0" collapsed="false">
      <c r="A234" s="714" t="n">
        <v>3</v>
      </c>
      <c r="B234" s="693" t="s">
        <v>430</v>
      </c>
      <c r="C234" s="693" t="s">
        <v>44</v>
      </c>
      <c r="D234" s="693"/>
      <c r="E234" s="694"/>
      <c r="F234" s="695"/>
      <c r="G234" s="695"/>
      <c r="H234" s="695" t="s">
        <v>919</v>
      </c>
      <c r="I234" s="695"/>
      <c r="J234" s="695"/>
      <c r="K234" s="695"/>
      <c r="L234" s="695"/>
      <c r="M234" s="695"/>
      <c r="N234" s="695"/>
      <c r="O234" s="695"/>
      <c r="P234" s="695"/>
      <c r="Q234" s="695"/>
      <c r="R234" s="695"/>
      <c r="S234" s="696"/>
      <c r="T234" s="715"/>
      <c r="U234" s="678"/>
      <c r="V234" s="678" t="n">
        <v>232</v>
      </c>
      <c r="W234" s="680" t="s">
        <v>11</v>
      </c>
      <c r="X234" s="680"/>
      <c r="Y234" s="678"/>
      <c r="Z234" s="678"/>
      <c r="AA234" s="678"/>
    </row>
    <row r="235" customFormat="false" ht="13.3" hidden="false" customHeight="false" outlineLevel="0" collapsed="false">
      <c r="A235" s="714" t="n">
        <v>4</v>
      </c>
      <c r="B235" s="693" t="s">
        <v>430</v>
      </c>
      <c r="C235" s="693" t="s">
        <v>44</v>
      </c>
      <c r="D235" s="693"/>
      <c r="E235" s="694"/>
      <c r="F235" s="695"/>
      <c r="G235" s="695"/>
      <c r="H235" s="695"/>
      <c r="I235" s="695" t="s">
        <v>826</v>
      </c>
      <c r="J235" s="695"/>
      <c r="K235" s="695"/>
      <c r="L235" s="695"/>
      <c r="M235" s="695"/>
      <c r="N235" s="695"/>
      <c r="O235" s="695"/>
      <c r="P235" s="695"/>
      <c r="Q235" s="695"/>
      <c r="R235" s="695"/>
      <c r="S235" s="696"/>
      <c r="T235" s="715"/>
      <c r="U235" s="678"/>
      <c r="V235" s="678" t="n">
        <v>233</v>
      </c>
      <c r="W235" s="680" t="s">
        <v>11</v>
      </c>
      <c r="X235" s="680"/>
      <c r="Y235" s="678"/>
      <c r="Z235" s="678"/>
      <c r="AA235" s="678"/>
    </row>
    <row r="236" customFormat="false" ht="13.3" hidden="false" customHeight="false" outlineLevel="0" collapsed="false">
      <c r="A236" s="716" t="n">
        <v>5</v>
      </c>
      <c r="B236" s="717" t="s">
        <v>700</v>
      </c>
      <c r="C236" s="717" t="s">
        <v>47</v>
      </c>
      <c r="D236" s="717" t="s">
        <v>48</v>
      </c>
      <c r="E236" s="718"/>
      <c r="F236" s="719"/>
      <c r="G236" s="719"/>
      <c r="H236" s="719"/>
      <c r="I236" s="719"/>
      <c r="J236" s="719" t="s">
        <v>827</v>
      </c>
      <c r="K236" s="719"/>
      <c r="L236" s="719"/>
      <c r="M236" s="719"/>
      <c r="N236" s="719"/>
      <c r="O236" s="719"/>
      <c r="P236" s="719"/>
      <c r="Q236" s="719"/>
      <c r="R236" s="719"/>
      <c r="S236" s="720"/>
      <c r="T236" s="721"/>
      <c r="U236" s="722"/>
      <c r="V236" s="722" t="n">
        <v>234</v>
      </c>
      <c r="W236" s="688" t="s">
        <v>11</v>
      </c>
      <c r="X236" s="689" t="s">
        <v>11</v>
      </c>
      <c r="Y236" s="690" t="s">
        <v>227</v>
      </c>
      <c r="Z236" s="687" t="n">
        <v>160</v>
      </c>
      <c r="AA236" s="690" t="s">
        <v>228</v>
      </c>
    </row>
    <row r="237" customFormat="false" ht="13.3" hidden="false" customHeight="false" outlineLevel="0" collapsed="false">
      <c r="A237" s="716" t="n">
        <v>5</v>
      </c>
      <c r="B237" s="717" t="s">
        <v>430</v>
      </c>
      <c r="C237" s="717" t="s">
        <v>47</v>
      </c>
      <c r="D237" s="717" t="s">
        <v>138</v>
      </c>
      <c r="E237" s="718"/>
      <c r="F237" s="719"/>
      <c r="G237" s="719"/>
      <c r="H237" s="719"/>
      <c r="I237" s="719"/>
      <c r="J237" s="719" t="s">
        <v>828</v>
      </c>
      <c r="K237" s="719"/>
      <c r="L237" s="719"/>
      <c r="M237" s="719"/>
      <c r="N237" s="719"/>
      <c r="O237" s="719"/>
      <c r="P237" s="719"/>
      <c r="Q237" s="719"/>
      <c r="R237" s="719"/>
      <c r="S237" s="720"/>
      <c r="T237" s="687" t="s">
        <v>266</v>
      </c>
      <c r="U237" s="690" t="s">
        <v>242</v>
      </c>
      <c r="V237" s="722" t="n">
        <v>235</v>
      </c>
      <c r="W237" s="688" t="s">
        <v>11</v>
      </c>
      <c r="X237" s="689" t="s">
        <v>11</v>
      </c>
      <c r="Y237" s="690" t="s">
        <v>230</v>
      </c>
      <c r="Z237" s="687" t="n">
        <v>15</v>
      </c>
      <c r="AA237" s="690" t="s">
        <v>471</v>
      </c>
    </row>
    <row r="238" customFormat="false" ht="13.3" hidden="true" customHeight="false" outlineLevel="0" collapsed="false">
      <c r="A238" s="714" t="n">
        <v>5</v>
      </c>
      <c r="B238" s="693" t="s">
        <v>730</v>
      </c>
      <c r="C238" s="693" t="s">
        <v>44</v>
      </c>
      <c r="D238" s="693"/>
      <c r="E238" s="694"/>
      <c r="F238" s="695"/>
      <c r="G238" s="695"/>
      <c r="H238" s="695"/>
      <c r="I238" s="695"/>
      <c r="J238" s="695" t="s">
        <v>829</v>
      </c>
      <c r="K238" s="695"/>
      <c r="L238" s="695"/>
      <c r="M238" s="695"/>
      <c r="N238" s="695"/>
      <c r="O238" s="695"/>
      <c r="P238" s="695"/>
      <c r="Q238" s="695"/>
      <c r="R238" s="695"/>
      <c r="S238" s="696"/>
      <c r="T238" s="715"/>
      <c r="U238" s="714"/>
      <c r="V238" s="714" t="n">
        <v>236</v>
      </c>
      <c r="W238" s="714"/>
      <c r="X238" s="714"/>
      <c r="Y238" s="725" t="s">
        <v>830</v>
      </c>
      <c r="Z238" s="714"/>
      <c r="AA238" s="725" t="s">
        <v>830</v>
      </c>
    </row>
    <row r="239" customFormat="false" ht="13.3" hidden="true" customHeight="false" outlineLevel="0" collapsed="false">
      <c r="A239" s="716" t="n">
        <v>6</v>
      </c>
      <c r="B239" s="717" t="s">
        <v>730</v>
      </c>
      <c r="C239" s="717" t="s">
        <v>47</v>
      </c>
      <c r="D239" s="717" t="s">
        <v>48</v>
      </c>
      <c r="E239" s="718"/>
      <c r="F239" s="719"/>
      <c r="G239" s="719"/>
      <c r="H239" s="719"/>
      <c r="I239" s="719"/>
      <c r="J239" s="719"/>
      <c r="K239" s="719" t="s">
        <v>831</v>
      </c>
      <c r="L239" s="719"/>
      <c r="M239" s="719"/>
      <c r="N239" s="719"/>
      <c r="O239" s="719"/>
      <c r="P239" s="719"/>
      <c r="Q239" s="719"/>
      <c r="R239" s="719"/>
      <c r="S239" s="720"/>
      <c r="T239" s="721"/>
      <c r="U239" s="716"/>
      <c r="V239" s="716" t="n">
        <v>237</v>
      </c>
      <c r="W239" s="716"/>
      <c r="X239" s="716"/>
      <c r="Y239" s="726" t="s">
        <v>832</v>
      </c>
      <c r="Z239" s="716"/>
      <c r="AA239" s="726" t="s">
        <v>832</v>
      </c>
    </row>
    <row r="240" customFormat="false" ht="13.3" hidden="true" customHeight="false" outlineLevel="0" collapsed="false">
      <c r="A240" s="716" t="n">
        <v>6</v>
      </c>
      <c r="B240" s="717" t="s">
        <v>730</v>
      </c>
      <c r="C240" s="717" t="s">
        <v>47</v>
      </c>
      <c r="D240" s="717" t="s">
        <v>48</v>
      </c>
      <c r="E240" s="718"/>
      <c r="F240" s="719"/>
      <c r="G240" s="719"/>
      <c r="H240" s="719"/>
      <c r="I240" s="719"/>
      <c r="J240" s="719"/>
      <c r="K240" s="719" t="s">
        <v>833</v>
      </c>
      <c r="L240" s="719"/>
      <c r="M240" s="719"/>
      <c r="N240" s="719"/>
      <c r="O240" s="719"/>
      <c r="P240" s="719"/>
      <c r="Q240" s="719"/>
      <c r="R240" s="719"/>
      <c r="S240" s="720"/>
      <c r="T240" s="721"/>
      <c r="U240" s="716"/>
      <c r="V240" s="716" t="n">
        <v>238</v>
      </c>
      <c r="W240" s="716"/>
      <c r="X240" s="716"/>
      <c r="Y240" s="726" t="s">
        <v>834</v>
      </c>
      <c r="Z240" s="716"/>
      <c r="AA240" s="726" t="s">
        <v>834</v>
      </c>
    </row>
    <row r="241" customFormat="false" ht="13.3" hidden="true" customHeight="false" outlineLevel="0" collapsed="false">
      <c r="A241" s="716" t="n">
        <v>6</v>
      </c>
      <c r="B241" s="717" t="s">
        <v>730</v>
      </c>
      <c r="C241" s="717" t="n">
        <v>0</v>
      </c>
      <c r="D241" s="717" t="n">
        <v>0</v>
      </c>
      <c r="E241" s="718"/>
      <c r="F241" s="719"/>
      <c r="G241" s="719"/>
      <c r="H241" s="719"/>
      <c r="I241" s="719"/>
      <c r="J241" s="719"/>
      <c r="K241" s="719" t="s">
        <v>835</v>
      </c>
      <c r="L241" s="719"/>
      <c r="M241" s="719"/>
      <c r="N241" s="719"/>
      <c r="O241" s="719"/>
      <c r="P241" s="719"/>
      <c r="Q241" s="719"/>
      <c r="R241" s="719"/>
      <c r="S241" s="720"/>
      <c r="T241" s="721"/>
      <c r="U241" s="716"/>
      <c r="V241" s="716" t="n">
        <v>239</v>
      </c>
      <c r="W241" s="716"/>
      <c r="X241" s="716"/>
      <c r="Y241" s="726" t="s">
        <v>836</v>
      </c>
      <c r="Z241" s="716"/>
      <c r="AA241" s="726" t="s">
        <v>836</v>
      </c>
    </row>
    <row r="242" customFormat="false" ht="13.3" hidden="true" customHeight="false" outlineLevel="0" collapsed="false">
      <c r="A242" s="716" t="n">
        <v>6</v>
      </c>
      <c r="B242" s="717" t="s">
        <v>730</v>
      </c>
      <c r="C242" s="717" t="s">
        <v>47</v>
      </c>
      <c r="D242" s="717" t="s">
        <v>48</v>
      </c>
      <c r="E242" s="718"/>
      <c r="F242" s="719"/>
      <c r="G242" s="719"/>
      <c r="H242" s="719"/>
      <c r="I242" s="719"/>
      <c r="J242" s="719"/>
      <c r="K242" s="719" t="s">
        <v>837</v>
      </c>
      <c r="L242" s="719"/>
      <c r="M242" s="719"/>
      <c r="N242" s="719"/>
      <c r="O242" s="719"/>
      <c r="P242" s="719"/>
      <c r="Q242" s="719"/>
      <c r="R242" s="719"/>
      <c r="S242" s="720"/>
      <c r="T242" s="721"/>
      <c r="U242" s="716"/>
      <c r="V242" s="716" t="n">
        <v>240</v>
      </c>
      <c r="W242" s="716"/>
      <c r="X242" s="716"/>
      <c r="Y242" s="726" t="s">
        <v>838</v>
      </c>
      <c r="Z242" s="716"/>
      <c r="AA242" s="726" t="s">
        <v>838</v>
      </c>
    </row>
    <row r="243" customFormat="false" ht="13.3" hidden="true" customHeight="false" outlineLevel="0" collapsed="false">
      <c r="A243" s="716" t="n">
        <v>6</v>
      </c>
      <c r="B243" s="717" t="s">
        <v>730</v>
      </c>
      <c r="C243" s="717" t="s">
        <v>47</v>
      </c>
      <c r="D243" s="717" t="s">
        <v>48</v>
      </c>
      <c r="E243" s="718"/>
      <c r="F243" s="719"/>
      <c r="G243" s="719"/>
      <c r="H243" s="719"/>
      <c r="I243" s="719"/>
      <c r="J243" s="719"/>
      <c r="K243" s="719" t="s">
        <v>839</v>
      </c>
      <c r="L243" s="719"/>
      <c r="M243" s="719"/>
      <c r="N243" s="719"/>
      <c r="O243" s="719"/>
      <c r="P243" s="719"/>
      <c r="Q243" s="719"/>
      <c r="R243" s="719"/>
      <c r="S243" s="720"/>
      <c r="T243" s="721" t="s">
        <v>840</v>
      </c>
      <c r="U243" s="716"/>
      <c r="V243" s="716" t="n">
        <v>241</v>
      </c>
      <c r="W243" s="716"/>
      <c r="X243" s="716"/>
      <c r="Y243" s="726" t="s">
        <v>841</v>
      </c>
      <c r="Z243" s="716"/>
      <c r="AA243" s="726" t="s">
        <v>841</v>
      </c>
    </row>
    <row r="244" customFormat="false" ht="13.3" hidden="true" customHeight="false" outlineLevel="0" collapsed="false">
      <c r="A244" s="714" t="n">
        <v>5</v>
      </c>
      <c r="B244" s="693" t="s">
        <v>727</v>
      </c>
      <c r="C244" s="693" t="s">
        <v>44</v>
      </c>
      <c r="D244" s="693"/>
      <c r="E244" s="694"/>
      <c r="F244" s="695"/>
      <c r="G244" s="695"/>
      <c r="H244" s="695"/>
      <c r="I244" s="695"/>
      <c r="J244" s="695" t="s">
        <v>842</v>
      </c>
      <c r="K244" s="695"/>
      <c r="L244" s="695"/>
      <c r="M244" s="695"/>
      <c r="N244" s="695"/>
      <c r="O244" s="695"/>
      <c r="P244" s="695"/>
      <c r="Q244" s="695"/>
      <c r="R244" s="695"/>
      <c r="S244" s="696"/>
      <c r="T244" s="715"/>
      <c r="U244" s="714"/>
      <c r="V244" s="714" t="n">
        <v>242</v>
      </c>
      <c r="W244" s="714"/>
      <c r="X244" s="714"/>
      <c r="Y244" s="725" t="s">
        <v>843</v>
      </c>
      <c r="Z244" s="714"/>
      <c r="AA244" s="725" t="s">
        <v>843</v>
      </c>
    </row>
    <row r="245" customFormat="false" ht="13.3" hidden="true" customHeight="false" outlineLevel="0" collapsed="false">
      <c r="A245" s="714" t="n">
        <v>6</v>
      </c>
      <c r="B245" s="693" t="s">
        <v>727</v>
      </c>
      <c r="C245" s="693" t="n">
        <v>0</v>
      </c>
      <c r="D245" s="693" t="n">
        <v>0</v>
      </c>
      <c r="E245" s="694"/>
      <c r="F245" s="695"/>
      <c r="G245" s="695"/>
      <c r="H245" s="695"/>
      <c r="I245" s="695"/>
      <c r="J245" s="695"/>
      <c r="K245" s="695" t="s">
        <v>791</v>
      </c>
      <c r="L245" s="695"/>
      <c r="M245" s="695"/>
      <c r="N245" s="695"/>
      <c r="O245" s="695"/>
      <c r="P245" s="695"/>
      <c r="Q245" s="695"/>
      <c r="R245" s="695"/>
      <c r="S245" s="696"/>
      <c r="T245" s="715"/>
      <c r="U245" s="714"/>
      <c r="V245" s="714" t="n">
        <v>243</v>
      </c>
      <c r="W245" s="714"/>
      <c r="X245" s="714"/>
      <c r="Y245" s="725" t="s">
        <v>792</v>
      </c>
      <c r="Z245" s="714"/>
      <c r="AA245" s="725" t="s">
        <v>792</v>
      </c>
    </row>
    <row r="246" customFormat="false" ht="13.3" hidden="true" customHeight="false" outlineLevel="0" collapsed="false">
      <c r="A246" s="716" t="n">
        <v>7</v>
      </c>
      <c r="B246" s="717" t="s">
        <v>700</v>
      </c>
      <c r="C246" s="717" t="s">
        <v>47</v>
      </c>
      <c r="D246" s="717" t="s">
        <v>48</v>
      </c>
      <c r="E246" s="718"/>
      <c r="F246" s="719"/>
      <c r="G246" s="719"/>
      <c r="H246" s="719"/>
      <c r="I246" s="719"/>
      <c r="J246" s="719"/>
      <c r="K246" s="719"/>
      <c r="L246" s="719" t="s">
        <v>844</v>
      </c>
      <c r="M246" s="719"/>
      <c r="N246" s="719"/>
      <c r="O246" s="719"/>
      <c r="P246" s="719"/>
      <c r="Q246" s="719"/>
      <c r="R246" s="719"/>
      <c r="S246" s="720"/>
      <c r="T246" s="721"/>
      <c r="U246" s="716"/>
      <c r="V246" s="716" t="n">
        <v>244</v>
      </c>
      <c r="W246" s="716"/>
      <c r="X246" s="716"/>
      <c r="Y246" s="726" t="s">
        <v>845</v>
      </c>
      <c r="Z246" s="716"/>
      <c r="AA246" s="726" t="s">
        <v>845</v>
      </c>
    </row>
    <row r="247" customFormat="false" ht="13.3" hidden="true" customHeight="false" outlineLevel="0" collapsed="false">
      <c r="A247" s="716" t="n">
        <v>7</v>
      </c>
      <c r="B247" s="717" t="s">
        <v>430</v>
      </c>
      <c r="C247" s="717" t="s">
        <v>47</v>
      </c>
      <c r="D247" s="717" t="s">
        <v>159</v>
      </c>
      <c r="E247" s="718"/>
      <c r="F247" s="719"/>
      <c r="G247" s="719"/>
      <c r="H247" s="719"/>
      <c r="I247" s="719"/>
      <c r="J247" s="719"/>
      <c r="K247" s="719"/>
      <c r="L247" s="719" t="s">
        <v>846</v>
      </c>
      <c r="M247" s="719"/>
      <c r="N247" s="719"/>
      <c r="O247" s="719"/>
      <c r="P247" s="719"/>
      <c r="Q247" s="719"/>
      <c r="R247" s="719"/>
      <c r="S247" s="720"/>
      <c r="T247" s="721"/>
      <c r="U247" s="716"/>
      <c r="V247" s="716" t="n">
        <v>245</v>
      </c>
      <c r="W247" s="716"/>
      <c r="X247" s="716"/>
      <c r="Y247" s="726" t="s">
        <v>847</v>
      </c>
      <c r="Z247" s="716"/>
      <c r="AA247" s="726" t="s">
        <v>847</v>
      </c>
    </row>
    <row r="248" customFormat="false" ht="13.3" hidden="true" customHeight="false" outlineLevel="0" collapsed="false">
      <c r="A248" s="716" t="n">
        <v>6</v>
      </c>
      <c r="B248" s="717" t="s">
        <v>430</v>
      </c>
      <c r="C248" s="717" t="s">
        <v>47</v>
      </c>
      <c r="D248" s="717" t="s">
        <v>48</v>
      </c>
      <c r="E248" s="718"/>
      <c r="F248" s="719"/>
      <c r="G248" s="719"/>
      <c r="H248" s="719"/>
      <c r="I248" s="719"/>
      <c r="J248" s="719"/>
      <c r="K248" s="719" t="s">
        <v>848</v>
      </c>
      <c r="L248" s="719"/>
      <c r="M248" s="719"/>
      <c r="N248" s="719"/>
      <c r="O248" s="719"/>
      <c r="P248" s="719"/>
      <c r="Q248" s="719"/>
      <c r="R248" s="719"/>
      <c r="S248" s="720"/>
      <c r="T248" s="721"/>
      <c r="U248" s="716"/>
      <c r="V248" s="716" t="n">
        <v>246</v>
      </c>
      <c r="W248" s="716"/>
      <c r="X248" s="716"/>
      <c r="Y248" s="726" t="s">
        <v>849</v>
      </c>
      <c r="Z248" s="716"/>
      <c r="AA248" s="726" t="s">
        <v>849</v>
      </c>
    </row>
    <row r="249" customFormat="false" ht="13.3" hidden="true" customHeight="false" outlineLevel="0" collapsed="false">
      <c r="A249" s="716" t="n">
        <v>6</v>
      </c>
      <c r="B249" s="717" t="s">
        <v>727</v>
      </c>
      <c r="C249" s="717" t="s">
        <v>47</v>
      </c>
      <c r="D249" s="717" t="s">
        <v>162</v>
      </c>
      <c r="E249" s="718"/>
      <c r="F249" s="719"/>
      <c r="G249" s="719"/>
      <c r="H249" s="719"/>
      <c r="I249" s="719"/>
      <c r="J249" s="719"/>
      <c r="K249" s="719" t="s">
        <v>850</v>
      </c>
      <c r="L249" s="719"/>
      <c r="M249" s="719"/>
      <c r="N249" s="719"/>
      <c r="O249" s="719"/>
      <c r="P249" s="719"/>
      <c r="Q249" s="719"/>
      <c r="R249" s="719"/>
      <c r="S249" s="720"/>
      <c r="T249" s="721"/>
      <c r="U249" s="716"/>
      <c r="V249" s="716" t="n">
        <v>247</v>
      </c>
      <c r="W249" s="716"/>
      <c r="X249" s="716"/>
      <c r="Y249" s="726" t="s">
        <v>851</v>
      </c>
      <c r="Z249" s="716"/>
      <c r="AA249" s="726" t="s">
        <v>851</v>
      </c>
    </row>
    <row r="250" customFormat="false" ht="13.3" hidden="true" customHeight="false" outlineLevel="0" collapsed="false">
      <c r="A250" s="716" t="n">
        <v>6</v>
      </c>
      <c r="B250" s="717" t="s">
        <v>727</v>
      </c>
      <c r="C250" s="717" t="s">
        <v>47</v>
      </c>
      <c r="D250" s="717" t="s">
        <v>159</v>
      </c>
      <c r="E250" s="718"/>
      <c r="F250" s="719"/>
      <c r="G250" s="719"/>
      <c r="H250" s="719"/>
      <c r="I250" s="719"/>
      <c r="J250" s="719"/>
      <c r="K250" s="719" t="s">
        <v>852</v>
      </c>
      <c r="L250" s="719"/>
      <c r="M250" s="719"/>
      <c r="N250" s="719"/>
      <c r="O250" s="719"/>
      <c r="P250" s="719"/>
      <c r="Q250" s="719"/>
      <c r="R250" s="719"/>
      <c r="S250" s="720"/>
      <c r="T250" s="721"/>
      <c r="U250" s="716"/>
      <c r="V250" s="716" t="n">
        <v>248</v>
      </c>
      <c r="W250" s="716"/>
      <c r="X250" s="716"/>
      <c r="Y250" s="726" t="s">
        <v>479</v>
      </c>
      <c r="Z250" s="716"/>
      <c r="AA250" s="726" t="s">
        <v>479</v>
      </c>
    </row>
    <row r="251" customFormat="false" ht="13.3" hidden="true" customHeight="false" outlineLevel="0" collapsed="false">
      <c r="A251" s="716" t="n">
        <v>6</v>
      </c>
      <c r="B251" s="717" t="s">
        <v>430</v>
      </c>
      <c r="C251" s="717" t="s">
        <v>47</v>
      </c>
      <c r="D251" s="717" t="s">
        <v>165</v>
      </c>
      <c r="E251" s="718"/>
      <c r="F251" s="719"/>
      <c r="G251" s="719"/>
      <c r="H251" s="719"/>
      <c r="I251" s="719"/>
      <c r="J251" s="719"/>
      <c r="K251" s="719" t="s">
        <v>853</v>
      </c>
      <c r="L251" s="719"/>
      <c r="M251" s="719"/>
      <c r="N251" s="719"/>
      <c r="O251" s="719"/>
      <c r="P251" s="719"/>
      <c r="Q251" s="719"/>
      <c r="R251" s="719"/>
      <c r="S251" s="720"/>
      <c r="T251" s="721"/>
      <c r="U251" s="716"/>
      <c r="V251" s="716" t="n">
        <v>249</v>
      </c>
      <c r="W251" s="716"/>
      <c r="X251" s="716"/>
      <c r="Y251" s="726" t="s">
        <v>854</v>
      </c>
      <c r="Z251" s="716"/>
      <c r="AA251" s="726" t="s">
        <v>854</v>
      </c>
    </row>
    <row r="252" customFormat="false" ht="13.3" hidden="true" customHeight="false" outlineLevel="0" collapsed="false">
      <c r="A252" s="716" t="n">
        <v>6</v>
      </c>
      <c r="B252" s="717" t="s">
        <v>727</v>
      </c>
      <c r="C252" s="717" t="s">
        <v>47</v>
      </c>
      <c r="D252" s="717" t="s">
        <v>167</v>
      </c>
      <c r="E252" s="718"/>
      <c r="F252" s="719"/>
      <c r="G252" s="719"/>
      <c r="H252" s="719"/>
      <c r="I252" s="719"/>
      <c r="J252" s="719"/>
      <c r="K252" s="719" t="s">
        <v>855</v>
      </c>
      <c r="L252" s="719"/>
      <c r="M252" s="719"/>
      <c r="N252" s="719"/>
      <c r="O252" s="719"/>
      <c r="P252" s="719"/>
      <c r="Q252" s="719"/>
      <c r="R252" s="719"/>
      <c r="S252" s="720"/>
      <c r="T252" s="721" t="s">
        <v>777</v>
      </c>
      <c r="U252" s="716"/>
      <c r="V252" s="716" t="n">
        <v>250</v>
      </c>
      <c r="W252" s="716"/>
      <c r="X252" s="716"/>
      <c r="Y252" s="726" t="s">
        <v>856</v>
      </c>
      <c r="Z252" s="716"/>
      <c r="AA252" s="726" t="s">
        <v>856</v>
      </c>
    </row>
    <row r="253" customFormat="false" ht="13.3" hidden="true" customHeight="false" outlineLevel="0" collapsed="false">
      <c r="A253" s="714" t="n">
        <v>6</v>
      </c>
      <c r="B253" s="693" t="s">
        <v>727</v>
      </c>
      <c r="C253" s="693" t="s">
        <v>44</v>
      </c>
      <c r="D253" s="693"/>
      <c r="E253" s="694"/>
      <c r="F253" s="695"/>
      <c r="G253" s="695"/>
      <c r="H253" s="695"/>
      <c r="I253" s="695"/>
      <c r="J253" s="695"/>
      <c r="K253" s="695" t="s">
        <v>857</v>
      </c>
      <c r="L253" s="695"/>
      <c r="M253" s="695"/>
      <c r="N253" s="695"/>
      <c r="O253" s="695"/>
      <c r="P253" s="695"/>
      <c r="Q253" s="695"/>
      <c r="R253" s="695"/>
      <c r="S253" s="696"/>
      <c r="T253" s="715"/>
      <c r="U253" s="714"/>
      <c r="V253" s="714" t="n">
        <v>251</v>
      </c>
      <c r="W253" s="714"/>
      <c r="X253" s="714"/>
      <c r="Y253" s="725" t="s">
        <v>858</v>
      </c>
      <c r="Z253" s="714"/>
      <c r="AA253" s="725" t="s">
        <v>858</v>
      </c>
    </row>
    <row r="254" customFormat="false" ht="13.3" hidden="true" customHeight="false" outlineLevel="0" collapsed="false">
      <c r="A254" s="714" t="n">
        <v>7</v>
      </c>
      <c r="B254" s="693" t="s">
        <v>430</v>
      </c>
      <c r="C254" s="693" t="n">
        <v>0</v>
      </c>
      <c r="D254" s="693" t="n">
        <v>0</v>
      </c>
      <c r="E254" s="694"/>
      <c r="F254" s="695"/>
      <c r="G254" s="695"/>
      <c r="H254" s="695"/>
      <c r="I254" s="695"/>
      <c r="J254" s="695"/>
      <c r="K254" s="695"/>
      <c r="L254" s="695" t="s">
        <v>791</v>
      </c>
      <c r="M254" s="695"/>
      <c r="N254" s="695"/>
      <c r="O254" s="695"/>
      <c r="P254" s="695"/>
      <c r="Q254" s="695"/>
      <c r="R254" s="695"/>
      <c r="S254" s="696"/>
      <c r="T254" s="715"/>
      <c r="U254" s="714"/>
      <c r="V254" s="714" t="n">
        <v>252</v>
      </c>
      <c r="W254" s="714"/>
      <c r="X254" s="714"/>
      <c r="Y254" s="725" t="s">
        <v>792</v>
      </c>
      <c r="Z254" s="714"/>
      <c r="AA254" s="725" t="s">
        <v>792</v>
      </c>
    </row>
    <row r="255" customFormat="false" ht="13.3" hidden="true" customHeight="false" outlineLevel="0" collapsed="false">
      <c r="A255" s="716" t="n">
        <v>8</v>
      </c>
      <c r="B255" s="717" t="s">
        <v>430</v>
      </c>
      <c r="C255" s="717" t="s">
        <v>47</v>
      </c>
      <c r="D255" s="717" t="s">
        <v>48</v>
      </c>
      <c r="E255" s="718"/>
      <c r="F255" s="719"/>
      <c r="G255" s="719"/>
      <c r="H255" s="719"/>
      <c r="I255" s="719"/>
      <c r="J255" s="719"/>
      <c r="K255" s="719"/>
      <c r="L255" s="719"/>
      <c r="M255" s="719" t="s">
        <v>859</v>
      </c>
      <c r="N255" s="719"/>
      <c r="O255" s="719"/>
      <c r="P255" s="719"/>
      <c r="Q255" s="719"/>
      <c r="R255" s="719"/>
      <c r="S255" s="720"/>
      <c r="T255" s="721"/>
      <c r="U255" s="716"/>
      <c r="V255" s="716" t="n">
        <v>253</v>
      </c>
      <c r="W255" s="716"/>
      <c r="X255" s="716"/>
      <c r="Y255" s="726" t="s">
        <v>860</v>
      </c>
      <c r="Z255" s="716"/>
      <c r="AA255" s="726" t="s">
        <v>860</v>
      </c>
    </row>
    <row r="256" customFormat="false" ht="13.3" hidden="true" customHeight="false" outlineLevel="0" collapsed="false">
      <c r="A256" s="716" t="n">
        <v>8</v>
      </c>
      <c r="B256" s="717" t="s">
        <v>430</v>
      </c>
      <c r="C256" s="717" t="s">
        <v>47</v>
      </c>
      <c r="D256" s="717" t="s">
        <v>48</v>
      </c>
      <c r="E256" s="718"/>
      <c r="F256" s="719"/>
      <c r="G256" s="719"/>
      <c r="H256" s="719"/>
      <c r="I256" s="719"/>
      <c r="J256" s="719"/>
      <c r="K256" s="719"/>
      <c r="L256" s="719"/>
      <c r="M256" s="719" t="s">
        <v>861</v>
      </c>
      <c r="N256" s="719"/>
      <c r="O256" s="719"/>
      <c r="P256" s="719"/>
      <c r="Q256" s="719"/>
      <c r="R256" s="719"/>
      <c r="S256" s="720"/>
      <c r="T256" s="721"/>
      <c r="U256" s="716"/>
      <c r="V256" s="716" t="n">
        <v>254</v>
      </c>
      <c r="W256" s="716"/>
      <c r="X256" s="716"/>
      <c r="Y256" s="726" t="s">
        <v>862</v>
      </c>
      <c r="Z256" s="716"/>
      <c r="AA256" s="726" t="s">
        <v>862</v>
      </c>
    </row>
    <row r="257" customFormat="false" ht="13.3" hidden="true" customHeight="false" outlineLevel="0" collapsed="false">
      <c r="A257" s="714" t="n">
        <v>5</v>
      </c>
      <c r="B257" s="693" t="s">
        <v>730</v>
      </c>
      <c r="C257" s="693" t="s">
        <v>44</v>
      </c>
      <c r="D257" s="693"/>
      <c r="E257" s="694"/>
      <c r="F257" s="695"/>
      <c r="G257" s="695"/>
      <c r="H257" s="695"/>
      <c r="I257" s="695"/>
      <c r="J257" s="695" t="s">
        <v>863</v>
      </c>
      <c r="K257" s="695"/>
      <c r="L257" s="695"/>
      <c r="M257" s="695"/>
      <c r="N257" s="695"/>
      <c r="O257" s="695"/>
      <c r="P257" s="695"/>
      <c r="Q257" s="695"/>
      <c r="R257" s="695"/>
      <c r="S257" s="696"/>
      <c r="T257" s="715"/>
      <c r="U257" s="714"/>
      <c r="V257" s="714" t="n">
        <v>255</v>
      </c>
      <c r="W257" s="714"/>
      <c r="X257" s="714"/>
      <c r="Y257" s="725" t="s">
        <v>864</v>
      </c>
      <c r="Z257" s="714"/>
      <c r="AA257" s="725" t="s">
        <v>864</v>
      </c>
    </row>
    <row r="258" customFormat="false" ht="13.3" hidden="true" customHeight="false" outlineLevel="0" collapsed="false">
      <c r="A258" s="716" t="n">
        <v>6</v>
      </c>
      <c r="B258" s="717" t="s">
        <v>430</v>
      </c>
      <c r="C258" s="717" t="s">
        <v>47</v>
      </c>
      <c r="D258" s="717" t="s">
        <v>167</v>
      </c>
      <c r="E258" s="718"/>
      <c r="F258" s="719"/>
      <c r="G258" s="719"/>
      <c r="H258" s="719"/>
      <c r="I258" s="719"/>
      <c r="J258" s="719"/>
      <c r="K258" s="719" t="s">
        <v>865</v>
      </c>
      <c r="L258" s="719"/>
      <c r="M258" s="719"/>
      <c r="N258" s="719"/>
      <c r="O258" s="719"/>
      <c r="P258" s="719"/>
      <c r="Q258" s="719"/>
      <c r="R258" s="719"/>
      <c r="S258" s="720"/>
      <c r="T258" s="721"/>
      <c r="U258" s="716"/>
      <c r="V258" s="716" t="n">
        <v>256</v>
      </c>
      <c r="W258" s="716"/>
      <c r="X258" s="716"/>
      <c r="Y258" s="726" t="s">
        <v>866</v>
      </c>
      <c r="Z258" s="716"/>
      <c r="AA258" s="726" t="s">
        <v>866</v>
      </c>
    </row>
    <row r="259" customFormat="false" ht="13.3" hidden="true" customHeight="false" outlineLevel="0" collapsed="false">
      <c r="A259" s="716" t="n">
        <v>6</v>
      </c>
      <c r="B259" s="717" t="s">
        <v>727</v>
      </c>
      <c r="C259" s="717" t="s">
        <v>47</v>
      </c>
      <c r="D259" s="717" t="s">
        <v>48</v>
      </c>
      <c r="E259" s="718"/>
      <c r="F259" s="719"/>
      <c r="G259" s="719"/>
      <c r="H259" s="719"/>
      <c r="I259" s="719"/>
      <c r="J259" s="719"/>
      <c r="K259" s="719" t="s">
        <v>867</v>
      </c>
      <c r="L259" s="719"/>
      <c r="M259" s="719"/>
      <c r="N259" s="719"/>
      <c r="O259" s="719"/>
      <c r="P259" s="719"/>
      <c r="Q259" s="719"/>
      <c r="R259" s="719"/>
      <c r="S259" s="720"/>
      <c r="T259" s="721"/>
      <c r="U259" s="716"/>
      <c r="V259" s="716" t="n">
        <v>257</v>
      </c>
      <c r="W259" s="716"/>
      <c r="X259" s="716"/>
      <c r="Y259" s="726" t="s">
        <v>868</v>
      </c>
      <c r="Z259" s="716"/>
      <c r="AA259" s="726" t="s">
        <v>868</v>
      </c>
    </row>
    <row r="260" customFormat="false" ht="13.3" hidden="true" customHeight="false" outlineLevel="0" collapsed="false">
      <c r="A260" s="716" t="n">
        <v>6</v>
      </c>
      <c r="B260" s="717" t="s">
        <v>727</v>
      </c>
      <c r="C260" s="717" t="s">
        <v>47</v>
      </c>
      <c r="D260" s="717" t="s">
        <v>176</v>
      </c>
      <c r="E260" s="718"/>
      <c r="F260" s="719"/>
      <c r="G260" s="719"/>
      <c r="H260" s="719"/>
      <c r="I260" s="719"/>
      <c r="J260" s="719"/>
      <c r="K260" s="719" t="s">
        <v>869</v>
      </c>
      <c r="L260" s="719"/>
      <c r="M260" s="719"/>
      <c r="N260" s="719"/>
      <c r="O260" s="719"/>
      <c r="P260" s="719"/>
      <c r="Q260" s="719"/>
      <c r="R260" s="719"/>
      <c r="S260" s="720"/>
      <c r="T260" s="721"/>
      <c r="U260" s="716"/>
      <c r="V260" s="716" t="n">
        <v>258</v>
      </c>
      <c r="W260" s="716"/>
      <c r="X260" s="716"/>
      <c r="Y260" s="726" t="s">
        <v>870</v>
      </c>
      <c r="Z260" s="716"/>
      <c r="AA260" s="726" t="s">
        <v>870</v>
      </c>
    </row>
    <row r="261" customFormat="false" ht="13.3" hidden="true" customHeight="false" outlineLevel="0" collapsed="false">
      <c r="A261" s="716" t="n">
        <v>6</v>
      </c>
      <c r="B261" s="717" t="s">
        <v>727</v>
      </c>
      <c r="C261" s="717" t="s">
        <v>47</v>
      </c>
      <c r="D261" s="717" t="s">
        <v>167</v>
      </c>
      <c r="E261" s="718"/>
      <c r="F261" s="719"/>
      <c r="G261" s="719"/>
      <c r="H261" s="719"/>
      <c r="I261" s="719"/>
      <c r="J261" s="719"/>
      <c r="K261" s="719" t="s">
        <v>871</v>
      </c>
      <c r="L261" s="719"/>
      <c r="M261" s="719"/>
      <c r="N261" s="719"/>
      <c r="O261" s="719"/>
      <c r="P261" s="719"/>
      <c r="Q261" s="719"/>
      <c r="R261" s="719"/>
      <c r="S261" s="720"/>
      <c r="T261" s="721"/>
      <c r="U261" s="716"/>
      <c r="V261" s="716" t="n">
        <v>259</v>
      </c>
      <c r="W261" s="716"/>
      <c r="X261" s="716"/>
      <c r="Y261" s="726" t="s">
        <v>872</v>
      </c>
      <c r="Z261" s="716"/>
      <c r="AA261" s="726" t="s">
        <v>872</v>
      </c>
    </row>
    <row r="262" customFormat="false" ht="13.3" hidden="true" customHeight="false" outlineLevel="0" collapsed="false">
      <c r="A262" s="716" t="n">
        <v>6</v>
      </c>
      <c r="B262" s="717" t="s">
        <v>727</v>
      </c>
      <c r="C262" s="717" t="s">
        <v>47</v>
      </c>
      <c r="D262" s="717" t="s">
        <v>48</v>
      </c>
      <c r="E262" s="718"/>
      <c r="F262" s="719"/>
      <c r="G262" s="719"/>
      <c r="H262" s="719"/>
      <c r="I262" s="719"/>
      <c r="J262" s="719"/>
      <c r="K262" s="719" t="s">
        <v>873</v>
      </c>
      <c r="L262" s="719"/>
      <c r="M262" s="719"/>
      <c r="N262" s="719"/>
      <c r="O262" s="719"/>
      <c r="P262" s="719"/>
      <c r="Q262" s="719"/>
      <c r="R262" s="719"/>
      <c r="S262" s="720"/>
      <c r="T262" s="721"/>
      <c r="U262" s="716"/>
      <c r="V262" s="716" t="n">
        <v>260</v>
      </c>
      <c r="W262" s="716"/>
      <c r="X262" s="716"/>
      <c r="Y262" s="726" t="s">
        <v>874</v>
      </c>
      <c r="Z262" s="716"/>
      <c r="AA262" s="726" t="s">
        <v>874</v>
      </c>
    </row>
    <row r="263" customFormat="false" ht="13.3" hidden="true" customHeight="false" outlineLevel="0" collapsed="false">
      <c r="A263" s="716" t="n">
        <v>6</v>
      </c>
      <c r="B263" s="717" t="s">
        <v>727</v>
      </c>
      <c r="C263" s="717" t="s">
        <v>180</v>
      </c>
      <c r="D263" s="717" t="s">
        <v>181</v>
      </c>
      <c r="E263" s="718"/>
      <c r="F263" s="719"/>
      <c r="G263" s="719"/>
      <c r="H263" s="719"/>
      <c r="I263" s="719"/>
      <c r="J263" s="719"/>
      <c r="K263" s="719" t="s">
        <v>875</v>
      </c>
      <c r="L263" s="719"/>
      <c r="M263" s="719"/>
      <c r="N263" s="719"/>
      <c r="O263" s="719"/>
      <c r="P263" s="719"/>
      <c r="Q263" s="719"/>
      <c r="R263" s="719"/>
      <c r="S263" s="720"/>
      <c r="T263" s="721"/>
      <c r="U263" s="716"/>
      <c r="V263" s="716" t="n">
        <v>261</v>
      </c>
      <c r="W263" s="716"/>
      <c r="X263" s="716"/>
      <c r="Y263" s="726" t="s">
        <v>876</v>
      </c>
      <c r="Z263" s="716"/>
      <c r="AA263" s="726" t="s">
        <v>876</v>
      </c>
    </row>
    <row r="264" customFormat="false" ht="13.3" hidden="true" customHeight="false" outlineLevel="0" collapsed="false">
      <c r="A264" s="714" t="n">
        <v>6</v>
      </c>
      <c r="B264" s="693" t="s">
        <v>727</v>
      </c>
      <c r="C264" s="693" t="s">
        <v>44</v>
      </c>
      <c r="D264" s="693"/>
      <c r="E264" s="694"/>
      <c r="F264" s="695"/>
      <c r="G264" s="695"/>
      <c r="H264" s="695"/>
      <c r="I264" s="695"/>
      <c r="J264" s="695"/>
      <c r="K264" s="695" t="s">
        <v>877</v>
      </c>
      <c r="L264" s="695"/>
      <c r="M264" s="695"/>
      <c r="N264" s="695"/>
      <c r="O264" s="695"/>
      <c r="P264" s="695"/>
      <c r="Q264" s="695"/>
      <c r="R264" s="695"/>
      <c r="S264" s="696"/>
      <c r="T264" s="715"/>
      <c r="U264" s="714"/>
      <c r="V264" s="714" t="n">
        <v>262</v>
      </c>
      <c r="W264" s="714"/>
      <c r="X264" s="714"/>
      <c r="Y264" s="725" t="s">
        <v>878</v>
      </c>
      <c r="Z264" s="714"/>
      <c r="AA264" s="725" t="s">
        <v>878</v>
      </c>
    </row>
    <row r="265" customFormat="false" ht="13.3" hidden="true" customHeight="false" outlineLevel="0" collapsed="false">
      <c r="A265" s="714" t="n">
        <v>7</v>
      </c>
      <c r="B265" s="693" t="s">
        <v>700</v>
      </c>
      <c r="C265" s="693" t="s">
        <v>44</v>
      </c>
      <c r="D265" s="693"/>
      <c r="E265" s="694"/>
      <c r="F265" s="695"/>
      <c r="G265" s="695"/>
      <c r="H265" s="695"/>
      <c r="I265" s="695"/>
      <c r="J265" s="695"/>
      <c r="K265" s="695"/>
      <c r="L265" s="695" t="s">
        <v>879</v>
      </c>
      <c r="M265" s="695"/>
      <c r="N265" s="695"/>
      <c r="O265" s="695"/>
      <c r="P265" s="695"/>
      <c r="Q265" s="695"/>
      <c r="R265" s="695"/>
      <c r="S265" s="696"/>
      <c r="T265" s="715"/>
      <c r="U265" s="714"/>
      <c r="V265" s="714" t="n">
        <v>263</v>
      </c>
      <c r="W265" s="714"/>
      <c r="X265" s="714"/>
      <c r="Y265" s="725" t="s">
        <v>880</v>
      </c>
      <c r="Z265" s="714"/>
      <c r="AA265" s="725" t="s">
        <v>880</v>
      </c>
    </row>
    <row r="266" customFormat="false" ht="13.3" hidden="true" customHeight="false" outlineLevel="0" collapsed="false">
      <c r="A266" s="714" t="n">
        <v>8</v>
      </c>
      <c r="B266" s="693" t="s">
        <v>430</v>
      </c>
      <c r="C266" s="693" t="n">
        <v>0</v>
      </c>
      <c r="D266" s="693" t="n">
        <v>0</v>
      </c>
      <c r="E266" s="694"/>
      <c r="F266" s="695"/>
      <c r="G266" s="695"/>
      <c r="H266" s="695"/>
      <c r="I266" s="695"/>
      <c r="J266" s="695"/>
      <c r="K266" s="695"/>
      <c r="L266" s="695"/>
      <c r="M266" s="695" t="s">
        <v>791</v>
      </c>
      <c r="N266" s="695"/>
      <c r="O266" s="695"/>
      <c r="P266" s="695"/>
      <c r="Q266" s="695"/>
      <c r="R266" s="695"/>
      <c r="S266" s="696"/>
      <c r="T266" s="715"/>
      <c r="U266" s="714"/>
      <c r="V266" s="714" t="n">
        <v>264</v>
      </c>
      <c r="W266" s="714"/>
      <c r="X266" s="714"/>
      <c r="Y266" s="725" t="s">
        <v>792</v>
      </c>
      <c r="Z266" s="714"/>
      <c r="AA266" s="725" t="s">
        <v>792</v>
      </c>
    </row>
    <row r="267" customFormat="false" ht="13.3" hidden="true" customHeight="false" outlineLevel="0" collapsed="false">
      <c r="A267" s="716" t="n">
        <v>9</v>
      </c>
      <c r="B267" s="717" t="s">
        <v>430</v>
      </c>
      <c r="C267" s="717" t="s">
        <v>53</v>
      </c>
      <c r="D267" s="717" t="s">
        <v>54</v>
      </c>
      <c r="E267" s="718"/>
      <c r="F267" s="719"/>
      <c r="G267" s="719"/>
      <c r="H267" s="719"/>
      <c r="I267" s="719"/>
      <c r="J267" s="719"/>
      <c r="K267" s="719"/>
      <c r="L267" s="719"/>
      <c r="M267" s="719"/>
      <c r="N267" s="719" t="s">
        <v>753</v>
      </c>
      <c r="O267" s="719"/>
      <c r="P267" s="719"/>
      <c r="Q267" s="719"/>
      <c r="R267" s="719"/>
      <c r="S267" s="720"/>
      <c r="T267" s="721" t="s">
        <v>766</v>
      </c>
      <c r="U267" s="716"/>
      <c r="V267" s="716" t="n">
        <v>265</v>
      </c>
      <c r="W267" s="716"/>
      <c r="X267" s="716"/>
      <c r="Y267" s="726" t="s">
        <v>767</v>
      </c>
      <c r="Z267" s="716"/>
      <c r="AA267" s="726" t="s">
        <v>767</v>
      </c>
    </row>
    <row r="268" customFormat="false" ht="13.3" hidden="true" customHeight="false" outlineLevel="0" collapsed="false">
      <c r="A268" s="714" t="n">
        <v>9</v>
      </c>
      <c r="B268" s="693" t="s">
        <v>430</v>
      </c>
      <c r="C268" s="693" t="s">
        <v>44</v>
      </c>
      <c r="D268" s="693"/>
      <c r="E268" s="694"/>
      <c r="F268" s="695"/>
      <c r="G268" s="695"/>
      <c r="H268" s="695"/>
      <c r="I268" s="695"/>
      <c r="J268" s="695"/>
      <c r="K268" s="695"/>
      <c r="L268" s="695"/>
      <c r="M268" s="695"/>
      <c r="N268" s="695" t="s">
        <v>881</v>
      </c>
      <c r="O268" s="695"/>
      <c r="P268" s="695"/>
      <c r="Q268" s="695"/>
      <c r="R268" s="695"/>
      <c r="S268" s="696"/>
      <c r="T268" s="715"/>
      <c r="U268" s="714"/>
      <c r="V268" s="714" t="n">
        <v>266</v>
      </c>
      <c r="W268" s="714"/>
      <c r="X268" s="714"/>
      <c r="Y268" s="725" t="s">
        <v>882</v>
      </c>
      <c r="Z268" s="714"/>
      <c r="AA268" s="725" t="s">
        <v>882</v>
      </c>
    </row>
    <row r="269" customFormat="false" ht="13.3" hidden="true" customHeight="false" outlineLevel="0" collapsed="false">
      <c r="A269" s="716" t="n">
        <v>10</v>
      </c>
      <c r="B269" s="717" t="s">
        <v>430</v>
      </c>
      <c r="C269" s="717" t="s">
        <v>53</v>
      </c>
      <c r="D269" s="717" t="s">
        <v>54</v>
      </c>
      <c r="E269" s="718"/>
      <c r="F269" s="719"/>
      <c r="G269" s="719"/>
      <c r="H269" s="719"/>
      <c r="I269" s="719"/>
      <c r="J269" s="719"/>
      <c r="K269" s="719"/>
      <c r="L269" s="719"/>
      <c r="M269" s="719"/>
      <c r="N269" s="719"/>
      <c r="O269" s="719" t="s">
        <v>883</v>
      </c>
      <c r="P269" s="719"/>
      <c r="Q269" s="719"/>
      <c r="R269" s="719"/>
      <c r="S269" s="720"/>
      <c r="T269" s="721"/>
      <c r="U269" s="716"/>
      <c r="V269" s="716" t="n">
        <v>267</v>
      </c>
      <c r="W269" s="716"/>
      <c r="X269" s="716"/>
      <c r="Y269" s="726" t="s">
        <v>884</v>
      </c>
      <c r="Z269" s="716"/>
      <c r="AA269" s="726" t="s">
        <v>884</v>
      </c>
    </row>
    <row r="270" customFormat="false" ht="13.3" hidden="true" customHeight="false" outlineLevel="0" collapsed="false">
      <c r="A270" s="716" t="n">
        <v>10</v>
      </c>
      <c r="B270" s="717" t="s">
        <v>430</v>
      </c>
      <c r="C270" s="717" t="s">
        <v>53</v>
      </c>
      <c r="D270" s="717" t="s">
        <v>54</v>
      </c>
      <c r="E270" s="718"/>
      <c r="F270" s="719"/>
      <c r="G270" s="719"/>
      <c r="H270" s="719"/>
      <c r="I270" s="719"/>
      <c r="J270" s="719"/>
      <c r="K270" s="719"/>
      <c r="L270" s="719"/>
      <c r="M270" s="719"/>
      <c r="N270" s="719"/>
      <c r="O270" s="719" t="s">
        <v>885</v>
      </c>
      <c r="P270" s="719"/>
      <c r="Q270" s="719"/>
      <c r="R270" s="719"/>
      <c r="S270" s="720"/>
      <c r="T270" s="721"/>
      <c r="U270" s="716"/>
      <c r="V270" s="716" t="n">
        <v>268</v>
      </c>
      <c r="W270" s="716"/>
      <c r="X270" s="716"/>
      <c r="Y270" s="726" t="s">
        <v>886</v>
      </c>
      <c r="Z270" s="716"/>
      <c r="AA270" s="726" t="s">
        <v>886</v>
      </c>
    </row>
    <row r="271" customFormat="false" ht="13.3" hidden="true" customHeight="false" outlineLevel="0" collapsed="false">
      <c r="A271" s="716" t="n">
        <v>5</v>
      </c>
      <c r="B271" s="717" t="s">
        <v>727</v>
      </c>
      <c r="C271" s="717" t="s">
        <v>47</v>
      </c>
      <c r="D271" s="717" t="s">
        <v>48</v>
      </c>
      <c r="E271" s="718"/>
      <c r="F271" s="719"/>
      <c r="G271" s="719"/>
      <c r="H271" s="719"/>
      <c r="I271" s="719"/>
      <c r="J271" s="719" t="s">
        <v>887</v>
      </c>
      <c r="K271" s="719"/>
      <c r="L271" s="719"/>
      <c r="M271" s="719"/>
      <c r="N271" s="719"/>
      <c r="O271" s="719"/>
      <c r="P271" s="719"/>
      <c r="Q271" s="719"/>
      <c r="R271" s="719"/>
      <c r="S271" s="720"/>
      <c r="T271" s="721"/>
      <c r="U271" s="716"/>
      <c r="V271" s="716" t="n">
        <v>269</v>
      </c>
      <c r="W271" s="716"/>
      <c r="X271" s="716"/>
      <c r="Y271" s="726" t="s">
        <v>888</v>
      </c>
      <c r="Z271" s="716"/>
      <c r="AA271" s="726" t="s">
        <v>888</v>
      </c>
    </row>
    <row r="272" customFormat="false" ht="13.3" hidden="true" customHeight="false" outlineLevel="0" collapsed="false">
      <c r="A272" s="714" t="n">
        <v>5</v>
      </c>
      <c r="B272" s="693" t="s">
        <v>727</v>
      </c>
      <c r="C272" s="693" t="s">
        <v>44</v>
      </c>
      <c r="D272" s="693"/>
      <c r="E272" s="694"/>
      <c r="F272" s="695"/>
      <c r="G272" s="695"/>
      <c r="H272" s="695"/>
      <c r="I272" s="695"/>
      <c r="J272" s="695" t="s">
        <v>889</v>
      </c>
      <c r="K272" s="695"/>
      <c r="L272" s="695"/>
      <c r="M272" s="695"/>
      <c r="N272" s="695"/>
      <c r="O272" s="695"/>
      <c r="P272" s="695"/>
      <c r="Q272" s="695"/>
      <c r="R272" s="695"/>
      <c r="S272" s="696"/>
      <c r="T272" s="715"/>
      <c r="U272" s="714"/>
      <c r="V272" s="714" t="n">
        <v>270</v>
      </c>
      <c r="W272" s="714"/>
      <c r="X272" s="714"/>
      <c r="Y272" s="725" t="s">
        <v>890</v>
      </c>
      <c r="Z272" s="714"/>
      <c r="AA272" s="725" t="s">
        <v>890</v>
      </c>
    </row>
    <row r="273" customFormat="false" ht="13.3" hidden="true" customHeight="false" outlineLevel="0" collapsed="false">
      <c r="A273" s="716" t="n">
        <v>6</v>
      </c>
      <c r="B273" s="717" t="s">
        <v>430</v>
      </c>
      <c r="C273" s="717" t="s">
        <v>47</v>
      </c>
      <c r="D273" s="717" t="s">
        <v>138</v>
      </c>
      <c r="E273" s="718"/>
      <c r="F273" s="719"/>
      <c r="G273" s="719"/>
      <c r="H273" s="719"/>
      <c r="I273" s="719"/>
      <c r="J273" s="719"/>
      <c r="K273" s="719" t="s">
        <v>828</v>
      </c>
      <c r="L273" s="719"/>
      <c r="M273" s="719"/>
      <c r="N273" s="719"/>
      <c r="O273" s="719"/>
      <c r="P273" s="719"/>
      <c r="Q273" s="719"/>
      <c r="R273" s="719"/>
      <c r="S273" s="720"/>
      <c r="T273" s="721" t="s">
        <v>891</v>
      </c>
      <c r="U273" s="716"/>
      <c r="V273" s="716" t="n">
        <v>271</v>
      </c>
      <c r="W273" s="716"/>
      <c r="X273" s="716"/>
      <c r="Y273" s="726" t="s">
        <v>892</v>
      </c>
      <c r="Z273" s="716"/>
      <c r="AA273" s="726" t="s">
        <v>892</v>
      </c>
    </row>
    <row r="274" customFormat="false" ht="13.3" hidden="true" customHeight="false" outlineLevel="0" collapsed="false">
      <c r="A274" s="716" t="n">
        <v>5</v>
      </c>
      <c r="B274" s="717" t="s">
        <v>727</v>
      </c>
      <c r="C274" s="717" t="s">
        <v>47</v>
      </c>
      <c r="D274" s="717" t="s">
        <v>48</v>
      </c>
      <c r="E274" s="718"/>
      <c r="F274" s="719"/>
      <c r="G274" s="719"/>
      <c r="H274" s="719"/>
      <c r="I274" s="719"/>
      <c r="J274" s="719" t="s">
        <v>893</v>
      </c>
      <c r="K274" s="719"/>
      <c r="L274" s="719"/>
      <c r="M274" s="719"/>
      <c r="N274" s="719"/>
      <c r="O274" s="719"/>
      <c r="P274" s="719"/>
      <c r="Q274" s="719"/>
      <c r="R274" s="719"/>
      <c r="S274" s="720"/>
      <c r="T274" s="721"/>
      <c r="U274" s="716"/>
      <c r="V274" s="716" t="n">
        <v>272</v>
      </c>
      <c r="W274" s="716"/>
      <c r="X274" s="716"/>
      <c r="Y274" s="726" t="s">
        <v>894</v>
      </c>
      <c r="Z274" s="716"/>
      <c r="AA274" s="726" t="s">
        <v>894</v>
      </c>
    </row>
    <row r="275" customFormat="false" ht="13.3" hidden="true" customHeight="false" outlineLevel="0" collapsed="false">
      <c r="A275" s="716" t="n">
        <v>5</v>
      </c>
      <c r="B275" s="717" t="s">
        <v>727</v>
      </c>
      <c r="C275" s="717" t="s">
        <v>47</v>
      </c>
      <c r="D275" s="717" t="s">
        <v>48</v>
      </c>
      <c r="E275" s="718"/>
      <c r="F275" s="719"/>
      <c r="G275" s="719"/>
      <c r="H275" s="719"/>
      <c r="I275" s="719"/>
      <c r="J275" s="719" t="s">
        <v>895</v>
      </c>
      <c r="K275" s="719"/>
      <c r="L275" s="719"/>
      <c r="M275" s="719"/>
      <c r="N275" s="719"/>
      <c r="O275" s="719"/>
      <c r="P275" s="719"/>
      <c r="Q275" s="719"/>
      <c r="R275" s="719"/>
      <c r="S275" s="720"/>
      <c r="T275" s="721"/>
      <c r="U275" s="716"/>
      <c r="V275" s="716" t="n">
        <v>273</v>
      </c>
      <c r="W275" s="716"/>
      <c r="X275" s="716"/>
      <c r="Y275" s="726" t="s">
        <v>896</v>
      </c>
      <c r="Z275" s="716"/>
      <c r="AA275" s="726" t="s">
        <v>896</v>
      </c>
    </row>
    <row r="276" customFormat="false" ht="13.3" hidden="true" customHeight="false" outlineLevel="0" collapsed="false">
      <c r="A276" s="714" t="n">
        <v>5</v>
      </c>
      <c r="B276" s="693" t="s">
        <v>727</v>
      </c>
      <c r="C276" s="693" t="s">
        <v>44</v>
      </c>
      <c r="D276" s="693"/>
      <c r="E276" s="694"/>
      <c r="F276" s="695"/>
      <c r="G276" s="695"/>
      <c r="H276" s="695"/>
      <c r="I276" s="695"/>
      <c r="J276" s="695" t="s">
        <v>897</v>
      </c>
      <c r="K276" s="695"/>
      <c r="L276" s="695"/>
      <c r="M276" s="695"/>
      <c r="N276" s="695"/>
      <c r="O276" s="695"/>
      <c r="P276" s="695"/>
      <c r="Q276" s="695"/>
      <c r="R276" s="695"/>
      <c r="S276" s="696"/>
      <c r="T276" s="715"/>
      <c r="U276" s="714"/>
      <c r="V276" s="714" t="n">
        <v>274</v>
      </c>
      <c r="W276" s="714"/>
      <c r="X276" s="714"/>
      <c r="Y276" s="725" t="s">
        <v>898</v>
      </c>
      <c r="Z276" s="714"/>
      <c r="AA276" s="725" t="s">
        <v>898</v>
      </c>
    </row>
    <row r="277" customFormat="false" ht="13.3" hidden="true" customHeight="false" outlineLevel="0" collapsed="false">
      <c r="A277" s="716" t="n">
        <v>6</v>
      </c>
      <c r="B277" s="717" t="s">
        <v>700</v>
      </c>
      <c r="C277" s="717" t="s">
        <v>47</v>
      </c>
      <c r="D277" s="717" t="s">
        <v>194</v>
      </c>
      <c r="E277" s="718"/>
      <c r="F277" s="719"/>
      <c r="G277" s="719"/>
      <c r="H277" s="719"/>
      <c r="I277" s="719"/>
      <c r="J277" s="719"/>
      <c r="K277" s="719" t="s">
        <v>899</v>
      </c>
      <c r="L277" s="719"/>
      <c r="M277" s="719"/>
      <c r="N277" s="719"/>
      <c r="O277" s="719"/>
      <c r="P277" s="719"/>
      <c r="Q277" s="719"/>
      <c r="R277" s="719"/>
      <c r="S277" s="720"/>
      <c r="T277" s="721"/>
      <c r="U277" s="716"/>
      <c r="V277" s="716" t="n">
        <v>275</v>
      </c>
      <c r="W277" s="716"/>
      <c r="X277" s="716"/>
      <c r="Y277" s="726" t="s">
        <v>900</v>
      </c>
      <c r="Z277" s="716"/>
      <c r="AA277" s="726" t="s">
        <v>900</v>
      </c>
    </row>
    <row r="278" customFormat="false" ht="13.3" hidden="true" customHeight="false" outlineLevel="0" collapsed="false">
      <c r="A278" s="714" t="n">
        <v>6</v>
      </c>
      <c r="B278" s="693" t="s">
        <v>430</v>
      </c>
      <c r="C278" s="693" t="n">
        <v>0</v>
      </c>
      <c r="D278" s="693" t="n">
        <v>0</v>
      </c>
      <c r="E278" s="694"/>
      <c r="F278" s="695"/>
      <c r="G278" s="695"/>
      <c r="H278" s="695"/>
      <c r="I278" s="695"/>
      <c r="J278" s="695"/>
      <c r="K278" s="695" t="s">
        <v>791</v>
      </c>
      <c r="L278" s="695"/>
      <c r="M278" s="695"/>
      <c r="N278" s="695"/>
      <c r="O278" s="695"/>
      <c r="P278" s="695"/>
      <c r="Q278" s="695"/>
      <c r="R278" s="695"/>
      <c r="S278" s="696"/>
      <c r="T278" s="715"/>
      <c r="U278" s="714"/>
      <c r="V278" s="714" t="n">
        <v>276</v>
      </c>
      <c r="W278" s="714"/>
      <c r="X278" s="714"/>
      <c r="Y278" s="725" t="s">
        <v>792</v>
      </c>
      <c r="Z278" s="714"/>
      <c r="AA278" s="725" t="s">
        <v>792</v>
      </c>
    </row>
    <row r="279" customFormat="false" ht="13.3" hidden="true" customHeight="false" outlineLevel="0" collapsed="false">
      <c r="A279" s="714" t="n">
        <v>7</v>
      </c>
      <c r="B279" s="693" t="s">
        <v>727</v>
      </c>
      <c r="C279" s="693" t="s">
        <v>44</v>
      </c>
      <c r="D279" s="693"/>
      <c r="E279" s="694"/>
      <c r="F279" s="695"/>
      <c r="G279" s="695"/>
      <c r="H279" s="695"/>
      <c r="I279" s="695"/>
      <c r="J279" s="695"/>
      <c r="K279" s="695"/>
      <c r="L279" s="695" t="s">
        <v>901</v>
      </c>
      <c r="M279" s="695"/>
      <c r="N279" s="695"/>
      <c r="O279" s="695"/>
      <c r="P279" s="695"/>
      <c r="Q279" s="695"/>
      <c r="R279" s="695"/>
      <c r="S279" s="696"/>
      <c r="T279" s="715"/>
      <c r="U279" s="714"/>
      <c r="V279" s="714" t="n">
        <v>277</v>
      </c>
      <c r="W279" s="714"/>
      <c r="X279" s="714"/>
      <c r="Y279" s="725" t="s">
        <v>902</v>
      </c>
      <c r="Z279" s="714"/>
      <c r="AA279" s="725" t="s">
        <v>902</v>
      </c>
    </row>
    <row r="280" customFormat="false" ht="13.3" hidden="true" customHeight="false" outlineLevel="0" collapsed="false">
      <c r="A280" s="716" t="n">
        <v>8</v>
      </c>
      <c r="B280" s="717" t="s">
        <v>430</v>
      </c>
      <c r="C280" s="717" t="s">
        <v>47</v>
      </c>
      <c r="D280" s="717" t="s">
        <v>48</v>
      </c>
      <c r="E280" s="718"/>
      <c r="F280" s="719"/>
      <c r="G280" s="719"/>
      <c r="H280" s="719"/>
      <c r="I280" s="719"/>
      <c r="J280" s="719"/>
      <c r="K280" s="719"/>
      <c r="L280" s="719"/>
      <c r="M280" s="719" t="s">
        <v>903</v>
      </c>
      <c r="N280" s="719"/>
      <c r="O280" s="719"/>
      <c r="P280" s="719"/>
      <c r="Q280" s="719"/>
      <c r="R280" s="719"/>
      <c r="S280" s="720"/>
      <c r="T280" s="721"/>
      <c r="U280" s="716"/>
      <c r="V280" s="716" t="n">
        <v>278</v>
      </c>
      <c r="W280" s="716"/>
      <c r="X280" s="716"/>
      <c r="Y280" s="726" t="s">
        <v>904</v>
      </c>
      <c r="Z280" s="716"/>
      <c r="AA280" s="726" t="s">
        <v>904</v>
      </c>
    </row>
    <row r="281" customFormat="false" ht="13.3" hidden="true" customHeight="false" outlineLevel="0" collapsed="false">
      <c r="A281" s="716" t="n">
        <v>8</v>
      </c>
      <c r="B281" s="717" t="s">
        <v>430</v>
      </c>
      <c r="C281" s="717" t="s">
        <v>47</v>
      </c>
      <c r="D281" s="717" t="s">
        <v>198</v>
      </c>
      <c r="E281" s="718"/>
      <c r="F281" s="719"/>
      <c r="G281" s="719"/>
      <c r="H281" s="719"/>
      <c r="I281" s="719"/>
      <c r="J281" s="719"/>
      <c r="K281" s="719"/>
      <c r="L281" s="719"/>
      <c r="M281" s="719" t="s">
        <v>905</v>
      </c>
      <c r="N281" s="719"/>
      <c r="O281" s="719"/>
      <c r="P281" s="719"/>
      <c r="Q281" s="719"/>
      <c r="R281" s="719"/>
      <c r="S281" s="720"/>
      <c r="T281" s="721"/>
      <c r="U281" s="716"/>
      <c r="V281" s="716" t="n">
        <v>279</v>
      </c>
      <c r="W281" s="716"/>
      <c r="X281" s="716"/>
      <c r="Y281" s="726" t="s">
        <v>906</v>
      </c>
      <c r="Z281" s="716"/>
      <c r="AA281" s="726" t="s">
        <v>906</v>
      </c>
    </row>
    <row r="282" customFormat="false" ht="13.3" hidden="true" customHeight="false" outlineLevel="0" collapsed="false">
      <c r="A282" s="716" t="n">
        <v>8</v>
      </c>
      <c r="B282" s="717" t="s">
        <v>430</v>
      </c>
      <c r="C282" s="717" t="s">
        <v>47</v>
      </c>
      <c r="D282" s="717" t="s">
        <v>200</v>
      </c>
      <c r="E282" s="718"/>
      <c r="F282" s="719"/>
      <c r="G282" s="719"/>
      <c r="H282" s="719"/>
      <c r="I282" s="719"/>
      <c r="J282" s="719"/>
      <c r="K282" s="719"/>
      <c r="L282" s="719"/>
      <c r="M282" s="719" t="s">
        <v>907</v>
      </c>
      <c r="N282" s="719"/>
      <c r="O282" s="719"/>
      <c r="P282" s="719"/>
      <c r="Q282" s="719"/>
      <c r="R282" s="719"/>
      <c r="S282" s="720"/>
      <c r="T282" s="721"/>
      <c r="U282" s="716"/>
      <c r="V282" s="716" t="n">
        <v>280</v>
      </c>
      <c r="W282" s="716"/>
      <c r="X282" s="716"/>
      <c r="Y282" s="726" t="s">
        <v>908</v>
      </c>
      <c r="Z282" s="716"/>
      <c r="AA282" s="726" t="s">
        <v>908</v>
      </c>
    </row>
    <row r="283" customFormat="false" ht="13.3" hidden="true" customHeight="false" outlineLevel="0" collapsed="false">
      <c r="A283" s="714" t="n">
        <v>7</v>
      </c>
      <c r="B283" s="693" t="s">
        <v>727</v>
      </c>
      <c r="C283" s="693" t="s">
        <v>44</v>
      </c>
      <c r="D283" s="693"/>
      <c r="E283" s="694"/>
      <c r="F283" s="695"/>
      <c r="G283" s="695"/>
      <c r="H283" s="695"/>
      <c r="I283" s="695"/>
      <c r="J283" s="695"/>
      <c r="K283" s="695"/>
      <c r="L283" s="695" t="s">
        <v>909</v>
      </c>
      <c r="M283" s="695"/>
      <c r="N283" s="695"/>
      <c r="O283" s="695"/>
      <c r="P283" s="695"/>
      <c r="Q283" s="695"/>
      <c r="R283" s="695"/>
      <c r="S283" s="696"/>
      <c r="T283" s="715"/>
      <c r="U283" s="714"/>
      <c r="V283" s="714" t="n">
        <v>281</v>
      </c>
      <c r="W283" s="714"/>
      <c r="X283" s="714"/>
      <c r="Y283" s="725" t="s">
        <v>910</v>
      </c>
      <c r="Z283" s="714"/>
      <c r="AA283" s="725" t="s">
        <v>910</v>
      </c>
    </row>
    <row r="284" customFormat="false" ht="13.3" hidden="true" customHeight="false" outlineLevel="0" collapsed="false">
      <c r="A284" s="716" t="n">
        <v>8</v>
      </c>
      <c r="B284" s="717" t="s">
        <v>430</v>
      </c>
      <c r="C284" s="717" t="s">
        <v>47</v>
      </c>
      <c r="D284" s="717" t="s">
        <v>159</v>
      </c>
      <c r="E284" s="718"/>
      <c r="F284" s="719"/>
      <c r="G284" s="719"/>
      <c r="H284" s="719"/>
      <c r="I284" s="719"/>
      <c r="J284" s="719"/>
      <c r="K284" s="719"/>
      <c r="L284" s="719"/>
      <c r="M284" s="719" t="s">
        <v>911</v>
      </c>
      <c r="N284" s="719"/>
      <c r="O284" s="719"/>
      <c r="P284" s="719"/>
      <c r="Q284" s="719"/>
      <c r="R284" s="719"/>
      <c r="S284" s="720"/>
      <c r="T284" s="721"/>
      <c r="U284" s="716"/>
      <c r="V284" s="716" t="n">
        <v>282</v>
      </c>
      <c r="W284" s="716"/>
      <c r="X284" s="716"/>
      <c r="Y284" s="726" t="s">
        <v>912</v>
      </c>
      <c r="Z284" s="716"/>
      <c r="AA284" s="726" t="s">
        <v>912</v>
      </c>
    </row>
    <row r="285" customFormat="false" ht="13.3" hidden="true" customHeight="false" outlineLevel="0" collapsed="false">
      <c r="A285" s="716" t="n">
        <v>8</v>
      </c>
      <c r="B285" s="717" t="s">
        <v>430</v>
      </c>
      <c r="C285" s="717" t="s">
        <v>47</v>
      </c>
      <c r="D285" s="717" t="s">
        <v>204</v>
      </c>
      <c r="E285" s="718"/>
      <c r="F285" s="719"/>
      <c r="G285" s="719"/>
      <c r="H285" s="719"/>
      <c r="I285" s="719"/>
      <c r="J285" s="719"/>
      <c r="K285" s="719"/>
      <c r="L285" s="719"/>
      <c r="M285" s="719" t="s">
        <v>913</v>
      </c>
      <c r="N285" s="719"/>
      <c r="O285" s="719"/>
      <c r="P285" s="719"/>
      <c r="Q285" s="719"/>
      <c r="R285" s="719"/>
      <c r="S285" s="720"/>
      <c r="T285" s="721"/>
      <c r="U285" s="716"/>
      <c r="V285" s="716" t="n">
        <v>283</v>
      </c>
      <c r="W285" s="716"/>
      <c r="X285" s="716"/>
      <c r="Y285" s="726" t="s">
        <v>914</v>
      </c>
      <c r="Z285" s="716"/>
      <c r="AA285" s="726" t="s">
        <v>914</v>
      </c>
    </row>
    <row r="286" customFormat="false" ht="13.3" hidden="true" customHeight="false" outlineLevel="0" collapsed="false">
      <c r="A286" s="714" t="n">
        <v>8</v>
      </c>
      <c r="B286" s="693" t="s">
        <v>430</v>
      </c>
      <c r="C286" s="693" t="s">
        <v>44</v>
      </c>
      <c r="D286" s="693"/>
      <c r="E286" s="694"/>
      <c r="F286" s="695"/>
      <c r="G286" s="695"/>
      <c r="H286" s="695"/>
      <c r="I286" s="695"/>
      <c r="J286" s="695"/>
      <c r="K286" s="695"/>
      <c r="L286" s="695"/>
      <c r="M286" s="695" t="s">
        <v>915</v>
      </c>
      <c r="N286" s="695"/>
      <c r="O286" s="695"/>
      <c r="P286" s="695"/>
      <c r="Q286" s="695"/>
      <c r="R286" s="695"/>
      <c r="S286" s="696"/>
      <c r="T286" s="715"/>
      <c r="U286" s="714"/>
      <c r="V286" s="714" t="n">
        <v>284</v>
      </c>
      <c r="W286" s="714"/>
      <c r="X286" s="714"/>
      <c r="Y286" s="725" t="s">
        <v>916</v>
      </c>
      <c r="Z286" s="714"/>
      <c r="AA286" s="725" t="s">
        <v>916</v>
      </c>
    </row>
    <row r="287" customFormat="false" ht="13.3" hidden="true" customHeight="false" outlineLevel="0" collapsed="false">
      <c r="A287" s="716" t="n">
        <v>9</v>
      </c>
      <c r="B287" s="717" t="s">
        <v>430</v>
      </c>
      <c r="C287" s="717" t="s">
        <v>53</v>
      </c>
      <c r="D287" s="717" t="s">
        <v>54</v>
      </c>
      <c r="E287" s="718"/>
      <c r="F287" s="719"/>
      <c r="G287" s="719"/>
      <c r="H287" s="719"/>
      <c r="I287" s="719"/>
      <c r="J287" s="719"/>
      <c r="K287" s="719"/>
      <c r="L287" s="719"/>
      <c r="M287" s="719"/>
      <c r="N287" s="719" t="s">
        <v>753</v>
      </c>
      <c r="O287" s="719"/>
      <c r="P287" s="719"/>
      <c r="Q287" s="719"/>
      <c r="R287" s="719"/>
      <c r="S287" s="720"/>
      <c r="T287" s="721" t="s">
        <v>766</v>
      </c>
      <c r="U287" s="716"/>
      <c r="V287" s="716" t="n">
        <v>285</v>
      </c>
      <c r="W287" s="716"/>
      <c r="X287" s="716"/>
      <c r="Y287" s="726" t="s">
        <v>767</v>
      </c>
      <c r="Z287" s="716"/>
      <c r="AA287" s="726" t="s">
        <v>767</v>
      </c>
    </row>
    <row r="288" customFormat="false" ht="13.3" hidden="true" customHeight="false" outlineLevel="0" collapsed="false">
      <c r="A288" s="716" t="n">
        <v>8</v>
      </c>
      <c r="B288" s="717" t="s">
        <v>430</v>
      </c>
      <c r="C288" s="717" t="s">
        <v>47</v>
      </c>
      <c r="D288" s="717" t="s">
        <v>207</v>
      </c>
      <c r="E288" s="718"/>
      <c r="F288" s="719"/>
      <c r="G288" s="719"/>
      <c r="H288" s="719"/>
      <c r="I288" s="719"/>
      <c r="J288" s="719"/>
      <c r="K288" s="719"/>
      <c r="L288" s="719"/>
      <c r="M288" s="719" t="s">
        <v>917</v>
      </c>
      <c r="N288" s="719"/>
      <c r="O288" s="719"/>
      <c r="P288" s="719"/>
      <c r="Q288" s="719"/>
      <c r="R288" s="719"/>
      <c r="S288" s="720"/>
      <c r="T288" s="721"/>
      <c r="U288" s="716"/>
      <c r="V288" s="716" t="n">
        <v>286</v>
      </c>
      <c r="W288" s="716"/>
      <c r="X288" s="716"/>
      <c r="Y288" s="726" t="s">
        <v>918</v>
      </c>
      <c r="Z288" s="716"/>
      <c r="AA288" s="726" t="s">
        <v>918</v>
      </c>
    </row>
    <row r="289" customFormat="false" ht="13.3" hidden="false" customHeight="false" outlineLevel="0" collapsed="false">
      <c r="A289" s="714" t="n">
        <v>3</v>
      </c>
      <c r="B289" s="693" t="s">
        <v>430</v>
      </c>
      <c r="C289" s="693" t="s">
        <v>44</v>
      </c>
      <c r="D289" s="693"/>
      <c r="E289" s="694"/>
      <c r="F289" s="695"/>
      <c r="G289" s="695"/>
      <c r="H289" s="695" t="s">
        <v>920</v>
      </c>
      <c r="I289" s="695"/>
      <c r="J289" s="695"/>
      <c r="K289" s="695"/>
      <c r="L289" s="695"/>
      <c r="M289" s="695"/>
      <c r="N289" s="695"/>
      <c r="O289" s="695"/>
      <c r="P289" s="695"/>
      <c r="Q289" s="695"/>
      <c r="R289" s="695"/>
      <c r="S289" s="696"/>
      <c r="T289" s="715"/>
      <c r="U289" s="678"/>
      <c r="V289" s="678" t="n">
        <v>287</v>
      </c>
      <c r="W289" s="680" t="s">
        <v>11</v>
      </c>
      <c r="X289" s="680"/>
      <c r="Y289" s="678"/>
      <c r="Z289" s="678"/>
      <c r="AA289" s="678"/>
    </row>
    <row r="290" customFormat="false" ht="13.3" hidden="false" customHeight="false" outlineLevel="0" collapsed="false">
      <c r="A290" s="714" t="n">
        <v>4</v>
      </c>
      <c r="B290" s="693" t="s">
        <v>430</v>
      </c>
      <c r="C290" s="693" t="s">
        <v>44</v>
      </c>
      <c r="D290" s="693"/>
      <c r="E290" s="694"/>
      <c r="F290" s="695"/>
      <c r="G290" s="695"/>
      <c r="H290" s="695"/>
      <c r="I290" s="695" t="s">
        <v>826</v>
      </c>
      <c r="J290" s="695"/>
      <c r="K290" s="695"/>
      <c r="L290" s="695"/>
      <c r="M290" s="695"/>
      <c r="N290" s="695"/>
      <c r="O290" s="695"/>
      <c r="P290" s="695"/>
      <c r="Q290" s="695"/>
      <c r="R290" s="695"/>
      <c r="S290" s="696"/>
      <c r="T290" s="715"/>
      <c r="U290" s="678"/>
      <c r="V290" s="678" t="n">
        <v>288</v>
      </c>
      <c r="W290" s="680" t="s">
        <v>11</v>
      </c>
      <c r="X290" s="680"/>
      <c r="Y290" s="678"/>
      <c r="Z290" s="678"/>
      <c r="AA290" s="678"/>
    </row>
    <row r="291" customFormat="false" ht="13.3" hidden="false" customHeight="false" outlineLevel="0" collapsed="false">
      <c r="A291" s="716" t="n">
        <v>5</v>
      </c>
      <c r="B291" s="717" t="s">
        <v>700</v>
      </c>
      <c r="C291" s="717" t="s">
        <v>47</v>
      </c>
      <c r="D291" s="717" t="s">
        <v>48</v>
      </c>
      <c r="E291" s="718"/>
      <c r="F291" s="719"/>
      <c r="G291" s="719"/>
      <c r="H291" s="719"/>
      <c r="I291" s="719"/>
      <c r="J291" s="719" t="s">
        <v>827</v>
      </c>
      <c r="K291" s="719"/>
      <c r="L291" s="719"/>
      <c r="M291" s="719"/>
      <c r="N291" s="719"/>
      <c r="O291" s="719"/>
      <c r="P291" s="719"/>
      <c r="Q291" s="719"/>
      <c r="R291" s="719"/>
      <c r="S291" s="720"/>
      <c r="T291" s="721"/>
      <c r="U291" s="722"/>
      <c r="V291" s="722" t="n">
        <v>289</v>
      </c>
      <c r="W291" s="688" t="s">
        <v>11</v>
      </c>
      <c r="X291" s="689" t="s">
        <v>11</v>
      </c>
      <c r="Y291" s="690" t="s">
        <v>390</v>
      </c>
      <c r="Z291" s="687" t="n">
        <v>160</v>
      </c>
      <c r="AA291" s="690" t="s">
        <v>391</v>
      </c>
    </row>
    <row r="292" customFormat="false" ht="13.3" hidden="false" customHeight="false" outlineLevel="0" collapsed="false">
      <c r="A292" s="716" t="n">
        <v>5</v>
      </c>
      <c r="B292" s="717" t="s">
        <v>430</v>
      </c>
      <c r="C292" s="717" t="s">
        <v>47</v>
      </c>
      <c r="D292" s="717" t="s">
        <v>138</v>
      </c>
      <c r="E292" s="718"/>
      <c r="F292" s="719"/>
      <c r="G292" s="719"/>
      <c r="H292" s="719"/>
      <c r="I292" s="719"/>
      <c r="J292" s="719" t="s">
        <v>828</v>
      </c>
      <c r="K292" s="719"/>
      <c r="L292" s="719"/>
      <c r="M292" s="719"/>
      <c r="N292" s="719"/>
      <c r="O292" s="719"/>
      <c r="P292" s="719"/>
      <c r="Q292" s="719"/>
      <c r="R292" s="719"/>
      <c r="S292" s="720"/>
      <c r="T292" s="687" t="s">
        <v>266</v>
      </c>
      <c r="U292" s="690" t="s">
        <v>242</v>
      </c>
      <c r="V292" s="722" t="n">
        <v>290</v>
      </c>
      <c r="W292" s="688" t="s">
        <v>11</v>
      </c>
      <c r="X292" s="689" t="s">
        <v>11</v>
      </c>
      <c r="Y292" s="690" t="s">
        <v>392</v>
      </c>
      <c r="Z292" s="687" t="n">
        <v>15</v>
      </c>
      <c r="AA292" s="690" t="s">
        <v>471</v>
      </c>
    </row>
    <row r="293" customFormat="false" ht="13.3" hidden="true" customHeight="false" outlineLevel="0" collapsed="false">
      <c r="A293" s="714" t="n">
        <v>5</v>
      </c>
      <c r="B293" s="693" t="s">
        <v>730</v>
      </c>
      <c r="C293" s="693" t="s">
        <v>44</v>
      </c>
      <c r="D293" s="693"/>
      <c r="E293" s="694"/>
      <c r="F293" s="695"/>
      <c r="G293" s="695"/>
      <c r="H293" s="695"/>
      <c r="I293" s="695"/>
      <c r="J293" s="695" t="s">
        <v>829</v>
      </c>
      <c r="K293" s="695"/>
      <c r="L293" s="695"/>
      <c r="M293" s="695"/>
      <c r="N293" s="695"/>
      <c r="O293" s="695"/>
      <c r="P293" s="695"/>
      <c r="Q293" s="695"/>
      <c r="R293" s="695"/>
      <c r="S293" s="696"/>
      <c r="T293" s="715"/>
      <c r="U293" s="714"/>
      <c r="V293" s="714" t="n">
        <v>291</v>
      </c>
      <c r="W293" s="714"/>
      <c r="X293" s="714"/>
      <c r="Y293" s="725" t="s">
        <v>830</v>
      </c>
      <c r="Z293" s="714"/>
      <c r="AA293" s="725" t="s">
        <v>830</v>
      </c>
    </row>
    <row r="294" customFormat="false" ht="13.3" hidden="true" customHeight="false" outlineLevel="0" collapsed="false">
      <c r="A294" s="716" t="n">
        <v>6</v>
      </c>
      <c r="B294" s="717" t="s">
        <v>730</v>
      </c>
      <c r="C294" s="717" t="s">
        <v>47</v>
      </c>
      <c r="D294" s="717" t="s">
        <v>48</v>
      </c>
      <c r="E294" s="718"/>
      <c r="F294" s="719"/>
      <c r="G294" s="719"/>
      <c r="H294" s="719"/>
      <c r="I294" s="719"/>
      <c r="J294" s="719"/>
      <c r="K294" s="719" t="s">
        <v>831</v>
      </c>
      <c r="L294" s="719"/>
      <c r="M294" s="719"/>
      <c r="N294" s="719"/>
      <c r="O294" s="719"/>
      <c r="P294" s="719"/>
      <c r="Q294" s="719"/>
      <c r="R294" s="719"/>
      <c r="S294" s="720"/>
      <c r="T294" s="721"/>
      <c r="U294" s="716"/>
      <c r="V294" s="716" t="n">
        <v>292</v>
      </c>
      <c r="W294" s="716"/>
      <c r="X294" s="716"/>
      <c r="Y294" s="726" t="s">
        <v>832</v>
      </c>
      <c r="Z294" s="716"/>
      <c r="AA294" s="726" t="s">
        <v>832</v>
      </c>
    </row>
    <row r="295" customFormat="false" ht="13.3" hidden="true" customHeight="false" outlineLevel="0" collapsed="false">
      <c r="A295" s="716" t="n">
        <v>6</v>
      </c>
      <c r="B295" s="717" t="s">
        <v>730</v>
      </c>
      <c r="C295" s="717" t="s">
        <v>47</v>
      </c>
      <c r="D295" s="717" t="s">
        <v>48</v>
      </c>
      <c r="E295" s="718"/>
      <c r="F295" s="719"/>
      <c r="G295" s="719"/>
      <c r="H295" s="719"/>
      <c r="I295" s="719"/>
      <c r="J295" s="719"/>
      <c r="K295" s="719" t="s">
        <v>833</v>
      </c>
      <c r="L295" s="719"/>
      <c r="M295" s="719"/>
      <c r="N295" s="719"/>
      <c r="O295" s="719"/>
      <c r="P295" s="719"/>
      <c r="Q295" s="719"/>
      <c r="R295" s="719"/>
      <c r="S295" s="720"/>
      <c r="T295" s="721"/>
      <c r="U295" s="716"/>
      <c r="V295" s="716" t="n">
        <v>293</v>
      </c>
      <c r="W295" s="716"/>
      <c r="X295" s="716"/>
      <c r="Y295" s="726" t="s">
        <v>834</v>
      </c>
      <c r="Z295" s="716"/>
      <c r="AA295" s="726" t="s">
        <v>834</v>
      </c>
    </row>
    <row r="296" customFormat="false" ht="13.3" hidden="true" customHeight="false" outlineLevel="0" collapsed="false">
      <c r="A296" s="716" t="n">
        <v>6</v>
      </c>
      <c r="B296" s="717" t="s">
        <v>730</v>
      </c>
      <c r="C296" s="717" t="n">
        <v>0</v>
      </c>
      <c r="D296" s="717" t="n">
        <v>0</v>
      </c>
      <c r="E296" s="718"/>
      <c r="F296" s="719"/>
      <c r="G296" s="719"/>
      <c r="H296" s="719"/>
      <c r="I296" s="719"/>
      <c r="J296" s="719"/>
      <c r="K296" s="719" t="s">
        <v>835</v>
      </c>
      <c r="L296" s="719"/>
      <c r="M296" s="719"/>
      <c r="N296" s="719"/>
      <c r="O296" s="719"/>
      <c r="P296" s="719"/>
      <c r="Q296" s="719"/>
      <c r="R296" s="719"/>
      <c r="S296" s="720"/>
      <c r="T296" s="721"/>
      <c r="U296" s="716"/>
      <c r="V296" s="716" t="n">
        <v>294</v>
      </c>
      <c r="W296" s="716"/>
      <c r="X296" s="716"/>
      <c r="Y296" s="726" t="s">
        <v>836</v>
      </c>
      <c r="Z296" s="716"/>
      <c r="AA296" s="726" t="s">
        <v>836</v>
      </c>
    </row>
    <row r="297" customFormat="false" ht="13.3" hidden="true" customHeight="false" outlineLevel="0" collapsed="false">
      <c r="A297" s="716" t="n">
        <v>6</v>
      </c>
      <c r="B297" s="717" t="s">
        <v>730</v>
      </c>
      <c r="C297" s="717" t="s">
        <v>47</v>
      </c>
      <c r="D297" s="717" t="s">
        <v>48</v>
      </c>
      <c r="E297" s="718"/>
      <c r="F297" s="719"/>
      <c r="G297" s="719"/>
      <c r="H297" s="719"/>
      <c r="I297" s="719"/>
      <c r="J297" s="719"/>
      <c r="K297" s="719" t="s">
        <v>837</v>
      </c>
      <c r="L297" s="719"/>
      <c r="M297" s="719"/>
      <c r="N297" s="719"/>
      <c r="O297" s="719"/>
      <c r="P297" s="719"/>
      <c r="Q297" s="719"/>
      <c r="R297" s="719"/>
      <c r="S297" s="720"/>
      <c r="T297" s="721"/>
      <c r="U297" s="716"/>
      <c r="V297" s="716" t="n">
        <v>295</v>
      </c>
      <c r="W297" s="716"/>
      <c r="X297" s="716"/>
      <c r="Y297" s="726" t="s">
        <v>838</v>
      </c>
      <c r="Z297" s="716"/>
      <c r="AA297" s="726" t="s">
        <v>838</v>
      </c>
    </row>
    <row r="298" customFormat="false" ht="13.3" hidden="true" customHeight="false" outlineLevel="0" collapsed="false">
      <c r="A298" s="716" t="n">
        <v>6</v>
      </c>
      <c r="B298" s="717" t="s">
        <v>730</v>
      </c>
      <c r="C298" s="717" t="s">
        <v>47</v>
      </c>
      <c r="D298" s="717" t="s">
        <v>48</v>
      </c>
      <c r="E298" s="718"/>
      <c r="F298" s="719"/>
      <c r="G298" s="719"/>
      <c r="H298" s="719"/>
      <c r="I298" s="719"/>
      <c r="J298" s="719"/>
      <c r="K298" s="719" t="s">
        <v>839</v>
      </c>
      <c r="L298" s="719"/>
      <c r="M298" s="719"/>
      <c r="N298" s="719"/>
      <c r="O298" s="719"/>
      <c r="P298" s="719"/>
      <c r="Q298" s="719"/>
      <c r="R298" s="719"/>
      <c r="S298" s="720"/>
      <c r="T298" s="721" t="s">
        <v>840</v>
      </c>
      <c r="U298" s="716"/>
      <c r="V298" s="716" t="n">
        <v>296</v>
      </c>
      <c r="W298" s="716"/>
      <c r="X298" s="716"/>
      <c r="Y298" s="726" t="s">
        <v>841</v>
      </c>
      <c r="Z298" s="716"/>
      <c r="AA298" s="726" t="s">
        <v>841</v>
      </c>
    </row>
    <row r="299" customFormat="false" ht="13.3" hidden="true" customHeight="false" outlineLevel="0" collapsed="false">
      <c r="A299" s="714" t="n">
        <v>5</v>
      </c>
      <c r="B299" s="693" t="s">
        <v>727</v>
      </c>
      <c r="C299" s="693" t="s">
        <v>44</v>
      </c>
      <c r="D299" s="693"/>
      <c r="E299" s="694"/>
      <c r="F299" s="695"/>
      <c r="G299" s="695"/>
      <c r="H299" s="695"/>
      <c r="I299" s="695"/>
      <c r="J299" s="695" t="s">
        <v>842</v>
      </c>
      <c r="K299" s="695"/>
      <c r="L299" s="695"/>
      <c r="M299" s="695"/>
      <c r="N299" s="695"/>
      <c r="O299" s="695"/>
      <c r="P299" s="695"/>
      <c r="Q299" s="695"/>
      <c r="R299" s="695"/>
      <c r="S299" s="696"/>
      <c r="T299" s="715"/>
      <c r="U299" s="714"/>
      <c r="V299" s="714" t="n">
        <v>297</v>
      </c>
      <c r="W299" s="714"/>
      <c r="X299" s="714"/>
      <c r="Y299" s="725" t="s">
        <v>843</v>
      </c>
      <c r="Z299" s="714"/>
      <c r="AA299" s="725" t="s">
        <v>843</v>
      </c>
    </row>
    <row r="300" customFormat="false" ht="13.3" hidden="true" customHeight="false" outlineLevel="0" collapsed="false">
      <c r="A300" s="714" t="n">
        <v>6</v>
      </c>
      <c r="B300" s="693" t="s">
        <v>727</v>
      </c>
      <c r="C300" s="693" t="n">
        <v>0</v>
      </c>
      <c r="D300" s="693" t="n">
        <v>0</v>
      </c>
      <c r="E300" s="694"/>
      <c r="F300" s="695"/>
      <c r="G300" s="695"/>
      <c r="H300" s="695"/>
      <c r="I300" s="695"/>
      <c r="J300" s="695"/>
      <c r="K300" s="695" t="s">
        <v>791</v>
      </c>
      <c r="L300" s="695"/>
      <c r="M300" s="695"/>
      <c r="N300" s="695"/>
      <c r="O300" s="695"/>
      <c r="P300" s="695"/>
      <c r="Q300" s="695"/>
      <c r="R300" s="695"/>
      <c r="S300" s="696"/>
      <c r="T300" s="715"/>
      <c r="U300" s="714"/>
      <c r="V300" s="714" t="n">
        <v>298</v>
      </c>
      <c r="W300" s="714"/>
      <c r="X300" s="714"/>
      <c r="Y300" s="725" t="s">
        <v>792</v>
      </c>
      <c r="Z300" s="714"/>
      <c r="AA300" s="725" t="s">
        <v>792</v>
      </c>
    </row>
    <row r="301" customFormat="false" ht="13.3" hidden="true" customHeight="false" outlineLevel="0" collapsed="false">
      <c r="A301" s="716" t="n">
        <v>7</v>
      </c>
      <c r="B301" s="717" t="s">
        <v>700</v>
      </c>
      <c r="C301" s="717" t="s">
        <v>47</v>
      </c>
      <c r="D301" s="717" t="s">
        <v>48</v>
      </c>
      <c r="E301" s="718"/>
      <c r="F301" s="719"/>
      <c r="G301" s="719"/>
      <c r="H301" s="719"/>
      <c r="I301" s="719"/>
      <c r="J301" s="719"/>
      <c r="K301" s="719"/>
      <c r="L301" s="719" t="s">
        <v>844</v>
      </c>
      <c r="M301" s="719"/>
      <c r="N301" s="719"/>
      <c r="O301" s="719"/>
      <c r="P301" s="719"/>
      <c r="Q301" s="719"/>
      <c r="R301" s="719"/>
      <c r="S301" s="720"/>
      <c r="T301" s="721"/>
      <c r="U301" s="716"/>
      <c r="V301" s="716" t="n">
        <v>299</v>
      </c>
      <c r="W301" s="716"/>
      <c r="X301" s="716"/>
      <c r="Y301" s="726" t="s">
        <v>845</v>
      </c>
      <c r="Z301" s="716"/>
      <c r="AA301" s="726" t="s">
        <v>845</v>
      </c>
    </row>
    <row r="302" customFormat="false" ht="13.3" hidden="true" customHeight="false" outlineLevel="0" collapsed="false">
      <c r="A302" s="716" t="n">
        <v>7</v>
      </c>
      <c r="B302" s="717" t="s">
        <v>430</v>
      </c>
      <c r="C302" s="717" t="s">
        <v>47</v>
      </c>
      <c r="D302" s="717" t="s">
        <v>159</v>
      </c>
      <c r="E302" s="718"/>
      <c r="F302" s="719"/>
      <c r="G302" s="719"/>
      <c r="H302" s="719"/>
      <c r="I302" s="719"/>
      <c r="J302" s="719"/>
      <c r="K302" s="719"/>
      <c r="L302" s="719" t="s">
        <v>846</v>
      </c>
      <c r="M302" s="719"/>
      <c r="N302" s="719"/>
      <c r="O302" s="719"/>
      <c r="P302" s="719"/>
      <c r="Q302" s="719"/>
      <c r="R302" s="719"/>
      <c r="S302" s="720"/>
      <c r="T302" s="721"/>
      <c r="U302" s="716"/>
      <c r="V302" s="716" t="n">
        <v>300</v>
      </c>
      <c r="W302" s="716"/>
      <c r="X302" s="716"/>
      <c r="Y302" s="726" t="s">
        <v>847</v>
      </c>
      <c r="Z302" s="716"/>
      <c r="AA302" s="726" t="s">
        <v>847</v>
      </c>
    </row>
    <row r="303" customFormat="false" ht="13.3" hidden="true" customHeight="false" outlineLevel="0" collapsed="false">
      <c r="A303" s="716" t="n">
        <v>6</v>
      </c>
      <c r="B303" s="717" t="s">
        <v>430</v>
      </c>
      <c r="C303" s="717" t="s">
        <v>47</v>
      </c>
      <c r="D303" s="717" t="s">
        <v>48</v>
      </c>
      <c r="E303" s="718"/>
      <c r="F303" s="719"/>
      <c r="G303" s="719"/>
      <c r="H303" s="719"/>
      <c r="I303" s="719"/>
      <c r="J303" s="719"/>
      <c r="K303" s="719" t="s">
        <v>848</v>
      </c>
      <c r="L303" s="719"/>
      <c r="M303" s="719"/>
      <c r="N303" s="719"/>
      <c r="O303" s="719"/>
      <c r="P303" s="719"/>
      <c r="Q303" s="719"/>
      <c r="R303" s="719"/>
      <c r="S303" s="720"/>
      <c r="T303" s="721"/>
      <c r="U303" s="716"/>
      <c r="V303" s="716" t="n">
        <v>301</v>
      </c>
      <c r="W303" s="716"/>
      <c r="X303" s="716"/>
      <c r="Y303" s="726" t="s">
        <v>849</v>
      </c>
      <c r="Z303" s="716"/>
      <c r="AA303" s="726" t="s">
        <v>849</v>
      </c>
    </row>
    <row r="304" customFormat="false" ht="13.3" hidden="true" customHeight="false" outlineLevel="0" collapsed="false">
      <c r="A304" s="716" t="n">
        <v>6</v>
      </c>
      <c r="B304" s="717" t="s">
        <v>727</v>
      </c>
      <c r="C304" s="717" t="s">
        <v>47</v>
      </c>
      <c r="D304" s="717" t="s">
        <v>162</v>
      </c>
      <c r="E304" s="718"/>
      <c r="F304" s="719"/>
      <c r="G304" s="719"/>
      <c r="H304" s="719"/>
      <c r="I304" s="719"/>
      <c r="J304" s="719"/>
      <c r="K304" s="719" t="s">
        <v>850</v>
      </c>
      <c r="L304" s="719"/>
      <c r="M304" s="719"/>
      <c r="N304" s="719"/>
      <c r="O304" s="719"/>
      <c r="P304" s="719"/>
      <c r="Q304" s="719"/>
      <c r="R304" s="719"/>
      <c r="S304" s="720"/>
      <c r="T304" s="721"/>
      <c r="U304" s="716"/>
      <c r="V304" s="716" t="n">
        <v>302</v>
      </c>
      <c r="W304" s="716"/>
      <c r="X304" s="716"/>
      <c r="Y304" s="726" t="s">
        <v>851</v>
      </c>
      <c r="Z304" s="716"/>
      <c r="AA304" s="726" t="s">
        <v>851</v>
      </c>
    </row>
    <row r="305" customFormat="false" ht="13.3" hidden="true" customHeight="false" outlineLevel="0" collapsed="false">
      <c r="A305" s="716" t="n">
        <v>6</v>
      </c>
      <c r="B305" s="717" t="s">
        <v>727</v>
      </c>
      <c r="C305" s="717" t="s">
        <v>47</v>
      </c>
      <c r="D305" s="717" t="s">
        <v>159</v>
      </c>
      <c r="E305" s="718"/>
      <c r="F305" s="719"/>
      <c r="G305" s="719"/>
      <c r="H305" s="719"/>
      <c r="I305" s="719"/>
      <c r="J305" s="719"/>
      <c r="K305" s="719" t="s">
        <v>852</v>
      </c>
      <c r="L305" s="719"/>
      <c r="M305" s="719"/>
      <c r="N305" s="719"/>
      <c r="O305" s="719"/>
      <c r="P305" s="719"/>
      <c r="Q305" s="719"/>
      <c r="R305" s="719"/>
      <c r="S305" s="720"/>
      <c r="T305" s="721"/>
      <c r="U305" s="716"/>
      <c r="V305" s="716" t="n">
        <v>303</v>
      </c>
      <c r="W305" s="716"/>
      <c r="X305" s="716"/>
      <c r="Y305" s="726" t="s">
        <v>479</v>
      </c>
      <c r="Z305" s="716"/>
      <c r="AA305" s="726" t="s">
        <v>479</v>
      </c>
    </row>
    <row r="306" customFormat="false" ht="13.3" hidden="true" customHeight="false" outlineLevel="0" collapsed="false">
      <c r="A306" s="716" t="n">
        <v>6</v>
      </c>
      <c r="B306" s="717" t="s">
        <v>430</v>
      </c>
      <c r="C306" s="717" t="s">
        <v>47</v>
      </c>
      <c r="D306" s="717" t="s">
        <v>165</v>
      </c>
      <c r="E306" s="718"/>
      <c r="F306" s="719"/>
      <c r="G306" s="719"/>
      <c r="H306" s="719"/>
      <c r="I306" s="719"/>
      <c r="J306" s="719"/>
      <c r="K306" s="719" t="s">
        <v>853</v>
      </c>
      <c r="L306" s="719"/>
      <c r="M306" s="719"/>
      <c r="N306" s="719"/>
      <c r="O306" s="719"/>
      <c r="P306" s="719"/>
      <c r="Q306" s="719"/>
      <c r="R306" s="719"/>
      <c r="S306" s="720"/>
      <c r="T306" s="721"/>
      <c r="U306" s="716"/>
      <c r="V306" s="716" t="n">
        <v>304</v>
      </c>
      <c r="W306" s="716"/>
      <c r="X306" s="716"/>
      <c r="Y306" s="726" t="s">
        <v>854</v>
      </c>
      <c r="Z306" s="716"/>
      <c r="AA306" s="726" t="s">
        <v>854</v>
      </c>
    </row>
    <row r="307" customFormat="false" ht="13.3" hidden="true" customHeight="false" outlineLevel="0" collapsed="false">
      <c r="A307" s="716" t="n">
        <v>6</v>
      </c>
      <c r="B307" s="717" t="s">
        <v>727</v>
      </c>
      <c r="C307" s="717" t="s">
        <v>47</v>
      </c>
      <c r="D307" s="717" t="s">
        <v>167</v>
      </c>
      <c r="E307" s="718"/>
      <c r="F307" s="719"/>
      <c r="G307" s="719"/>
      <c r="H307" s="719"/>
      <c r="I307" s="719"/>
      <c r="J307" s="719"/>
      <c r="K307" s="719" t="s">
        <v>855</v>
      </c>
      <c r="L307" s="719"/>
      <c r="M307" s="719"/>
      <c r="N307" s="719"/>
      <c r="O307" s="719"/>
      <c r="P307" s="719"/>
      <c r="Q307" s="719"/>
      <c r="R307" s="719"/>
      <c r="S307" s="720"/>
      <c r="T307" s="721" t="s">
        <v>777</v>
      </c>
      <c r="U307" s="716"/>
      <c r="V307" s="716" t="n">
        <v>305</v>
      </c>
      <c r="W307" s="716"/>
      <c r="X307" s="716"/>
      <c r="Y307" s="726" t="s">
        <v>856</v>
      </c>
      <c r="Z307" s="716"/>
      <c r="AA307" s="726" t="s">
        <v>856</v>
      </c>
    </row>
    <row r="308" customFormat="false" ht="13.3" hidden="true" customHeight="false" outlineLevel="0" collapsed="false">
      <c r="A308" s="714" t="n">
        <v>6</v>
      </c>
      <c r="B308" s="693" t="s">
        <v>727</v>
      </c>
      <c r="C308" s="693" t="s">
        <v>44</v>
      </c>
      <c r="D308" s="693"/>
      <c r="E308" s="694"/>
      <c r="F308" s="695"/>
      <c r="G308" s="695"/>
      <c r="H308" s="695"/>
      <c r="I308" s="695"/>
      <c r="J308" s="695"/>
      <c r="K308" s="695" t="s">
        <v>857</v>
      </c>
      <c r="L308" s="695"/>
      <c r="M308" s="695"/>
      <c r="N308" s="695"/>
      <c r="O308" s="695"/>
      <c r="P308" s="695"/>
      <c r="Q308" s="695"/>
      <c r="R308" s="695"/>
      <c r="S308" s="696"/>
      <c r="T308" s="715"/>
      <c r="U308" s="714"/>
      <c r="V308" s="714" t="n">
        <v>306</v>
      </c>
      <c r="W308" s="714"/>
      <c r="X308" s="714"/>
      <c r="Y308" s="725" t="s">
        <v>858</v>
      </c>
      <c r="Z308" s="714"/>
      <c r="AA308" s="725" t="s">
        <v>858</v>
      </c>
    </row>
    <row r="309" customFormat="false" ht="13.3" hidden="true" customHeight="false" outlineLevel="0" collapsed="false">
      <c r="A309" s="714" t="n">
        <v>7</v>
      </c>
      <c r="B309" s="693" t="s">
        <v>430</v>
      </c>
      <c r="C309" s="693" t="n">
        <v>0</v>
      </c>
      <c r="D309" s="693" t="n">
        <v>0</v>
      </c>
      <c r="E309" s="694"/>
      <c r="F309" s="695"/>
      <c r="G309" s="695"/>
      <c r="H309" s="695"/>
      <c r="I309" s="695"/>
      <c r="J309" s="695"/>
      <c r="K309" s="695"/>
      <c r="L309" s="695" t="s">
        <v>791</v>
      </c>
      <c r="M309" s="695"/>
      <c r="N309" s="695"/>
      <c r="O309" s="695"/>
      <c r="P309" s="695"/>
      <c r="Q309" s="695"/>
      <c r="R309" s="695"/>
      <c r="S309" s="696"/>
      <c r="T309" s="715"/>
      <c r="U309" s="714"/>
      <c r="V309" s="714" t="n">
        <v>307</v>
      </c>
      <c r="W309" s="714"/>
      <c r="X309" s="714"/>
      <c r="Y309" s="725" t="s">
        <v>792</v>
      </c>
      <c r="Z309" s="714"/>
      <c r="AA309" s="725" t="s">
        <v>792</v>
      </c>
    </row>
    <row r="310" customFormat="false" ht="13.3" hidden="true" customHeight="false" outlineLevel="0" collapsed="false">
      <c r="A310" s="716" t="n">
        <v>8</v>
      </c>
      <c r="B310" s="717" t="s">
        <v>430</v>
      </c>
      <c r="C310" s="717" t="s">
        <v>47</v>
      </c>
      <c r="D310" s="717" t="s">
        <v>48</v>
      </c>
      <c r="E310" s="718"/>
      <c r="F310" s="719"/>
      <c r="G310" s="719"/>
      <c r="H310" s="719"/>
      <c r="I310" s="719"/>
      <c r="J310" s="719"/>
      <c r="K310" s="719"/>
      <c r="L310" s="719"/>
      <c r="M310" s="719" t="s">
        <v>859</v>
      </c>
      <c r="N310" s="719"/>
      <c r="O310" s="719"/>
      <c r="P310" s="719"/>
      <c r="Q310" s="719"/>
      <c r="R310" s="719"/>
      <c r="S310" s="720"/>
      <c r="T310" s="721"/>
      <c r="U310" s="716"/>
      <c r="V310" s="716" t="n">
        <v>308</v>
      </c>
      <c r="W310" s="716"/>
      <c r="X310" s="716"/>
      <c r="Y310" s="726" t="s">
        <v>860</v>
      </c>
      <c r="Z310" s="716"/>
      <c r="AA310" s="726" t="s">
        <v>860</v>
      </c>
    </row>
    <row r="311" customFormat="false" ht="13.3" hidden="true" customHeight="false" outlineLevel="0" collapsed="false">
      <c r="A311" s="716" t="n">
        <v>8</v>
      </c>
      <c r="B311" s="717" t="s">
        <v>430</v>
      </c>
      <c r="C311" s="717" t="s">
        <v>47</v>
      </c>
      <c r="D311" s="717" t="s">
        <v>48</v>
      </c>
      <c r="E311" s="718"/>
      <c r="F311" s="719"/>
      <c r="G311" s="719"/>
      <c r="H311" s="719"/>
      <c r="I311" s="719"/>
      <c r="J311" s="719"/>
      <c r="K311" s="719"/>
      <c r="L311" s="719"/>
      <c r="M311" s="719" t="s">
        <v>861</v>
      </c>
      <c r="N311" s="719"/>
      <c r="O311" s="719"/>
      <c r="P311" s="719"/>
      <c r="Q311" s="719"/>
      <c r="R311" s="719"/>
      <c r="S311" s="720"/>
      <c r="T311" s="721"/>
      <c r="U311" s="716"/>
      <c r="V311" s="716" t="n">
        <v>309</v>
      </c>
      <c r="W311" s="716"/>
      <c r="X311" s="716"/>
      <c r="Y311" s="726" t="s">
        <v>862</v>
      </c>
      <c r="Z311" s="716"/>
      <c r="AA311" s="726" t="s">
        <v>862</v>
      </c>
    </row>
    <row r="312" customFormat="false" ht="13.3" hidden="true" customHeight="false" outlineLevel="0" collapsed="false">
      <c r="A312" s="714" t="n">
        <v>5</v>
      </c>
      <c r="B312" s="693" t="s">
        <v>730</v>
      </c>
      <c r="C312" s="693" t="s">
        <v>44</v>
      </c>
      <c r="D312" s="693"/>
      <c r="E312" s="694"/>
      <c r="F312" s="695"/>
      <c r="G312" s="695"/>
      <c r="H312" s="695"/>
      <c r="I312" s="695"/>
      <c r="J312" s="695" t="s">
        <v>863</v>
      </c>
      <c r="K312" s="695"/>
      <c r="L312" s="695"/>
      <c r="M312" s="695"/>
      <c r="N312" s="695"/>
      <c r="O312" s="695"/>
      <c r="P312" s="695"/>
      <c r="Q312" s="695"/>
      <c r="R312" s="695"/>
      <c r="S312" s="696"/>
      <c r="T312" s="715"/>
      <c r="U312" s="714"/>
      <c r="V312" s="714" t="n">
        <v>310</v>
      </c>
      <c r="W312" s="714"/>
      <c r="X312" s="714"/>
      <c r="Y312" s="725" t="s">
        <v>864</v>
      </c>
      <c r="Z312" s="714"/>
      <c r="AA312" s="725" t="s">
        <v>864</v>
      </c>
    </row>
    <row r="313" customFormat="false" ht="13.3" hidden="true" customHeight="false" outlineLevel="0" collapsed="false">
      <c r="A313" s="716" t="n">
        <v>6</v>
      </c>
      <c r="B313" s="717" t="s">
        <v>430</v>
      </c>
      <c r="C313" s="717" t="s">
        <v>47</v>
      </c>
      <c r="D313" s="717" t="s">
        <v>167</v>
      </c>
      <c r="E313" s="718"/>
      <c r="F313" s="719"/>
      <c r="G313" s="719"/>
      <c r="H313" s="719"/>
      <c r="I313" s="719"/>
      <c r="J313" s="719"/>
      <c r="K313" s="719" t="s">
        <v>865</v>
      </c>
      <c r="L313" s="719"/>
      <c r="M313" s="719"/>
      <c r="N313" s="719"/>
      <c r="O313" s="719"/>
      <c r="P313" s="719"/>
      <c r="Q313" s="719"/>
      <c r="R313" s="719"/>
      <c r="S313" s="720"/>
      <c r="T313" s="721"/>
      <c r="U313" s="716"/>
      <c r="V313" s="716" t="n">
        <v>311</v>
      </c>
      <c r="W313" s="716"/>
      <c r="X313" s="716"/>
      <c r="Y313" s="726" t="s">
        <v>866</v>
      </c>
      <c r="Z313" s="716"/>
      <c r="AA313" s="726" t="s">
        <v>866</v>
      </c>
    </row>
    <row r="314" customFormat="false" ht="13.3" hidden="true" customHeight="false" outlineLevel="0" collapsed="false">
      <c r="A314" s="716" t="n">
        <v>6</v>
      </c>
      <c r="B314" s="717" t="s">
        <v>727</v>
      </c>
      <c r="C314" s="717" t="s">
        <v>47</v>
      </c>
      <c r="D314" s="717" t="s">
        <v>48</v>
      </c>
      <c r="E314" s="718"/>
      <c r="F314" s="719"/>
      <c r="G314" s="719"/>
      <c r="H314" s="719"/>
      <c r="I314" s="719"/>
      <c r="J314" s="719"/>
      <c r="K314" s="719" t="s">
        <v>867</v>
      </c>
      <c r="L314" s="719"/>
      <c r="M314" s="719"/>
      <c r="N314" s="719"/>
      <c r="O314" s="719"/>
      <c r="P314" s="719"/>
      <c r="Q314" s="719"/>
      <c r="R314" s="719"/>
      <c r="S314" s="720"/>
      <c r="T314" s="721"/>
      <c r="U314" s="716"/>
      <c r="V314" s="716" t="n">
        <v>312</v>
      </c>
      <c r="W314" s="716"/>
      <c r="X314" s="716"/>
      <c r="Y314" s="726" t="s">
        <v>868</v>
      </c>
      <c r="Z314" s="716"/>
      <c r="AA314" s="726" t="s">
        <v>868</v>
      </c>
    </row>
    <row r="315" customFormat="false" ht="13.3" hidden="true" customHeight="false" outlineLevel="0" collapsed="false">
      <c r="A315" s="716" t="n">
        <v>6</v>
      </c>
      <c r="B315" s="717" t="s">
        <v>727</v>
      </c>
      <c r="C315" s="717" t="s">
        <v>47</v>
      </c>
      <c r="D315" s="717" t="s">
        <v>176</v>
      </c>
      <c r="E315" s="718"/>
      <c r="F315" s="719"/>
      <c r="G315" s="719"/>
      <c r="H315" s="719"/>
      <c r="I315" s="719"/>
      <c r="J315" s="719"/>
      <c r="K315" s="719" t="s">
        <v>869</v>
      </c>
      <c r="L315" s="719"/>
      <c r="M315" s="719"/>
      <c r="N315" s="719"/>
      <c r="O315" s="719"/>
      <c r="P315" s="719"/>
      <c r="Q315" s="719"/>
      <c r="R315" s="719"/>
      <c r="S315" s="720"/>
      <c r="T315" s="721"/>
      <c r="U315" s="716"/>
      <c r="V315" s="716" t="n">
        <v>313</v>
      </c>
      <c r="W315" s="716"/>
      <c r="X315" s="716"/>
      <c r="Y315" s="726" t="s">
        <v>870</v>
      </c>
      <c r="Z315" s="716"/>
      <c r="AA315" s="726" t="s">
        <v>870</v>
      </c>
    </row>
    <row r="316" customFormat="false" ht="13.3" hidden="true" customHeight="false" outlineLevel="0" collapsed="false">
      <c r="A316" s="716" t="n">
        <v>6</v>
      </c>
      <c r="B316" s="717" t="s">
        <v>727</v>
      </c>
      <c r="C316" s="717" t="s">
        <v>47</v>
      </c>
      <c r="D316" s="717" t="s">
        <v>167</v>
      </c>
      <c r="E316" s="718"/>
      <c r="F316" s="719"/>
      <c r="G316" s="719"/>
      <c r="H316" s="719"/>
      <c r="I316" s="719"/>
      <c r="J316" s="719"/>
      <c r="K316" s="719" t="s">
        <v>871</v>
      </c>
      <c r="L316" s="719"/>
      <c r="M316" s="719"/>
      <c r="N316" s="719"/>
      <c r="O316" s="719"/>
      <c r="P316" s="719"/>
      <c r="Q316" s="719"/>
      <c r="R316" s="719"/>
      <c r="S316" s="720"/>
      <c r="T316" s="721"/>
      <c r="U316" s="716"/>
      <c r="V316" s="716" t="n">
        <v>314</v>
      </c>
      <c r="W316" s="716"/>
      <c r="X316" s="716"/>
      <c r="Y316" s="726" t="s">
        <v>872</v>
      </c>
      <c r="Z316" s="716"/>
      <c r="AA316" s="726" t="s">
        <v>872</v>
      </c>
    </row>
    <row r="317" customFormat="false" ht="13.3" hidden="true" customHeight="false" outlineLevel="0" collapsed="false">
      <c r="A317" s="716" t="n">
        <v>6</v>
      </c>
      <c r="B317" s="717" t="s">
        <v>727</v>
      </c>
      <c r="C317" s="717" t="s">
        <v>47</v>
      </c>
      <c r="D317" s="717" t="s">
        <v>48</v>
      </c>
      <c r="E317" s="718"/>
      <c r="F317" s="719"/>
      <c r="G317" s="719"/>
      <c r="H317" s="719"/>
      <c r="I317" s="719"/>
      <c r="J317" s="719"/>
      <c r="K317" s="719" t="s">
        <v>873</v>
      </c>
      <c r="L317" s="719"/>
      <c r="M317" s="719"/>
      <c r="N317" s="719"/>
      <c r="O317" s="719"/>
      <c r="P317" s="719"/>
      <c r="Q317" s="719"/>
      <c r="R317" s="719"/>
      <c r="S317" s="720"/>
      <c r="T317" s="721"/>
      <c r="U317" s="716"/>
      <c r="V317" s="716" t="n">
        <v>315</v>
      </c>
      <c r="W317" s="716"/>
      <c r="X317" s="716"/>
      <c r="Y317" s="726" t="s">
        <v>874</v>
      </c>
      <c r="Z317" s="716"/>
      <c r="AA317" s="726" t="s">
        <v>874</v>
      </c>
    </row>
    <row r="318" customFormat="false" ht="13.3" hidden="true" customHeight="false" outlineLevel="0" collapsed="false">
      <c r="A318" s="716" t="n">
        <v>6</v>
      </c>
      <c r="B318" s="717" t="s">
        <v>727</v>
      </c>
      <c r="C318" s="717" t="s">
        <v>180</v>
      </c>
      <c r="D318" s="717" t="s">
        <v>181</v>
      </c>
      <c r="E318" s="718"/>
      <c r="F318" s="719"/>
      <c r="G318" s="719"/>
      <c r="H318" s="719"/>
      <c r="I318" s="719"/>
      <c r="J318" s="719"/>
      <c r="K318" s="719" t="s">
        <v>875</v>
      </c>
      <c r="L318" s="719"/>
      <c r="M318" s="719"/>
      <c r="N318" s="719"/>
      <c r="O318" s="719"/>
      <c r="P318" s="719"/>
      <c r="Q318" s="719"/>
      <c r="R318" s="719"/>
      <c r="S318" s="720"/>
      <c r="T318" s="721"/>
      <c r="U318" s="716"/>
      <c r="V318" s="716" t="n">
        <v>316</v>
      </c>
      <c r="W318" s="716"/>
      <c r="X318" s="716"/>
      <c r="Y318" s="726" t="s">
        <v>876</v>
      </c>
      <c r="Z318" s="716"/>
      <c r="AA318" s="726" t="s">
        <v>876</v>
      </c>
    </row>
    <row r="319" customFormat="false" ht="13.3" hidden="true" customHeight="false" outlineLevel="0" collapsed="false">
      <c r="A319" s="714" t="n">
        <v>6</v>
      </c>
      <c r="B319" s="693" t="s">
        <v>727</v>
      </c>
      <c r="C319" s="693" t="s">
        <v>44</v>
      </c>
      <c r="D319" s="693"/>
      <c r="E319" s="694"/>
      <c r="F319" s="695"/>
      <c r="G319" s="695"/>
      <c r="H319" s="695"/>
      <c r="I319" s="695"/>
      <c r="J319" s="695"/>
      <c r="K319" s="695" t="s">
        <v>877</v>
      </c>
      <c r="L319" s="695"/>
      <c r="M319" s="695"/>
      <c r="N319" s="695"/>
      <c r="O319" s="695"/>
      <c r="P319" s="695"/>
      <c r="Q319" s="695"/>
      <c r="R319" s="695"/>
      <c r="S319" s="696"/>
      <c r="T319" s="715"/>
      <c r="U319" s="714"/>
      <c r="V319" s="714" t="n">
        <v>317</v>
      </c>
      <c r="W319" s="714"/>
      <c r="X319" s="714"/>
      <c r="Y319" s="725" t="s">
        <v>878</v>
      </c>
      <c r="Z319" s="714"/>
      <c r="AA319" s="725" t="s">
        <v>878</v>
      </c>
    </row>
    <row r="320" customFormat="false" ht="13.3" hidden="true" customHeight="false" outlineLevel="0" collapsed="false">
      <c r="A320" s="714" t="n">
        <v>7</v>
      </c>
      <c r="B320" s="693" t="s">
        <v>700</v>
      </c>
      <c r="C320" s="693" t="s">
        <v>44</v>
      </c>
      <c r="D320" s="693"/>
      <c r="E320" s="694"/>
      <c r="F320" s="695"/>
      <c r="G320" s="695"/>
      <c r="H320" s="695"/>
      <c r="I320" s="695"/>
      <c r="J320" s="695"/>
      <c r="K320" s="695"/>
      <c r="L320" s="695" t="s">
        <v>879</v>
      </c>
      <c r="M320" s="695"/>
      <c r="N320" s="695"/>
      <c r="O320" s="695"/>
      <c r="P320" s="695"/>
      <c r="Q320" s="695"/>
      <c r="R320" s="695"/>
      <c r="S320" s="696"/>
      <c r="T320" s="715"/>
      <c r="U320" s="714"/>
      <c r="V320" s="714" t="n">
        <v>318</v>
      </c>
      <c r="W320" s="714"/>
      <c r="X320" s="714"/>
      <c r="Y320" s="725" t="s">
        <v>880</v>
      </c>
      <c r="Z320" s="714"/>
      <c r="AA320" s="725" t="s">
        <v>880</v>
      </c>
    </row>
    <row r="321" customFormat="false" ht="13.3" hidden="true" customHeight="false" outlineLevel="0" collapsed="false">
      <c r="A321" s="714" t="n">
        <v>8</v>
      </c>
      <c r="B321" s="693" t="s">
        <v>430</v>
      </c>
      <c r="C321" s="693" t="n">
        <v>0</v>
      </c>
      <c r="D321" s="693" t="n">
        <v>0</v>
      </c>
      <c r="E321" s="694"/>
      <c r="F321" s="695"/>
      <c r="G321" s="695"/>
      <c r="H321" s="695"/>
      <c r="I321" s="695"/>
      <c r="J321" s="695"/>
      <c r="K321" s="695"/>
      <c r="L321" s="695"/>
      <c r="M321" s="695" t="s">
        <v>791</v>
      </c>
      <c r="N321" s="695"/>
      <c r="O321" s="695"/>
      <c r="P321" s="695"/>
      <c r="Q321" s="695"/>
      <c r="R321" s="695"/>
      <c r="S321" s="696"/>
      <c r="T321" s="715"/>
      <c r="U321" s="714"/>
      <c r="V321" s="714" t="n">
        <v>319</v>
      </c>
      <c r="W321" s="714"/>
      <c r="X321" s="714"/>
      <c r="Y321" s="725" t="s">
        <v>792</v>
      </c>
      <c r="Z321" s="714"/>
      <c r="AA321" s="725" t="s">
        <v>792</v>
      </c>
    </row>
    <row r="322" customFormat="false" ht="13.3" hidden="true" customHeight="false" outlineLevel="0" collapsed="false">
      <c r="A322" s="716" t="n">
        <v>9</v>
      </c>
      <c r="B322" s="717" t="s">
        <v>430</v>
      </c>
      <c r="C322" s="717" t="s">
        <v>53</v>
      </c>
      <c r="D322" s="717" t="s">
        <v>54</v>
      </c>
      <c r="E322" s="718"/>
      <c r="F322" s="719"/>
      <c r="G322" s="719"/>
      <c r="H322" s="719"/>
      <c r="I322" s="719"/>
      <c r="J322" s="719"/>
      <c r="K322" s="719"/>
      <c r="L322" s="719"/>
      <c r="M322" s="719"/>
      <c r="N322" s="719" t="s">
        <v>753</v>
      </c>
      <c r="O322" s="719"/>
      <c r="P322" s="719"/>
      <c r="Q322" s="719"/>
      <c r="R322" s="719"/>
      <c r="S322" s="720"/>
      <c r="T322" s="721" t="s">
        <v>766</v>
      </c>
      <c r="U322" s="716"/>
      <c r="V322" s="716" t="n">
        <v>320</v>
      </c>
      <c r="W322" s="716"/>
      <c r="X322" s="716"/>
      <c r="Y322" s="726" t="s">
        <v>767</v>
      </c>
      <c r="Z322" s="716"/>
      <c r="AA322" s="726" t="s">
        <v>767</v>
      </c>
    </row>
    <row r="323" customFormat="false" ht="13.3" hidden="true" customHeight="false" outlineLevel="0" collapsed="false">
      <c r="A323" s="714" t="n">
        <v>9</v>
      </c>
      <c r="B323" s="693" t="s">
        <v>430</v>
      </c>
      <c r="C323" s="693" t="s">
        <v>44</v>
      </c>
      <c r="D323" s="693"/>
      <c r="E323" s="694"/>
      <c r="F323" s="695"/>
      <c r="G323" s="695"/>
      <c r="H323" s="695"/>
      <c r="I323" s="695"/>
      <c r="J323" s="695"/>
      <c r="K323" s="695"/>
      <c r="L323" s="695"/>
      <c r="M323" s="695"/>
      <c r="N323" s="695" t="s">
        <v>881</v>
      </c>
      <c r="O323" s="695"/>
      <c r="P323" s="695"/>
      <c r="Q323" s="695"/>
      <c r="R323" s="695"/>
      <c r="S323" s="696"/>
      <c r="T323" s="715"/>
      <c r="U323" s="714"/>
      <c r="V323" s="714" t="n">
        <v>321</v>
      </c>
      <c r="W323" s="714"/>
      <c r="X323" s="714"/>
      <c r="Y323" s="725" t="s">
        <v>882</v>
      </c>
      <c r="Z323" s="714"/>
      <c r="AA323" s="725" t="s">
        <v>882</v>
      </c>
    </row>
    <row r="324" customFormat="false" ht="13.3" hidden="true" customHeight="false" outlineLevel="0" collapsed="false">
      <c r="A324" s="716" t="n">
        <v>10</v>
      </c>
      <c r="B324" s="717" t="s">
        <v>430</v>
      </c>
      <c r="C324" s="717" t="s">
        <v>53</v>
      </c>
      <c r="D324" s="717" t="s">
        <v>54</v>
      </c>
      <c r="E324" s="718"/>
      <c r="F324" s="719"/>
      <c r="G324" s="719"/>
      <c r="H324" s="719"/>
      <c r="I324" s="719"/>
      <c r="J324" s="719"/>
      <c r="K324" s="719"/>
      <c r="L324" s="719"/>
      <c r="M324" s="719"/>
      <c r="N324" s="719"/>
      <c r="O324" s="719" t="s">
        <v>883</v>
      </c>
      <c r="P324" s="719"/>
      <c r="Q324" s="719"/>
      <c r="R324" s="719"/>
      <c r="S324" s="720"/>
      <c r="T324" s="721"/>
      <c r="U324" s="716"/>
      <c r="V324" s="716" t="n">
        <v>322</v>
      </c>
      <c r="W324" s="716"/>
      <c r="X324" s="716"/>
      <c r="Y324" s="726" t="s">
        <v>884</v>
      </c>
      <c r="Z324" s="716"/>
      <c r="AA324" s="726" t="s">
        <v>884</v>
      </c>
    </row>
    <row r="325" customFormat="false" ht="13.3" hidden="true" customHeight="false" outlineLevel="0" collapsed="false">
      <c r="A325" s="716" t="n">
        <v>10</v>
      </c>
      <c r="B325" s="717" t="s">
        <v>430</v>
      </c>
      <c r="C325" s="717" t="s">
        <v>53</v>
      </c>
      <c r="D325" s="717" t="s">
        <v>54</v>
      </c>
      <c r="E325" s="718"/>
      <c r="F325" s="719"/>
      <c r="G325" s="719"/>
      <c r="H325" s="719"/>
      <c r="I325" s="719"/>
      <c r="J325" s="719"/>
      <c r="K325" s="719"/>
      <c r="L325" s="719"/>
      <c r="M325" s="719"/>
      <c r="N325" s="719"/>
      <c r="O325" s="719" t="s">
        <v>885</v>
      </c>
      <c r="P325" s="719"/>
      <c r="Q325" s="719"/>
      <c r="R325" s="719"/>
      <c r="S325" s="720"/>
      <c r="T325" s="721"/>
      <c r="U325" s="716"/>
      <c r="V325" s="716" t="n">
        <v>323</v>
      </c>
      <c r="W325" s="716"/>
      <c r="X325" s="716"/>
      <c r="Y325" s="726" t="s">
        <v>886</v>
      </c>
      <c r="Z325" s="716"/>
      <c r="AA325" s="726" t="s">
        <v>886</v>
      </c>
    </row>
    <row r="326" customFormat="false" ht="13.3" hidden="true" customHeight="false" outlineLevel="0" collapsed="false">
      <c r="A326" s="716" t="n">
        <v>5</v>
      </c>
      <c r="B326" s="717" t="s">
        <v>727</v>
      </c>
      <c r="C326" s="717" t="s">
        <v>47</v>
      </c>
      <c r="D326" s="717" t="s">
        <v>48</v>
      </c>
      <c r="E326" s="718"/>
      <c r="F326" s="719"/>
      <c r="G326" s="719"/>
      <c r="H326" s="719"/>
      <c r="I326" s="719"/>
      <c r="J326" s="719" t="s">
        <v>887</v>
      </c>
      <c r="K326" s="719"/>
      <c r="L326" s="719"/>
      <c r="M326" s="719"/>
      <c r="N326" s="719"/>
      <c r="O326" s="719"/>
      <c r="P326" s="719"/>
      <c r="Q326" s="719"/>
      <c r="R326" s="719"/>
      <c r="S326" s="720"/>
      <c r="T326" s="721"/>
      <c r="U326" s="716"/>
      <c r="V326" s="716" t="n">
        <v>324</v>
      </c>
      <c r="W326" s="716"/>
      <c r="X326" s="716"/>
      <c r="Y326" s="726" t="s">
        <v>888</v>
      </c>
      <c r="Z326" s="716"/>
      <c r="AA326" s="726" t="s">
        <v>888</v>
      </c>
    </row>
    <row r="327" customFormat="false" ht="13.3" hidden="true" customHeight="false" outlineLevel="0" collapsed="false">
      <c r="A327" s="714" t="n">
        <v>5</v>
      </c>
      <c r="B327" s="693" t="s">
        <v>727</v>
      </c>
      <c r="C327" s="693" t="s">
        <v>44</v>
      </c>
      <c r="D327" s="693"/>
      <c r="E327" s="694"/>
      <c r="F327" s="695"/>
      <c r="G327" s="695"/>
      <c r="H327" s="695"/>
      <c r="I327" s="695"/>
      <c r="J327" s="695" t="s">
        <v>889</v>
      </c>
      <c r="K327" s="695"/>
      <c r="L327" s="695"/>
      <c r="M327" s="695"/>
      <c r="N327" s="695"/>
      <c r="O327" s="695"/>
      <c r="P327" s="695"/>
      <c r="Q327" s="695"/>
      <c r="R327" s="695"/>
      <c r="S327" s="696"/>
      <c r="T327" s="715"/>
      <c r="U327" s="714"/>
      <c r="V327" s="714" t="n">
        <v>325</v>
      </c>
      <c r="W327" s="714"/>
      <c r="X327" s="714"/>
      <c r="Y327" s="725" t="s">
        <v>890</v>
      </c>
      <c r="Z327" s="714"/>
      <c r="AA327" s="725" t="s">
        <v>890</v>
      </c>
    </row>
    <row r="328" customFormat="false" ht="13.3" hidden="true" customHeight="false" outlineLevel="0" collapsed="false">
      <c r="A328" s="716" t="n">
        <v>6</v>
      </c>
      <c r="B328" s="717" t="s">
        <v>430</v>
      </c>
      <c r="C328" s="717" t="s">
        <v>47</v>
      </c>
      <c r="D328" s="717" t="s">
        <v>138</v>
      </c>
      <c r="E328" s="718"/>
      <c r="F328" s="719"/>
      <c r="G328" s="719"/>
      <c r="H328" s="719"/>
      <c r="I328" s="719"/>
      <c r="J328" s="719"/>
      <c r="K328" s="719" t="s">
        <v>828</v>
      </c>
      <c r="L328" s="719"/>
      <c r="M328" s="719"/>
      <c r="N328" s="719"/>
      <c r="O328" s="719"/>
      <c r="P328" s="719"/>
      <c r="Q328" s="719"/>
      <c r="R328" s="719"/>
      <c r="S328" s="720"/>
      <c r="T328" s="721" t="s">
        <v>891</v>
      </c>
      <c r="U328" s="716"/>
      <c r="V328" s="716" t="n">
        <v>326</v>
      </c>
      <c r="W328" s="716"/>
      <c r="X328" s="716"/>
      <c r="Y328" s="726" t="s">
        <v>892</v>
      </c>
      <c r="Z328" s="716"/>
      <c r="AA328" s="726" t="s">
        <v>892</v>
      </c>
    </row>
    <row r="329" customFormat="false" ht="13.3" hidden="true" customHeight="false" outlineLevel="0" collapsed="false">
      <c r="A329" s="716" t="n">
        <v>5</v>
      </c>
      <c r="B329" s="717" t="s">
        <v>727</v>
      </c>
      <c r="C329" s="717" t="s">
        <v>47</v>
      </c>
      <c r="D329" s="717" t="s">
        <v>48</v>
      </c>
      <c r="E329" s="718"/>
      <c r="F329" s="719"/>
      <c r="G329" s="719"/>
      <c r="H329" s="719"/>
      <c r="I329" s="719"/>
      <c r="J329" s="719" t="s">
        <v>893</v>
      </c>
      <c r="K329" s="719"/>
      <c r="L329" s="719"/>
      <c r="M329" s="719"/>
      <c r="N329" s="719"/>
      <c r="O329" s="719"/>
      <c r="P329" s="719"/>
      <c r="Q329" s="719"/>
      <c r="R329" s="719"/>
      <c r="S329" s="720"/>
      <c r="T329" s="721"/>
      <c r="U329" s="716"/>
      <c r="V329" s="716" t="n">
        <v>327</v>
      </c>
      <c r="W329" s="716"/>
      <c r="X329" s="716"/>
      <c r="Y329" s="726" t="s">
        <v>894</v>
      </c>
      <c r="Z329" s="716"/>
      <c r="AA329" s="726" t="s">
        <v>894</v>
      </c>
    </row>
    <row r="330" customFormat="false" ht="13.3" hidden="true" customHeight="false" outlineLevel="0" collapsed="false">
      <c r="A330" s="716" t="n">
        <v>5</v>
      </c>
      <c r="B330" s="717" t="s">
        <v>727</v>
      </c>
      <c r="C330" s="717" t="s">
        <v>47</v>
      </c>
      <c r="D330" s="717" t="s">
        <v>48</v>
      </c>
      <c r="E330" s="718"/>
      <c r="F330" s="719"/>
      <c r="G330" s="719"/>
      <c r="H330" s="719"/>
      <c r="I330" s="719"/>
      <c r="J330" s="719" t="s">
        <v>895</v>
      </c>
      <c r="K330" s="719"/>
      <c r="L330" s="719"/>
      <c r="M330" s="719"/>
      <c r="N330" s="719"/>
      <c r="O330" s="719"/>
      <c r="P330" s="719"/>
      <c r="Q330" s="719"/>
      <c r="R330" s="719"/>
      <c r="S330" s="720"/>
      <c r="T330" s="721"/>
      <c r="U330" s="716"/>
      <c r="V330" s="716" t="n">
        <v>328</v>
      </c>
      <c r="W330" s="716"/>
      <c r="X330" s="716"/>
      <c r="Y330" s="726" t="s">
        <v>896</v>
      </c>
      <c r="Z330" s="716"/>
      <c r="AA330" s="726" t="s">
        <v>896</v>
      </c>
    </row>
    <row r="331" customFormat="false" ht="13.3" hidden="true" customHeight="false" outlineLevel="0" collapsed="false">
      <c r="A331" s="714" t="n">
        <v>5</v>
      </c>
      <c r="B331" s="693" t="s">
        <v>727</v>
      </c>
      <c r="C331" s="693" t="s">
        <v>44</v>
      </c>
      <c r="D331" s="693"/>
      <c r="E331" s="694"/>
      <c r="F331" s="695"/>
      <c r="G331" s="695"/>
      <c r="H331" s="695"/>
      <c r="I331" s="695"/>
      <c r="J331" s="695" t="s">
        <v>897</v>
      </c>
      <c r="K331" s="695"/>
      <c r="L331" s="695"/>
      <c r="M331" s="695"/>
      <c r="N331" s="695"/>
      <c r="O331" s="695"/>
      <c r="P331" s="695"/>
      <c r="Q331" s="695"/>
      <c r="R331" s="695"/>
      <c r="S331" s="696"/>
      <c r="T331" s="715"/>
      <c r="U331" s="714"/>
      <c r="V331" s="714" t="n">
        <v>329</v>
      </c>
      <c r="W331" s="714"/>
      <c r="X331" s="714"/>
      <c r="Y331" s="725" t="s">
        <v>898</v>
      </c>
      <c r="Z331" s="714"/>
      <c r="AA331" s="725" t="s">
        <v>898</v>
      </c>
    </row>
    <row r="332" customFormat="false" ht="13.3" hidden="true" customHeight="false" outlineLevel="0" collapsed="false">
      <c r="A332" s="716" t="n">
        <v>6</v>
      </c>
      <c r="B332" s="717" t="s">
        <v>700</v>
      </c>
      <c r="C332" s="717" t="s">
        <v>47</v>
      </c>
      <c r="D332" s="717" t="s">
        <v>194</v>
      </c>
      <c r="E332" s="718"/>
      <c r="F332" s="719"/>
      <c r="G332" s="719"/>
      <c r="H332" s="719"/>
      <c r="I332" s="719"/>
      <c r="J332" s="719"/>
      <c r="K332" s="719" t="s">
        <v>899</v>
      </c>
      <c r="L332" s="719"/>
      <c r="M332" s="719"/>
      <c r="N332" s="719"/>
      <c r="O332" s="719"/>
      <c r="P332" s="719"/>
      <c r="Q332" s="719"/>
      <c r="R332" s="719"/>
      <c r="S332" s="720"/>
      <c r="T332" s="721"/>
      <c r="U332" s="716"/>
      <c r="V332" s="716" t="n">
        <v>330</v>
      </c>
      <c r="W332" s="716"/>
      <c r="X332" s="716"/>
      <c r="Y332" s="726" t="s">
        <v>900</v>
      </c>
      <c r="Z332" s="716"/>
      <c r="AA332" s="726" t="s">
        <v>900</v>
      </c>
    </row>
    <row r="333" customFormat="false" ht="13.3" hidden="true" customHeight="false" outlineLevel="0" collapsed="false">
      <c r="A333" s="714" t="n">
        <v>6</v>
      </c>
      <c r="B333" s="693" t="s">
        <v>430</v>
      </c>
      <c r="C333" s="693" t="n">
        <v>0</v>
      </c>
      <c r="D333" s="693" t="n">
        <v>0</v>
      </c>
      <c r="E333" s="694"/>
      <c r="F333" s="695"/>
      <c r="G333" s="695"/>
      <c r="H333" s="695"/>
      <c r="I333" s="695"/>
      <c r="J333" s="695"/>
      <c r="K333" s="695" t="s">
        <v>791</v>
      </c>
      <c r="L333" s="695"/>
      <c r="M333" s="695"/>
      <c r="N333" s="695"/>
      <c r="O333" s="695"/>
      <c r="P333" s="695"/>
      <c r="Q333" s="695"/>
      <c r="R333" s="695"/>
      <c r="S333" s="696"/>
      <c r="T333" s="715"/>
      <c r="U333" s="714"/>
      <c r="V333" s="714" t="n">
        <v>331</v>
      </c>
      <c r="W333" s="714"/>
      <c r="X333" s="714"/>
      <c r="Y333" s="725" t="s">
        <v>792</v>
      </c>
      <c r="Z333" s="714"/>
      <c r="AA333" s="725" t="s">
        <v>792</v>
      </c>
    </row>
    <row r="334" customFormat="false" ht="13.3" hidden="true" customHeight="false" outlineLevel="0" collapsed="false">
      <c r="A334" s="714" t="n">
        <v>7</v>
      </c>
      <c r="B334" s="693" t="s">
        <v>727</v>
      </c>
      <c r="C334" s="693" t="s">
        <v>44</v>
      </c>
      <c r="D334" s="693"/>
      <c r="E334" s="694"/>
      <c r="F334" s="695"/>
      <c r="G334" s="695"/>
      <c r="H334" s="695"/>
      <c r="I334" s="695"/>
      <c r="J334" s="695"/>
      <c r="K334" s="695"/>
      <c r="L334" s="695" t="s">
        <v>901</v>
      </c>
      <c r="M334" s="695"/>
      <c r="N334" s="695"/>
      <c r="O334" s="695"/>
      <c r="P334" s="695"/>
      <c r="Q334" s="695"/>
      <c r="R334" s="695"/>
      <c r="S334" s="696"/>
      <c r="T334" s="715"/>
      <c r="U334" s="714"/>
      <c r="V334" s="714" t="n">
        <v>332</v>
      </c>
      <c r="W334" s="714"/>
      <c r="X334" s="714"/>
      <c r="Y334" s="725" t="s">
        <v>902</v>
      </c>
      <c r="Z334" s="714"/>
      <c r="AA334" s="725" t="s">
        <v>902</v>
      </c>
    </row>
    <row r="335" customFormat="false" ht="13.3" hidden="true" customHeight="false" outlineLevel="0" collapsed="false">
      <c r="A335" s="716" t="n">
        <v>8</v>
      </c>
      <c r="B335" s="717" t="s">
        <v>430</v>
      </c>
      <c r="C335" s="717" t="s">
        <v>47</v>
      </c>
      <c r="D335" s="717" t="s">
        <v>48</v>
      </c>
      <c r="E335" s="718"/>
      <c r="F335" s="719"/>
      <c r="G335" s="719"/>
      <c r="H335" s="719"/>
      <c r="I335" s="719"/>
      <c r="J335" s="719"/>
      <c r="K335" s="719"/>
      <c r="L335" s="719"/>
      <c r="M335" s="719" t="s">
        <v>903</v>
      </c>
      <c r="N335" s="719"/>
      <c r="O335" s="719"/>
      <c r="P335" s="719"/>
      <c r="Q335" s="719"/>
      <c r="R335" s="719"/>
      <c r="S335" s="720"/>
      <c r="T335" s="721"/>
      <c r="U335" s="716"/>
      <c r="V335" s="716" t="n">
        <v>333</v>
      </c>
      <c r="W335" s="716"/>
      <c r="X335" s="716"/>
      <c r="Y335" s="726" t="s">
        <v>904</v>
      </c>
      <c r="Z335" s="716"/>
      <c r="AA335" s="726" t="s">
        <v>904</v>
      </c>
    </row>
    <row r="336" customFormat="false" ht="13.3" hidden="true" customHeight="false" outlineLevel="0" collapsed="false">
      <c r="A336" s="716" t="n">
        <v>8</v>
      </c>
      <c r="B336" s="717" t="s">
        <v>430</v>
      </c>
      <c r="C336" s="717" t="s">
        <v>47</v>
      </c>
      <c r="D336" s="717" t="s">
        <v>198</v>
      </c>
      <c r="E336" s="718"/>
      <c r="F336" s="719"/>
      <c r="G336" s="719"/>
      <c r="H336" s="719"/>
      <c r="I336" s="719"/>
      <c r="J336" s="719"/>
      <c r="K336" s="719"/>
      <c r="L336" s="719"/>
      <c r="M336" s="719" t="s">
        <v>905</v>
      </c>
      <c r="N336" s="719"/>
      <c r="O336" s="719"/>
      <c r="P336" s="719"/>
      <c r="Q336" s="719"/>
      <c r="R336" s="719"/>
      <c r="S336" s="720"/>
      <c r="T336" s="721"/>
      <c r="U336" s="716"/>
      <c r="V336" s="716" t="n">
        <v>334</v>
      </c>
      <c r="W336" s="716"/>
      <c r="X336" s="716"/>
      <c r="Y336" s="726" t="s">
        <v>906</v>
      </c>
      <c r="Z336" s="716"/>
      <c r="AA336" s="726" t="s">
        <v>906</v>
      </c>
    </row>
    <row r="337" customFormat="false" ht="13.3" hidden="true" customHeight="false" outlineLevel="0" collapsed="false">
      <c r="A337" s="716" t="n">
        <v>8</v>
      </c>
      <c r="B337" s="717" t="s">
        <v>430</v>
      </c>
      <c r="C337" s="717" t="s">
        <v>47</v>
      </c>
      <c r="D337" s="717" t="s">
        <v>200</v>
      </c>
      <c r="E337" s="718"/>
      <c r="F337" s="719"/>
      <c r="G337" s="719"/>
      <c r="H337" s="719"/>
      <c r="I337" s="719"/>
      <c r="J337" s="719"/>
      <c r="K337" s="719"/>
      <c r="L337" s="719"/>
      <c r="M337" s="719" t="s">
        <v>907</v>
      </c>
      <c r="N337" s="719"/>
      <c r="O337" s="719"/>
      <c r="P337" s="719"/>
      <c r="Q337" s="719"/>
      <c r="R337" s="719"/>
      <c r="S337" s="720"/>
      <c r="T337" s="721"/>
      <c r="U337" s="716"/>
      <c r="V337" s="716" t="n">
        <v>335</v>
      </c>
      <c r="W337" s="716"/>
      <c r="X337" s="716"/>
      <c r="Y337" s="726" t="s">
        <v>908</v>
      </c>
      <c r="Z337" s="716"/>
      <c r="AA337" s="726" t="s">
        <v>908</v>
      </c>
    </row>
    <row r="338" customFormat="false" ht="13.3" hidden="true" customHeight="false" outlineLevel="0" collapsed="false">
      <c r="A338" s="714" t="n">
        <v>7</v>
      </c>
      <c r="B338" s="693" t="s">
        <v>727</v>
      </c>
      <c r="C338" s="693" t="s">
        <v>44</v>
      </c>
      <c r="D338" s="693"/>
      <c r="E338" s="694"/>
      <c r="F338" s="695"/>
      <c r="G338" s="695"/>
      <c r="H338" s="695"/>
      <c r="I338" s="695"/>
      <c r="J338" s="695"/>
      <c r="K338" s="695"/>
      <c r="L338" s="695" t="s">
        <v>909</v>
      </c>
      <c r="M338" s="695"/>
      <c r="N338" s="695"/>
      <c r="O338" s="695"/>
      <c r="P338" s="695"/>
      <c r="Q338" s="695"/>
      <c r="R338" s="695"/>
      <c r="S338" s="696"/>
      <c r="T338" s="715"/>
      <c r="U338" s="714"/>
      <c r="V338" s="714" t="n">
        <v>336</v>
      </c>
      <c r="W338" s="714"/>
      <c r="X338" s="714"/>
      <c r="Y338" s="725" t="s">
        <v>910</v>
      </c>
      <c r="Z338" s="714"/>
      <c r="AA338" s="725" t="s">
        <v>910</v>
      </c>
    </row>
    <row r="339" customFormat="false" ht="13.3" hidden="true" customHeight="false" outlineLevel="0" collapsed="false">
      <c r="A339" s="716" t="n">
        <v>8</v>
      </c>
      <c r="B339" s="717" t="s">
        <v>430</v>
      </c>
      <c r="C339" s="717" t="s">
        <v>47</v>
      </c>
      <c r="D339" s="717" t="s">
        <v>159</v>
      </c>
      <c r="E339" s="718"/>
      <c r="F339" s="719"/>
      <c r="G339" s="719"/>
      <c r="H339" s="719"/>
      <c r="I339" s="719"/>
      <c r="J339" s="719"/>
      <c r="K339" s="719"/>
      <c r="L339" s="719"/>
      <c r="M339" s="719" t="s">
        <v>911</v>
      </c>
      <c r="N339" s="719"/>
      <c r="O339" s="719"/>
      <c r="P339" s="719"/>
      <c r="Q339" s="719"/>
      <c r="R339" s="719"/>
      <c r="S339" s="720"/>
      <c r="T339" s="721"/>
      <c r="U339" s="716"/>
      <c r="V339" s="716" t="n">
        <v>337</v>
      </c>
      <c r="W339" s="716"/>
      <c r="X339" s="716"/>
      <c r="Y339" s="726" t="s">
        <v>912</v>
      </c>
      <c r="Z339" s="716"/>
      <c r="AA339" s="726" t="s">
        <v>912</v>
      </c>
    </row>
    <row r="340" customFormat="false" ht="13.3" hidden="true" customHeight="false" outlineLevel="0" collapsed="false">
      <c r="A340" s="716" t="n">
        <v>8</v>
      </c>
      <c r="B340" s="717" t="s">
        <v>430</v>
      </c>
      <c r="C340" s="717" t="s">
        <v>47</v>
      </c>
      <c r="D340" s="717" t="s">
        <v>204</v>
      </c>
      <c r="E340" s="718"/>
      <c r="F340" s="719"/>
      <c r="G340" s="719"/>
      <c r="H340" s="719"/>
      <c r="I340" s="719"/>
      <c r="J340" s="719"/>
      <c r="K340" s="719"/>
      <c r="L340" s="719"/>
      <c r="M340" s="719" t="s">
        <v>913</v>
      </c>
      <c r="N340" s="719"/>
      <c r="O340" s="719"/>
      <c r="P340" s="719"/>
      <c r="Q340" s="719"/>
      <c r="R340" s="719"/>
      <c r="S340" s="720"/>
      <c r="T340" s="721"/>
      <c r="U340" s="716"/>
      <c r="V340" s="716" t="n">
        <v>338</v>
      </c>
      <c r="W340" s="716"/>
      <c r="X340" s="716"/>
      <c r="Y340" s="726" t="s">
        <v>914</v>
      </c>
      <c r="Z340" s="716"/>
      <c r="AA340" s="726" t="s">
        <v>914</v>
      </c>
    </row>
    <row r="341" customFormat="false" ht="13.3" hidden="true" customHeight="false" outlineLevel="0" collapsed="false">
      <c r="A341" s="714" t="n">
        <v>8</v>
      </c>
      <c r="B341" s="693" t="s">
        <v>430</v>
      </c>
      <c r="C341" s="693" t="s">
        <v>44</v>
      </c>
      <c r="D341" s="693"/>
      <c r="E341" s="694"/>
      <c r="F341" s="695"/>
      <c r="G341" s="695"/>
      <c r="H341" s="695"/>
      <c r="I341" s="695"/>
      <c r="J341" s="695"/>
      <c r="K341" s="695"/>
      <c r="L341" s="695"/>
      <c r="M341" s="695" t="s">
        <v>915</v>
      </c>
      <c r="N341" s="695"/>
      <c r="O341" s="695"/>
      <c r="P341" s="695"/>
      <c r="Q341" s="695"/>
      <c r="R341" s="695"/>
      <c r="S341" s="696"/>
      <c r="T341" s="715"/>
      <c r="U341" s="714"/>
      <c r="V341" s="714" t="n">
        <v>339</v>
      </c>
      <c r="W341" s="714"/>
      <c r="X341" s="714"/>
      <c r="Y341" s="725" t="s">
        <v>916</v>
      </c>
      <c r="Z341" s="714"/>
      <c r="AA341" s="725" t="s">
        <v>916</v>
      </c>
    </row>
    <row r="342" customFormat="false" ht="13.3" hidden="true" customHeight="false" outlineLevel="0" collapsed="false">
      <c r="A342" s="716" t="n">
        <v>9</v>
      </c>
      <c r="B342" s="717" t="s">
        <v>430</v>
      </c>
      <c r="C342" s="717" t="s">
        <v>53</v>
      </c>
      <c r="D342" s="717" t="s">
        <v>54</v>
      </c>
      <c r="E342" s="718"/>
      <c r="F342" s="719"/>
      <c r="G342" s="719"/>
      <c r="H342" s="719"/>
      <c r="I342" s="719"/>
      <c r="J342" s="719"/>
      <c r="K342" s="719"/>
      <c r="L342" s="719"/>
      <c r="M342" s="719"/>
      <c r="N342" s="719" t="s">
        <v>753</v>
      </c>
      <c r="O342" s="719"/>
      <c r="P342" s="719"/>
      <c r="Q342" s="719"/>
      <c r="R342" s="719"/>
      <c r="S342" s="720"/>
      <c r="T342" s="721" t="s">
        <v>766</v>
      </c>
      <c r="U342" s="716"/>
      <c r="V342" s="716" t="n">
        <v>340</v>
      </c>
      <c r="W342" s="716"/>
      <c r="X342" s="716"/>
      <c r="Y342" s="726" t="s">
        <v>767</v>
      </c>
      <c r="Z342" s="716"/>
      <c r="AA342" s="726" t="s">
        <v>767</v>
      </c>
    </row>
    <row r="343" customFormat="false" ht="13.3" hidden="true" customHeight="false" outlineLevel="0" collapsed="false">
      <c r="A343" s="716" t="n">
        <v>8</v>
      </c>
      <c r="B343" s="717" t="s">
        <v>430</v>
      </c>
      <c r="C343" s="717" t="s">
        <v>47</v>
      </c>
      <c r="D343" s="717" t="s">
        <v>207</v>
      </c>
      <c r="E343" s="718"/>
      <c r="F343" s="719"/>
      <c r="G343" s="719"/>
      <c r="H343" s="719"/>
      <c r="I343" s="719"/>
      <c r="J343" s="719"/>
      <c r="K343" s="719"/>
      <c r="L343" s="719"/>
      <c r="M343" s="719" t="s">
        <v>917</v>
      </c>
      <c r="N343" s="719"/>
      <c r="O343" s="719"/>
      <c r="P343" s="719"/>
      <c r="Q343" s="719"/>
      <c r="R343" s="719"/>
      <c r="S343" s="720"/>
      <c r="T343" s="721"/>
      <c r="U343" s="716"/>
      <c r="V343" s="716" t="n">
        <v>341</v>
      </c>
      <c r="W343" s="716"/>
      <c r="X343" s="716"/>
      <c r="Y343" s="726" t="s">
        <v>918</v>
      </c>
      <c r="Z343" s="716"/>
      <c r="AA343" s="726" t="s">
        <v>918</v>
      </c>
    </row>
    <row r="344" customFormat="false" ht="13.3" hidden="true" customHeight="false" outlineLevel="0" collapsed="false">
      <c r="A344" s="714" t="n">
        <v>3</v>
      </c>
      <c r="B344" s="693" t="s">
        <v>730</v>
      </c>
      <c r="C344" s="693" t="s">
        <v>44</v>
      </c>
      <c r="D344" s="693"/>
      <c r="E344" s="694"/>
      <c r="F344" s="695"/>
      <c r="G344" s="695"/>
      <c r="H344" s="695" t="s">
        <v>921</v>
      </c>
      <c r="I344" s="695"/>
      <c r="J344" s="695"/>
      <c r="K344" s="695"/>
      <c r="L344" s="695"/>
      <c r="M344" s="695"/>
      <c r="N344" s="695"/>
      <c r="O344" s="695"/>
      <c r="P344" s="695"/>
      <c r="Q344" s="695"/>
      <c r="R344" s="695"/>
      <c r="S344" s="696"/>
      <c r="T344" s="715" t="s">
        <v>922</v>
      </c>
      <c r="U344" s="714"/>
      <c r="V344" s="714" t="n">
        <v>342</v>
      </c>
      <c r="W344" s="714"/>
      <c r="X344" s="714"/>
      <c r="Y344" s="725" t="s">
        <v>923</v>
      </c>
      <c r="Z344" s="714"/>
      <c r="AA344" s="725" t="s">
        <v>923</v>
      </c>
    </row>
    <row r="345" customFormat="false" ht="13.3" hidden="true" customHeight="false" outlineLevel="0" collapsed="false">
      <c r="A345" s="714" t="n">
        <v>4</v>
      </c>
      <c r="B345" s="693" t="s">
        <v>430</v>
      </c>
      <c r="C345" s="693" t="s">
        <v>44</v>
      </c>
      <c r="D345" s="693"/>
      <c r="E345" s="694"/>
      <c r="F345" s="695"/>
      <c r="G345" s="695"/>
      <c r="H345" s="695"/>
      <c r="I345" s="695" t="s">
        <v>826</v>
      </c>
      <c r="J345" s="695"/>
      <c r="K345" s="695"/>
      <c r="L345" s="695"/>
      <c r="M345" s="695"/>
      <c r="N345" s="695"/>
      <c r="O345" s="695"/>
      <c r="P345" s="695"/>
      <c r="Q345" s="695"/>
      <c r="R345" s="695"/>
      <c r="S345" s="696"/>
      <c r="T345" s="715"/>
      <c r="U345" s="714"/>
      <c r="V345" s="714" t="n">
        <v>343</v>
      </c>
      <c r="W345" s="714"/>
      <c r="X345" s="714"/>
      <c r="Y345" s="725" t="s">
        <v>924</v>
      </c>
      <c r="Z345" s="714"/>
      <c r="AA345" s="725" t="s">
        <v>924</v>
      </c>
    </row>
    <row r="346" customFormat="false" ht="13.3" hidden="true" customHeight="false" outlineLevel="0" collapsed="false">
      <c r="A346" s="716" t="n">
        <v>5</v>
      </c>
      <c r="B346" s="717" t="s">
        <v>700</v>
      </c>
      <c r="C346" s="717" t="s">
        <v>47</v>
      </c>
      <c r="D346" s="717" t="s">
        <v>48</v>
      </c>
      <c r="E346" s="718"/>
      <c r="F346" s="719"/>
      <c r="G346" s="719"/>
      <c r="H346" s="719"/>
      <c r="I346" s="719"/>
      <c r="J346" s="719" t="s">
        <v>827</v>
      </c>
      <c r="K346" s="719"/>
      <c r="L346" s="719"/>
      <c r="M346" s="719"/>
      <c r="N346" s="719"/>
      <c r="O346" s="719"/>
      <c r="P346" s="719"/>
      <c r="Q346" s="719"/>
      <c r="R346" s="719"/>
      <c r="S346" s="720"/>
      <c r="T346" s="721"/>
      <c r="U346" s="716"/>
      <c r="V346" s="716" t="n">
        <v>344</v>
      </c>
      <c r="W346" s="716"/>
      <c r="X346" s="716"/>
      <c r="Y346" s="726" t="s">
        <v>925</v>
      </c>
      <c r="Z346" s="716"/>
      <c r="AA346" s="726" t="s">
        <v>925</v>
      </c>
    </row>
    <row r="347" customFormat="false" ht="13.3" hidden="true" customHeight="false" outlineLevel="0" collapsed="false">
      <c r="A347" s="716" t="n">
        <v>5</v>
      </c>
      <c r="B347" s="717" t="s">
        <v>430</v>
      </c>
      <c r="C347" s="717" t="s">
        <v>47</v>
      </c>
      <c r="D347" s="717" t="s">
        <v>138</v>
      </c>
      <c r="E347" s="718"/>
      <c r="F347" s="719"/>
      <c r="G347" s="719"/>
      <c r="H347" s="719"/>
      <c r="I347" s="719"/>
      <c r="J347" s="719" t="s">
        <v>828</v>
      </c>
      <c r="K347" s="719"/>
      <c r="L347" s="719"/>
      <c r="M347" s="719"/>
      <c r="N347" s="719"/>
      <c r="O347" s="719"/>
      <c r="P347" s="719"/>
      <c r="Q347" s="719"/>
      <c r="R347" s="719"/>
      <c r="S347" s="720"/>
      <c r="T347" s="721" t="s">
        <v>891</v>
      </c>
      <c r="U347" s="716"/>
      <c r="V347" s="716" t="n">
        <v>345</v>
      </c>
      <c r="W347" s="716"/>
      <c r="X347" s="716"/>
      <c r="Y347" s="726" t="s">
        <v>892</v>
      </c>
      <c r="Z347" s="716"/>
      <c r="AA347" s="726" t="s">
        <v>892</v>
      </c>
    </row>
    <row r="348" customFormat="false" ht="13.3" hidden="true" customHeight="false" outlineLevel="0" collapsed="false">
      <c r="A348" s="714" t="n">
        <v>5</v>
      </c>
      <c r="B348" s="693" t="s">
        <v>730</v>
      </c>
      <c r="C348" s="693" t="s">
        <v>44</v>
      </c>
      <c r="D348" s="693"/>
      <c r="E348" s="694"/>
      <c r="F348" s="695"/>
      <c r="G348" s="695"/>
      <c r="H348" s="695"/>
      <c r="I348" s="695"/>
      <c r="J348" s="695" t="s">
        <v>829</v>
      </c>
      <c r="K348" s="695"/>
      <c r="L348" s="695"/>
      <c r="M348" s="695"/>
      <c r="N348" s="695"/>
      <c r="O348" s="695"/>
      <c r="P348" s="695"/>
      <c r="Q348" s="695"/>
      <c r="R348" s="695"/>
      <c r="S348" s="696"/>
      <c r="T348" s="715"/>
      <c r="U348" s="714"/>
      <c r="V348" s="714" t="n">
        <v>346</v>
      </c>
      <c r="W348" s="714"/>
      <c r="X348" s="714"/>
      <c r="Y348" s="725" t="s">
        <v>830</v>
      </c>
      <c r="Z348" s="714"/>
      <c r="AA348" s="725" t="s">
        <v>830</v>
      </c>
    </row>
    <row r="349" customFormat="false" ht="13.3" hidden="true" customHeight="false" outlineLevel="0" collapsed="false">
      <c r="A349" s="716" t="n">
        <v>6</v>
      </c>
      <c r="B349" s="717" t="s">
        <v>730</v>
      </c>
      <c r="C349" s="717" t="s">
        <v>47</v>
      </c>
      <c r="D349" s="717" t="s">
        <v>48</v>
      </c>
      <c r="E349" s="718"/>
      <c r="F349" s="719"/>
      <c r="G349" s="719"/>
      <c r="H349" s="719"/>
      <c r="I349" s="719"/>
      <c r="J349" s="719"/>
      <c r="K349" s="719" t="s">
        <v>831</v>
      </c>
      <c r="L349" s="719"/>
      <c r="M349" s="719"/>
      <c r="N349" s="719"/>
      <c r="O349" s="719"/>
      <c r="P349" s="719"/>
      <c r="Q349" s="719"/>
      <c r="R349" s="719"/>
      <c r="S349" s="720"/>
      <c r="T349" s="721"/>
      <c r="U349" s="716"/>
      <c r="V349" s="716" t="n">
        <v>347</v>
      </c>
      <c r="W349" s="716"/>
      <c r="X349" s="716"/>
      <c r="Y349" s="726" t="s">
        <v>832</v>
      </c>
      <c r="Z349" s="716"/>
      <c r="AA349" s="726" t="s">
        <v>832</v>
      </c>
    </row>
    <row r="350" customFormat="false" ht="13.3" hidden="true" customHeight="false" outlineLevel="0" collapsed="false">
      <c r="A350" s="716" t="n">
        <v>6</v>
      </c>
      <c r="B350" s="717" t="s">
        <v>730</v>
      </c>
      <c r="C350" s="717" t="s">
        <v>47</v>
      </c>
      <c r="D350" s="717" t="s">
        <v>48</v>
      </c>
      <c r="E350" s="718"/>
      <c r="F350" s="719"/>
      <c r="G350" s="719"/>
      <c r="H350" s="719"/>
      <c r="I350" s="719"/>
      <c r="J350" s="719"/>
      <c r="K350" s="719" t="s">
        <v>833</v>
      </c>
      <c r="L350" s="719"/>
      <c r="M350" s="719"/>
      <c r="N350" s="719"/>
      <c r="O350" s="719"/>
      <c r="P350" s="719"/>
      <c r="Q350" s="719"/>
      <c r="R350" s="719"/>
      <c r="S350" s="720"/>
      <c r="T350" s="721"/>
      <c r="U350" s="716"/>
      <c r="V350" s="716" t="n">
        <v>348</v>
      </c>
      <c r="W350" s="716"/>
      <c r="X350" s="716"/>
      <c r="Y350" s="726" t="s">
        <v>834</v>
      </c>
      <c r="Z350" s="716"/>
      <c r="AA350" s="726" t="s">
        <v>834</v>
      </c>
    </row>
    <row r="351" customFormat="false" ht="13.3" hidden="true" customHeight="false" outlineLevel="0" collapsed="false">
      <c r="A351" s="716" t="n">
        <v>6</v>
      </c>
      <c r="B351" s="717" t="s">
        <v>730</v>
      </c>
      <c r="C351" s="717" t="n">
        <v>0</v>
      </c>
      <c r="D351" s="717" t="n">
        <v>0</v>
      </c>
      <c r="E351" s="718"/>
      <c r="F351" s="719"/>
      <c r="G351" s="719"/>
      <c r="H351" s="719"/>
      <c r="I351" s="719"/>
      <c r="J351" s="719"/>
      <c r="K351" s="719" t="s">
        <v>835</v>
      </c>
      <c r="L351" s="719"/>
      <c r="M351" s="719"/>
      <c r="N351" s="719"/>
      <c r="O351" s="719"/>
      <c r="P351" s="719"/>
      <c r="Q351" s="719"/>
      <c r="R351" s="719"/>
      <c r="S351" s="720"/>
      <c r="T351" s="721"/>
      <c r="U351" s="716"/>
      <c r="V351" s="716" t="n">
        <v>349</v>
      </c>
      <c r="W351" s="716"/>
      <c r="X351" s="716"/>
      <c r="Y351" s="726" t="s">
        <v>836</v>
      </c>
      <c r="Z351" s="716"/>
      <c r="AA351" s="726" t="s">
        <v>836</v>
      </c>
    </row>
    <row r="352" customFormat="false" ht="13.3" hidden="true" customHeight="false" outlineLevel="0" collapsed="false">
      <c r="A352" s="716" t="n">
        <v>6</v>
      </c>
      <c r="B352" s="717" t="s">
        <v>730</v>
      </c>
      <c r="C352" s="717" t="s">
        <v>47</v>
      </c>
      <c r="D352" s="717" t="s">
        <v>48</v>
      </c>
      <c r="E352" s="718"/>
      <c r="F352" s="719"/>
      <c r="G352" s="719"/>
      <c r="H352" s="719"/>
      <c r="I352" s="719"/>
      <c r="J352" s="719"/>
      <c r="K352" s="719" t="s">
        <v>837</v>
      </c>
      <c r="L352" s="719"/>
      <c r="M352" s="719"/>
      <c r="N352" s="719"/>
      <c r="O352" s="719"/>
      <c r="P352" s="719"/>
      <c r="Q352" s="719"/>
      <c r="R352" s="719"/>
      <c r="S352" s="720"/>
      <c r="T352" s="721"/>
      <c r="U352" s="716"/>
      <c r="V352" s="716" t="n">
        <v>350</v>
      </c>
      <c r="W352" s="716"/>
      <c r="X352" s="716"/>
      <c r="Y352" s="726" t="s">
        <v>838</v>
      </c>
      <c r="Z352" s="716"/>
      <c r="AA352" s="726" t="s">
        <v>838</v>
      </c>
    </row>
    <row r="353" customFormat="false" ht="13.3" hidden="true" customHeight="false" outlineLevel="0" collapsed="false">
      <c r="A353" s="716" t="n">
        <v>6</v>
      </c>
      <c r="B353" s="717" t="s">
        <v>730</v>
      </c>
      <c r="C353" s="717" t="s">
        <v>47</v>
      </c>
      <c r="D353" s="717" t="s">
        <v>48</v>
      </c>
      <c r="E353" s="718"/>
      <c r="F353" s="719"/>
      <c r="G353" s="719"/>
      <c r="H353" s="719"/>
      <c r="I353" s="719"/>
      <c r="J353" s="719"/>
      <c r="K353" s="719" t="s">
        <v>839</v>
      </c>
      <c r="L353" s="719"/>
      <c r="M353" s="719"/>
      <c r="N353" s="719"/>
      <c r="O353" s="719"/>
      <c r="P353" s="719"/>
      <c r="Q353" s="719"/>
      <c r="R353" s="719"/>
      <c r="S353" s="720"/>
      <c r="T353" s="721" t="s">
        <v>840</v>
      </c>
      <c r="U353" s="716"/>
      <c r="V353" s="716" t="n">
        <v>351</v>
      </c>
      <c r="W353" s="716"/>
      <c r="X353" s="716"/>
      <c r="Y353" s="726" t="s">
        <v>841</v>
      </c>
      <c r="Z353" s="716"/>
      <c r="AA353" s="726" t="s">
        <v>841</v>
      </c>
    </row>
    <row r="354" customFormat="false" ht="13.3" hidden="true" customHeight="false" outlineLevel="0" collapsed="false">
      <c r="A354" s="714" t="n">
        <v>5</v>
      </c>
      <c r="B354" s="693" t="s">
        <v>727</v>
      </c>
      <c r="C354" s="693" t="s">
        <v>44</v>
      </c>
      <c r="D354" s="693"/>
      <c r="E354" s="694"/>
      <c r="F354" s="695"/>
      <c r="G354" s="695"/>
      <c r="H354" s="695"/>
      <c r="I354" s="695"/>
      <c r="J354" s="695" t="s">
        <v>842</v>
      </c>
      <c r="K354" s="695"/>
      <c r="L354" s="695"/>
      <c r="M354" s="695"/>
      <c r="N354" s="695"/>
      <c r="O354" s="695"/>
      <c r="P354" s="695"/>
      <c r="Q354" s="695"/>
      <c r="R354" s="695"/>
      <c r="S354" s="696"/>
      <c r="T354" s="715"/>
      <c r="U354" s="714"/>
      <c r="V354" s="714" t="n">
        <v>352</v>
      </c>
      <c r="W354" s="714"/>
      <c r="X354" s="714"/>
      <c r="Y354" s="725" t="s">
        <v>843</v>
      </c>
      <c r="Z354" s="714"/>
      <c r="AA354" s="725" t="s">
        <v>843</v>
      </c>
    </row>
    <row r="355" customFormat="false" ht="13.3" hidden="true" customHeight="false" outlineLevel="0" collapsed="false">
      <c r="A355" s="714" t="n">
        <v>6</v>
      </c>
      <c r="B355" s="693" t="s">
        <v>727</v>
      </c>
      <c r="C355" s="693" t="n">
        <v>0</v>
      </c>
      <c r="D355" s="693" t="n">
        <v>0</v>
      </c>
      <c r="E355" s="694"/>
      <c r="F355" s="695"/>
      <c r="G355" s="695"/>
      <c r="H355" s="695"/>
      <c r="I355" s="695"/>
      <c r="J355" s="695"/>
      <c r="K355" s="695" t="s">
        <v>791</v>
      </c>
      <c r="L355" s="695"/>
      <c r="M355" s="695"/>
      <c r="N355" s="695"/>
      <c r="O355" s="695"/>
      <c r="P355" s="695"/>
      <c r="Q355" s="695"/>
      <c r="R355" s="695"/>
      <c r="S355" s="696"/>
      <c r="T355" s="715"/>
      <c r="U355" s="714"/>
      <c r="V355" s="714" t="n">
        <v>353</v>
      </c>
      <c r="W355" s="714"/>
      <c r="X355" s="714"/>
      <c r="Y355" s="725" t="s">
        <v>792</v>
      </c>
      <c r="Z355" s="714"/>
      <c r="AA355" s="725" t="s">
        <v>792</v>
      </c>
    </row>
    <row r="356" customFormat="false" ht="13.3" hidden="true" customHeight="false" outlineLevel="0" collapsed="false">
      <c r="A356" s="716" t="n">
        <v>7</v>
      </c>
      <c r="B356" s="717" t="s">
        <v>700</v>
      </c>
      <c r="C356" s="717" t="s">
        <v>47</v>
      </c>
      <c r="D356" s="717" t="s">
        <v>48</v>
      </c>
      <c r="E356" s="718"/>
      <c r="F356" s="719"/>
      <c r="G356" s="719"/>
      <c r="H356" s="719"/>
      <c r="I356" s="719"/>
      <c r="J356" s="719"/>
      <c r="K356" s="719"/>
      <c r="L356" s="719" t="s">
        <v>844</v>
      </c>
      <c r="M356" s="719"/>
      <c r="N356" s="719"/>
      <c r="O356" s="719"/>
      <c r="P356" s="719"/>
      <c r="Q356" s="719"/>
      <c r="R356" s="719"/>
      <c r="S356" s="720"/>
      <c r="T356" s="721"/>
      <c r="U356" s="716"/>
      <c r="V356" s="716" t="n">
        <v>354</v>
      </c>
      <c r="W356" s="716"/>
      <c r="X356" s="716"/>
      <c r="Y356" s="726" t="s">
        <v>845</v>
      </c>
      <c r="Z356" s="716"/>
      <c r="AA356" s="726" t="s">
        <v>845</v>
      </c>
    </row>
    <row r="357" customFormat="false" ht="13.3" hidden="true" customHeight="false" outlineLevel="0" collapsed="false">
      <c r="A357" s="716" t="n">
        <v>7</v>
      </c>
      <c r="B357" s="717" t="s">
        <v>430</v>
      </c>
      <c r="C357" s="717" t="s">
        <v>47</v>
      </c>
      <c r="D357" s="717" t="s">
        <v>159</v>
      </c>
      <c r="E357" s="718"/>
      <c r="F357" s="719"/>
      <c r="G357" s="719"/>
      <c r="H357" s="719"/>
      <c r="I357" s="719"/>
      <c r="J357" s="719"/>
      <c r="K357" s="719"/>
      <c r="L357" s="719" t="s">
        <v>846</v>
      </c>
      <c r="M357" s="719"/>
      <c r="N357" s="719"/>
      <c r="O357" s="719"/>
      <c r="P357" s="719"/>
      <c r="Q357" s="719"/>
      <c r="R357" s="719"/>
      <c r="S357" s="720"/>
      <c r="T357" s="721"/>
      <c r="U357" s="716"/>
      <c r="V357" s="716" t="n">
        <v>355</v>
      </c>
      <c r="W357" s="716"/>
      <c r="X357" s="716"/>
      <c r="Y357" s="726" t="s">
        <v>847</v>
      </c>
      <c r="Z357" s="716"/>
      <c r="AA357" s="726" t="s">
        <v>847</v>
      </c>
    </row>
    <row r="358" customFormat="false" ht="13.3" hidden="true" customHeight="false" outlineLevel="0" collapsed="false">
      <c r="A358" s="716" t="n">
        <v>6</v>
      </c>
      <c r="B358" s="717" t="s">
        <v>430</v>
      </c>
      <c r="C358" s="717" t="s">
        <v>47</v>
      </c>
      <c r="D358" s="717" t="s">
        <v>48</v>
      </c>
      <c r="E358" s="718"/>
      <c r="F358" s="719"/>
      <c r="G358" s="719"/>
      <c r="H358" s="719"/>
      <c r="I358" s="719"/>
      <c r="J358" s="719"/>
      <c r="K358" s="719" t="s">
        <v>848</v>
      </c>
      <c r="L358" s="719"/>
      <c r="M358" s="719"/>
      <c r="N358" s="719"/>
      <c r="O358" s="719"/>
      <c r="P358" s="719"/>
      <c r="Q358" s="719"/>
      <c r="R358" s="719"/>
      <c r="S358" s="720"/>
      <c r="T358" s="721"/>
      <c r="U358" s="716"/>
      <c r="V358" s="716" t="n">
        <v>356</v>
      </c>
      <c r="W358" s="716"/>
      <c r="X358" s="716"/>
      <c r="Y358" s="726" t="s">
        <v>849</v>
      </c>
      <c r="Z358" s="716"/>
      <c r="AA358" s="726" t="s">
        <v>849</v>
      </c>
    </row>
    <row r="359" customFormat="false" ht="13.3" hidden="true" customHeight="false" outlineLevel="0" collapsed="false">
      <c r="A359" s="716" t="n">
        <v>6</v>
      </c>
      <c r="B359" s="717" t="s">
        <v>727</v>
      </c>
      <c r="C359" s="717" t="s">
        <v>47</v>
      </c>
      <c r="D359" s="717" t="s">
        <v>162</v>
      </c>
      <c r="E359" s="718"/>
      <c r="F359" s="719"/>
      <c r="G359" s="719"/>
      <c r="H359" s="719"/>
      <c r="I359" s="719"/>
      <c r="J359" s="719"/>
      <c r="K359" s="719" t="s">
        <v>850</v>
      </c>
      <c r="L359" s="719"/>
      <c r="M359" s="719"/>
      <c r="N359" s="719"/>
      <c r="O359" s="719"/>
      <c r="P359" s="719"/>
      <c r="Q359" s="719"/>
      <c r="R359" s="719"/>
      <c r="S359" s="720"/>
      <c r="T359" s="721"/>
      <c r="U359" s="716"/>
      <c r="V359" s="716" t="n">
        <v>357</v>
      </c>
      <c r="W359" s="716"/>
      <c r="X359" s="716"/>
      <c r="Y359" s="726" t="s">
        <v>851</v>
      </c>
      <c r="Z359" s="716"/>
      <c r="AA359" s="726" t="s">
        <v>851</v>
      </c>
    </row>
    <row r="360" customFormat="false" ht="13.3" hidden="true" customHeight="false" outlineLevel="0" collapsed="false">
      <c r="A360" s="716" t="n">
        <v>6</v>
      </c>
      <c r="B360" s="717" t="s">
        <v>727</v>
      </c>
      <c r="C360" s="717" t="s">
        <v>47</v>
      </c>
      <c r="D360" s="717" t="s">
        <v>159</v>
      </c>
      <c r="E360" s="718"/>
      <c r="F360" s="719"/>
      <c r="G360" s="719"/>
      <c r="H360" s="719"/>
      <c r="I360" s="719"/>
      <c r="J360" s="719"/>
      <c r="K360" s="719" t="s">
        <v>852</v>
      </c>
      <c r="L360" s="719"/>
      <c r="M360" s="719"/>
      <c r="N360" s="719"/>
      <c r="O360" s="719"/>
      <c r="P360" s="719"/>
      <c r="Q360" s="719"/>
      <c r="R360" s="719"/>
      <c r="S360" s="720"/>
      <c r="T360" s="721"/>
      <c r="U360" s="716"/>
      <c r="V360" s="716" t="n">
        <v>358</v>
      </c>
      <c r="W360" s="716"/>
      <c r="X360" s="716"/>
      <c r="Y360" s="726" t="s">
        <v>479</v>
      </c>
      <c r="Z360" s="716"/>
      <c r="AA360" s="726" t="s">
        <v>479</v>
      </c>
    </row>
    <row r="361" customFormat="false" ht="13.3" hidden="true" customHeight="false" outlineLevel="0" collapsed="false">
      <c r="A361" s="716" t="n">
        <v>6</v>
      </c>
      <c r="B361" s="717" t="s">
        <v>430</v>
      </c>
      <c r="C361" s="717" t="s">
        <v>47</v>
      </c>
      <c r="D361" s="717" t="s">
        <v>165</v>
      </c>
      <c r="E361" s="718"/>
      <c r="F361" s="719"/>
      <c r="G361" s="719"/>
      <c r="H361" s="719"/>
      <c r="I361" s="719"/>
      <c r="J361" s="719"/>
      <c r="K361" s="719" t="s">
        <v>853</v>
      </c>
      <c r="L361" s="719"/>
      <c r="M361" s="719"/>
      <c r="N361" s="719"/>
      <c r="O361" s="719"/>
      <c r="P361" s="719"/>
      <c r="Q361" s="719"/>
      <c r="R361" s="719"/>
      <c r="S361" s="720"/>
      <c r="T361" s="721"/>
      <c r="U361" s="716"/>
      <c r="V361" s="716" t="n">
        <v>359</v>
      </c>
      <c r="W361" s="716"/>
      <c r="X361" s="716"/>
      <c r="Y361" s="726" t="s">
        <v>854</v>
      </c>
      <c r="Z361" s="716"/>
      <c r="AA361" s="726" t="s">
        <v>854</v>
      </c>
    </row>
    <row r="362" customFormat="false" ht="13.3" hidden="true" customHeight="false" outlineLevel="0" collapsed="false">
      <c r="A362" s="716" t="n">
        <v>6</v>
      </c>
      <c r="B362" s="717" t="s">
        <v>727</v>
      </c>
      <c r="C362" s="717" t="s">
        <v>47</v>
      </c>
      <c r="D362" s="717" t="s">
        <v>167</v>
      </c>
      <c r="E362" s="718"/>
      <c r="F362" s="719"/>
      <c r="G362" s="719"/>
      <c r="H362" s="719"/>
      <c r="I362" s="719"/>
      <c r="J362" s="719"/>
      <c r="K362" s="719" t="s">
        <v>855</v>
      </c>
      <c r="L362" s="719"/>
      <c r="M362" s="719"/>
      <c r="N362" s="719"/>
      <c r="O362" s="719"/>
      <c r="P362" s="719"/>
      <c r="Q362" s="719"/>
      <c r="R362" s="719"/>
      <c r="S362" s="720"/>
      <c r="T362" s="721" t="s">
        <v>777</v>
      </c>
      <c r="U362" s="716"/>
      <c r="V362" s="716" t="n">
        <v>360</v>
      </c>
      <c r="W362" s="716"/>
      <c r="X362" s="716"/>
      <c r="Y362" s="726" t="s">
        <v>856</v>
      </c>
      <c r="Z362" s="716"/>
      <c r="AA362" s="726" t="s">
        <v>856</v>
      </c>
    </row>
    <row r="363" customFormat="false" ht="13.3" hidden="true" customHeight="false" outlineLevel="0" collapsed="false">
      <c r="A363" s="714" t="n">
        <v>6</v>
      </c>
      <c r="B363" s="693" t="s">
        <v>727</v>
      </c>
      <c r="C363" s="693" t="s">
        <v>44</v>
      </c>
      <c r="D363" s="693"/>
      <c r="E363" s="694"/>
      <c r="F363" s="695"/>
      <c r="G363" s="695"/>
      <c r="H363" s="695"/>
      <c r="I363" s="695"/>
      <c r="J363" s="695"/>
      <c r="K363" s="695" t="s">
        <v>857</v>
      </c>
      <c r="L363" s="695"/>
      <c r="M363" s="695"/>
      <c r="N363" s="695"/>
      <c r="O363" s="695"/>
      <c r="P363" s="695"/>
      <c r="Q363" s="695"/>
      <c r="R363" s="695"/>
      <c r="S363" s="696"/>
      <c r="T363" s="715"/>
      <c r="U363" s="714"/>
      <c r="V363" s="714" t="n">
        <v>361</v>
      </c>
      <c r="W363" s="714"/>
      <c r="X363" s="714"/>
      <c r="Y363" s="725" t="s">
        <v>858</v>
      </c>
      <c r="Z363" s="714"/>
      <c r="AA363" s="725" t="s">
        <v>858</v>
      </c>
    </row>
    <row r="364" customFormat="false" ht="13.3" hidden="true" customHeight="false" outlineLevel="0" collapsed="false">
      <c r="A364" s="714" t="n">
        <v>7</v>
      </c>
      <c r="B364" s="693" t="s">
        <v>430</v>
      </c>
      <c r="C364" s="693" t="n">
        <v>0</v>
      </c>
      <c r="D364" s="693" t="n">
        <v>0</v>
      </c>
      <c r="E364" s="694"/>
      <c r="F364" s="695"/>
      <c r="G364" s="695"/>
      <c r="H364" s="695"/>
      <c r="I364" s="695"/>
      <c r="J364" s="695"/>
      <c r="K364" s="695"/>
      <c r="L364" s="695" t="s">
        <v>791</v>
      </c>
      <c r="M364" s="695"/>
      <c r="N364" s="695"/>
      <c r="O364" s="695"/>
      <c r="P364" s="695"/>
      <c r="Q364" s="695"/>
      <c r="R364" s="695"/>
      <c r="S364" s="696"/>
      <c r="T364" s="715"/>
      <c r="U364" s="714"/>
      <c r="V364" s="714" t="n">
        <v>362</v>
      </c>
      <c r="W364" s="714"/>
      <c r="X364" s="714"/>
      <c r="Y364" s="725" t="s">
        <v>792</v>
      </c>
      <c r="Z364" s="714"/>
      <c r="AA364" s="725" t="s">
        <v>792</v>
      </c>
    </row>
    <row r="365" customFormat="false" ht="13.3" hidden="true" customHeight="false" outlineLevel="0" collapsed="false">
      <c r="A365" s="716" t="n">
        <v>8</v>
      </c>
      <c r="B365" s="717" t="s">
        <v>430</v>
      </c>
      <c r="C365" s="717" t="s">
        <v>47</v>
      </c>
      <c r="D365" s="717" t="s">
        <v>48</v>
      </c>
      <c r="E365" s="718"/>
      <c r="F365" s="719"/>
      <c r="G365" s="719"/>
      <c r="H365" s="719"/>
      <c r="I365" s="719"/>
      <c r="J365" s="719"/>
      <c r="K365" s="719"/>
      <c r="L365" s="719"/>
      <c r="M365" s="719" t="s">
        <v>859</v>
      </c>
      <c r="N365" s="719"/>
      <c r="O365" s="719"/>
      <c r="P365" s="719"/>
      <c r="Q365" s="719"/>
      <c r="R365" s="719"/>
      <c r="S365" s="720"/>
      <c r="T365" s="721"/>
      <c r="U365" s="716"/>
      <c r="V365" s="716" t="n">
        <v>363</v>
      </c>
      <c r="W365" s="716"/>
      <c r="X365" s="716"/>
      <c r="Y365" s="726" t="s">
        <v>860</v>
      </c>
      <c r="Z365" s="716"/>
      <c r="AA365" s="726" t="s">
        <v>860</v>
      </c>
    </row>
    <row r="366" customFormat="false" ht="13.3" hidden="true" customHeight="false" outlineLevel="0" collapsed="false">
      <c r="A366" s="716" t="n">
        <v>8</v>
      </c>
      <c r="B366" s="717" t="s">
        <v>430</v>
      </c>
      <c r="C366" s="717" t="s">
        <v>47</v>
      </c>
      <c r="D366" s="717" t="s">
        <v>48</v>
      </c>
      <c r="E366" s="718"/>
      <c r="F366" s="719"/>
      <c r="G366" s="719"/>
      <c r="H366" s="719"/>
      <c r="I366" s="719"/>
      <c r="J366" s="719"/>
      <c r="K366" s="719"/>
      <c r="L366" s="719"/>
      <c r="M366" s="719" t="s">
        <v>861</v>
      </c>
      <c r="N366" s="719"/>
      <c r="O366" s="719"/>
      <c r="P366" s="719"/>
      <c r="Q366" s="719"/>
      <c r="R366" s="719"/>
      <c r="S366" s="720"/>
      <c r="T366" s="721"/>
      <c r="U366" s="716"/>
      <c r="V366" s="716" t="n">
        <v>364</v>
      </c>
      <c r="W366" s="716"/>
      <c r="X366" s="716"/>
      <c r="Y366" s="726" t="s">
        <v>862</v>
      </c>
      <c r="Z366" s="716"/>
      <c r="AA366" s="726" t="s">
        <v>862</v>
      </c>
    </row>
    <row r="367" customFormat="false" ht="13.3" hidden="true" customHeight="false" outlineLevel="0" collapsed="false">
      <c r="A367" s="714" t="n">
        <v>5</v>
      </c>
      <c r="B367" s="693" t="s">
        <v>730</v>
      </c>
      <c r="C367" s="693" t="s">
        <v>44</v>
      </c>
      <c r="D367" s="693"/>
      <c r="E367" s="694"/>
      <c r="F367" s="695"/>
      <c r="G367" s="695"/>
      <c r="H367" s="695"/>
      <c r="I367" s="695"/>
      <c r="J367" s="695" t="s">
        <v>863</v>
      </c>
      <c r="K367" s="695"/>
      <c r="L367" s="695"/>
      <c r="M367" s="695"/>
      <c r="N367" s="695"/>
      <c r="O367" s="695"/>
      <c r="P367" s="695"/>
      <c r="Q367" s="695"/>
      <c r="R367" s="695"/>
      <c r="S367" s="696"/>
      <c r="T367" s="715"/>
      <c r="U367" s="714"/>
      <c r="V367" s="714" t="n">
        <v>365</v>
      </c>
      <c r="W367" s="714"/>
      <c r="X367" s="714"/>
      <c r="Y367" s="725" t="s">
        <v>864</v>
      </c>
      <c r="Z367" s="714"/>
      <c r="AA367" s="725" t="s">
        <v>864</v>
      </c>
    </row>
    <row r="368" customFormat="false" ht="13.3" hidden="true" customHeight="false" outlineLevel="0" collapsed="false">
      <c r="A368" s="716" t="n">
        <v>6</v>
      </c>
      <c r="B368" s="717" t="s">
        <v>430</v>
      </c>
      <c r="C368" s="717" t="s">
        <v>47</v>
      </c>
      <c r="D368" s="717" t="s">
        <v>167</v>
      </c>
      <c r="E368" s="718"/>
      <c r="F368" s="719"/>
      <c r="G368" s="719"/>
      <c r="H368" s="719"/>
      <c r="I368" s="719"/>
      <c r="J368" s="719"/>
      <c r="K368" s="719" t="s">
        <v>865</v>
      </c>
      <c r="L368" s="719"/>
      <c r="M368" s="719"/>
      <c r="N368" s="719"/>
      <c r="O368" s="719"/>
      <c r="P368" s="719"/>
      <c r="Q368" s="719"/>
      <c r="R368" s="719"/>
      <c r="S368" s="720"/>
      <c r="T368" s="721"/>
      <c r="U368" s="716"/>
      <c r="V368" s="716" t="n">
        <v>366</v>
      </c>
      <c r="W368" s="716"/>
      <c r="X368" s="716"/>
      <c r="Y368" s="726" t="s">
        <v>866</v>
      </c>
      <c r="Z368" s="716"/>
      <c r="AA368" s="726" t="s">
        <v>866</v>
      </c>
    </row>
    <row r="369" customFormat="false" ht="13.3" hidden="true" customHeight="false" outlineLevel="0" collapsed="false">
      <c r="A369" s="716" t="n">
        <v>6</v>
      </c>
      <c r="B369" s="717" t="s">
        <v>727</v>
      </c>
      <c r="C369" s="717" t="s">
        <v>47</v>
      </c>
      <c r="D369" s="717" t="s">
        <v>48</v>
      </c>
      <c r="E369" s="718"/>
      <c r="F369" s="719"/>
      <c r="G369" s="719"/>
      <c r="H369" s="719"/>
      <c r="I369" s="719"/>
      <c r="J369" s="719"/>
      <c r="K369" s="719" t="s">
        <v>867</v>
      </c>
      <c r="L369" s="719"/>
      <c r="M369" s="719"/>
      <c r="N369" s="719"/>
      <c r="O369" s="719"/>
      <c r="P369" s="719"/>
      <c r="Q369" s="719"/>
      <c r="R369" s="719"/>
      <c r="S369" s="720"/>
      <c r="T369" s="721"/>
      <c r="U369" s="716"/>
      <c r="V369" s="716" t="n">
        <v>367</v>
      </c>
      <c r="W369" s="716"/>
      <c r="X369" s="716"/>
      <c r="Y369" s="726" t="s">
        <v>868</v>
      </c>
      <c r="Z369" s="716"/>
      <c r="AA369" s="726" t="s">
        <v>868</v>
      </c>
    </row>
    <row r="370" customFormat="false" ht="13.3" hidden="true" customHeight="false" outlineLevel="0" collapsed="false">
      <c r="A370" s="716" t="n">
        <v>6</v>
      </c>
      <c r="B370" s="717" t="s">
        <v>727</v>
      </c>
      <c r="C370" s="717" t="s">
        <v>47</v>
      </c>
      <c r="D370" s="717" t="s">
        <v>176</v>
      </c>
      <c r="E370" s="718"/>
      <c r="F370" s="719"/>
      <c r="G370" s="719"/>
      <c r="H370" s="719"/>
      <c r="I370" s="719"/>
      <c r="J370" s="719"/>
      <c r="K370" s="719" t="s">
        <v>869</v>
      </c>
      <c r="L370" s="719"/>
      <c r="M370" s="719"/>
      <c r="N370" s="719"/>
      <c r="O370" s="719"/>
      <c r="P370" s="719"/>
      <c r="Q370" s="719"/>
      <c r="R370" s="719"/>
      <c r="S370" s="720"/>
      <c r="T370" s="721"/>
      <c r="U370" s="716"/>
      <c r="V370" s="716" t="n">
        <v>368</v>
      </c>
      <c r="W370" s="716"/>
      <c r="X370" s="716"/>
      <c r="Y370" s="726" t="s">
        <v>870</v>
      </c>
      <c r="Z370" s="716"/>
      <c r="AA370" s="726" t="s">
        <v>870</v>
      </c>
    </row>
    <row r="371" customFormat="false" ht="13.3" hidden="true" customHeight="false" outlineLevel="0" collapsed="false">
      <c r="A371" s="716" t="n">
        <v>6</v>
      </c>
      <c r="B371" s="717" t="s">
        <v>727</v>
      </c>
      <c r="C371" s="717" t="s">
        <v>47</v>
      </c>
      <c r="D371" s="717" t="s">
        <v>167</v>
      </c>
      <c r="E371" s="718"/>
      <c r="F371" s="719"/>
      <c r="G371" s="719"/>
      <c r="H371" s="719"/>
      <c r="I371" s="719"/>
      <c r="J371" s="719"/>
      <c r="K371" s="719" t="s">
        <v>871</v>
      </c>
      <c r="L371" s="719"/>
      <c r="M371" s="719"/>
      <c r="N371" s="719"/>
      <c r="O371" s="719"/>
      <c r="P371" s="719"/>
      <c r="Q371" s="719"/>
      <c r="R371" s="719"/>
      <c r="S371" s="720"/>
      <c r="T371" s="721"/>
      <c r="U371" s="716"/>
      <c r="V371" s="716" t="n">
        <v>369</v>
      </c>
      <c r="W371" s="716"/>
      <c r="X371" s="716"/>
      <c r="Y371" s="726" t="s">
        <v>872</v>
      </c>
      <c r="Z371" s="716"/>
      <c r="AA371" s="726" t="s">
        <v>872</v>
      </c>
    </row>
    <row r="372" customFormat="false" ht="13.3" hidden="true" customHeight="false" outlineLevel="0" collapsed="false">
      <c r="A372" s="716" t="n">
        <v>6</v>
      </c>
      <c r="B372" s="717" t="s">
        <v>727</v>
      </c>
      <c r="C372" s="717" t="s">
        <v>47</v>
      </c>
      <c r="D372" s="717" t="s">
        <v>48</v>
      </c>
      <c r="E372" s="718"/>
      <c r="F372" s="719"/>
      <c r="G372" s="719"/>
      <c r="H372" s="719"/>
      <c r="I372" s="719"/>
      <c r="J372" s="719"/>
      <c r="K372" s="719" t="s">
        <v>873</v>
      </c>
      <c r="L372" s="719"/>
      <c r="M372" s="719"/>
      <c r="N372" s="719"/>
      <c r="O372" s="719"/>
      <c r="P372" s="719"/>
      <c r="Q372" s="719"/>
      <c r="R372" s="719"/>
      <c r="S372" s="720"/>
      <c r="T372" s="721"/>
      <c r="U372" s="716"/>
      <c r="V372" s="716" t="n">
        <v>370</v>
      </c>
      <c r="W372" s="716"/>
      <c r="X372" s="716"/>
      <c r="Y372" s="726" t="s">
        <v>874</v>
      </c>
      <c r="Z372" s="716"/>
      <c r="AA372" s="726" t="s">
        <v>874</v>
      </c>
    </row>
    <row r="373" customFormat="false" ht="13.3" hidden="true" customHeight="false" outlineLevel="0" collapsed="false">
      <c r="A373" s="716" t="n">
        <v>6</v>
      </c>
      <c r="B373" s="717" t="s">
        <v>727</v>
      </c>
      <c r="C373" s="717" t="s">
        <v>180</v>
      </c>
      <c r="D373" s="717" t="s">
        <v>181</v>
      </c>
      <c r="E373" s="718"/>
      <c r="F373" s="719"/>
      <c r="G373" s="719"/>
      <c r="H373" s="719"/>
      <c r="I373" s="719"/>
      <c r="J373" s="719"/>
      <c r="K373" s="719" t="s">
        <v>875</v>
      </c>
      <c r="L373" s="719"/>
      <c r="M373" s="719"/>
      <c r="N373" s="719"/>
      <c r="O373" s="719"/>
      <c r="P373" s="719"/>
      <c r="Q373" s="719"/>
      <c r="R373" s="719"/>
      <c r="S373" s="720"/>
      <c r="T373" s="721"/>
      <c r="U373" s="716"/>
      <c r="V373" s="716" t="n">
        <v>371</v>
      </c>
      <c r="W373" s="716"/>
      <c r="X373" s="716"/>
      <c r="Y373" s="726" t="s">
        <v>876</v>
      </c>
      <c r="Z373" s="716"/>
      <c r="AA373" s="726" t="s">
        <v>876</v>
      </c>
    </row>
    <row r="374" customFormat="false" ht="13.3" hidden="true" customHeight="false" outlineLevel="0" collapsed="false">
      <c r="A374" s="714" t="n">
        <v>6</v>
      </c>
      <c r="B374" s="693" t="s">
        <v>727</v>
      </c>
      <c r="C374" s="693" t="s">
        <v>44</v>
      </c>
      <c r="D374" s="693"/>
      <c r="E374" s="694"/>
      <c r="F374" s="695"/>
      <c r="G374" s="695"/>
      <c r="H374" s="695"/>
      <c r="I374" s="695"/>
      <c r="J374" s="695"/>
      <c r="K374" s="695" t="s">
        <v>877</v>
      </c>
      <c r="L374" s="695"/>
      <c r="M374" s="695"/>
      <c r="N374" s="695"/>
      <c r="O374" s="695"/>
      <c r="P374" s="695"/>
      <c r="Q374" s="695"/>
      <c r="R374" s="695"/>
      <c r="S374" s="696"/>
      <c r="T374" s="715"/>
      <c r="U374" s="714"/>
      <c r="V374" s="714" t="n">
        <v>372</v>
      </c>
      <c r="W374" s="714"/>
      <c r="X374" s="714"/>
      <c r="Y374" s="725" t="s">
        <v>878</v>
      </c>
      <c r="Z374" s="714"/>
      <c r="AA374" s="725" t="s">
        <v>878</v>
      </c>
    </row>
    <row r="375" customFormat="false" ht="13.3" hidden="true" customHeight="false" outlineLevel="0" collapsed="false">
      <c r="A375" s="714" t="n">
        <v>7</v>
      </c>
      <c r="B375" s="693" t="s">
        <v>700</v>
      </c>
      <c r="C375" s="693" t="s">
        <v>44</v>
      </c>
      <c r="D375" s="693"/>
      <c r="E375" s="694"/>
      <c r="F375" s="695"/>
      <c r="G375" s="695"/>
      <c r="H375" s="695"/>
      <c r="I375" s="695"/>
      <c r="J375" s="695"/>
      <c r="K375" s="695"/>
      <c r="L375" s="695" t="s">
        <v>879</v>
      </c>
      <c r="M375" s="695"/>
      <c r="N375" s="695"/>
      <c r="O375" s="695"/>
      <c r="P375" s="695"/>
      <c r="Q375" s="695"/>
      <c r="R375" s="695"/>
      <c r="S375" s="696"/>
      <c r="T375" s="715"/>
      <c r="U375" s="714"/>
      <c r="V375" s="714" t="n">
        <v>373</v>
      </c>
      <c r="W375" s="714"/>
      <c r="X375" s="714"/>
      <c r="Y375" s="725" t="s">
        <v>880</v>
      </c>
      <c r="Z375" s="714"/>
      <c r="AA375" s="725" t="s">
        <v>880</v>
      </c>
    </row>
    <row r="376" customFormat="false" ht="13.3" hidden="true" customHeight="false" outlineLevel="0" collapsed="false">
      <c r="A376" s="714" t="n">
        <v>8</v>
      </c>
      <c r="B376" s="693" t="s">
        <v>430</v>
      </c>
      <c r="C376" s="693" t="n">
        <v>0</v>
      </c>
      <c r="D376" s="693" t="n">
        <v>0</v>
      </c>
      <c r="E376" s="694"/>
      <c r="F376" s="695"/>
      <c r="G376" s="695"/>
      <c r="H376" s="695"/>
      <c r="I376" s="695"/>
      <c r="J376" s="695"/>
      <c r="K376" s="695"/>
      <c r="L376" s="695"/>
      <c r="M376" s="695" t="s">
        <v>791</v>
      </c>
      <c r="N376" s="695"/>
      <c r="O376" s="695"/>
      <c r="P376" s="695"/>
      <c r="Q376" s="695"/>
      <c r="R376" s="695"/>
      <c r="S376" s="696"/>
      <c r="T376" s="715"/>
      <c r="U376" s="714"/>
      <c r="V376" s="714" t="n">
        <v>374</v>
      </c>
      <c r="W376" s="714"/>
      <c r="X376" s="714"/>
      <c r="Y376" s="725" t="s">
        <v>792</v>
      </c>
      <c r="Z376" s="714"/>
      <c r="AA376" s="725" t="s">
        <v>792</v>
      </c>
    </row>
    <row r="377" customFormat="false" ht="13.3" hidden="true" customHeight="false" outlineLevel="0" collapsed="false">
      <c r="A377" s="716" t="n">
        <v>9</v>
      </c>
      <c r="B377" s="717" t="s">
        <v>430</v>
      </c>
      <c r="C377" s="717" t="s">
        <v>53</v>
      </c>
      <c r="D377" s="717" t="s">
        <v>54</v>
      </c>
      <c r="E377" s="718"/>
      <c r="F377" s="719"/>
      <c r="G377" s="719"/>
      <c r="H377" s="719"/>
      <c r="I377" s="719"/>
      <c r="J377" s="719"/>
      <c r="K377" s="719"/>
      <c r="L377" s="719"/>
      <c r="M377" s="719"/>
      <c r="N377" s="719" t="s">
        <v>753</v>
      </c>
      <c r="O377" s="719"/>
      <c r="P377" s="719"/>
      <c r="Q377" s="719"/>
      <c r="R377" s="719"/>
      <c r="S377" s="720"/>
      <c r="T377" s="721" t="s">
        <v>766</v>
      </c>
      <c r="U377" s="716"/>
      <c r="V377" s="716" t="n">
        <v>375</v>
      </c>
      <c r="W377" s="716"/>
      <c r="X377" s="716"/>
      <c r="Y377" s="726" t="s">
        <v>767</v>
      </c>
      <c r="Z377" s="716"/>
      <c r="AA377" s="726" t="s">
        <v>767</v>
      </c>
    </row>
    <row r="378" customFormat="false" ht="13.3" hidden="true" customHeight="false" outlineLevel="0" collapsed="false">
      <c r="A378" s="714" t="n">
        <v>9</v>
      </c>
      <c r="B378" s="693" t="s">
        <v>430</v>
      </c>
      <c r="C378" s="693" t="s">
        <v>44</v>
      </c>
      <c r="D378" s="693"/>
      <c r="E378" s="694"/>
      <c r="F378" s="695"/>
      <c r="G378" s="695"/>
      <c r="H378" s="695"/>
      <c r="I378" s="695"/>
      <c r="J378" s="695"/>
      <c r="K378" s="695"/>
      <c r="L378" s="695"/>
      <c r="M378" s="695"/>
      <c r="N378" s="695" t="s">
        <v>881</v>
      </c>
      <c r="O378" s="695"/>
      <c r="P378" s="695"/>
      <c r="Q378" s="695"/>
      <c r="R378" s="695"/>
      <c r="S378" s="696"/>
      <c r="T378" s="715"/>
      <c r="U378" s="714"/>
      <c r="V378" s="714" t="n">
        <v>376</v>
      </c>
      <c r="W378" s="714"/>
      <c r="X378" s="714"/>
      <c r="Y378" s="725" t="s">
        <v>882</v>
      </c>
      <c r="Z378" s="714"/>
      <c r="AA378" s="725" t="s">
        <v>882</v>
      </c>
    </row>
    <row r="379" customFormat="false" ht="13.3" hidden="true" customHeight="false" outlineLevel="0" collapsed="false">
      <c r="A379" s="716" t="n">
        <v>10</v>
      </c>
      <c r="B379" s="717" t="s">
        <v>430</v>
      </c>
      <c r="C379" s="717" t="s">
        <v>53</v>
      </c>
      <c r="D379" s="717" t="s">
        <v>54</v>
      </c>
      <c r="E379" s="718"/>
      <c r="F379" s="719"/>
      <c r="G379" s="719"/>
      <c r="H379" s="719"/>
      <c r="I379" s="719"/>
      <c r="J379" s="719"/>
      <c r="K379" s="719"/>
      <c r="L379" s="719"/>
      <c r="M379" s="719"/>
      <c r="N379" s="719"/>
      <c r="O379" s="719" t="s">
        <v>883</v>
      </c>
      <c r="P379" s="719"/>
      <c r="Q379" s="719"/>
      <c r="R379" s="719"/>
      <c r="S379" s="720"/>
      <c r="T379" s="721"/>
      <c r="U379" s="716"/>
      <c r="V379" s="716" t="n">
        <v>377</v>
      </c>
      <c r="W379" s="716"/>
      <c r="X379" s="716"/>
      <c r="Y379" s="726" t="s">
        <v>884</v>
      </c>
      <c r="Z379" s="716"/>
      <c r="AA379" s="726" t="s">
        <v>884</v>
      </c>
    </row>
    <row r="380" customFormat="false" ht="13.3" hidden="true" customHeight="false" outlineLevel="0" collapsed="false">
      <c r="A380" s="716" t="n">
        <v>10</v>
      </c>
      <c r="B380" s="717" t="s">
        <v>430</v>
      </c>
      <c r="C380" s="717" t="s">
        <v>53</v>
      </c>
      <c r="D380" s="717" t="s">
        <v>54</v>
      </c>
      <c r="E380" s="718"/>
      <c r="F380" s="719"/>
      <c r="G380" s="719"/>
      <c r="H380" s="719"/>
      <c r="I380" s="719"/>
      <c r="J380" s="719"/>
      <c r="K380" s="719"/>
      <c r="L380" s="719"/>
      <c r="M380" s="719"/>
      <c r="N380" s="719"/>
      <c r="O380" s="719" t="s">
        <v>885</v>
      </c>
      <c r="P380" s="719"/>
      <c r="Q380" s="719"/>
      <c r="R380" s="719"/>
      <c r="S380" s="720"/>
      <c r="T380" s="721"/>
      <c r="U380" s="716"/>
      <c r="V380" s="716" t="n">
        <v>378</v>
      </c>
      <c r="W380" s="716"/>
      <c r="X380" s="716"/>
      <c r="Y380" s="726" t="s">
        <v>886</v>
      </c>
      <c r="Z380" s="716"/>
      <c r="AA380" s="726" t="s">
        <v>886</v>
      </c>
    </row>
    <row r="381" customFormat="false" ht="13.3" hidden="true" customHeight="false" outlineLevel="0" collapsed="false">
      <c r="A381" s="716" t="n">
        <v>5</v>
      </c>
      <c r="B381" s="717" t="s">
        <v>727</v>
      </c>
      <c r="C381" s="717" t="s">
        <v>47</v>
      </c>
      <c r="D381" s="717" t="s">
        <v>48</v>
      </c>
      <c r="E381" s="718"/>
      <c r="F381" s="719"/>
      <c r="G381" s="719"/>
      <c r="H381" s="719"/>
      <c r="I381" s="719"/>
      <c r="J381" s="719" t="s">
        <v>887</v>
      </c>
      <c r="K381" s="719"/>
      <c r="L381" s="719"/>
      <c r="M381" s="719"/>
      <c r="N381" s="719"/>
      <c r="O381" s="719"/>
      <c r="P381" s="719"/>
      <c r="Q381" s="719"/>
      <c r="R381" s="719"/>
      <c r="S381" s="720"/>
      <c r="T381" s="721"/>
      <c r="U381" s="716"/>
      <c r="V381" s="716" t="n">
        <v>379</v>
      </c>
      <c r="W381" s="716"/>
      <c r="X381" s="716"/>
      <c r="Y381" s="726" t="s">
        <v>888</v>
      </c>
      <c r="Z381" s="716"/>
      <c r="AA381" s="726" t="s">
        <v>888</v>
      </c>
    </row>
    <row r="382" customFormat="false" ht="13.3" hidden="true" customHeight="false" outlineLevel="0" collapsed="false">
      <c r="A382" s="714" t="n">
        <v>5</v>
      </c>
      <c r="B382" s="693" t="s">
        <v>727</v>
      </c>
      <c r="C382" s="693" t="s">
        <v>44</v>
      </c>
      <c r="D382" s="693"/>
      <c r="E382" s="694"/>
      <c r="F382" s="695"/>
      <c r="G382" s="695"/>
      <c r="H382" s="695"/>
      <c r="I382" s="695"/>
      <c r="J382" s="695" t="s">
        <v>889</v>
      </c>
      <c r="K382" s="695"/>
      <c r="L382" s="695"/>
      <c r="M382" s="695"/>
      <c r="N382" s="695"/>
      <c r="O382" s="695"/>
      <c r="P382" s="695"/>
      <c r="Q382" s="695"/>
      <c r="R382" s="695"/>
      <c r="S382" s="696"/>
      <c r="T382" s="715"/>
      <c r="U382" s="714"/>
      <c r="V382" s="714" t="n">
        <v>380</v>
      </c>
      <c r="W382" s="714"/>
      <c r="X382" s="714"/>
      <c r="Y382" s="725" t="s">
        <v>890</v>
      </c>
      <c r="Z382" s="714"/>
      <c r="AA382" s="725" t="s">
        <v>890</v>
      </c>
    </row>
    <row r="383" customFormat="false" ht="13.3" hidden="true" customHeight="false" outlineLevel="0" collapsed="false">
      <c r="A383" s="716" t="n">
        <v>6</v>
      </c>
      <c r="B383" s="717" t="s">
        <v>430</v>
      </c>
      <c r="C383" s="717" t="s">
        <v>47</v>
      </c>
      <c r="D383" s="717" t="s">
        <v>138</v>
      </c>
      <c r="E383" s="718"/>
      <c r="F383" s="719"/>
      <c r="G383" s="719"/>
      <c r="H383" s="719"/>
      <c r="I383" s="719"/>
      <c r="J383" s="719"/>
      <c r="K383" s="719" t="s">
        <v>828</v>
      </c>
      <c r="L383" s="719"/>
      <c r="M383" s="719"/>
      <c r="N383" s="719"/>
      <c r="O383" s="719"/>
      <c r="P383" s="719"/>
      <c r="Q383" s="719"/>
      <c r="R383" s="719"/>
      <c r="S383" s="720"/>
      <c r="T383" s="721" t="s">
        <v>891</v>
      </c>
      <c r="U383" s="716"/>
      <c r="V383" s="716" t="n">
        <v>381</v>
      </c>
      <c r="W383" s="716"/>
      <c r="X383" s="716"/>
      <c r="Y383" s="726" t="s">
        <v>892</v>
      </c>
      <c r="Z383" s="716"/>
      <c r="AA383" s="726" t="s">
        <v>892</v>
      </c>
    </row>
    <row r="384" customFormat="false" ht="13.3" hidden="true" customHeight="false" outlineLevel="0" collapsed="false">
      <c r="A384" s="716" t="n">
        <v>5</v>
      </c>
      <c r="B384" s="717" t="s">
        <v>727</v>
      </c>
      <c r="C384" s="717" t="s">
        <v>47</v>
      </c>
      <c r="D384" s="717" t="s">
        <v>48</v>
      </c>
      <c r="E384" s="718"/>
      <c r="F384" s="719"/>
      <c r="G384" s="719"/>
      <c r="H384" s="719"/>
      <c r="I384" s="719"/>
      <c r="J384" s="719" t="s">
        <v>893</v>
      </c>
      <c r="K384" s="719"/>
      <c r="L384" s="719"/>
      <c r="M384" s="719"/>
      <c r="N384" s="719"/>
      <c r="O384" s="719"/>
      <c r="P384" s="719"/>
      <c r="Q384" s="719"/>
      <c r="R384" s="719"/>
      <c r="S384" s="720"/>
      <c r="T384" s="721"/>
      <c r="U384" s="716"/>
      <c r="V384" s="716" t="n">
        <v>382</v>
      </c>
      <c r="W384" s="716"/>
      <c r="X384" s="716"/>
      <c r="Y384" s="726" t="s">
        <v>894</v>
      </c>
      <c r="Z384" s="716"/>
      <c r="AA384" s="726" t="s">
        <v>894</v>
      </c>
    </row>
    <row r="385" customFormat="false" ht="13.3" hidden="true" customHeight="false" outlineLevel="0" collapsed="false">
      <c r="A385" s="716" t="n">
        <v>5</v>
      </c>
      <c r="B385" s="717" t="s">
        <v>727</v>
      </c>
      <c r="C385" s="717" t="s">
        <v>47</v>
      </c>
      <c r="D385" s="717" t="s">
        <v>48</v>
      </c>
      <c r="E385" s="718"/>
      <c r="F385" s="719"/>
      <c r="G385" s="719"/>
      <c r="H385" s="719"/>
      <c r="I385" s="719"/>
      <c r="J385" s="719" t="s">
        <v>895</v>
      </c>
      <c r="K385" s="719"/>
      <c r="L385" s="719"/>
      <c r="M385" s="719"/>
      <c r="N385" s="719"/>
      <c r="O385" s="719"/>
      <c r="P385" s="719"/>
      <c r="Q385" s="719"/>
      <c r="R385" s="719"/>
      <c r="S385" s="720"/>
      <c r="T385" s="721"/>
      <c r="U385" s="716"/>
      <c r="V385" s="716" t="n">
        <v>383</v>
      </c>
      <c r="W385" s="716"/>
      <c r="X385" s="716"/>
      <c r="Y385" s="726" t="s">
        <v>896</v>
      </c>
      <c r="Z385" s="716"/>
      <c r="AA385" s="726" t="s">
        <v>896</v>
      </c>
    </row>
    <row r="386" customFormat="false" ht="13.3" hidden="true" customHeight="false" outlineLevel="0" collapsed="false">
      <c r="A386" s="714" t="n">
        <v>5</v>
      </c>
      <c r="B386" s="693" t="s">
        <v>727</v>
      </c>
      <c r="C386" s="693" t="s">
        <v>44</v>
      </c>
      <c r="D386" s="693"/>
      <c r="E386" s="694"/>
      <c r="F386" s="695"/>
      <c r="G386" s="695"/>
      <c r="H386" s="695"/>
      <c r="I386" s="695"/>
      <c r="J386" s="695" t="s">
        <v>897</v>
      </c>
      <c r="K386" s="695"/>
      <c r="L386" s="695"/>
      <c r="M386" s="695"/>
      <c r="N386" s="695"/>
      <c r="O386" s="695"/>
      <c r="P386" s="695"/>
      <c r="Q386" s="695"/>
      <c r="R386" s="695"/>
      <c r="S386" s="696"/>
      <c r="T386" s="715"/>
      <c r="U386" s="714"/>
      <c r="V386" s="714" t="n">
        <v>384</v>
      </c>
      <c r="W386" s="714"/>
      <c r="X386" s="714"/>
      <c r="Y386" s="725" t="s">
        <v>898</v>
      </c>
      <c r="Z386" s="714"/>
      <c r="AA386" s="725" t="s">
        <v>898</v>
      </c>
    </row>
    <row r="387" customFormat="false" ht="13.3" hidden="true" customHeight="false" outlineLevel="0" collapsed="false">
      <c r="A387" s="716" t="n">
        <v>6</v>
      </c>
      <c r="B387" s="717" t="s">
        <v>700</v>
      </c>
      <c r="C387" s="717" t="s">
        <v>47</v>
      </c>
      <c r="D387" s="717" t="s">
        <v>194</v>
      </c>
      <c r="E387" s="718"/>
      <c r="F387" s="719"/>
      <c r="G387" s="719"/>
      <c r="H387" s="719"/>
      <c r="I387" s="719"/>
      <c r="J387" s="719"/>
      <c r="K387" s="719" t="s">
        <v>899</v>
      </c>
      <c r="L387" s="719"/>
      <c r="M387" s="719"/>
      <c r="N387" s="719"/>
      <c r="O387" s="719"/>
      <c r="P387" s="719"/>
      <c r="Q387" s="719"/>
      <c r="R387" s="719"/>
      <c r="S387" s="720"/>
      <c r="T387" s="721"/>
      <c r="U387" s="716"/>
      <c r="V387" s="716" t="n">
        <v>385</v>
      </c>
      <c r="W387" s="716"/>
      <c r="X387" s="716"/>
      <c r="Y387" s="726" t="s">
        <v>900</v>
      </c>
      <c r="Z387" s="716"/>
      <c r="AA387" s="726" t="s">
        <v>900</v>
      </c>
    </row>
    <row r="388" customFormat="false" ht="13.3" hidden="true" customHeight="false" outlineLevel="0" collapsed="false">
      <c r="A388" s="714" t="n">
        <v>6</v>
      </c>
      <c r="B388" s="693" t="s">
        <v>430</v>
      </c>
      <c r="C388" s="693" t="n">
        <v>0</v>
      </c>
      <c r="D388" s="693" t="n">
        <v>0</v>
      </c>
      <c r="E388" s="694"/>
      <c r="F388" s="695"/>
      <c r="G388" s="695"/>
      <c r="H388" s="695"/>
      <c r="I388" s="695"/>
      <c r="J388" s="695"/>
      <c r="K388" s="695" t="s">
        <v>791</v>
      </c>
      <c r="L388" s="695"/>
      <c r="M388" s="695"/>
      <c r="N388" s="695"/>
      <c r="O388" s="695"/>
      <c r="P388" s="695"/>
      <c r="Q388" s="695"/>
      <c r="R388" s="695"/>
      <c r="S388" s="696"/>
      <c r="T388" s="715"/>
      <c r="U388" s="714"/>
      <c r="V388" s="714" t="n">
        <v>386</v>
      </c>
      <c r="W388" s="714"/>
      <c r="X388" s="714"/>
      <c r="Y388" s="725" t="s">
        <v>792</v>
      </c>
      <c r="Z388" s="714"/>
      <c r="AA388" s="725" t="s">
        <v>792</v>
      </c>
    </row>
    <row r="389" customFormat="false" ht="13.3" hidden="true" customHeight="false" outlineLevel="0" collapsed="false">
      <c r="A389" s="714" t="n">
        <v>7</v>
      </c>
      <c r="B389" s="693" t="s">
        <v>727</v>
      </c>
      <c r="C389" s="693" t="s">
        <v>44</v>
      </c>
      <c r="D389" s="693"/>
      <c r="E389" s="694"/>
      <c r="F389" s="695"/>
      <c r="G389" s="695"/>
      <c r="H389" s="695"/>
      <c r="I389" s="695"/>
      <c r="J389" s="695"/>
      <c r="K389" s="695"/>
      <c r="L389" s="695" t="s">
        <v>901</v>
      </c>
      <c r="M389" s="695"/>
      <c r="N389" s="695"/>
      <c r="O389" s="695"/>
      <c r="P389" s="695"/>
      <c r="Q389" s="695"/>
      <c r="R389" s="695"/>
      <c r="S389" s="696"/>
      <c r="T389" s="715"/>
      <c r="U389" s="714"/>
      <c r="V389" s="714" t="n">
        <v>387</v>
      </c>
      <c r="W389" s="714"/>
      <c r="X389" s="714"/>
      <c r="Y389" s="725" t="s">
        <v>902</v>
      </c>
      <c r="Z389" s="714"/>
      <c r="AA389" s="725" t="s">
        <v>902</v>
      </c>
    </row>
    <row r="390" customFormat="false" ht="13.3" hidden="true" customHeight="false" outlineLevel="0" collapsed="false">
      <c r="A390" s="716" t="n">
        <v>8</v>
      </c>
      <c r="B390" s="717" t="s">
        <v>430</v>
      </c>
      <c r="C390" s="717" t="s">
        <v>47</v>
      </c>
      <c r="D390" s="717" t="s">
        <v>48</v>
      </c>
      <c r="E390" s="718"/>
      <c r="F390" s="719"/>
      <c r="G390" s="719"/>
      <c r="H390" s="719"/>
      <c r="I390" s="719"/>
      <c r="J390" s="719"/>
      <c r="K390" s="719"/>
      <c r="L390" s="719"/>
      <c r="M390" s="719" t="s">
        <v>903</v>
      </c>
      <c r="N390" s="719"/>
      <c r="O390" s="719"/>
      <c r="P390" s="719"/>
      <c r="Q390" s="719"/>
      <c r="R390" s="719"/>
      <c r="S390" s="720"/>
      <c r="T390" s="721"/>
      <c r="U390" s="716"/>
      <c r="V390" s="716" t="n">
        <v>388</v>
      </c>
      <c r="W390" s="716"/>
      <c r="X390" s="716"/>
      <c r="Y390" s="726" t="s">
        <v>904</v>
      </c>
      <c r="Z390" s="716"/>
      <c r="AA390" s="726" t="s">
        <v>904</v>
      </c>
    </row>
    <row r="391" customFormat="false" ht="13.3" hidden="true" customHeight="false" outlineLevel="0" collapsed="false">
      <c r="A391" s="716" t="n">
        <v>8</v>
      </c>
      <c r="B391" s="717" t="s">
        <v>430</v>
      </c>
      <c r="C391" s="717" t="s">
        <v>47</v>
      </c>
      <c r="D391" s="717" t="s">
        <v>198</v>
      </c>
      <c r="E391" s="718"/>
      <c r="F391" s="719"/>
      <c r="G391" s="719"/>
      <c r="H391" s="719"/>
      <c r="I391" s="719"/>
      <c r="J391" s="719"/>
      <c r="K391" s="719"/>
      <c r="L391" s="719"/>
      <c r="M391" s="719" t="s">
        <v>905</v>
      </c>
      <c r="N391" s="719"/>
      <c r="O391" s="719"/>
      <c r="P391" s="719"/>
      <c r="Q391" s="719"/>
      <c r="R391" s="719"/>
      <c r="S391" s="720"/>
      <c r="T391" s="721"/>
      <c r="U391" s="716"/>
      <c r="V391" s="716" t="n">
        <v>389</v>
      </c>
      <c r="W391" s="716"/>
      <c r="X391" s="716"/>
      <c r="Y391" s="726" t="s">
        <v>906</v>
      </c>
      <c r="Z391" s="716"/>
      <c r="AA391" s="726" t="s">
        <v>906</v>
      </c>
    </row>
    <row r="392" customFormat="false" ht="13.3" hidden="true" customHeight="false" outlineLevel="0" collapsed="false">
      <c r="A392" s="716" t="n">
        <v>8</v>
      </c>
      <c r="B392" s="717" t="s">
        <v>430</v>
      </c>
      <c r="C392" s="717" t="s">
        <v>47</v>
      </c>
      <c r="D392" s="717" t="s">
        <v>200</v>
      </c>
      <c r="E392" s="718"/>
      <c r="F392" s="719"/>
      <c r="G392" s="719"/>
      <c r="H392" s="719"/>
      <c r="I392" s="719"/>
      <c r="J392" s="719"/>
      <c r="K392" s="719"/>
      <c r="L392" s="719"/>
      <c r="M392" s="719" t="s">
        <v>907</v>
      </c>
      <c r="N392" s="719"/>
      <c r="O392" s="719"/>
      <c r="P392" s="719"/>
      <c r="Q392" s="719"/>
      <c r="R392" s="719"/>
      <c r="S392" s="720"/>
      <c r="T392" s="721"/>
      <c r="U392" s="716"/>
      <c r="V392" s="716" t="n">
        <v>390</v>
      </c>
      <c r="W392" s="716"/>
      <c r="X392" s="716"/>
      <c r="Y392" s="726" t="s">
        <v>908</v>
      </c>
      <c r="Z392" s="716"/>
      <c r="AA392" s="726" t="s">
        <v>908</v>
      </c>
    </row>
    <row r="393" customFormat="false" ht="13.3" hidden="true" customHeight="false" outlineLevel="0" collapsed="false">
      <c r="A393" s="714" t="n">
        <v>7</v>
      </c>
      <c r="B393" s="693" t="s">
        <v>727</v>
      </c>
      <c r="C393" s="693" t="s">
        <v>44</v>
      </c>
      <c r="D393" s="693"/>
      <c r="E393" s="694"/>
      <c r="F393" s="695"/>
      <c r="G393" s="695"/>
      <c r="H393" s="695"/>
      <c r="I393" s="695"/>
      <c r="J393" s="695"/>
      <c r="K393" s="695"/>
      <c r="L393" s="695" t="s">
        <v>909</v>
      </c>
      <c r="M393" s="695"/>
      <c r="N393" s="695"/>
      <c r="O393" s="695"/>
      <c r="P393" s="695"/>
      <c r="Q393" s="695"/>
      <c r="R393" s="695"/>
      <c r="S393" s="696"/>
      <c r="T393" s="715"/>
      <c r="U393" s="714"/>
      <c r="V393" s="714" t="n">
        <v>391</v>
      </c>
      <c r="W393" s="714"/>
      <c r="X393" s="714"/>
      <c r="Y393" s="725" t="s">
        <v>910</v>
      </c>
      <c r="Z393" s="714"/>
      <c r="AA393" s="725" t="s">
        <v>910</v>
      </c>
    </row>
    <row r="394" customFormat="false" ht="13.3" hidden="true" customHeight="false" outlineLevel="0" collapsed="false">
      <c r="A394" s="716" t="n">
        <v>8</v>
      </c>
      <c r="B394" s="717" t="s">
        <v>430</v>
      </c>
      <c r="C394" s="717" t="s">
        <v>47</v>
      </c>
      <c r="D394" s="717" t="s">
        <v>159</v>
      </c>
      <c r="E394" s="718"/>
      <c r="F394" s="719"/>
      <c r="G394" s="719"/>
      <c r="H394" s="719"/>
      <c r="I394" s="719"/>
      <c r="J394" s="719"/>
      <c r="K394" s="719"/>
      <c r="L394" s="719"/>
      <c r="M394" s="719" t="s">
        <v>911</v>
      </c>
      <c r="N394" s="719"/>
      <c r="O394" s="719"/>
      <c r="P394" s="719"/>
      <c r="Q394" s="719"/>
      <c r="R394" s="719"/>
      <c r="S394" s="720"/>
      <c r="T394" s="721"/>
      <c r="U394" s="716"/>
      <c r="V394" s="716" t="n">
        <v>392</v>
      </c>
      <c r="W394" s="716"/>
      <c r="X394" s="716"/>
      <c r="Y394" s="726" t="s">
        <v>912</v>
      </c>
      <c r="Z394" s="716"/>
      <c r="AA394" s="726" t="s">
        <v>912</v>
      </c>
    </row>
    <row r="395" customFormat="false" ht="13.3" hidden="true" customHeight="false" outlineLevel="0" collapsed="false">
      <c r="A395" s="716" t="n">
        <v>8</v>
      </c>
      <c r="B395" s="717" t="s">
        <v>430</v>
      </c>
      <c r="C395" s="717" t="s">
        <v>47</v>
      </c>
      <c r="D395" s="717" t="s">
        <v>204</v>
      </c>
      <c r="E395" s="718"/>
      <c r="F395" s="719"/>
      <c r="G395" s="719"/>
      <c r="H395" s="719"/>
      <c r="I395" s="719"/>
      <c r="J395" s="719"/>
      <c r="K395" s="719"/>
      <c r="L395" s="719"/>
      <c r="M395" s="719" t="s">
        <v>913</v>
      </c>
      <c r="N395" s="719"/>
      <c r="O395" s="719"/>
      <c r="P395" s="719"/>
      <c r="Q395" s="719"/>
      <c r="R395" s="719"/>
      <c r="S395" s="720"/>
      <c r="T395" s="721"/>
      <c r="U395" s="716"/>
      <c r="V395" s="716" t="n">
        <v>393</v>
      </c>
      <c r="W395" s="716"/>
      <c r="X395" s="716"/>
      <c r="Y395" s="726" t="s">
        <v>914</v>
      </c>
      <c r="Z395" s="716"/>
      <c r="AA395" s="726" t="s">
        <v>914</v>
      </c>
    </row>
    <row r="396" customFormat="false" ht="13.3" hidden="true" customHeight="false" outlineLevel="0" collapsed="false">
      <c r="A396" s="714" t="n">
        <v>8</v>
      </c>
      <c r="B396" s="693" t="s">
        <v>430</v>
      </c>
      <c r="C396" s="693" t="s">
        <v>44</v>
      </c>
      <c r="D396" s="693"/>
      <c r="E396" s="694"/>
      <c r="F396" s="695"/>
      <c r="G396" s="695"/>
      <c r="H396" s="695"/>
      <c r="I396" s="695"/>
      <c r="J396" s="695"/>
      <c r="K396" s="695"/>
      <c r="L396" s="695"/>
      <c r="M396" s="695" t="s">
        <v>915</v>
      </c>
      <c r="N396" s="695"/>
      <c r="O396" s="695"/>
      <c r="P396" s="695"/>
      <c r="Q396" s="695"/>
      <c r="R396" s="695"/>
      <c r="S396" s="696"/>
      <c r="T396" s="715"/>
      <c r="U396" s="714"/>
      <c r="V396" s="714" t="n">
        <v>394</v>
      </c>
      <c r="W396" s="714"/>
      <c r="X396" s="714"/>
      <c r="Y396" s="725" t="s">
        <v>916</v>
      </c>
      <c r="Z396" s="714"/>
      <c r="AA396" s="725" t="s">
        <v>916</v>
      </c>
    </row>
    <row r="397" customFormat="false" ht="13.3" hidden="true" customHeight="false" outlineLevel="0" collapsed="false">
      <c r="A397" s="716" t="n">
        <v>9</v>
      </c>
      <c r="B397" s="717" t="s">
        <v>430</v>
      </c>
      <c r="C397" s="717" t="s">
        <v>53</v>
      </c>
      <c r="D397" s="717" t="s">
        <v>54</v>
      </c>
      <c r="E397" s="718"/>
      <c r="F397" s="719"/>
      <c r="G397" s="719"/>
      <c r="H397" s="719"/>
      <c r="I397" s="719"/>
      <c r="J397" s="719"/>
      <c r="K397" s="719"/>
      <c r="L397" s="719"/>
      <c r="M397" s="719"/>
      <c r="N397" s="719" t="s">
        <v>753</v>
      </c>
      <c r="O397" s="719"/>
      <c r="P397" s="719"/>
      <c r="Q397" s="719"/>
      <c r="R397" s="719"/>
      <c r="S397" s="720"/>
      <c r="T397" s="721" t="s">
        <v>766</v>
      </c>
      <c r="U397" s="716"/>
      <c r="V397" s="716" t="n">
        <v>395</v>
      </c>
      <c r="W397" s="716"/>
      <c r="X397" s="716"/>
      <c r="Y397" s="726" t="s">
        <v>767</v>
      </c>
      <c r="Z397" s="716"/>
      <c r="AA397" s="726" t="s">
        <v>767</v>
      </c>
    </row>
    <row r="398" customFormat="false" ht="13.3" hidden="true" customHeight="false" outlineLevel="0" collapsed="false">
      <c r="A398" s="716" t="n">
        <v>8</v>
      </c>
      <c r="B398" s="717" t="s">
        <v>430</v>
      </c>
      <c r="C398" s="717" t="s">
        <v>47</v>
      </c>
      <c r="D398" s="717" t="s">
        <v>207</v>
      </c>
      <c r="E398" s="718"/>
      <c r="F398" s="719"/>
      <c r="G398" s="719"/>
      <c r="H398" s="719"/>
      <c r="I398" s="719"/>
      <c r="J398" s="719"/>
      <c r="K398" s="719"/>
      <c r="L398" s="719"/>
      <c r="M398" s="719" t="s">
        <v>917</v>
      </c>
      <c r="N398" s="719"/>
      <c r="O398" s="719"/>
      <c r="P398" s="719"/>
      <c r="Q398" s="719"/>
      <c r="R398" s="719"/>
      <c r="S398" s="720"/>
      <c r="T398" s="721"/>
      <c r="U398" s="716"/>
      <c r="V398" s="716" t="n">
        <v>396</v>
      </c>
      <c r="W398" s="716"/>
      <c r="X398" s="716"/>
      <c r="Y398" s="726" t="s">
        <v>918</v>
      </c>
      <c r="Z398" s="716"/>
      <c r="AA398" s="726" t="s">
        <v>918</v>
      </c>
    </row>
    <row r="399" customFormat="false" ht="13.3" hidden="false" customHeight="false" outlineLevel="0" collapsed="false">
      <c r="A399" s="714" t="n">
        <v>2</v>
      </c>
      <c r="B399" s="693" t="s">
        <v>430</v>
      </c>
      <c r="C399" s="693" t="s">
        <v>44</v>
      </c>
      <c r="D399" s="693"/>
      <c r="E399" s="694"/>
      <c r="F399" s="695"/>
      <c r="G399" s="695" t="s">
        <v>926</v>
      </c>
      <c r="H399" s="695"/>
      <c r="I399" s="695"/>
      <c r="J399" s="695"/>
      <c r="K399" s="695"/>
      <c r="L399" s="695"/>
      <c r="M399" s="695"/>
      <c r="N399" s="695"/>
      <c r="O399" s="695"/>
      <c r="P399" s="695"/>
      <c r="Q399" s="695"/>
      <c r="R399" s="695"/>
      <c r="S399" s="696"/>
      <c r="T399" s="715"/>
      <c r="U399" s="678"/>
      <c r="V399" s="678" t="n">
        <v>397</v>
      </c>
      <c r="W399" s="680" t="s">
        <v>11</v>
      </c>
      <c r="X399" s="680"/>
      <c r="Y399" s="678"/>
      <c r="Z399" s="678"/>
      <c r="AA399" s="678"/>
    </row>
    <row r="400" customFormat="false" ht="13.3" hidden="false" customHeight="false" outlineLevel="0" collapsed="false">
      <c r="A400" s="714" t="n">
        <v>3</v>
      </c>
      <c r="B400" s="693" t="s">
        <v>700</v>
      </c>
      <c r="C400" s="693" t="s">
        <v>44</v>
      </c>
      <c r="D400" s="693"/>
      <c r="E400" s="694"/>
      <c r="F400" s="695"/>
      <c r="G400" s="695"/>
      <c r="H400" s="695" t="s">
        <v>927</v>
      </c>
      <c r="I400" s="695"/>
      <c r="J400" s="695"/>
      <c r="K400" s="695"/>
      <c r="L400" s="695"/>
      <c r="M400" s="695"/>
      <c r="N400" s="695"/>
      <c r="O400" s="695"/>
      <c r="P400" s="695"/>
      <c r="Q400" s="695"/>
      <c r="R400" s="695"/>
      <c r="S400" s="696"/>
      <c r="T400" s="715"/>
      <c r="U400" s="678"/>
      <c r="V400" s="678" t="n">
        <v>398</v>
      </c>
      <c r="W400" s="680" t="s">
        <v>11</v>
      </c>
      <c r="X400" s="680"/>
      <c r="Y400" s="678"/>
      <c r="Z400" s="678"/>
      <c r="AA400" s="678"/>
    </row>
    <row r="401" customFormat="false" ht="13.3" hidden="false" customHeight="false" outlineLevel="0" collapsed="false">
      <c r="A401" s="716" t="n">
        <v>4</v>
      </c>
      <c r="B401" s="717" t="s">
        <v>430</v>
      </c>
      <c r="C401" s="717" t="s">
        <v>257</v>
      </c>
      <c r="D401" s="717" t="s">
        <v>258</v>
      </c>
      <c r="E401" s="718"/>
      <c r="F401" s="719"/>
      <c r="G401" s="719"/>
      <c r="H401" s="719"/>
      <c r="I401" s="719" t="s">
        <v>928</v>
      </c>
      <c r="J401" s="719"/>
      <c r="K401" s="719"/>
      <c r="L401" s="719"/>
      <c r="M401" s="719"/>
      <c r="N401" s="719"/>
      <c r="O401" s="719"/>
      <c r="P401" s="719"/>
      <c r="Q401" s="719"/>
      <c r="R401" s="719"/>
      <c r="S401" s="720"/>
      <c r="T401" s="721"/>
      <c r="U401" s="722"/>
      <c r="V401" s="722" t="n">
        <v>399</v>
      </c>
      <c r="W401" s="688" t="s">
        <v>11</v>
      </c>
      <c r="X401" s="689" t="s">
        <v>11</v>
      </c>
      <c r="Y401" s="690" t="s">
        <v>260</v>
      </c>
      <c r="Z401" s="687" t="n">
        <v>6</v>
      </c>
      <c r="AA401" s="690" t="s">
        <v>261</v>
      </c>
    </row>
    <row r="402" customFormat="false" ht="13.3" hidden="true" customHeight="false" outlineLevel="0" collapsed="false">
      <c r="A402" s="716" t="n">
        <v>4</v>
      </c>
      <c r="B402" s="717" t="s">
        <v>727</v>
      </c>
      <c r="C402" s="717" t="s">
        <v>47</v>
      </c>
      <c r="D402" s="717" t="s">
        <v>491</v>
      </c>
      <c r="E402" s="718"/>
      <c r="F402" s="719"/>
      <c r="G402" s="719"/>
      <c r="H402" s="719"/>
      <c r="I402" s="719" t="s">
        <v>929</v>
      </c>
      <c r="J402" s="719"/>
      <c r="K402" s="719"/>
      <c r="L402" s="719"/>
      <c r="M402" s="719"/>
      <c r="N402" s="719"/>
      <c r="O402" s="719"/>
      <c r="P402" s="719"/>
      <c r="Q402" s="719"/>
      <c r="R402" s="719"/>
      <c r="S402" s="720"/>
      <c r="T402" s="721"/>
      <c r="U402" s="716"/>
      <c r="V402" s="716" t="n">
        <v>400</v>
      </c>
      <c r="W402" s="716"/>
      <c r="X402" s="716"/>
      <c r="Y402" s="726" t="s">
        <v>930</v>
      </c>
      <c r="Z402" s="716"/>
      <c r="AA402" s="726" t="s">
        <v>930</v>
      </c>
    </row>
    <row r="403" customFormat="false" ht="13.3" hidden="false" customHeight="false" outlineLevel="0" collapsed="false">
      <c r="A403" s="716" t="n">
        <v>4</v>
      </c>
      <c r="B403" s="717" t="s">
        <v>430</v>
      </c>
      <c r="C403" s="717" t="s">
        <v>257</v>
      </c>
      <c r="D403" s="717" t="s">
        <v>318</v>
      </c>
      <c r="E403" s="718"/>
      <c r="F403" s="719"/>
      <c r="G403" s="719"/>
      <c r="H403" s="719"/>
      <c r="I403" s="719" t="s">
        <v>931</v>
      </c>
      <c r="J403" s="719"/>
      <c r="K403" s="719"/>
      <c r="L403" s="719"/>
      <c r="M403" s="719"/>
      <c r="N403" s="719"/>
      <c r="O403" s="719"/>
      <c r="P403" s="719"/>
      <c r="Q403" s="719"/>
      <c r="R403" s="719"/>
      <c r="S403" s="720"/>
      <c r="T403" s="721"/>
      <c r="U403" s="722"/>
      <c r="V403" s="722" t="n">
        <v>401</v>
      </c>
      <c r="W403" s="688" t="s">
        <v>11</v>
      </c>
      <c r="X403" s="689" t="s">
        <v>11</v>
      </c>
      <c r="Y403" s="690" t="s">
        <v>581</v>
      </c>
      <c r="Z403" s="687" t="n">
        <v>6</v>
      </c>
      <c r="AA403" s="690" t="s">
        <v>742</v>
      </c>
    </row>
    <row r="404" customFormat="false" ht="13.3" hidden="true" customHeight="false" outlineLevel="0" collapsed="false">
      <c r="A404" s="716" t="n">
        <v>4</v>
      </c>
      <c r="B404" s="717" t="s">
        <v>727</v>
      </c>
      <c r="C404" s="717" t="s">
        <v>47</v>
      </c>
      <c r="D404" s="717" t="s">
        <v>138</v>
      </c>
      <c r="E404" s="718"/>
      <c r="F404" s="719"/>
      <c r="G404" s="719"/>
      <c r="H404" s="719"/>
      <c r="I404" s="719" t="s">
        <v>770</v>
      </c>
      <c r="J404" s="719"/>
      <c r="K404" s="719"/>
      <c r="L404" s="719"/>
      <c r="M404" s="719"/>
      <c r="N404" s="719"/>
      <c r="O404" s="719"/>
      <c r="P404" s="719"/>
      <c r="Q404" s="719"/>
      <c r="R404" s="719"/>
      <c r="S404" s="720"/>
      <c r="T404" s="721"/>
      <c r="U404" s="716"/>
      <c r="V404" s="716" t="n">
        <v>402</v>
      </c>
      <c r="W404" s="716"/>
      <c r="X404" s="716"/>
      <c r="Y404" s="726" t="s">
        <v>771</v>
      </c>
      <c r="Z404" s="716"/>
      <c r="AA404" s="726" t="s">
        <v>771</v>
      </c>
    </row>
    <row r="405" customFormat="false" ht="13.3" hidden="false" customHeight="false" outlineLevel="0" collapsed="false">
      <c r="A405" s="714" t="n">
        <v>4</v>
      </c>
      <c r="B405" s="693" t="s">
        <v>700</v>
      </c>
      <c r="C405" s="693" t="s">
        <v>44</v>
      </c>
      <c r="D405" s="693"/>
      <c r="E405" s="694"/>
      <c r="F405" s="695"/>
      <c r="G405" s="695"/>
      <c r="H405" s="695"/>
      <c r="I405" s="695" t="s">
        <v>932</v>
      </c>
      <c r="J405" s="695"/>
      <c r="K405" s="695"/>
      <c r="L405" s="695"/>
      <c r="M405" s="695"/>
      <c r="N405" s="695"/>
      <c r="O405" s="695"/>
      <c r="P405" s="695"/>
      <c r="Q405" s="695"/>
      <c r="R405" s="695"/>
      <c r="S405" s="696"/>
      <c r="T405" s="715"/>
      <c r="U405" s="678"/>
      <c r="V405" s="678" t="n">
        <v>403</v>
      </c>
      <c r="W405" s="680" t="s">
        <v>11</v>
      </c>
      <c r="X405" s="680"/>
      <c r="Y405" s="678"/>
      <c r="Z405" s="678"/>
      <c r="AA405" s="678"/>
    </row>
    <row r="406" customFormat="false" ht="13.3" hidden="false" customHeight="false" outlineLevel="0" collapsed="false">
      <c r="A406" s="716" t="n">
        <v>5</v>
      </c>
      <c r="B406" s="717" t="s">
        <v>430</v>
      </c>
      <c r="C406" s="717" t="s">
        <v>47</v>
      </c>
      <c r="D406" s="717" t="s">
        <v>264</v>
      </c>
      <c r="E406" s="718"/>
      <c r="F406" s="719"/>
      <c r="G406" s="719"/>
      <c r="H406" s="719"/>
      <c r="I406" s="719"/>
      <c r="J406" s="719" t="s">
        <v>933</v>
      </c>
      <c r="K406" s="719"/>
      <c r="L406" s="719"/>
      <c r="M406" s="719"/>
      <c r="N406" s="719"/>
      <c r="O406" s="719"/>
      <c r="P406" s="719"/>
      <c r="Q406" s="719"/>
      <c r="R406" s="719"/>
      <c r="S406" s="720"/>
      <c r="T406" s="687" t="s">
        <v>266</v>
      </c>
      <c r="U406" s="690" t="s">
        <v>242</v>
      </c>
      <c r="V406" s="687" t="n">
        <v>404</v>
      </c>
      <c r="W406" s="688" t="s">
        <v>11</v>
      </c>
      <c r="X406" s="689" t="s">
        <v>11</v>
      </c>
      <c r="Y406" s="690" t="s">
        <v>276</v>
      </c>
      <c r="Z406" s="687" t="n">
        <v>18</v>
      </c>
      <c r="AA406" s="690" t="s">
        <v>471</v>
      </c>
    </row>
    <row r="407" customFormat="false" ht="13.3" hidden="false" customHeight="false" outlineLevel="0" collapsed="false">
      <c r="A407" s="716" t="n">
        <v>5</v>
      </c>
      <c r="B407" s="717" t="s">
        <v>727</v>
      </c>
      <c r="C407" s="717" t="s">
        <v>47</v>
      </c>
      <c r="D407" s="717" t="s">
        <v>48</v>
      </c>
      <c r="E407" s="718"/>
      <c r="F407" s="719"/>
      <c r="G407" s="719"/>
      <c r="H407" s="719"/>
      <c r="I407" s="719"/>
      <c r="J407" s="719" t="s">
        <v>934</v>
      </c>
      <c r="K407" s="719"/>
      <c r="L407" s="719"/>
      <c r="M407" s="719"/>
      <c r="N407" s="719"/>
      <c r="O407" s="719"/>
      <c r="P407" s="719"/>
      <c r="Q407" s="719"/>
      <c r="R407" s="719"/>
      <c r="S407" s="720"/>
      <c r="T407" s="721"/>
      <c r="U407" s="722"/>
      <c r="V407" s="722" t="n">
        <v>405</v>
      </c>
      <c r="W407" s="723" t="s">
        <v>11</v>
      </c>
      <c r="X407" s="689" t="s">
        <v>11</v>
      </c>
      <c r="Y407" s="727" t="s">
        <v>277</v>
      </c>
      <c r="Z407" s="722" t="n">
        <v>80</v>
      </c>
      <c r="AA407" s="727" t="s">
        <v>493</v>
      </c>
    </row>
    <row r="408" customFormat="false" ht="13.3" hidden="true" customHeight="false" outlineLevel="0" collapsed="false">
      <c r="A408" s="716" t="n">
        <v>5</v>
      </c>
      <c r="B408" s="717" t="s">
        <v>727</v>
      </c>
      <c r="C408" s="717" t="s">
        <v>47</v>
      </c>
      <c r="D408" s="717" t="s">
        <v>48</v>
      </c>
      <c r="E408" s="718"/>
      <c r="F408" s="719"/>
      <c r="G408" s="719"/>
      <c r="H408" s="719"/>
      <c r="I408" s="719"/>
      <c r="J408" s="719" t="s">
        <v>935</v>
      </c>
      <c r="K408" s="719"/>
      <c r="L408" s="719"/>
      <c r="M408" s="719"/>
      <c r="N408" s="719"/>
      <c r="O408" s="719"/>
      <c r="P408" s="719"/>
      <c r="Q408" s="719"/>
      <c r="R408" s="719"/>
      <c r="S408" s="720"/>
      <c r="T408" s="721"/>
      <c r="U408" s="716"/>
      <c r="V408" s="716" t="n">
        <v>406</v>
      </c>
      <c r="W408" s="716"/>
      <c r="X408" s="716"/>
      <c r="Y408" s="726" t="s">
        <v>936</v>
      </c>
      <c r="Z408" s="716"/>
      <c r="AA408" s="726" t="s">
        <v>936</v>
      </c>
    </row>
    <row r="409" customFormat="false" ht="26.6" hidden="false" customHeight="false" outlineLevel="0" collapsed="false">
      <c r="A409" s="716" t="n">
        <v>5</v>
      </c>
      <c r="B409" s="717" t="s">
        <v>727</v>
      </c>
      <c r="C409" s="717" t="s">
        <v>47</v>
      </c>
      <c r="D409" s="717" t="s">
        <v>48</v>
      </c>
      <c r="E409" s="718"/>
      <c r="F409" s="719"/>
      <c r="G409" s="719"/>
      <c r="H409" s="719"/>
      <c r="I409" s="719"/>
      <c r="J409" s="719" t="s">
        <v>937</v>
      </c>
      <c r="K409" s="719"/>
      <c r="L409" s="719"/>
      <c r="M409" s="719"/>
      <c r="N409" s="719"/>
      <c r="O409" s="719"/>
      <c r="P409" s="719"/>
      <c r="Q409" s="719"/>
      <c r="R409" s="719"/>
      <c r="S409" s="720"/>
      <c r="T409" s="721"/>
      <c r="U409" s="722"/>
      <c r="V409" s="722" t="n">
        <v>407</v>
      </c>
      <c r="W409" s="688" t="s">
        <v>11</v>
      </c>
      <c r="X409" s="689" t="s">
        <v>146</v>
      </c>
      <c r="Y409" s="727" t="s">
        <v>279</v>
      </c>
      <c r="Z409" s="687" t="n">
        <v>255</v>
      </c>
      <c r="AA409" s="724" t="s">
        <v>280</v>
      </c>
    </row>
    <row r="410" customFormat="false" ht="13.3" hidden="false" customHeight="false" outlineLevel="0" collapsed="false">
      <c r="A410" s="716" t="n">
        <v>5</v>
      </c>
      <c r="B410" s="717" t="s">
        <v>727</v>
      </c>
      <c r="C410" s="717" t="s">
        <v>47</v>
      </c>
      <c r="D410" s="717" t="s">
        <v>272</v>
      </c>
      <c r="E410" s="718"/>
      <c r="F410" s="719"/>
      <c r="G410" s="719"/>
      <c r="H410" s="719"/>
      <c r="I410" s="719"/>
      <c r="J410" s="719" t="s">
        <v>938</v>
      </c>
      <c r="K410" s="719"/>
      <c r="L410" s="719"/>
      <c r="M410" s="719"/>
      <c r="N410" s="719"/>
      <c r="O410" s="719"/>
      <c r="P410" s="719"/>
      <c r="Q410" s="719"/>
      <c r="R410" s="719"/>
      <c r="S410" s="720"/>
      <c r="T410" s="721"/>
      <c r="U410" s="722"/>
      <c r="V410" s="722" t="n">
        <v>408</v>
      </c>
      <c r="W410" s="688" t="s">
        <v>11</v>
      </c>
      <c r="X410" s="689" t="s">
        <v>146</v>
      </c>
      <c r="Y410" s="690" t="s">
        <v>281</v>
      </c>
      <c r="Z410" s="687" t="n">
        <v>80</v>
      </c>
      <c r="AA410" s="690" t="s">
        <v>282</v>
      </c>
    </row>
    <row r="411" customFormat="false" ht="13.3" hidden="false" customHeight="false" outlineLevel="0" collapsed="false">
      <c r="A411" s="716" t="n">
        <v>5</v>
      </c>
      <c r="B411" s="717" t="s">
        <v>727</v>
      </c>
      <c r="C411" s="717" t="s">
        <v>47</v>
      </c>
      <c r="D411" s="717" t="s">
        <v>138</v>
      </c>
      <c r="E411" s="718"/>
      <c r="F411" s="719"/>
      <c r="G411" s="719"/>
      <c r="H411" s="719"/>
      <c r="I411" s="719"/>
      <c r="J411" s="719" t="s">
        <v>939</v>
      </c>
      <c r="K411" s="719"/>
      <c r="L411" s="719"/>
      <c r="M411" s="719"/>
      <c r="N411" s="719"/>
      <c r="O411" s="719"/>
      <c r="P411" s="719"/>
      <c r="Q411" s="719"/>
      <c r="R411" s="719"/>
      <c r="S411" s="720"/>
      <c r="T411" s="721"/>
      <c r="U411" s="722"/>
      <c r="V411" s="722" t="n">
        <v>409</v>
      </c>
      <c r="W411" s="688" t="s">
        <v>11</v>
      </c>
      <c r="X411" s="689" t="s">
        <v>146</v>
      </c>
      <c r="Y411" s="690" t="s">
        <v>283</v>
      </c>
      <c r="Z411" s="687" t="n">
        <v>25</v>
      </c>
      <c r="AA411" s="690" t="s">
        <v>284</v>
      </c>
    </row>
    <row r="412" customFormat="false" ht="13.3" hidden="true" customHeight="false" outlineLevel="0" collapsed="false">
      <c r="A412" s="714" t="n">
        <v>4</v>
      </c>
      <c r="B412" s="693" t="s">
        <v>730</v>
      </c>
      <c r="C412" s="693" t="s">
        <v>44</v>
      </c>
      <c r="D412" s="693"/>
      <c r="E412" s="694"/>
      <c r="F412" s="695"/>
      <c r="G412" s="695"/>
      <c r="H412" s="695"/>
      <c r="I412" s="695" t="s">
        <v>940</v>
      </c>
      <c r="J412" s="695"/>
      <c r="K412" s="695"/>
      <c r="L412" s="695"/>
      <c r="M412" s="695"/>
      <c r="N412" s="695"/>
      <c r="O412" s="695"/>
      <c r="P412" s="695"/>
      <c r="Q412" s="695"/>
      <c r="R412" s="695"/>
      <c r="S412" s="696"/>
      <c r="T412" s="715" t="s">
        <v>761</v>
      </c>
      <c r="U412" s="714"/>
      <c r="V412" s="714" t="n">
        <v>410</v>
      </c>
      <c r="W412" s="714"/>
      <c r="X412" s="714"/>
      <c r="Y412" s="725" t="s">
        <v>941</v>
      </c>
      <c r="Z412" s="714"/>
      <c r="AA412" s="725" t="s">
        <v>941</v>
      </c>
    </row>
    <row r="413" customFormat="false" ht="13.3" hidden="true" customHeight="false" outlineLevel="0" collapsed="false">
      <c r="A413" s="714" t="n">
        <v>5</v>
      </c>
      <c r="B413" s="693" t="s">
        <v>430</v>
      </c>
      <c r="C413" s="693" t="s">
        <v>44</v>
      </c>
      <c r="D413" s="693"/>
      <c r="E413" s="694"/>
      <c r="F413" s="695"/>
      <c r="G413" s="695"/>
      <c r="H413" s="695"/>
      <c r="I413" s="695"/>
      <c r="J413" s="695" t="s">
        <v>763</v>
      </c>
      <c r="K413" s="695"/>
      <c r="L413" s="695"/>
      <c r="M413" s="695"/>
      <c r="N413" s="695"/>
      <c r="O413" s="695"/>
      <c r="P413" s="695"/>
      <c r="Q413" s="695"/>
      <c r="R413" s="695"/>
      <c r="S413" s="696"/>
      <c r="T413" s="715"/>
      <c r="U413" s="714"/>
      <c r="V413" s="714" t="n">
        <v>411</v>
      </c>
      <c r="W413" s="714"/>
      <c r="X413" s="714"/>
      <c r="Y413" s="725" t="s">
        <v>764</v>
      </c>
      <c r="Z413" s="714"/>
      <c r="AA413" s="725" t="s">
        <v>764</v>
      </c>
    </row>
    <row r="414" customFormat="false" ht="13.3" hidden="true" customHeight="false" outlineLevel="0" collapsed="false">
      <c r="A414" s="716" t="n">
        <v>6</v>
      </c>
      <c r="B414" s="717" t="s">
        <v>430</v>
      </c>
      <c r="C414" s="717" t="s">
        <v>47</v>
      </c>
      <c r="D414" s="717" t="s">
        <v>48</v>
      </c>
      <c r="E414" s="718"/>
      <c r="F414" s="719"/>
      <c r="G414" s="719"/>
      <c r="H414" s="719"/>
      <c r="I414" s="719"/>
      <c r="J414" s="719"/>
      <c r="K414" s="719" t="s">
        <v>748</v>
      </c>
      <c r="L414" s="719"/>
      <c r="M414" s="719"/>
      <c r="N414" s="719"/>
      <c r="O414" s="719"/>
      <c r="P414" s="719"/>
      <c r="Q414" s="719"/>
      <c r="R414" s="719"/>
      <c r="S414" s="720"/>
      <c r="T414" s="721"/>
      <c r="U414" s="716"/>
      <c r="V414" s="716" t="n">
        <v>412</v>
      </c>
      <c r="W414" s="716"/>
      <c r="X414" s="716"/>
      <c r="Y414" s="726" t="s">
        <v>765</v>
      </c>
      <c r="Z414" s="716"/>
      <c r="AA414" s="726" t="s">
        <v>765</v>
      </c>
    </row>
    <row r="415" customFormat="false" ht="13.3" hidden="true" customHeight="false" outlineLevel="0" collapsed="false">
      <c r="A415" s="716" t="n">
        <v>6</v>
      </c>
      <c r="B415" s="717" t="s">
        <v>727</v>
      </c>
      <c r="C415" s="717" t="s">
        <v>53</v>
      </c>
      <c r="D415" s="717" t="s">
        <v>54</v>
      </c>
      <c r="E415" s="718"/>
      <c r="F415" s="719"/>
      <c r="G415" s="719"/>
      <c r="H415" s="719"/>
      <c r="I415" s="719"/>
      <c r="J415" s="719"/>
      <c r="K415" s="719" t="s">
        <v>753</v>
      </c>
      <c r="L415" s="719"/>
      <c r="M415" s="719"/>
      <c r="N415" s="719"/>
      <c r="O415" s="719"/>
      <c r="P415" s="719"/>
      <c r="Q415" s="719"/>
      <c r="R415" s="719"/>
      <c r="S415" s="720"/>
      <c r="T415" s="721" t="s">
        <v>766</v>
      </c>
      <c r="U415" s="716"/>
      <c r="V415" s="716" t="n">
        <v>413</v>
      </c>
      <c r="W415" s="716"/>
      <c r="X415" s="716"/>
      <c r="Y415" s="726" t="s">
        <v>767</v>
      </c>
      <c r="Z415" s="716"/>
      <c r="AA415" s="726" t="s">
        <v>767</v>
      </c>
    </row>
    <row r="416" customFormat="false" ht="13.3" hidden="true" customHeight="false" outlineLevel="0" collapsed="false">
      <c r="A416" s="716" t="n">
        <v>6</v>
      </c>
      <c r="B416" s="717" t="s">
        <v>727</v>
      </c>
      <c r="C416" s="717" t="s">
        <v>257</v>
      </c>
      <c r="D416" s="717" t="s">
        <v>318</v>
      </c>
      <c r="E416" s="718"/>
      <c r="F416" s="719"/>
      <c r="G416" s="719"/>
      <c r="H416" s="719"/>
      <c r="I416" s="719"/>
      <c r="J416" s="719"/>
      <c r="K416" s="719" t="s">
        <v>768</v>
      </c>
      <c r="L416" s="719"/>
      <c r="M416" s="719"/>
      <c r="N416" s="719"/>
      <c r="O416" s="719"/>
      <c r="P416" s="719"/>
      <c r="Q416" s="719"/>
      <c r="R416" s="719"/>
      <c r="S416" s="720"/>
      <c r="T416" s="721"/>
      <c r="U416" s="716"/>
      <c r="V416" s="716" t="n">
        <v>414</v>
      </c>
      <c r="W416" s="716"/>
      <c r="X416" s="716"/>
      <c r="Y416" s="726" t="s">
        <v>769</v>
      </c>
      <c r="Z416" s="716"/>
      <c r="AA416" s="726" t="s">
        <v>769</v>
      </c>
    </row>
    <row r="417" customFormat="false" ht="13.3" hidden="true" customHeight="false" outlineLevel="0" collapsed="false">
      <c r="A417" s="716" t="n">
        <v>6</v>
      </c>
      <c r="B417" s="717" t="s">
        <v>727</v>
      </c>
      <c r="C417" s="717" t="s">
        <v>47</v>
      </c>
      <c r="D417" s="717" t="s">
        <v>138</v>
      </c>
      <c r="E417" s="718"/>
      <c r="F417" s="719"/>
      <c r="G417" s="719"/>
      <c r="H417" s="719"/>
      <c r="I417" s="719"/>
      <c r="J417" s="719"/>
      <c r="K417" s="719" t="s">
        <v>770</v>
      </c>
      <c r="L417" s="719"/>
      <c r="M417" s="719"/>
      <c r="N417" s="719"/>
      <c r="O417" s="719"/>
      <c r="P417" s="719"/>
      <c r="Q417" s="719"/>
      <c r="R417" s="719"/>
      <c r="S417" s="720"/>
      <c r="T417" s="721"/>
      <c r="U417" s="716"/>
      <c r="V417" s="716" t="n">
        <v>415</v>
      </c>
      <c r="W417" s="716"/>
      <c r="X417" s="716"/>
      <c r="Y417" s="726" t="s">
        <v>771</v>
      </c>
      <c r="Z417" s="716"/>
      <c r="AA417" s="726" t="s">
        <v>771</v>
      </c>
    </row>
    <row r="418" customFormat="false" ht="13.3" hidden="true" customHeight="false" outlineLevel="0" collapsed="false">
      <c r="A418" s="714" t="n">
        <v>4</v>
      </c>
      <c r="B418" s="693" t="s">
        <v>727</v>
      </c>
      <c r="C418" s="693" t="s">
        <v>44</v>
      </c>
      <c r="D418" s="693"/>
      <c r="E418" s="694"/>
      <c r="F418" s="695"/>
      <c r="G418" s="695"/>
      <c r="H418" s="695"/>
      <c r="I418" s="695" t="s">
        <v>942</v>
      </c>
      <c r="J418" s="695"/>
      <c r="K418" s="695"/>
      <c r="L418" s="695"/>
      <c r="M418" s="695"/>
      <c r="N418" s="695"/>
      <c r="O418" s="695"/>
      <c r="P418" s="695"/>
      <c r="Q418" s="695"/>
      <c r="R418" s="695"/>
      <c r="S418" s="696"/>
      <c r="T418" s="715"/>
      <c r="U418" s="714"/>
      <c r="V418" s="714" t="n">
        <v>416</v>
      </c>
      <c r="W418" s="714"/>
      <c r="X418" s="714"/>
      <c r="Y418" s="725" t="s">
        <v>943</v>
      </c>
      <c r="Z418" s="714"/>
      <c r="AA418" s="725" t="s">
        <v>943</v>
      </c>
    </row>
    <row r="419" customFormat="false" ht="13.3" hidden="true" customHeight="false" outlineLevel="0" collapsed="false">
      <c r="A419" s="714" t="n">
        <v>5</v>
      </c>
      <c r="B419" s="693" t="s">
        <v>430</v>
      </c>
      <c r="C419" s="693" t="s">
        <v>44</v>
      </c>
      <c r="D419" s="693"/>
      <c r="E419" s="694"/>
      <c r="F419" s="695"/>
      <c r="G419" s="695"/>
      <c r="H419" s="695"/>
      <c r="I419" s="695"/>
      <c r="J419" s="695" t="s">
        <v>763</v>
      </c>
      <c r="K419" s="695"/>
      <c r="L419" s="695"/>
      <c r="M419" s="695"/>
      <c r="N419" s="695"/>
      <c r="O419" s="695"/>
      <c r="P419" s="695"/>
      <c r="Q419" s="695"/>
      <c r="R419" s="695"/>
      <c r="S419" s="696"/>
      <c r="T419" s="715"/>
      <c r="U419" s="714"/>
      <c r="V419" s="714" t="n">
        <v>417</v>
      </c>
      <c r="W419" s="714"/>
      <c r="X419" s="714"/>
      <c r="Y419" s="725" t="s">
        <v>764</v>
      </c>
      <c r="Z419" s="714"/>
      <c r="AA419" s="725" t="s">
        <v>764</v>
      </c>
    </row>
    <row r="420" customFormat="false" ht="13.3" hidden="true" customHeight="false" outlineLevel="0" collapsed="false">
      <c r="A420" s="716" t="n">
        <v>6</v>
      </c>
      <c r="B420" s="717" t="s">
        <v>430</v>
      </c>
      <c r="C420" s="717" t="s">
        <v>47</v>
      </c>
      <c r="D420" s="717" t="s">
        <v>48</v>
      </c>
      <c r="E420" s="718"/>
      <c r="F420" s="719"/>
      <c r="G420" s="719"/>
      <c r="H420" s="719"/>
      <c r="I420" s="719"/>
      <c r="J420" s="719"/>
      <c r="K420" s="719" t="s">
        <v>748</v>
      </c>
      <c r="L420" s="719"/>
      <c r="M420" s="719"/>
      <c r="N420" s="719"/>
      <c r="O420" s="719"/>
      <c r="P420" s="719"/>
      <c r="Q420" s="719"/>
      <c r="R420" s="719"/>
      <c r="S420" s="720"/>
      <c r="T420" s="721"/>
      <c r="U420" s="716"/>
      <c r="V420" s="716" t="n">
        <v>418</v>
      </c>
      <c r="W420" s="716"/>
      <c r="X420" s="716"/>
      <c r="Y420" s="726" t="s">
        <v>765</v>
      </c>
      <c r="Z420" s="716"/>
      <c r="AA420" s="726" t="s">
        <v>765</v>
      </c>
    </row>
    <row r="421" customFormat="false" ht="13.3" hidden="true" customHeight="false" outlineLevel="0" collapsed="false">
      <c r="A421" s="716" t="n">
        <v>6</v>
      </c>
      <c r="B421" s="717" t="s">
        <v>727</v>
      </c>
      <c r="C421" s="717" t="s">
        <v>53</v>
      </c>
      <c r="D421" s="717" t="s">
        <v>54</v>
      </c>
      <c r="E421" s="718"/>
      <c r="F421" s="719"/>
      <c r="G421" s="719"/>
      <c r="H421" s="719"/>
      <c r="I421" s="719"/>
      <c r="J421" s="719"/>
      <c r="K421" s="719" t="s">
        <v>753</v>
      </c>
      <c r="L421" s="719"/>
      <c r="M421" s="719"/>
      <c r="N421" s="719"/>
      <c r="O421" s="719"/>
      <c r="P421" s="719"/>
      <c r="Q421" s="719"/>
      <c r="R421" s="719"/>
      <c r="S421" s="720"/>
      <c r="T421" s="721" t="s">
        <v>766</v>
      </c>
      <c r="U421" s="716"/>
      <c r="V421" s="716" t="n">
        <v>419</v>
      </c>
      <c r="W421" s="716"/>
      <c r="X421" s="716"/>
      <c r="Y421" s="726" t="s">
        <v>767</v>
      </c>
      <c r="Z421" s="716"/>
      <c r="AA421" s="726" t="s">
        <v>767</v>
      </c>
    </row>
    <row r="422" customFormat="false" ht="13.3" hidden="true" customHeight="false" outlineLevel="0" collapsed="false">
      <c r="A422" s="716" t="n">
        <v>6</v>
      </c>
      <c r="B422" s="717" t="s">
        <v>727</v>
      </c>
      <c r="C422" s="717" t="s">
        <v>257</v>
      </c>
      <c r="D422" s="717" t="s">
        <v>318</v>
      </c>
      <c r="E422" s="718"/>
      <c r="F422" s="719"/>
      <c r="G422" s="719"/>
      <c r="H422" s="719"/>
      <c r="I422" s="719"/>
      <c r="J422" s="719"/>
      <c r="K422" s="719" t="s">
        <v>768</v>
      </c>
      <c r="L422" s="719"/>
      <c r="M422" s="719"/>
      <c r="N422" s="719"/>
      <c r="O422" s="719"/>
      <c r="P422" s="719"/>
      <c r="Q422" s="719"/>
      <c r="R422" s="719"/>
      <c r="S422" s="720"/>
      <c r="T422" s="721"/>
      <c r="U422" s="716"/>
      <c r="V422" s="716" t="n">
        <v>420</v>
      </c>
      <c r="W422" s="716"/>
      <c r="X422" s="716"/>
      <c r="Y422" s="726" t="s">
        <v>769</v>
      </c>
      <c r="Z422" s="716"/>
      <c r="AA422" s="726" t="s">
        <v>769</v>
      </c>
    </row>
    <row r="423" customFormat="false" ht="13.3" hidden="true" customHeight="false" outlineLevel="0" collapsed="false">
      <c r="A423" s="716" t="n">
        <v>6</v>
      </c>
      <c r="B423" s="717" t="s">
        <v>727</v>
      </c>
      <c r="C423" s="717" t="s">
        <v>47</v>
      </c>
      <c r="D423" s="717" t="s">
        <v>138</v>
      </c>
      <c r="E423" s="718"/>
      <c r="F423" s="719"/>
      <c r="G423" s="719"/>
      <c r="H423" s="719"/>
      <c r="I423" s="719"/>
      <c r="J423" s="719"/>
      <c r="K423" s="719" t="s">
        <v>770</v>
      </c>
      <c r="L423" s="719"/>
      <c r="M423" s="719"/>
      <c r="N423" s="719"/>
      <c r="O423" s="719"/>
      <c r="P423" s="719"/>
      <c r="Q423" s="719"/>
      <c r="R423" s="719"/>
      <c r="S423" s="720"/>
      <c r="T423" s="721"/>
      <c r="U423" s="716"/>
      <c r="V423" s="716" t="n">
        <v>421</v>
      </c>
      <c r="W423" s="716"/>
      <c r="X423" s="716"/>
      <c r="Y423" s="726" t="s">
        <v>771</v>
      </c>
      <c r="Z423" s="716"/>
      <c r="AA423" s="726" t="s">
        <v>771</v>
      </c>
    </row>
    <row r="424" customFormat="false" ht="13.3" hidden="false" customHeight="false" outlineLevel="0" collapsed="false">
      <c r="A424" s="714" t="n">
        <v>4</v>
      </c>
      <c r="B424" s="693" t="s">
        <v>430</v>
      </c>
      <c r="C424" s="693" t="s">
        <v>44</v>
      </c>
      <c r="D424" s="693"/>
      <c r="E424" s="694"/>
      <c r="F424" s="695"/>
      <c r="G424" s="695"/>
      <c r="H424" s="695"/>
      <c r="I424" s="695" t="s">
        <v>944</v>
      </c>
      <c r="J424" s="695"/>
      <c r="K424" s="695"/>
      <c r="L424" s="695"/>
      <c r="M424" s="695"/>
      <c r="N424" s="695"/>
      <c r="O424" s="695"/>
      <c r="P424" s="695"/>
      <c r="Q424" s="695"/>
      <c r="R424" s="695"/>
      <c r="S424" s="696"/>
      <c r="T424" s="715"/>
      <c r="U424" s="678"/>
      <c r="V424" s="678" t="n">
        <v>422</v>
      </c>
      <c r="W424" s="680" t="s">
        <v>11</v>
      </c>
      <c r="X424" s="680"/>
      <c r="Y424" s="678"/>
      <c r="Z424" s="678"/>
      <c r="AA424" s="678"/>
    </row>
    <row r="425" customFormat="false" ht="13.3" hidden="false" customHeight="false" outlineLevel="0" collapsed="false">
      <c r="A425" s="714" t="n">
        <v>5</v>
      </c>
      <c r="B425" s="693" t="s">
        <v>430</v>
      </c>
      <c r="C425" s="693" t="s">
        <v>44</v>
      </c>
      <c r="D425" s="693"/>
      <c r="E425" s="694"/>
      <c r="F425" s="695"/>
      <c r="G425" s="695"/>
      <c r="H425" s="695"/>
      <c r="I425" s="695"/>
      <c r="J425" s="695" t="s">
        <v>803</v>
      </c>
      <c r="K425" s="695"/>
      <c r="L425" s="695"/>
      <c r="M425" s="695"/>
      <c r="N425" s="695"/>
      <c r="O425" s="695"/>
      <c r="P425" s="695"/>
      <c r="Q425" s="695"/>
      <c r="R425" s="695"/>
      <c r="S425" s="696"/>
      <c r="T425" s="715"/>
      <c r="U425" s="678"/>
      <c r="V425" s="678" t="n">
        <v>423</v>
      </c>
      <c r="W425" s="680" t="s">
        <v>11</v>
      </c>
      <c r="X425" s="680"/>
      <c r="Y425" s="678"/>
      <c r="Z425" s="678"/>
      <c r="AA425" s="678"/>
    </row>
    <row r="426" customFormat="false" ht="13.3" hidden="false" customHeight="false" outlineLevel="0" collapsed="false">
      <c r="A426" s="716" t="n">
        <v>6</v>
      </c>
      <c r="B426" s="717" t="s">
        <v>430</v>
      </c>
      <c r="C426" s="717" t="s">
        <v>180</v>
      </c>
      <c r="D426" s="717" t="s">
        <v>167</v>
      </c>
      <c r="E426" s="718"/>
      <c r="F426" s="719"/>
      <c r="G426" s="719"/>
      <c r="H426" s="719"/>
      <c r="I426" s="719"/>
      <c r="J426" s="719"/>
      <c r="K426" s="719" t="s">
        <v>805</v>
      </c>
      <c r="L426" s="719"/>
      <c r="M426" s="719"/>
      <c r="N426" s="719"/>
      <c r="O426" s="719"/>
      <c r="P426" s="719"/>
      <c r="Q426" s="719"/>
      <c r="R426" s="719"/>
      <c r="S426" s="720"/>
      <c r="T426" s="687"/>
      <c r="U426" s="687"/>
      <c r="V426" s="687" t="n">
        <v>424</v>
      </c>
      <c r="W426" s="688" t="s">
        <v>11</v>
      </c>
      <c r="X426" s="689" t="s">
        <v>11</v>
      </c>
      <c r="Y426" s="690" t="s">
        <v>587</v>
      </c>
      <c r="Z426" s="687" t="n">
        <v>15</v>
      </c>
      <c r="AA426" s="728" t="s">
        <v>497</v>
      </c>
    </row>
    <row r="427" customFormat="false" ht="13.3" hidden="false" customHeight="false" outlineLevel="0" collapsed="false">
      <c r="A427" s="716" t="n">
        <v>6</v>
      </c>
      <c r="B427" s="717" t="s">
        <v>430</v>
      </c>
      <c r="C427" s="717" t="s">
        <v>47</v>
      </c>
      <c r="D427" s="717" t="s">
        <v>298</v>
      </c>
      <c r="E427" s="718"/>
      <c r="F427" s="719"/>
      <c r="G427" s="719"/>
      <c r="H427" s="719"/>
      <c r="I427" s="719"/>
      <c r="J427" s="719"/>
      <c r="K427" s="719" t="s">
        <v>807</v>
      </c>
      <c r="L427" s="719"/>
      <c r="M427" s="719"/>
      <c r="N427" s="719"/>
      <c r="O427" s="719"/>
      <c r="P427" s="719"/>
      <c r="Q427" s="719"/>
      <c r="R427" s="719"/>
      <c r="S427" s="720"/>
      <c r="T427" s="687" t="s">
        <v>300</v>
      </c>
      <c r="U427" s="687" t="s">
        <v>221</v>
      </c>
      <c r="V427" s="687" t="n">
        <v>425</v>
      </c>
      <c r="W427" s="688" t="s">
        <v>11</v>
      </c>
      <c r="X427" s="689" t="s">
        <v>11</v>
      </c>
      <c r="Y427" s="690" t="s">
        <v>588</v>
      </c>
      <c r="Z427" s="687" t="n">
        <v>3</v>
      </c>
      <c r="AA427" s="690" t="s">
        <v>302</v>
      </c>
    </row>
    <row r="428" customFormat="false" ht="13.3" hidden="true" customHeight="false" outlineLevel="0" collapsed="false">
      <c r="A428" s="714" t="n">
        <v>4</v>
      </c>
      <c r="B428" s="693" t="s">
        <v>727</v>
      </c>
      <c r="C428" s="693" t="s">
        <v>44</v>
      </c>
      <c r="D428" s="693"/>
      <c r="E428" s="694"/>
      <c r="F428" s="695"/>
      <c r="G428" s="695"/>
      <c r="H428" s="695"/>
      <c r="I428" s="695" t="s">
        <v>945</v>
      </c>
      <c r="J428" s="695"/>
      <c r="K428" s="695"/>
      <c r="L428" s="695"/>
      <c r="M428" s="695"/>
      <c r="N428" s="695"/>
      <c r="O428" s="695"/>
      <c r="P428" s="695"/>
      <c r="Q428" s="695"/>
      <c r="R428" s="695"/>
      <c r="S428" s="696"/>
      <c r="T428" s="715"/>
      <c r="U428" s="714"/>
      <c r="V428" s="714" t="n">
        <v>426</v>
      </c>
      <c r="W428" s="714"/>
      <c r="X428" s="714"/>
      <c r="Y428" s="725" t="s">
        <v>946</v>
      </c>
      <c r="Z428" s="714"/>
      <c r="AA428" s="725" t="s">
        <v>946</v>
      </c>
    </row>
    <row r="429" customFormat="false" ht="13.3" hidden="true" customHeight="false" outlineLevel="0" collapsed="false">
      <c r="A429" s="714" t="n">
        <v>5</v>
      </c>
      <c r="B429" s="693" t="s">
        <v>430</v>
      </c>
      <c r="C429" s="693" t="s">
        <v>44</v>
      </c>
      <c r="D429" s="693"/>
      <c r="E429" s="694"/>
      <c r="F429" s="695"/>
      <c r="G429" s="695"/>
      <c r="H429" s="695"/>
      <c r="I429" s="695"/>
      <c r="J429" s="695" t="s">
        <v>803</v>
      </c>
      <c r="K429" s="695"/>
      <c r="L429" s="695"/>
      <c r="M429" s="695"/>
      <c r="N429" s="695"/>
      <c r="O429" s="695"/>
      <c r="P429" s="695"/>
      <c r="Q429" s="695"/>
      <c r="R429" s="695"/>
      <c r="S429" s="696"/>
      <c r="T429" s="715"/>
      <c r="U429" s="714"/>
      <c r="V429" s="714" t="n">
        <v>427</v>
      </c>
      <c r="W429" s="714"/>
      <c r="X429" s="714"/>
      <c r="Y429" s="725" t="s">
        <v>804</v>
      </c>
      <c r="Z429" s="714"/>
      <c r="AA429" s="725" t="s">
        <v>804</v>
      </c>
    </row>
    <row r="430" customFormat="false" ht="13.3" hidden="true" customHeight="false" outlineLevel="0" collapsed="false">
      <c r="A430" s="716" t="n">
        <v>6</v>
      </c>
      <c r="B430" s="717" t="s">
        <v>430</v>
      </c>
      <c r="C430" s="717" t="s">
        <v>180</v>
      </c>
      <c r="D430" s="717" t="s">
        <v>167</v>
      </c>
      <c r="E430" s="718"/>
      <c r="F430" s="719"/>
      <c r="G430" s="719"/>
      <c r="H430" s="719"/>
      <c r="I430" s="719"/>
      <c r="J430" s="719"/>
      <c r="K430" s="719" t="s">
        <v>805</v>
      </c>
      <c r="L430" s="719"/>
      <c r="M430" s="719"/>
      <c r="N430" s="719"/>
      <c r="O430" s="719"/>
      <c r="P430" s="719"/>
      <c r="Q430" s="719"/>
      <c r="R430" s="719"/>
      <c r="S430" s="720"/>
      <c r="T430" s="721"/>
      <c r="U430" s="716"/>
      <c r="V430" s="716" t="n">
        <v>428</v>
      </c>
      <c r="W430" s="716"/>
      <c r="X430" s="716"/>
      <c r="Y430" s="726" t="s">
        <v>806</v>
      </c>
      <c r="Z430" s="716"/>
      <c r="AA430" s="726" t="s">
        <v>806</v>
      </c>
    </row>
    <row r="431" customFormat="false" ht="13.3" hidden="true" customHeight="false" outlineLevel="0" collapsed="false">
      <c r="A431" s="716" t="n">
        <v>6</v>
      </c>
      <c r="B431" s="717" t="s">
        <v>430</v>
      </c>
      <c r="C431" s="717" t="s">
        <v>47</v>
      </c>
      <c r="D431" s="717" t="s">
        <v>298</v>
      </c>
      <c r="E431" s="718"/>
      <c r="F431" s="719"/>
      <c r="G431" s="719"/>
      <c r="H431" s="719"/>
      <c r="I431" s="719"/>
      <c r="J431" s="719"/>
      <c r="K431" s="719" t="s">
        <v>807</v>
      </c>
      <c r="L431" s="719"/>
      <c r="M431" s="719"/>
      <c r="N431" s="719"/>
      <c r="O431" s="719"/>
      <c r="P431" s="719"/>
      <c r="Q431" s="719"/>
      <c r="R431" s="719"/>
      <c r="S431" s="720"/>
      <c r="T431" s="721" t="s">
        <v>777</v>
      </c>
      <c r="U431" s="716"/>
      <c r="V431" s="716" t="n">
        <v>429</v>
      </c>
      <c r="W431" s="716"/>
      <c r="X431" s="716"/>
      <c r="Y431" s="726" t="s">
        <v>808</v>
      </c>
      <c r="Z431" s="716"/>
      <c r="AA431" s="726" t="s">
        <v>808</v>
      </c>
    </row>
    <row r="432" customFormat="false" ht="13.3" hidden="false" customHeight="false" outlineLevel="0" collapsed="false">
      <c r="A432" s="716" t="n">
        <v>4</v>
      </c>
      <c r="B432" s="717" t="s">
        <v>430</v>
      </c>
      <c r="C432" s="717" t="s">
        <v>47</v>
      </c>
      <c r="D432" s="717" t="s">
        <v>309</v>
      </c>
      <c r="E432" s="718"/>
      <c r="F432" s="719"/>
      <c r="G432" s="719"/>
      <c r="H432" s="719"/>
      <c r="I432" s="719" t="s">
        <v>947</v>
      </c>
      <c r="J432" s="719"/>
      <c r="K432" s="719"/>
      <c r="L432" s="719"/>
      <c r="M432" s="719"/>
      <c r="N432" s="719"/>
      <c r="O432" s="719"/>
      <c r="P432" s="719"/>
      <c r="Q432" s="719"/>
      <c r="R432" s="719"/>
      <c r="S432" s="720"/>
      <c r="T432" s="721" t="s">
        <v>948</v>
      </c>
      <c r="U432" s="687" t="s">
        <v>221</v>
      </c>
      <c r="V432" s="722" t="n">
        <v>430</v>
      </c>
      <c r="W432" s="723" t="s">
        <v>11</v>
      </c>
      <c r="X432" s="723" t="s">
        <v>11</v>
      </c>
      <c r="Y432" s="727" t="s">
        <v>949</v>
      </c>
      <c r="Z432" s="722" t="n">
        <v>2</v>
      </c>
      <c r="AA432" s="727" t="s">
        <v>950</v>
      </c>
    </row>
    <row r="433" customFormat="false" ht="13.3" hidden="true" customHeight="false" outlineLevel="0" collapsed="false">
      <c r="A433" s="716" t="n">
        <v>4</v>
      </c>
      <c r="B433" s="717" t="s">
        <v>730</v>
      </c>
      <c r="C433" s="717" t="s">
        <v>47</v>
      </c>
      <c r="D433" s="717" t="s">
        <v>48</v>
      </c>
      <c r="E433" s="718"/>
      <c r="F433" s="719"/>
      <c r="G433" s="719"/>
      <c r="H433" s="719"/>
      <c r="I433" s="719" t="s">
        <v>951</v>
      </c>
      <c r="J433" s="719"/>
      <c r="K433" s="719"/>
      <c r="L433" s="719"/>
      <c r="M433" s="719"/>
      <c r="N433" s="719"/>
      <c r="O433" s="719"/>
      <c r="P433" s="719"/>
      <c r="Q433" s="719"/>
      <c r="R433" s="719"/>
      <c r="S433" s="720"/>
      <c r="T433" s="721" t="s">
        <v>952</v>
      </c>
      <c r="U433" s="716"/>
      <c r="V433" s="716" t="n">
        <v>431</v>
      </c>
      <c r="W433" s="716"/>
      <c r="X433" s="716"/>
      <c r="Y433" s="726" t="s">
        <v>953</v>
      </c>
      <c r="Z433" s="716"/>
      <c r="AA433" s="726" t="s">
        <v>953</v>
      </c>
    </row>
    <row r="434" customFormat="false" ht="13.3" hidden="true" customHeight="false" outlineLevel="0" collapsed="false">
      <c r="A434" s="716" t="n">
        <v>4</v>
      </c>
      <c r="B434" s="717" t="s">
        <v>727</v>
      </c>
      <c r="C434" s="717" t="s">
        <v>47</v>
      </c>
      <c r="D434" s="717" t="s">
        <v>309</v>
      </c>
      <c r="E434" s="718"/>
      <c r="F434" s="719"/>
      <c r="G434" s="719"/>
      <c r="H434" s="719"/>
      <c r="I434" s="719" t="s">
        <v>954</v>
      </c>
      <c r="J434" s="719"/>
      <c r="K434" s="719"/>
      <c r="L434" s="719"/>
      <c r="M434" s="719"/>
      <c r="N434" s="719"/>
      <c r="O434" s="719"/>
      <c r="P434" s="719"/>
      <c r="Q434" s="719"/>
      <c r="R434" s="719"/>
      <c r="S434" s="720"/>
      <c r="T434" s="721" t="s">
        <v>777</v>
      </c>
      <c r="U434" s="716"/>
      <c r="V434" s="716" t="n">
        <v>432</v>
      </c>
      <c r="W434" s="716"/>
      <c r="X434" s="716"/>
      <c r="Y434" s="726" t="s">
        <v>955</v>
      </c>
      <c r="Z434" s="716"/>
      <c r="AA434" s="726" t="s">
        <v>955</v>
      </c>
    </row>
    <row r="435" customFormat="false" ht="26.6" hidden="false" customHeight="false" outlineLevel="0" collapsed="false">
      <c r="A435" s="714" t="n">
        <v>4</v>
      </c>
      <c r="B435" s="693" t="s">
        <v>700</v>
      </c>
      <c r="C435" s="693" t="s">
        <v>44</v>
      </c>
      <c r="D435" s="693"/>
      <c r="E435" s="694"/>
      <c r="F435" s="695"/>
      <c r="G435" s="695"/>
      <c r="H435" s="695"/>
      <c r="I435" s="695" t="s">
        <v>956</v>
      </c>
      <c r="J435" s="695"/>
      <c r="K435" s="695"/>
      <c r="L435" s="695"/>
      <c r="M435" s="695"/>
      <c r="N435" s="695"/>
      <c r="O435" s="695"/>
      <c r="P435" s="695"/>
      <c r="Q435" s="695"/>
      <c r="R435" s="695"/>
      <c r="S435" s="696"/>
      <c r="T435" s="678" t="s">
        <v>709</v>
      </c>
      <c r="U435" s="729" t="s">
        <v>242</v>
      </c>
      <c r="V435" s="678" t="n">
        <v>433</v>
      </c>
      <c r="W435" s="680" t="s">
        <v>11</v>
      </c>
      <c r="X435" s="680"/>
      <c r="Y435" s="678"/>
      <c r="Z435" s="678"/>
      <c r="AA435" s="730" t="s">
        <v>957</v>
      </c>
    </row>
    <row r="436" customFormat="false" ht="13.3" hidden="false" customHeight="false" outlineLevel="0" collapsed="false">
      <c r="A436" s="714" t="n">
        <v>5</v>
      </c>
      <c r="B436" s="693" t="s">
        <v>430</v>
      </c>
      <c r="C436" s="693" t="s">
        <v>44</v>
      </c>
      <c r="D436" s="693"/>
      <c r="E436" s="694"/>
      <c r="F436" s="695"/>
      <c r="G436" s="695"/>
      <c r="H436" s="695"/>
      <c r="I436" s="695"/>
      <c r="J436" s="695" t="s">
        <v>879</v>
      </c>
      <c r="K436" s="695"/>
      <c r="L436" s="695"/>
      <c r="M436" s="695"/>
      <c r="N436" s="695"/>
      <c r="O436" s="695"/>
      <c r="P436" s="695"/>
      <c r="Q436" s="695"/>
      <c r="R436" s="695"/>
      <c r="S436" s="696"/>
      <c r="T436" s="715"/>
      <c r="U436" s="678"/>
      <c r="V436" s="678" t="n">
        <v>434</v>
      </c>
      <c r="W436" s="680" t="s">
        <v>11</v>
      </c>
      <c r="X436" s="680"/>
      <c r="Y436" s="678"/>
      <c r="Z436" s="678"/>
      <c r="AA436" s="678"/>
    </row>
    <row r="437" customFormat="false" ht="13.3" hidden="false" customHeight="false" outlineLevel="0" collapsed="false">
      <c r="A437" s="714" t="n">
        <v>6</v>
      </c>
      <c r="B437" s="693" t="s">
        <v>430</v>
      </c>
      <c r="C437" s="693"/>
      <c r="D437" s="693"/>
      <c r="E437" s="694"/>
      <c r="F437" s="695"/>
      <c r="G437" s="695"/>
      <c r="H437" s="695"/>
      <c r="I437" s="695"/>
      <c r="J437" s="695"/>
      <c r="K437" s="695" t="s">
        <v>791</v>
      </c>
      <c r="L437" s="695"/>
      <c r="M437" s="695"/>
      <c r="N437" s="695"/>
      <c r="O437" s="695"/>
      <c r="P437" s="695"/>
      <c r="Q437" s="695"/>
      <c r="R437" s="695"/>
      <c r="S437" s="696"/>
      <c r="T437" s="729" t="s">
        <v>472</v>
      </c>
      <c r="U437" s="678"/>
      <c r="V437" s="678" t="n">
        <v>435</v>
      </c>
      <c r="W437" s="680" t="s">
        <v>11</v>
      </c>
      <c r="X437" s="680"/>
      <c r="Y437" s="678"/>
      <c r="Z437" s="678"/>
      <c r="AA437" s="678"/>
    </row>
    <row r="438" customFormat="false" ht="26.6" hidden="false" customHeight="false" outlineLevel="0" collapsed="false">
      <c r="A438" s="716" t="n">
        <v>7</v>
      </c>
      <c r="B438" s="717" t="s">
        <v>430</v>
      </c>
      <c r="C438" s="717" t="s">
        <v>53</v>
      </c>
      <c r="D438" s="717" t="s">
        <v>54</v>
      </c>
      <c r="E438" s="718"/>
      <c r="F438" s="719"/>
      <c r="G438" s="719"/>
      <c r="H438" s="719"/>
      <c r="I438" s="719"/>
      <c r="J438" s="719"/>
      <c r="K438" s="719"/>
      <c r="L438" s="719" t="s">
        <v>753</v>
      </c>
      <c r="M438" s="719"/>
      <c r="N438" s="719"/>
      <c r="O438" s="719"/>
      <c r="P438" s="719"/>
      <c r="Q438" s="719"/>
      <c r="R438" s="719"/>
      <c r="S438" s="720"/>
      <c r="T438" s="724" t="s">
        <v>958</v>
      </c>
      <c r="U438" s="724" t="s">
        <v>56</v>
      </c>
      <c r="V438" s="724" t="n">
        <v>436</v>
      </c>
      <c r="W438" s="688" t="s">
        <v>11</v>
      </c>
      <c r="X438" s="731" t="s">
        <v>11</v>
      </c>
      <c r="Y438" s="724" t="s">
        <v>959</v>
      </c>
      <c r="Z438" s="724" t="n">
        <v>20</v>
      </c>
      <c r="AA438" s="732" t="s">
        <v>960</v>
      </c>
    </row>
    <row r="439" customFormat="false" ht="13.3" hidden="true" customHeight="false" outlineLevel="0" collapsed="false">
      <c r="A439" s="714" t="n">
        <v>7</v>
      </c>
      <c r="B439" s="693" t="s">
        <v>430</v>
      </c>
      <c r="C439" s="693" t="s">
        <v>44</v>
      </c>
      <c r="D439" s="693"/>
      <c r="E439" s="694"/>
      <c r="F439" s="695"/>
      <c r="G439" s="695"/>
      <c r="H439" s="695"/>
      <c r="I439" s="695"/>
      <c r="J439" s="695"/>
      <c r="K439" s="695"/>
      <c r="L439" s="695" t="s">
        <v>881</v>
      </c>
      <c r="M439" s="695"/>
      <c r="N439" s="695"/>
      <c r="O439" s="695"/>
      <c r="P439" s="695"/>
      <c r="Q439" s="695"/>
      <c r="R439" s="695"/>
      <c r="S439" s="696"/>
      <c r="T439" s="715"/>
      <c r="U439" s="714"/>
      <c r="V439" s="714" t="n">
        <v>437</v>
      </c>
      <c r="W439" s="714"/>
      <c r="X439" s="714"/>
      <c r="Y439" s="725" t="s">
        <v>882</v>
      </c>
      <c r="Z439" s="714"/>
      <c r="AA439" s="714"/>
    </row>
    <row r="440" customFormat="false" ht="13.3" hidden="true" customHeight="false" outlineLevel="0" collapsed="false">
      <c r="A440" s="716" t="n">
        <v>8</v>
      </c>
      <c r="B440" s="717" t="s">
        <v>430</v>
      </c>
      <c r="C440" s="717" t="s">
        <v>53</v>
      </c>
      <c r="D440" s="717" t="s">
        <v>54</v>
      </c>
      <c r="E440" s="718"/>
      <c r="F440" s="719"/>
      <c r="G440" s="719"/>
      <c r="H440" s="719"/>
      <c r="I440" s="719"/>
      <c r="J440" s="719"/>
      <c r="K440" s="719"/>
      <c r="L440" s="719"/>
      <c r="M440" s="719" t="s">
        <v>883</v>
      </c>
      <c r="N440" s="719"/>
      <c r="O440" s="719"/>
      <c r="P440" s="719"/>
      <c r="Q440" s="719"/>
      <c r="R440" s="719"/>
      <c r="S440" s="720"/>
      <c r="T440" s="721"/>
      <c r="U440" s="716"/>
      <c r="V440" s="716" t="n">
        <v>438</v>
      </c>
      <c r="W440" s="716"/>
      <c r="X440" s="716"/>
      <c r="Y440" s="726" t="s">
        <v>884</v>
      </c>
      <c r="Z440" s="716"/>
      <c r="AA440" s="716"/>
    </row>
    <row r="441" customFormat="false" ht="13.3" hidden="true" customHeight="false" outlineLevel="0" collapsed="false">
      <c r="A441" s="716" t="n">
        <v>8</v>
      </c>
      <c r="B441" s="717" t="s">
        <v>430</v>
      </c>
      <c r="C441" s="717" t="s">
        <v>53</v>
      </c>
      <c r="D441" s="717" t="s">
        <v>54</v>
      </c>
      <c r="E441" s="718"/>
      <c r="F441" s="719"/>
      <c r="G441" s="719"/>
      <c r="H441" s="719"/>
      <c r="I441" s="719"/>
      <c r="J441" s="719"/>
      <c r="K441" s="719"/>
      <c r="L441" s="719"/>
      <c r="M441" s="719" t="s">
        <v>885</v>
      </c>
      <c r="N441" s="719"/>
      <c r="O441" s="719"/>
      <c r="P441" s="719"/>
      <c r="Q441" s="719"/>
      <c r="R441" s="719"/>
      <c r="S441" s="720"/>
      <c r="T441" s="721"/>
      <c r="U441" s="716"/>
      <c r="V441" s="716" t="n">
        <v>439</v>
      </c>
      <c r="W441" s="716"/>
      <c r="X441" s="716"/>
      <c r="Y441" s="726" t="s">
        <v>886</v>
      </c>
      <c r="Z441" s="716"/>
      <c r="AA441" s="716"/>
    </row>
    <row r="442" customFormat="false" ht="13.3" hidden="true" customHeight="false" outlineLevel="0" collapsed="false">
      <c r="A442" s="714" t="n">
        <v>4</v>
      </c>
      <c r="B442" s="693" t="s">
        <v>730</v>
      </c>
      <c r="C442" s="693" t="s">
        <v>44</v>
      </c>
      <c r="D442" s="693"/>
      <c r="E442" s="694"/>
      <c r="F442" s="695"/>
      <c r="G442" s="695"/>
      <c r="H442" s="695"/>
      <c r="I442" s="695" t="s">
        <v>921</v>
      </c>
      <c r="J442" s="695"/>
      <c r="K442" s="695"/>
      <c r="L442" s="695"/>
      <c r="M442" s="695"/>
      <c r="N442" s="695"/>
      <c r="O442" s="695"/>
      <c r="P442" s="695"/>
      <c r="Q442" s="695"/>
      <c r="R442" s="695"/>
      <c r="S442" s="696"/>
      <c r="T442" s="715" t="s">
        <v>922</v>
      </c>
      <c r="U442" s="714"/>
      <c r="V442" s="714" t="n">
        <v>440</v>
      </c>
      <c r="W442" s="714"/>
      <c r="X442" s="714"/>
      <c r="Y442" s="725" t="s">
        <v>923</v>
      </c>
      <c r="Z442" s="714"/>
      <c r="AA442" s="725" t="s">
        <v>923</v>
      </c>
    </row>
    <row r="443" customFormat="false" ht="13.3" hidden="true" customHeight="false" outlineLevel="0" collapsed="false">
      <c r="A443" s="714" t="n">
        <v>5</v>
      </c>
      <c r="B443" s="693" t="s">
        <v>430</v>
      </c>
      <c r="C443" s="693" t="s">
        <v>44</v>
      </c>
      <c r="D443" s="693"/>
      <c r="E443" s="694"/>
      <c r="F443" s="695"/>
      <c r="G443" s="695"/>
      <c r="H443" s="695"/>
      <c r="I443" s="695"/>
      <c r="J443" s="695" t="s">
        <v>826</v>
      </c>
      <c r="K443" s="695"/>
      <c r="L443" s="695"/>
      <c r="M443" s="695"/>
      <c r="N443" s="695"/>
      <c r="O443" s="695"/>
      <c r="P443" s="695"/>
      <c r="Q443" s="695"/>
      <c r="R443" s="695"/>
      <c r="S443" s="696"/>
      <c r="T443" s="715"/>
      <c r="U443" s="714"/>
      <c r="V443" s="714" t="n">
        <v>441</v>
      </c>
      <c r="W443" s="714"/>
      <c r="X443" s="714"/>
      <c r="Y443" s="725" t="s">
        <v>924</v>
      </c>
      <c r="Z443" s="714"/>
      <c r="AA443" s="725" t="s">
        <v>924</v>
      </c>
    </row>
    <row r="444" customFormat="false" ht="13.3" hidden="true" customHeight="false" outlineLevel="0" collapsed="false">
      <c r="A444" s="716" t="n">
        <v>6</v>
      </c>
      <c r="B444" s="717" t="s">
        <v>700</v>
      </c>
      <c r="C444" s="717" t="s">
        <v>47</v>
      </c>
      <c r="D444" s="717" t="s">
        <v>48</v>
      </c>
      <c r="E444" s="718"/>
      <c r="F444" s="719"/>
      <c r="G444" s="719"/>
      <c r="H444" s="719"/>
      <c r="I444" s="719"/>
      <c r="J444" s="719"/>
      <c r="K444" s="719" t="s">
        <v>827</v>
      </c>
      <c r="L444" s="719"/>
      <c r="M444" s="719"/>
      <c r="N444" s="719"/>
      <c r="O444" s="719"/>
      <c r="P444" s="719"/>
      <c r="Q444" s="719"/>
      <c r="R444" s="719"/>
      <c r="S444" s="720"/>
      <c r="T444" s="721"/>
      <c r="U444" s="716"/>
      <c r="V444" s="716" t="n">
        <v>442</v>
      </c>
      <c r="W444" s="716"/>
      <c r="X444" s="716"/>
      <c r="Y444" s="726" t="s">
        <v>925</v>
      </c>
      <c r="Z444" s="716"/>
      <c r="AA444" s="726" t="s">
        <v>925</v>
      </c>
    </row>
    <row r="445" customFormat="false" ht="13.3" hidden="true" customHeight="false" outlineLevel="0" collapsed="false">
      <c r="A445" s="716" t="n">
        <v>6</v>
      </c>
      <c r="B445" s="717" t="s">
        <v>430</v>
      </c>
      <c r="C445" s="717" t="s">
        <v>47</v>
      </c>
      <c r="D445" s="717" t="s">
        <v>138</v>
      </c>
      <c r="E445" s="718"/>
      <c r="F445" s="719"/>
      <c r="G445" s="719"/>
      <c r="H445" s="719"/>
      <c r="I445" s="719"/>
      <c r="J445" s="719"/>
      <c r="K445" s="719" t="s">
        <v>828</v>
      </c>
      <c r="L445" s="719"/>
      <c r="M445" s="719"/>
      <c r="N445" s="719"/>
      <c r="O445" s="719"/>
      <c r="P445" s="719"/>
      <c r="Q445" s="719"/>
      <c r="R445" s="719"/>
      <c r="S445" s="720"/>
      <c r="T445" s="721" t="s">
        <v>891</v>
      </c>
      <c r="U445" s="716"/>
      <c r="V445" s="716" t="n">
        <v>443</v>
      </c>
      <c r="W445" s="716"/>
      <c r="X445" s="716"/>
      <c r="Y445" s="726" t="s">
        <v>892</v>
      </c>
      <c r="Z445" s="716"/>
      <c r="AA445" s="726" t="s">
        <v>892</v>
      </c>
    </row>
    <row r="446" customFormat="false" ht="13.3" hidden="true" customHeight="false" outlineLevel="0" collapsed="false">
      <c r="A446" s="714" t="n">
        <v>6</v>
      </c>
      <c r="B446" s="693" t="s">
        <v>730</v>
      </c>
      <c r="C446" s="693" t="s">
        <v>44</v>
      </c>
      <c r="D446" s="693"/>
      <c r="E446" s="694"/>
      <c r="F446" s="695"/>
      <c r="G446" s="695"/>
      <c r="H446" s="695"/>
      <c r="I446" s="695"/>
      <c r="J446" s="695"/>
      <c r="K446" s="695" t="s">
        <v>829</v>
      </c>
      <c r="L446" s="695"/>
      <c r="M446" s="695"/>
      <c r="N446" s="695"/>
      <c r="O446" s="695"/>
      <c r="P446" s="695"/>
      <c r="Q446" s="695"/>
      <c r="R446" s="695"/>
      <c r="S446" s="696"/>
      <c r="T446" s="715"/>
      <c r="U446" s="714"/>
      <c r="V446" s="714" t="n">
        <v>444</v>
      </c>
      <c r="W446" s="714"/>
      <c r="X446" s="714"/>
      <c r="Y446" s="725" t="s">
        <v>830</v>
      </c>
      <c r="Z446" s="714"/>
      <c r="AA446" s="725" t="s">
        <v>830</v>
      </c>
    </row>
    <row r="447" customFormat="false" ht="13.3" hidden="true" customHeight="false" outlineLevel="0" collapsed="false">
      <c r="A447" s="716" t="n">
        <v>7</v>
      </c>
      <c r="B447" s="717" t="s">
        <v>730</v>
      </c>
      <c r="C447" s="717" t="s">
        <v>47</v>
      </c>
      <c r="D447" s="717" t="s">
        <v>48</v>
      </c>
      <c r="E447" s="718"/>
      <c r="F447" s="719"/>
      <c r="G447" s="719"/>
      <c r="H447" s="719"/>
      <c r="I447" s="719"/>
      <c r="J447" s="719"/>
      <c r="K447" s="719"/>
      <c r="L447" s="719" t="s">
        <v>831</v>
      </c>
      <c r="M447" s="719"/>
      <c r="N447" s="719"/>
      <c r="O447" s="719"/>
      <c r="P447" s="719"/>
      <c r="Q447" s="719"/>
      <c r="R447" s="719"/>
      <c r="S447" s="720"/>
      <c r="T447" s="721"/>
      <c r="U447" s="716"/>
      <c r="V447" s="716" t="n">
        <v>445</v>
      </c>
      <c r="W447" s="716"/>
      <c r="X447" s="716"/>
      <c r="Y447" s="726" t="s">
        <v>832</v>
      </c>
      <c r="Z447" s="716"/>
      <c r="AA447" s="726" t="s">
        <v>832</v>
      </c>
    </row>
    <row r="448" customFormat="false" ht="13.3" hidden="true" customHeight="false" outlineLevel="0" collapsed="false">
      <c r="A448" s="716" t="n">
        <v>7</v>
      </c>
      <c r="B448" s="717" t="s">
        <v>730</v>
      </c>
      <c r="C448" s="717" t="s">
        <v>47</v>
      </c>
      <c r="D448" s="717" t="s">
        <v>48</v>
      </c>
      <c r="E448" s="718"/>
      <c r="F448" s="719"/>
      <c r="G448" s="719"/>
      <c r="H448" s="719"/>
      <c r="I448" s="719"/>
      <c r="J448" s="719"/>
      <c r="K448" s="719"/>
      <c r="L448" s="719" t="s">
        <v>833</v>
      </c>
      <c r="M448" s="719"/>
      <c r="N448" s="719"/>
      <c r="O448" s="719"/>
      <c r="P448" s="719"/>
      <c r="Q448" s="719"/>
      <c r="R448" s="719"/>
      <c r="S448" s="720"/>
      <c r="T448" s="721"/>
      <c r="U448" s="716"/>
      <c r="V448" s="716" t="n">
        <v>446</v>
      </c>
      <c r="W448" s="716"/>
      <c r="X448" s="716"/>
      <c r="Y448" s="726" t="s">
        <v>834</v>
      </c>
      <c r="Z448" s="716"/>
      <c r="AA448" s="726" t="s">
        <v>834</v>
      </c>
    </row>
    <row r="449" customFormat="false" ht="13.3" hidden="true" customHeight="false" outlineLevel="0" collapsed="false">
      <c r="A449" s="716" t="n">
        <v>7</v>
      </c>
      <c r="B449" s="717" t="s">
        <v>730</v>
      </c>
      <c r="C449" s="717" t="n">
        <v>0</v>
      </c>
      <c r="D449" s="717" t="n">
        <v>0</v>
      </c>
      <c r="E449" s="718"/>
      <c r="F449" s="719"/>
      <c r="G449" s="719"/>
      <c r="H449" s="719"/>
      <c r="I449" s="719"/>
      <c r="J449" s="719"/>
      <c r="K449" s="719"/>
      <c r="L449" s="719" t="s">
        <v>835</v>
      </c>
      <c r="M449" s="719"/>
      <c r="N449" s="719"/>
      <c r="O449" s="719"/>
      <c r="P449" s="719"/>
      <c r="Q449" s="719"/>
      <c r="R449" s="719"/>
      <c r="S449" s="720"/>
      <c r="T449" s="721"/>
      <c r="U449" s="716"/>
      <c r="V449" s="716" t="n">
        <v>447</v>
      </c>
      <c r="W449" s="716"/>
      <c r="X449" s="716"/>
      <c r="Y449" s="726" t="s">
        <v>836</v>
      </c>
      <c r="Z449" s="716"/>
      <c r="AA449" s="726" t="s">
        <v>836</v>
      </c>
    </row>
    <row r="450" customFormat="false" ht="13.3" hidden="true" customHeight="false" outlineLevel="0" collapsed="false">
      <c r="A450" s="716" t="n">
        <v>7</v>
      </c>
      <c r="B450" s="717" t="s">
        <v>730</v>
      </c>
      <c r="C450" s="717" t="s">
        <v>47</v>
      </c>
      <c r="D450" s="717" t="s">
        <v>48</v>
      </c>
      <c r="E450" s="718"/>
      <c r="F450" s="719"/>
      <c r="G450" s="719"/>
      <c r="H450" s="719"/>
      <c r="I450" s="719"/>
      <c r="J450" s="719"/>
      <c r="K450" s="719"/>
      <c r="L450" s="719" t="s">
        <v>837</v>
      </c>
      <c r="M450" s="719"/>
      <c r="N450" s="719"/>
      <c r="O450" s="719"/>
      <c r="P450" s="719"/>
      <c r="Q450" s="719"/>
      <c r="R450" s="719"/>
      <c r="S450" s="720"/>
      <c r="T450" s="721"/>
      <c r="U450" s="716"/>
      <c r="V450" s="716" t="n">
        <v>448</v>
      </c>
      <c r="W450" s="716"/>
      <c r="X450" s="716"/>
      <c r="Y450" s="726" t="s">
        <v>838</v>
      </c>
      <c r="Z450" s="716"/>
      <c r="AA450" s="726" t="s">
        <v>838</v>
      </c>
    </row>
    <row r="451" customFormat="false" ht="13.3" hidden="true" customHeight="false" outlineLevel="0" collapsed="false">
      <c r="A451" s="716" t="n">
        <v>7</v>
      </c>
      <c r="B451" s="717" t="s">
        <v>730</v>
      </c>
      <c r="C451" s="717" t="s">
        <v>47</v>
      </c>
      <c r="D451" s="717" t="s">
        <v>48</v>
      </c>
      <c r="E451" s="718"/>
      <c r="F451" s="719"/>
      <c r="G451" s="719"/>
      <c r="H451" s="719"/>
      <c r="I451" s="719"/>
      <c r="J451" s="719"/>
      <c r="K451" s="719"/>
      <c r="L451" s="719" t="s">
        <v>839</v>
      </c>
      <c r="M451" s="719"/>
      <c r="N451" s="719"/>
      <c r="O451" s="719"/>
      <c r="P451" s="719"/>
      <c r="Q451" s="719"/>
      <c r="R451" s="719"/>
      <c r="S451" s="720"/>
      <c r="T451" s="721" t="s">
        <v>840</v>
      </c>
      <c r="U451" s="716"/>
      <c r="V451" s="716" t="n">
        <v>449</v>
      </c>
      <c r="W451" s="716"/>
      <c r="X451" s="716"/>
      <c r="Y451" s="726" t="s">
        <v>841</v>
      </c>
      <c r="Z451" s="716"/>
      <c r="AA451" s="726" t="s">
        <v>841</v>
      </c>
    </row>
    <row r="452" customFormat="false" ht="13.3" hidden="true" customHeight="false" outlineLevel="0" collapsed="false">
      <c r="A452" s="714" t="n">
        <v>6</v>
      </c>
      <c r="B452" s="693" t="s">
        <v>727</v>
      </c>
      <c r="C452" s="693" t="s">
        <v>44</v>
      </c>
      <c r="D452" s="693"/>
      <c r="E452" s="694"/>
      <c r="F452" s="695"/>
      <c r="G452" s="695"/>
      <c r="H452" s="695"/>
      <c r="I452" s="695"/>
      <c r="J452" s="695"/>
      <c r="K452" s="695" t="s">
        <v>842</v>
      </c>
      <c r="L452" s="695"/>
      <c r="M452" s="695"/>
      <c r="N452" s="695"/>
      <c r="O452" s="695"/>
      <c r="P452" s="695"/>
      <c r="Q452" s="695"/>
      <c r="R452" s="695"/>
      <c r="S452" s="696"/>
      <c r="T452" s="715"/>
      <c r="U452" s="714"/>
      <c r="V452" s="714" t="n">
        <v>450</v>
      </c>
      <c r="W452" s="714"/>
      <c r="X452" s="714"/>
      <c r="Y452" s="725" t="s">
        <v>843</v>
      </c>
      <c r="Z452" s="714"/>
      <c r="AA452" s="725" t="s">
        <v>843</v>
      </c>
    </row>
    <row r="453" customFormat="false" ht="13.3" hidden="true" customHeight="false" outlineLevel="0" collapsed="false">
      <c r="A453" s="714" t="n">
        <v>7</v>
      </c>
      <c r="B453" s="693" t="s">
        <v>727</v>
      </c>
      <c r="C453" s="693" t="n">
        <v>0</v>
      </c>
      <c r="D453" s="693" t="n">
        <v>0</v>
      </c>
      <c r="E453" s="694"/>
      <c r="F453" s="695"/>
      <c r="G453" s="695"/>
      <c r="H453" s="695"/>
      <c r="I453" s="695"/>
      <c r="J453" s="695"/>
      <c r="K453" s="695"/>
      <c r="L453" s="695" t="s">
        <v>791</v>
      </c>
      <c r="M453" s="695"/>
      <c r="N453" s="695"/>
      <c r="O453" s="695"/>
      <c r="P453" s="695"/>
      <c r="Q453" s="695"/>
      <c r="R453" s="695"/>
      <c r="S453" s="696"/>
      <c r="T453" s="715"/>
      <c r="U453" s="714"/>
      <c r="V453" s="714" t="n">
        <v>451</v>
      </c>
      <c r="W453" s="714"/>
      <c r="X453" s="714"/>
      <c r="Y453" s="725" t="s">
        <v>792</v>
      </c>
      <c r="Z453" s="714"/>
      <c r="AA453" s="725" t="s">
        <v>792</v>
      </c>
    </row>
    <row r="454" customFormat="false" ht="13.3" hidden="true" customHeight="false" outlineLevel="0" collapsed="false">
      <c r="A454" s="716" t="n">
        <v>8</v>
      </c>
      <c r="B454" s="717" t="s">
        <v>700</v>
      </c>
      <c r="C454" s="717" t="s">
        <v>47</v>
      </c>
      <c r="D454" s="717" t="s">
        <v>48</v>
      </c>
      <c r="E454" s="718"/>
      <c r="F454" s="719"/>
      <c r="G454" s="719"/>
      <c r="H454" s="719"/>
      <c r="I454" s="719"/>
      <c r="J454" s="719"/>
      <c r="K454" s="719"/>
      <c r="L454" s="719"/>
      <c r="M454" s="719" t="s">
        <v>844</v>
      </c>
      <c r="N454" s="719"/>
      <c r="O454" s="719"/>
      <c r="P454" s="719"/>
      <c r="Q454" s="719"/>
      <c r="R454" s="719"/>
      <c r="S454" s="720"/>
      <c r="T454" s="721"/>
      <c r="U454" s="716"/>
      <c r="V454" s="716" t="n">
        <v>452</v>
      </c>
      <c r="W454" s="716"/>
      <c r="X454" s="716"/>
      <c r="Y454" s="726" t="s">
        <v>845</v>
      </c>
      <c r="Z454" s="716"/>
      <c r="AA454" s="726" t="s">
        <v>845</v>
      </c>
    </row>
    <row r="455" customFormat="false" ht="13.3" hidden="true" customHeight="false" outlineLevel="0" collapsed="false">
      <c r="A455" s="716" t="n">
        <v>8</v>
      </c>
      <c r="B455" s="717" t="s">
        <v>430</v>
      </c>
      <c r="C455" s="717" t="s">
        <v>47</v>
      </c>
      <c r="D455" s="717" t="s">
        <v>159</v>
      </c>
      <c r="E455" s="718"/>
      <c r="F455" s="719"/>
      <c r="G455" s="719"/>
      <c r="H455" s="719"/>
      <c r="I455" s="719"/>
      <c r="J455" s="719"/>
      <c r="K455" s="719"/>
      <c r="L455" s="719"/>
      <c r="M455" s="719" t="s">
        <v>846</v>
      </c>
      <c r="N455" s="719"/>
      <c r="O455" s="719"/>
      <c r="P455" s="719"/>
      <c r="Q455" s="719"/>
      <c r="R455" s="719"/>
      <c r="S455" s="720"/>
      <c r="T455" s="721"/>
      <c r="U455" s="716"/>
      <c r="V455" s="716" t="n">
        <v>453</v>
      </c>
      <c r="W455" s="716"/>
      <c r="X455" s="716"/>
      <c r="Y455" s="726" t="s">
        <v>847</v>
      </c>
      <c r="Z455" s="716"/>
      <c r="AA455" s="726" t="s">
        <v>847</v>
      </c>
    </row>
    <row r="456" customFormat="false" ht="13.3" hidden="true" customHeight="false" outlineLevel="0" collapsed="false">
      <c r="A456" s="716" t="n">
        <v>7</v>
      </c>
      <c r="B456" s="717" t="s">
        <v>430</v>
      </c>
      <c r="C456" s="717" t="s">
        <v>47</v>
      </c>
      <c r="D456" s="717" t="s">
        <v>48</v>
      </c>
      <c r="E456" s="718"/>
      <c r="F456" s="719"/>
      <c r="G456" s="719"/>
      <c r="H456" s="719"/>
      <c r="I456" s="719"/>
      <c r="J456" s="719"/>
      <c r="K456" s="719"/>
      <c r="L456" s="719" t="s">
        <v>848</v>
      </c>
      <c r="M456" s="719"/>
      <c r="N456" s="719"/>
      <c r="O456" s="719"/>
      <c r="P456" s="719"/>
      <c r="Q456" s="719"/>
      <c r="R456" s="719"/>
      <c r="S456" s="720"/>
      <c r="T456" s="721"/>
      <c r="U456" s="716"/>
      <c r="V456" s="716" t="n">
        <v>454</v>
      </c>
      <c r="W456" s="716"/>
      <c r="X456" s="716"/>
      <c r="Y456" s="726" t="s">
        <v>849</v>
      </c>
      <c r="Z456" s="716"/>
      <c r="AA456" s="726" t="s">
        <v>849</v>
      </c>
    </row>
    <row r="457" customFormat="false" ht="13.3" hidden="true" customHeight="false" outlineLevel="0" collapsed="false">
      <c r="A457" s="716" t="n">
        <v>7</v>
      </c>
      <c r="B457" s="717" t="s">
        <v>727</v>
      </c>
      <c r="C457" s="717" t="s">
        <v>47</v>
      </c>
      <c r="D457" s="717" t="s">
        <v>162</v>
      </c>
      <c r="E457" s="718"/>
      <c r="F457" s="719"/>
      <c r="G457" s="719"/>
      <c r="H457" s="719"/>
      <c r="I457" s="719"/>
      <c r="J457" s="719"/>
      <c r="K457" s="719"/>
      <c r="L457" s="719" t="s">
        <v>850</v>
      </c>
      <c r="M457" s="719"/>
      <c r="N457" s="719"/>
      <c r="O457" s="719"/>
      <c r="P457" s="719"/>
      <c r="Q457" s="719"/>
      <c r="R457" s="719"/>
      <c r="S457" s="720"/>
      <c r="T457" s="721"/>
      <c r="U457" s="716"/>
      <c r="V457" s="716" t="n">
        <v>455</v>
      </c>
      <c r="W457" s="716"/>
      <c r="X457" s="716"/>
      <c r="Y457" s="726" t="s">
        <v>851</v>
      </c>
      <c r="Z457" s="716"/>
      <c r="AA457" s="726" t="s">
        <v>851</v>
      </c>
    </row>
    <row r="458" customFormat="false" ht="13.3" hidden="true" customHeight="false" outlineLevel="0" collapsed="false">
      <c r="A458" s="716" t="n">
        <v>7</v>
      </c>
      <c r="B458" s="717" t="s">
        <v>727</v>
      </c>
      <c r="C458" s="717" t="s">
        <v>47</v>
      </c>
      <c r="D458" s="717" t="s">
        <v>159</v>
      </c>
      <c r="E458" s="718"/>
      <c r="F458" s="719"/>
      <c r="G458" s="719"/>
      <c r="H458" s="719"/>
      <c r="I458" s="719"/>
      <c r="J458" s="719"/>
      <c r="K458" s="719"/>
      <c r="L458" s="719" t="s">
        <v>852</v>
      </c>
      <c r="M458" s="719"/>
      <c r="N458" s="719"/>
      <c r="O458" s="719"/>
      <c r="P458" s="719"/>
      <c r="Q458" s="719"/>
      <c r="R458" s="719"/>
      <c r="S458" s="720"/>
      <c r="T458" s="721"/>
      <c r="U458" s="716"/>
      <c r="V458" s="716" t="n">
        <v>456</v>
      </c>
      <c r="W458" s="716"/>
      <c r="X458" s="716"/>
      <c r="Y458" s="726" t="s">
        <v>479</v>
      </c>
      <c r="Z458" s="716"/>
      <c r="AA458" s="726" t="s">
        <v>479</v>
      </c>
    </row>
    <row r="459" customFormat="false" ht="13.3" hidden="true" customHeight="false" outlineLevel="0" collapsed="false">
      <c r="A459" s="716" t="n">
        <v>7</v>
      </c>
      <c r="B459" s="717" t="s">
        <v>430</v>
      </c>
      <c r="C459" s="717" t="s">
        <v>47</v>
      </c>
      <c r="D459" s="717" t="s">
        <v>165</v>
      </c>
      <c r="E459" s="718"/>
      <c r="F459" s="719"/>
      <c r="G459" s="719"/>
      <c r="H459" s="719"/>
      <c r="I459" s="719"/>
      <c r="J459" s="719"/>
      <c r="K459" s="719"/>
      <c r="L459" s="719" t="s">
        <v>853</v>
      </c>
      <c r="M459" s="719"/>
      <c r="N459" s="719"/>
      <c r="O459" s="719"/>
      <c r="P459" s="719"/>
      <c r="Q459" s="719"/>
      <c r="R459" s="719"/>
      <c r="S459" s="720"/>
      <c r="T459" s="721"/>
      <c r="U459" s="716"/>
      <c r="V459" s="716" t="n">
        <v>457</v>
      </c>
      <c r="W459" s="716"/>
      <c r="X459" s="716"/>
      <c r="Y459" s="726" t="s">
        <v>854</v>
      </c>
      <c r="Z459" s="716"/>
      <c r="AA459" s="726" t="s">
        <v>854</v>
      </c>
    </row>
    <row r="460" customFormat="false" ht="13.3" hidden="true" customHeight="false" outlineLevel="0" collapsed="false">
      <c r="A460" s="716" t="n">
        <v>7</v>
      </c>
      <c r="B460" s="717" t="s">
        <v>727</v>
      </c>
      <c r="C460" s="717" t="s">
        <v>47</v>
      </c>
      <c r="D460" s="717" t="s">
        <v>167</v>
      </c>
      <c r="E460" s="718"/>
      <c r="F460" s="719"/>
      <c r="G460" s="719"/>
      <c r="H460" s="719"/>
      <c r="I460" s="719"/>
      <c r="J460" s="719"/>
      <c r="K460" s="719"/>
      <c r="L460" s="719" t="s">
        <v>855</v>
      </c>
      <c r="M460" s="719"/>
      <c r="N460" s="719"/>
      <c r="O460" s="719"/>
      <c r="P460" s="719"/>
      <c r="Q460" s="719"/>
      <c r="R460" s="719"/>
      <c r="S460" s="720"/>
      <c r="T460" s="721" t="s">
        <v>777</v>
      </c>
      <c r="U460" s="716"/>
      <c r="V460" s="716" t="n">
        <v>458</v>
      </c>
      <c r="W460" s="716"/>
      <c r="X460" s="716"/>
      <c r="Y460" s="726" t="s">
        <v>856</v>
      </c>
      <c r="Z460" s="716"/>
      <c r="AA460" s="726" t="s">
        <v>856</v>
      </c>
    </row>
    <row r="461" customFormat="false" ht="13.3" hidden="true" customHeight="false" outlineLevel="0" collapsed="false">
      <c r="A461" s="714" t="n">
        <v>7</v>
      </c>
      <c r="B461" s="693" t="s">
        <v>727</v>
      </c>
      <c r="C461" s="693" t="s">
        <v>44</v>
      </c>
      <c r="D461" s="693"/>
      <c r="E461" s="694"/>
      <c r="F461" s="695"/>
      <c r="G461" s="695"/>
      <c r="H461" s="695"/>
      <c r="I461" s="695"/>
      <c r="J461" s="695"/>
      <c r="K461" s="695"/>
      <c r="L461" s="695" t="s">
        <v>857</v>
      </c>
      <c r="M461" s="695"/>
      <c r="N461" s="695"/>
      <c r="O461" s="695"/>
      <c r="P461" s="695"/>
      <c r="Q461" s="695"/>
      <c r="R461" s="695"/>
      <c r="S461" s="696"/>
      <c r="T461" s="715"/>
      <c r="U461" s="714"/>
      <c r="V461" s="714" t="n">
        <v>459</v>
      </c>
      <c r="W461" s="714"/>
      <c r="X461" s="714"/>
      <c r="Y461" s="725" t="s">
        <v>858</v>
      </c>
      <c r="Z461" s="714"/>
      <c r="AA461" s="725" t="s">
        <v>858</v>
      </c>
    </row>
    <row r="462" customFormat="false" ht="13.3" hidden="true" customHeight="false" outlineLevel="0" collapsed="false">
      <c r="A462" s="714" t="n">
        <v>8</v>
      </c>
      <c r="B462" s="693" t="s">
        <v>430</v>
      </c>
      <c r="C462" s="693" t="n">
        <v>0</v>
      </c>
      <c r="D462" s="693" t="n">
        <v>0</v>
      </c>
      <c r="E462" s="694"/>
      <c r="F462" s="695"/>
      <c r="G462" s="695"/>
      <c r="H462" s="695"/>
      <c r="I462" s="695"/>
      <c r="J462" s="695"/>
      <c r="K462" s="695"/>
      <c r="L462" s="695"/>
      <c r="M462" s="695" t="s">
        <v>791</v>
      </c>
      <c r="N462" s="695"/>
      <c r="O462" s="695"/>
      <c r="P462" s="695"/>
      <c r="Q462" s="695"/>
      <c r="R462" s="695"/>
      <c r="S462" s="696"/>
      <c r="T462" s="715"/>
      <c r="U462" s="714"/>
      <c r="V462" s="714" t="n">
        <v>460</v>
      </c>
      <c r="W462" s="714"/>
      <c r="X462" s="714"/>
      <c r="Y462" s="725" t="s">
        <v>792</v>
      </c>
      <c r="Z462" s="714"/>
      <c r="AA462" s="725" t="s">
        <v>792</v>
      </c>
    </row>
    <row r="463" customFormat="false" ht="13.3" hidden="true" customHeight="false" outlineLevel="0" collapsed="false">
      <c r="A463" s="716" t="n">
        <v>9</v>
      </c>
      <c r="B463" s="717" t="s">
        <v>430</v>
      </c>
      <c r="C463" s="717" t="s">
        <v>47</v>
      </c>
      <c r="D463" s="717" t="s">
        <v>48</v>
      </c>
      <c r="E463" s="718"/>
      <c r="F463" s="719"/>
      <c r="G463" s="719"/>
      <c r="H463" s="719"/>
      <c r="I463" s="719"/>
      <c r="J463" s="719"/>
      <c r="K463" s="719"/>
      <c r="L463" s="719"/>
      <c r="M463" s="719"/>
      <c r="N463" s="719" t="s">
        <v>859</v>
      </c>
      <c r="O463" s="719"/>
      <c r="P463" s="719"/>
      <c r="Q463" s="719"/>
      <c r="R463" s="719"/>
      <c r="S463" s="720"/>
      <c r="T463" s="721"/>
      <c r="U463" s="716"/>
      <c r="V463" s="716" t="n">
        <v>461</v>
      </c>
      <c r="W463" s="716"/>
      <c r="X463" s="716"/>
      <c r="Y463" s="726" t="s">
        <v>860</v>
      </c>
      <c r="Z463" s="716"/>
      <c r="AA463" s="726" t="s">
        <v>860</v>
      </c>
    </row>
    <row r="464" customFormat="false" ht="13.3" hidden="true" customHeight="false" outlineLevel="0" collapsed="false">
      <c r="A464" s="716" t="n">
        <v>9</v>
      </c>
      <c r="B464" s="717" t="s">
        <v>430</v>
      </c>
      <c r="C464" s="717" t="s">
        <v>47</v>
      </c>
      <c r="D464" s="717" t="s">
        <v>48</v>
      </c>
      <c r="E464" s="718"/>
      <c r="F464" s="719"/>
      <c r="G464" s="719"/>
      <c r="H464" s="719"/>
      <c r="I464" s="719"/>
      <c r="J464" s="719"/>
      <c r="K464" s="719"/>
      <c r="L464" s="719"/>
      <c r="M464" s="719"/>
      <c r="N464" s="719" t="s">
        <v>861</v>
      </c>
      <c r="O464" s="719"/>
      <c r="P464" s="719"/>
      <c r="Q464" s="719"/>
      <c r="R464" s="719"/>
      <c r="S464" s="720"/>
      <c r="T464" s="721"/>
      <c r="U464" s="716"/>
      <c r="V464" s="716" t="n">
        <v>462</v>
      </c>
      <c r="W464" s="716"/>
      <c r="X464" s="716"/>
      <c r="Y464" s="726" t="s">
        <v>862</v>
      </c>
      <c r="Z464" s="716"/>
      <c r="AA464" s="726" t="s">
        <v>862</v>
      </c>
    </row>
    <row r="465" customFormat="false" ht="13.3" hidden="true" customHeight="false" outlineLevel="0" collapsed="false">
      <c r="A465" s="714" t="n">
        <v>6</v>
      </c>
      <c r="B465" s="693" t="s">
        <v>730</v>
      </c>
      <c r="C465" s="693" t="s">
        <v>44</v>
      </c>
      <c r="D465" s="693"/>
      <c r="E465" s="694"/>
      <c r="F465" s="695"/>
      <c r="G465" s="695"/>
      <c r="H465" s="695"/>
      <c r="I465" s="695"/>
      <c r="J465" s="695"/>
      <c r="K465" s="695" t="s">
        <v>863</v>
      </c>
      <c r="L465" s="695"/>
      <c r="M465" s="695"/>
      <c r="N465" s="695"/>
      <c r="O465" s="695"/>
      <c r="P465" s="695"/>
      <c r="Q465" s="695"/>
      <c r="R465" s="695"/>
      <c r="S465" s="696"/>
      <c r="T465" s="715"/>
      <c r="U465" s="714"/>
      <c r="V465" s="714" t="n">
        <v>463</v>
      </c>
      <c r="W465" s="714"/>
      <c r="X465" s="714"/>
      <c r="Y465" s="725" t="s">
        <v>864</v>
      </c>
      <c r="Z465" s="714"/>
      <c r="AA465" s="725" t="s">
        <v>864</v>
      </c>
    </row>
    <row r="466" customFormat="false" ht="13.3" hidden="true" customHeight="false" outlineLevel="0" collapsed="false">
      <c r="A466" s="716" t="n">
        <v>7</v>
      </c>
      <c r="B466" s="717" t="s">
        <v>430</v>
      </c>
      <c r="C466" s="717" t="s">
        <v>47</v>
      </c>
      <c r="D466" s="717" t="s">
        <v>167</v>
      </c>
      <c r="E466" s="718"/>
      <c r="F466" s="719"/>
      <c r="G466" s="719"/>
      <c r="H466" s="719"/>
      <c r="I466" s="719"/>
      <c r="J466" s="719"/>
      <c r="K466" s="719"/>
      <c r="L466" s="719" t="s">
        <v>865</v>
      </c>
      <c r="M466" s="719"/>
      <c r="N466" s="719"/>
      <c r="O466" s="719"/>
      <c r="P466" s="719"/>
      <c r="Q466" s="719"/>
      <c r="R466" s="719"/>
      <c r="S466" s="720"/>
      <c r="T466" s="721"/>
      <c r="U466" s="716"/>
      <c r="V466" s="716" t="n">
        <v>464</v>
      </c>
      <c r="W466" s="716"/>
      <c r="X466" s="716"/>
      <c r="Y466" s="726" t="s">
        <v>866</v>
      </c>
      <c r="Z466" s="716"/>
      <c r="AA466" s="726" t="s">
        <v>866</v>
      </c>
    </row>
    <row r="467" customFormat="false" ht="13.3" hidden="true" customHeight="false" outlineLevel="0" collapsed="false">
      <c r="A467" s="716" t="n">
        <v>7</v>
      </c>
      <c r="B467" s="717" t="s">
        <v>727</v>
      </c>
      <c r="C467" s="717" t="s">
        <v>47</v>
      </c>
      <c r="D467" s="717" t="s">
        <v>48</v>
      </c>
      <c r="E467" s="718"/>
      <c r="F467" s="719"/>
      <c r="G467" s="719"/>
      <c r="H467" s="719"/>
      <c r="I467" s="719"/>
      <c r="J467" s="719"/>
      <c r="K467" s="719"/>
      <c r="L467" s="719" t="s">
        <v>867</v>
      </c>
      <c r="M467" s="719"/>
      <c r="N467" s="719"/>
      <c r="O467" s="719"/>
      <c r="P467" s="719"/>
      <c r="Q467" s="719"/>
      <c r="R467" s="719"/>
      <c r="S467" s="720"/>
      <c r="T467" s="721"/>
      <c r="U467" s="716"/>
      <c r="V467" s="716" t="n">
        <v>465</v>
      </c>
      <c r="W467" s="716"/>
      <c r="X467" s="716"/>
      <c r="Y467" s="726" t="s">
        <v>868</v>
      </c>
      <c r="Z467" s="716"/>
      <c r="AA467" s="726" t="s">
        <v>868</v>
      </c>
    </row>
    <row r="468" customFormat="false" ht="13.3" hidden="true" customHeight="false" outlineLevel="0" collapsed="false">
      <c r="A468" s="716" t="n">
        <v>7</v>
      </c>
      <c r="B468" s="717" t="s">
        <v>727</v>
      </c>
      <c r="C468" s="717" t="s">
        <v>47</v>
      </c>
      <c r="D468" s="717" t="s">
        <v>176</v>
      </c>
      <c r="E468" s="718"/>
      <c r="F468" s="719"/>
      <c r="G468" s="719"/>
      <c r="H468" s="719"/>
      <c r="I468" s="719"/>
      <c r="J468" s="719"/>
      <c r="K468" s="719"/>
      <c r="L468" s="719" t="s">
        <v>869</v>
      </c>
      <c r="M468" s="719"/>
      <c r="N468" s="719"/>
      <c r="O468" s="719"/>
      <c r="P468" s="719"/>
      <c r="Q468" s="719"/>
      <c r="R468" s="719"/>
      <c r="S468" s="720"/>
      <c r="T468" s="721"/>
      <c r="U468" s="716"/>
      <c r="V468" s="716" t="n">
        <v>466</v>
      </c>
      <c r="W468" s="716"/>
      <c r="X468" s="716"/>
      <c r="Y468" s="726" t="s">
        <v>870</v>
      </c>
      <c r="Z468" s="716"/>
      <c r="AA468" s="726" t="s">
        <v>870</v>
      </c>
    </row>
    <row r="469" customFormat="false" ht="13.3" hidden="true" customHeight="false" outlineLevel="0" collapsed="false">
      <c r="A469" s="716" t="n">
        <v>7</v>
      </c>
      <c r="B469" s="717" t="s">
        <v>727</v>
      </c>
      <c r="C469" s="717" t="s">
        <v>47</v>
      </c>
      <c r="D469" s="717" t="s">
        <v>167</v>
      </c>
      <c r="E469" s="718"/>
      <c r="F469" s="719"/>
      <c r="G469" s="719"/>
      <c r="H469" s="719"/>
      <c r="I469" s="719"/>
      <c r="J469" s="719"/>
      <c r="K469" s="719"/>
      <c r="L469" s="719" t="s">
        <v>871</v>
      </c>
      <c r="M469" s="719"/>
      <c r="N469" s="719"/>
      <c r="O469" s="719"/>
      <c r="P469" s="719"/>
      <c r="Q469" s="719"/>
      <c r="R469" s="719"/>
      <c r="S469" s="720"/>
      <c r="T469" s="721"/>
      <c r="U469" s="716"/>
      <c r="V469" s="716" t="n">
        <v>467</v>
      </c>
      <c r="W469" s="716"/>
      <c r="X469" s="716"/>
      <c r="Y469" s="726" t="s">
        <v>872</v>
      </c>
      <c r="Z469" s="716"/>
      <c r="AA469" s="726" t="s">
        <v>872</v>
      </c>
    </row>
    <row r="470" customFormat="false" ht="13.3" hidden="true" customHeight="false" outlineLevel="0" collapsed="false">
      <c r="A470" s="716" t="n">
        <v>7</v>
      </c>
      <c r="B470" s="717" t="s">
        <v>727</v>
      </c>
      <c r="C470" s="717" t="s">
        <v>47</v>
      </c>
      <c r="D470" s="717" t="s">
        <v>48</v>
      </c>
      <c r="E470" s="718"/>
      <c r="F470" s="719"/>
      <c r="G470" s="719"/>
      <c r="H470" s="719"/>
      <c r="I470" s="719"/>
      <c r="J470" s="719"/>
      <c r="K470" s="719"/>
      <c r="L470" s="719" t="s">
        <v>873</v>
      </c>
      <c r="M470" s="719"/>
      <c r="N470" s="719"/>
      <c r="O470" s="719"/>
      <c r="P470" s="719"/>
      <c r="Q470" s="719"/>
      <c r="R470" s="719"/>
      <c r="S470" s="720"/>
      <c r="T470" s="721"/>
      <c r="U470" s="716"/>
      <c r="V470" s="716" t="n">
        <v>468</v>
      </c>
      <c r="W470" s="716"/>
      <c r="X470" s="716"/>
      <c r="Y470" s="726" t="s">
        <v>874</v>
      </c>
      <c r="Z470" s="716"/>
      <c r="AA470" s="726" t="s">
        <v>874</v>
      </c>
    </row>
    <row r="471" customFormat="false" ht="13.3" hidden="true" customHeight="false" outlineLevel="0" collapsed="false">
      <c r="A471" s="716" t="n">
        <v>7</v>
      </c>
      <c r="B471" s="717" t="s">
        <v>727</v>
      </c>
      <c r="C471" s="717" t="s">
        <v>180</v>
      </c>
      <c r="D471" s="717" t="s">
        <v>181</v>
      </c>
      <c r="E471" s="718"/>
      <c r="F471" s="719"/>
      <c r="G471" s="719"/>
      <c r="H471" s="719"/>
      <c r="I471" s="719"/>
      <c r="J471" s="719"/>
      <c r="K471" s="719"/>
      <c r="L471" s="719" t="s">
        <v>875</v>
      </c>
      <c r="M471" s="719"/>
      <c r="N471" s="719"/>
      <c r="O471" s="719"/>
      <c r="P471" s="719"/>
      <c r="Q471" s="719"/>
      <c r="R471" s="719"/>
      <c r="S471" s="720"/>
      <c r="T471" s="721"/>
      <c r="U471" s="716"/>
      <c r="V471" s="716" t="n">
        <v>469</v>
      </c>
      <c r="W471" s="716"/>
      <c r="X471" s="716"/>
      <c r="Y471" s="726" t="s">
        <v>876</v>
      </c>
      <c r="Z471" s="716"/>
      <c r="AA471" s="726" t="s">
        <v>876</v>
      </c>
    </row>
    <row r="472" customFormat="false" ht="13.3" hidden="true" customHeight="false" outlineLevel="0" collapsed="false">
      <c r="A472" s="714" t="n">
        <v>7</v>
      </c>
      <c r="B472" s="693" t="s">
        <v>727</v>
      </c>
      <c r="C472" s="693" t="s">
        <v>44</v>
      </c>
      <c r="D472" s="693"/>
      <c r="E472" s="694"/>
      <c r="F472" s="695"/>
      <c r="G472" s="695"/>
      <c r="H472" s="695"/>
      <c r="I472" s="695"/>
      <c r="J472" s="695"/>
      <c r="K472" s="695"/>
      <c r="L472" s="695" t="s">
        <v>877</v>
      </c>
      <c r="M472" s="695"/>
      <c r="N472" s="695"/>
      <c r="O472" s="695"/>
      <c r="P472" s="695"/>
      <c r="Q472" s="695"/>
      <c r="R472" s="695"/>
      <c r="S472" s="696"/>
      <c r="T472" s="715"/>
      <c r="U472" s="714"/>
      <c r="V472" s="714" t="n">
        <v>470</v>
      </c>
      <c r="W472" s="714"/>
      <c r="X472" s="714"/>
      <c r="Y472" s="725" t="s">
        <v>878</v>
      </c>
      <c r="Z472" s="714"/>
      <c r="AA472" s="725" t="s">
        <v>878</v>
      </c>
    </row>
    <row r="473" customFormat="false" ht="13.3" hidden="true" customHeight="false" outlineLevel="0" collapsed="false">
      <c r="A473" s="714" t="n">
        <v>8</v>
      </c>
      <c r="B473" s="693" t="s">
        <v>700</v>
      </c>
      <c r="C473" s="693" t="s">
        <v>44</v>
      </c>
      <c r="D473" s="693"/>
      <c r="E473" s="694"/>
      <c r="F473" s="695"/>
      <c r="G473" s="695"/>
      <c r="H473" s="695"/>
      <c r="I473" s="695"/>
      <c r="J473" s="695"/>
      <c r="K473" s="695"/>
      <c r="L473" s="695"/>
      <c r="M473" s="695" t="s">
        <v>879</v>
      </c>
      <c r="N473" s="695"/>
      <c r="O473" s="695"/>
      <c r="P473" s="695"/>
      <c r="Q473" s="695"/>
      <c r="R473" s="695"/>
      <c r="S473" s="696"/>
      <c r="T473" s="715"/>
      <c r="U473" s="714"/>
      <c r="V473" s="714" t="n">
        <v>471</v>
      </c>
      <c r="W473" s="714"/>
      <c r="X473" s="714"/>
      <c r="Y473" s="725" t="s">
        <v>880</v>
      </c>
      <c r="Z473" s="714"/>
      <c r="AA473" s="725" t="s">
        <v>880</v>
      </c>
    </row>
    <row r="474" customFormat="false" ht="13.3" hidden="true" customHeight="false" outlineLevel="0" collapsed="false">
      <c r="A474" s="714" t="n">
        <v>9</v>
      </c>
      <c r="B474" s="693" t="s">
        <v>430</v>
      </c>
      <c r="C474" s="693" t="n">
        <v>0</v>
      </c>
      <c r="D474" s="693" t="n">
        <v>0</v>
      </c>
      <c r="E474" s="694"/>
      <c r="F474" s="695"/>
      <c r="G474" s="695"/>
      <c r="H474" s="695"/>
      <c r="I474" s="695"/>
      <c r="J474" s="695"/>
      <c r="K474" s="695"/>
      <c r="L474" s="695"/>
      <c r="M474" s="695"/>
      <c r="N474" s="695" t="s">
        <v>791</v>
      </c>
      <c r="O474" s="695"/>
      <c r="P474" s="695"/>
      <c r="Q474" s="695"/>
      <c r="R474" s="695"/>
      <c r="S474" s="696"/>
      <c r="T474" s="715"/>
      <c r="U474" s="714"/>
      <c r="V474" s="714" t="n">
        <v>472</v>
      </c>
      <c r="W474" s="714"/>
      <c r="X474" s="714"/>
      <c r="Y474" s="725" t="s">
        <v>792</v>
      </c>
      <c r="Z474" s="714"/>
      <c r="AA474" s="725" t="s">
        <v>792</v>
      </c>
    </row>
    <row r="475" customFormat="false" ht="13.3" hidden="true" customHeight="false" outlineLevel="0" collapsed="false">
      <c r="A475" s="716" t="n">
        <v>10</v>
      </c>
      <c r="B475" s="717" t="s">
        <v>430</v>
      </c>
      <c r="C475" s="717" t="s">
        <v>53</v>
      </c>
      <c r="D475" s="717" t="s">
        <v>54</v>
      </c>
      <c r="E475" s="718"/>
      <c r="F475" s="719"/>
      <c r="G475" s="719"/>
      <c r="H475" s="719"/>
      <c r="I475" s="719"/>
      <c r="J475" s="719"/>
      <c r="K475" s="719"/>
      <c r="L475" s="719"/>
      <c r="M475" s="719"/>
      <c r="N475" s="719"/>
      <c r="O475" s="719" t="s">
        <v>753</v>
      </c>
      <c r="P475" s="719"/>
      <c r="Q475" s="719"/>
      <c r="R475" s="719"/>
      <c r="S475" s="720"/>
      <c r="T475" s="721" t="s">
        <v>766</v>
      </c>
      <c r="U475" s="716"/>
      <c r="V475" s="716" t="n">
        <v>473</v>
      </c>
      <c r="W475" s="716"/>
      <c r="X475" s="716"/>
      <c r="Y475" s="726" t="s">
        <v>767</v>
      </c>
      <c r="Z475" s="716"/>
      <c r="AA475" s="726" t="s">
        <v>767</v>
      </c>
    </row>
    <row r="476" customFormat="false" ht="13.3" hidden="true" customHeight="false" outlineLevel="0" collapsed="false">
      <c r="A476" s="714" t="n">
        <v>10</v>
      </c>
      <c r="B476" s="693" t="s">
        <v>430</v>
      </c>
      <c r="C476" s="693" t="s">
        <v>44</v>
      </c>
      <c r="D476" s="693"/>
      <c r="E476" s="694"/>
      <c r="F476" s="695"/>
      <c r="G476" s="695"/>
      <c r="H476" s="695"/>
      <c r="I476" s="695"/>
      <c r="J476" s="695"/>
      <c r="K476" s="695"/>
      <c r="L476" s="695"/>
      <c r="M476" s="695"/>
      <c r="N476" s="695"/>
      <c r="O476" s="695" t="s">
        <v>881</v>
      </c>
      <c r="P476" s="695"/>
      <c r="Q476" s="695"/>
      <c r="R476" s="695"/>
      <c r="S476" s="696"/>
      <c r="T476" s="715"/>
      <c r="U476" s="714"/>
      <c r="V476" s="714" t="n">
        <v>474</v>
      </c>
      <c r="W476" s="714"/>
      <c r="X476" s="714"/>
      <c r="Y476" s="725" t="s">
        <v>882</v>
      </c>
      <c r="Z476" s="714"/>
      <c r="AA476" s="725" t="s">
        <v>882</v>
      </c>
    </row>
    <row r="477" customFormat="false" ht="13.3" hidden="true" customHeight="false" outlineLevel="0" collapsed="false">
      <c r="A477" s="716" t="n">
        <v>11</v>
      </c>
      <c r="B477" s="717" t="s">
        <v>430</v>
      </c>
      <c r="C477" s="717" t="s">
        <v>53</v>
      </c>
      <c r="D477" s="717" t="s">
        <v>54</v>
      </c>
      <c r="E477" s="718"/>
      <c r="F477" s="719"/>
      <c r="G477" s="719"/>
      <c r="H477" s="719"/>
      <c r="I477" s="719"/>
      <c r="J477" s="719"/>
      <c r="K477" s="719"/>
      <c r="L477" s="719"/>
      <c r="M477" s="719"/>
      <c r="N477" s="719"/>
      <c r="O477" s="719"/>
      <c r="P477" s="719" t="s">
        <v>883</v>
      </c>
      <c r="Q477" s="719"/>
      <c r="R477" s="719"/>
      <c r="S477" s="720"/>
      <c r="T477" s="721"/>
      <c r="U477" s="716"/>
      <c r="V477" s="716" t="n">
        <v>475</v>
      </c>
      <c r="W477" s="716"/>
      <c r="X477" s="716"/>
      <c r="Y477" s="726" t="s">
        <v>884</v>
      </c>
      <c r="Z477" s="716"/>
      <c r="AA477" s="726" t="s">
        <v>884</v>
      </c>
    </row>
    <row r="478" customFormat="false" ht="13.3" hidden="true" customHeight="false" outlineLevel="0" collapsed="false">
      <c r="A478" s="716" t="n">
        <v>11</v>
      </c>
      <c r="B478" s="717" t="s">
        <v>430</v>
      </c>
      <c r="C478" s="717" t="s">
        <v>53</v>
      </c>
      <c r="D478" s="717" t="s">
        <v>54</v>
      </c>
      <c r="E478" s="718"/>
      <c r="F478" s="719"/>
      <c r="G478" s="719"/>
      <c r="H478" s="719"/>
      <c r="I478" s="719"/>
      <c r="J478" s="719"/>
      <c r="K478" s="719"/>
      <c r="L478" s="719"/>
      <c r="M478" s="719"/>
      <c r="N478" s="719"/>
      <c r="O478" s="719"/>
      <c r="P478" s="719" t="s">
        <v>885</v>
      </c>
      <c r="Q478" s="719"/>
      <c r="R478" s="719"/>
      <c r="S478" s="720"/>
      <c r="T478" s="721"/>
      <c r="U478" s="716"/>
      <c r="V478" s="716" t="n">
        <v>476</v>
      </c>
      <c r="W478" s="716"/>
      <c r="X478" s="716"/>
      <c r="Y478" s="726" t="s">
        <v>886</v>
      </c>
      <c r="Z478" s="716"/>
      <c r="AA478" s="726" t="s">
        <v>886</v>
      </c>
    </row>
    <row r="479" customFormat="false" ht="13.3" hidden="true" customHeight="false" outlineLevel="0" collapsed="false">
      <c r="A479" s="716" t="n">
        <v>6</v>
      </c>
      <c r="B479" s="717" t="s">
        <v>727</v>
      </c>
      <c r="C479" s="717" t="s">
        <v>47</v>
      </c>
      <c r="D479" s="717" t="s">
        <v>48</v>
      </c>
      <c r="E479" s="718"/>
      <c r="F479" s="719"/>
      <c r="G479" s="719"/>
      <c r="H479" s="719"/>
      <c r="I479" s="719"/>
      <c r="J479" s="719"/>
      <c r="K479" s="719" t="s">
        <v>887</v>
      </c>
      <c r="L479" s="719"/>
      <c r="M479" s="719"/>
      <c r="N479" s="719"/>
      <c r="O479" s="719"/>
      <c r="P479" s="719"/>
      <c r="Q479" s="719"/>
      <c r="R479" s="719"/>
      <c r="S479" s="720"/>
      <c r="T479" s="721"/>
      <c r="U479" s="716"/>
      <c r="V479" s="716" t="n">
        <v>477</v>
      </c>
      <c r="W479" s="716"/>
      <c r="X479" s="716"/>
      <c r="Y479" s="726" t="s">
        <v>888</v>
      </c>
      <c r="Z479" s="716"/>
      <c r="AA479" s="726" t="s">
        <v>888</v>
      </c>
    </row>
    <row r="480" customFormat="false" ht="13.3" hidden="true" customHeight="false" outlineLevel="0" collapsed="false">
      <c r="A480" s="714" t="n">
        <v>6</v>
      </c>
      <c r="B480" s="693" t="s">
        <v>727</v>
      </c>
      <c r="C480" s="693" t="s">
        <v>44</v>
      </c>
      <c r="D480" s="693"/>
      <c r="E480" s="694"/>
      <c r="F480" s="695"/>
      <c r="G480" s="695"/>
      <c r="H480" s="695"/>
      <c r="I480" s="695"/>
      <c r="J480" s="695"/>
      <c r="K480" s="695" t="s">
        <v>889</v>
      </c>
      <c r="L480" s="695"/>
      <c r="M480" s="695"/>
      <c r="N480" s="695"/>
      <c r="O480" s="695"/>
      <c r="P480" s="695"/>
      <c r="Q480" s="695"/>
      <c r="R480" s="695"/>
      <c r="S480" s="696"/>
      <c r="T480" s="715"/>
      <c r="U480" s="714"/>
      <c r="V480" s="714" t="n">
        <v>478</v>
      </c>
      <c r="W480" s="714"/>
      <c r="X480" s="714"/>
      <c r="Y480" s="725" t="s">
        <v>890</v>
      </c>
      <c r="Z480" s="714"/>
      <c r="AA480" s="725" t="s">
        <v>890</v>
      </c>
    </row>
    <row r="481" customFormat="false" ht="13.3" hidden="true" customHeight="false" outlineLevel="0" collapsed="false">
      <c r="A481" s="716" t="n">
        <v>7</v>
      </c>
      <c r="B481" s="717" t="s">
        <v>430</v>
      </c>
      <c r="C481" s="717" t="s">
        <v>47</v>
      </c>
      <c r="D481" s="717" t="s">
        <v>138</v>
      </c>
      <c r="E481" s="718"/>
      <c r="F481" s="719"/>
      <c r="G481" s="719"/>
      <c r="H481" s="719"/>
      <c r="I481" s="719"/>
      <c r="J481" s="719"/>
      <c r="K481" s="719"/>
      <c r="L481" s="719" t="s">
        <v>828</v>
      </c>
      <c r="M481" s="719"/>
      <c r="N481" s="719"/>
      <c r="O481" s="719"/>
      <c r="P481" s="719"/>
      <c r="Q481" s="719"/>
      <c r="R481" s="719"/>
      <c r="S481" s="720"/>
      <c r="T481" s="721" t="s">
        <v>891</v>
      </c>
      <c r="U481" s="716"/>
      <c r="V481" s="716" t="n">
        <v>479</v>
      </c>
      <c r="W481" s="716"/>
      <c r="X481" s="716"/>
      <c r="Y481" s="726" t="s">
        <v>892</v>
      </c>
      <c r="Z481" s="716"/>
      <c r="AA481" s="726" t="s">
        <v>892</v>
      </c>
    </row>
    <row r="482" customFormat="false" ht="13.3" hidden="true" customHeight="false" outlineLevel="0" collapsed="false">
      <c r="A482" s="716" t="n">
        <v>6</v>
      </c>
      <c r="B482" s="717" t="s">
        <v>727</v>
      </c>
      <c r="C482" s="717" t="s">
        <v>47</v>
      </c>
      <c r="D482" s="717" t="s">
        <v>48</v>
      </c>
      <c r="E482" s="718"/>
      <c r="F482" s="719"/>
      <c r="G482" s="719"/>
      <c r="H482" s="719"/>
      <c r="I482" s="719"/>
      <c r="J482" s="719"/>
      <c r="K482" s="719" t="s">
        <v>893</v>
      </c>
      <c r="L482" s="719"/>
      <c r="M482" s="719"/>
      <c r="N482" s="719"/>
      <c r="O482" s="719"/>
      <c r="P482" s="719"/>
      <c r="Q482" s="719"/>
      <c r="R482" s="719"/>
      <c r="S482" s="720"/>
      <c r="T482" s="721"/>
      <c r="U482" s="716"/>
      <c r="V482" s="716" t="n">
        <v>480</v>
      </c>
      <c r="W482" s="716"/>
      <c r="X482" s="716"/>
      <c r="Y482" s="726" t="s">
        <v>894</v>
      </c>
      <c r="Z482" s="716"/>
      <c r="AA482" s="726" t="s">
        <v>894</v>
      </c>
    </row>
    <row r="483" customFormat="false" ht="13.3" hidden="true" customHeight="false" outlineLevel="0" collapsed="false">
      <c r="A483" s="716" t="n">
        <v>6</v>
      </c>
      <c r="B483" s="717" t="s">
        <v>727</v>
      </c>
      <c r="C483" s="717" t="s">
        <v>47</v>
      </c>
      <c r="D483" s="717" t="s">
        <v>48</v>
      </c>
      <c r="E483" s="718"/>
      <c r="F483" s="719"/>
      <c r="G483" s="719"/>
      <c r="H483" s="719"/>
      <c r="I483" s="719"/>
      <c r="J483" s="719"/>
      <c r="K483" s="719" t="s">
        <v>895</v>
      </c>
      <c r="L483" s="719"/>
      <c r="M483" s="719"/>
      <c r="N483" s="719"/>
      <c r="O483" s="719"/>
      <c r="P483" s="719"/>
      <c r="Q483" s="719"/>
      <c r="R483" s="719"/>
      <c r="S483" s="720"/>
      <c r="T483" s="721"/>
      <c r="U483" s="716"/>
      <c r="V483" s="716" t="n">
        <v>481</v>
      </c>
      <c r="W483" s="716"/>
      <c r="X483" s="716"/>
      <c r="Y483" s="726" t="s">
        <v>896</v>
      </c>
      <c r="Z483" s="716"/>
      <c r="AA483" s="726" t="s">
        <v>896</v>
      </c>
    </row>
    <row r="484" customFormat="false" ht="13.3" hidden="true" customHeight="false" outlineLevel="0" collapsed="false">
      <c r="A484" s="714" t="n">
        <v>6</v>
      </c>
      <c r="B484" s="693" t="s">
        <v>727</v>
      </c>
      <c r="C484" s="693" t="s">
        <v>44</v>
      </c>
      <c r="D484" s="693"/>
      <c r="E484" s="694"/>
      <c r="F484" s="695"/>
      <c r="G484" s="695"/>
      <c r="H484" s="695"/>
      <c r="I484" s="695"/>
      <c r="J484" s="695"/>
      <c r="K484" s="695" t="s">
        <v>897</v>
      </c>
      <c r="L484" s="695"/>
      <c r="M484" s="695"/>
      <c r="N484" s="695"/>
      <c r="O484" s="695"/>
      <c r="P484" s="695"/>
      <c r="Q484" s="695"/>
      <c r="R484" s="695"/>
      <c r="S484" s="696"/>
      <c r="T484" s="715"/>
      <c r="U484" s="714"/>
      <c r="V484" s="714" t="n">
        <v>482</v>
      </c>
      <c r="W484" s="714"/>
      <c r="X484" s="714"/>
      <c r="Y484" s="725" t="s">
        <v>898</v>
      </c>
      <c r="Z484" s="714"/>
      <c r="AA484" s="725" t="s">
        <v>898</v>
      </c>
    </row>
    <row r="485" customFormat="false" ht="13.3" hidden="true" customHeight="false" outlineLevel="0" collapsed="false">
      <c r="A485" s="716" t="n">
        <v>7</v>
      </c>
      <c r="B485" s="717" t="s">
        <v>700</v>
      </c>
      <c r="C485" s="717" t="s">
        <v>47</v>
      </c>
      <c r="D485" s="717" t="s">
        <v>194</v>
      </c>
      <c r="E485" s="718"/>
      <c r="F485" s="719"/>
      <c r="G485" s="719"/>
      <c r="H485" s="719"/>
      <c r="I485" s="719"/>
      <c r="J485" s="719"/>
      <c r="K485" s="719"/>
      <c r="L485" s="719" t="s">
        <v>899</v>
      </c>
      <c r="M485" s="719"/>
      <c r="N485" s="719"/>
      <c r="O485" s="719"/>
      <c r="P485" s="719"/>
      <c r="Q485" s="719"/>
      <c r="R485" s="719"/>
      <c r="S485" s="720"/>
      <c r="T485" s="721"/>
      <c r="U485" s="716"/>
      <c r="V485" s="716" t="n">
        <v>483</v>
      </c>
      <c r="W485" s="716"/>
      <c r="X485" s="716"/>
      <c r="Y485" s="726" t="s">
        <v>900</v>
      </c>
      <c r="Z485" s="716"/>
      <c r="AA485" s="726" t="s">
        <v>900</v>
      </c>
    </row>
    <row r="486" customFormat="false" ht="13.3" hidden="true" customHeight="false" outlineLevel="0" collapsed="false">
      <c r="A486" s="714" t="n">
        <v>7</v>
      </c>
      <c r="B486" s="693" t="s">
        <v>430</v>
      </c>
      <c r="C486" s="693" t="n">
        <v>0</v>
      </c>
      <c r="D486" s="693" t="n">
        <v>0</v>
      </c>
      <c r="E486" s="694"/>
      <c r="F486" s="695"/>
      <c r="G486" s="695"/>
      <c r="H486" s="695"/>
      <c r="I486" s="695"/>
      <c r="J486" s="695"/>
      <c r="K486" s="695"/>
      <c r="L486" s="695" t="s">
        <v>791</v>
      </c>
      <c r="M486" s="695"/>
      <c r="N486" s="695"/>
      <c r="O486" s="695"/>
      <c r="P486" s="695"/>
      <c r="Q486" s="695"/>
      <c r="R486" s="695"/>
      <c r="S486" s="696"/>
      <c r="T486" s="715"/>
      <c r="U486" s="714"/>
      <c r="V486" s="714" t="n">
        <v>484</v>
      </c>
      <c r="W486" s="714"/>
      <c r="X486" s="714"/>
      <c r="Y486" s="725" t="s">
        <v>792</v>
      </c>
      <c r="Z486" s="714"/>
      <c r="AA486" s="725" t="s">
        <v>792</v>
      </c>
    </row>
    <row r="487" customFormat="false" ht="13.3" hidden="true" customHeight="false" outlineLevel="0" collapsed="false">
      <c r="A487" s="714" t="n">
        <v>8</v>
      </c>
      <c r="B487" s="693" t="s">
        <v>727</v>
      </c>
      <c r="C487" s="693" t="s">
        <v>44</v>
      </c>
      <c r="D487" s="693"/>
      <c r="E487" s="694"/>
      <c r="F487" s="695"/>
      <c r="G487" s="695"/>
      <c r="H487" s="695"/>
      <c r="I487" s="695"/>
      <c r="J487" s="695"/>
      <c r="K487" s="695"/>
      <c r="L487" s="695"/>
      <c r="M487" s="695" t="s">
        <v>901</v>
      </c>
      <c r="N487" s="695"/>
      <c r="O487" s="695"/>
      <c r="P487" s="695"/>
      <c r="Q487" s="695"/>
      <c r="R487" s="695"/>
      <c r="S487" s="696"/>
      <c r="T487" s="715"/>
      <c r="U487" s="714"/>
      <c r="V487" s="714" t="n">
        <v>485</v>
      </c>
      <c r="W487" s="714"/>
      <c r="X487" s="714"/>
      <c r="Y487" s="725" t="s">
        <v>902</v>
      </c>
      <c r="Z487" s="714"/>
      <c r="AA487" s="725" t="s">
        <v>902</v>
      </c>
    </row>
    <row r="488" customFormat="false" ht="13.3" hidden="true" customHeight="false" outlineLevel="0" collapsed="false">
      <c r="A488" s="716" t="n">
        <v>9</v>
      </c>
      <c r="B488" s="717" t="s">
        <v>430</v>
      </c>
      <c r="C488" s="717" t="s">
        <v>47</v>
      </c>
      <c r="D488" s="717" t="s">
        <v>48</v>
      </c>
      <c r="E488" s="718"/>
      <c r="F488" s="719"/>
      <c r="G488" s="719"/>
      <c r="H488" s="719"/>
      <c r="I488" s="719"/>
      <c r="J488" s="719"/>
      <c r="K488" s="719"/>
      <c r="L488" s="719"/>
      <c r="M488" s="719"/>
      <c r="N488" s="719" t="s">
        <v>903</v>
      </c>
      <c r="O488" s="719"/>
      <c r="P488" s="719"/>
      <c r="Q488" s="719"/>
      <c r="R488" s="719"/>
      <c r="S488" s="720"/>
      <c r="T488" s="721"/>
      <c r="U488" s="716"/>
      <c r="V488" s="716" t="n">
        <v>486</v>
      </c>
      <c r="W488" s="716"/>
      <c r="X488" s="716"/>
      <c r="Y488" s="726" t="s">
        <v>904</v>
      </c>
      <c r="Z488" s="716"/>
      <c r="AA488" s="726" t="s">
        <v>904</v>
      </c>
    </row>
    <row r="489" customFormat="false" ht="13.3" hidden="true" customHeight="false" outlineLevel="0" collapsed="false">
      <c r="A489" s="716" t="n">
        <v>9</v>
      </c>
      <c r="B489" s="717" t="s">
        <v>430</v>
      </c>
      <c r="C489" s="717" t="s">
        <v>47</v>
      </c>
      <c r="D489" s="717" t="s">
        <v>198</v>
      </c>
      <c r="E489" s="718"/>
      <c r="F489" s="719"/>
      <c r="G489" s="719"/>
      <c r="H489" s="719"/>
      <c r="I489" s="719"/>
      <c r="J489" s="719"/>
      <c r="K489" s="719"/>
      <c r="L489" s="719"/>
      <c r="M489" s="719"/>
      <c r="N489" s="719" t="s">
        <v>905</v>
      </c>
      <c r="O489" s="719"/>
      <c r="P489" s="719"/>
      <c r="Q489" s="719"/>
      <c r="R489" s="719"/>
      <c r="S489" s="720"/>
      <c r="T489" s="721"/>
      <c r="U489" s="716"/>
      <c r="V489" s="716" t="n">
        <v>487</v>
      </c>
      <c r="W489" s="716"/>
      <c r="X489" s="716"/>
      <c r="Y489" s="726" t="s">
        <v>906</v>
      </c>
      <c r="Z489" s="716"/>
      <c r="AA489" s="726" t="s">
        <v>906</v>
      </c>
    </row>
    <row r="490" customFormat="false" ht="13.3" hidden="true" customHeight="false" outlineLevel="0" collapsed="false">
      <c r="A490" s="716" t="n">
        <v>9</v>
      </c>
      <c r="B490" s="717" t="s">
        <v>430</v>
      </c>
      <c r="C490" s="717" t="s">
        <v>47</v>
      </c>
      <c r="D490" s="717" t="s">
        <v>200</v>
      </c>
      <c r="E490" s="718"/>
      <c r="F490" s="719"/>
      <c r="G490" s="719"/>
      <c r="H490" s="719"/>
      <c r="I490" s="719"/>
      <c r="J490" s="719"/>
      <c r="K490" s="719"/>
      <c r="L490" s="719"/>
      <c r="M490" s="719"/>
      <c r="N490" s="719" t="s">
        <v>907</v>
      </c>
      <c r="O490" s="719"/>
      <c r="P490" s="719"/>
      <c r="Q490" s="719"/>
      <c r="R490" s="719"/>
      <c r="S490" s="720"/>
      <c r="T490" s="721"/>
      <c r="U490" s="716"/>
      <c r="V490" s="716" t="n">
        <v>488</v>
      </c>
      <c r="W490" s="716"/>
      <c r="X490" s="716"/>
      <c r="Y490" s="726" t="s">
        <v>908</v>
      </c>
      <c r="Z490" s="716"/>
      <c r="AA490" s="726" t="s">
        <v>908</v>
      </c>
    </row>
    <row r="491" customFormat="false" ht="13.3" hidden="true" customHeight="false" outlineLevel="0" collapsed="false">
      <c r="A491" s="714" t="n">
        <v>8</v>
      </c>
      <c r="B491" s="693" t="s">
        <v>727</v>
      </c>
      <c r="C491" s="693" t="s">
        <v>44</v>
      </c>
      <c r="D491" s="693"/>
      <c r="E491" s="694"/>
      <c r="F491" s="695"/>
      <c r="G491" s="695"/>
      <c r="H491" s="695"/>
      <c r="I491" s="695"/>
      <c r="J491" s="695"/>
      <c r="K491" s="695"/>
      <c r="L491" s="695"/>
      <c r="M491" s="695" t="s">
        <v>909</v>
      </c>
      <c r="N491" s="695"/>
      <c r="O491" s="695"/>
      <c r="P491" s="695"/>
      <c r="Q491" s="695"/>
      <c r="R491" s="695"/>
      <c r="S491" s="696"/>
      <c r="T491" s="715"/>
      <c r="U491" s="714"/>
      <c r="V491" s="714" t="n">
        <v>489</v>
      </c>
      <c r="W491" s="714"/>
      <c r="X491" s="714"/>
      <c r="Y491" s="725" t="s">
        <v>910</v>
      </c>
      <c r="Z491" s="714"/>
      <c r="AA491" s="725" t="s">
        <v>910</v>
      </c>
    </row>
    <row r="492" customFormat="false" ht="13.3" hidden="true" customHeight="false" outlineLevel="0" collapsed="false">
      <c r="A492" s="716" t="n">
        <v>9</v>
      </c>
      <c r="B492" s="717" t="s">
        <v>430</v>
      </c>
      <c r="C492" s="717" t="s">
        <v>47</v>
      </c>
      <c r="D492" s="717" t="s">
        <v>159</v>
      </c>
      <c r="E492" s="718"/>
      <c r="F492" s="719"/>
      <c r="G492" s="719"/>
      <c r="H492" s="719"/>
      <c r="I492" s="719"/>
      <c r="J492" s="719"/>
      <c r="K492" s="719"/>
      <c r="L492" s="719"/>
      <c r="M492" s="719"/>
      <c r="N492" s="719" t="s">
        <v>911</v>
      </c>
      <c r="O492" s="719"/>
      <c r="P492" s="719"/>
      <c r="Q492" s="719"/>
      <c r="R492" s="719"/>
      <c r="S492" s="720"/>
      <c r="T492" s="721"/>
      <c r="U492" s="716"/>
      <c r="V492" s="716" t="n">
        <v>490</v>
      </c>
      <c r="W492" s="716"/>
      <c r="X492" s="716"/>
      <c r="Y492" s="726" t="s">
        <v>912</v>
      </c>
      <c r="Z492" s="716"/>
      <c r="AA492" s="726" t="s">
        <v>912</v>
      </c>
    </row>
    <row r="493" customFormat="false" ht="13.3" hidden="true" customHeight="false" outlineLevel="0" collapsed="false">
      <c r="A493" s="716" t="n">
        <v>9</v>
      </c>
      <c r="B493" s="717" t="s">
        <v>430</v>
      </c>
      <c r="C493" s="717" t="s">
        <v>47</v>
      </c>
      <c r="D493" s="717" t="s">
        <v>204</v>
      </c>
      <c r="E493" s="718"/>
      <c r="F493" s="719"/>
      <c r="G493" s="719"/>
      <c r="H493" s="719"/>
      <c r="I493" s="719"/>
      <c r="J493" s="719"/>
      <c r="K493" s="719"/>
      <c r="L493" s="719"/>
      <c r="M493" s="719"/>
      <c r="N493" s="719" t="s">
        <v>913</v>
      </c>
      <c r="O493" s="719"/>
      <c r="P493" s="719"/>
      <c r="Q493" s="719"/>
      <c r="R493" s="719"/>
      <c r="S493" s="720"/>
      <c r="T493" s="721"/>
      <c r="U493" s="716"/>
      <c r="V493" s="716" t="n">
        <v>491</v>
      </c>
      <c r="W493" s="716"/>
      <c r="X493" s="716"/>
      <c r="Y493" s="726" t="s">
        <v>914</v>
      </c>
      <c r="Z493" s="716"/>
      <c r="AA493" s="726" t="s">
        <v>914</v>
      </c>
    </row>
    <row r="494" customFormat="false" ht="13.3" hidden="true" customHeight="false" outlineLevel="0" collapsed="false">
      <c r="A494" s="714" t="n">
        <v>9</v>
      </c>
      <c r="B494" s="693" t="s">
        <v>430</v>
      </c>
      <c r="C494" s="693" t="s">
        <v>44</v>
      </c>
      <c r="D494" s="693"/>
      <c r="E494" s="694"/>
      <c r="F494" s="695"/>
      <c r="G494" s="695"/>
      <c r="H494" s="695"/>
      <c r="I494" s="695"/>
      <c r="J494" s="695"/>
      <c r="K494" s="695"/>
      <c r="L494" s="695"/>
      <c r="M494" s="695"/>
      <c r="N494" s="695" t="s">
        <v>915</v>
      </c>
      <c r="O494" s="695"/>
      <c r="P494" s="695"/>
      <c r="Q494" s="695"/>
      <c r="R494" s="695"/>
      <c r="S494" s="696"/>
      <c r="T494" s="715"/>
      <c r="U494" s="714"/>
      <c r="V494" s="714" t="n">
        <v>492</v>
      </c>
      <c r="W494" s="714"/>
      <c r="X494" s="714"/>
      <c r="Y494" s="725" t="s">
        <v>916</v>
      </c>
      <c r="Z494" s="714"/>
      <c r="AA494" s="725" t="s">
        <v>916</v>
      </c>
    </row>
    <row r="495" customFormat="false" ht="13.3" hidden="true" customHeight="false" outlineLevel="0" collapsed="false">
      <c r="A495" s="716" t="n">
        <v>10</v>
      </c>
      <c r="B495" s="717" t="s">
        <v>430</v>
      </c>
      <c r="C495" s="717" t="s">
        <v>53</v>
      </c>
      <c r="D495" s="717" t="s">
        <v>54</v>
      </c>
      <c r="E495" s="718"/>
      <c r="F495" s="719"/>
      <c r="G495" s="719"/>
      <c r="H495" s="719"/>
      <c r="I495" s="719"/>
      <c r="J495" s="719"/>
      <c r="K495" s="719"/>
      <c r="L495" s="719"/>
      <c r="M495" s="719"/>
      <c r="N495" s="719"/>
      <c r="O495" s="719" t="s">
        <v>753</v>
      </c>
      <c r="P495" s="719"/>
      <c r="Q495" s="719"/>
      <c r="R495" s="719"/>
      <c r="S495" s="720"/>
      <c r="T495" s="721" t="s">
        <v>766</v>
      </c>
      <c r="U495" s="716"/>
      <c r="V495" s="716" t="n">
        <v>493</v>
      </c>
      <c r="W495" s="716"/>
      <c r="X495" s="716"/>
      <c r="Y495" s="726" t="s">
        <v>767</v>
      </c>
      <c r="Z495" s="716"/>
      <c r="AA495" s="726" t="s">
        <v>767</v>
      </c>
    </row>
    <row r="496" customFormat="false" ht="13.3" hidden="true" customHeight="false" outlineLevel="0" collapsed="false">
      <c r="A496" s="716" t="n">
        <v>9</v>
      </c>
      <c r="B496" s="717" t="s">
        <v>430</v>
      </c>
      <c r="C496" s="717" t="s">
        <v>47</v>
      </c>
      <c r="D496" s="717" t="s">
        <v>207</v>
      </c>
      <c r="E496" s="718"/>
      <c r="F496" s="719"/>
      <c r="G496" s="719"/>
      <c r="H496" s="719"/>
      <c r="I496" s="719"/>
      <c r="J496" s="719"/>
      <c r="K496" s="719"/>
      <c r="L496" s="719"/>
      <c r="M496" s="719"/>
      <c r="N496" s="719" t="s">
        <v>917</v>
      </c>
      <c r="O496" s="719"/>
      <c r="P496" s="719"/>
      <c r="Q496" s="719"/>
      <c r="R496" s="719"/>
      <c r="S496" s="720"/>
      <c r="T496" s="721"/>
      <c r="U496" s="716"/>
      <c r="V496" s="716" t="n">
        <v>494</v>
      </c>
      <c r="W496" s="716"/>
      <c r="X496" s="716"/>
      <c r="Y496" s="726" t="s">
        <v>918</v>
      </c>
      <c r="Z496" s="716"/>
      <c r="AA496" s="726" t="s">
        <v>918</v>
      </c>
    </row>
    <row r="497" customFormat="false" ht="13.3" hidden="true" customHeight="false" outlineLevel="0" collapsed="false">
      <c r="A497" s="714" t="n">
        <v>4</v>
      </c>
      <c r="B497" s="693" t="s">
        <v>727</v>
      </c>
      <c r="C497" s="693" t="s">
        <v>44</v>
      </c>
      <c r="D497" s="693"/>
      <c r="E497" s="694"/>
      <c r="F497" s="695"/>
      <c r="G497" s="695"/>
      <c r="H497" s="695"/>
      <c r="I497" s="695" t="s">
        <v>779</v>
      </c>
      <c r="J497" s="695"/>
      <c r="K497" s="695"/>
      <c r="L497" s="695"/>
      <c r="M497" s="695"/>
      <c r="N497" s="695"/>
      <c r="O497" s="695"/>
      <c r="P497" s="695"/>
      <c r="Q497" s="695"/>
      <c r="R497" s="695"/>
      <c r="S497" s="696"/>
      <c r="T497" s="715"/>
      <c r="U497" s="714"/>
      <c r="V497" s="714" t="n">
        <v>495</v>
      </c>
      <c r="W497" s="714"/>
      <c r="X497" s="714"/>
      <c r="Y497" s="725" t="s">
        <v>780</v>
      </c>
      <c r="Z497" s="714"/>
      <c r="AA497" s="725" t="s">
        <v>780</v>
      </c>
    </row>
    <row r="498" customFormat="false" ht="13.3" hidden="true" customHeight="false" outlineLevel="0" collapsed="false">
      <c r="A498" s="716" t="n">
        <v>5</v>
      </c>
      <c r="B498" s="717" t="s">
        <v>430</v>
      </c>
      <c r="C498" s="717" t="s">
        <v>47</v>
      </c>
      <c r="D498" s="717" t="s">
        <v>218</v>
      </c>
      <c r="E498" s="718"/>
      <c r="F498" s="719"/>
      <c r="G498" s="719"/>
      <c r="H498" s="719"/>
      <c r="I498" s="719"/>
      <c r="J498" s="719" t="s">
        <v>781</v>
      </c>
      <c r="K498" s="719"/>
      <c r="L498" s="719"/>
      <c r="M498" s="719"/>
      <c r="N498" s="719"/>
      <c r="O498" s="719"/>
      <c r="P498" s="719"/>
      <c r="Q498" s="719"/>
      <c r="R498" s="719"/>
      <c r="S498" s="720"/>
      <c r="T498" s="721" t="s">
        <v>777</v>
      </c>
      <c r="U498" s="716"/>
      <c r="V498" s="716" t="n">
        <v>496</v>
      </c>
      <c r="W498" s="716"/>
      <c r="X498" s="716"/>
      <c r="Y498" s="726" t="s">
        <v>329</v>
      </c>
      <c r="Z498" s="716"/>
      <c r="AA498" s="726" t="s">
        <v>329</v>
      </c>
    </row>
    <row r="499" customFormat="false" ht="13.3" hidden="true" customHeight="false" outlineLevel="0" collapsed="false">
      <c r="A499" s="716" t="n">
        <v>5</v>
      </c>
      <c r="B499" s="717" t="s">
        <v>430</v>
      </c>
      <c r="C499" s="717" t="s">
        <v>47</v>
      </c>
      <c r="D499" s="717" t="s">
        <v>331</v>
      </c>
      <c r="E499" s="718"/>
      <c r="F499" s="719"/>
      <c r="G499" s="719"/>
      <c r="H499" s="719"/>
      <c r="I499" s="719"/>
      <c r="J499" s="719" t="s">
        <v>782</v>
      </c>
      <c r="K499" s="719"/>
      <c r="L499" s="719"/>
      <c r="M499" s="719"/>
      <c r="N499" s="719"/>
      <c r="O499" s="719"/>
      <c r="P499" s="719"/>
      <c r="Q499" s="719"/>
      <c r="R499" s="719"/>
      <c r="S499" s="720"/>
      <c r="T499" s="721"/>
      <c r="U499" s="716"/>
      <c r="V499" s="716" t="n">
        <v>497</v>
      </c>
      <c r="W499" s="716"/>
      <c r="X499" s="716"/>
      <c r="Y499" s="726" t="s">
        <v>783</v>
      </c>
      <c r="Z499" s="716"/>
      <c r="AA499" s="726" t="s">
        <v>783</v>
      </c>
    </row>
    <row r="500" customFormat="false" ht="13.3" hidden="true" customHeight="false" outlineLevel="0" collapsed="false">
      <c r="A500" s="716" t="n">
        <v>4</v>
      </c>
      <c r="B500" s="717" t="s">
        <v>727</v>
      </c>
      <c r="C500" s="717" t="s">
        <v>47</v>
      </c>
      <c r="D500" s="717" t="s">
        <v>309</v>
      </c>
      <c r="E500" s="718"/>
      <c r="F500" s="719"/>
      <c r="G500" s="719"/>
      <c r="H500" s="719"/>
      <c r="I500" s="719" t="s">
        <v>784</v>
      </c>
      <c r="J500" s="719"/>
      <c r="K500" s="719"/>
      <c r="L500" s="719"/>
      <c r="M500" s="719"/>
      <c r="N500" s="719"/>
      <c r="O500" s="719"/>
      <c r="P500" s="719"/>
      <c r="Q500" s="719"/>
      <c r="R500" s="719"/>
      <c r="S500" s="720"/>
      <c r="T500" s="721" t="s">
        <v>777</v>
      </c>
      <c r="U500" s="716"/>
      <c r="V500" s="716" t="n">
        <v>498</v>
      </c>
      <c r="W500" s="716"/>
      <c r="X500" s="716"/>
      <c r="Y500" s="726" t="s">
        <v>785</v>
      </c>
      <c r="Z500" s="716"/>
      <c r="AA500" s="726" t="s">
        <v>785</v>
      </c>
    </row>
    <row r="501" customFormat="false" ht="13.3" hidden="true" customHeight="false" outlineLevel="0" collapsed="false">
      <c r="A501" s="714" t="n">
        <v>4</v>
      </c>
      <c r="B501" s="693" t="s">
        <v>730</v>
      </c>
      <c r="C501" s="693" t="s">
        <v>44</v>
      </c>
      <c r="D501" s="693"/>
      <c r="E501" s="694"/>
      <c r="F501" s="695"/>
      <c r="G501" s="695"/>
      <c r="H501" s="695"/>
      <c r="I501" s="695" t="s">
        <v>961</v>
      </c>
      <c r="J501" s="695"/>
      <c r="K501" s="695"/>
      <c r="L501" s="695"/>
      <c r="M501" s="695"/>
      <c r="N501" s="695"/>
      <c r="O501" s="695"/>
      <c r="P501" s="695"/>
      <c r="Q501" s="695"/>
      <c r="R501" s="695"/>
      <c r="S501" s="696"/>
      <c r="T501" s="715" t="s">
        <v>962</v>
      </c>
      <c r="U501" s="714"/>
      <c r="V501" s="714" t="n">
        <v>499</v>
      </c>
      <c r="W501" s="714"/>
      <c r="X501" s="714"/>
      <c r="Y501" s="725" t="s">
        <v>963</v>
      </c>
      <c r="Z501" s="714"/>
      <c r="AA501" s="725" t="s">
        <v>963</v>
      </c>
    </row>
    <row r="502" customFormat="false" ht="13.3" hidden="true" customHeight="false" outlineLevel="0" collapsed="false">
      <c r="A502" s="716" t="n">
        <v>5</v>
      </c>
      <c r="B502" s="717" t="s">
        <v>430</v>
      </c>
      <c r="C502" s="717" t="s">
        <v>257</v>
      </c>
      <c r="D502" s="717" t="s">
        <v>601</v>
      </c>
      <c r="E502" s="718"/>
      <c r="F502" s="719"/>
      <c r="G502" s="719"/>
      <c r="H502" s="719"/>
      <c r="I502" s="719"/>
      <c r="J502" s="719" t="s">
        <v>964</v>
      </c>
      <c r="K502" s="719"/>
      <c r="L502" s="719"/>
      <c r="M502" s="719"/>
      <c r="N502" s="719"/>
      <c r="O502" s="719"/>
      <c r="P502" s="719"/>
      <c r="Q502" s="719"/>
      <c r="R502" s="719"/>
      <c r="S502" s="720"/>
      <c r="T502" s="721"/>
      <c r="U502" s="716"/>
      <c r="V502" s="716" t="n">
        <v>500</v>
      </c>
      <c r="W502" s="716"/>
      <c r="X502" s="716"/>
      <c r="Y502" s="726" t="s">
        <v>965</v>
      </c>
      <c r="Z502" s="716"/>
      <c r="AA502" s="726" t="s">
        <v>965</v>
      </c>
    </row>
    <row r="503" customFormat="false" ht="13.3" hidden="true" customHeight="false" outlineLevel="0" collapsed="false">
      <c r="A503" s="716" t="n">
        <v>5</v>
      </c>
      <c r="B503" s="717" t="s">
        <v>430</v>
      </c>
      <c r="C503" s="717" t="s">
        <v>47</v>
      </c>
      <c r="D503" s="717" t="s">
        <v>441</v>
      </c>
      <c r="E503" s="718"/>
      <c r="F503" s="719"/>
      <c r="G503" s="719"/>
      <c r="H503" s="719"/>
      <c r="I503" s="719"/>
      <c r="J503" s="719" t="s">
        <v>776</v>
      </c>
      <c r="K503" s="719"/>
      <c r="L503" s="719"/>
      <c r="M503" s="719"/>
      <c r="N503" s="719"/>
      <c r="O503" s="719"/>
      <c r="P503" s="719"/>
      <c r="Q503" s="719"/>
      <c r="R503" s="719"/>
      <c r="S503" s="720"/>
      <c r="T503" s="721" t="s">
        <v>777</v>
      </c>
      <c r="U503" s="716"/>
      <c r="V503" s="716" t="n">
        <v>501</v>
      </c>
      <c r="W503" s="716"/>
      <c r="X503" s="716"/>
      <c r="Y503" s="726" t="s">
        <v>778</v>
      </c>
      <c r="Z503" s="716"/>
      <c r="AA503" s="726" t="s">
        <v>778</v>
      </c>
    </row>
    <row r="504" customFormat="false" ht="13.3" hidden="true" customHeight="false" outlineLevel="0" collapsed="false">
      <c r="A504" s="716" t="n">
        <v>5</v>
      </c>
      <c r="B504" s="717" t="s">
        <v>430</v>
      </c>
      <c r="C504" s="717" t="s">
        <v>47</v>
      </c>
      <c r="D504" s="717" t="s">
        <v>167</v>
      </c>
      <c r="E504" s="718"/>
      <c r="F504" s="719"/>
      <c r="G504" s="719"/>
      <c r="H504" s="719"/>
      <c r="I504" s="719"/>
      <c r="J504" s="719" t="s">
        <v>966</v>
      </c>
      <c r="K504" s="719"/>
      <c r="L504" s="719"/>
      <c r="M504" s="719"/>
      <c r="N504" s="719"/>
      <c r="O504" s="719"/>
      <c r="P504" s="719"/>
      <c r="Q504" s="719"/>
      <c r="R504" s="719"/>
      <c r="S504" s="720"/>
      <c r="T504" s="721"/>
      <c r="U504" s="716"/>
      <c r="V504" s="716" t="n">
        <v>502</v>
      </c>
      <c r="W504" s="716"/>
      <c r="X504" s="716"/>
      <c r="Y504" s="726" t="s">
        <v>967</v>
      </c>
      <c r="Z504" s="716"/>
      <c r="AA504" s="726" t="s">
        <v>967</v>
      </c>
    </row>
    <row r="505" customFormat="false" ht="13.3" hidden="true" customHeight="false" outlineLevel="0" collapsed="false">
      <c r="A505" s="716" t="n">
        <v>5</v>
      </c>
      <c r="B505" s="717" t="s">
        <v>430</v>
      </c>
      <c r="C505" s="717" t="s">
        <v>47</v>
      </c>
      <c r="D505" s="717" t="s">
        <v>167</v>
      </c>
      <c r="E505" s="718"/>
      <c r="F505" s="719"/>
      <c r="G505" s="719"/>
      <c r="H505" s="719"/>
      <c r="I505" s="719"/>
      <c r="J505" s="719" t="s">
        <v>968</v>
      </c>
      <c r="K505" s="719"/>
      <c r="L505" s="719"/>
      <c r="M505" s="719"/>
      <c r="N505" s="719"/>
      <c r="O505" s="719"/>
      <c r="P505" s="719"/>
      <c r="Q505" s="719"/>
      <c r="R505" s="719"/>
      <c r="S505" s="720"/>
      <c r="T505" s="721"/>
      <c r="U505" s="716"/>
      <c r="V505" s="716" t="n">
        <v>503</v>
      </c>
      <c r="W505" s="716"/>
      <c r="X505" s="716"/>
      <c r="Y505" s="726" t="s">
        <v>969</v>
      </c>
      <c r="Z505" s="716"/>
      <c r="AA505" s="726" t="s">
        <v>969</v>
      </c>
    </row>
    <row r="506" customFormat="false" ht="13.3" hidden="true" customHeight="false" outlineLevel="0" collapsed="false">
      <c r="A506" s="716" t="n">
        <v>5</v>
      </c>
      <c r="B506" s="717" t="s">
        <v>727</v>
      </c>
      <c r="C506" s="717" t="s">
        <v>47</v>
      </c>
      <c r="D506" s="717" t="s">
        <v>348</v>
      </c>
      <c r="E506" s="718"/>
      <c r="F506" s="719"/>
      <c r="G506" s="719"/>
      <c r="H506" s="719"/>
      <c r="I506" s="719"/>
      <c r="J506" s="719" t="s">
        <v>970</v>
      </c>
      <c r="K506" s="719"/>
      <c r="L506" s="719"/>
      <c r="M506" s="719"/>
      <c r="N506" s="719"/>
      <c r="O506" s="719"/>
      <c r="P506" s="719"/>
      <c r="Q506" s="719"/>
      <c r="R506" s="719"/>
      <c r="S506" s="720"/>
      <c r="T506" s="721" t="s">
        <v>777</v>
      </c>
      <c r="U506" s="716"/>
      <c r="V506" s="716" t="n">
        <v>504</v>
      </c>
      <c r="W506" s="716"/>
      <c r="X506" s="716"/>
      <c r="Y506" s="726" t="s">
        <v>971</v>
      </c>
      <c r="Z506" s="716"/>
      <c r="AA506" s="726" t="s">
        <v>971</v>
      </c>
    </row>
    <row r="507" customFormat="false" ht="13.3" hidden="true" customHeight="false" outlineLevel="0" collapsed="false">
      <c r="A507" s="714" t="n">
        <v>5</v>
      </c>
      <c r="B507" s="693" t="s">
        <v>727</v>
      </c>
      <c r="C507" s="693" t="s">
        <v>44</v>
      </c>
      <c r="D507" s="693"/>
      <c r="E507" s="694"/>
      <c r="F507" s="695"/>
      <c r="G507" s="695"/>
      <c r="H507" s="695"/>
      <c r="I507" s="695"/>
      <c r="J507" s="695" t="s">
        <v>940</v>
      </c>
      <c r="K507" s="695"/>
      <c r="L507" s="695"/>
      <c r="M507" s="695"/>
      <c r="N507" s="695"/>
      <c r="O507" s="695"/>
      <c r="P507" s="695"/>
      <c r="Q507" s="695"/>
      <c r="R507" s="695"/>
      <c r="S507" s="696"/>
      <c r="T507" s="715" t="s">
        <v>761</v>
      </c>
      <c r="U507" s="714"/>
      <c r="V507" s="714" t="n">
        <v>505</v>
      </c>
      <c r="W507" s="714"/>
      <c r="X507" s="714"/>
      <c r="Y507" s="725" t="s">
        <v>941</v>
      </c>
      <c r="Z507" s="714"/>
      <c r="AA507" s="725" t="s">
        <v>941</v>
      </c>
    </row>
    <row r="508" customFormat="false" ht="13.3" hidden="true" customHeight="false" outlineLevel="0" collapsed="false">
      <c r="A508" s="714" t="n">
        <v>6</v>
      </c>
      <c r="B508" s="693" t="s">
        <v>430</v>
      </c>
      <c r="C508" s="693" t="s">
        <v>44</v>
      </c>
      <c r="D508" s="693"/>
      <c r="E508" s="694"/>
      <c r="F508" s="695"/>
      <c r="G508" s="695"/>
      <c r="H508" s="695"/>
      <c r="I508" s="695"/>
      <c r="J508" s="695"/>
      <c r="K508" s="695" t="s">
        <v>763</v>
      </c>
      <c r="L508" s="695"/>
      <c r="M508" s="695"/>
      <c r="N508" s="695"/>
      <c r="O508" s="695"/>
      <c r="P508" s="695"/>
      <c r="Q508" s="695"/>
      <c r="R508" s="695"/>
      <c r="S508" s="696"/>
      <c r="T508" s="715"/>
      <c r="U508" s="714"/>
      <c r="V508" s="714" t="n">
        <v>506</v>
      </c>
      <c r="W508" s="714"/>
      <c r="X508" s="714"/>
      <c r="Y508" s="725" t="s">
        <v>764</v>
      </c>
      <c r="Z508" s="714"/>
      <c r="AA508" s="725" t="s">
        <v>764</v>
      </c>
    </row>
    <row r="509" customFormat="false" ht="13.3" hidden="true" customHeight="false" outlineLevel="0" collapsed="false">
      <c r="A509" s="716" t="n">
        <v>7</v>
      </c>
      <c r="B509" s="717" t="s">
        <v>430</v>
      </c>
      <c r="C509" s="717" t="s">
        <v>47</v>
      </c>
      <c r="D509" s="717" t="s">
        <v>48</v>
      </c>
      <c r="E509" s="718"/>
      <c r="F509" s="719"/>
      <c r="G509" s="719"/>
      <c r="H509" s="719"/>
      <c r="I509" s="719"/>
      <c r="J509" s="719"/>
      <c r="K509" s="719"/>
      <c r="L509" s="719" t="s">
        <v>748</v>
      </c>
      <c r="M509" s="719"/>
      <c r="N509" s="719"/>
      <c r="O509" s="719"/>
      <c r="P509" s="719"/>
      <c r="Q509" s="719"/>
      <c r="R509" s="719"/>
      <c r="S509" s="720"/>
      <c r="T509" s="721"/>
      <c r="U509" s="716"/>
      <c r="V509" s="716" t="n">
        <v>507</v>
      </c>
      <c r="W509" s="716"/>
      <c r="X509" s="716"/>
      <c r="Y509" s="726" t="s">
        <v>765</v>
      </c>
      <c r="Z509" s="716"/>
      <c r="AA509" s="726" t="s">
        <v>765</v>
      </c>
    </row>
    <row r="510" customFormat="false" ht="13.3" hidden="true" customHeight="false" outlineLevel="0" collapsed="false">
      <c r="A510" s="716" t="n">
        <v>7</v>
      </c>
      <c r="B510" s="717" t="s">
        <v>727</v>
      </c>
      <c r="C510" s="717" t="s">
        <v>53</v>
      </c>
      <c r="D510" s="717" t="s">
        <v>54</v>
      </c>
      <c r="E510" s="718"/>
      <c r="F510" s="719"/>
      <c r="G510" s="719"/>
      <c r="H510" s="719"/>
      <c r="I510" s="719"/>
      <c r="J510" s="719"/>
      <c r="K510" s="719"/>
      <c r="L510" s="719" t="s">
        <v>753</v>
      </c>
      <c r="M510" s="719"/>
      <c r="N510" s="719"/>
      <c r="O510" s="719"/>
      <c r="P510" s="719"/>
      <c r="Q510" s="719"/>
      <c r="R510" s="719"/>
      <c r="S510" s="720"/>
      <c r="T510" s="721" t="s">
        <v>766</v>
      </c>
      <c r="U510" s="716"/>
      <c r="V510" s="716" t="n">
        <v>508</v>
      </c>
      <c r="W510" s="716"/>
      <c r="X510" s="716"/>
      <c r="Y510" s="726" t="s">
        <v>767</v>
      </c>
      <c r="Z510" s="716"/>
      <c r="AA510" s="726" t="s">
        <v>767</v>
      </c>
    </row>
    <row r="511" customFormat="false" ht="13.3" hidden="true" customHeight="false" outlineLevel="0" collapsed="false">
      <c r="A511" s="716" t="n">
        <v>7</v>
      </c>
      <c r="B511" s="717" t="s">
        <v>727</v>
      </c>
      <c r="C511" s="717" t="s">
        <v>257</v>
      </c>
      <c r="D511" s="717" t="s">
        <v>318</v>
      </c>
      <c r="E511" s="718"/>
      <c r="F511" s="719"/>
      <c r="G511" s="719"/>
      <c r="H511" s="719"/>
      <c r="I511" s="719"/>
      <c r="J511" s="719"/>
      <c r="K511" s="719"/>
      <c r="L511" s="719" t="s">
        <v>768</v>
      </c>
      <c r="M511" s="719"/>
      <c r="N511" s="719"/>
      <c r="O511" s="719"/>
      <c r="P511" s="719"/>
      <c r="Q511" s="719"/>
      <c r="R511" s="719"/>
      <c r="S511" s="720"/>
      <c r="T511" s="721"/>
      <c r="U511" s="716"/>
      <c r="V511" s="716" t="n">
        <v>509</v>
      </c>
      <c r="W511" s="716"/>
      <c r="X511" s="716"/>
      <c r="Y511" s="726" t="s">
        <v>769</v>
      </c>
      <c r="Z511" s="716"/>
      <c r="AA511" s="726" t="s">
        <v>769</v>
      </c>
    </row>
    <row r="512" customFormat="false" ht="13.3" hidden="true" customHeight="false" outlineLevel="0" collapsed="false">
      <c r="A512" s="716" t="n">
        <v>7</v>
      </c>
      <c r="B512" s="717" t="s">
        <v>727</v>
      </c>
      <c r="C512" s="717" t="s">
        <v>47</v>
      </c>
      <c r="D512" s="717" t="s">
        <v>138</v>
      </c>
      <c r="E512" s="718"/>
      <c r="F512" s="719"/>
      <c r="G512" s="719"/>
      <c r="H512" s="719"/>
      <c r="I512" s="719"/>
      <c r="J512" s="719"/>
      <c r="K512" s="719"/>
      <c r="L512" s="719" t="s">
        <v>770</v>
      </c>
      <c r="M512" s="719"/>
      <c r="N512" s="719"/>
      <c r="O512" s="719"/>
      <c r="P512" s="719"/>
      <c r="Q512" s="719"/>
      <c r="R512" s="719"/>
      <c r="S512" s="720"/>
      <c r="T512" s="721"/>
      <c r="U512" s="716"/>
      <c r="V512" s="716" t="n">
        <v>510</v>
      </c>
      <c r="W512" s="716"/>
      <c r="X512" s="716"/>
      <c r="Y512" s="726" t="s">
        <v>771</v>
      </c>
      <c r="Z512" s="716"/>
      <c r="AA512" s="726" t="s">
        <v>771</v>
      </c>
    </row>
    <row r="513" customFormat="false" ht="13.3" hidden="true" customHeight="false" outlineLevel="0" collapsed="false">
      <c r="A513" s="716" t="n">
        <v>5</v>
      </c>
      <c r="B513" s="717" t="s">
        <v>730</v>
      </c>
      <c r="C513" s="717" t="s">
        <v>47</v>
      </c>
      <c r="D513" s="717" t="s">
        <v>48</v>
      </c>
      <c r="E513" s="718"/>
      <c r="F513" s="719"/>
      <c r="G513" s="719"/>
      <c r="H513" s="719"/>
      <c r="I513" s="719"/>
      <c r="J513" s="719" t="s">
        <v>972</v>
      </c>
      <c r="K513" s="719"/>
      <c r="L513" s="719"/>
      <c r="M513" s="719"/>
      <c r="N513" s="719"/>
      <c r="O513" s="719"/>
      <c r="P513" s="719"/>
      <c r="Q513" s="719"/>
      <c r="R513" s="719"/>
      <c r="S513" s="720"/>
      <c r="T513" s="721"/>
      <c r="U513" s="716"/>
      <c r="V513" s="716" t="n">
        <v>511</v>
      </c>
      <c r="W513" s="716"/>
      <c r="X513" s="716"/>
      <c r="Y513" s="726" t="s">
        <v>973</v>
      </c>
      <c r="Z513" s="716"/>
      <c r="AA513" s="726" t="s">
        <v>973</v>
      </c>
    </row>
    <row r="514" customFormat="false" ht="13.3" hidden="true" customHeight="false" outlineLevel="0" collapsed="false">
      <c r="A514" s="714" t="n">
        <v>5</v>
      </c>
      <c r="B514" s="693" t="s">
        <v>730</v>
      </c>
      <c r="C514" s="693" t="s">
        <v>44</v>
      </c>
      <c r="D514" s="693"/>
      <c r="E514" s="694"/>
      <c r="F514" s="695"/>
      <c r="G514" s="695"/>
      <c r="H514" s="695"/>
      <c r="I514" s="695"/>
      <c r="J514" s="695" t="s">
        <v>921</v>
      </c>
      <c r="K514" s="695"/>
      <c r="L514" s="695"/>
      <c r="M514" s="695"/>
      <c r="N514" s="695"/>
      <c r="O514" s="695"/>
      <c r="P514" s="695"/>
      <c r="Q514" s="695"/>
      <c r="R514" s="695"/>
      <c r="S514" s="696"/>
      <c r="T514" s="715" t="s">
        <v>922</v>
      </c>
      <c r="U514" s="714"/>
      <c r="V514" s="714" t="n">
        <v>512</v>
      </c>
      <c r="W514" s="714"/>
      <c r="X514" s="714"/>
      <c r="Y514" s="725" t="s">
        <v>923</v>
      </c>
      <c r="Z514" s="714"/>
      <c r="AA514" s="725" t="s">
        <v>923</v>
      </c>
    </row>
    <row r="515" customFormat="false" ht="13.3" hidden="true" customHeight="false" outlineLevel="0" collapsed="false">
      <c r="A515" s="714" t="n">
        <v>6</v>
      </c>
      <c r="B515" s="693" t="s">
        <v>430</v>
      </c>
      <c r="C515" s="693" t="s">
        <v>44</v>
      </c>
      <c r="D515" s="693"/>
      <c r="E515" s="694"/>
      <c r="F515" s="695"/>
      <c r="G515" s="695"/>
      <c r="H515" s="695"/>
      <c r="I515" s="695"/>
      <c r="J515" s="695"/>
      <c r="K515" s="695" t="s">
        <v>826</v>
      </c>
      <c r="L515" s="695"/>
      <c r="M515" s="695"/>
      <c r="N515" s="695"/>
      <c r="O515" s="695"/>
      <c r="P515" s="695"/>
      <c r="Q515" s="695"/>
      <c r="R515" s="695"/>
      <c r="S515" s="696"/>
      <c r="T515" s="715"/>
      <c r="U515" s="714"/>
      <c r="V515" s="714" t="n">
        <v>513</v>
      </c>
      <c r="W515" s="714"/>
      <c r="X515" s="714"/>
      <c r="Y515" s="725" t="s">
        <v>924</v>
      </c>
      <c r="Z515" s="714"/>
      <c r="AA515" s="725" t="s">
        <v>924</v>
      </c>
    </row>
    <row r="516" customFormat="false" ht="13.3" hidden="true" customHeight="false" outlineLevel="0" collapsed="false">
      <c r="A516" s="716" t="n">
        <v>7</v>
      </c>
      <c r="B516" s="717" t="s">
        <v>700</v>
      </c>
      <c r="C516" s="717" t="s">
        <v>47</v>
      </c>
      <c r="D516" s="717" t="s">
        <v>48</v>
      </c>
      <c r="E516" s="718"/>
      <c r="F516" s="719"/>
      <c r="G516" s="719"/>
      <c r="H516" s="719"/>
      <c r="I516" s="719"/>
      <c r="J516" s="719"/>
      <c r="K516" s="719"/>
      <c r="L516" s="719" t="s">
        <v>827</v>
      </c>
      <c r="M516" s="719"/>
      <c r="N516" s="719"/>
      <c r="O516" s="719"/>
      <c r="P516" s="719"/>
      <c r="Q516" s="719"/>
      <c r="R516" s="719"/>
      <c r="S516" s="720"/>
      <c r="T516" s="721"/>
      <c r="U516" s="716"/>
      <c r="V516" s="716" t="n">
        <v>514</v>
      </c>
      <c r="W516" s="716"/>
      <c r="X516" s="716"/>
      <c r="Y516" s="726" t="s">
        <v>925</v>
      </c>
      <c r="Z516" s="716"/>
      <c r="AA516" s="726" t="s">
        <v>925</v>
      </c>
    </row>
    <row r="517" customFormat="false" ht="13.3" hidden="true" customHeight="false" outlineLevel="0" collapsed="false">
      <c r="A517" s="716" t="n">
        <v>7</v>
      </c>
      <c r="B517" s="717" t="s">
        <v>430</v>
      </c>
      <c r="C517" s="717" t="s">
        <v>47</v>
      </c>
      <c r="D517" s="717" t="s">
        <v>138</v>
      </c>
      <c r="E517" s="718"/>
      <c r="F517" s="719"/>
      <c r="G517" s="719"/>
      <c r="H517" s="719"/>
      <c r="I517" s="719"/>
      <c r="J517" s="719"/>
      <c r="K517" s="719"/>
      <c r="L517" s="719" t="s">
        <v>828</v>
      </c>
      <c r="M517" s="719"/>
      <c r="N517" s="719"/>
      <c r="O517" s="719"/>
      <c r="P517" s="719"/>
      <c r="Q517" s="719"/>
      <c r="R517" s="719"/>
      <c r="S517" s="720"/>
      <c r="T517" s="721" t="s">
        <v>891</v>
      </c>
      <c r="U517" s="716"/>
      <c r="V517" s="716" t="n">
        <v>515</v>
      </c>
      <c r="W517" s="716"/>
      <c r="X517" s="716"/>
      <c r="Y517" s="726" t="s">
        <v>892</v>
      </c>
      <c r="Z517" s="716"/>
      <c r="AA517" s="726" t="s">
        <v>892</v>
      </c>
    </row>
    <row r="518" customFormat="false" ht="13.3" hidden="true" customHeight="false" outlineLevel="0" collapsed="false">
      <c r="A518" s="714" t="n">
        <v>7</v>
      </c>
      <c r="B518" s="693" t="s">
        <v>730</v>
      </c>
      <c r="C518" s="693" t="s">
        <v>44</v>
      </c>
      <c r="D518" s="693"/>
      <c r="E518" s="694"/>
      <c r="F518" s="695"/>
      <c r="G518" s="695"/>
      <c r="H518" s="695"/>
      <c r="I518" s="695"/>
      <c r="J518" s="695"/>
      <c r="K518" s="695"/>
      <c r="L518" s="695" t="s">
        <v>829</v>
      </c>
      <c r="M518" s="695"/>
      <c r="N518" s="695"/>
      <c r="O518" s="695"/>
      <c r="P518" s="695"/>
      <c r="Q518" s="695"/>
      <c r="R518" s="695"/>
      <c r="S518" s="696"/>
      <c r="T518" s="715"/>
      <c r="U518" s="714"/>
      <c r="V518" s="714" t="n">
        <v>516</v>
      </c>
      <c r="W518" s="714"/>
      <c r="X518" s="714"/>
      <c r="Y518" s="725" t="s">
        <v>830</v>
      </c>
      <c r="Z518" s="714"/>
      <c r="AA518" s="725" t="s">
        <v>830</v>
      </c>
    </row>
    <row r="519" customFormat="false" ht="13.3" hidden="true" customHeight="false" outlineLevel="0" collapsed="false">
      <c r="A519" s="716" t="n">
        <v>8</v>
      </c>
      <c r="B519" s="717" t="s">
        <v>730</v>
      </c>
      <c r="C519" s="717" t="s">
        <v>47</v>
      </c>
      <c r="D519" s="717" t="s">
        <v>48</v>
      </c>
      <c r="E519" s="718"/>
      <c r="F519" s="719"/>
      <c r="G519" s="719"/>
      <c r="H519" s="719"/>
      <c r="I519" s="719"/>
      <c r="J519" s="719"/>
      <c r="K519" s="719"/>
      <c r="L519" s="719"/>
      <c r="M519" s="719" t="s">
        <v>831</v>
      </c>
      <c r="N519" s="719"/>
      <c r="O519" s="719"/>
      <c r="P519" s="719"/>
      <c r="Q519" s="719"/>
      <c r="R519" s="719"/>
      <c r="S519" s="720"/>
      <c r="T519" s="721"/>
      <c r="U519" s="716"/>
      <c r="V519" s="716" t="n">
        <v>517</v>
      </c>
      <c r="W519" s="716"/>
      <c r="X519" s="716"/>
      <c r="Y519" s="726" t="s">
        <v>832</v>
      </c>
      <c r="Z519" s="716"/>
      <c r="AA519" s="726" t="s">
        <v>832</v>
      </c>
    </row>
    <row r="520" customFormat="false" ht="13.3" hidden="true" customHeight="false" outlineLevel="0" collapsed="false">
      <c r="A520" s="716" t="n">
        <v>8</v>
      </c>
      <c r="B520" s="717" t="s">
        <v>730</v>
      </c>
      <c r="C520" s="717" t="s">
        <v>47</v>
      </c>
      <c r="D520" s="717" t="s">
        <v>48</v>
      </c>
      <c r="E520" s="718"/>
      <c r="F520" s="719"/>
      <c r="G520" s="719"/>
      <c r="H520" s="719"/>
      <c r="I520" s="719"/>
      <c r="J520" s="719"/>
      <c r="K520" s="719"/>
      <c r="L520" s="719"/>
      <c r="M520" s="719" t="s">
        <v>833</v>
      </c>
      <c r="N520" s="719"/>
      <c r="O520" s="719"/>
      <c r="P520" s="719"/>
      <c r="Q520" s="719"/>
      <c r="R520" s="719"/>
      <c r="S520" s="720"/>
      <c r="T520" s="721"/>
      <c r="U520" s="716"/>
      <c r="V520" s="716" t="n">
        <v>518</v>
      </c>
      <c r="W520" s="716"/>
      <c r="X520" s="716"/>
      <c r="Y520" s="726" t="s">
        <v>834</v>
      </c>
      <c r="Z520" s="716"/>
      <c r="AA520" s="726" t="s">
        <v>834</v>
      </c>
    </row>
    <row r="521" customFormat="false" ht="13.3" hidden="true" customHeight="false" outlineLevel="0" collapsed="false">
      <c r="A521" s="716" t="n">
        <v>8</v>
      </c>
      <c r="B521" s="717" t="s">
        <v>730</v>
      </c>
      <c r="C521" s="717" t="n">
        <v>0</v>
      </c>
      <c r="D521" s="717" t="n">
        <v>0</v>
      </c>
      <c r="E521" s="718"/>
      <c r="F521" s="719"/>
      <c r="G521" s="719"/>
      <c r="H521" s="719"/>
      <c r="I521" s="719"/>
      <c r="J521" s="719"/>
      <c r="K521" s="719"/>
      <c r="L521" s="719"/>
      <c r="M521" s="719" t="s">
        <v>835</v>
      </c>
      <c r="N521" s="719"/>
      <c r="O521" s="719"/>
      <c r="P521" s="719"/>
      <c r="Q521" s="719"/>
      <c r="R521" s="719"/>
      <c r="S521" s="720"/>
      <c r="T521" s="721"/>
      <c r="U521" s="716"/>
      <c r="V521" s="716" t="n">
        <v>519</v>
      </c>
      <c r="W521" s="716"/>
      <c r="X521" s="716"/>
      <c r="Y521" s="726" t="s">
        <v>836</v>
      </c>
      <c r="Z521" s="716"/>
      <c r="AA521" s="726" t="s">
        <v>836</v>
      </c>
    </row>
    <row r="522" customFormat="false" ht="13.3" hidden="true" customHeight="false" outlineLevel="0" collapsed="false">
      <c r="A522" s="716" t="n">
        <v>8</v>
      </c>
      <c r="B522" s="717" t="s">
        <v>730</v>
      </c>
      <c r="C522" s="717" t="s">
        <v>47</v>
      </c>
      <c r="D522" s="717" t="s">
        <v>48</v>
      </c>
      <c r="E522" s="718"/>
      <c r="F522" s="719"/>
      <c r="G522" s="719"/>
      <c r="H522" s="719"/>
      <c r="I522" s="719"/>
      <c r="J522" s="719"/>
      <c r="K522" s="719"/>
      <c r="L522" s="719"/>
      <c r="M522" s="719" t="s">
        <v>837</v>
      </c>
      <c r="N522" s="719"/>
      <c r="O522" s="719"/>
      <c r="P522" s="719"/>
      <c r="Q522" s="719"/>
      <c r="R522" s="719"/>
      <c r="S522" s="720"/>
      <c r="T522" s="721"/>
      <c r="U522" s="716"/>
      <c r="V522" s="716" t="n">
        <v>520</v>
      </c>
      <c r="W522" s="716"/>
      <c r="X522" s="716"/>
      <c r="Y522" s="726" t="s">
        <v>838</v>
      </c>
      <c r="Z522" s="716"/>
      <c r="AA522" s="726" t="s">
        <v>838</v>
      </c>
    </row>
    <row r="523" customFormat="false" ht="13.3" hidden="true" customHeight="false" outlineLevel="0" collapsed="false">
      <c r="A523" s="716" t="n">
        <v>8</v>
      </c>
      <c r="B523" s="717" t="s">
        <v>730</v>
      </c>
      <c r="C523" s="717" t="s">
        <v>47</v>
      </c>
      <c r="D523" s="717" t="s">
        <v>48</v>
      </c>
      <c r="E523" s="718"/>
      <c r="F523" s="719"/>
      <c r="G523" s="719"/>
      <c r="H523" s="719"/>
      <c r="I523" s="719"/>
      <c r="J523" s="719"/>
      <c r="K523" s="719"/>
      <c r="L523" s="719"/>
      <c r="M523" s="719" t="s">
        <v>839</v>
      </c>
      <c r="N523" s="719"/>
      <c r="O523" s="719"/>
      <c r="P523" s="719"/>
      <c r="Q523" s="719"/>
      <c r="R523" s="719"/>
      <c r="S523" s="720"/>
      <c r="T523" s="721" t="s">
        <v>840</v>
      </c>
      <c r="U523" s="716"/>
      <c r="V523" s="716" t="n">
        <v>521</v>
      </c>
      <c r="W523" s="716"/>
      <c r="X523" s="716"/>
      <c r="Y523" s="726" t="s">
        <v>841</v>
      </c>
      <c r="Z523" s="716"/>
      <c r="AA523" s="726" t="s">
        <v>841</v>
      </c>
    </row>
    <row r="524" customFormat="false" ht="13.3" hidden="true" customHeight="false" outlineLevel="0" collapsed="false">
      <c r="A524" s="714" t="n">
        <v>7</v>
      </c>
      <c r="B524" s="693" t="s">
        <v>727</v>
      </c>
      <c r="C524" s="693" t="s">
        <v>44</v>
      </c>
      <c r="D524" s="693"/>
      <c r="E524" s="694"/>
      <c r="F524" s="695"/>
      <c r="G524" s="695"/>
      <c r="H524" s="695"/>
      <c r="I524" s="695"/>
      <c r="J524" s="695"/>
      <c r="K524" s="695"/>
      <c r="L524" s="695" t="s">
        <v>842</v>
      </c>
      <c r="M524" s="695"/>
      <c r="N524" s="695"/>
      <c r="O524" s="695"/>
      <c r="P524" s="695"/>
      <c r="Q524" s="695"/>
      <c r="R524" s="695"/>
      <c r="S524" s="696"/>
      <c r="T524" s="715"/>
      <c r="U524" s="714"/>
      <c r="V524" s="714" t="n">
        <v>522</v>
      </c>
      <c r="W524" s="714"/>
      <c r="X524" s="714"/>
      <c r="Y524" s="725" t="s">
        <v>843</v>
      </c>
      <c r="Z524" s="714"/>
      <c r="AA524" s="725" t="s">
        <v>843</v>
      </c>
    </row>
    <row r="525" customFormat="false" ht="13.3" hidden="true" customHeight="false" outlineLevel="0" collapsed="false">
      <c r="A525" s="714" t="n">
        <v>8</v>
      </c>
      <c r="B525" s="693" t="s">
        <v>727</v>
      </c>
      <c r="C525" s="693" t="n">
        <v>0</v>
      </c>
      <c r="D525" s="693" t="n">
        <v>0</v>
      </c>
      <c r="E525" s="694"/>
      <c r="F525" s="695"/>
      <c r="G525" s="695"/>
      <c r="H525" s="695"/>
      <c r="I525" s="695"/>
      <c r="J525" s="695"/>
      <c r="K525" s="695"/>
      <c r="L525" s="695"/>
      <c r="M525" s="695" t="s">
        <v>791</v>
      </c>
      <c r="N525" s="695"/>
      <c r="O525" s="695"/>
      <c r="P525" s="695"/>
      <c r="Q525" s="695"/>
      <c r="R525" s="695"/>
      <c r="S525" s="696"/>
      <c r="T525" s="715"/>
      <c r="U525" s="714"/>
      <c r="V525" s="714" t="n">
        <v>523</v>
      </c>
      <c r="W525" s="714"/>
      <c r="X525" s="714"/>
      <c r="Y525" s="725" t="s">
        <v>792</v>
      </c>
      <c r="Z525" s="714"/>
      <c r="AA525" s="725" t="s">
        <v>792</v>
      </c>
    </row>
    <row r="526" customFormat="false" ht="13.3" hidden="true" customHeight="false" outlineLevel="0" collapsed="false">
      <c r="A526" s="716" t="n">
        <v>9</v>
      </c>
      <c r="B526" s="717" t="s">
        <v>700</v>
      </c>
      <c r="C526" s="717" t="s">
        <v>47</v>
      </c>
      <c r="D526" s="717" t="s">
        <v>48</v>
      </c>
      <c r="E526" s="718"/>
      <c r="F526" s="719"/>
      <c r="G526" s="719"/>
      <c r="H526" s="719"/>
      <c r="I526" s="719"/>
      <c r="J526" s="719"/>
      <c r="K526" s="719"/>
      <c r="L526" s="719"/>
      <c r="M526" s="719"/>
      <c r="N526" s="719" t="s">
        <v>844</v>
      </c>
      <c r="O526" s="719"/>
      <c r="P526" s="719"/>
      <c r="Q526" s="719"/>
      <c r="R526" s="719"/>
      <c r="S526" s="720"/>
      <c r="T526" s="721"/>
      <c r="U526" s="716"/>
      <c r="V526" s="716" t="n">
        <v>524</v>
      </c>
      <c r="W526" s="716"/>
      <c r="X526" s="716"/>
      <c r="Y526" s="726" t="s">
        <v>845</v>
      </c>
      <c r="Z526" s="716"/>
      <c r="AA526" s="726" t="s">
        <v>845</v>
      </c>
    </row>
    <row r="527" customFormat="false" ht="13.3" hidden="true" customHeight="false" outlineLevel="0" collapsed="false">
      <c r="A527" s="716" t="n">
        <v>9</v>
      </c>
      <c r="B527" s="717" t="s">
        <v>430</v>
      </c>
      <c r="C527" s="717" t="s">
        <v>47</v>
      </c>
      <c r="D527" s="717" t="s">
        <v>159</v>
      </c>
      <c r="E527" s="718"/>
      <c r="F527" s="719"/>
      <c r="G527" s="719"/>
      <c r="H527" s="719"/>
      <c r="I527" s="719"/>
      <c r="J527" s="719"/>
      <c r="K527" s="719"/>
      <c r="L527" s="719"/>
      <c r="M527" s="719"/>
      <c r="N527" s="719" t="s">
        <v>846</v>
      </c>
      <c r="O527" s="719"/>
      <c r="P527" s="719"/>
      <c r="Q527" s="719"/>
      <c r="R527" s="719"/>
      <c r="S527" s="720"/>
      <c r="T527" s="721"/>
      <c r="U527" s="716"/>
      <c r="V527" s="716" t="n">
        <v>525</v>
      </c>
      <c r="W527" s="716"/>
      <c r="X527" s="716"/>
      <c r="Y527" s="726" t="s">
        <v>847</v>
      </c>
      <c r="Z527" s="716"/>
      <c r="AA527" s="726" t="s">
        <v>847</v>
      </c>
    </row>
    <row r="528" customFormat="false" ht="13.3" hidden="true" customHeight="false" outlineLevel="0" collapsed="false">
      <c r="A528" s="716" t="n">
        <v>8</v>
      </c>
      <c r="B528" s="717" t="s">
        <v>430</v>
      </c>
      <c r="C528" s="717" t="s">
        <v>47</v>
      </c>
      <c r="D528" s="717" t="s">
        <v>48</v>
      </c>
      <c r="E528" s="718"/>
      <c r="F528" s="719"/>
      <c r="G528" s="719"/>
      <c r="H528" s="719"/>
      <c r="I528" s="719"/>
      <c r="J528" s="719"/>
      <c r="K528" s="719"/>
      <c r="L528" s="719"/>
      <c r="M528" s="719" t="s">
        <v>848</v>
      </c>
      <c r="N528" s="719"/>
      <c r="O528" s="719"/>
      <c r="P528" s="719"/>
      <c r="Q528" s="719"/>
      <c r="R528" s="719"/>
      <c r="S528" s="720"/>
      <c r="T528" s="721"/>
      <c r="U528" s="716"/>
      <c r="V528" s="716" t="n">
        <v>526</v>
      </c>
      <c r="W528" s="716"/>
      <c r="X528" s="716"/>
      <c r="Y528" s="726" t="s">
        <v>849</v>
      </c>
      <c r="Z528" s="716"/>
      <c r="AA528" s="726" t="s">
        <v>849</v>
      </c>
    </row>
    <row r="529" customFormat="false" ht="13.3" hidden="true" customHeight="false" outlineLevel="0" collapsed="false">
      <c r="A529" s="716" t="n">
        <v>8</v>
      </c>
      <c r="B529" s="717" t="s">
        <v>727</v>
      </c>
      <c r="C529" s="717" t="s">
        <v>47</v>
      </c>
      <c r="D529" s="717" t="s">
        <v>162</v>
      </c>
      <c r="E529" s="718"/>
      <c r="F529" s="719"/>
      <c r="G529" s="719"/>
      <c r="H529" s="719"/>
      <c r="I529" s="719"/>
      <c r="J529" s="719"/>
      <c r="K529" s="719"/>
      <c r="L529" s="719"/>
      <c r="M529" s="719" t="s">
        <v>850</v>
      </c>
      <c r="N529" s="719"/>
      <c r="O529" s="719"/>
      <c r="P529" s="719"/>
      <c r="Q529" s="719"/>
      <c r="R529" s="719"/>
      <c r="S529" s="720"/>
      <c r="T529" s="721"/>
      <c r="U529" s="716"/>
      <c r="V529" s="716" t="n">
        <v>527</v>
      </c>
      <c r="W529" s="716"/>
      <c r="X529" s="716"/>
      <c r="Y529" s="726" t="s">
        <v>851</v>
      </c>
      <c r="Z529" s="716"/>
      <c r="AA529" s="726" t="s">
        <v>851</v>
      </c>
    </row>
    <row r="530" customFormat="false" ht="13.3" hidden="true" customHeight="false" outlineLevel="0" collapsed="false">
      <c r="A530" s="716" t="n">
        <v>8</v>
      </c>
      <c r="B530" s="717" t="s">
        <v>727</v>
      </c>
      <c r="C530" s="717" t="s">
        <v>47</v>
      </c>
      <c r="D530" s="717" t="s">
        <v>159</v>
      </c>
      <c r="E530" s="718"/>
      <c r="F530" s="719"/>
      <c r="G530" s="719"/>
      <c r="H530" s="719"/>
      <c r="I530" s="719"/>
      <c r="J530" s="719"/>
      <c r="K530" s="719"/>
      <c r="L530" s="719"/>
      <c r="M530" s="719" t="s">
        <v>852</v>
      </c>
      <c r="N530" s="719"/>
      <c r="O530" s="719"/>
      <c r="P530" s="719"/>
      <c r="Q530" s="719"/>
      <c r="R530" s="719"/>
      <c r="S530" s="720"/>
      <c r="T530" s="721"/>
      <c r="U530" s="716"/>
      <c r="V530" s="716" t="n">
        <v>528</v>
      </c>
      <c r="W530" s="716"/>
      <c r="X530" s="716"/>
      <c r="Y530" s="726" t="s">
        <v>479</v>
      </c>
      <c r="Z530" s="716"/>
      <c r="AA530" s="726" t="s">
        <v>479</v>
      </c>
    </row>
    <row r="531" customFormat="false" ht="13.3" hidden="true" customHeight="false" outlineLevel="0" collapsed="false">
      <c r="A531" s="716" t="n">
        <v>8</v>
      </c>
      <c r="B531" s="717" t="s">
        <v>430</v>
      </c>
      <c r="C531" s="717" t="s">
        <v>47</v>
      </c>
      <c r="D531" s="717" t="s">
        <v>165</v>
      </c>
      <c r="E531" s="718"/>
      <c r="F531" s="719"/>
      <c r="G531" s="719"/>
      <c r="H531" s="719"/>
      <c r="I531" s="719"/>
      <c r="J531" s="719"/>
      <c r="K531" s="719"/>
      <c r="L531" s="719"/>
      <c r="M531" s="719" t="s">
        <v>853</v>
      </c>
      <c r="N531" s="719"/>
      <c r="O531" s="719"/>
      <c r="P531" s="719"/>
      <c r="Q531" s="719"/>
      <c r="R531" s="719"/>
      <c r="S531" s="720"/>
      <c r="T531" s="721"/>
      <c r="U531" s="716"/>
      <c r="V531" s="716" t="n">
        <v>529</v>
      </c>
      <c r="W531" s="716"/>
      <c r="X531" s="716"/>
      <c r="Y531" s="726" t="s">
        <v>854</v>
      </c>
      <c r="Z531" s="716"/>
      <c r="AA531" s="726" t="s">
        <v>854</v>
      </c>
    </row>
    <row r="532" customFormat="false" ht="13.3" hidden="true" customHeight="false" outlineLevel="0" collapsed="false">
      <c r="A532" s="716" t="n">
        <v>8</v>
      </c>
      <c r="B532" s="717" t="s">
        <v>727</v>
      </c>
      <c r="C532" s="717" t="s">
        <v>47</v>
      </c>
      <c r="D532" s="717" t="s">
        <v>167</v>
      </c>
      <c r="E532" s="718"/>
      <c r="F532" s="719"/>
      <c r="G532" s="719"/>
      <c r="H532" s="719"/>
      <c r="I532" s="719"/>
      <c r="J532" s="719"/>
      <c r="K532" s="719"/>
      <c r="L532" s="719"/>
      <c r="M532" s="719" t="s">
        <v>855</v>
      </c>
      <c r="N532" s="719"/>
      <c r="O532" s="719"/>
      <c r="P532" s="719"/>
      <c r="Q532" s="719"/>
      <c r="R532" s="719"/>
      <c r="S532" s="720"/>
      <c r="T532" s="721" t="s">
        <v>777</v>
      </c>
      <c r="U532" s="716"/>
      <c r="V532" s="716" t="n">
        <v>530</v>
      </c>
      <c r="W532" s="716"/>
      <c r="X532" s="716"/>
      <c r="Y532" s="726" t="s">
        <v>856</v>
      </c>
      <c r="Z532" s="716"/>
      <c r="AA532" s="726" t="s">
        <v>856</v>
      </c>
    </row>
    <row r="533" customFormat="false" ht="13.3" hidden="true" customHeight="false" outlineLevel="0" collapsed="false">
      <c r="A533" s="714" t="n">
        <v>8</v>
      </c>
      <c r="B533" s="693" t="s">
        <v>727</v>
      </c>
      <c r="C533" s="693" t="s">
        <v>44</v>
      </c>
      <c r="D533" s="693"/>
      <c r="E533" s="694"/>
      <c r="F533" s="695"/>
      <c r="G533" s="695"/>
      <c r="H533" s="695"/>
      <c r="I533" s="695"/>
      <c r="J533" s="695"/>
      <c r="K533" s="695"/>
      <c r="L533" s="695"/>
      <c r="M533" s="695" t="s">
        <v>857</v>
      </c>
      <c r="N533" s="695"/>
      <c r="O533" s="695"/>
      <c r="P533" s="695"/>
      <c r="Q533" s="695"/>
      <c r="R533" s="695"/>
      <c r="S533" s="696"/>
      <c r="T533" s="715"/>
      <c r="U533" s="714"/>
      <c r="V533" s="714" t="n">
        <v>531</v>
      </c>
      <c r="W533" s="714"/>
      <c r="X533" s="714"/>
      <c r="Y533" s="725" t="s">
        <v>858</v>
      </c>
      <c r="Z533" s="714"/>
      <c r="AA533" s="725" t="s">
        <v>858</v>
      </c>
    </row>
    <row r="534" customFormat="false" ht="13.3" hidden="true" customHeight="false" outlineLevel="0" collapsed="false">
      <c r="A534" s="714" t="n">
        <v>9</v>
      </c>
      <c r="B534" s="693" t="s">
        <v>430</v>
      </c>
      <c r="C534" s="693" t="n">
        <v>0</v>
      </c>
      <c r="D534" s="693" t="n">
        <v>0</v>
      </c>
      <c r="E534" s="694"/>
      <c r="F534" s="695"/>
      <c r="G534" s="695"/>
      <c r="H534" s="695"/>
      <c r="I534" s="695"/>
      <c r="J534" s="695"/>
      <c r="K534" s="695"/>
      <c r="L534" s="695"/>
      <c r="M534" s="695"/>
      <c r="N534" s="695" t="s">
        <v>791</v>
      </c>
      <c r="O534" s="695"/>
      <c r="P534" s="695"/>
      <c r="Q534" s="695"/>
      <c r="R534" s="695"/>
      <c r="S534" s="696"/>
      <c r="T534" s="715"/>
      <c r="U534" s="714"/>
      <c r="V534" s="714" t="n">
        <v>532</v>
      </c>
      <c r="W534" s="714"/>
      <c r="X534" s="714"/>
      <c r="Y534" s="725" t="s">
        <v>792</v>
      </c>
      <c r="Z534" s="714"/>
      <c r="AA534" s="725" t="s">
        <v>792</v>
      </c>
    </row>
    <row r="535" customFormat="false" ht="13.3" hidden="true" customHeight="false" outlineLevel="0" collapsed="false">
      <c r="A535" s="716" t="n">
        <v>10</v>
      </c>
      <c r="B535" s="717" t="s">
        <v>430</v>
      </c>
      <c r="C535" s="717" t="s">
        <v>47</v>
      </c>
      <c r="D535" s="717" t="s">
        <v>48</v>
      </c>
      <c r="E535" s="718"/>
      <c r="F535" s="719"/>
      <c r="G535" s="719"/>
      <c r="H535" s="719"/>
      <c r="I535" s="719"/>
      <c r="J535" s="719"/>
      <c r="K535" s="719"/>
      <c r="L535" s="719"/>
      <c r="M535" s="719"/>
      <c r="N535" s="719"/>
      <c r="O535" s="719" t="s">
        <v>859</v>
      </c>
      <c r="P535" s="719"/>
      <c r="Q535" s="719"/>
      <c r="R535" s="719"/>
      <c r="S535" s="720"/>
      <c r="T535" s="721"/>
      <c r="U535" s="716"/>
      <c r="V535" s="716" t="n">
        <v>533</v>
      </c>
      <c r="W535" s="716"/>
      <c r="X535" s="716"/>
      <c r="Y535" s="726" t="s">
        <v>860</v>
      </c>
      <c r="Z535" s="716"/>
      <c r="AA535" s="726" t="s">
        <v>860</v>
      </c>
    </row>
    <row r="536" customFormat="false" ht="13.3" hidden="true" customHeight="false" outlineLevel="0" collapsed="false">
      <c r="A536" s="716" t="n">
        <v>10</v>
      </c>
      <c r="B536" s="717" t="s">
        <v>430</v>
      </c>
      <c r="C536" s="717" t="s">
        <v>47</v>
      </c>
      <c r="D536" s="717" t="s">
        <v>48</v>
      </c>
      <c r="E536" s="718"/>
      <c r="F536" s="719"/>
      <c r="G536" s="719"/>
      <c r="H536" s="719"/>
      <c r="I536" s="719"/>
      <c r="J536" s="719"/>
      <c r="K536" s="719"/>
      <c r="L536" s="719"/>
      <c r="M536" s="719"/>
      <c r="N536" s="719"/>
      <c r="O536" s="719" t="s">
        <v>861</v>
      </c>
      <c r="P536" s="719"/>
      <c r="Q536" s="719"/>
      <c r="R536" s="719"/>
      <c r="S536" s="720"/>
      <c r="T536" s="721"/>
      <c r="U536" s="716"/>
      <c r="V536" s="716" t="n">
        <v>534</v>
      </c>
      <c r="W536" s="716"/>
      <c r="X536" s="716"/>
      <c r="Y536" s="726" t="s">
        <v>862</v>
      </c>
      <c r="Z536" s="716"/>
      <c r="AA536" s="726" t="s">
        <v>862</v>
      </c>
    </row>
    <row r="537" customFormat="false" ht="13.3" hidden="true" customHeight="false" outlineLevel="0" collapsed="false">
      <c r="A537" s="714" t="n">
        <v>7</v>
      </c>
      <c r="B537" s="693" t="s">
        <v>730</v>
      </c>
      <c r="C537" s="693" t="s">
        <v>44</v>
      </c>
      <c r="D537" s="693"/>
      <c r="E537" s="694"/>
      <c r="F537" s="695"/>
      <c r="G537" s="695"/>
      <c r="H537" s="695"/>
      <c r="I537" s="695"/>
      <c r="J537" s="695"/>
      <c r="K537" s="695"/>
      <c r="L537" s="695" t="s">
        <v>863</v>
      </c>
      <c r="M537" s="695"/>
      <c r="N537" s="695"/>
      <c r="O537" s="695"/>
      <c r="P537" s="695"/>
      <c r="Q537" s="695"/>
      <c r="R537" s="695"/>
      <c r="S537" s="696"/>
      <c r="T537" s="715"/>
      <c r="U537" s="714"/>
      <c r="V537" s="714" t="n">
        <v>535</v>
      </c>
      <c r="W537" s="714"/>
      <c r="X537" s="714"/>
      <c r="Y537" s="725" t="s">
        <v>864</v>
      </c>
      <c r="Z537" s="714"/>
      <c r="AA537" s="725" t="s">
        <v>864</v>
      </c>
    </row>
    <row r="538" customFormat="false" ht="13.3" hidden="true" customHeight="false" outlineLevel="0" collapsed="false">
      <c r="A538" s="716" t="n">
        <v>8</v>
      </c>
      <c r="B538" s="717" t="s">
        <v>430</v>
      </c>
      <c r="C538" s="717" t="s">
        <v>47</v>
      </c>
      <c r="D538" s="717" t="s">
        <v>167</v>
      </c>
      <c r="E538" s="718"/>
      <c r="F538" s="719"/>
      <c r="G538" s="719"/>
      <c r="H538" s="719"/>
      <c r="I538" s="719"/>
      <c r="J538" s="719"/>
      <c r="K538" s="719"/>
      <c r="L538" s="719"/>
      <c r="M538" s="719" t="s">
        <v>865</v>
      </c>
      <c r="N538" s="719"/>
      <c r="O538" s="719"/>
      <c r="P538" s="719"/>
      <c r="Q538" s="719"/>
      <c r="R538" s="719"/>
      <c r="S538" s="720"/>
      <c r="T538" s="721"/>
      <c r="U538" s="716"/>
      <c r="V538" s="716" t="n">
        <v>536</v>
      </c>
      <c r="W538" s="716"/>
      <c r="X538" s="716"/>
      <c r="Y538" s="726" t="s">
        <v>866</v>
      </c>
      <c r="Z538" s="716"/>
      <c r="AA538" s="726" t="s">
        <v>866</v>
      </c>
    </row>
    <row r="539" customFormat="false" ht="13.3" hidden="true" customHeight="false" outlineLevel="0" collapsed="false">
      <c r="A539" s="716" t="n">
        <v>8</v>
      </c>
      <c r="B539" s="717" t="s">
        <v>727</v>
      </c>
      <c r="C539" s="717" t="s">
        <v>47</v>
      </c>
      <c r="D539" s="717" t="s">
        <v>48</v>
      </c>
      <c r="E539" s="718"/>
      <c r="F539" s="719"/>
      <c r="G539" s="719"/>
      <c r="H539" s="719"/>
      <c r="I539" s="719"/>
      <c r="J539" s="719"/>
      <c r="K539" s="719"/>
      <c r="L539" s="719"/>
      <c r="M539" s="719" t="s">
        <v>867</v>
      </c>
      <c r="N539" s="719"/>
      <c r="O539" s="719"/>
      <c r="P539" s="719"/>
      <c r="Q539" s="719"/>
      <c r="R539" s="719"/>
      <c r="S539" s="720"/>
      <c r="T539" s="721"/>
      <c r="U539" s="716"/>
      <c r="V539" s="716" t="n">
        <v>537</v>
      </c>
      <c r="W539" s="716"/>
      <c r="X539" s="716"/>
      <c r="Y539" s="726" t="s">
        <v>868</v>
      </c>
      <c r="Z539" s="716"/>
      <c r="AA539" s="726" t="s">
        <v>868</v>
      </c>
    </row>
    <row r="540" customFormat="false" ht="13.3" hidden="true" customHeight="false" outlineLevel="0" collapsed="false">
      <c r="A540" s="716" t="n">
        <v>8</v>
      </c>
      <c r="B540" s="717" t="s">
        <v>727</v>
      </c>
      <c r="C540" s="717" t="s">
        <v>47</v>
      </c>
      <c r="D540" s="717" t="s">
        <v>176</v>
      </c>
      <c r="E540" s="718"/>
      <c r="F540" s="719"/>
      <c r="G540" s="719"/>
      <c r="H540" s="719"/>
      <c r="I540" s="719"/>
      <c r="J540" s="719"/>
      <c r="K540" s="719"/>
      <c r="L540" s="719"/>
      <c r="M540" s="719" t="s">
        <v>869</v>
      </c>
      <c r="N540" s="719"/>
      <c r="O540" s="719"/>
      <c r="P540" s="719"/>
      <c r="Q540" s="719"/>
      <c r="R540" s="719"/>
      <c r="S540" s="720"/>
      <c r="T540" s="721"/>
      <c r="U540" s="716"/>
      <c r="V540" s="716" t="n">
        <v>538</v>
      </c>
      <c r="W540" s="716"/>
      <c r="X540" s="716"/>
      <c r="Y540" s="726" t="s">
        <v>870</v>
      </c>
      <c r="Z540" s="716"/>
      <c r="AA540" s="726" t="s">
        <v>870</v>
      </c>
    </row>
    <row r="541" customFormat="false" ht="13.3" hidden="true" customHeight="false" outlineLevel="0" collapsed="false">
      <c r="A541" s="716" t="n">
        <v>8</v>
      </c>
      <c r="B541" s="717" t="s">
        <v>727</v>
      </c>
      <c r="C541" s="717" t="s">
        <v>47</v>
      </c>
      <c r="D541" s="717" t="s">
        <v>167</v>
      </c>
      <c r="E541" s="718"/>
      <c r="F541" s="719"/>
      <c r="G541" s="719"/>
      <c r="H541" s="719"/>
      <c r="I541" s="719"/>
      <c r="J541" s="719"/>
      <c r="K541" s="719"/>
      <c r="L541" s="719"/>
      <c r="M541" s="719" t="s">
        <v>871</v>
      </c>
      <c r="N541" s="719"/>
      <c r="O541" s="719"/>
      <c r="P541" s="719"/>
      <c r="Q541" s="719"/>
      <c r="R541" s="719"/>
      <c r="S541" s="720"/>
      <c r="T541" s="721"/>
      <c r="U541" s="716"/>
      <c r="V541" s="716" t="n">
        <v>539</v>
      </c>
      <c r="W541" s="716"/>
      <c r="X541" s="716"/>
      <c r="Y541" s="726" t="s">
        <v>872</v>
      </c>
      <c r="Z541" s="716"/>
      <c r="AA541" s="726" t="s">
        <v>872</v>
      </c>
    </row>
    <row r="542" customFormat="false" ht="13.3" hidden="true" customHeight="false" outlineLevel="0" collapsed="false">
      <c r="A542" s="716" t="n">
        <v>8</v>
      </c>
      <c r="B542" s="717" t="s">
        <v>727</v>
      </c>
      <c r="C542" s="717" t="s">
        <v>47</v>
      </c>
      <c r="D542" s="717" t="s">
        <v>48</v>
      </c>
      <c r="E542" s="718"/>
      <c r="F542" s="719"/>
      <c r="G542" s="719"/>
      <c r="H542" s="719"/>
      <c r="I542" s="719"/>
      <c r="J542" s="719"/>
      <c r="K542" s="719"/>
      <c r="L542" s="719"/>
      <c r="M542" s="719" t="s">
        <v>873</v>
      </c>
      <c r="N542" s="719"/>
      <c r="O542" s="719"/>
      <c r="P542" s="719"/>
      <c r="Q542" s="719"/>
      <c r="R542" s="719"/>
      <c r="S542" s="720"/>
      <c r="T542" s="721"/>
      <c r="U542" s="716"/>
      <c r="V542" s="716" t="n">
        <v>540</v>
      </c>
      <c r="W542" s="716"/>
      <c r="X542" s="716"/>
      <c r="Y542" s="726" t="s">
        <v>874</v>
      </c>
      <c r="Z542" s="716"/>
      <c r="AA542" s="726" t="s">
        <v>874</v>
      </c>
    </row>
    <row r="543" customFormat="false" ht="13.3" hidden="true" customHeight="false" outlineLevel="0" collapsed="false">
      <c r="A543" s="716" t="n">
        <v>8</v>
      </c>
      <c r="B543" s="717" t="s">
        <v>727</v>
      </c>
      <c r="C543" s="717" t="s">
        <v>180</v>
      </c>
      <c r="D543" s="717" t="s">
        <v>181</v>
      </c>
      <c r="E543" s="718"/>
      <c r="F543" s="719"/>
      <c r="G543" s="719"/>
      <c r="H543" s="719"/>
      <c r="I543" s="719"/>
      <c r="J543" s="719"/>
      <c r="K543" s="719"/>
      <c r="L543" s="719"/>
      <c r="M543" s="719" t="s">
        <v>875</v>
      </c>
      <c r="N543" s="719"/>
      <c r="O543" s="719"/>
      <c r="P543" s="719"/>
      <c r="Q543" s="719"/>
      <c r="R543" s="719"/>
      <c r="S543" s="720"/>
      <c r="T543" s="721"/>
      <c r="U543" s="716"/>
      <c r="V543" s="716" t="n">
        <v>541</v>
      </c>
      <c r="W543" s="716"/>
      <c r="X543" s="716"/>
      <c r="Y543" s="726" t="s">
        <v>876</v>
      </c>
      <c r="Z543" s="716"/>
      <c r="AA543" s="726" t="s">
        <v>876</v>
      </c>
    </row>
    <row r="544" customFormat="false" ht="13.3" hidden="true" customHeight="false" outlineLevel="0" collapsed="false">
      <c r="A544" s="714" t="n">
        <v>8</v>
      </c>
      <c r="B544" s="693" t="s">
        <v>727</v>
      </c>
      <c r="C544" s="693" t="s">
        <v>44</v>
      </c>
      <c r="D544" s="693"/>
      <c r="E544" s="694"/>
      <c r="F544" s="695"/>
      <c r="G544" s="695"/>
      <c r="H544" s="695"/>
      <c r="I544" s="695"/>
      <c r="J544" s="695"/>
      <c r="K544" s="695"/>
      <c r="L544" s="695"/>
      <c r="M544" s="695" t="s">
        <v>877</v>
      </c>
      <c r="N544" s="695"/>
      <c r="O544" s="695"/>
      <c r="P544" s="695"/>
      <c r="Q544" s="695"/>
      <c r="R544" s="695"/>
      <c r="S544" s="696"/>
      <c r="T544" s="715"/>
      <c r="U544" s="714"/>
      <c r="V544" s="714" t="n">
        <v>542</v>
      </c>
      <c r="W544" s="714"/>
      <c r="X544" s="714"/>
      <c r="Y544" s="725" t="s">
        <v>878</v>
      </c>
      <c r="Z544" s="714"/>
      <c r="AA544" s="725" t="s">
        <v>878</v>
      </c>
    </row>
    <row r="545" customFormat="false" ht="13.3" hidden="true" customHeight="false" outlineLevel="0" collapsed="false">
      <c r="A545" s="714" t="n">
        <v>9</v>
      </c>
      <c r="B545" s="693" t="s">
        <v>700</v>
      </c>
      <c r="C545" s="693" t="s">
        <v>44</v>
      </c>
      <c r="D545" s="693"/>
      <c r="E545" s="694"/>
      <c r="F545" s="695"/>
      <c r="G545" s="695"/>
      <c r="H545" s="695"/>
      <c r="I545" s="695"/>
      <c r="J545" s="695"/>
      <c r="K545" s="695"/>
      <c r="L545" s="695"/>
      <c r="M545" s="695"/>
      <c r="N545" s="695" t="s">
        <v>879</v>
      </c>
      <c r="O545" s="695"/>
      <c r="P545" s="695"/>
      <c r="Q545" s="695"/>
      <c r="R545" s="695"/>
      <c r="S545" s="696"/>
      <c r="T545" s="715"/>
      <c r="U545" s="714"/>
      <c r="V545" s="714" t="n">
        <v>543</v>
      </c>
      <c r="W545" s="714"/>
      <c r="X545" s="714"/>
      <c r="Y545" s="725" t="s">
        <v>880</v>
      </c>
      <c r="Z545" s="714"/>
      <c r="AA545" s="725" t="s">
        <v>880</v>
      </c>
    </row>
    <row r="546" customFormat="false" ht="13.3" hidden="true" customHeight="false" outlineLevel="0" collapsed="false">
      <c r="A546" s="714" t="n">
        <v>10</v>
      </c>
      <c r="B546" s="693" t="s">
        <v>430</v>
      </c>
      <c r="C546" s="693" t="n">
        <v>0</v>
      </c>
      <c r="D546" s="693" t="n">
        <v>0</v>
      </c>
      <c r="E546" s="694"/>
      <c r="F546" s="695"/>
      <c r="G546" s="695"/>
      <c r="H546" s="695"/>
      <c r="I546" s="695"/>
      <c r="J546" s="695"/>
      <c r="K546" s="695"/>
      <c r="L546" s="695"/>
      <c r="M546" s="695"/>
      <c r="N546" s="695"/>
      <c r="O546" s="695" t="s">
        <v>791</v>
      </c>
      <c r="P546" s="695"/>
      <c r="Q546" s="695"/>
      <c r="R546" s="695"/>
      <c r="S546" s="696"/>
      <c r="T546" s="715"/>
      <c r="U546" s="714"/>
      <c r="V546" s="714" t="n">
        <v>544</v>
      </c>
      <c r="W546" s="714"/>
      <c r="X546" s="714"/>
      <c r="Y546" s="725" t="s">
        <v>792</v>
      </c>
      <c r="Z546" s="714"/>
      <c r="AA546" s="725" t="s">
        <v>792</v>
      </c>
    </row>
    <row r="547" customFormat="false" ht="13.3" hidden="true" customHeight="false" outlineLevel="0" collapsed="false">
      <c r="A547" s="716" t="n">
        <v>11</v>
      </c>
      <c r="B547" s="717" t="s">
        <v>430</v>
      </c>
      <c r="C547" s="717" t="s">
        <v>53</v>
      </c>
      <c r="D547" s="717" t="s">
        <v>54</v>
      </c>
      <c r="E547" s="718"/>
      <c r="F547" s="719"/>
      <c r="G547" s="719"/>
      <c r="H547" s="719"/>
      <c r="I547" s="719"/>
      <c r="J547" s="719"/>
      <c r="K547" s="719"/>
      <c r="L547" s="719"/>
      <c r="M547" s="719"/>
      <c r="N547" s="719"/>
      <c r="O547" s="719"/>
      <c r="P547" s="719" t="s">
        <v>753</v>
      </c>
      <c r="Q547" s="719"/>
      <c r="R547" s="719"/>
      <c r="S547" s="720"/>
      <c r="T547" s="721" t="s">
        <v>766</v>
      </c>
      <c r="U547" s="716"/>
      <c r="V547" s="716" t="n">
        <v>545</v>
      </c>
      <c r="W547" s="716"/>
      <c r="X547" s="716"/>
      <c r="Y547" s="726" t="s">
        <v>767</v>
      </c>
      <c r="Z547" s="716"/>
      <c r="AA547" s="726" t="s">
        <v>767</v>
      </c>
    </row>
    <row r="548" customFormat="false" ht="13.3" hidden="true" customHeight="false" outlineLevel="0" collapsed="false">
      <c r="A548" s="714" t="n">
        <v>11</v>
      </c>
      <c r="B548" s="693" t="s">
        <v>430</v>
      </c>
      <c r="C548" s="693" t="s">
        <v>44</v>
      </c>
      <c r="D548" s="693"/>
      <c r="E548" s="694"/>
      <c r="F548" s="695"/>
      <c r="G548" s="695"/>
      <c r="H548" s="695"/>
      <c r="I548" s="695"/>
      <c r="J548" s="695"/>
      <c r="K548" s="695"/>
      <c r="L548" s="695"/>
      <c r="M548" s="695"/>
      <c r="N548" s="695"/>
      <c r="O548" s="695"/>
      <c r="P548" s="695" t="s">
        <v>881</v>
      </c>
      <c r="Q548" s="695"/>
      <c r="R548" s="695"/>
      <c r="S548" s="696"/>
      <c r="T548" s="715"/>
      <c r="U548" s="714"/>
      <c r="V548" s="714" t="n">
        <v>546</v>
      </c>
      <c r="W548" s="714"/>
      <c r="X548" s="714"/>
      <c r="Y548" s="725" t="s">
        <v>882</v>
      </c>
      <c r="Z548" s="714"/>
      <c r="AA548" s="725" t="s">
        <v>882</v>
      </c>
    </row>
    <row r="549" customFormat="false" ht="13.3" hidden="true" customHeight="false" outlineLevel="0" collapsed="false">
      <c r="A549" s="716" t="n">
        <v>12</v>
      </c>
      <c r="B549" s="717" t="s">
        <v>430</v>
      </c>
      <c r="C549" s="717" t="s">
        <v>53</v>
      </c>
      <c r="D549" s="717" t="s">
        <v>54</v>
      </c>
      <c r="E549" s="718"/>
      <c r="F549" s="719"/>
      <c r="G549" s="719"/>
      <c r="H549" s="719"/>
      <c r="I549" s="719"/>
      <c r="J549" s="719"/>
      <c r="K549" s="719"/>
      <c r="L549" s="719"/>
      <c r="M549" s="719"/>
      <c r="N549" s="719"/>
      <c r="O549" s="719"/>
      <c r="P549" s="719"/>
      <c r="Q549" s="719" t="s">
        <v>883</v>
      </c>
      <c r="R549" s="719"/>
      <c r="S549" s="720"/>
      <c r="T549" s="721"/>
      <c r="U549" s="716"/>
      <c r="V549" s="716" t="n">
        <v>547</v>
      </c>
      <c r="W549" s="716"/>
      <c r="X549" s="716"/>
      <c r="Y549" s="726" t="s">
        <v>884</v>
      </c>
      <c r="Z549" s="716"/>
      <c r="AA549" s="726" t="s">
        <v>884</v>
      </c>
    </row>
    <row r="550" customFormat="false" ht="13.3" hidden="true" customHeight="false" outlineLevel="0" collapsed="false">
      <c r="A550" s="716" t="n">
        <v>12</v>
      </c>
      <c r="B550" s="717" t="s">
        <v>430</v>
      </c>
      <c r="C550" s="717" t="s">
        <v>53</v>
      </c>
      <c r="D550" s="717" t="s">
        <v>54</v>
      </c>
      <c r="E550" s="718"/>
      <c r="F550" s="719"/>
      <c r="G550" s="719"/>
      <c r="H550" s="719"/>
      <c r="I550" s="719"/>
      <c r="J550" s="719"/>
      <c r="K550" s="719"/>
      <c r="L550" s="719"/>
      <c r="M550" s="719"/>
      <c r="N550" s="719"/>
      <c r="O550" s="719"/>
      <c r="P550" s="719"/>
      <c r="Q550" s="719" t="s">
        <v>885</v>
      </c>
      <c r="R550" s="719"/>
      <c r="S550" s="720"/>
      <c r="T550" s="721"/>
      <c r="U550" s="716"/>
      <c r="V550" s="716" t="n">
        <v>548</v>
      </c>
      <c r="W550" s="716"/>
      <c r="X550" s="716"/>
      <c r="Y550" s="726" t="s">
        <v>886</v>
      </c>
      <c r="Z550" s="716"/>
      <c r="AA550" s="726" t="s">
        <v>886</v>
      </c>
    </row>
    <row r="551" customFormat="false" ht="13.3" hidden="true" customHeight="false" outlineLevel="0" collapsed="false">
      <c r="A551" s="716" t="n">
        <v>7</v>
      </c>
      <c r="B551" s="717" t="s">
        <v>727</v>
      </c>
      <c r="C551" s="717" t="s">
        <v>47</v>
      </c>
      <c r="D551" s="717" t="s">
        <v>48</v>
      </c>
      <c r="E551" s="718"/>
      <c r="F551" s="719"/>
      <c r="G551" s="719"/>
      <c r="H551" s="719"/>
      <c r="I551" s="719"/>
      <c r="J551" s="719"/>
      <c r="K551" s="719"/>
      <c r="L551" s="719" t="s">
        <v>887</v>
      </c>
      <c r="M551" s="719"/>
      <c r="N551" s="719"/>
      <c r="O551" s="719"/>
      <c r="P551" s="719"/>
      <c r="Q551" s="719"/>
      <c r="R551" s="719"/>
      <c r="S551" s="720"/>
      <c r="T551" s="721"/>
      <c r="U551" s="716"/>
      <c r="V551" s="716" t="n">
        <v>549</v>
      </c>
      <c r="W551" s="716"/>
      <c r="X551" s="716"/>
      <c r="Y551" s="726" t="s">
        <v>888</v>
      </c>
      <c r="Z551" s="716"/>
      <c r="AA551" s="726" t="s">
        <v>888</v>
      </c>
    </row>
    <row r="552" customFormat="false" ht="13.3" hidden="true" customHeight="false" outlineLevel="0" collapsed="false">
      <c r="A552" s="714" t="n">
        <v>7</v>
      </c>
      <c r="B552" s="693" t="s">
        <v>727</v>
      </c>
      <c r="C552" s="693" t="s">
        <v>44</v>
      </c>
      <c r="D552" s="693"/>
      <c r="E552" s="694"/>
      <c r="F552" s="695"/>
      <c r="G552" s="695"/>
      <c r="H552" s="695"/>
      <c r="I552" s="695"/>
      <c r="J552" s="695"/>
      <c r="K552" s="695"/>
      <c r="L552" s="695" t="s">
        <v>889</v>
      </c>
      <c r="M552" s="695"/>
      <c r="N552" s="695"/>
      <c r="O552" s="695"/>
      <c r="P552" s="695"/>
      <c r="Q552" s="695"/>
      <c r="R552" s="695"/>
      <c r="S552" s="696"/>
      <c r="T552" s="715"/>
      <c r="U552" s="714"/>
      <c r="V552" s="714" t="n">
        <v>550</v>
      </c>
      <c r="W552" s="714"/>
      <c r="X552" s="714"/>
      <c r="Y552" s="725" t="s">
        <v>890</v>
      </c>
      <c r="Z552" s="714"/>
      <c r="AA552" s="725" t="s">
        <v>890</v>
      </c>
    </row>
    <row r="553" customFormat="false" ht="13.3" hidden="true" customHeight="false" outlineLevel="0" collapsed="false">
      <c r="A553" s="716" t="n">
        <v>8</v>
      </c>
      <c r="B553" s="717" t="s">
        <v>430</v>
      </c>
      <c r="C553" s="717" t="s">
        <v>47</v>
      </c>
      <c r="D553" s="717" t="s">
        <v>138</v>
      </c>
      <c r="E553" s="718"/>
      <c r="F553" s="719"/>
      <c r="G553" s="719"/>
      <c r="H553" s="719"/>
      <c r="I553" s="719"/>
      <c r="J553" s="719"/>
      <c r="K553" s="719"/>
      <c r="L553" s="719"/>
      <c r="M553" s="719" t="s">
        <v>828</v>
      </c>
      <c r="N553" s="719"/>
      <c r="O553" s="719"/>
      <c r="P553" s="719"/>
      <c r="Q553" s="719"/>
      <c r="R553" s="719"/>
      <c r="S553" s="720"/>
      <c r="T553" s="721" t="s">
        <v>891</v>
      </c>
      <c r="U553" s="716"/>
      <c r="V553" s="716" t="n">
        <v>551</v>
      </c>
      <c r="W553" s="716"/>
      <c r="X553" s="716"/>
      <c r="Y553" s="726" t="s">
        <v>892</v>
      </c>
      <c r="Z553" s="716"/>
      <c r="AA553" s="726" t="s">
        <v>892</v>
      </c>
    </row>
    <row r="554" customFormat="false" ht="13.3" hidden="true" customHeight="false" outlineLevel="0" collapsed="false">
      <c r="A554" s="716" t="n">
        <v>7</v>
      </c>
      <c r="B554" s="717" t="s">
        <v>727</v>
      </c>
      <c r="C554" s="717" t="s">
        <v>47</v>
      </c>
      <c r="D554" s="717" t="s">
        <v>48</v>
      </c>
      <c r="E554" s="718"/>
      <c r="F554" s="719"/>
      <c r="G554" s="719"/>
      <c r="H554" s="719"/>
      <c r="I554" s="719"/>
      <c r="J554" s="719"/>
      <c r="K554" s="719"/>
      <c r="L554" s="719" t="s">
        <v>893</v>
      </c>
      <c r="M554" s="719"/>
      <c r="N554" s="719"/>
      <c r="O554" s="719"/>
      <c r="P554" s="719"/>
      <c r="Q554" s="719"/>
      <c r="R554" s="719"/>
      <c r="S554" s="720"/>
      <c r="T554" s="721"/>
      <c r="U554" s="716"/>
      <c r="V554" s="716" t="n">
        <v>552</v>
      </c>
      <c r="W554" s="716"/>
      <c r="X554" s="716"/>
      <c r="Y554" s="726" t="s">
        <v>894</v>
      </c>
      <c r="Z554" s="716"/>
      <c r="AA554" s="726" t="s">
        <v>894</v>
      </c>
    </row>
    <row r="555" customFormat="false" ht="13.3" hidden="true" customHeight="false" outlineLevel="0" collapsed="false">
      <c r="A555" s="716" t="n">
        <v>7</v>
      </c>
      <c r="B555" s="717" t="s">
        <v>727</v>
      </c>
      <c r="C555" s="717" t="s">
        <v>47</v>
      </c>
      <c r="D555" s="717" t="s">
        <v>48</v>
      </c>
      <c r="E555" s="718"/>
      <c r="F555" s="719"/>
      <c r="G555" s="719"/>
      <c r="H555" s="719"/>
      <c r="I555" s="719"/>
      <c r="J555" s="719"/>
      <c r="K555" s="719"/>
      <c r="L555" s="719" t="s">
        <v>895</v>
      </c>
      <c r="M555" s="719"/>
      <c r="N555" s="719"/>
      <c r="O555" s="719"/>
      <c r="P555" s="719"/>
      <c r="Q555" s="719"/>
      <c r="R555" s="719"/>
      <c r="S555" s="720"/>
      <c r="T555" s="721"/>
      <c r="U555" s="716"/>
      <c r="V555" s="716" t="n">
        <v>553</v>
      </c>
      <c r="W555" s="716"/>
      <c r="X555" s="716"/>
      <c r="Y555" s="726" t="s">
        <v>896</v>
      </c>
      <c r="Z555" s="716"/>
      <c r="AA555" s="726" t="s">
        <v>896</v>
      </c>
    </row>
    <row r="556" customFormat="false" ht="13.3" hidden="true" customHeight="false" outlineLevel="0" collapsed="false">
      <c r="A556" s="714" t="n">
        <v>7</v>
      </c>
      <c r="B556" s="693" t="s">
        <v>727</v>
      </c>
      <c r="C556" s="693" t="s">
        <v>44</v>
      </c>
      <c r="D556" s="693"/>
      <c r="E556" s="694"/>
      <c r="F556" s="695"/>
      <c r="G556" s="695"/>
      <c r="H556" s="695"/>
      <c r="I556" s="695"/>
      <c r="J556" s="695"/>
      <c r="K556" s="695"/>
      <c r="L556" s="695" t="s">
        <v>897</v>
      </c>
      <c r="M556" s="695"/>
      <c r="N556" s="695"/>
      <c r="O556" s="695"/>
      <c r="P556" s="695"/>
      <c r="Q556" s="695"/>
      <c r="R556" s="695"/>
      <c r="S556" s="696"/>
      <c r="T556" s="715"/>
      <c r="U556" s="714"/>
      <c r="V556" s="714" t="n">
        <v>554</v>
      </c>
      <c r="W556" s="714"/>
      <c r="X556" s="714"/>
      <c r="Y556" s="725" t="s">
        <v>898</v>
      </c>
      <c r="Z556" s="714"/>
      <c r="AA556" s="725" t="s">
        <v>898</v>
      </c>
    </row>
    <row r="557" customFormat="false" ht="13.3" hidden="true" customHeight="false" outlineLevel="0" collapsed="false">
      <c r="A557" s="716" t="n">
        <v>8</v>
      </c>
      <c r="B557" s="717" t="s">
        <v>700</v>
      </c>
      <c r="C557" s="717" t="s">
        <v>47</v>
      </c>
      <c r="D557" s="717" t="s">
        <v>194</v>
      </c>
      <c r="E557" s="718"/>
      <c r="F557" s="719"/>
      <c r="G557" s="719"/>
      <c r="H557" s="719"/>
      <c r="I557" s="719"/>
      <c r="J557" s="719"/>
      <c r="K557" s="719"/>
      <c r="L557" s="719"/>
      <c r="M557" s="719" t="s">
        <v>899</v>
      </c>
      <c r="N557" s="719"/>
      <c r="O557" s="719"/>
      <c r="P557" s="719"/>
      <c r="Q557" s="719"/>
      <c r="R557" s="719"/>
      <c r="S557" s="720"/>
      <c r="T557" s="721"/>
      <c r="U557" s="716"/>
      <c r="V557" s="716" t="n">
        <v>555</v>
      </c>
      <c r="W557" s="716"/>
      <c r="X557" s="716"/>
      <c r="Y557" s="726" t="s">
        <v>900</v>
      </c>
      <c r="Z557" s="716"/>
      <c r="AA557" s="726" t="s">
        <v>900</v>
      </c>
    </row>
    <row r="558" customFormat="false" ht="13.3" hidden="true" customHeight="false" outlineLevel="0" collapsed="false">
      <c r="A558" s="714" t="n">
        <v>8</v>
      </c>
      <c r="B558" s="693" t="s">
        <v>430</v>
      </c>
      <c r="C558" s="693" t="n">
        <v>0</v>
      </c>
      <c r="D558" s="693" t="n">
        <v>0</v>
      </c>
      <c r="E558" s="694"/>
      <c r="F558" s="695"/>
      <c r="G558" s="695"/>
      <c r="H558" s="695"/>
      <c r="I558" s="695"/>
      <c r="J558" s="695"/>
      <c r="K558" s="695"/>
      <c r="L558" s="695"/>
      <c r="M558" s="695" t="s">
        <v>791</v>
      </c>
      <c r="N558" s="695"/>
      <c r="O558" s="695"/>
      <c r="P558" s="695"/>
      <c r="Q558" s="695"/>
      <c r="R558" s="695"/>
      <c r="S558" s="696"/>
      <c r="T558" s="715"/>
      <c r="U558" s="714"/>
      <c r="V558" s="714" t="n">
        <v>556</v>
      </c>
      <c r="W558" s="714"/>
      <c r="X558" s="714"/>
      <c r="Y558" s="725" t="s">
        <v>792</v>
      </c>
      <c r="Z558" s="714"/>
      <c r="AA558" s="725" t="s">
        <v>792</v>
      </c>
    </row>
    <row r="559" customFormat="false" ht="13.3" hidden="true" customHeight="false" outlineLevel="0" collapsed="false">
      <c r="A559" s="714" t="n">
        <v>9</v>
      </c>
      <c r="B559" s="693" t="s">
        <v>727</v>
      </c>
      <c r="C559" s="693" t="s">
        <v>44</v>
      </c>
      <c r="D559" s="693"/>
      <c r="E559" s="694"/>
      <c r="F559" s="695"/>
      <c r="G559" s="695"/>
      <c r="H559" s="695"/>
      <c r="I559" s="695"/>
      <c r="J559" s="695"/>
      <c r="K559" s="695"/>
      <c r="L559" s="695"/>
      <c r="M559" s="695"/>
      <c r="N559" s="695" t="s">
        <v>901</v>
      </c>
      <c r="O559" s="695"/>
      <c r="P559" s="695"/>
      <c r="Q559" s="695"/>
      <c r="R559" s="695"/>
      <c r="S559" s="696"/>
      <c r="T559" s="715"/>
      <c r="U559" s="714"/>
      <c r="V559" s="714" t="n">
        <v>557</v>
      </c>
      <c r="W559" s="714"/>
      <c r="X559" s="714"/>
      <c r="Y559" s="725" t="s">
        <v>902</v>
      </c>
      <c r="Z559" s="714"/>
      <c r="AA559" s="725" t="s">
        <v>902</v>
      </c>
    </row>
    <row r="560" customFormat="false" ht="13.3" hidden="true" customHeight="false" outlineLevel="0" collapsed="false">
      <c r="A560" s="716" t="n">
        <v>10</v>
      </c>
      <c r="B560" s="717" t="s">
        <v>430</v>
      </c>
      <c r="C560" s="717" t="s">
        <v>47</v>
      </c>
      <c r="D560" s="717" t="s">
        <v>48</v>
      </c>
      <c r="E560" s="718"/>
      <c r="F560" s="719"/>
      <c r="G560" s="719"/>
      <c r="H560" s="719"/>
      <c r="I560" s="719"/>
      <c r="J560" s="719"/>
      <c r="K560" s="719"/>
      <c r="L560" s="719"/>
      <c r="M560" s="719"/>
      <c r="N560" s="719"/>
      <c r="O560" s="719" t="s">
        <v>903</v>
      </c>
      <c r="P560" s="719"/>
      <c r="Q560" s="719"/>
      <c r="R560" s="719"/>
      <c r="S560" s="720"/>
      <c r="T560" s="721"/>
      <c r="U560" s="716"/>
      <c r="V560" s="716" t="n">
        <v>558</v>
      </c>
      <c r="W560" s="716"/>
      <c r="X560" s="716"/>
      <c r="Y560" s="726" t="s">
        <v>904</v>
      </c>
      <c r="Z560" s="716"/>
      <c r="AA560" s="726" t="s">
        <v>904</v>
      </c>
    </row>
    <row r="561" customFormat="false" ht="13.3" hidden="true" customHeight="false" outlineLevel="0" collapsed="false">
      <c r="A561" s="716" t="n">
        <v>10</v>
      </c>
      <c r="B561" s="717" t="s">
        <v>430</v>
      </c>
      <c r="C561" s="717" t="s">
        <v>47</v>
      </c>
      <c r="D561" s="717" t="s">
        <v>198</v>
      </c>
      <c r="E561" s="718"/>
      <c r="F561" s="719"/>
      <c r="G561" s="719"/>
      <c r="H561" s="719"/>
      <c r="I561" s="719"/>
      <c r="J561" s="719"/>
      <c r="K561" s="719"/>
      <c r="L561" s="719"/>
      <c r="M561" s="719"/>
      <c r="N561" s="719"/>
      <c r="O561" s="719" t="s">
        <v>905</v>
      </c>
      <c r="P561" s="719"/>
      <c r="Q561" s="719"/>
      <c r="R561" s="719"/>
      <c r="S561" s="720"/>
      <c r="T561" s="721"/>
      <c r="U561" s="716"/>
      <c r="V561" s="716" t="n">
        <v>559</v>
      </c>
      <c r="W561" s="716"/>
      <c r="X561" s="716"/>
      <c r="Y561" s="726" t="s">
        <v>906</v>
      </c>
      <c r="Z561" s="716"/>
      <c r="AA561" s="726" t="s">
        <v>906</v>
      </c>
    </row>
    <row r="562" customFormat="false" ht="13.3" hidden="true" customHeight="false" outlineLevel="0" collapsed="false">
      <c r="A562" s="716" t="n">
        <v>10</v>
      </c>
      <c r="B562" s="717" t="s">
        <v>430</v>
      </c>
      <c r="C562" s="717" t="s">
        <v>47</v>
      </c>
      <c r="D562" s="717" t="s">
        <v>200</v>
      </c>
      <c r="E562" s="718"/>
      <c r="F562" s="719"/>
      <c r="G562" s="719"/>
      <c r="H562" s="719"/>
      <c r="I562" s="719"/>
      <c r="J562" s="719"/>
      <c r="K562" s="719"/>
      <c r="L562" s="719"/>
      <c r="M562" s="719"/>
      <c r="N562" s="719"/>
      <c r="O562" s="719" t="s">
        <v>907</v>
      </c>
      <c r="P562" s="719"/>
      <c r="Q562" s="719"/>
      <c r="R562" s="719"/>
      <c r="S562" s="720"/>
      <c r="T562" s="721"/>
      <c r="U562" s="716"/>
      <c r="V562" s="716" t="n">
        <v>560</v>
      </c>
      <c r="W562" s="716"/>
      <c r="X562" s="716"/>
      <c r="Y562" s="726" t="s">
        <v>908</v>
      </c>
      <c r="Z562" s="716"/>
      <c r="AA562" s="726" t="s">
        <v>908</v>
      </c>
    </row>
    <row r="563" customFormat="false" ht="13.3" hidden="true" customHeight="false" outlineLevel="0" collapsed="false">
      <c r="A563" s="714" t="n">
        <v>9</v>
      </c>
      <c r="B563" s="693" t="s">
        <v>727</v>
      </c>
      <c r="C563" s="693" t="s">
        <v>44</v>
      </c>
      <c r="D563" s="693"/>
      <c r="E563" s="694"/>
      <c r="F563" s="695"/>
      <c r="G563" s="695"/>
      <c r="H563" s="695"/>
      <c r="I563" s="695"/>
      <c r="J563" s="695"/>
      <c r="K563" s="695"/>
      <c r="L563" s="695"/>
      <c r="M563" s="695"/>
      <c r="N563" s="695" t="s">
        <v>909</v>
      </c>
      <c r="O563" s="695"/>
      <c r="P563" s="695"/>
      <c r="Q563" s="695"/>
      <c r="R563" s="695"/>
      <c r="S563" s="696"/>
      <c r="T563" s="715"/>
      <c r="U563" s="714"/>
      <c r="V563" s="714" t="n">
        <v>561</v>
      </c>
      <c r="W563" s="714"/>
      <c r="X563" s="714"/>
      <c r="Y563" s="725" t="s">
        <v>910</v>
      </c>
      <c r="Z563" s="714"/>
      <c r="AA563" s="725" t="s">
        <v>910</v>
      </c>
    </row>
    <row r="564" customFormat="false" ht="13.3" hidden="true" customHeight="false" outlineLevel="0" collapsed="false">
      <c r="A564" s="716" t="n">
        <v>10</v>
      </c>
      <c r="B564" s="717" t="s">
        <v>430</v>
      </c>
      <c r="C564" s="717" t="s">
        <v>47</v>
      </c>
      <c r="D564" s="717" t="s">
        <v>159</v>
      </c>
      <c r="E564" s="718"/>
      <c r="F564" s="719"/>
      <c r="G564" s="719"/>
      <c r="H564" s="719"/>
      <c r="I564" s="719"/>
      <c r="J564" s="719"/>
      <c r="K564" s="719"/>
      <c r="L564" s="719"/>
      <c r="M564" s="719"/>
      <c r="N564" s="719"/>
      <c r="O564" s="719" t="s">
        <v>911</v>
      </c>
      <c r="P564" s="719"/>
      <c r="Q564" s="719"/>
      <c r="R564" s="719"/>
      <c r="S564" s="720"/>
      <c r="T564" s="721"/>
      <c r="U564" s="716"/>
      <c r="V564" s="716" t="n">
        <v>562</v>
      </c>
      <c r="W564" s="716"/>
      <c r="X564" s="716"/>
      <c r="Y564" s="726" t="s">
        <v>912</v>
      </c>
      <c r="Z564" s="716"/>
      <c r="AA564" s="726" t="s">
        <v>912</v>
      </c>
    </row>
    <row r="565" customFormat="false" ht="13.3" hidden="true" customHeight="false" outlineLevel="0" collapsed="false">
      <c r="A565" s="716" t="n">
        <v>10</v>
      </c>
      <c r="B565" s="717" t="s">
        <v>430</v>
      </c>
      <c r="C565" s="717" t="s">
        <v>47</v>
      </c>
      <c r="D565" s="717" t="s">
        <v>204</v>
      </c>
      <c r="E565" s="718"/>
      <c r="F565" s="719"/>
      <c r="G565" s="719"/>
      <c r="H565" s="719"/>
      <c r="I565" s="719"/>
      <c r="J565" s="719"/>
      <c r="K565" s="719"/>
      <c r="L565" s="719"/>
      <c r="M565" s="719"/>
      <c r="N565" s="719"/>
      <c r="O565" s="719" t="s">
        <v>913</v>
      </c>
      <c r="P565" s="719"/>
      <c r="Q565" s="719"/>
      <c r="R565" s="719"/>
      <c r="S565" s="720"/>
      <c r="T565" s="721"/>
      <c r="U565" s="716"/>
      <c r="V565" s="716" t="n">
        <v>563</v>
      </c>
      <c r="W565" s="716"/>
      <c r="X565" s="716"/>
      <c r="Y565" s="726" t="s">
        <v>914</v>
      </c>
      <c r="Z565" s="716"/>
      <c r="AA565" s="726" t="s">
        <v>914</v>
      </c>
    </row>
    <row r="566" customFormat="false" ht="13.3" hidden="true" customHeight="false" outlineLevel="0" collapsed="false">
      <c r="A566" s="714" t="n">
        <v>10</v>
      </c>
      <c r="B566" s="693" t="s">
        <v>430</v>
      </c>
      <c r="C566" s="693" t="s">
        <v>44</v>
      </c>
      <c r="D566" s="693"/>
      <c r="E566" s="694"/>
      <c r="F566" s="695"/>
      <c r="G566" s="695"/>
      <c r="H566" s="695"/>
      <c r="I566" s="695"/>
      <c r="J566" s="695"/>
      <c r="K566" s="695"/>
      <c r="L566" s="695"/>
      <c r="M566" s="695"/>
      <c r="N566" s="695"/>
      <c r="O566" s="695" t="s">
        <v>915</v>
      </c>
      <c r="P566" s="695"/>
      <c r="Q566" s="695"/>
      <c r="R566" s="695"/>
      <c r="S566" s="696"/>
      <c r="T566" s="715"/>
      <c r="U566" s="714"/>
      <c r="V566" s="714" t="n">
        <v>564</v>
      </c>
      <c r="W566" s="714"/>
      <c r="X566" s="714"/>
      <c r="Y566" s="725" t="s">
        <v>916</v>
      </c>
      <c r="Z566" s="714"/>
      <c r="AA566" s="725" t="s">
        <v>916</v>
      </c>
    </row>
    <row r="567" customFormat="false" ht="13.3" hidden="true" customHeight="false" outlineLevel="0" collapsed="false">
      <c r="A567" s="716" t="n">
        <v>11</v>
      </c>
      <c r="B567" s="717" t="s">
        <v>430</v>
      </c>
      <c r="C567" s="717" t="s">
        <v>53</v>
      </c>
      <c r="D567" s="717" t="s">
        <v>54</v>
      </c>
      <c r="E567" s="718"/>
      <c r="F567" s="719"/>
      <c r="G567" s="719"/>
      <c r="H567" s="719"/>
      <c r="I567" s="719"/>
      <c r="J567" s="719"/>
      <c r="K567" s="719"/>
      <c r="L567" s="719"/>
      <c r="M567" s="719"/>
      <c r="N567" s="719"/>
      <c r="O567" s="719"/>
      <c r="P567" s="719" t="s">
        <v>753</v>
      </c>
      <c r="Q567" s="719"/>
      <c r="R567" s="719"/>
      <c r="S567" s="720"/>
      <c r="T567" s="721" t="s">
        <v>766</v>
      </c>
      <c r="U567" s="716"/>
      <c r="V567" s="716" t="n">
        <v>565</v>
      </c>
      <c r="W567" s="716"/>
      <c r="X567" s="716"/>
      <c r="Y567" s="726" t="s">
        <v>767</v>
      </c>
      <c r="Z567" s="716"/>
      <c r="AA567" s="726" t="s">
        <v>767</v>
      </c>
    </row>
    <row r="568" customFormat="false" ht="13.3" hidden="true" customHeight="false" outlineLevel="0" collapsed="false">
      <c r="A568" s="716" t="n">
        <v>10</v>
      </c>
      <c r="B568" s="717" t="s">
        <v>430</v>
      </c>
      <c r="C568" s="717" t="s">
        <v>47</v>
      </c>
      <c r="D568" s="717" t="s">
        <v>207</v>
      </c>
      <c r="E568" s="718"/>
      <c r="F568" s="719"/>
      <c r="G568" s="719"/>
      <c r="H568" s="719"/>
      <c r="I568" s="719"/>
      <c r="J568" s="719"/>
      <c r="K568" s="719"/>
      <c r="L568" s="719"/>
      <c r="M568" s="719"/>
      <c r="N568" s="719"/>
      <c r="O568" s="719" t="s">
        <v>917</v>
      </c>
      <c r="P568" s="719"/>
      <c r="Q568" s="719"/>
      <c r="R568" s="719"/>
      <c r="S568" s="720"/>
      <c r="T568" s="721"/>
      <c r="U568" s="716"/>
      <c r="V568" s="716" t="n">
        <v>566</v>
      </c>
      <c r="W568" s="716"/>
      <c r="X568" s="716"/>
      <c r="Y568" s="726" t="s">
        <v>918</v>
      </c>
      <c r="Z568" s="716"/>
      <c r="AA568" s="726" t="s">
        <v>918</v>
      </c>
    </row>
    <row r="569" customFormat="false" ht="13.3" hidden="true" customHeight="false" outlineLevel="0" collapsed="false">
      <c r="A569" s="714" t="n">
        <v>4</v>
      </c>
      <c r="B569" s="693" t="s">
        <v>727</v>
      </c>
      <c r="C569" s="693" t="s">
        <v>44</v>
      </c>
      <c r="D569" s="693"/>
      <c r="E569" s="694"/>
      <c r="F569" s="695"/>
      <c r="G569" s="695"/>
      <c r="H569" s="695"/>
      <c r="I569" s="695" t="s">
        <v>786</v>
      </c>
      <c r="J569" s="695"/>
      <c r="K569" s="695"/>
      <c r="L569" s="695"/>
      <c r="M569" s="695"/>
      <c r="N569" s="695"/>
      <c r="O569" s="695"/>
      <c r="P569" s="695"/>
      <c r="Q569" s="695"/>
      <c r="R569" s="695"/>
      <c r="S569" s="696"/>
      <c r="T569" s="715"/>
      <c r="U569" s="714"/>
      <c r="V569" s="714" t="n">
        <v>567</v>
      </c>
      <c r="W569" s="714"/>
      <c r="X569" s="714"/>
      <c r="Y569" s="725" t="s">
        <v>787</v>
      </c>
      <c r="Z569" s="714"/>
      <c r="AA569" s="725" t="s">
        <v>787</v>
      </c>
    </row>
    <row r="570" customFormat="false" ht="13.3" hidden="true" customHeight="false" outlineLevel="0" collapsed="false">
      <c r="A570" s="714" t="n">
        <v>5</v>
      </c>
      <c r="B570" s="693" t="s">
        <v>700</v>
      </c>
      <c r="C570" s="693" t="s">
        <v>44</v>
      </c>
      <c r="D570" s="693"/>
      <c r="E570" s="694"/>
      <c r="F570" s="695"/>
      <c r="G570" s="695"/>
      <c r="H570" s="695"/>
      <c r="I570" s="695"/>
      <c r="J570" s="695" t="s">
        <v>788</v>
      </c>
      <c r="K570" s="695"/>
      <c r="L570" s="695"/>
      <c r="M570" s="695"/>
      <c r="N570" s="695"/>
      <c r="O570" s="695"/>
      <c r="P570" s="695"/>
      <c r="Q570" s="695"/>
      <c r="R570" s="695"/>
      <c r="S570" s="696"/>
      <c r="T570" s="715" t="s">
        <v>789</v>
      </c>
      <c r="U570" s="714"/>
      <c r="V570" s="714" t="n">
        <v>568</v>
      </c>
      <c r="W570" s="714"/>
      <c r="X570" s="714"/>
      <c r="Y570" s="725" t="s">
        <v>790</v>
      </c>
      <c r="Z570" s="714"/>
      <c r="AA570" s="725" t="s">
        <v>790</v>
      </c>
    </row>
    <row r="571" customFormat="false" ht="13.3" hidden="true" customHeight="false" outlineLevel="0" collapsed="false">
      <c r="A571" s="714" t="n">
        <v>6</v>
      </c>
      <c r="B571" s="693" t="s">
        <v>430</v>
      </c>
      <c r="C571" s="693" t="n">
        <v>0</v>
      </c>
      <c r="D571" s="693" t="n">
        <v>0</v>
      </c>
      <c r="E571" s="694"/>
      <c r="F571" s="695"/>
      <c r="G571" s="695"/>
      <c r="H571" s="695"/>
      <c r="I571" s="695"/>
      <c r="J571" s="695"/>
      <c r="K571" s="695" t="s">
        <v>791</v>
      </c>
      <c r="L571" s="695"/>
      <c r="M571" s="695"/>
      <c r="N571" s="695"/>
      <c r="O571" s="695"/>
      <c r="P571" s="695"/>
      <c r="Q571" s="695"/>
      <c r="R571" s="695"/>
      <c r="S571" s="696"/>
      <c r="T571" s="715"/>
      <c r="U571" s="714"/>
      <c r="V571" s="714" t="n">
        <v>569</v>
      </c>
      <c r="W571" s="714"/>
      <c r="X571" s="714"/>
      <c r="Y571" s="725" t="s">
        <v>792</v>
      </c>
      <c r="Z571" s="714"/>
      <c r="AA571" s="725" t="s">
        <v>792</v>
      </c>
    </row>
    <row r="572" customFormat="false" ht="13.3" hidden="true" customHeight="false" outlineLevel="0" collapsed="false">
      <c r="A572" s="714" t="n">
        <v>7</v>
      </c>
      <c r="B572" s="693" t="s">
        <v>430</v>
      </c>
      <c r="C572" s="693" t="s">
        <v>44</v>
      </c>
      <c r="D572" s="693"/>
      <c r="E572" s="694"/>
      <c r="F572" s="695"/>
      <c r="G572" s="695"/>
      <c r="H572" s="695"/>
      <c r="I572" s="695"/>
      <c r="J572" s="695"/>
      <c r="K572" s="695"/>
      <c r="L572" s="695" t="s">
        <v>793</v>
      </c>
      <c r="M572" s="695"/>
      <c r="N572" s="695"/>
      <c r="O572" s="695"/>
      <c r="P572" s="695"/>
      <c r="Q572" s="695"/>
      <c r="R572" s="695"/>
      <c r="S572" s="696"/>
      <c r="T572" s="715"/>
      <c r="U572" s="714"/>
      <c r="V572" s="714" t="n">
        <v>570</v>
      </c>
      <c r="W572" s="714"/>
      <c r="X572" s="714"/>
      <c r="Y572" s="725" t="s">
        <v>794</v>
      </c>
      <c r="Z572" s="714"/>
      <c r="AA572" s="725" t="s">
        <v>794</v>
      </c>
    </row>
    <row r="573" customFormat="false" ht="13.3" hidden="true" customHeight="false" outlineLevel="0" collapsed="false">
      <c r="A573" s="714" t="n">
        <v>8</v>
      </c>
      <c r="B573" s="693" t="s">
        <v>430</v>
      </c>
      <c r="C573" s="693" t="s">
        <v>44</v>
      </c>
      <c r="D573" s="693"/>
      <c r="E573" s="694"/>
      <c r="F573" s="695"/>
      <c r="G573" s="695"/>
      <c r="H573" s="695"/>
      <c r="I573" s="695"/>
      <c r="J573" s="695"/>
      <c r="K573" s="695"/>
      <c r="L573" s="695"/>
      <c r="M573" s="695" t="s">
        <v>795</v>
      </c>
      <c r="N573" s="695"/>
      <c r="O573" s="695"/>
      <c r="P573" s="695"/>
      <c r="Q573" s="695"/>
      <c r="R573" s="695"/>
      <c r="S573" s="696"/>
      <c r="T573" s="715"/>
      <c r="U573" s="714"/>
      <c r="V573" s="714" t="n">
        <v>571</v>
      </c>
      <c r="W573" s="714"/>
      <c r="X573" s="714"/>
      <c r="Y573" s="725" t="s">
        <v>796</v>
      </c>
      <c r="Z573" s="714"/>
      <c r="AA573" s="725" t="s">
        <v>796</v>
      </c>
    </row>
    <row r="574" customFormat="false" ht="13.3" hidden="true" customHeight="false" outlineLevel="0" collapsed="false">
      <c r="A574" s="716" t="n">
        <v>9</v>
      </c>
      <c r="B574" s="717" t="s">
        <v>430</v>
      </c>
      <c r="C574" s="717" t="s">
        <v>180</v>
      </c>
      <c r="D574" s="717" t="s">
        <v>138</v>
      </c>
      <c r="E574" s="718"/>
      <c r="F574" s="719"/>
      <c r="G574" s="719"/>
      <c r="H574" s="719"/>
      <c r="I574" s="719"/>
      <c r="J574" s="719"/>
      <c r="K574" s="719"/>
      <c r="L574" s="719"/>
      <c r="M574" s="719"/>
      <c r="N574" s="719" t="s">
        <v>797</v>
      </c>
      <c r="O574" s="719"/>
      <c r="P574" s="719"/>
      <c r="Q574" s="719"/>
      <c r="R574" s="719"/>
      <c r="S574" s="720"/>
      <c r="T574" s="721"/>
      <c r="U574" s="716"/>
      <c r="V574" s="716" t="n">
        <v>572</v>
      </c>
      <c r="W574" s="716"/>
      <c r="X574" s="716"/>
      <c r="Y574" s="726" t="s">
        <v>796</v>
      </c>
      <c r="Z574" s="716"/>
      <c r="AA574" s="726" t="s">
        <v>796</v>
      </c>
    </row>
    <row r="575" customFormat="false" ht="13.3" hidden="true" customHeight="false" outlineLevel="0" collapsed="false">
      <c r="A575" s="716" t="n">
        <v>9</v>
      </c>
      <c r="B575" s="717" t="s">
        <v>430</v>
      </c>
      <c r="C575" s="717" t="s">
        <v>47</v>
      </c>
      <c r="D575" s="717" t="s">
        <v>348</v>
      </c>
      <c r="E575" s="718"/>
      <c r="F575" s="719"/>
      <c r="G575" s="719"/>
      <c r="H575" s="719"/>
      <c r="I575" s="719"/>
      <c r="J575" s="719"/>
      <c r="K575" s="719"/>
      <c r="L575" s="719"/>
      <c r="M575" s="719"/>
      <c r="N575" s="719" t="s">
        <v>755</v>
      </c>
      <c r="O575" s="719"/>
      <c r="P575" s="719"/>
      <c r="Q575" s="719"/>
      <c r="R575" s="719"/>
      <c r="S575" s="720"/>
      <c r="T575" s="721" t="s">
        <v>777</v>
      </c>
      <c r="U575" s="716"/>
      <c r="V575" s="716" t="n">
        <v>573</v>
      </c>
      <c r="W575" s="716"/>
      <c r="X575" s="716"/>
      <c r="Y575" s="726" t="s">
        <v>798</v>
      </c>
      <c r="Z575" s="716"/>
      <c r="AA575" s="726" t="s">
        <v>798</v>
      </c>
    </row>
    <row r="576" customFormat="false" ht="13.3" hidden="true" customHeight="false" outlineLevel="0" collapsed="false">
      <c r="A576" s="714" t="n">
        <v>7</v>
      </c>
      <c r="B576" s="693" t="s">
        <v>430</v>
      </c>
      <c r="C576" s="693" t="s">
        <v>44</v>
      </c>
      <c r="D576" s="693"/>
      <c r="E576" s="694"/>
      <c r="F576" s="695"/>
      <c r="G576" s="695"/>
      <c r="H576" s="695"/>
      <c r="I576" s="695"/>
      <c r="J576" s="695"/>
      <c r="K576" s="695"/>
      <c r="L576" s="695" t="s">
        <v>799</v>
      </c>
      <c r="M576" s="695"/>
      <c r="N576" s="695"/>
      <c r="O576" s="695"/>
      <c r="P576" s="695"/>
      <c r="Q576" s="695"/>
      <c r="R576" s="695"/>
      <c r="S576" s="696"/>
      <c r="T576" s="715"/>
      <c r="U576" s="714"/>
      <c r="V576" s="714" t="n">
        <v>574</v>
      </c>
      <c r="W576" s="714"/>
      <c r="X576" s="714"/>
      <c r="Y576" s="714" t="s">
        <v>800</v>
      </c>
      <c r="Z576" s="714"/>
      <c r="AA576" s="714" t="s">
        <v>800</v>
      </c>
    </row>
    <row r="577" customFormat="false" ht="13.3" hidden="true" customHeight="false" outlineLevel="0" collapsed="false">
      <c r="A577" s="714" t="n">
        <v>8</v>
      </c>
      <c r="B577" s="693" t="s">
        <v>430</v>
      </c>
      <c r="C577" s="693" t="s">
        <v>44</v>
      </c>
      <c r="D577" s="693"/>
      <c r="E577" s="694"/>
      <c r="F577" s="695"/>
      <c r="G577" s="695"/>
      <c r="H577" s="695"/>
      <c r="I577" s="695"/>
      <c r="J577" s="695"/>
      <c r="K577" s="695"/>
      <c r="L577" s="695"/>
      <c r="M577" s="695" t="s">
        <v>795</v>
      </c>
      <c r="N577" s="695"/>
      <c r="O577" s="695"/>
      <c r="P577" s="695"/>
      <c r="Q577" s="695"/>
      <c r="R577" s="695"/>
      <c r="S577" s="696"/>
      <c r="T577" s="715"/>
      <c r="U577" s="714"/>
      <c r="V577" s="714" t="n">
        <v>575</v>
      </c>
      <c r="W577" s="714"/>
      <c r="X577" s="714"/>
      <c r="Y577" s="725" t="s">
        <v>796</v>
      </c>
      <c r="Z577" s="714"/>
      <c r="AA577" s="725" t="s">
        <v>796</v>
      </c>
    </row>
    <row r="578" customFormat="false" ht="13.3" hidden="true" customHeight="false" outlineLevel="0" collapsed="false">
      <c r="A578" s="716" t="n">
        <v>9</v>
      </c>
      <c r="B578" s="717" t="s">
        <v>430</v>
      </c>
      <c r="C578" s="717" t="s">
        <v>180</v>
      </c>
      <c r="D578" s="717" t="s">
        <v>138</v>
      </c>
      <c r="E578" s="718"/>
      <c r="F578" s="719"/>
      <c r="G578" s="719"/>
      <c r="H578" s="719"/>
      <c r="I578" s="719"/>
      <c r="J578" s="719"/>
      <c r="K578" s="719"/>
      <c r="L578" s="719"/>
      <c r="M578" s="719"/>
      <c r="N578" s="719" t="s">
        <v>797</v>
      </c>
      <c r="O578" s="719"/>
      <c r="P578" s="719"/>
      <c r="Q578" s="719"/>
      <c r="R578" s="719"/>
      <c r="S578" s="720"/>
      <c r="T578" s="721"/>
      <c r="U578" s="716"/>
      <c r="V578" s="716" t="n">
        <v>576</v>
      </c>
      <c r="W578" s="716"/>
      <c r="X578" s="716"/>
      <c r="Y578" s="726" t="s">
        <v>796</v>
      </c>
      <c r="Z578" s="716"/>
      <c r="AA578" s="726" t="s">
        <v>796</v>
      </c>
    </row>
    <row r="579" customFormat="false" ht="13.3" hidden="true" customHeight="false" outlineLevel="0" collapsed="false">
      <c r="A579" s="716" t="n">
        <v>9</v>
      </c>
      <c r="B579" s="717" t="s">
        <v>430</v>
      </c>
      <c r="C579" s="717" t="s">
        <v>47</v>
      </c>
      <c r="D579" s="717" t="s">
        <v>348</v>
      </c>
      <c r="E579" s="718"/>
      <c r="F579" s="719"/>
      <c r="G579" s="719"/>
      <c r="H579" s="719"/>
      <c r="I579" s="719"/>
      <c r="J579" s="719"/>
      <c r="K579" s="719"/>
      <c r="L579" s="719"/>
      <c r="M579" s="719"/>
      <c r="N579" s="719" t="s">
        <v>755</v>
      </c>
      <c r="O579" s="719"/>
      <c r="P579" s="719"/>
      <c r="Q579" s="719"/>
      <c r="R579" s="719"/>
      <c r="S579" s="720"/>
      <c r="T579" s="721" t="s">
        <v>777</v>
      </c>
      <c r="U579" s="716"/>
      <c r="V579" s="716" t="n">
        <v>577</v>
      </c>
      <c r="W579" s="716"/>
      <c r="X579" s="716"/>
      <c r="Y579" s="726" t="s">
        <v>798</v>
      </c>
      <c r="Z579" s="716"/>
      <c r="AA579" s="726" t="s">
        <v>798</v>
      </c>
    </row>
    <row r="580" customFormat="false" ht="13.3" hidden="true" customHeight="false" outlineLevel="0" collapsed="false">
      <c r="A580" s="714" t="n">
        <v>8</v>
      </c>
      <c r="B580" s="693" t="s">
        <v>430</v>
      </c>
      <c r="C580" s="693" t="s">
        <v>44</v>
      </c>
      <c r="D580" s="693"/>
      <c r="E580" s="694"/>
      <c r="F580" s="695"/>
      <c r="G580" s="695"/>
      <c r="H580" s="695"/>
      <c r="I580" s="695"/>
      <c r="J580" s="695"/>
      <c r="K580" s="695"/>
      <c r="L580" s="695"/>
      <c r="M580" s="695" t="s">
        <v>801</v>
      </c>
      <c r="N580" s="695"/>
      <c r="O580" s="695"/>
      <c r="P580" s="695"/>
      <c r="Q580" s="695"/>
      <c r="R580" s="695"/>
      <c r="S580" s="696"/>
      <c r="T580" s="715"/>
      <c r="U580" s="714"/>
      <c r="V580" s="714" t="n">
        <v>578</v>
      </c>
      <c r="W580" s="714"/>
      <c r="X580" s="714"/>
      <c r="Y580" s="725" t="s">
        <v>802</v>
      </c>
      <c r="Z580" s="714"/>
      <c r="AA580" s="725" t="s">
        <v>802</v>
      </c>
    </row>
    <row r="581" customFormat="false" ht="13.3" hidden="true" customHeight="false" outlineLevel="0" collapsed="false">
      <c r="A581" s="714" t="n">
        <v>9</v>
      </c>
      <c r="B581" s="693" t="s">
        <v>430</v>
      </c>
      <c r="C581" s="693" t="s">
        <v>44</v>
      </c>
      <c r="D581" s="693"/>
      <c r="E581" s="694"/>
      <c r="F581" s="695"/>
      <c r="G581" s="695"/>
      <c r="H581" s="695"/>
      <c r="I581" s="695"/>
      <c r="J581" s="695"/>
      <c r="K581" s="695"/>
      <c r="L581" s="695"/>
      <c r="M581" s="695"/>
      <c r="N581" s="695" t="s">
        <v>803</v>
      </c>
      <c r="O581" s="695"/>
      <c r="P581" s="695"/>
      <c r="Q581" s="695"/>
      <c r="R581" s="695"/>
      <c r="S581" s="696"/>
      <c r="T581" s="715"/>
      <c r="U581" s="714"/>
      <c r="V581" s="714" t="n">
        <v>579</v>
      </c>
      <c r="W581" s="714"/>
      <c r="X581" s="714"/>
      <c r="Y581" s="725" t="s">
        <v>804</v>
      </c>
      <c r="Z581" s="714"/>
      <c r="AA581" s="725" t="s">
        <v>804</v>
      </c>
    </row>
    <row r="582" customFormat="false" ht="13.3" hidden="true" customHeight="false" outlineLevel="0" collapsed="false">
      <c r="A582" s="716" t="n">
        <v>10</v>
      </c>
      <c r="B582" s="717" t="s">
        <v>430</v>
      </c>
      <c r="C582" s="717" t="s">
        <v>180</v>
      </c>
      <c r="D582" s="717" t="s">
        <v>167</v>
      </c>
      <c r="E582" s="718"/>
      <c r="F582" s="719"/>
      <c r="G582" s="719"/>
      <c r="H582" s="719"/>
      <c r="I582" s="719"/>
      <c r="J582" s="719"/>
      <c r="K582" s="719"/>
      <c r="L582" s="719"/>
      <c r="M582" s="719"/>
      <c r="N582" s="719"/>
      <c r="O582" s="719" t="s">
        <v>805</v>
      </c>
      <c r="P582" s="719"/>
      <c r="Q582" s="719"/>
      <c r="R582" s="719"/>
      <c r="S582" s="720"/>
      <c r="T582" s="721"/>
      <c r="U582" s="716"/>
      <c r="V582" s="716" t="n">
        <v>580</v>
      </c>
      <c r="W582" s="716"/>
      <c r="X582" s="716"/>
      <c r="Y582" s="726" t="s">
        <v>806</v>
      </c>
      <c r="Z582" s="716"/>
      <c r="AA582" s="726" t="s">
        <v>806</v>
      </c>
    </row>
    <row r="583" customFormat="false" ht="13.3" hidden="true" customHeight="false" outlineLevel="0" collapsed="false">
      <c r="A583" s="716" t="n">
        <v>10</v>
      </c>
      <c r="B583" s="717" t="s">
        <v>430</v>
      </c>
      <c r="C583" s="717" t="s">
        <v>47</v>
      </c>
      <c r="D583" s="717" t="s">
        <v>298</v>
      </c>
      <c r="E583" s="718"/>
      <c r="F583" s="719"/>
      <c r="G583" s="719"/>
      <c r="H583" s="719"/>
      <c r="I583" s="719"/>
      <c r="J583" s="719"/>
      <c r="K583" s="719"/>
      <c r="L583" s="719"/>
      <c r="M583" s="719"/>
      <c r="N583" s="719"/>
      <c r="O583" s="719" t="s">
        <v>807</v>
      </c>
      <c r="P583" s="719"/>
      <c r="Q583" s="719"/>
      <c r="R583" s="719"/>
      <c r="S583" s="720"/>
      <c r="T583" s="721" t="s">
        <v>777</v>
      </c>
      <c r="U583" s="716"/>
      <c r="V583" s="716" t="n">
        <v>581</v>
      </c>
      <c r="W583" s="716"/>
      <c r="X583" s="716"/>
      <c r="Y583" s="726" t="s">
        <v>808</v>
      </c>
      <c r="Z583" s="716"/>
      <c r="AA583" s="726" t="s">
        <v>808</v>
      </c>
    </row>
    <row r="584" customFormat="false" ht="13.3" hidden="true" customHeight="false" outlineLevel="0" collapsed="false">
      <c r="A584" s="716" t="n">
        <v>7</v>
      </c>
      <c r="B584" s="717" t="s">
        <v>430</v>
      </c>
      <c r="C584" s="717" t="s">
        <v>180</v>
      </c>
      <c r="D584" s="717" t="s">
        <v>138</v>
      </c>
      <c r="E584" s="718"/>
      <c r="F584" s="719"/>
      <c r="G584" s="719"/>
      <c r="H584" s="719"/>
      <c r="I584" s="719"/>
      <c r="J584" s="719"/>
      <c r="K584" s="719"/>
      <c r="L584" s="719" t="s">
        <v>809</v>
      </c>
      <c r="M584" s="719"/>
      <c r="N584" s="719"/>
      <c r="O584" s="719"/>
      <c r="P584" s="719"/>
      <c r="Q584" s="719"/>
      <c r="R584" s="719"/>
      <c r="S584" s="720"/>
      <c r="T584" s="721"/>
      <c r="U584" s="716"/>
      <c r="V584" s="716" t="n">
        <v>582</v>
      </c>
      <c r="W584" s="716"/>
      <c r="X584" s="716"/>
      <c r="Y584" s="726" t="s">
        <v>810</v>
      </c>
      <c r="Z584" s="716"/>
      <c r="AA584" s="726" t="s">
        <v>810</v>
      </c>
    </row>
    <row r="585" customFormat="false" ht="13.3" hidden="true" customHeight="false" outlineLevel="0" collapsed="false">
      <c r="A585" s="714" t="n">
        <v>7</v>
      </c>
      <c r="B585" s="693" t="s">
        <v>430</v>
      </c>
      <c r="C585" s="693" t="s">
        <v>44</v>
      </c>
      <c r="D585" s="693"/>
      <c r="E585" s="694"/>
      <c r="F585" s="695"/>
      <c r="G585" s="695"/>
      <c r="H585" s="695"/>
      <c r="I585" s="695"/>
      <c r="J585" s="695"/>
      <c r="K585" s="695"/>
      <c r="L585" s="695" t="s">
        <v>811</v>
      </c>
      <c r="M585" s="695"/>
      <c r="N585" s="695"/>
      <c r="O585" s="695"/>
      <c r="P585" s="695"/>
      <c r="Q585" s="695"/>
      <c r="R585" s="695"/>
      <c r="S585" s="696"/>
      <c r="T585" s="715"/>
      <c r="U585" s="714"/>
      <c r="V585" s="714" t="n">
        <v>583</v>
      </c>
      <c r="W585" s="714"/>
      <c r="X585" s="714"/>
      <c r="Y585" s="725" t="s">
        <v>812</v>
      </c>
      <c r="Z585" s="714"/>
      <c r="AA585" s="725" t="s">
        <v>812</v>
      </c>
    </row>
    <row r="586" customFormat="false" ht="13.3" hidden="true" customHeight="false" outlineLevel="0" collapsed="false">
      <c r="A586" s="714" t="n">
        <v>8</v>
      </c>
      <c r="B586" s="693" t="s">
        <v>430</v>
      </c>
      <c r="C586" s="693" t="s">
        <v>44</v>
      </c>
      <c r="D586" s="693"/>
      <c r="E586" s="694"/>
      <c r="F586" s="695"/>
      <c r="G586" s="695"/>
      <c r="H586" s="695"/>
      <c r="I586" s="695"/>
      <c r="J586" s="695"/>
      <c r="K586" s="695"/>
      <c r="L586" s="695"/>
      <c r="M586" s="695" t="s">
        <v>795</v>
      </c>
      <c r="N586" s="695"/>
      <c r="O586" s="695"/>
      <c r="P586" s="695"/>
      <c r="Q586" s="695"/>
      <c r="R586" s="695"/>
      <c r="S586" s="696"/>
      <c r="T586" s="715"/>
      <c r="U586" s="714"/>
      <c r="V586" s="714" t="n">
        <v>584</v>
      </c>
      <c r="W586" s="714"/>
      <c r="X586" s="714"/>
      <c r="Y586" s="725" t="s">
        <v>796</v>
      </c>
      <c r="Z586" s="714"/>
      <c r="AA586" s="725" t="s">
        <v>796</v>
      </c>
    </row>
    <row r="587" customFormat="false" ht="13.3" hidden="true" customHeight="false" outlineLevel="0" collapsed="false">
      <c r="A587" s="716" t="n">
        <v>9</v>
      </c>
      <c r="B587" s="717" t="s">
        <v>430</v>
      </c>
      <c r="C587" s="717" t="s">
        <v>180</v>
      </c>
      <c r="D587" s="717" t="s">
        <v>138</v>
      </c>
      <c r="E587" s="718"/>
      <c r="F587" s="719"/>
      <c r="G587" s="719"/>
      <c r="H587" s="719"/>
      <c r="I587" s="719"/>
      <c r="J587" s="719"/>
      <c r="K587" s="719"/>
      <c r="L587" s="719"/>
      <c r="M587" s="719"/>
      <c r="N587" s="719" t="s">
        <v>797</v>
      </c>
      <c r="O587" s="719"/>
      <c r="P587" s="719"/>
      <c r="Q587" s="719"/>
      <c r="R587" s="719"/>
      <c r="S587" s="720"/>
      <c r="T587" s="721"/>
      <c r="U587" s="716"/>
      <c r="V587" s="716" t="n">
        <v>585</v>
      </c>
      <c r="W587" s="716"/>
      <c r="X587" s="716"/>
      <c r="Y587" s="726" t="s">
        <v>796</v>
      </c>
      <c r="Z587" s="716"/>
      <c r="AA587" s="726" t="s">
        <v>796</v>
      </c>
    </row>
    <row r="588" customFormat="false" ht="13.3" hidden="true" customHeight="false" outlineLevel="0" collapsed="false">
      <c r="A588" s="716" t="n">
        <v>9</v>
      </c>
      <c r="B588" s="717" t="s">
        <v>430</v>
      </c>
      <c r="C588" s="717" t="s">
        <v>47</v>
      </c>
      <c r="D588" s="717" t="s">
        <v>348</v>
      </c>
      <c r="E588" s="718"/>
      <c r="F588" s="719"/>
      <c r="G588" s="719"/>
      <c r="H588" s="719"/>
      <c r="I588" s="719"/>
      <c r="J588" s="719"/>
      <c r="K588" s="719"/>
      <c r="L588" s="719"/>
      <c r="M588" s="719"/>
      <c r="N588" s="719" t="s">
        <v>755</v>
      </c>
      <c r="O588" s="719"/>
      <c r="P588" s="719"/>
      <c r="Q588" s="719"/>
      <c r="R588" s="719"/>
      <c r="S588" s="720"/>
      <c r="T588" s="721" t="s">
        <v>777</v>
      </c>
      <c r="U588" s="716"/>
      <c r="V588" s="716" t="n">
        <v>586</v>
      </c>
      <c r="W588" s="716"/>
      <c r="X588" s="716"/>
      <c r="Y588" s="726" t="s">
        <v>798</v>
      </c>
      <c r="Z588" s="716"/>
      <c r="AA588" s="726" t="s">
        <v>798</v>
      </c>
    </row>
    <row r="589" customFormat="false" ht="13.3" hidden="true" customHeight="false" outlineLevel="0" collapsed="false">
      <c r="A589" s="716" t="n">
        <v>6</v>
      </c>
      <c r="B589" s="717" t="s">
        <v>727</v>
      </c>
      <c r="C589" s="717" t="s">
        <v>47</v>
      </c>
      <c r="D589" s="717" t="s">
        <v>159</v>
      </c>
      <c r="E589" s="718"/>
      <c r="F589" s="719"/>
      <c r="G589" s="719"/>
      <c r="H589" s="719"/>
      <c r="I589" s="719"/>
      <c r="J589" s="719"/>
      <c r="K589" s="719" t="s">
        <v>813</v>
      </c>
      <c r="L589" s="719"/>
      <c r="M589" s="719"/>
      <c r="N589" s="719"/>
      <c r="O589" s="719"/>
      <c r="P589" s="719"/>
      <c r="Q589" s="719"/>
      <c r="R589" s="719"/>
      <c r="S589" s="720"/>
      <c r="T589" s="721"/>
      <c r="U589" s="716"/>
      <c r="V589" s="716" t="n">
        <v>587</v>
      </c>
      <c r="W589" s="716"/>
      <c r="X589" s="716"/>
      <c r="Y589" s="726" t="s">
        <v>814</v>
      </c>
      <c r="Z589" s="716"/>
      <c r="AA589" s="726" t="s">
        <v>814</v>
      </c>
    </row>
    <row r="590" customFormat="false" ht="13.3" hidden="true" customHeight="false" outlineLevel="0" collapsed="false">
      <c r="A590" s="716" t="n">
        <v>4</v>
      </c>
      <c r="B590" s="717" t="s">
        <v>727</v>
      </c>
      <c r="C590" s="717" t="s">
        <v>47</v>
      </c>
      <c r="D590" s="717" t="s">
        <v>48</v>
      </c>
      <c r="E590" s="718"/>
      <c r="F590" s="719"/>
      <c r="G590" s="719"/>
      <c r="H590" s="719"/>
      <c r="I590" s="719" t="s">
        <v>815</v>
      </c>
      <c r="J590" s="719"/>
      <c r="K590" s="719"/>
      <c r="L590" s="719"/>
      <c r="M590" s="719"/>
      <c r="N590" s="719"/>
      <c r="O590" s="719"/>
      <c r="P590" s="719"/>
      <c r="Q590" s="719"/>
      <c r="R590" s="719"/>
      <c r="S590" s="720"/>
      <c r="T590" s="721"/>
      <c r="U590" s="716"/>
      <c r="V590" s="716" t="n">
        <v>588</v>
      </c>
      <c r="W590" s="716"/>
      <c r="X590" s="716"/>
      <c r="Y590" s="726" t="s">
        <v>816</v>
      </c>
      <c r="Z590" s="716"/>
      <c r="AA590" s="726" t="s">
        <v>816</v>
      </c>
    </row>
    <row r="591" customFormat="false" ht="13.3" hidden="true" customHeight="false" outlineLevel="0" collapsed="false">
      <c r="A591" s="716" t="n">
        <v>4</v>
      </c>
      <c r="B591" s="717" t="s">
        <v>727</v>
      </c>
      <c r="C591" s="717" t="s">
        <v>621</v>
      </c>
      <c r="D591" s="717" t="s">
        <v>631</v>
      </c>
      <c r="E591" s="718"/>
      <c r="F591" s="719"/>
      <c r="G591" s="719"/>
      <c r="H591" s="719"/>
      <c r="I591" s="719" t="s">
        <v>974</v>
      </c>
      <c r="J591" s="719"/>
      <c r="K591" s="719"/>
      <c r="L591" s="719"/>
      <c r="M591" s="719"/>
      <c r="N591" s="719"/>
      <c r="O591" s="719"/>
      <c r="P591" s="719"/>
      <c r="Q591" s="719"/>
      <c r="R591" s="719"/>
      <c r="S591" s="720"/>
      <c r="T591" s="721"/>
      <c r="U591" s="716"/>
      <c r="V591" s="716" t="n">
        <v>589</v>
      </c>
      <c r="W591" s="716"/>
      <c r="X591" s="716"/>
      <c r="Y591" s="726" t="s">
        <v>975</v>
      </c>
      <c r="Z591" s="716"/>
      <c r="AA591" s="726" t="s">
        <v>975</v>
      </c>
    </row>
    <row r="592" customFormat="false" ht="13.3" hidden="true" customHeight="false" outlineLevel="0" collapsed="false">
      <c r="A592" s="714" t="n">
        <v>4</v>
      </c>
      <c r="B592" s="693" t="s">
        <v>727</v>
      </c>
      <c r="C592" s="693" t="s">
        <v>44</v>
      </c>
      <c r="D592" s="693"/>
      <c r="E592" s="694"/>
      <c r="F592" s="695"/>
      <c r="G592" s="695"/>
      <c r="H592" s="695"/>
      <c r="I592" s="695" t="s">
        <v>976</v>
      </c>
      <c r="J592" s="695"/>
      <c r="K592" s="695"/>
      <c r="L592" s="695"/>
      <c r="M592" s="695"/>
      <c r="N592" s="695"/>
      <c r="O592" s="695"/>
      <c r="P592" s="695"/>
      <c r="Q592" s="695"/>
      <c r="R592" s="695"/>
      <c r="S592" s="696"/>
      <c r="T592" s="715"/>
      <c r="U592" s="714"/>
      <c r="V592" s="714" t="n">
        <v>590</v>
      </c>
      <c r="W592" s="714"/>
      <c r="X592" s="714"/>
      <c r="Y592" s="725" t="s">
        <v>977</v>
      </c>
      <c r="Z592" s="714"/>
      <c r="AA592" s="725" t="s">
        <v>977</v>
      </c>
    </row>
    <row r="593" customFormat="false" ht="13.3" hidden="true" customHeight="false" outlineLevel="0" collapsed="false">
      <c r="A593" s="716" t="n">
        <v>5</v>
      </c>
      <c r="B593" s="717" t="s">
        <v>430</v>
      </c>
      <c r="C593" s="717" t="s">
        <v>53</v>
      </c>
      <c r="D593" s="717" t="s">
        <v>54</v>
      </c>
      <c r="E593" s="718"/>
      <c r="F593" s="719"/>
      <c r="G593" s="719"/>
      <c r="H593" s="719"/>
      <c r="I593" s="719"/>
      <c r="J593" s="719" t="s">
        <v>753</v>
      </c>
      <c r="K593" s="719"/>
      <c r="L593" s="719"/>
      <c r="M593" s="719"/>
      <c r="N593" s="719"/>
      <c r="O593" s="719"/>
      <c r="P593" s="719"/>
      <c r="Q593" s="719"/>
      <c r="R593" s="719"/>
      <c r="S593" s="720"/>
      <c r="T593" s="721" t="s">
        <v>766</v>
      </c>
      <c r="U593" s="716"/>
      <c r="V593" s="716" t="n">
        <v>591</v>
      </c>
      <c r="W593" s="716"/>
      <c r="X593" s="716"/>
      <c r="Y593" s="726" t="s">
        <v>767</v>
      </c>
      <c r="Z593" s="716"/>
      <c r="AA593" s="726" t="s">
        <v>767</v>
      </c>
    </row>
    <row r="594" customFormat="false" ht="13.3" hidden="true" customHeight="false" outlineLevel="0" collapsed="false">
      <c r="A594" s="714" t="n">
        <v>4</v>
      </c>
      <c r="B594" s="693" t="s">
        <v>727</v>
      </c>
      <c r="C594" s="693" t="s">
        <v>44</v>
      </c>
      <c r="D594" s="693"/>
      <c r="E594" s="694"/>
      <c r="F594" s="695"/>
      <c r="G594" s="695"/>
      <c r="H594" s="695"/>
      <c r="I594" s="695" t="s">
        <v>978</v>
      </c>
      <c r="J594" s="695"/>
      <c r="K594" s="695"/>
      <c r="L594" s="695"/>
      <c r="M594" s="695"/>
      <c r="N594" s="695"/>
      <c r="O594" s="695"/>
      <c r="P594" s="695"/>
      <c r="Q594" s="695"/>
      <c r="R594" s="695"/>
      <c r="S594" s="696"/>
      <c r="T594" s="715"/>
      <c r="U594" s="714"/>
      <c r="V594" s="714" t="n">
        <v>592</v>
      </c>
      <c r="W594" s="714"/>
      <c r="X594" s="714"/>
      <c r="Y594" s="725" t="s">
        <v>979</v>
      </c>
      <c r="Z594" s="714"/>
      <c r="AA594" s="725" t="s">
        <v>979</v>
      </c>
    </row>
    <row r="595" customFormat="false" ht="13.3" hidden="true" customHeight="false" outlineLevel="0" collapsed="false">
      <c r="A595" s="714" t="n">
        <v>5</v>
      </c>
      <c r="B595" s="693" t="s">
        <v>430</v>
      </c>
      <c r="C595" s="693" t="s">
        <v>44</v>
      </c>
      <c r="D595" s="693"/>
      <c r="E595" s="694"/>
      <c r="F595" s="695"/>
      <c r="G595" s="695"/>
      <c r="H595" s="695"/>
      <c r="I595" s="695"/>
      <c r="J595" s="695" t="s">
        <v>803</v>
      </c>
      <c r="K595" s="695"/>
      <c r="L595" s="695"/>
      <c r="M595" s="695"/>
      <c r="N595" s="695"/>
      <c r="O595" s="695"/>
      <c r="P595" s="695"/>
      <c r="Q595" s="695"/>
      <c r="R595" s="695"/>
      <c r="S595" s="696"/>
      <c r="T595" s="715"/>
      <c r="U595" s="714"/>
      <c r="V595" s="714" t="n">
        <v>593</v>
      </c>
      <c r="W595" s="714"/>
      <c r="X595" s="714"/>
      <c r="Y595" s="725" t="s">
        <v>804</v>
      </c>
      <c r="Z595" s="714"/>
      <c r="AA595" s="725" t="s">
        <v>804</v>
      </c>
    </row>
    <row r="596" customFormat="false" ht="13.3" hidden="true" customHeight="false" outlineLevel="0" collapsed="false">
      <c r="A596" s="716" t="n">
        <v>6</v>
      </c>
      <c r="B596" s="717" t="s">
        <v>430</v>
      </c>
      <c r="C596" s="717" t="s">
        <v>180</v>
      </c>
      <c r="D596" s="717" t="s">
        <v>167</v>
      </c>
      <c r="E596" s="718"/>
      <c r="F596" s="719"/>
      <c r="G596" s="719"/>
      <c r="H596" s="719"/>
      <c r="I596" s="719"/>
      <c r="J596" s="719"/>
      <c r="K596" s="719" t="s">
        <v>805</v>
      </c>
      <c r="L596" s="719"/>
      <c r="M596" s="719"/>
      <c r="N596" s="719"/>
      <c r="O596" s="719"/>
      <c r="P596" s="719"/>
      <c r="Q596" s="719"/>
      <c r="R596" s="719"/>
      <c r="S596" s="720"/>
      <c r="T596" s="721"/>
      <c r="U596" s="716"/>
      <c r="V596" s="716" t="n">
        <v>594</v>
      </c>
      <c r="W596" s="716"/>
      <c r="X596" s="716"/>
      <c r="Y596" s="726" t="s">
        <v>806</v>
      </c>
      <c r="Z596" s="716"/>
      <c r="AA596" s="726" t="s">
        <v>806</v>
      </c>
    </row>
    <row r="597" customFormat="false" ht="13.3" hidden="true" customHeight="false" outlineLevel="0" collapsed="false">
      <c r="A597" s="716" t="n">
        <v>6</v>
      </c>
      <c r="B597" s="717" t="s">
        <v>430</v>
      </c>
      <c r="C597" s="717" t="s">
        <v>47</v>
      </c>
      <c r="D597" s="717" t="s">
        <v>298</v>
      </c>
      <c r="E597" s="718"/>
      <c r="F597" s="719"/>
      <c r="G597" s="719"/>
      <c r="H597" s="719"/>
      <c r="I597" s="719"/>
      <c r="J597" s="719"/>
      <c r="K597" s="719" t="s">
        <v>807</v>
      </c>
      <c r="L597" s="719"/>
      <c r="M597" s="719"/>
      <c r="N597" s="719"/>
      <c r="O597" s="719"/>
      <c r="P597" s="719"/>
      <c r="Q597" s="719"/>
      <c r="R597" s="719"/>
      <c r="S597" s="720"/>
      <c r="T597" s="721" t="s">
        <v>777</v>
      </c>
      <c r="U597" s="716"/>
      <c r="V597" s="716" t="n">
        <v>595</v>
      </c>
      <c r="W597" s="716"/>
      <c r="X597" s="716"/>
      <c r="Y597" s="726" t="s">
        <v>808</v>
      </c>
      <c r="Z597" s="716"/>
      <c r="AA597" s="726" t="s">
        <v>808</v>
      </c>
    </row>
    <row r="598" customFormat="false" ht="13.3" hidden="true" customHeight="false" outlineLevel="0" collapsed="false">
      <c r="A598" s="716" t="n">
        <v>4</v>
      </c>
      <c r="B598" s="717" t="s">
        <v>727</v>
      </c>
      <c r="C598" s="717" t="s">
        <v>47</v>
      </c>
      <c r="D598" s="717" t="s">
        <v>399</v>
      </c>
      <c r="E598" s="718"/>
      <c r="F598" s="719"/>
      <c r="G598" s="719"/>
      <c r="H598" s="719"/>
      <c r="I598" s="719" t="s">
        <v>819</v>
      </c>
      <c r="J598" s="719"/>
      <c r="K598" s="719"/>
      <c r="L598" s="719"/>
      <c r="M598" s="719"/>
      <c r="N598" s="719"/>
      <c r="O598" s="719"/>
      <c r="P598" s="719"/>
      <c r="Q598" s="719"/>
      <c r="R598" s="719"/>
      <c r="S598" s="720"/>
      <c r="T598" s="721" t="s">
        <v>777</v>
      </c>
      <c r="U598" s="716"/>
      <c r="V598" s="716" t="n">
        <v>596</v>
      </c>
      <c r="W598" s="716"/>
      <c r="X598" s="716"/>
      <c r="Y598" s="726" t="s">
        <v>820</v>
      </c>
      <c r="Z598" s="716"/>
      <c r="AA598" s="726" t="s">
        <v>820</v>
      </c>
    </row>
    <row r="599" customFormat="false" ht="13.3" hidden="true" customHeight="false" outlineLevel="0" collapsed="false">
      <c r="A599" s="716" t="n">
        <v>4</v>
      </c>
      <c r="B599" s="717" t="s">
        <v>727</v>
      </c>
      <c r="C599" s="717" t="s">
        <v>257</v>
      </c>
      <c r="D599" s="717" t="s">
        <v>348</v>
      </c>
      <c r="E599" s="718"/>
      <c r="F599" s="719"/>
      <c r="G599" s="719"/>
      <c r="H599" s="719"/>
      <c r="I599" s="719" t="s">
        <v>980</v>
      </c>
      <c r="J599" s="719"/>
      <c r="K599" s="719"/>
      <c r="L599" s="719"/>
      <c r="M599" s="719"/>
      <c r="N599" s="719"/>
      <c r="O599" s="719"/>
      <c r="P599" s="719"/>
      <c r="Q599" s="719"/>
      <c r="R599" s="719"/>
      <c r="S599" s="720"/>
      <c r="T599" s="721"/>
      <c r="U599" s="716"/>
      <c r="V599" s="716" t="n">
        <v>597</v>
      </c>
      <c r="W599" s="716"/>
      <c r="X599" s="716"/>
      <c r="Y599" s="726" t="s">
        <v>981</v>
      </c>
      <c r="Z599" s="716"/>
      <c r="AA599" s="726" t="s">
        <v>981</v>
      </c>
    </row>
    <row r="600" customFormat="false" ht="13.3" hidden="true" customHeight="false" outlineLevel="0" collapsed="false">
      <c r="A600" s="716" t="n">
        <v>4</v>
      </c>
      <c r="B600" s="717" t="s">
        <v>730</v>
      </c>
      <c r="C600" s="717" t="s">
        <v>47</v>
      </c>
      <c r="D600" s="717" t="s">
        <v>306</v>
      </c>
      <c r="E600" s="718"/>
      <c r="F600" s="719"/>
      <c r="G600" s="719"/>
      <c r="H600" s="719"/>
      <c r="I600" s="719" t="s">
        <v>821</v>
      </c>
      <c r="J600" s="719"/>
      <c r="K600" s="719"/>
      <c r="L600" s="719"/>
      <c r="M600" s="719"/>
      <c r="N600" s="719"/>
      <c r="O600" s="719"/>
      <c r="P600" s="719"/>
      <c r="Q600" s="719"/>
      <c r="R600" s="719"/>
      <c r="S600" s="720"/>
      <c r="T600" s="721" t="s">
        <v>822</v>
      </c>
      <c r="U600" s="716"/>
      <c r="V600" s="716" t="n">
        <v>598</v>
      </c>
      <c r="W600" s="716"/>
      <c r="X600" s="716"/>
      <c r="Y600" s="726" t="s">
        <v>823</v>
      </c>
      <c r="Z600" s="716"/>
      <c r="AA600" s="726" t="s">
        <v>823</v>
      </c>
    </row>
    <row r="601" customFormat="false" ht="13.3" hidden="true" customHeight="false" outlineLevel="0" collapsed="false">
      <c r="A601" s="716" t="n">
        <v>4</v>
      </c>
      <c r="B601" s="717" t="s">
        <v>730</v>
      </c>
      <c r="C601" s="717" t="s">
        <v>47</v>
      </c>
      <c r="D601" s="717" t="s">
        <v>331</v>
      </c>
      <c r="E601" s="718"/>
      <c r="F601" s="719"/>
      <c r="G601" s="719"/>
      <c r="H601" s="719"/>
      <c r="I601" s="719" t="s">
        <v>982</v>
      </c>
      <c r="J601" s="719"/>
      <c r="K601" s="719"/>
      <c r="L601" s="719"/>
      <c r="M601" s="719"/>
      <c r="N601" s="719"/>
      <c r="O601" s="719"/>
      <c r="P601" s="719"/>
      <c r="Q601" s="719"/>
      <c r="R601" s="719"/>
      <c r="S601" s="720"/>
      <c r="T601" s="721"/>
      <c r="U601" s="716"/>
      <c r="V601" s="716" t="n">
        <v>599</v>
      </c>
      <c r="W601" s="716"/>
      <c r="X601" s="716"/>
      <c r="Y601" s="726" t="s">
        <v>983</v>
      </c>
      <c r="Z601" s="716"/>
      <c r="AA601" s="726" t="s">
        <v>983</v>
      </c>
    </row>
    <row r="602" customFormat="false" ht="13.3" hidden="false" customHeight="false" outlineLevel="0" collapsed="false">
      <c r="A602" s="733" t="n">
        <v>4</v>
      </c>
      <c r="B602" s="734" t="s">
        <v>430</v>
      </c>
      <c r="C602" s="734" t="s">
        <v>621</v>
      </c>
      <c r="D602" s="734" t="s">
        <v>373</v>
      </c>
      <c r="E602" s="735"/>
      <c r="F602" s="736"/>
      <c r="G602" s="736"/>
      <c r="H602" s="736"/>
      <c r="I602" s="736" t="s">
        <v>984</v>
      </c>
      <c r="J602" s="736"/>
      <c r="K602" s="736"/>
      <c r="L602" s="736"/>
      <c r="M602" s="736"/>
      <c r="N602" s="736"/>
      <c r="O602" s="736"/>
      <c r="P602" s="736"/>
      <c r="Q602" s="736"/>
      <c r="R602" s="736"/>
      <c r="S602" s="737"/>
      <c r="T602" s="738"/>
      <c r="U602" s="739"/>
      <c r="V602" s="739" t="n">
        <v>600</v>
      </c>
      <c r="W602" s="740" t="s">
        <v>11</v>
      </c>
      <c r="X602" s="740" t="s">
        <v>11</v>
      </c>
      <c r="Y602" s="741" t="s">
        <v>985</v>
      </c>
      <c r="Z602" s="739" t="n">
        <v>1</v>
      </c>
      <c r="AA602" s="741" t="s">
        <v>986</v>
      </c>
    </row>
    <row r="603" customFormat="false" ht="13.3" hidden="false" customHeight="false" outlineLevel="0" collapsed="false">
      <c r="Y603" s="638"/>
      <c r="Z603" s="638"/>
      <c r="AA603" s="638"/>
    </row>
    <row r="604" customFormat="false" ht="13.3" hidden="false" customHeight="false" outlineLevel="0" collapsed="false">
      <c r="Y604" s="638"/>
      <c r="Z604" s="638"/>
      <c r="AA604" s="638"/>
    </row>
    <row r="605" customFormat="false" ht="13.3" hidden="false" customHeight="false" outlineLevel="0" collapsed="false">
      <c r="Y605" s="638"/>
      <c r="Z605" s="638"/>
      <c r="AA605" s="638"/>
    </row>
  </sheetData>
  <autoFilter ref="A2:AA602">
    <filterColumn colId="22">
      <filters>
        <filter val="○"/>
      </filters>
    </filterColumn>
  </autoFilter>
  <mergeCells count="3">
    <mergeCell ref="A1:T1"/>
    <mergeCell ref="V1:AA1"/>
    <mergeCell ref="E2:S2"/>
  </mergeCells>
  <hyperlinks>
    <hyperlink ref="A1" location="メッセージ一覧!A1" display="Chem eStandards"/>
  </hyperlinks>
  <printOptions headings="false" gridLines="false" gridLinesSet="true" horizontalCentered="true" verticalCentered="false"/>
  <pageMargins left="0.39375" right="0.39375" top="0.786805555555556" bottom="0.590277777777778" header="0.590277777777778" footer="0.39375"/>
  <pageSetup paperSize="9" scale="100" fitToWidth="1" fitToHeight="0" pageOrder="downThenOver" orientation="landscape" blackAndWhite="false" draft="false" cellComments="none" horizontalDpi="300" verticalDpi="300" copies="1"/>
  <headerFooter differentFirst="false" differentOddEven="false">
    <oddHeader>&amp;L&amp;14&amp;A</oddHeader>
    <oddFooter>&amp;C- &amp;P -&amp;RAll Rights Reserved,Copyright © 2009, OAGi &amp;&amp; CEDI</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G386" activeCellId="0" sqref="G386"/>
    </sheetView>
  </sheetViews>
  <sheetFormatPr defaultColWidth="8.96875" defaultRowHeight="13.3" zeroHeight="false" outlineLevelRow="0" outlineLevelCol="0"/>
  <cols>
    <col collapsed="false" customWidth="true" hidden="false" outlineLevel="0" max="1" min="1" style="0" width="3.22"/>
    <col collapsed="false" customWidth="true" hidden="false" outlineLevel="0" max="2" min="2" style="0" width="4.83"/>
    <col collapsed="false" customWidth="true" hidden="false" outlineLevel="0" max="3" min="3" style="0" width="8.6"/>
    <col collapsed="false" customWidth="true" hidden="false" outlineLevel="0" max="4" min="4" style="0" width="5.83"/>
    <col collapsed="false" customWidth="true" hidden="false" outlineLevel="0" max="18" min="5" style="0" width="2.37"/>
    <col collapsed="false" customWidth="true" hidden="false" outlineLevel="0" max="19" min="19" style="0" width="6.14"/>
    <col collapsed="false" customWidth="true" hidden="false" outlineLevel="0" max="20" min="20" style="179" width="37.37"/>
    <col collapsed="false" customWidth="true" hidden="false" outlineLevel="0" max="21" min="21" style="0" width="5.14"/>
    <col collapsed="false" customWidth="true" hidden="false" outlineLevel="0" max="22" min="22" style="0" width="6.22"/>
    <col collapsed="false" customWidth="true" hidden="false" outlineLevel="0" max="23" min="23" style="181" width="6.45"/>
    <col collapsed="false" customWidth="true" hidden="false" outlineLevel="0" max="24" min="24" style="181" width="5.75"/>
    <col collapsed="false" customWidth="true" hidden="false" outlineLevel="0" max="25" min="25" style="0" width="32.83"/>
    <col collapsed="false" customWidth="true" hidden="false" outlineLevel="0" max="26" min="26" style="0" width="6.22"/>
    <col collapsed="false" customWidth="true" hidden="false" outlineLevel="0" max="27" min="27" style="0" width="75.75"/>
    <col collapsed="false" customWidth="true" hidden="false" outlineLevel="0" max="28" min="28" style="0" width="25.37"/>
    <col collapsed="false" customWidth="true" hidden="false" outlineLevel="0" max="29" min="29" style="0" width="44.14"/>
  </cols>
  <sheetData>
    <row r="1" customFormat="false" ht="24" hidden="false" customHeight="true" outlineLevel="0" collapsed="false">
      <c r="A1" s="182" t="s">
        <v>27</v>
      </c>
      <c r="B1" s="182"/>
      <c r="C1" s="182"/>
      <c r="D1" s="182"/>
      <c r="E1" s="182"/>
      <c r="F1" s="182"/>
      <c r="G1" s="182"/>
      <c r="H1" s="182"/>
      <c r="I1" s="182"/>
      <c r="J1" s="182"/>
      <c r="K1" s="182"/>
      <c r="L1" s="182"/>
      <c r="M1" s="182"/>
      <c r="N1" s="182"/>
      <c r="O1" s="182"/>
      <c r="P1" s="182"/>
      <c r="Q1" s="182"/>
      <c r="R1" s="182"/>
      <c r="S1" s="182"/>
      <c r="T1" s="182"/>
      <c r="U1" s="183"/>
      <c r="V1" s="184" t="s">
        <v>28</v>
      </c>
      <c r="W1" s="184"/>
      <c r="X1" s="184"/>
      <c r="Y1" s="184"/>
      <c r="Z1" s="184"/>
      <c r="AA1" s="184"/>
    </row>
    <row r="2" customFormat="false" ht="27.45" hidden="false" customHeight="false" outlineLevel="0" collapsed="false">
      <c r="A2" s="185" t="s">
        <v>29</v>
      </c>
      <c r="B2" s="38" t="s">
        <v>30</v>
      </c>
      <c r="C2" s="39" t="s">
        <v>31</v>
      </c>
      <c r="D2" s="39" t="s">
        <v>32</v>
      </c>
      <c r="E2" s="39" t="s">
        <v>33</v>
      </c>
      <c r="F2" s="39"/>
      <c r="G2" s="39"/>
      <c r="H2" s="39"/>
      <c r="I2" s="39"/>
      <c r="J2" s="39"/>
      <c r="K2" s="39"/>
      <c r="L2" s="39"/>
      <c r="M2" s="39"/>
      <c r="N2" s="39"/>
      <c r="O2" s="39"/>
      <c r="P2" s="39"/>
      <c r="Q2" s="39"/>
      <c r="R2" s="39"/>
      <c r="S2" s="39"/>
      <c r="T2" s="168" t="s">
        <v>34</v>
      </c>
      <c r="U2" s="41" t="s">
        <v>35</v>
      </c>
      <c r="V2" s="42" t="s">
        <v>36</v>
      </c>
      <c r="W2" s="43" t="s">
        <v>37</v>
      </c>
      <c r="X2" s="44" t="s">
        <v>38</v>
      </c>
      <c r="Y2" s="45" t="s">
        <v>39</v>
      </c>
      <c r="Z2" s="46" t="s">
        <v>40</v>
      </c>
      <c r="AA2" s="187" t="s">
        <v>41</v>
      </c>
      <c r="AB2" s="742" t="s">
        <v>987</v>
      </c>
      <c r="AC2" s="743" t="s">
        <v>858</v>
      </c>
    </row>
    <row r="3" customFormat="false" ht="13.3" hidden="false" customHeight="false" outlineLevel="0" collapsed="false">
      <c r="A3" s="744" t="n">
        <v>0</v>
      </c>
      <c r="B3" s="744" t="s">
        <v>43</v>
      </c>
      <c r="C3" s="744" t="s">
        <v>44</v>
      </c>
      <c r="D3" s="744"/>
      <c r="E3" s="745" t="s">
        <v>988</v>
      </c>
      <c r="F3" s="746"/>
      <c r="G3" s="746"/>
      <c r="H3" s="746"/>
      <c r="I3" s="746"/>
      <c r="J3" s="746"/>
      <c r="K3" s="746"/>
      <c r="L3" s="746"/>
      <c r="M3" s="746"/>
      <c r="N3" s="746"/>
      <c r="O3" s="746"/>
      <c r="P3" s="746"/>
      <c r="Q3" s="746"/>
      <c r="R3" s="746"/>
      <c r="S3" s="747"/>
      <c r="T3" s="748"/>
      <c r="U3" s="57"/>
      <c r="V3" s="55" t="n">
        <v>1</v>
      </c>
      <c r="W3" s="56" t="s">
        <v>11</v>
      </c>
      <c r="X3" s="196"/>
      <c r="Y3" s="55"/>
      <c r="Z3" s="55"/>
      <c r="AA3" s="55"/>
      <c r="AB3" s="197"/>
    </row>
    <row r="4" customFormat="false" ht="13.3" hidden="false" customHeight="false" outlineLevel="0" collapsed="false">
      <c r="A4" s="202" t="n">
        <v>1</v>
      </c>
      <c r="B4" s="202" t="s">
        <v>43</v>
      </c>
      <c r="C4" s="202" t="s">
        <v>44</v>
      </c>
      <c r="D4" s="202"/>
      <c r="E4" s="61"/>
      <c r="F4" s="62" t="s">
        <v>45</v>
      </c>
      <c r="G4" s="62"/>
      <c r="H4" s="62"/>
      <c r="I4" s="62"/>
      <c r="J4" s="62"/>
      <c r="K4" s="62"/>
      <c r="L4" s="62"/>
      <c r="M4" s="62"/>
      <c r="N4" s="62"/>
      <c r="O4" s="62"/>
      <c r="P4" s="62"/>
      <c r="Q4" s="62"/>
      <c r="R4" s="62"/>
      <c r="S4" s="63"/>
      <c r="T4" s="324"/>
      <c r="U4" s="68"/>
      <c r="V4" s="204" t="n">
        <v>2</v>
      </c>
      <c r="W4" s="67" t="s">
        <v>11</v>
      </c>
      <c r="X4" s="205"/>
      <c r="Y4" s="204"/>
      <c r="Z4" s="204"/>
      <c r="AA4" s="204"/>
      <c r="AB4" s="179"/>
    </row>
    <row r="5" customFormat="false" ht="13.3" hidden="false" customHeight="false" outlineLevel="0" collapsed="false">
      <c r="A5" s="210" t="n">
        <v>2</v>
      </c>
      <c r="B5" s="210" t="s">
        <v>43</v>
      </c>
      <c r="C5" s="210" t="s">
        <v>44</v>
      </c>
      <c r="D5" s="210"/>
      <c r="E5" s="72"/>
      <c r="F5" s="73"/>
      <c r="G5" s="73" t="s">
        <v>46</v>
      </c>
      <c r="H5" s="73"/>
      <c r="I5" s="73"/>
      <c r="J5" s="73"/>
      <c r="K5" s="73"/>
      <c r="L5" s="73"/>
      <c r="M5" s="73"/>
      <c r="N5" s="73"/>
      <c r="O5" s="73"/>
      <c r="P5" s="73"/>
      <c r="Q5" s="73"/>
      <c r="R5" s="73"/>
      <c r="S5" s="74"/>
      <c r="T5" s="328"/>
      <c r="U5" s="79"/>
      <c r="V5" s="212" t="n">
        <v>3</v>
      </c>
      <c r="W5" s="78" t="s">
        <v>11</v>
      </c>
      <c r="X5" s="213"/>
      <c r="Y5" s="212"/>
      <c r="Z5" s="212"/>
      <c r="AA5" s="212"/>
      <c r="AB5" s="179"/>
    </row>
    <row r="6" customFormat="false" ht="13.3" hidden="false" customHeight="false" outlineLevel="0" collapsed="false">
      <c r="A6" s="220" t="n">
        <v>3</v>
      </c>
      <c r="B6" s="220" t="s">
        <v>43</v>
      </c>
      <c r="C6" s="220" t="s">
        <v>47</v>
      </c>
      <c r="D6" s="220" t="s">
        <v>48</v>
      </c>
      <c r="E6" s="83"/>
      <c r="F6" s="84"/>
      <c r="G6" s="84"/>
      <c r="H6" s="84" t="s">
        <v>49</v>
      </c>
      <c r="I6" s="84"/>
      <c r="J6" s="84"/>
      <c r="K6" s="84"/>
      <c r="L6" s="84"/>
      <c r="M6" s="84"/>
      <c r="N6" s="84"/>
      <c r="O6" s="84"/>
      <c r="P6" s="84"/>
      <c r="Q6" s="84"/>
      <c r="R6" s="84"/>
      <c r="S6" s="85"/>
      <c r="T6" s="255"/>
      <c r="U6" s="91"/>
      <c r="V6" s="222" t="n">
        <v>4</v>
      </c>
      <c r="W6" s="89" t="s">
        <v>11</v>
      </c>
      <c r="X6" s="223" t="s">
        <v>11</v>
      </c>
      <c r="Y6" s="90" t="s">
        <v>124</v>
      </c>
      <c r="Z6" s="222" t="n">
        <v>20</v>
      </c>
      <c r="AA6" s="90" t="s">
        <v>51</v>
      </c>
      <c r="AB6" s="179"/>
    </row>
    <row r="7" customFormat="false" ht="13.3" hidden="false" customHeight="false" outlineLevel="0" collapsed="false">
      <c r="A7" s="210" t="n">
        <v>2</v>
      </c>
      <c r="B7" s="210" t="s">
        <v>43</v>
      </c>
      <c r="C7" s="210" t="s">
        <v>44</v>
      </c>
      <c r="D7" s="210"/>
      <c r="E7" s="72"/>
      <c r="F7" s="73"/>
      <c r="G7" s="73" t="s">
        <v>52</v>
      </c>
      <c r="H7" s="73"/>
      <c r="I7" s="73"/>
      <c r="J7" s="73"/>
      <c r="K7" s="73"/>
      <c r="L7" s="73"/>
      <c r="M7" s="73"/>
      <c r="N7" s="73"/>
      <c r="O7" s="73"/>
      <c r="P7" s="73"/>
      <c r="Q7" s="73"/>
      <c r="R7" s="73"/>
      <c r="S7" s="74"/>
      <c r="T7" s="328"/>
      <c r="U7" s="79"/>
      <c r="V7" s="212" t="n">
        <v>5</v>
      </c>
      <c r="W7" s="78" t="s">
        <v>11</v>
      </c>
      <c r="X7" s="213"/>
      <c r="Y7" s="212"/>
      <c r="Z7" s="212"/>
      <c r="AA7" s="212"/>
      <c r="AB7" s="179"/>
    </row>
    <row r="8" customFormat="false" ht="13.3" hidden="false" customHeight="false" outlineLevel="0" collapsed="false">
      <c r="A8" s="220" t="n">
        <v>3</v>
      </c>
      <c r="B8" s="220" t="s">
        <v>43</v>
      </c>
      <c r="C8" s="220" t="s">
        <v>53</v>
      </c>
      <c r="D8" s="220" t="s">
        <v>54</v>
      </c>
      <c r="E8" s="83"/>
      <c r="F8" s="84"/>
      <c r="G8" s="84"/>
      <c r="H8" s="84" t="s">
        <v>53</v>
      </c>
      <c r="I8" s="84"/>
      <c r="J8" s="84"/>
      <c r="K8" s="84"/>
      <c r="L8" s="84"/>
      <c r="M8" s="84"/>
      <c r="N8" s="84"/>
      <c r="O8" s="84"/>
      <c r="P8" s="84"/>
      <c r="Q8" s="84"/>
      <c r="R8" s="84"/>
      <c r="S8" s="85"/>
      <c r="T8" s="255" t="s">
        <v>125</v>
      </c>
      <c r="U8" s="334" t="s">
        <v>56</v>
      </c>
      <c r="V8" s="222" t="n">
        <v>6</v>
      </c>
      <c r="W8" s="89" t="s">
        <v>11</v>
      </c>
      <c r="X8" s="223" t="s">
        <v>11</v>
      </c>
      <c r="Y8" s="90" t="s">
        <v>126</v>
      </c>
      <c r="Z8" s="222" t="n">
        <v>20</v>
      </c>
      <c r="AA8" s="90" t="s">
        <v>989</v>
      </c>
      <c r="AB8" s="179"/>
    </row>
    <row r="9" customFormat="false" ht="13.3" hidden="true" customHeight="false" outlineLevel="0" collapsed="false">
      <c r="A9" s="210" t="n">
        <v>2</v>
      </c>
      <c r="B9" s="71" t="s">
        <v>128</v>
      </c>
      <c r="C9" s="71" t="s">
        <v>44</v>
      </c>
      <c r="D9" s="71"/>
      <c r="E9" s="72"/>
      <c r="F9" s="73"/>
      <c r="G9" s="73" t="s">
        <v>129</v>
      </c>
      <c r="H9" s="73"/>
      <c r="I9" s="73"/>
      <c r="J9" s="73"/>
      <c r="K9" s="73"/>
      <c r="L9" s="73"/>
      <c r="M9" s="73"/>
      <c r="N9" s="73"/>
      <c r="O9" s="73"/>
      <c r="P9" s="73"/>
      <c r="Q9" s="73"/>
      <c r="R9" s="73"/>
      <c r="S9" s="74"/>
      <c r="T9" s="328"/>
      <c r="U9" s="79"/>
      <c r="V9" s="212" t="n">
        <v>7</v>
      </c>
      <c r="W9" s="749"/>
      <c r="X9" s="212"/>
      <c r="Y9" s="212"/>
      <c r="Z9" s="212"/>
      <c r="AA9" s="212"/>
      <c r="AB9" s="179"/>
    </row>
    <row r="10" customFormat="false" ht="13.3" hidden="true" customHeight="false" outlineLevel="0" collapsed="false">
      <c r="A10" s="220" t="n">
        <v>3</v>
      </c>
      <c r="B10" s="82" t="s">
        <v>43</v>
      </c>
      <c r="C10" s="82" t="s">
        <v>47</v>
      </c>
      <c r="D10" s="82" t="s">
        <v>48</v>
      </c>
      <c r="E10" s="83"/>
      <c r="F10" s="84"/>
      <c r="G10" s="84"/>
      <c r="H10" s="84" t="s">
        <v>49</v>
      </c>
      <c r="I10" s="84"/>
      <c r="J10" s="84"/>
      <c r="K10" s="84"/>
      <c r="L10" s="84"/>
      <c r="M10" s="84"/>
      <c r="N10" s="84"/>
      <c r="O10" s="84"/>
      <c r="P10" s="84"/>
      <c r="Q10" s="84"/>
      <c r="R10" s="84"/>
      <c r="S10" s="85"/>
      <c r="T10" s="255"/>
      <c r="U10" s="91"/>
      <c r="V10" s="222" t="n">
        <v>8</v>
      </c>
      <c r="W10" s="750"/>
      <c r="X10" s="222"/>
      <c r="Y10" s="222"/>
      <c r="Z10" s="222"/>
      <c r="AA10" s="222"/>
      <c r="AB10" s="179"/>
    </row>
    <row r="11" customFormat="false" ht="13.3" hidden="true" customHeight="false" outlineLevel="0" collapsed="false">
      <c r="A11" s="210" t="n">
        <v>2</v>
      </c>
      <c r="B11" s="71" t="s">
        <v>128</v>
      </c>
      <c r="C11" s="71" t="s">
        <v>44</v>
      </c>
      <c r="D11" s="71"/>
      <c r="E11" s="72"/>
      <c r="F11" s="73"/>
      <c r="G11" s="73" t="s">
        <v>130</v>
      </c>
      <c r="H11" s="73"/>
      <c r="I11" s="73"/>
      <c r="J11" s="73"/>
      <c r="K11" s="73"/>
      <c r="L11" s="73"/>
      <c r="M11" s="73"/>
      <c r="N11" s="73"/>
      <c r="O11" s="73"/>
      <c r="P11" s="73"/>
      <c r="Q11" s="73"/>
      <c r="R11" s="73"/>
      <c r="S11" s="74"/>
      <c r="T11" s="328"/>
      <c r="U11" s="79"/>
      <c r="V11" s="212" t="n">
        <v>9</v>
      </c>
      <c r="W11" s="749"/>
      <c r="X11" s="212"/>
      <c r="Y11" s="212"/>
      <c r="Z11" s="212"/>
      <c r="AA11" s="212"/>
      <c r="AB11" s="179"/>
    </row>
    <row r="12" customFormat="false" ht="13.3" hidden="true" customHeight="false" outlineLevel="0" collapsed="false">
      <c r="A12" s="220" t="n">
        <v>3</v>
      </c>
      <c r="B12" s="82" t="s">
        <v>43</v>
      </c>
      <c r="C12" s="82" t="s">
        <v>53</v>
      </c>
      <c r="D12" s="82" t="s">
        <v>54</v>
      </c>
      <c r="E12" s="83"/>
      <c r="F12" s="84"/>
      <c r="G12" s="84"/>
      <c r="H12" s="84" t="s">
        <v>53</v>
      </c>
      <c r="I12" s="84"/>
      <c r="J12" s="84"/>
      <c r="K12" s="84"/>
      <c r="L12" s="84"/>
      <c r="M12" s="84"/>
      <c r="N12" s="84"/>
      <c r="O12" s="84"/>
      <c r="P12" s="84"/>
      <c r="Q12" s="84"/>
      <c r="R12" s="84"/>
      <c r="S12" s="85"/>
      <c r="T12" s="255"/>
      <c r="U12" s="91"/>
      <c r="V12" s="222" t="n">
        <v>10</v>
      </c>
      <c r="W12" s="750"/>
      <c r="X12" s="222"/>
      <c r="Y12" s="222"/>
      <c r="Z12" s="222"/>
      <c r="AA12" s="222"/>
      <c r="AB12" s="179"/>
    </row>
    <row r="13" customFormat="false" ht="13.3" hidden="false" customHeight="false" outlineLevel="0" collapsed="false">
      <c r="A13" s="210" t="n">
        <v>2</v>
      </c>
      <c r="B13" s="210" t="s">
        <v>43</v>
      </c>
      <c r="C13" s="210" t="s">
        <v>44</v>
      </c>
      <c r="D13" s="210"/>
      <c r="E13" s="72"/>
      <c r="F13" s="73"/>
      <c r="G13" s="73" t="s">
        <v>132</v>
      </c>
      <c r="H13" s="73"/>
      <c r="I13" s="73"/>
      <c r="J13" s="73"/>
      <c r="K13" s="73"/>
      <c r="L13" s="73"/>
      <c r="M13" s="73"/>
      <c r="N13" s="73"/>
      <c r="O13" s="73"/>
      <c r="P13" s="73"/>
      <c r="Q13" s="73"/>
      <c r="R13" s="73"/>
      <c r="S13" s="74"/>
      <c r="T13" s="328"/>
      <c r="U13" s="79"/>
      <c r="V13" s="212" t="n">
        <v>11</v>
      </c>
      <c r="W13" s="78" t="s">
        <v>11</v>
      </c>
      <c r="X13" s="213"/>
      <c r="Y13" s="212"/>
      <c r="Z13" s="212"/>
      <c r="AA13" s="212"/>
      <c r="AB13" s="179"/>
    </row>
    <row r="14" customFormat="false" ht="13.3" hidden="false" customHeight="false" outlineLevel="0" collapsed="false">
      <c r="A14" s="210" t="n">
        <v>3</v>
      </c>
      <c r="B14" s="210" t="s">
        <v>43</v>
      </c>
      <c r="C14" s="210" t="s">
        <v>44</v>
      </c>
      <c r="D14" s="210"/>
      <c r="E14" s="72"/>
      <c r="F14" s="73"/>
      <c r="G14" s="73"/>
      <c r="H14" s="73" t="s">
        <v>133</v>
      </c>
      <c r="I14" s="73"/>
      <c r="J14" s="73"/>
      <c r="K14" s="73"/>
      <c r="L14" s="73"/>
      <c r="M14" s="73"/>
      <c r="N14" s="73"/>
      <c r="O14" s="73"/>
      <c r="P14" s="73"/>
      <c r="Q14" s="73"/>
      <c r="R14" s="73"/>
      <c r="S14" s="74"/>
      <c r="T14" s="328"/>
      <c r="U14" s="79"/>
      <c r="V14" s="212" t="n">
        <v>12</v>
      </c>
      <c r="W14" s="78" t="s">
        <v>11</v>
      </c>
      <c r="X14" s="213"/>
      <c r="Y14" s="212"/>
      <c r="Z14" s="212"/>
      <c r="AA14" s="212"/>
      <c r="AB14" s="179"/>
    </row>
    <row r="15" customFormat="false" ht="13.3" hidden="false" customHeight="false" outlineLevel="0" collapsed="false">
      <c r="A15" s="220" t="n">
        <v>4</v>
      </c>
      <c r="B15" s="220" t="s">
        <v>134</v>
      </c>
      <c r="C15" s="220" t="s">
        <v>47</v>
      </c>
      <c r="D15" s="220" t="s">
        <v>48</v>
      </c>
      <c r="E15" s="83"/>
      <c r="F15" s="84"/>
      <c r="G15" s="84"/>
      <c r="H15" s="84"/>
      <c r="I15" s="84" t="s">
        <v>135</v>
      </c>
      <c r="J15" s="84"/>
      <c r="K15" s="84"/>
      <c r="L15" s="84"/>
      <c r="M15" s="84"/>
      <c r="N15" s="84"/>
      <c r="O15" s="84"/>
      <c r="P15" s="84"/>
      <c r="Q15" s="84"/>
      <c r="R15" s="84"/>
      <c r="S15" s="85"/>
      <c r="T15" s="255"/>
      <c r="U15" s="91"/>
      <c r="V15" s="222" t="n">
        <v>13</v>
      </c>
      <c r="W15" s="89" t="s">
        <v>11</v>
      </c>
      <c r="X15" s="223" t="s">
        <v>11</v>
      </c>
      <c r="Y15" s="90" t="s">
        <v>136</v>
      </c>
      <c r="Z15" s="222" t="n">
        <v>80</v>
      </c>
      <c r="AA15" s="90" t="s">
        <v>137</v>
      </c>
      <c r="AB15" s="179"/>
    </row>
    <row r="16" customFormat="false" ht="13.3" hidden="false" customHeight="false" outlineLevel="0" collapsed="false">
      <c r="A16" s="220" t="n">
        <v>4</v>
      </c>
      <c r="B16" s="220" t="s">
        <v>43</v>
      </c>
      <c r="C16" s="220" t="s">
        <v>47</v>
      </c>
      <c r="D16" s="220" t="s">
        <v>138</v>
      </c>
      <c r="E16" s="83"/>
      <c r="F16" s="84"/>
      <c r="G16" s="84"/>
      <c r="H16" s="84"/>
      <c r="I16" s="84" t="s">
        <v>139</v>
      </c>
      <c r="J16" s="84"/>
      <c r="K16" s="84"/>
      <c r="L16" s="84"/>
      <c r="M16" s="84"/>
      <c r="N16" s="84"/>
      <c r="O16" s="84"/>
      <c r="P16" s="84"/>
      <c r="Q16" s="84"/>
      <c r="R16" s="84"/>
      <c r="S16" s="85"/>
      <c r="T16" s="255" t="s">
        <v>140</v>
      </c>
      <c r="U16" s="334" t="s">
        <v>56</v>
      </c>
      <c r="V16" s="222" t="n">
        <v>14</v>
      </c>
      <c r="W16" s="89" t="s">
        <v>11</v>
      </c>
      <c r="X16" s="223" t="s">
        <v>11</v>
      </c>
      <c r="Y16" s="90" t="s">
        <v>141</v>
      </c>
      <c r="Z16" s="222" t="n">
        <v>15</v>
      </c>
      <c r="AA16" s="222" t="s">
        <v>142</v>
      </c>
      <c r="AB16" s="179"/>
    </row>
    <row r="17" customFormat="false" ht="13.3" hidden="false" customHeight="false" outlineLevel="0" collapsed="false">
      <c r="A17" s="210" t="n">
        <v>4</v>
      </c>
      <c r="B17" s="210" t="s">
        <v>143</v>
      </c>
      <c r="C17" s="210" t="s">
        <v>44</v>
      </c>
      <c r="D17" s="210"/>
      <c r="E17" s="72"/>
      <c r="F17" s="73"/>
      <c r="G17" s="73"/>
      <c r="H17" s="73"/>
      <c r="I17" s="73" t="s">
        <v>144</v>
      </c>
      <c r="J17" s="73"/>
      <c r="K17" s="73"/>
      <c r="L17" s="73"/>
      <c r="M17" s="73"/>
      <c r="N17" s="73"/>
      <c r="O17" s="73"/>
      <c r="P17" s="73"/>
      <c r="Q17" s="73"/>
      <c r="R17" s="73"/>
      <c r="S17" s="74"/>
      <c r="T17" s="328"/>
      <c r="U17" s="79"/>
      <c r="V17" s="212" t="n">
        <v>15</v>
      </c>
      <c r="W17" s="78" t="s">
        <v>11</v>
      </c>
      <c r="X17" s="213"/>
      <c r="Y17" s="212"/>
      <c r="Z17" s="212"/>
      <c r="AA17" s="212"/>
      <c r="AB17" s="179"/>
    </row>
    <row r="18" customFormat="false" ht="13.3" hidden="false" customHeight="false" outlineLevel="0" collapsed="false">
      <c r="A18" s="220" t="n">
        <v>5</v>
      </c>
      <c r="B18" s="220" t="s">
        <v>143</v>
      </c>
      <c r="C18" s="220" t="s">
        <v>47</v>
      </c>
      <c r="D18" s="220" t="s">
        <v>48</v>
      </c>
      <c r="E18" s="83"/>
      <c r="F18" s="84"/>
      <c r="G18" s="84"/>
      <c r="H18" s="84"/>
      <c r="I18" s="84"/>
      <c r="J18" s="84" t="s">
        <v>145</v>
      </c>
      <c r="K18" s="84"/>
      <c r="L18" s="84"/>
      <c r="M18" s="84"/>
      <c r="N18" s="84"/>
      <c r="O18" s="84"/>
      <c r="P18" s="84"/>
      <c r="Q18" s="84"/>
      <c r="R18" s="84"/>
      <c r="S18" s="85"/>
      <c r="T18" s="255"/>
      <c r="U18" s="91"/>
      <c r="V18" s="222" t="n">
        <v>16</v>
      </c>
      <c r="W18" s="89" t="s">
        <v>11</v>
      </c>
      <c r="X18" s="223" t="s">
        <v>146</v>
      </c>
      <c r="Y18" s="90" t="s">
        <v>147</v>
      </c>
      <c r="Z18" s="222" t="n">
        <v>20</v>
      </c>
      <c r="AA18" s="237" t="s">
        <v>148</v>
      </c>
      <c r="AB18" s="179"/>
    </row>
    <row r="19" customFormat="false" ht="13.3" hidden="true" customHeight="false" outlineLevel="0" collapsed="false">
      <c r="A19" s="220" t="n">
        <v>5</v>
      </c>
      <c r="B19" s="82" t="s">
        <v>143</v>
      </c>
      <c r="C19" s="82" t="s">
        <v>47</v>
      </c>
      <c r="D19" s="82" t="s">
        <v>48</v>
      </c>
      <c r="E19" s="83"/>
      <c r="F19" s="84"/>
      <c r="G19" s="84"/>
      <c r="H19" s="84"/>
      <c r="I19" s="84"/>
      <c r="J19" s="84" t="s">
        <v>149</v>
      </c>
      <c r="K19" s="84"/>
      <c r="L19" s="84"/>
      <c r="M19" s="84"/>
      <c r="N19" s="84"/>
      <c r="O19" s="84"/>
      <c r="P19" s="84"/>
      <c r="Q19" s="84"/>
      <c r="R19" s="84"/>
      <c r="S19" s="85"/>
      <c r="T19" s="255"/>
      <c r="U19" s="91"/>
      <c r="V19" s="222" t="n">
        <v>17</v>
      </c>
      <c r="W19" s="750"/>
      <c r="X19" s="222"/>
      <c r="Y19" s="222"/>
      <c r="Z19" s="222"/>
      <c r="AA19" s="401"/>
      <c r="AB19" s="179"/>
    </row>
    <row r="20" customFormat="false" ht="13.3" hidden="true" customHeight="false" outlineLevel="0" collapsed="false">
      <c r="A20" s="220" t="n">
        <v>5</v>
      </c>
      <c r="B20" s="82" t="s">
        <v>143</v>
      </c>
      <c r="C20" s="339" t="s">
        <v>47</v>
      </c>
      <c r="D20" s="339" t="s">
        <v>194</v>
      </c>
      <c r="E20" s="83"/>
      <c r="F20" s="84"/>
      <c r="G20" s="84"/>
      <c r="H20" s="84"/>
      <c r="I20" s="84"/>
      <c r="J20" s="84" t="s">
        <v>150</v>
      </c>
      <c r="K20" s="84"/>
      <c r="L20" s="84"/>
      <c r="M20" s="84"/>
      <c r="N20" s="84"/>
      <c r="O20" s="84"/>
      <c r="P20" s="84"/>
      <c r="Q20" s="84"/>
      <c r="R20" s="84"/>
      <c r="S20" s="85"/>
      <c r="T20" s="255"/>
      <c r="U20" s="91"/>
      <c r="V20" s="222" t="n">
        <v>18</v>
      </c>
      <c r="W20" s="750"/>
      <c r="X20" s="222"/>
      <c r="Y20" s="222"/>
      <c r="Z20" s="222"/>
      <c r="AA20" s="401"/>
      <c r="AB20" s="179"/>
    </row>
    <row r="21" customFormat="false" ht="13.3" hidden="false" customHeight="false" outlineLevel="0" collapsed="false">
      <c r="A21" s="220" t="n">
        <v>5</v>
      </c>
      <c r="B21" s="220" t="s">
        <v>143</v>
      </c>
      <c r="C21" s="220" t="s">
        <v>47</v>
      </c>
      <c r="D21" s="220" t="s">
        <v>48</v>
      </c>
      <c r="E21" s="83"/>
      <c r="F21" s="84"/>
      <c r="G21" s="84"/>
      <c r="H21" s="84"/>
      <c r="I21" s="84"/>
      <c r="J21" s="84" t="s">
        <v>151</v>
      </c>
      <c r="K21" s="84"/>
      <c r="L21" s="84"/>
      <c r="M21" s="84"/>
      <c r="N21" s="84"/>
      <c r="O21" s="84"/>
      <c r="P21" s="84"/>
      <c r="Q21" s="84"/>
      <c r="R21" s="84"/>
      <c r="S21" s="85"/>
      <c r="T21" s="255"/>
      <c r="U21" s="91"/>
      <c r="V21" s="222" t="n">
        <v>19</v>
      </c>
      <c r="W21" s="89" t="s">
        <v>11</v>
      </c>
      <c r="X21" s="223" t="s">
        <v>146</v>
      </c>
      <c r="Y21" s="90" t="s">
        <v>152</v>
      </c>
      <c r="Z21" s="222" t="n">
        <v>40</v>
      </c>
      <c r="AA21" s="237" t="s">
        <v>153</v>
      </c>
      <c r="AB21" s="179"/>
    </row>
    <row r="22" customFormat="false" ht="13.3" hidden="true" customHeight="false" outlineLevel="0" collapsed="false">
      <c r="A22" s="220" t="n">
        <v>5</v>
      </c>
      <c r="B22" s="82" t="s">
        <v>143</v>
      </c>
      <c r="C22" s="82" t="s">
        <v>47</v>
      </c>
      <c r="D22" s="82" t="s">
        <v>48</v>
      </c>
      <c r="E22" s="83"/>
      <c r="F22" s="84"/>
      <c r="G22" s="84"/>
      <c r="H22" s="84"/>
      <c r="I22" s="84"/>
      <c r="J22" s="84" t="s">
        <v>154</v>
      </c>
      <c r="K22" s="84"/>
      <c r="L22" s="84"/>
      <c r="M22" s="84"/>
      <c r="N22" s="84"/>
      <c r="O22" s="84"/>
      <c r="P22" s="84"/>
      <c r="Q22" s="84"/>
      <c r="R22" s="84"/>
      <c r="S22" s="85"/>
      <c r="T22" s="255"/>
      <c r="U22" s="91"/>
      <c r="V22" s="222" t="n">
        <v>20</v>
      </c>
      <c r="W22" s="750"/>
      <c r="X22" s="222"/>
      <c r="Y22" s="222"/>
      <c r="Z22" s="222"/>
      <c r="AA22" s="401"/>
      <c r="AB22" s="179"/>
    </row>
    <row r="23" customFormat="false" ht="13.3" hidden="true" customHeight="false" outlineLevel="0" collapsed="false">
      <c r="A23" s="210" t="n">
        <v>4</v>
      </c>
      <c r="B23" s="71" t="s">
        <v>128</v>
      </c>
      <c r="C23" s="71" t="s">
        <v>44</v>
      </c>
      <c r="D23" s="71"/>
      <c r="E23" s="72"/>
      <c r="F23" s="73"/>
      <c r="G23" s="73"/>
      <c r="H23" s="73"/>
      <c r="I23" s="73" t="s">
        <v>156</v>
      </c>
      <c r="J23" s="73"/>
      <c r="K23" s="73"/>
      <c r="L23" s="73"/>
      <c r="M23" s="73"/>
      <c r="N23" s="73"/>
      <c r="O23" s="73"/>
      <c r="P23" s="73"/>
      <c r="Q23" s="73"/>
      <c r="R23" s="73"/>
      <c r="S23" s="74"/>
      <c r="T23" s="328"/>
      <c r="U23" s="79"/>
      <c r="V23" s="212" t="n">
        <v>21</v>
      </c>
      <c r="W23" s="749"/>
      <c r="X23" s="212"/>
      <c r="Y23" s="212"/>
      <c r="Z23" s="212"/>
      <c r="AA23" s="390"/>
      <c r="AB23" s="179"/>
    </row>
    <row r="24" customFormat="false" ht="13.3" hidden="true" customHeight="false" outlineLevel="0" collapsed="false">
      <c r="A24" s="210" t="n">
        <v>5</v>
      </c>
      <c r="B24" s="71" t="s">
        <v>128</v>
      </c>
      <c r="C24" s="71"/>
      <c r="D24" s="71"/>
      <c r="E24" s="72"/>
      <c r="F24" s="73"/>
      <c r="G24" s="73"/>
      <c r="H24" s="73"/>
      <c r="I24" s="73"/>
      <c r="J24" s="73" t="s">
        <v>157</v>
      </c>
      <c r="K24" s="73"/>
      <c r="L24" s="73"/>
      <c r="M24" s="73"/>
      <c r="N24" s="73"/>
      <c r="O24" s="73"/>
      <c r="P24" s="73"/>
      <c r="Q24" s="73"/>
      <c r="R24" s="73"/>
      <c r="S24" s="74"/>
      <c r="T24" s="328"/>
      <c r="U24" s="79"/>
      <c r="V24" s="212" t="n">
        <v>22</v>
      </c>
      <c r="W24" s="749"/>
      <c r="X24" s="212"/>
      <c r="Y24" s="212"/>
      <c r="Z24" s="212"/>
      <c r="AA24" s="390"/>
      <c r="AB24" s="179"/>
    </row>
    <row r="25" customFormat="false" ht="13.3" hidden="true" customHeight="false" outlineLevel="0" collapsed="false">
      <c r="A25" s="220" t="n">
        <v>6</v>
      </c>
      <c r="B25" s="82" t="s">
        <v>134</v>
      </c>
      <c r="C25" s="82" t="s">
        <v>47</v>
      </c>
      <c r="D25" s="82" t="s">
        <v>48</v>
      </c>
      <c r="E25" s="83"/>
      <c r="F25" s="84"/>
      <c r="G25" s="84"/>
      <c r="H25" s="84"/>
      <c r="I25" s="84"/>
      <c r="J25" s="84"/>
      <c r="K25" s="84" t="s">
        <v>158</v>
      </c>
      <c r="L25" s="84"/>
      <c r="M25" s="84"/>
      <c r="N25" s="84"/>
      <c r="O25" s="84"/>
      <c r="P25" s="84"/>
      <c r="Q25" s="84"/>
      <c r="R25" s="84"/>
      <c r="S25" s="85"/>
      <c r="T25" s="255"/>
      <c r="U25" s="91"/>
      <c r="V25" s="222" t="n">
        <v>23</v>
      </c>
      <c r="W25" s="750"/>
      <c r="X25" s="222"/>
      <c r="Y25" s="222"/>
      <c r="Z25" s="222"/>
      <c r="AA25" s="401"/>
      <c r="AB25" s="179"/>
    </row>
    <row r="26" customFormat="false" ht="13.3" hidden="true" customHeight="false" outlineLevel="0" collapsed="false">
      <c r="A26" s="220" t="n">
        <v>6</v>
      </c>
      <c r="B26" s="82" t="s">
        <v>43</v>
      </c>
      <c r="C26" s="82" t="s">
        <v>47</v>
      </c>
      <c r="D26" s="82" t="s">
        <v>159</v>
      </c>
      <c r="E26" s="83"/>
      <c r="F26" s="84"/>
      <c r="G26" s="84"/>
      <c r="H26" s="84"/>
      <c r="I26" s="84"/>
      <c r="J26" s="84"/>
      <c r="K26" s="84" t="s">
        <v>160</v>
      </c>
      <c r="L26" s="84"/>
      <c r="M26" s="84"/>
      <c r="N26" s="84"/>
      <c r="O26" s="84"/>
      <c r="P26" s="84"/>
      <c r="Q26" s="84"/>
      <c r="R26" s="84"/>
      <c r="S26" s="85"/>
      <c r="T26" s="255"/>
      <c r="U26" s="91"/>
      <c r="V26" s="222" t="n">
        <v>24</v>
      </c>
      <c r="W26" s="750"/>
      <c r="X26" s="222"/>
      <c r="Y26" s="222"/>
      <c r="Z26" s="222"/>
      <c r="AA26" s="401"/>
      <c r="AB26" s="179"/>
    </row>
    <row r="27" customFormat="false" ht="13.3" hidden="true" customHeight="false" outlineLevel="0" collapsed="false">
      <c r="A27" s="220" t="n">
        <v>5</v>
      </c>
      <c r="B27" s="82" t="s">
        <v>43</v>
      </c>
      <c r="C27" s="82" t="s">
        <v>47</v>
      </c>
      <c r="D27" s="82" t="s">
        <v>48</v>
      </c>
      <c r="E27" s="83"/>
      <c r="F27" s="84"/>
      <c r="G27" s="84"/>
      <c r="H27" s="84"/>
      <c r="I27" s="84"/>
      <c r="J27" s="84" t="s">
        <v>161</v>
      </c>
      <c r="K27" s="84"/>
      <c r="L27" s="84"/>
      <c r="M27" s="84"/>
      <c r="N27" s="84"/>
      <c r="O27" s="84"/>
      <c r="P27" s="84"/>
      <c r="Q27" s="84"/>
      <c r="R27" s="84"/>
      <c r="S27" s="85"/>
      <c r="T27" s="255"/>
      <c r="U27" s="91"/>
      <c r="V27" s="222" t="n">
        <v>25</v>
      </c>
      <c r="W27" s="750"/>
      <c r="X27" s="222"/>
      <c r="Y27" s="222"/>
      <c r="Z27" s="222"/>
      <c r="AA27" s="401"/>
      <c r="AB27" s="179"/>
    </row>
    <row r="28" customFormat="false" ht="13.3" hidden="true" customHeight="false" outlineLevel="0" collapsed="false">
      <c r="A28" s="220" t="n">
        <v>5</v>
      </c>
      <c r="B28" s="82" t="s">
        <v>128</v>
      </c>
      <c r="C28" s="82" t="s">
        <v>47</v>
      </c>
      <c r="D28" s="82" t="s">
        <v>162</v>
      </c>
      <c r="E28" s="83"/>
      <c r="F28" s="84"/>
      <c r="G28" s="84"/>
      <c r="H28" s="84"/>
      <c r="I28" s="84"/>
      <c r="J28" s="84" t="s">
        <v>163</v>
      </c>
      <c r="K28" s="84"/>
      <c r="L28" s="84"/>
      <c r="M28" s="84"/>
      <c r="N28" s="84"/>
      <c r="O28" s="84"/>
      <c r="P28" s="84"/>
      <c r="Q28" s="84"/>
      <c r="R28" s="84"/>
      <c r="S28" s="85"/>
      <c r="T28" s="255"/>
      <c r="U28" s="91"/>
      <c r="V28" s="222" t="n">
        <v>26</v>
      </c>
      <c r="W28" s="750"/>
      <c r="X28" s="222"/>
      <c r="Y28" s="222"/>
      <c r="Z28" s="222"/>
      <c r="AA28" s="401"/>
      <c r="AB28" s="179"/>
    </row>
    <row r="29" customFormat="false" ht="13.3" hidden="true" customHeight="false" outlineLevel="0" collapsed="false">
      <c r="A29" s="220" t="n">
        <v>5</v>
      </c>
      <c r="B29" s="82" t="s">
        <v>128</v>
      </c>
      <c r="C29" s="82" t="s">
        <v>47</v>
      </c>
      <c r="D29" s="82" t="s">
        <v>159</v>
      </c>
      <c r="E29" s="83"/>
      <c r="F29" s="84"/>
      <c r="G29" s="84"/>
      <c r="H29" s="84"/>
      <c r="I29" s="84"/>
      <c r="J29" s="84" t="s">
        <v>164</v>
      </c>
      <c r="K29" s="84"/>
      <c r="L29" s="84"/>
      <c r="M29" s="84"/>
      <c r="N29" s="84"/>
      <c r="O29" s="84"/>
      <c r="P29" s="84"/>
      <c r="Q29" s="84"/>
      <c r="R29" s="84"/>
      <c r="S29" s="85"/>
      <c r="T29" s="255"/>
      <c r="U29" s="91"/>
      <c r="V29" s="222" t="n">
        <v>27</v>
      </c>
      <c r="W29" s="750"/>
      <c r="X29" s="222"/>
      <c r="Y29" s="222"/>
      <c r="Z29" s="222"/>
      <c r="AA29" s="401"/>
      <c r="AB29" s="179"/>
    </row>
    <row r="30" customFormat="false" ht="13.3" hidden="true" customHeight="false" outlineLevel="0" collapsed="false">
      <c r="A30" s="220" t="n">
        <v>5</v>
      </c>
      <c r="B30" s="82" t="s">
        <v>43</v>
      </c>
      <c r="C30" s="82" t="s">
        <v>47</v>
      </c>
      <c r="D30" s="82" t="s">
        <v>165</v>
      </c>
      <c r="E30" s="83"/>
      <c r="F30" s="84"/>
      <c r="G30" s="84"/>
      <c r="H30" s="84"/>
      <c r="I30" s="84"/>
      <c r="J30" s="84" t="s">
        <v>166</v>
      </c>
      <c r="K30" s="84"/>
      <c r="L30" s="84"/>
      <c r="M30" s="84"/>
      <c r="N30" s="84"/>
      <c r="O30" s="84"/>
      <c r="P30" s="84"/>
      <c r="Q30" s="84"/>
      <c r="R30" s="84"/>
      <c r="S30" s="85"/>
      <c r="T30" s="255"/>
      <c r="U30" s="91"/>
      <c r="V30" s="222" t="n">
        <v>28</v>
      </c>
      <c r="W30" s="750"/>
      <c r="X30" s="222"/>
      <c r="Y30" s="222"/>
      <c r="Z30" s="222"/>
      <c r="AA30" s="401"/>
      <c r="AB30" s="179"/>
    </row>
    <row r="31" customFormat="false" ht="13.3" hidden="true" customHeight="false" outlineLevel="0" collapsed="false">
      <c r="A31" s="220" t="n">
        <v>5</v>
      </c>
      <c r="B31" s="82" t="s">
        <v>128</v>
      </c>
      <c r="C31" s="82" t="s">
        <v>47</v>
      </c>
      <c r="D31" s="82" t="s">
        <v>167</v>
      </c>
      <c r="E31" s="83"/>
      <c r="F31" s="84"/>
      <c r="G31" s="84"/>
      <c r="H31" s="84"/>
      <c r="I31" s="84"/>
      <c r="J31" s="84" t="s">
        <v>168</v>
      </c>
      <c r="K31" s="84"/>
      <c r="L31" s="84"/>
      <c r="M31" s="84"/>
      <c r="N31" s="84"/>
      <c r="O31" s="84"/>
      <c r="P31" s="84"/>
      <c r="Q31" s="84"/>
      <c r="R31" s="84"/>
      <c r="S31" s="85"/>
      <c r="T31" s="255"/>
      <c r="U31" s="91"/>
      <c r="V31" s="222" t="n">
        <v>29</v>
      </c>
      <c r="W31" s="750"/>
      <c r="X31" s="222"/>
      <c r="Y31" s="222"/>
      <c r="Z31" s="222"/>
      <c r="AA31" s="401"/>
      <c r="AB31" s="179"/>
    </row>
    <row r="32" customFormat="false" ht="13.3" hidden="true" customHeight="false" outlineLevel="0" collapsed="false">
      <c r="A32" s="210" t="n">
        <v>5</v>
      </c>
      <c r="B32" s="71" t="s">
        <v>128</v>
      </c>
      <c r="C32" s="71" t="s">
        <v>44</v>
      </c>
      <c r="D32" s="71"/>
      <c r="E32" s="72"/>
      <c r="F32" s="73"/>
      <c r="G32" s="73"/>
      <c r="H32" s="73"/>
      <c r="I32" s="73"/>
      <c r="J32" s="73" t="s">
        <v>170</v>
      </c>
      <c r="K32" s="73"/>
      <c r="L32" s="73"/>
      <c r="M32" s="73"/>
      <c r="N32" s="73"/>
      <c r="O32" s="73"/>
      <c r="P32" s="73"/>
      <c r="Q32" s="73"/>
      <c r="R32" s="73"/>
      <c r="S32" s="74"/>
      <c r="T32" s="328"/>
      <c r="U32" s="79"/>
      <c r="V32" s="212" t="n">
        <v>30</v>
      </c>
      <c r="W32" s="749"/>
      <c r="X32" s="212"/>
      <c r="Y32" s="212"/>
      <c r="Z32" s="212"/>
      <c r="AA32" s="390"/>
      <c r="AB32" s="179"/>
    </row>
    <row r="33" customFormat="false" ht="13.3" hidden="true" customHeight="false" outlineLevel="0" collapsed="false">
      <c r="A33" s="210" t="n">
        <v>6</v>
      </c>
      <c r="B33" s="71" t="s">
        <v>430</v>
      </c>
      <c r="C33" s="71"/>
      <c r="D33" s="71"/>
      <c r="E33" s="72"/>
      <c r="F33" s="73"/>
      <c r="G33" s="73"/>
      <c r="H33" s="73"/>
      <c r="I33" s="73"/>
      <c r="J33" s="73"/>
      <c r="K33" s="73" t="s">
        <v>157</v>
      </c>
      <c r="L33" s="73"/>
      <c r="M33" s="73"/>
      <c r="N33" s="73"/>
      <c r="O33" s="73"/>
      <c r="P33" s="73"/>
      <c r="Q33" s="73"/>
      <c r="R33" s="73"/>
      <c r="S33" s="74"/>
      <c r="T33" s="328"/>
      <c r="U33" s="79"/>
      <c r="V33" s="212" t="n">
        <v>31</v>
      </c>
      <c r="W33" s="749"/>
      <c r="X33" s="212"/>
      <c r="Y33" s="212"/>
      <c r="Z33" s="212"/>
      <c r="AA33" s="390"/>
      <c r="AB33" s="179"/>
    </row>
    <row r="34" customFormat="false" ht="13.3" hidden="true" customHeight="false" outlineLevel="0" collapsed="false">
      <c r="A34" s="220" t="n">
        <v>7</v>
      </c>
      <c r="B34" s="82" t="s">
        <v>43</v>
      </c>
      <c r="C34" s="82" t="s">
        <v>47</v>
      </c>
      <c r="D34" s="82" t="s">
        <v>48</v>
      </c>
      <c r="E34" s="83"/>
      <c r="F34" s="84"/>
      <c r="G34" s="84"/>
      <c r="H34" s="84"/>
      <c r="I34" s="84"/>
      <c r="J34" s="84"/>
      <c r="K34" s="84"/>
      <c r="L34" s="84" t="s">
        <v>171</v>
      </c>
      <c r="M34" s="84"/>
      <c r="N34" s="84"/>
      <c r="O34" s="84"/>
      <c r="P34" s="84"/>
      <c r="Q34" s="84"/>
      <c r="R34" s="84"/>
      <c r="S34" s="85"/>
      <c r="T34" s="255"/>
      <c r="U34" s="91"/>
      <c r="V34" s="222" t="n">
        <v>32</v>
      </c>
      <c r="W34" s="750"/>
      <c r="X34" s="222"/>
      <c r="Y34" s="222"/>
      <c r="Z34" s="222"/>
      <c r="AA34" s="401"/>
      <c r="AB34" s="179"/>
    </row>
    <row r="35" customFormat="false" ht="13.3" hidden="true" customHeight="false" outlineLevel="0" collapsed="false">
      <c r="A35" s="220" t="n">
        <v>7</v>
      </c>
      <c r="B35" s="82" t="s">
        <v>43</v>
      </c>
      <c r="C35" s="82" t="s">
        <v>47</v>
      </c>
      <c r="D35" s="82" t="s">
        <v>48</v>
      </c>
      <c r="E35" s="83"/>
      <c r="F35" s="84"/>
      <c r="G35" s="84"/>
      <c r="H35" s="84"/>
      <c r="I35" s="84"/>
      <c r="J35" s="84"/>
      <c r="K35" s="84"/>
      <c r="L35" s="84" t="s">
        <v>172</v>
      </c>
      <c r="M35" s="84"/>
      <c r="N35" s="84"/>
      <c r="O35" s="84"/>
      <c r="P35" s="84"/>
      <c r="Q35" s="84"/>
      <c r="R35" s="84"/>
      <c r="S35" s="85"/>
      <c r="T35" s="255"/>
      <c r="U35" s="91"/>
      <c r="V35" s="222" t="n">
        <v>33</v>
      </c>
      <c r="W35" s="750"/>
      <c r="X35" s="222"/>
      <c r="Y35" s="222"/>
      <c r="Z35" s="222"/>
      <c r="AA35" s="401"/>
      <c r="AB35" s="179"/>
    </row>
    <row r="36" customFormat="false" ht="13.3" hidden="true" customHeight="false" outlineLevel="0" collapsed="false">
      <c r="A36" s="210" t="n">
        <v>4</v>
      </c>
      <c r="B36" s="71" t="s">
        <v>143</v>
      </c>
      <c r="C36" s="71" t="s">
        <v>44</v>
      </c>
      <c r="D36" s="71"/>
      <c r="E36" s="72"/>
      <c r="F36" s="73"/>
      <c r="G36" s="73"/>
      <c r="H36" s="73"/>
      <c r="I36" s="73" t="s">
        <v>173</v>
      </c>
      <c r="J36" s="73"/>
      <c r="K36" s="73"/>
      <c r="L36" s="73"/>
      <c r="M36" s="73"/>
      <c r="N36" s="73"/>
      <c r="O36" s="73"/>
      <c r="P36" s="73"/>
      <c r="Q36" s="73"/>
      <c r="R36" s="73"/>
      <c r="S36" s="74"/>
      <c r="T36" s="328"/>
      <c r="U36" s="79"/>
      <c r="V36" s="212" t="n">
        <v>34</v>
      </c>
      <c r="W36" s="749"/>
      <c r="X36" s="212"/>
      <c r="Y36" s="212"/>
      <c r="Z36" s="212"/>
      <c r="AA36" s="390"/>
      <c r="AB36" s="179"/>
    </row>
    <row r="37" customFormat="false" ht="13.3" hidden="true" customHeight="false" outlineLevel="0" collapsed="false">
      <c r="A37" s="220" t="n">
        <v>5</v>
      </c>
      <c r="B37" s="82" t="s">
        <v>43</v>
      </c>
      <c r="C37" s="82" t="s">
        <v>47</v>
      </c>
      <c r="D37" s="82" t="s">
        <v>167</v>
      </c>
      <c r="E37" s="83"/>
      <c r="F37" s="84"/>
      <c r="G37" s="84"/>
      <c r="H37" s="84"/>
      <c r="I37" s="84"/>
      <c r="J37" s="84" t="s">
        <v>174</v>
      </c>
      <c r="K37" s="84"/>
      <c r="L37" s="84"/>
      <c r="M37" s="84"/>
      <c r="N37" s="84"/>
      <c r="O37" s="84"/>
      <c r="P37" s="84"/>
      <c r="Q37" s="84"/>
      <c r="R37" s="84"/>
      <c r="S37" s="85"/>
      <c r="T37" s="255"/>
      <c r="U37" s="91"/>
      <c r="V37" s="222" t="n">
        <v>35</v>
      </c>
      <c r="W37" s="750"/>
      <c r="X37" s="222"/>
      <c r="Y37" s="222"/>
      <c r="Z37" s="222"/>
      <c r="AA37" s="401"/>
      <c r="AB37" s="179"/>
    </row>
    <row r="38" customFormat="false" ht="13.3" hidden="true" customHeight="false" outlineLevel="0" collapsed="false">
      <c r="A38" s="220" t="n">
        <v>5</v>
      </c>
      <c r="B38" s="82" t="s">
        <v>128</v>
      </c>
      <c r="C38" s="82" t="s">
        <v>47</v>
      </c>
      <c r="D38" s="82" t="s">
        <v>48</v>
      </c>
      <c r="E38" s="83"/>
      <c r="F38" s="84"/>
      <c r="G38" s="84"/>
      <c r="H38" s="84"/>
      <c r="I38" s="84"/>
      <c r="J38" s="84" t="s">
        <v>175</v>
      </c>
      <c r="K38" s="84"/>
      <c r="L38" s="84"/>
      <c r="M38" s="84"/>
      <c r="N38" s="84"/>
      <c r="O38" s="84"/>
      <c r="P38" s="84"/>
      <c r="Q38" s="84"/>
      <c r="R38" s="84"/>
      <c r="S38" s="85"/>
      <c r="T38" s="255"/>
      <c r="U38" s="91"/>
      <c r="V38" s="222" t="n">
        <v>36</v>
      </c>
      <c r="W38" s="750"/>
      <c r="X38" s="222"/>
      <c r="Y38" s="222"/>
      <c r="Z38" s="222"/>
      <c r="AA38" s="401"/>
      <c r="AB38" s="179"/>
    </row>
    <row r="39" customFormat="false" ht="13.3" hidden="true" customHeight="false" outlineLevel="0" collapsed="false">
      <c r="A39" s="220" t="n">
        <v>5</v>
      </c>
      <c r="B39" s="82" t="s">
        <v>128</v>
      </c>
      <c r="C39" s="82" t="s">
        <v>47</v>
      </c>
      <c r="D39" s="82" t="s">
        <v>176</v>
      </c>
      <c r="E39" s="83"/>
      <c r="F39" s="84"/>
      <c r="G39" s="84"/>
      <c r="H39" s="84"/>
      <c r="I39" s="84"/>
      <c r="J39" s="84" t="s">
        <v>177</v>
      </c>
      <c r="K39" s="84"/>
      <c r="L39" s="84"/>
      <c r="M39" s="84"/>
      <c r="N39" s="84"/>
      <c r="O39" s="84"/>
      <c r="P39" s="84"/>
      <c r="Q39" s="84"/>
      <c r="R39" s="84"/>
      <c r="S39" s="85"/>
      <c r="T39" s="255"/>
      <c r="U39" s="91"/>
      <c r="V39" s="222" t="n">
        <v>37</v>
      </c>
      <c r="W39" s="750"/>
      <c r="X39" s="222"/>
      <c r="Y39" s="222"/>
      <c r="Z39" s="222"/>
      <c r="AA39" s="401"/>
      <c r="AB39" s="179"/>
    </row>
    <row r="40" customFormat="false" ht="13.3" hidden="true" customHeight="false" outlineLevel="0" collapsed="false">
      <c r="A40" s="220" t="n">
        <v>5</v>
      </c>
      <c r="B40" s="82" t="s">
        <v>128</v>
      </c>
      <c r="C40" s="82" t="s">
        <v>47</v>
      </c>
      <c r="D40" s="82" t="s">
        <v>167</v>
      </c>
      <c r="E40" s="83"/>
      <c r="F40" s="84"/>
      <c r="G40" s="84"/>
      <c r="H40" s="84"/>
      <c r="I40" s="84"/>
      <c r="J40" s="84" t="s">
        <v>178</v>
      </c>
      <c r="K40" s="84"/>
      <c r="L40" s="84"/>
      <c r="M40" s="84"/>
      <c r="N40" s="84"/>
      <c r="O40" s="84"/>
      <c r="P40" s="84"/>
      <c r="Q40" s="84"/>
      <c r="R40" s="84"/>
      <c r="S40" s="85"/>
      <c r="T40" s="255"/>
      <c r="U40" s="91"/>
      <c r="V40" s="222" t="n">
        <v>38</v>
      </c>
      <c r="W40" s="750"/>
      <c r="X40" s="222"/>
      <c r="Y40" s="222"/>
      <c r="Z40" s="222"/>
      <c r="AA40" s="401"/>
      <c r="AB40" s="179"/>
    </row>
    <row r="41" customFormat="false" ht="13.3" hidden="true" customHeight="false" outlineLevel="0" collapsed="false">
      <c r="A41" s="220" t="n">
        <v>5</v>
      </c>
      <c r="B41" s="82" t="s">
        <v>128</v>
      </c>
      <c r="C41" s="82" t="s">
        <v>47</v>
      </c>
      <c r="D41" s="82" t="s">
        <v>48</v>
      </c>
      <c r="E41" s="83"/>
      <c r="F41" s="84"/>
      <c r="G41" s="84"/>
      <c r="H41" s="84"/>
      <c r="I41" s="84"/>
      <c r="J41" s="84" t="s">
        <v>179</v>
      </c>
      <c r="K41" s="84"/>
      <c r="L41" s="84"/>
      <c r="M41" s="84"/>
      <c r="N41" s="84"/>
      <c r="O41" s="84"/>
      <c r="P41" s="84"/>
      <c r="Q41" s="84"/>
      <c r="R41" s="84"/>
      <c r="S41" s="85"/>
      <c r="T41" s="255"/>
      <c r="U41" s="91"/>
      <c r="V41" s="222" t="n">
        <v>39</v>
      </c>
      <c r="W41" s="750"/>
      <c r="X41" s="222"/>
      <c r="Y41" s="222"/>
      <c r="Z41" s="222"/>
      <c r="AA41" s="401"/>
      <c r="AB41" s="179"/>
    </row>
    <row r="42" customFormat="false" ht="13.3" hidden="true" customHeight="false" outlineLevel="0" collapsed="false">
      <c r="A42" s="220" t="n">
        <v>5</v>
      </c>
      <c r="B42" s="82" t="s">
        <v>128</v>
      </c>
      <c r="C42" s="82" t="s">
        <v>180</v>
      </c>
      <c r="D42" s="82" t="s">
        <v>181</v>
      </c>
      <c r="E42" s="83"/>
      <c r="F42" s="84"/>
      <c r="G42" s="84"/>
      <c r="H42" s="84"/>
      <c r="I42" s="84"/>
      <c r="J42" s="84" t="s">
        <v>182</v>
      </c>
      <c r="K42" s="84"/>
      <c r="L42" s="84"/>
      <c r="M42" s="84"/>
      <c r="N42" s="84"/>
      <c r="O42" s="84"/>
      <c r="P42" s="84"/>
      <c r="Q42" s="84"/>
      <c r="R42" s="84"/>
      <c r="S42" s="85"/>
      <c r="T42" s="255"/>
      <c r="U42" s="91"/>
      <c r="V42" s="222" t="n">
        <v>40</v>
      </c>
      <c r="W42" s="750"/>
      <c r="X42" s="222"/>
      <c r="Y42" s="222"/>
      <c r="Z42" s="222"/>
      <c r="AA42" s="401"/>
      <c r="AB42" s="179"/>
    </row>
    <row r="43" customFormat="false" ht="13.3" hidden="true" customHeight="false" outlineLevel="0" collapsed="false">
      <c r="A43" s="210" t="n">
        <v>5</v>
      </c>
      <c r="B43" s="71" t="s">
        <v>128</v>
      </c>
      <c r="C43" s="71" t="s">
        <v>44</v>
      </c>
      <c r="D43" s="71"/>
      <c r="E43" s="72"/>
      <c r="F43" s="73"/>
      <c r="G43" s="73"/>
      <c r="H43" s="73"/>
      <c r="I43" s="73"/>
      <c r="J43" s="73" t="s">
        <v>183</v>
      </c>
      <c r="K43" s="73"/>
      <c r="L43" s="73"/>
      <c r="M43" s="73"/>
      <c r="N43" s="73"/>
      <c r="O43" s="73"/>
      <c r="P43" s="73"/>
      <c r="Q43" s="73"/>
      <c r="R43" s="73"/>
      <c r="S43" s="74"/>
      <c r="T43" s="328"/>
      <c r="U43" s="79"/>
      <c r="V43" s="212" t="n">
        <v>41</v>
      </c>
      <c r="W43" s="749"/>
      <c r="X43" s="212"/>
      <c r="Y43" s="212"/>
      <c r="Z43" s="212"/>
      <c r="AA43" s="390"/>
      <c r="AB43" s="179"/>
    </row>
    <row r="44" customFormat="false" ht="13.3" hidden="true" customHeight="false" outlineLevel="0" collapsed="false">
      <c r="A44" s="210" t="n">
        <v>6</v>
      </c>
      <c r="B44" s="71" t="s">
        <v>134</v>
      </c>
      <c r="C44" s="71" t="s">
        <v>44</v>
      </c>
      <c r="D44" s="71"/>
      <c r="E44" s="72"/>
      <c r="F44" s="73"/>
      <c r="G44" s="73"/>
      <c r="H44" s="73"/>
      <c r="I44" s="73"/>
      <c r="J44" s="73"/>
      <c r="K44" s="73" t="s">
        <v>184</v>
      </c>
      <c r="L44" s="73"/>
      <c r="M44" s="73"/>
      <c r="N44" s="73"/>
      <c r="O44" s="73"/>
      <c r="P44" s="73"/>
      <c r="Q44" s="73"/>
      <c r="R44" s="73"/>
      <c r="S44" s="74"/>
      <c r="T44" s="328"/>
      <c r="U44" s="79"/>
      <c r="V44" s="212" t="n">
        <v>42</v>
      </c>
      <c r="W44" s="749"/>
      <c r="X44" s="212"/>
      <c r="Y44" s="212"/>
      <c r="Z44" s="212"/>
      <c r="AA44" s="390"/>
      <c r="AB44" s="179"/>
    </row>
    <row r="45" customFormat="false" ht="13.3" hidden="true" customHeight="false" outlineLevel="0" collapsed="false">
      <c r="A45" s="210" t="n">
        <v>7</v>
      </c>
      <c r="B45" s="71" t="s">
        <v>430</v>
      </c>
      <c r="C45" s="71"/>
      <c r="D45" s="71"/>
      <c r="E45" s="72"/>
      <c r="F45" s="73"/>
      <c r="G45" s="73"/>
      <c r="H45" s="73"/>
      <c r="I45" s="73"/>
      <c r="J45" s="73"/>
      <c r="K45" s="73"/>
      <c r="L45" s="73" t="s">
        <v>157</v>
      </c>
      <c r="M45" s="73"/>
      <c r="N45" s="73"/>
      <c r="O45" s="73"/>
      <c r="P45" s="73"/>
      <c r="Q45" s="73"/>
      <c r="R45" s="73"/>
      <c r="S45" s="74"/>
      <c r="T45" s="328"/>
      <c r="U45" s="79"/>
      <c r="V45" s="212" t="n">
        <v>43</v>
      </c>
      <c r="W45" s="749"/>
      <c r="X45" s="212"/>
      <c r="Y45" s="212"/>
      <c r="Z45" s="212"/>
      <c r="AA45" s="390"/>
      <c r="AB45" s="179"/>
    </row>
    <row r="46" customFormat="false" ht="13.3" hidden="true" customHeight="false" outlineLevel="0" collapsed="false">
      <c r="A46" s="220" t="n">
        <v>8</v>
      </c>
      <c r="B46" s="82" t="s">
        <v>43</v>
      </c>
      <c r="C46" s="82" t="s">
        <v>53</v>
      </c>
      <c r="D46" s="82" t="s">
        <v>54</v>
      </c>
      <c r="E46" s="83"/>
      <c r="F46" s="84"/>
      <c r="G46" s="84"/>
      <c r="H46" s="84"/>
      <c r="I46" s="84"/>
      <c r="J46" s="84"/>
      <c r="K46" s="84"/>
      <c r="L46" s="84"/>
      <c r="M46" s="84" t="s">
        <v>53</v>
      </c>
      <c r="N46" s="84"/>
      <c r="O46" s="84"/>
      <c r="P46" s="84"/>
      <c r="Q46" s="84"/>
      <c r="R46" s="84"/>
      <c r="S46" s="85"/>
      <c r="T46" s="255"/>
      <c r="U46" s="91"/>
      <c r="V46" s="222" t="n">
        <v>44</v>
      </c>
      <c r="W46" s="750"/>
      <c r="X46" s="222"/>
      <c r="Y46" s="222"/>
      <c r="Z46" s="222"/>
      <c r="AA46" s="401"/>
      <c r="AB46" s="179"/>
    </row>
    <row r="47" customFormat="false" ht="13.3" hidden="true" customHeight="false" outlineLevel="0" collapsed="false">
      <c r="A47" s="210" t="n">
        <v>8</v>
      </c>
      <c r="B47" s="71" t="s">
        <v>43</v>
      </c>
      <c r="C47" s="71" t="s">
        <v>44</v>
      </c>
      <c r="D47" s="71"/>
      <c r="E47" s="72"/>
      <c r="F47" s="73"/>
      <c r="G47" s="73"/>
      <c r="H47" s="73"/>
      <c r="I47" s="73"/>
      <c r="J47" s="73"/>
      <c r="K47" s="73"/>
      <c r="L47" s="73"/>
      <c r="M47" s="73" t="s">
        <v>185</v>
      </c>
      <c r="N47" s="73"/>
      <c r="O47" s="73"/>
      <c r="P47" s="73"/>
      <c r="Q47" s="73"/>
      <c r="R47" s="73"/>
      <c r="S47" s="74"/>
      <c r="T47" s="328"/>
      <c r="U47" s="79"/>
      <c r="V47" s="212" t="n">
        <v>45</v>
      </c>
      <c r="W47" s="749"/>
      <c r="X47" s="212"/>
      <c r="Y47" s="212"/>
      <c r="Z47" s="212"/>
      <c r="AA47" s="390"/>
      <c r="AB47" s="179"/>
    </row>
    <row r="48" customFormat="false" ht="13.3" hidden="true" customHeight="false" outlineLevel="0" collapsed="false">
      <c r="A48" s="220" t="n">
        <v>9</v>
      </c>
      <c r="B48" s="82" t="s">
        <v>43</v>
      </c>
      <c r="C48" s="82" t="s">
        <v>53</v>
      </c>
      <c r="D48" s="82" t="s">
        <v>54</v>
      </c>
      <c r="E48" s="83"/>
      <c r="F48" s="84"/>
      <c r="G48" s="84"/>
      <c r="H48" s="84"/>
      <c r="I48" s="84"/>
      <c r="J48" s="84"/>
      <c r="K48" s="84"/>
      <c r="L48" s="84"/>
      <c r="M48" s="84"/>
      <c r="N48" s="84" t="s">
        <v>186</v>
      </c>
      <c r="O48" s="84"/>
      <c r="P48" s="84"/>
      <c r="Q48" s="84"/>
      <c r="R48" s="84"/>
      <c r="S48" s="85"/>
      <c r="T48" s="255"/>
      <c r="U48" s="91"/>
      <c r="V48" s="222" t="n">
        <v>46</v>
      </c>
      <c r="W48" s="750"/>
      <c r="X48" s="222"/>
      <c r="Y48" s="222"/>
      <c r="Z48" s="222"/>
      <c r="AA48" s="401"/>
      <c r="AB48" s="179"/>
    </row>
    <row r="49" customFormat="false" ht="13.3" hidden="true" customHeight="false" outlineLevel="0" collapsed="false">
      <c r="A49" s="220" t="n">
        <v>9</v>
      </c>
      <c r="B49" s="82" t="s">
        <v>43</v>
      </c>
      <c r="C49" s="82" t="s">
        <v>53</v>
      </c>
      <c r="D49" s="82" t="s">
        <v>54</v>
      </c>
      <c r="E49" s="83"/>
      <c r="F49" s="84"/>
      <c r="G49" s="84"/>
      <c r="H49" s="84"/>
      <c r="I49" s="84"/>
      <c r="J49" s="84"/>
      <c r="K49" s="84"/>
      <c r="L49" s="84"/>
      <c r="M49" s="84"/>
      <c r="N49" s="84" t="s">
        <v>187</v>
      </c>
      <c r="O49" s="84"/>
      <c r="P49" s="84"/>
      <c r="Q49" s="84"/>
      <c r="R49" s="84"/>
      <c r="S49" s="85"/>
      <c r="T49" s="255"/>
      <c r="U49" s="91"/>
      <c r="V49" s="222" t="n">
        <v>47</v>
      </c>
      <c r="W49" s="750"/>
      <c r="X49" s="222"/>
      <c r="Y49" s="222"/>
      <c r="Z49" s="222"/>
      <c r="AA49" s="401"/>
      <c r="AB49" s="179"/>
    </row>
    <row r="50" customFormat="false" ht="13.3" hidden="true" customHeight="false" outlineLevel="0" collapsed="false">
      <c r="A50" s="220" t="n">
        <v>4</v>
      </c>
      <c r="B50" s="82" t="s">
        <v>128</v>
      </c>
      <c r="C50" s="82" t="s">
        <v>47</v>
      </c>
      <c r="D50" s="82" t="s">
        <v>48</v>
      </c>
      <c r="E50" s="83"/>
      <c r="F50" s="84"/>
      <c r="G50" s="84"/>
      <c r="H50" s="84"/>
      <c r="I50" s="84" t="s">
        <v>188</v>
      </c>
      <c r="J50" s="84"/>
      <c r="K50" s="84"/>
      <c r="L50" s="84"/>
      <c r="M50" s="84"/>
      <c r="N50" s="84"/>
      <c r="O50" s="84"/>
      <c r="P50" s="84"/>
      <c r="Q50" s="84"/>
      <c r="R50" s="84"/>
      <c r="S50" s="85"/>
      <c r="T50" s="255"/>
      <c r="U50" s="91"/>
      <c r="V50" s="222" t="n">
        <v>48</v>
      </c>
      <c r="W50" s="750"/>
      <c r="X50" s="222"/>
      <c r="Y50" s="222"/>
      <c r="Z50" s="222"/>
      <c r="AA50" s="401"/>
      <c r="AB50" s="179"/>
    </row>
    <row r="51" customFormat="false" ht="13.3" hidden="true" customHeight="false" outlineLevel="0" collapsed="false">
      <c r="A51" s="210" t="n">
        <v>4</v>
      </c>
      <c r="B51" s="71" t="s">
        <v>128</v>
      </c>
      <c r="C51" s="71" t="s">
        <v>44</v>
      </c>
      <c r="D51" s="71"/>
      <c r="E51" s="72"/>
      <c r="F51" s="73"/>
      <c r="G51" s="73"/>
      <c r="H51" s="73"/>
      <c r="I51" s="73" t="s">
        <v>189</v>
      </c>
      <c r="J51" s="73"/>
      <c r="K51" s="73"/>
      <c r="L51" s="73"/>
      <c r="M51" s="73"/>
      <c r="N51" s="73"/>
      <c r="O51" s="73"/>
      <c r="P51" s="73"/>
      <c r="Q51" s="73"/>
      <c r="R51" s="73"/>
      <c r="S51" s="74"/>
      <c r="T51" s="328"/>
      <c r="U51" s="79"/>
      <c r="V51" s="212" t="n">
        <v>49</v>
      </c>
      <c r="W51" s="749"/>
      <c r="X51" s="212"/>
      <c r="Y51" s="212"/>
      <c r="Z51" s="212"/>
      <c r="AA51" s="390"/>
      <c r="AB51" s="179"/>
    </row>
    <row r="52" customFormat="false" ht="13.3" hidden="true" customHeight="false" outlineLevel="0" collapsed="false">
      <c r="A52" s="220" t="n">
        <v>5</v>
      </c>
      <c r="B52" s="82" t="s">
        <v>43</v>
      </c>
      <c r="C52" s="82" t="s">
        <v>47</v>
      </c>
      <c r="D52" s="82" t="s">
        <v>138</v>
      </c>
      <c r="E52" s="83"/>
      <c r="F52" s="84"/>
      <c r="G52" s="84"/>
      <c r="H52" s="84"/>
      <c r="I52" s="84"/>
      <c r="J52" s="84" t="s">
        <v>139</v>
      </c>
      <c r="K52" s="84"/>
      <c r="L52" s="84"/>
      <c r="M52" s="84"/>
      <c r="N52" s="84"/>
      <c r="O52" s="84"/>
      <c r="P52" s="84"/>
      <c r="Q52" s="84"/>
      <c r="R52" s="84"/>
      <c r="S52" s="85"/>
      <c r="T52" s="255"/>
      <c r="U52" s="91"/>
      <c r="V52" s="222" t="n">
        <v>50</v>
      </c>
      <c r="W52" s="750"/>
      <c r="X52" s="222"/>
      <c r="Y52" s="222"/>
      <c r="Z52" s="222"/>
      <c r="AA52" s="401"/>
      <c r="AB52" s="179"/>
    </row>
    <row r="53" customFormat="false" ht="13.3" hidden="true" customHeight="false" outlineLevel="0" collapsed="false">
      <c r="A53" s="220" t="n">
        <v>4</v>
      </c>
      <c r="B53" s="82" t="s">
        <v>128</v>
      </c>
      <c r="C53" s="82" t="s">
        <v>47</v>
      </c>
      <c r="D53" s="82" t="s">
        <v>48</v>
      </c>
      <c r="E53" s="83"/>
      <c r="F53" s="84"/>
      <c r="G53" s="84"/>
      <c r="H53" s="84"/>
      <c r="I53" s="84" t="s">
        <v>191</v>
      </c>
      <c r="J53" s="84"/>
      <c r="K53" s="84"/>
      <c r="L53" s="84"/>
      <c r="M53" s="84"/>
      <c r="N53" s="84"/>
      <c r="O53" s="84"/>
      <c r="P53" s="84"/>
      <c r="Q53" s="84"/>
      <c r="R53" s="84"/>
      <c r="S53" s="85"/>
      <c r="T53" s="255"/>
      <c r="U53" s="91"/>
      <c r="V53" s="222" t="n">
        <v>51</v>
      </c>
      <c r="W53" s="750"/>
      <c r="X53" s="222"/>
      <c r="Y53" s="222"/>
      <c r="Z53" s="222"/>
      <c r="AA53" s="401"/>
      <c r="AB53" s="179"/>
    </row>
    <row r="54" customFormat="false" ht="13.3" hidden="true" customHeight="false" outlineLevel="0" collapsed="false">
      <c r="A54" s="220" t="n">
        <v>4</v>
      </c>
      <c r="B54" s="82" t="s">
        <v>128</v>
      </c>
      <c r="C54" s="82" t="s">
        <v>47</v>
      </c>
      <c r="D54" s="82" t="s">
        <v>48</v>
      </c>
      <c r="E54" s="83"/>
      <c r="F54" s="84"/>
      <c r="G54" s="84"/>
      <c r="H54" s="84"/>
      <c r="I54" s="84" t="s">
        <v>192</v>
      </c>
      <c r="J54" s="84"/>
      <c r="K54" s="84"/>
      <c r="L54" s="84"/>
      <c r="M54" s="84"/>
      <c r="N54" s="84"/>
      <c r="O54" s="84"/>
      <c r="P54" s="84"/>
      <c r="Q54" s="84"/>
      <c r="R54" s="84"/>
      <c r="S54" s="85"/>
      <c r="T54" s="255"/>
      <c r="U54" s="91"/>
      <c r="V54" s="222" t="n">
        <v>52</v>
      </c>
      <c r="W54" s="750"/>
      <c r="X54" s="222"/>
      <c r="Y54" s="222"/>
      <c r="Z54" s="222"/>
      <c r="AA54" s="401"/>
      <c r="AB54" s="179"/>
    </row>
    <row r="55" customFormat="false" ht="13.3" hidden="true" customHeight="false" outlineLevel="0" collapsed="false">
      <c r="A55" s="210" t="n">
        <v>4</v>
      </c>
      <c r="B55" s="71" t="s">
        <v>128</v>
      </c>
      <c r="C55" s="71" t="s">
        <v>44</v>
      </c>
      <c r="D55" s="71"/>
      <c r="E55" s="72"/>
      <c r="F55" s="73"/>
      <c r="G55" s="73"/>
      <c r="H55" s="73"/>
      <c r="I55" s="73" t="s">
        <v>193</v>
      </c>
      <c r="J55" s="73"/>
      <c r="K55" s="73"/>
      <c r="L55" s="73"/>
      <c r="M55" s="73"/>
      <c r="N55" s="73"/>
      <c r="O55" s="73"/>
      <c r="P55" s="73"/>
      <c r="Q55" s="73"/>
      <c r="R55" s="73"/>
      <c r="S55" s="74"/>
      <c r="T55" s="328"/>
      <c r="U55" s="79"/>
      <c r="V55" s="212" t="n">
        <v>53</v>
      </c>
      <c r="W55" s="749"/>
      <c r="X55" s="212"/>
      <c r="Y55" s="212"/>
      <c r="Z55" s="212"/>
      <c r="AA55" s="390"/>
      <c r="AB55" s="179"/>
    </row>
    <row r="56" customFormat="false" ht="13.3" hidden="true" customHeight="false" outlineLevel="0" collapsed="false">
      <c r="A56" s="220" t="n">
        <v>5</v>
      </c>
      <c r="B56" s="82" t="s">
        <v>134</v>
      </c>
      <c r="C56" s="82" t="s">
        <v>47</v>
      </c>
      <c r="D56" s="82" t="s">
        <v>194</v>
      </c>
      <c r="E56" s="83"/>
      <c r="F56" s="84"/>
      <c r="G56" s="84"/>
      <c r="H56" s="84"/>
      <c r="I56" s="84"/>
      <c r="J56" s="84" t="s">
        <v>195</v>
      </c>
      <c r="K56" s="84"/>
      <c r="L56" s="84"/>
      <c r="M56" s="84"/>
      <c r="N56" s="84"/>
      <c r="O56" s="84"/>
      <c r="P56" s="84"/>
      <c r="Q56" s="84"/>
      <c r="R56" s="84"/>
      <c r="S56" s="85"/>
      <c r="T56" s="255"/>
      <c r="U56" s="91"/>
      <c r="V56" s="222" t="n">
        <v>54</v>
      </c>
      <c r="W56" s="750"/>
      <c r="X56" s="222"/>
      <c r="Y56" s="222"/>
      <c r="Z56" s="222"/>
      <c r="AA56" s="401"/>
      <c r="AB56" s="179"/>
    </row>
    <row r="57" customFormat="false" ht="13.3" hidden="true" customHeight="false" outlineLevel="0" collapsed="false">
      <c r="A57" s="210" t="n">
        <v>5</v>
      </c>
      <c r="B57" s="71" t="s">
        <v>430</v>
      </c>
      <c r="C57" s="71"/>
      <c r="D57" s="71"/>
      <c r="E57" s="72"/>
      <c r="F57" s="73"/>
      <c r="G57" s="73"/>
      <c r="H57" s="73"/>
      <c r="I57" s="73"/>
      <c r="J57" s="73" t="s">
        <v>157</v>
      </c>
      <c r="K57" s="73"/>
      <c r="L57" s="73"/>
      <c r="M57" s="73"/>
      <c r="N57" s="73"/>
      <c r="O57" s="73"/>
      <c r="P57" s="73"/>
      <c r="Q57" s="73"/>
      <c r="R57" s="73"/>
      <c r="S57" s="74"/>
      <c r="T57" s="328"/>
      <c r="U57" s="79"/>
      <c r="V57" s="212" t="n">
        <v>55</v>
      </c>
      <c r="W57" s="749"/>
      <c r="X57" s="212"/>
      <c r="Y57" s="212"/>
      <c r="Z57" s="212"/>
      <c r="AA57" s="390"/>
      <c r="AB57" s="179"/>
    </row>
    <row r="58" customFormat="false" ht="13.3" hidden="true" customHeight="false" outlineLevel="0" collapsed="false">
      <c r="A58" s="210" t="n">
        <v>6</v>
      </c>
      <c r="B58" s="71" t="s">
        <v>128</v>
      </c>
      <c r="C58" s="71" t="s">
        <v>44</v>
      </c>
      <c r="D58" s="71"/>
      <c r="E58" s="72"/>
      <c r="F58" s="73"/>
      <c r="G58" s="73"/>
      <c r="H58" s="73"/>
      <c r="I58" s="73"/>
      <c r="J58" s="73"/>
      <c r="K58" s="73" t="s">
        <v>196</v>
      </c>
      <c r="L58" s="73"/>
      <c r="M58" s="73"/>
      <c r="N58" s="73"/>
      <c r="O58" s="73"/>
      <c r="P58" s="73"/>
      <c r="Q58" s="73"/>
      <c r="R58" s="73"/>
      <c r="S58" s="74"/>
      <c r="T58" s="328"/>
      <c r="U58" s="79"/>
      <c r="V58" s="212" t="n">
        <v>56</v>
      </c>
      <c r="W58" s="749"/>
      <c r="X58" s="212"/>
      <c r="Y58" s="212"/>
      <c r="Z58" s="212"/>
      <c r="AA58" s="390"/>
      <c r="AB58" s="179"/>
    </row>
    <row r="59" customFormat="false" ht="13.3" hidden="true" customHeight="false" outlineLevel="0" collapsed="false">
      <c r="A59" s="220" t="n">
        <v>7</v>
      </c>
      <c r="B59" s="82" t="s">
        <v>43</v>
      </c>
      <c r="C59" s="82" t="s">
        <v>47</v>
      </c>
      <c r="D59" s="82" t="s">
        <v>48</v>
      </c>
      <c r="E59" s="83"/>
      <c r="F59" s="84"/>
      <c r="G59" s="84"/>
      <c r="H59" s="84"/>
      <c r="I59" s="84"/>
      <c r="J59" s="84"/>
      <c r="K59" s="84"/>
      <c r="L59" s="84" t="s">
        <v>197</v>
      </c>
      <c r="M59" s="84"/>
      <c r="N59" s="84"/>
      <c r="O59" s="84"/>
      <c r="P59" s="84"/>
      <c r="Q59" s="84"/>
      <c r="R59" s="84"/>
      <c r="S59" s="85"/>
      <c r="T59" s="255"/>
      <c r="U59" s="91"/>
      <c r="V59" s="222" t="n">
        <v>57</v>
      </c>
      <c r="W59" s="750"/>
      <c r="X59" s="222"/>
      <c r="Y59" s="222"/>
      <c r="Z59" s="222"/>
      <c r="AA59" s="401"/>
      <c r="AB59" s="179"/>
    </row>
    <row r="60" customFormat="false" ht="13.3" hidden="true" customHeight="false" outlineLevel="0" collapsed="false">
      <c r="A60" s="220" t="n">
        <v>7</v>
      </c>
      <c r="B60" s="82" t="s">
        <v>43</v>
      </c>
      <c r="C60" s="82" t="s">
        <v>47</v>
      </c>
      <c r="D60" s="82" t="s">
        <v>198</v>
      </c>
      <c r="E60" s="83"/>
      <c r="F60" s="84"/>
      <c r="G60" s="84"/>
      <c r="H60" s="84"/>
      <c r="I60" s="84"/>
      <c r="J60" s="84"/>
      <c r="K60" s="84"/>
      <c r="L60" s="84" t="s">
        <v>199</v>
      </c>
      <c r="M60" s="84"/>
      <c r="N60" s="84"/>
      <c r="O60" s="84"/>
      <c r="P60" s="84"/>
      <c r="Q60" s="84"/>
      <c r="R60" s="84"/>
      <c r="S60" s="85"/>
      <c r="T60" s="255"/>
      <c r="U60" s="91"/>
      <c r="V60" s="222" t="n">
        <v>58</v>
      </c>
      <c r="W60" s="750"/>
      <c r="X60" s="222"/>
      <c r="Y60" s="222"/>
      <c r="Z60" s="222"/>
      <c r="AA60" s="401"/>
      <c r="AB60" s="179"/>
    </row>
    <row r="61" customFormat="false" ht="13.3" hidden="true" customHeight="false" outlineLevel="0" collapsed="false">
      <c r="A61" s="220" t="n">
        <v>7</v>
      </c>
      <c r="B61" s="82" t="s">
        <v>43</v>
      </c>
      <c r="C61" s="82" t="s">
        <v>47</v>
      </c>
      <c r="D61" s="82" t="s">
        <v>200</v>
      </c>
      <c r="E61" s="83"/>
      <c r="F61" s="84"/>
      <c r="G61" s="84"/>
      <c r="H61" s="84"/>
      <c r="I61" s="84"/>
      <c r="J61" s="84"/>
      <c r="K61" s="84"/>
      <c r="L61" s="84" t="s">
        <v>201</v>
      </c>
      <c r="M61" s="84"/>
      <c r="N61" s="84"/>
      <c r="O61" s="84"/>
      <c r="P61" s="84"/>
      <c r="Q61" s="84"/>
      <c r="R61" s="84"/>
      <c r="S61" s="85"/>
      <c r="T61" s="255"/>
      <c r="U61" s="91"/>
      <c r="V61" s="222" t="n">
        <v>59</v>
      </c>
      <c r="W61" s="750"/>
      <c r="X61" s="222"/>
      <c r="Y61" s="222"/>
      <c r="Z61" s="222"/>
      <c r="AA61" s="401"/>
      <c r="AB61" s="179"/>
    </row>
    <row r="62" customFormat="false" ht="13.3" hidden="true" customHeight="false" outlineLevel="0" collapsed="false">
      <c r="A62" s="210" t="n">
        <v>6</v>
      </c>
      <c r="B62" s="71" t="s">
        <v>128</v>
      </c>
      <c r="C62" s="71" t="s">
        <v>44</v>
      </c>
      <c r="D62" s="71"/>
      <c r="E62" s="72"/>
      <c r="F62" s="73"/>
      <c r="G62" s="73"/>
      <c r="H62" s="73"/>
      <c r="I62" s="73"/>
      <c r="J62" s="73"/>
      <c r="K62" s="73" t="s">
        <v>202</v>
      </c>
      <c r="L62" s="73"/>
      <c r="M62" s="73"/>
      <c r="N62" s="73"/>
      <c r="O62" s="73"/>
      <c r="P62" s="73"/>
      <c r="Q62" s="73"/>
      <c r="R62" s="73"/>
      <c r="S62" s="74"/>
      <c r="T62" s="328"/>
      <c r="U62" s="79"/>
      <c r="V62" s="212" t="n">
        <v>60</v>
      </c>
      <c r="W62" s="749"/>
      <c r="X62" s="212"/>
      <c r="Y62" s="212"/>
      <c r="Z62" s="212"/>
      <c r="AA62" s="390"/>
      <c r="AB62" s="179"/>
    </row>
    <row r="63" customFormat="false" ht="13.3" hidden="true" customHeight="false" outlineLevel="0" collapsed="false">
      <c r="A63" s="220" t="n">
        <v>7</v>
      </c>
      <c r="B63" s="82" t="s">
        <v>43</v>
      </c>
      <c r="C63" s="82" t="s">
        <v>47</v>
      </c>
      <c r="D63" s="82" t="s">
        <v>159</v>
      </c>
      <c r="E63" s="83"/>
      <c r="F63" s="84"/>
      <c r="G63" s="84"/>
      <c r="H63" s="84"/>
      <c r="I63" s="84"/>
      <c r="J63" s="84"/>
      <c r="K63" s="84"/>
      <c r="L63" s="84" t="s">
        <v>203</v>
      </c>
      <c r="M63" s="84"/>
      <c r="N63" s="84"/>
      <c r="O63" s="84"/>
      <c r="P63" s="84"/>
      <c r="Q63" s="84"/>
      <c r="R63" s="84"/>
      <c r="S63" s="85"/>
      <c r="T63" s="255"/>
      <c r="U63" s="91"/>
      <c r="V63" s="222" t="n">
        <v>61</v>
      </c>
      <c r="W63" s="750"/>
      <c r="X63" s="222"/>
      <c r="Y63" s="222"/>
      <c r="Z63" s="222"/>
      <c r="AA63" s="401"/>
      <c r="AB63" s="179"/>
    </row>
    <row r="64" customFormat="false" ht="13.3" hidden="true" customHeight="false" outlineLevel="0" collapsed="false">
      <c r="A64" s="220" t="n">
        <v>7</v>
      </c>
      <c r="B64" s="82" t="s">
        <v>43</v>
      </c>
      <c r="C64" s="82" t="s">
        <v>47</v>
      </c>
      <c r="D64" s="82" t="s">
        <v>204</v>
      </c>
      <c r="E64" s="83"/>
      <c r="F64" s="84"/>
      <c r="G64" s="84"/>
      <c r="H64" s="84"/>
      <c r="I64" s="84"/>
      <c r="J64" s="84"/>
      <c r="K64" s="84"/>
      <c r="L64" s="84" t="s">
        <v>205</v>
      </c>
      <c r="M64" s="84"/>
      <c r="N64" s="84"/>
      <c r="O64" s="84"/>
      <c r="P64" s="84"/>
      <c r="Q64" s="84"/>
      <c r="R64" s="84"/>
      <c r="S64" s="85"/>
      <c r="T64" s="255"/>
      <c r="U64" s="91"/>
      <c r="V64" s="222" t="n">
        <v>62</v>
      </c>
      <c r="W64" s="750"/>
      <c r="X64" s="222"/>
      <c r="Y64" s="222"/>
      <c r="Z64" s="222"/>
      <c r="AA64" s="401"/>
      <c r="AB64" s="179"/>
    </row>
    <row r="65" customFormat="false" ht="13.3" hidden="true" customHeight="false" outlineLevel="0" collapsed="false">
      <c r="A65" s="210" t="n">
        <v>7</v>
      </c>
      <c r="B65" s="71" t="s">
        <v>43</v>
      </c>
      <c r="C65" s="71" t="s">
        <v>44</v>
      </c>
      <c r="D65" s="71"/>
      <c r="E65" s="72"/>
      <c r="F65" s="73"/>
      <c r="G65" s="73"/>
      <c r="H65" s="73"/>
      <c r="I65" s="73"/>
      <c r="J65" s="73"/>
      <c r="K65" s="73"/>
      <c r="L65" s="73" t="s">
        <v>206</v>
      </c>
      <c r="M65" s="73"/>
      <c r="N65" s="73"/>
      <c r="O65" s="73"/>
      <c r="P65" s="73"/>
      <c r="Q65" s="73"/>
      <c r="R65" s="73"/>
      <c r="S65" s="74"/>
      <c r="T65" s="328"/>
      <c r="U65" s="79"/>
      <c r="V65" s="212" t="n">
        <v>63</v>
      </c>
      <c r="W65" s="749"/>
      <c r="X65" s="212"/>
      <c r="Y65" s="212"/>
      <c r="Z65" s="212"/>
      <c r="AA65" s="390"/>
      <c r="AB65" s="179"/>
    </row>
    <row r="66" customFormat="false" ht="13.3" hidden="true" customHeight="false" outlineLevel="0" collapsed="false">
      <c r="A66" s="220" t="n">
        <v>8</v>
      </c>
      <c r="B66" s="82" t="s">
        <v>43</v>
      </c>
      <c r="C66" s="82" t="s">
        <v>53</v>
      </c>
      <c r="D66" s="82" t="s">
        <v>54</v>
      </c>
      <c r="E66" s="83"/>
      <c r="F66" s="84"/>
      <c r="G66" s="84"/>
      <c r="H66" s="84"/>
      <c r="I66" s="84"/>
      <c r="J66" s="84"/>
      <c r="K66" s="84"/>
      <c r="L66" s="84"/>
      <c r="M66" s="84" t="s">
        <v>53</v>
      </c>
      <c r="N66" s="84"/>
      <c r="O66" s="84"/>
      <c r="P66" s="84"/>
      <c r="Q66" s="84"/>
      <c r="R66" s="84"/>
      <c r="S66" s="85"/>
      <c r="T66" s="255"/>
      <c r="U66" s="91"/>
      <c r="V66" s="222" t="n">
        <v>64</v>
      </c>
      <c r="W66" s="750"/>
      <c r="X66" s="222"/>
      <c r="Y66" s="222"/>
      <c r="Z66" s="222"/>
      <c r="AA66" s="401"/>
      <c r="AB66" s="179"/>
    </row>
    <row r="67" customFormat="false" ht="13.3" hidden="true" customHeight="false" outlineLevel="0" collapsed="false">
      <c r="A67" s="220" t="n">
        <v>7</v>
      </c>
      <c r="B67" s="82" t="s">
        <v>43</v>
      </c>
      <c r="C67" s="82" t="s">
        <v>47</v>
      </c>
      <c r="D67" s="82" t="s">
        <v>207</v>
      </c>
      <c r="E67" s="83"/>
      <c r="F67" s="84"/>
      <c r="G67" s="84"/>
      <c r="H67" s="84"/>
      <c r="I67" s="84"/>
      <c r="J67" s="84"/>
      <c r="K67" s="84"/>
      <c r="L67" s="84" t="s">
        <v>208</v>
      </c>
      <c r="M67" s="84"/>
      <c r="N67" s="84"/>
      <c r="O67" s="84"/>
      <c r="P67" s="84"/>
      <c r="Q67" s="84"/>
      <c r="R67" s="84"/>
      <c r="S67" s="85"/>
      <c r="T67" s="255"/>
      <c r="U67" s="91"/>
      <c r="V67" s="222" t="n">
        <v>65</v>
      </c>
      <c r="W67" s="750"/>
      <c r="X67" s="222"/>
      <c r="Y67" s="222"/>
      <c r="Z67" s="222"/>
      <c r="AA67" s="401"/>
      <c r="AB67" s="179"/>
    </row>
    <row r="68" customFormat="false" ht="13.3" hidden="false" customHeight="false" outlineLevel="0" collapsed="false">
      <c r="A68" s="210" t="n">
        <v>2</v>
      </c>
      <c r="B68" s="210" t="s">
        <v>43</v>
      </c>
      <c r="C68" s="210" t="s">
        <v>44</v>
      </c>
      <c r="D68" s="210"/>
      <c r="E68" s="72"/>
      <c r="F68" s="73"/>
      <c r="G68" s="73" t="s">
        <v>209</v>
      </c>
      <c r="H68" s="73"/>
      <c r="I68" s="73"/>
      <c r="J68" s="73"/>
      <c r="K68" s="73"/>
      <c r="L68" s="73"/>
      <c r="M68" s="73"/>
      <c r="N68" s="73"/>
      <c r="O68" s="73"/>
      <c r="P68" s="73"/>
      <c r="Q68" s="73"/>
      <c r="R68" s="73"/>
      <c r="S68" s="74"/>
      <c r="T68" s="328"/>
      <c r="U68" s="79"/>
      <c r="V68" s="212" t="n">
        <v>66</v>
      </c>
      <c r="W68" s="78" t="s">
        <v>11</v>
      </c>
      <c r="X68" s="213"/>
      <c r="Y68" s="212"/>
      <c r="Z68" s="212"/>
      <c r="AA68" s="243"/>
      <c r="AB68" s="179"/>
    </row>
    <row r="69" customFormat="false" ht="13.3" hidden="false" customHeight="false" outlineLevel="0" collapsed="false">
      <c r="A69" s="210" t="n">
        <v>3</v>
      </c>
      <c r="B69" s="210" t="s">
        <v>43</v>
      </c>
      <c r="C69" s="210" t="s">
        <v>44</v>
      </c>
      <c r="D69" s="210"/>
      <c r="E69" s="72"/>
      <c r="F69" s="73"/>
      <c r="G69" s="73"/>
      <c r="H69" s="73" t="s">
        <v>133</v>
      </c>
      <c r="I69" s="73"/>
      <c r="J69" s="73"/>
      <c r="K69" s="73"/>
      <c r="L69" s="73"/>
      <c r="M69" s="73"/>
      <c r="N69" s="73"/>
      <c r="O69" s="73"/>
      <c r="P69" s="73"/>
      <c r="Q69" s="73"/>
      <c r="R69" s="73"/>
      <c r="S69" s="74"/>
      <c r="T69" s="328"/>
      <c r="U69" s="79"/>
      <c r="V69" s="212" t="n">
        <v>67</v>
      </c>
      <c r="W69" s="78" t="s">
        <v>11</v>
      </c>
      <c r="X69" s="213"/>
      <c r="Y69" s="212"/>
      <c r="Z69" s="212"/>
      <c r="AA69" s="243"/>
      <c r="AB69" s="179"/>
    </row>
    <row r="70" customFormat="false" ht="13.3" hidden="false" customHeight="false" outlineLevel="0" collapsed="false">
      <c r="A70" s="220" t="n">
        <v>4</v>
      </c>
      <c r="B70" s="220" t="s">
        <v>134</v>
      </c>
      <c r="C70" s="220" t="s">
        <v>47</v>
      </c>
      <c r="D70" s="220" t="s">
        <v>48</v>
      </c>
      <c r="E70" s="83"/>
      <c r="F70" s="84"/>
      <c r="G70" s="84"/>
      <c r="H70" s="84"/>
      <c r="I70" s="84" t="s">
        <v>135</v>
      </c>
      <c r="J70" s="84"/>
      <c r="K70" s="84"/>
      <c r="L70" s="84"/>
      <c r="M70" s="84"/>
      <c r="N70" s="84"/>
      <c r="O70" s="84"/>
      <c r="P70" s="84"/>
      <c r="Q70" s="84"/>
      <c r="R70" s="84"/>
      <c r="S70" s="85"/>
      <c r="T70" s="255"/>
      <c r="U70" s="91"/>
      <c r="V70" s="222" t="n">
        <v>68</v>
      </c>
      <c r="W70" s="89" t="s">
        <v>11</v>
      </c>
      <c r="X70" s="223" t="s">
        <v>11</v>
      </c>
      <c r="Y70" s="90" t="s">
        <v>210</v>
      </c>
      <c r="Z70" s="222" t="n">
        <v>80</v>
      </c>
      <c r="AA70" s="90" t="s">
        <v>211</v>
      </c>
      <c r="AB70" s="179"/>
    </row>
    <row r="71" customFormat="false" ht="13.3" hidden="false" customHeight="false" outlineLevel="0" collapsed="false">
      <c r="A71" s="220" t="n">
        <v>4</v>
      </c>
      <c r="B71" s="220" t="s">
        <v>43</v>
      </c>
      <c r="C71" s="220" t="s">
        <v>47</v>
      </c>
      <c r="D71" s="220" t="s">
        <v>138</v>
      </c>
      <c r="E71" s="83"/>
      <c r="F71" s="84"/>
      <c r="G71" s="84"/>
      <c r="H71" s="84"/>
      <c r="I71" s="84" t="s">
        <v>139</v>
      </c>
      <c r="J71" s="84"/>
      <c r="K71" s="84"/>
      <c r="L71" s="84"/>
      <c r="M71" s="84"/>
      <c r="N71" s="84"/>
      <c r="O71" s="84"/>
      <c r="P71" s="84"/>
      <c r="Q71" s="84"/>
      <c r="R71" s="84"/>
      <c r="S71" s="85"/>
      <c r="T71" s="255" t="s">
        <v>140</v>
      </c>
      <c r="U71" s="334" t="s">
        <v>56</v>
      </c>
      <c r="V71" s="222" t="n">
        <v>69</v>
      </c>
      <c r="W71" s="89" t="s">
        <v>11</v>
      </c>
      <c r="X71" s="223" t="s">
        <v>11</v>
      </c>
      <c r="Y71" s="90" t="s">
        <v>212</v>
      </c>
      <c r="Z71" s="222" t="n">
        <v>15</v>
      </c>
      <c r="AA71" s="244" t="s">
        <v>142</v>
      </c>
      <c r="AB71" s="179"/>
    </row>
    <row r="72" customFormat="false" ht="13.3" hidden="false" customHeight="false" outlineLevel="0" collapsed="false">
      <c r="A72" s="210" t="n">
        <v>4</v>
      </c>
      <c r="B72" s="210" t="s">
        <v>143</v>
      </c>
      <c r="C72" s="210" t="s">
        <v>44</v>
      </c>
      <c r="D72" s="210"/>
      <c r="E72" s="72"/>
      <c r="F72" s="73"/>
      <c r="G72" s="73"/>
      <c r="H72" s="73"/>
      <c r="I72" s="73" t="s">
        <v>144</v>
      </c>
      <c r="J72" s="73"/>
      <c r="K72" s="73"/>
      <c r="L72" s="73"/>
      <c r="M72" s="73"/>
      <c r="N72" s="73"/>
      <c r="O72" s="73"/>
      <c r="P72" s="73"/>
      <c r="Q72" s="73"/>
      <c r="R72" s="73"/>
      <c r="S72" s="74"/>
      <c r="T72" s="328"/>
      <c r="U72" s="79"/>
      <c r="V72" s="212" t="n">
        <v>70</v>
      </c>
      <c r="W72" s="78" t="s">
        <v>11</v>
      </c>
      <c r="X72" s="213"/>
      <c r="Y72" s="212"/>
      <c r="Z72" s="212"/>
      <c r="AA72" s="243"/>
      <c r="AB72" s="179"/>
    </row>
    <row r="73" customFormat="false" ht="13.3" hidden="false" customHeight="false" outlineLevel="0" collapsed="false">
      <c r="A73" s="220" t="n">
        <v>5</v>
      </c>
      <c r="B73" s="220" t="s">
        <v>143</v>
      </c>
      <c r="C73" s="220" t="s">
        <v>47</v>
      </c>
      <c r="D73" s="220" t="s">
        <v>48</v>
      </c>
      <c r="E73" s="83"/>
      <c r="F73" s="84"/>
      <c r="G73" s="84"/>
      <c r="H73" s="84"/>
      <c r="I73" s="84"/>
      <c r="J73" s="84" t="s">
        <v>145</v>
      </c>
      <c r="K73" s="84"/>
      <c r="L73" s="84"/>
      <c r="M73" s="84"/>
      <c r="N73" s="84"/>
      <c r="O73" s="84"/>
      <c r="P73" s="84"/>
      <c r="Q73" s="84"/>
      <c r="R73" s="84"/>
      <c r="S73" s="85"/>
      <c r="T73" s="255"/>
      <c r="U73" s="91"/>
      <c r="V73" s="222" t="n">
        <v>71</v>
      </c>
      <c r="W73" s="89" t="s">
        <v>11</v>
      </c>
      <c r="X73" s="223" t="s">
        <v>146</v>
      </c>
      <c r="Y73" s="90" t="s">
        <v>213</v>
      </c>
      <c r="Z73" s="222" t="n">
        <v>20</v>
      </c>
      <c r="AA73" s="237" t="s">
        <v>214</v>
      </c>
      <c r="AB73" s="179"/>
    </row>
    <row r="74" customFormat="false" ht="13.3" hidden="true" customHeight="false" outlineLevel="0" collapsed="false">
      <c r="A74" s="220" t="n">
        <v>5</v>
      </c>
      <c r="B74" s="82" t="s">
        <v>143</v>
      </c>
      <c r="C74" s="82" t="s">
        <v>47</v>
      </c>
      <c r="D74" s="82" t="s">
        <v>48</v>
      </c>
      <c r="E74" s="83"/>
      <c r="F74" s="84"/>
      <c r="G74" s="84"/>
      <c r="H74" s="84"/>
      <c r="I74" s="84"/>
      <c r="J74" s="84" t="s">
        <v>149</v>
      </c>
      <c r="K74" s="84"/>
      <c r="L74" s="84"/>
      <c r="M74" s="84"/>
      <c r="N74" s="84"/>
      <c r="O74" s="84"/>
      <c r="P74" s="84"/>
      <c r="Q74" s="84"/>
      <c r="R74" s="84"/>
      <c r="S74" s="85"/>
      <c r="T74" s="255"/>
      <c r="U74" s="91"/>
      <c r="V74" s="222" t="n">
        <v>72</v>
      </c>
      <c r="W74" s="750"/>
      <c r="X74" s="222"/>
      <c r="Y74" s="222"/>
      <c r="Z74" s="222"/>
      <c r="AA74" s="401"/>
      <c r="AB74" s="179"/>
    </row>
    <row r="75" customFormat="false" ht="13.3" hidden="true" customHeight="false" outlineLevel="0" collapsed="false">
      <c r="A75" s="220" t="n">
        <v>5</v>
      </c>
      <c r="B75" s="82" t="s">
        <v>143</v>
      </c>
      <c r="C75" s="339" t="s">
        <v>47</v>
      </c>
      <c r="D75" s="339" t="s">
        <v>194</v>
      </c>
      <c r="E75" s="83"/>
      <c r="F75" s="84"/>
      <c r="G75" s="84"/>
      <c r="H75" s="84"/>
      <c r="I75" s="84"/>
      <c r="J75" s="84" t="s">
        <v>150</v>
      </c>
      <c r="K75" s="84"/>
      <c r="L75" s="84"/>
      <c r="M75" s="84"/>
      <c r="N75" s="84"/>
      <c r="O75" s="84"/>
      <c r="P75" s="84"/>
      <c r="Q75" s="84"/>
      <c r="R75" s="84"/>
      <c r="S75" s="85"/>
      <c r="T75" s="255"/>
      <c r="U75" s="91"/>
      <c r="V75" s="222" t="n">
        <v>73</v>
      </c>
      <c r="W75" s="750"/>
      <c r="X75" s="222"/>
      <c r="Y75" s="222"/>
      <c r="Z75" s="222"/>
      <c r="AA75" s="401"/>
      <c r="AB75" s="179"/>
    </row>
    <row r="76" customFormat="false" ht="13.3" hidden="false" customHeight="false" outlineLevel="0" collapsed="false">
      <c r="A76" s="220" t="n">
        <v>5</v>
      </c>
      <c r="B76" s="220" t="s">
        <v>143</v>
      </c>
      <c r="C76" s="220" t="s">
        <v>47</v>
      </c>
      <c r="D76" s="220" t="s">
        <v>48</v>
      </c>
      <c r="E76" s="83"/>
      <c r="F76" s="84"/>
      <c r="G76" s="84"/>
      <c r="H76" s="84"/>
      <c r="I76" s="84"/>
      <c r="J76" s="84" t="s">
        <v>151</v>
      </c>
      <c r="K76" s="84"/>
      <c r="L76" s="84"/>
      <c r="M76" s="84"/>
      <c r="N76" s="84"/>
      <c r="O76" s="84"/>
      <c r="P76" s="84"/>
      <c r="Q76" s="84"/>
      <c r="R76" s="84"/>
      <c r="S76" s="85"/>
      <c r="T76" s="255"/>
      <c r="U76" s="91"/>
      <c r="V76" s="222" t="n">
        <v>74</v>
      </c>
      <c r="W76" s="89" t="s">
        <v>11</v>
      </c>
      <c r="X76" s="223" t="s">
        <v>146</v>
      </c>
      <c r="Y76" s="90" t="s">
        <v>215</v>
      </c>
      <c r="Z76" s="222" t="n">
        <v>40</v>
      </c>
      <c r="AA76" s="237" t="s">
        <v>153</v>
      </c>
      <c r="AB76" s="179"/>
    </row>
    <row r="77" customFormat="false" ht="13.3" hidden="true" customHeight="false" outlineLevel="0" collapsed="false">
      <c r="A77" s="220" t="n">
        <v>5</v>
      </c>
      <c r="B77" s="82" t="s">
        <v>143</v>
      </c>
      <c r="C77" s="82" t="s">
        <v>47</v>
      </c>
      <c r="D77" s="82" t="s">
        <v>48</v>
      </c>
      <c r="E77" s="83"/>
      <c r="F77" s="84"/>
      <c r="G77" s="84"/>
      <c r="H77" s="84"/>
      <c r="I77" s="84"/>
      <c r="J77" s="84" t="s">
        <v>154</v>
      </c>
      <c r="K77" s="84"/>
      <c r="L77" s="84"/>
      <c r="M77" s="84"/>
      <c r="N77" s="84"/>
      <c r="O77" s="84"/>
      <c r="P77" s="84"/>
      <c r="Q77" s="84"/>
      <c r="R77" s="84"/>
      <c r="S77" s="85"/>
      <c r="T77" s="255"/>
      <c r="U77" s="91"/>
      <c r="V77" s="222" t="n">
        <v>75</v>
      </c>
      <c r="W77" s="750"/>
      <c r="X77" s="222"/>
      <c r="Y77" s="222"/>
      <c r="Z77" s="222"/>
      <c r="AA77" s="401"/>
      <c r="AB77" s="179"/>
    </row>
    <row r="78" customFormat="false" ht="13.3" hidden="true" customHeight="false" outlineLevel="0" collapsed="false">
      <c r="A78" s="210" t="n">
        <v>4</v>
      </c>
      <c r="B78" s="71" t="s">
        <v>128</v>
      </c>
      <c r="C78" s="71" t="s">
        <v>44</v>
      </c>
      <c r="D78" s="71"/>
      <c r="E78" s="72"/>
      <c r="F78" s="73"/>
      <c r="G78" s="73"/>
      <c r="H78" s="73"/>
      <c r="I78" s="73" t="s">
        <v>156</v>
      </c>
      <c r="J78" s="73"/>
      <c r="K78" s="73"/>
      <c r="L78" s="73"/>
      <c r="M78" s="73"/>
      <c r="N78" s="73"/>
      <c r="O78" s="73"/>
      <c r="P78" s="73"/>
      <c r="Q78" s="73"/>
      <c r="R78" s="73"/>
      <c r="S78" s="74"/>
      <c r="T78" s="328"/>
      <c r="U78" s="79"/>
      <c r="V78" s="212" t="n">
        <v>76</v>
      </c>
      <c r="W78" s="749"/>
      <c r="X78" s="212"/>
      <c r="Y78" s="212"/>
      <c r="Z78" s="212"/>
      <c r="AA78" s="390"/>
      <c r="AB78" s="179"/>
    </row>
    <row r="79" customFormat="false" ht="13.3" hidden="true" customHeight="false" outlineLevel="0" collapsed="false">
      <c r="A79" s="210" t="n">
        <v>5</v>
      </c>
      <c r="B79" s="71" t="s">
        <v>128</v>
      </c>
      <c r="C79" s="71"/>
      <c r="D79" s="71"/>
      <c r="E79" s="72"/>
      <c r="F79" s="73"/>
      <c r="G79" s="73"/>
      <c r="H79" s="73"/>
      <c r="I79" s="73"/>
      <c r="J79" s="73" t="s">
        <v>157</v>
      </c>
      <c r="K79" s="73"/>
      <c r="L79" s="73"/>
      <c r="M79" s="73"/>
      <c r="N79" s="73"/>
      <c r="O79" s="73"/>
      <c r="P79" s="73"/>
      <c r="Q79" s="73"/>
      <c r="R79" s="73"/>
      <c r="S79" s="74"/>
      <c r="T79" s="328"/>
      <c r="U79" s="79"/>
      <c r="V79" s="212" t="n">
        <v>77</v>
      </c>
      <c r="W79" s="749"/>
      <c r="X79" s="212"/>
      <c r="Y79" s="212"/>
      <c r="Z79" s="212"/>
      <c r="AA79" s="212"/>
      <c r="AB79" s="179"/>
    </row>
    <row r="80" customFormat="false" ht="13.3" hidden="true" customHeight="false" outlineLevel="0" collapsed="false">
      <c r="A80" s="220" t="n">
        <v>6</v>
      </c>
      <c r="B80" s="82" t="s">
        <v>134</v>
      </c>
      <c r="C80" s="82" t="s">
        <v>47</v>
      </c>
      <c r="D80" s="82" t="s">
        <v>48</v>
      </c>
      <c r="E80" s="83"/>
      <c r="F80" s="84"/>
      <c r="G80" s="84"/>
      <c r="H80" s="84"/>
      <c r="I80" s="84"/>
      <c r="J80" s="84"/>
      <c r="K80" s="84" t="s">
        <v>158</v>
      </c>
      <c r="L80" s="84"/>
      <c r="M80" s="84"/>
      <c r="N80" s="84"/>
      <c r="O80" s="84"/>
      <c r="P80" s="84"/>
      <c r="Q80" s="84"/>
      <c r="R80" s="84"/>
      <c r="S80" s="85"/>
      <c r="T80" s="255"/>
      <c r="U80" s="91"/>
      <c r="V80" s="222" t="n">
        <v>78</v>
      </c>
      <c r="W80" s="750"/>
      <c r="X80" s="222"/>
      <c r="Y80" s="222"/>
      <c r="Z80" s="222"/>
      <c r="AA80" s="222"/>
      <c r="AB80" s="179"/>
    </row>
    <row r="81" customFormat="false" ht="13.3" hidden="true" customHeight="false" outlineLevel="0" collapsed="false">
      <c r="A81" s="220" t="n">
        <v>6</v>
      </c>
      <c r="B81" s="82" t="s">
        <v>43</v>
      </c>
      <c r="C81" s="82" t="s">
        <v>47</v>
      </c>
      <c r="D81" s="82" t="s">
        <v>159</v>
      </c>
      <c r="E81" s="83"/>
      <c r="F81" s="84"/>
      <c r="G81" s="84"/>
      <c r="H81" s="84"/>
      <c r="I81" s="84"/>
      <c r="J81" s="84"/>
      <c r="K81" s="84" t="s">
        <v>160</v>
      </c>
      <c r="L81" s="84"/>
      <c r="M81" s="84"/>
      <c r="N81" s="84"/>
      <c r="O81" s="84"/>
      <c r="P81" s="84"/>
      <c r="Q81" s="84"/>
      <c r="R81" s="84"/>
      <c r="S81" s="85"/>
      <c r="T81" s="255"/>
      <c r="U81" s="91"/>
      <c r="V81" s="222" t="n">
        <v>79</v>
      </c>
      <c r="W81" s="750"/>
      <c r="X81" s="222"/>
      <c r="Y81" s="222"/>
      <c r="Z81" s="222"/>
      <c r="AA81" s="222"/>
      <c r="AB81" s="179"/>
    </row>
    <row r="82" customFormat="false" ht="13.3" hidden="true" customHeight="false" outlineLevel="0" collapsed="false">
      <c r="A82" s="220" t="n">
        <v>5</v>
      </c>
      <c r="B82" s="82" t="s">
        <v>43</v>
      </c>
      <c r="C82" s="82" t="s">
        <v>47</v>
      </c>
      <c r="D82" s="82" t="s">
        <v>48</v>
      </c>
      <c r="E82" s="83"/>
      <c r="F82" s="84"/>
      <c r="G82" s="84"/>
      <c r="H82" s="84"/>
      <c r="I82" s="84"/>
      <c r="J82" s="84" t="s">
        <v>161</v>
      </c>
      <c r="K82" s="84"/>
      <c r="L82" s="84"/>
      <c r="M82" s="84"/>
      <c r="N82" s="84"/>
      <c r="O82" s="84"/>
      <c r="P82" s="84"/>
      <c r="Q82" s="84"/>
      <c r="R82" s="84"/>
      <c r="S82" s="85"/>
      <c r="T82" s="255"/>
      <c r="U82" s="91"/>
      <c r="V82" s="222" t="n">
        <v>80</v>
      </c>
      <c r="W82" s="750"/>
      <c r="X82" s="222"/>
      <c r="Y82" s="222"/>
      <c r="Z82" s="222"/>
      <c r="AA82" s="222"/>
      <c r="AB82" s="179"/>
    </row>
    <row r="83" customFormat="false" ht="13.3" hidden="true" customHeight="false" outlineLevel="0" collapsed="false">
      <c r="A83" s="220" t="n">
        <v>5</v>
      </c>
      <c r="B83" s="82" t="s">
        <v>128</v>
      </c>
      <c r="C83" s="82" t="s">
        <v>47</v>
      </c>
      <c r="D83" s="82" t="s">
        <v>162</v>
      </c>
      <c r="E83" s="83"/>
      <c r="F83" s="84"/>
      <c r="G83" s="84"/>
      <c r="H83" s="84"/>
      <c r="I83" s="84"/>
      <c r="J83" s="84" t="s">
        <v>163</v>
      </c>
      <c r="K83" s="84"/>
      <c r="L83" s="84"/>
      <c r="M83" s="84"/>
      <c r="N83" s="84"/>
      <c r="O83" s="84"/>
      <c r="P83" s="84"/>
      <c r="Q83" s="84"/>
      <c r="R83" s="84"/>
      <c r="S83" s="85"/>
      <c r="T83" s="255"/>
      <c r="U83" s="91"/>
      <c r="V83" s="222" t="n">
        <v>81</v>
      </c>
      <c r="W83" s="750"/>
      <c r="X83" s="222"/>
      <c r="Y83" s="222"/>
      <c r="Z83" s="222"/>
      <c r="AA83" s="222"/>
      <c r="AB83" s="179"/>
    </row>
    <row r="84" customFormat="false" ht="13.3" hidden="true" customHeight="false" outlineLevel="0" collapsed="false">
      <c r="A84" s="220" t="n">
        <v>5</v>
      </c>
      <c r="B84" s="82" t="s">
        <v>128</v>
      </c>
      <c r="C84" s="82" t="s">
        <v>47</v>
      </c>
      <c r="D84" s="82" t="s">
        <v>159</v>
      </c>
      <c r="E84" s="83"/>
      <c r="F84" s="84"/>
      <c r="G84" s="84"/>
      <c r="H84" s="84"/>
      <c r="I84" s="84"/>
      <c r="J84" s="84" t="s">
        <v>164</v>
      </c>
      <c r="K84" s="84"/>
      <c r="L84" s="84"/>
      <c r="M84" s="84"/>
      <c r="N84" s="84"/>
      <c r="O84" s="84"/>
      <c r="P84" s="84"/>
      <c r="Q84" s="84"/>
      <c r="R84" s="84"/>
      <c r="S84" s="85"/>
      <c r="T84" s="255"/>
      <c r="U84" s="91"/>
      <c r="V84" s="222" t="n">
        <v>82</v>
      </c>
      <c r="W84" s="750"/>
      <c r="X84" s="222"/>
      <c r="Y84" s="222"/>
      <c r="Z84" s="222"/>
      <c r="AA84" s="222"/>
      <c r="AB84" s="179"/>
    </row>
    <row r="85" customFormat="false" ht="13.3" hidden="true" customHeight="false" outlineLevel="0" collapsed="false">
      <c r="A85" s="220" t="n">
        <v>5</v>
      </c>
      <c r="B85" s="82" t="s">
        <v>43</v>
      </c>
      <c r="C85" s="82" t="s">
        <v>47</v>
      </c>
      <c r="D85" s="82" t="s">
        <v>165</v>
      </c>
      <c r="E85" s="83"/>
      <c r="F85" s="84"/>
      <c r="G85" s="84"/>
      <c r="H85" s="84"/>
      <c r="I85" s="84"/>
      <c r="J85" s="84" t="s">
        <v>166</v>
      </c>
      <c r="K85" s="84"/>
      <c r="L85" s="84"/>
      <c r="M85" s="84"/>
      <c r="N85" s="84"/>
      <c r="O85" s="84"/>
      <c r="P85" s="84"/>
      <c r="Q85" s="84"/>
      <c r="R85" s="84"/>
      <c r="S85" s="85"/>
      <c r="T85" s="255"/>
      <c r="U85" s="91"/>
      <c r="V85" s="222" t="n">
        <v>83</v>
      </c>
      <c r="W85" s="750"/>
      <c r="X85" s="222"/>
      <c r="Y85" s="222"/>
      <c r="Z85" s="222"/>
      <c r="AA85" s="222"/>
      <c r="AB85" s="179"/>
    </row>
    <row r="86" customFormat="false" ht="13.3" hidden="true" customHeight="false" outlineLevel="0" collapsed="false">
      <c r="A86" s="220" t="n">
        <v>5</v>
      </c>
      <c r="B86" s="82" t="s">
        <v>128</v>
      </c>
      <c r="C86" s="82" t="s">
        <v>47</v>
      </c>
      <c r="D86" s="82" t="s">
        <v>167</v>
      </c>
      <c r="E86" s="83"/>
      <c r="F86" s="84"/>
      <c r="G86" s="84"/>
      <c r="H86" s="84"/>
      <c r="I86" s="84"/>
      <c r="J86" s="84" t="s">
        <v>168</v>
      </c>
      <c r="K86" s="84"/>
      <c r="L86" s="84"/>
      <c r="M86" s="84"/>
      <c r="N86" s="84"/>
      <c r="O86" s="84"/>
      <c r="P86" s="84"/>
      <c r="Q86" s="84"/>
      <c r="R86" s="84"/>
      <c r="S86" s="85"/>
      <c r="T86" s="255"/>
      <c r="U86" s="91"/>
      <c r="V86" s="222" t="n">
        <v>84</v>
      </c>
      <c r="W86" s="750"/>
      <c r="X86" s="222"/>
      <c r="Y86" s="222"/>
      <c r="Z86" s="222"/>
      <c r="AA86" s="222"/>
      <c r="AB86" s="179"/>
    </row>
    <row r="87" customFormat="false" ht="13.3" hidden="true" customHeight="false" outlineLevel="0" collapsed="false">
      <c r="A87" s="210" t="n">
        <v>5</v>
      </c>
      <c r="B87" s="71" t="s">
        <v>128</v>
      </c>
      <c r="C87" s="71" t="s">
        <v>44</v>
      </c>
      <c r="D87" s="71"/>
      <c r="E87" s="72"/>
      <c r="F87" s="73"/>
      <c r="G87" s="73"/>
      <c r="H87" s="73"/>
      <c r="I87" s="73"/>
      <c r="J87" s="73" t="s">
        <v>170</v>
      </c>
      <c r="K87" s="73"/>
      <c r="L87" s="73"/>
      <c r="M87" s="73"/>
      <c r="N87" s="73"/>
      <c r="O87" s="73"/>
      <c r="P87" s="73"/>
      <c r="Q87" s="73"/>
      <c r="R87" s="73"/>
      <c r="S87" s="74"/>
      <c r="T87" s="328"/>
      <c r="U87" s="79"/>
      <c r="V87" s="212" t="n">
        <v>85</v>
      </c>
      <c r="W87" s="749"/>
      <c r="X87" s="212"/>
      <c r="Y87" s="212"/>
      <c r="Z87" s="212"/>
      <c r="AA87" s="212"/>
      <c r="AB87" s="179"/>
    </row>
    <row r="88" customFormat="false" ht="13.3" hidden="true" customHeight="false" outlineLevel="0" collapsed="false">
      <c r="A88" s="210" t="n">
        <v>6</v>
      </c>
      <c r="B88" s="71" t="s">
        <v>430</v>
      </c>
      <c r="C88" s="71"/>
      <c r="D88" s="71"/>
      <c r="E88" s="72"/>
      <c r="F88" s="73"/>
      <c r="G88" s="73"/>
      <c r="H88" s="73"/>
      <c r="I88" s="73"/>
      <c r="J88" s="73"/>
      <c r="K88" s="73" t="s">
        <v>157</v>
      </c>
      <c r="L88" s="73"/>
      <c r="M88" s="73"/>
      <c r="N88" s="73"/>
      <c r="O88" s="73"/>
      <c r="P88" s="73"/>
      <c r="Q88" s="73"/>
      <c r="R88" s="73"/>
      <c r="S88" s="74"/>
      <c r="T88" s="328"/>
      <c r="U88" s="79"/>
      <c r="V88" s="212" t="n">
        <v>86</v>
      </c>
      <c r="W88" s="749"/>
      <c r="X88" s="212"/>
      <c r="Y88" s="212"/>
      <c r="Z88" s="212"/>
      <c r="AA88" s="212"/>
      <c r="AB88" s="179"/>
    </row>
    <row r="89" customFormat="false" ht="13.3" hidden="true" customHeight="false" outlineLevel="0" collapsed="false">
      <c r="A89" s="220" t="n">
        <v>7</v>
      </c>
      <c r="B89" s="82" t="s">
        <v>43</v>
      </c>
      <c r="C89" s="82" t="s">
        <v>47</v>
      </c>
      <c r="D89" s="82" t="s">
        <v>48</v>
      </c>
      <c r="E89" s="83"/>
      <c r="F89" s="84"/>
      <c r="G89" s="84"/>
      <c r="H89" s="84"/>
      <c r="I89" s="84"/>
      <c r="J89" s="84"/>
      <c r="K89" s="84"/>
      <c r="L89" s="84" t="s">
        <v>171</v>
      </c>
      <c r="M89" s="84"/>
      <c r="N89" s="84"/>
      <c r="O89" s="84"/>
      <c r="P89" s="84"/>
      <c r="Q89" s="84"/>
      <c r="R89" s="84"/>
      <c r="S89" s="85"/>
      <c r="T89" s="255"/>
      <c r="U89" s="91"/>
      <c r="V89" s="222" t="n">
        <v>87</v>
      </c>
      <c r="W89" s="750"/>
      <c r="X89" s="222"/>
      <c r="Y89" s="222"/>
      <c r="Z89" s="222"/>
      <c r="AA89" s="222"/>
      <c r="AB89" s="179"/>
    </row>
    <row r="90" customFormat="false" ht="13.3" hidden="true" customHeight="false" outlineLevel="0" collapsed="false">
      <c r="A90" s="220" t="n">
        <v>7</v>
      </c>
      <c r="B90" s="82" t="s">
        <v>43</v>
      </c>
      <c r="C90" s="82" t="s">
        <v>47</v>
      </c>
      <c r="D90" s="82" t="s">
        <v>48</v>
      </c>
      <c r="E90" s="83"/>
      <c r="F90" s="84"/>
      <c r="G90" s="84"/>
      <c r="H90" s="84"/>
      <c r="I90" s="84"/>
      <c r="J90" s="84"/>
      <c r="K90" s="84"/>
      <c r="L90" s="84" t="s">
        <v>172</v>
      </c>
      <c r="M90" s="84"/>
      <c r="N90" s="84"/>
      <c r="O90" s="84"/>
      <c r="P90" s="84"/>
      <c r="Q90" s="84"/>
      <c r="R90" s="84"/>
      <c r="S90" s="85"/>
      <c r="T90" s="255"/>
      <c r="U90" s="91"/>
      <c r="V90" s="222" t="n">
        <v>88</v>
      </c>
      <c r="W90" s="750"/>
      <c r="X90" s="222"/>
      <c r="Y90" s="222"/>
      <c r="Z90" s="222"/>
      <c r="AA90" s="222"/>
      <c r="AB90" s="179"/>
    </row>
    <row r="91" customFormat="false" ht="13.3" hidden="true" customHeight="false" outlineLevel="0" collapsed="false">
      <c r="A91" s="210" t="n">
        <v>4</v>
      </c>
      <c r="B91" s="71" t="s">
        <v>143</v>
      </c>
      <c r="C91" s="71" t="s">
        <v>44</v>
      </c>
      <c r="D91" s="71"/>
      <c r="E91" s="72"/>
      <c r="F91" s="73"/>
      <c r="G91" s="73"/>
      <c r="H91" s="73"/>
      <c r="I91" s="73" t="s">
        <v>173</v>
      </c>
      <c r="J91" s="73"/>
      <c r="K91" s="73"/>
      <c r="L91" s="73"/>
      <c r="M91" s="73"/>
      <c r="N91" s="73"/>
      <c r="O91" s="73"/>
      <c r="P91" s="73"/>
      <c r="Q91" s="73"/>
      <c r="R91" s="73"/>
      <c r="S91" s="74"/>
      <c r="T91" s="328"/>
      <c r="U91" s="79"/>
      <c r="V91" s="212" t="n">
        <v>89</v>
      </c>
      <c r="W91" s="749"/>
      <c r="X91" s="212"/>
      <c r="Y91" s="212"/>
      <c r="Z91" s="212"/>
      <c r="AA91" s="212"/>
      <c r="AB91" s="179"/>
    </row>
    <row r="92" customFormat="false" ht="13.3" hidden="true" customHeight="false" outlineLevel="0" collapsed="false">
      <c r="A92" s="220" t="n">
        <v>5</v>
      </c>
      <c r="B92" s="82" t="s">
        <v>43</v>
      </c>
      <c r="C92" s="82" t="s">
        <v>47</v>
      </c>
      <c r="D92" s="82" t="s">
        <v>167</v>
      </c>
      <c r="E92" s="83"/>
      <c r="F92" s="84"/>
      <c r="G92" s="84"/>
      <c r="H92" s="84"/>
      <c r="I92" s="84"/>
      <c r="J92" s="84" t="s">
        <v>174</v>
      </c>
      <c r="K92" s="84"/>
      <c r="L92" s="84"/>
      <c r="M92" s="84"/>
      <c r="N92" s="84"/>
      <c r="O92" s="84"/>
      <c r="P92" s="84"/>
      <c r="Q92" s="84"/>
      <c r="R92" s="84"/>
      <c r="S92" s="85"/>
      <c r="T92" s="255"/>
      <c r="U92" s="91"/>
      <c r="V92" s="222" t="n">
        <v>90</v>
      </c>
      <c r="W92" s="750"/>
      <c r="X92" s="222"/>
      <c r="Y92" s="222"/>
      <c r="Z92" s="222"/>
      <c r="AA92" s="222"/>
      <c r="AB92" s="179"/>
    </row>
    <row r="93" customFormat="false" ht="13.3" hidden="true" customHeight="false" outlineLevel="0" collapsed="false">
      <c r="A93" s="220" t="n">
        <v>5</v>
      </c>
      <c r="B93" s="82" t="s">
        <v>128</v>
      </c>
      <c r="C93" s="82" t="s">
        <v>47</v>
      </c>
      <c r="D93" s="82" t="s">
        <v>48</v>
      </c>
      <c r="E93" s="83"/>
      <c r="F93" s="84"/>
      <c r="G93" s="84"/>
      <c r="H93" s="84"/>
      <c r="I93" s="84"/>
      <c r="J93" s="84" t="s">
        <v>175</v>
      </c>
      <c r="K93" s="84"/>
      <c r="L93" s="84"/>
      <c r="M93" s="84"/>
      <c r="N93" s="84"/>
      <c r="O93" s="84"/>
      <c r="P93" s="84"/>
      <c r="Q93" s="84"/>
      <c r="R93" s="84"/>
      <c r="S93" s="85"/>
      <c r="T93" s="255"/>
      <c r="U93" s="91"/>
      <c r="V93" s="222" t="n">
        <v>91</v>
      </c>
      <c r="W93" s="750"/>
      <c r="X93" s="222"/>
      <c r="Y93" s="222"/>
      <c r="Z93" s="222"/>
      <c r="AA93" s="222"/>
      <c r="AB93" s="179"/>
    </row>
    <row r="94" customFormat="false" ht="13.3" hidden="true" customHeight="false" outlineLevel="0" collapsed="false">
      <c r="A94" s="220" t="n">
        <v>5</v>
      </c>
      <c r="B94" s="82" t="s">
        <v>128</v>
      </c>
      <c r="C94" s="82" t="s">
        <v>47</v>
      </c>
      <c r="D94" s="82" t="s">
        <v>176</v>
      </c>
      <c r="E94" s="83"/>
      <c r="F94" s="84"/>
      <c r="G94" s="84"/>
      <c r="H94" s="84"/>
      <c r="I94" s="84"/>
      <c r="J94" s="84" t="s">
        <v>177</v>
      </c>
      <c r="K94" s="84"/>
      <c r="L94" s="84"/>
      <c r="M94" s="84"/>
      <c r="N94" s="84"/>
      <c r="O94" s="84"/>
      <c r="P94" s="84"/>
      <c r="Q94" s="84"/>
      <c r="R94" s="84"/>
      <c r="S94" s="85"/>
      <c r="T94" s="255"/>
      <c r="U94" s="91"/>
      <c r="V94" s="222" t="n">
        <v>92</v>
      </c>
      <c r="W94" s="750"/>
      <c r="X94" s="222"/>
      <c r="Y94" s="222"/>
      <c r="Z94" s="222"/>
      <c r="AA94" s="222"/>
      <c r="AB94" s="179"/>
    </row>
    <row r="95" customFormat="false" ht="13.3" hidden="true" customHeight="false" outlineLevel="0" collapsed="false">
      <c r="A95" s="220" t="n">
        <v>5</v>
      </c>
      <c r="B95" s="82" t="s">
        <v>128</v>
      </c>
      <c r="C95" s="82" t="s">
        <v>47</v>
      </c>
      <c r="D95" s="82" t="s">
        <v>167</v>
      </c>
      <c r="E95" s="83"/>
      <c r="F95" s="84"/>
      <c r="G95" s="84"/>
      <c r="H95" s="84"/>
      <c r="I95" s="84"/>
      <c r="J95" s="84" t="s">
        <v>178</v>
      </c>
      <c r="K95" s="84"/>
      <c r="L95" s="84"/>
      <c r="M95" s="84"/>
      <c r="N95" s="84"/>
      <c r="O95" s="84"/>
      <c r="P95" s="84"/>
      <c r="Q95" s="84"/>
      <c r="R95" s="84"/>
      <c r="S95" s="85"/>
      <c r="T95" s="255"/>
      <c r="U95" s="91"/>
      <c r="V95" s="222" t="n">
        <v>93</v>
      </c>
      <c r="W95" s="750"/>
      <c r="X95" s="222"/>
      <c r="Y95" s="222"/>
      <c r="Z95" s="222"/>
      <c r="AA95" s="222"/>
      <c r="AB95" s="179"/>
    </row>
    <row r="96" customFormat="false" ht="13.3" hidden="true" customHeight="false" outlineLevel="0" collapsed="false">
      <c r="A96" s="220" t="n">
        <v>5</v>
      </c>
      <c r="B96" s="82" t="s">
        <v>128</v>
      </c>
      <c r="C96" s="82" t="s">
        <v>47</v>
      </c>
      <c r="D96" s="82" t="s">
        <v>48</v>
      </c>
      <c r="E96" s="83"/>
      <c r="F96" s="84"/>
      <c r="G96" s="84"/>
      <c r="H96" s="84"/>
      <c r="I96" s="84"/>
      <c r="J96" s="84" t="s">
        <v>179</v>
      </c>
      <c r="K96" s="84"/>
      <c r="L96" s="84"/>
      <c r="M96" s="84"/>
      <c r="N96" s="84"/>
      <c r="O96" s="84"/>
      <c r="P96" s="84"/>
      <c r="Q96" s="84"/>
      <c r="R96" s="84"/>
      <c r="S96" s="85"/>
      <c r="T96" s="255"/>
      <c r="U96" s="91"/>
      <c r="V96" s="222" t="n">
        <v>94</v>
      </c>
      <c r="W96" s="750"/>
      <c r="X96" s="222"/>
      <c r="Y96" s="222"/>
      <c r="Z96" s="222"/>
      <c r="AA96" s="222"/>
      <c r="AB96" s="179"/>
    </row>
    <row r="97" customFormat="false" ht="13.3" hidden="true" customHeight="false" outlineLevel="0" collapsed="false">
      <c r="A97" s="220" t="n">
        <v>5</v>
      </c>
      <c r="B97" s="82" t="s">
        <v>128</v>
      </c>
      <c r="C97" s="82" t="s">
        <v>180</v>
      </c>
      <c r="D97" s="82" t="s">
        <v>181</v>
      </c>
      <c r="E97" s="83"/>
      <c r="F97" s="84"/>
      <c r="G97" s="84"/>
      <c r="H97" s="84"/>
      <c r="I97" s="84"/>
      <c r="J97" s="84" t="s">
        <v>182</v>
      </c>
      <c r="K97" s="84"/>
      <c r="L97" s="84"/>
      <c r="M97" s="84"/>
      <c r="N97" s="84"/>
      <c r="O97" s="84"/>
      <c r="P97" s="84"/>
      <c r="Q97" s="84"/>
      <c r="R97" s="84"/>
      <c r="S97" s="85"/>
      <c r="T97" s="255"/>
      <c r="U97" s="91"/>
      <c r="V97" s="222" t="n">
        <v>95</v>
      </c>
      <c r="W97" s="750"/>
      <c r="X97" s="222"/>
      <c r="Y97" s="222"/>
      <c r="Z97" s="222"/>
      <c r="AA97" s="222"/>
      <c r="AB97" s="179"/>
    </row>
    <row r="98" customFormat="false" ht="13.3" hidden="true" customHeight="false" outlineLevel="0" collapsed="false">
      <c r="A98" s="210" t="n">
        <v>5</v>
      </c>
      <c r="B98" s="71" t="s">
        <v>128</v>
      </c>
      <c r="C98" s="71" t="s">
        <v>44</v>
      </c>
      <c r="D98" s="71"/>
      <c r="E98" s="72"/>
      <c r="F98" s="73"/>
      <c r="G98" s="73"/>
      <c r="H98" s="73"/>
      <c r="I98" s="73"/>
      <c r="J98" s="73" t="s">
        <v>183</v>
      </c>
      <c r="K98" s="73"/>
      <c r="L98" s="73"/>
      <c r="M98" s="73"/>
      <c r="N98" s="73"/>
      <c r="O98" s="73"/>
      <c r="P98" s="73"/>
      <c r="Q98" s="73"/>
      <c r="R98" s="73"/>
      <c r="S98" s="74"/>
      <c r="T98" s="328"/>
      <c r="U98" s="79"/>
      <c r="V98" s="212" t="n">
        <v>96</v>
      </c>
      <c r="W98" s="749"/>
      <c r="X98" s="212"/>
      <c r="Y98" s="212"/>
      <c r="Z98" s="212"/>
      <c r="AA98" s="212"/>
      <c r="AB98" s="179"/>
    </row>
    <row r="99" customFormat="false" ht="13.3" hidden="true" customHeight="false" outlineLevel="0" collapsed="false">
      <c r="A99" s="210" t="n">
        <v>6</v>
      </c>
      <c r="B99" s="71" t="s">
        <v>134</v>
      </c>
      <c r="C99" s="71" t="s">
        <v>44</v>
      </c>
      <c r="D99" s="71"/>
      <c r="E99" s="72"/>
      <c r="F99" s="73"/>
      <c r="G99" s="73"/>
      <c r="H99" s="73"/>
      <c r="I99" s="73"/>
      <c r="J99" s="73"/>
      <c r="K99" s="73" t="s">
        <v>184</v>
      </c>
      <c r="L99" s="73"/>
      <c r="M99" s="73"/>
      <c r="N99" s="73"/>
      <c r="O99" s="73"/>
      <c r="P99" s="73"/>
      <c r="Q99" s="73"/>
      <c r="R99" s="73"/>
      <c r="S99" s="74"/>
      <c r="T99" s="328"/>
      <c r="U99" s="79"/>
      <c r="V99" s="212" t="n">
        <v>97</v>
      </c>
      <c r="W99" s="749"/>
      <c r="X99" s="212"/>
      <c r="Y99" s="212"/>
      <c r="Z99" s="212"/>
      <c r="AA99" s="212"/>
      <c r="AB99" s="179"/>
    </row>
    <row r="100" customFormat="false" ht="13.3" hidden="true" customHeight="false" outlineLevel="0" collapsed="false">
      <c r="A100" s="210" t="n">
        <v>7</v>
      </c>
      <c r="B100" s="71" t="s">
        <v>430</v>
      </c>
      <c r="C100" s="71"/>
      <c r="D100" s="71"/>
      <c r="E100" s="72"/>
      <c r="F100" s="73"/>
      <c r="G100" s="73"/>
      <c r="H100" s="73"/>
      <c r="I100" s="73"/>
      <c r="J100" s="73"/>
      <c r="K100" s="73"/>
      <c r="L100" s="73" t="s">
        <v>157</v>
      </c>
      <c r="M100" s="73"/>
      <c r="N100" s="73"/>
      <c r="O100" s="73"/>
      <c r="P100" s="73"/>
      <c r="Q100" s="73"/>
      <c r="R100" s="73"/>
      <c r="S100" s="74"/>
      <c r="T100" s="328"/>
      <c r="U100" s="79"/>
      <c r="V100" s="212" t="n">
        <v>98</v>
      </c>
      <c r="W100" s="749"/>
      <c r="X100" s="212"/>
      <c r="Y100" s="212"/>
      <c r="Z100" s="212"/>
      <c r="AA100" s="212"/>
      <c r="AB100" s="179"/>
    </row>
    <row r="101" customFormat="false" ht="13.3" hidden="true" customHeight="false" outlineLevel="0" collapsed="false">
      <c r="A101" s="220" t="n">
        <v>8</v>
      </c>
      <c r="B101" s="82" t="s">
        <v>43</v>
      </c>
      <c r="C101" s="82" t="s">
        <v>53</v>
      </c>
      <c r="D101" s="82" t="s">
        <v>54</v>
      </c>
      <c r="E101" s="83"/>
      <c r="F101" s="84"/>
      <c r="G101" s="84"/>
      <c r="H101" s="84"/>
      <c r="I101" s="84"/>
      <c r="J101" s="84"/>
      <c r="K101" s="84"/>
      <c r="L101" s="84"/>
      <c r="M101" s="84" t="s">
        <v>53</v>
      </c>
      <c r="N101" s="84"/>
      <c r="O101" s="84"/>
      <c r="P101" s="84"/>
      <c r="Q101" s="84"/>
      <c r="R101" s="84"/>
      <c r="S101" s="85"/>
      <c r="T101" s="255"/>
      <c r="U101" s="91"/>
      <c r="V101" s="222" t="n">
        <v>99</v>
      </c>
      <c r="W101" s="750"/>
      <c r="X101" s="222"/>
      <c r="Y101" s="222"/>
      <c r="Z101" s="222"/>
      <c r="AA101" s="222"/>
      <c r="AB101" s="179"/>
    </row>
    <row r="102" customFormat="false" ht="13.3" hidden="true" customHeight="false" outlineLevel="0" collapsed="false">
      <c r="A102" s="210" t="n">
        <v>8</v>
      </c>
      <c r="B102" s="71" t="s">
        <v>43</v>
      </c>
      <c r="C102" s="71" t="s">
        <v>44</v>
      </c>
      <c r="D102" s="71"/>
      <c r="E102" s="72"/>
      <c r="F102" s="73"/>
      <c r="G102" s="73"/>
      <c r="H102" s="73"/>
      <c r="I102" s="73"/>
      <c r="J102" s="73"/>
      <c r="K102" s="73"/>
      <c r="L102" s="73"/>
      <c r="M102" s="73" t="s">
        <v>185</v>
      </c>
      <c r="N102" s="73"/>
      <c r="O102" s="73"/>
      <c r="P102" s="73"/>
      <c r="Q102" s="73"/>
      <c r="R102" s="73"/>
      <c r="S102" s="74"/>
      <c r="T102" s="328"/>
      <c r="U102" s="79"/>
      <c r="V102" s="212" t="n">
        <v>100</v>
      </c>
      <c r="W102" s="749"/>
      <c r="X102" s="212"/>
      <c r="Y102" s="212"/>
      <c r="Z102" s="212"/>
      <c r="AA102" s="212"/>
      <c r="AB102" s="179"/>
    </row>
    <row r="103" customFormat="false" ht="13.3" hidden="true" customHeight="false" outlineLevel="0" collapsed="false">
      <c r="A103" s="220" t="n">
        <v>9</v>
      </c>
      <c r="B103" s="82" t="s">
        <v>43</v>
      </c>
      <c r="C103" s="82" t="s">
        <v>53</v>
      </c>
      <c r="D103" s="82" t="s">
        <v>54</v>
      </c>
      <c r="E103" s="83"/>
      <c r="F103" s="84"/>
      <c r="G103" s="84"/>
      <c r="H103" s="84"/>
      <c r="I103" s="84"/>
      <c r="J103" s="84"/>
      <c r="K103" s="84"/>
      <c r="L103" s="84"/>
      <c r="M103" s="84"/>
      <c r="N103" s="84" t="s">
        <v>186</v>
      </c>
      <c r="O103" s="84"/>
      <c r="P103" s="84"/>
      <c r="Q103" s="84"/>
      <c r="R103" s="84"/>
      <c r="S103" s="85"/>
      <c r="T103" s="255"/>
      <c r="U103" s="91"/>
      <c r="V103" s="222" t="n">
        <v>101</v>
      </c>
      <c r="W103" s="750"/>
      <c r="X103" s="222"/>
      <c r="Y103" s="222"/>
      <c r="Z103" s="222"/>
      <c r="AA103" s="222"/>
      <c r="AB103" s="179"/>
    </row>
    <row r="104" customFormat="false" ht="13.3" hidden="true" customHeight="false" outlineLevel="0" collapsed="false">
      <c r="A104" s="220" t="n">
        <v>9</v>
      </c>
      <c r="B104" s="82" t="s">
        <v>43</v>
      </c>
      <c r="C104" s="82" t="s">
        <v>53</v>
      </c>
      <c r="D104" s="82" t="s">
        <v>54</v>
      </c>
      <c r="E104" s="83"/>
      <c r="F104" s="84"/>
      <c r="G104" s="84"/>
      <c r="H104" s="84"/>
      <c r="I104" s="84"/>
      <c r="J104" s="84"/>
      <c r="K104" s="84"/>
      <c r="L104" s="84"/>
      <c r="M104" s="84"/>
      <c r="N104" s="84" t="s">
        <v>187</v>
      </c>
      <c r="O104" s="84"/>
      <c r="P104" s="84"/>
      <c r="Q104" s="84"/>
      <c r="R104" s="84"/>
      <c r="S104" s="85"/>
      <c r="T104" s="255"/>
      <c r="U104" s="91"/>
      <c r="V104" s="222" t="n">
        <v>102</v>
      </c>
      <c r="W104" s="750"/>
      <c r="X104" s="222"/>
      <c r="Y104" s="222"/>
      <c r="Z104" s="222"/>
      <c r="AA104" s="222"/>
      <c r="AB104" s="179"/>
    </row>
    <row r="105" customFormat="false" ht="13.3" hidden="true" customHeight="false" outlineLevel="0" collapsed="false">
      <c r="A105" s="220" t="n">
        <v>4</v>
      </c>
      <c r="B105" s="82" t="s">
        <v>128</v>
      </c>
      <c r="C105" s="82" t="s">
        <v>47</v>
      </c>
      <c r="D105" s="82" t="s">
        <v>48</v>
      </c>
      <c r="E105" s="83"/>
      <c r="F105" s="84"/>
      <c r="G105" s="84"/>
      <c r="H105" s="84"/>
      <c r="I105" s="84" t="s">
        <v>188</v>
      </c>
      <c r="J105" s="84"/>
      <c r="K105" s="84"/>
      <c r="L105" s="84"/>
      <c r="M105" s="84"/>
      <c r="N105" s="84"/>
      <c r="O105" s="84"/>
      <c r="P105" s="84"/>
      <c r="Q105" s="84"/>
      <c r="R105" s="84"/>
      <c r="S105" s="85"/>
      <c r="T105" s="255"/>
      <c r="U105" s="91"/>
      <c r="V105" s="222" t="n">
        <v>103</v>
      </c>
      <c r="W105" s="750"/>
      <c r="X105" s="222"/>
      <c r="Y105" s="222"/>
      <c r="Z105" s="222"/>
      <c r="AA105" s="222"/>
      <c r="AB105" s="179"/>
    </row>
    <row r="106" customFormat="false" ht="13.3" hidden="true" customHeight="false" outlineLevel="0" collapsed="false">
      <c r="A106" s="210" t="n">
        <v>4</v>
      </c>
      <c r="B106" s="71" t="s">
        <v>128</v>
      </c>
      <c r="C106" s="71" t="s">
        <v>44</v>
      </c>
      <c r="D106" s="71"/>
      <c r="E106" s="72"/>
      <c r="F106" s="73"/>
      <c r="G106" s="73"/>
      <c r="H106" s="73"/>
      <c r="I106" s="73" t="s">
        <v>189</v>
      </c>
      <c r="J106" s="73"/>
      <c r="K106" s="73"/>
      <c r="L106" s="73"/>
      <c r="M106" s="73"/>
      <c r="N106" s="73"/>
      <c r="O106" s="73"/>
      <c r="P106" s="73"/>
      <c r="Q106" s="73"/>
      <c r="R106" s="73"/>
      <c r="S106" s="74"/>
      <c r="T106" s="328"/>
      <c r="U106" s="79"/>
      <c r="V106" s="212" t="n">
        <v>104</v>
      </c>
      <c r="W106" s="749"/>
      <c r="X106" s="212"/>
      <c r="Y106" s="212"/>
      <c r="Z106" s="212"/>
      <c r="AA106" s="212"/>
      <c r="AB106" s="179"/>
    </row>
    <row r="107" customFormat="false" ht="13.3" hidden="true" customHeight="false" outlineLevel="0" collapsed="false">
      <c r="A107" s="220" t="n">
        <v>5</v>
      </c>
      <c r="B107" s="82" t="s">
        <v>43</v>
      </c>
      <c r="C107" s="82" t="s">
        <v>47</v>
      </c>
      <c r="D107" s="82" t="s">
        <v>138</v>
      </c>
      <c r="E107" s="83"/>
      <c r="F107" s="84"/>
      <c r="G107" s="84"/>
      <c r="H107" s="84"/>
      <c r="I107" s="84"/>
      <c r="J107" s="84" t="s">
        <v>139</v>
      </c>
      <c r="K107" s="84"/>
      <c r="L107" s="84"/>
      <c r="M107" s="84"/>
      <c r="N107" s="84"/>
      <c r="O107" s="84"/>
      <c r="P107" s="84"/>
      <c r="Q107" s="84"/>
      <c r="R107" s="84"/>
      <c r="S107" s="85"/>
      <c r="T107" s="255"/>
      <c r="U107" s="91"/>
      <c r="V107" s="222" t="n">
        <v>105</v>
      </c>
      <c r="W107" s="750"/>
      <c r="X107" s="222"/>
      <c r="Y107" s="222"/>
      <c r="Z107" s="222"/>
      <c r="AA107" s="222"/>
      <c r="AB107" s="179"/>
    </row>
    <row r="108" customFormat="false" ht="13.3" hidden="true" customHeight="false" outlineLevel="0" collapsed="false">
      <c r="A108" s="220" t="n">
        <v>4</v>
      </c>
      <c r="B108" s="82" t="s">
        <v>128</v>
      </c>
      <c r="C108" s="82" t="s">
        <v>47</v>
      </c>
      <c r="D108" s="82" t="s">
        <v>48</v>
      </c>
      <c r="E108" s="83"/>
      <c r="F108" s="84"/>
      <c r="G108" s="84"/>
      <c r="H108" s="84"/>
      <c r="I108" s="84" t="s">
        <v>191</v>
      </c>
      <c r="J108" s="84"/>
      <c r="K108" s="84"/>
      <c r="L108" s="84"/>
      <c r="M108" s="84"/>
      <c r="N108" s="84"/>
      <c r="O108" s="84"/>
      <c r="P108" s="84"/>
      <c r="Q108" s="84"/>
      <c r="R108" s="84"/>
      <c r="S108" s="85"/>
      <c r="T108" s="255"/>
      <c r="U108" s="91"/>
      <c r="V108" s="222" t="n">
        <v>106</v>
      </c>
      <c r="W108" s="750"/>
      <c r="X108" s="222"/>
      <c r="Y108" s="222"/>
      <c r="Z108" s="222"/>
      <c r="AA108" s="222"/>
      <c r="AB108" s="179"/>
    </row>
    <row r="109" customFormat="false" ht="13.3" hidden="true" customHeight="false" outlineLevel="0" collapsed="false">
      <c r="A109" s="220" t="n">
        <v>4</v>
      </c>
      <c r="B109" s="82" t="s">
        <v>128</v>
      </c>
      <c r="C109" s="82" t="s">
        <v>47</v>
      </c>
      <c r="D109" s="82" t="s">
        <v>48</v>
      </c>
      <c r="E109" s="83"/>
      <c r="F109" s="84"/>
      <c r="G109" s="84"/>
      <c r="H109" s="84"/>
      <c r="I109" s="84" t="s">
        <v>192</v>
      </c>
      <c r="J109" s="84"/>
      <c r="K109" s="84"/>
      <c r="L109" s="84"/>
      <c r="M109" s="84"/>
      <c r="N109" s="84"/>
      <c r="O109" s="84"/>
      <c r="P109" s="84"/>
      <c r="Q109" s="84"/>
      <c r="R109" s="84"/>
      <c r="S109" s="85"/>
      <c r="T109" s="255"/>
      <c r="U109" s="91"/>
      <c r="V109" s="222" t="n">
        <v>107</v>
      </c>
      <c r="W109" s="750"/>
      <c r="X109" s="222"/>
      <c r="Y109" s="222"/>
      <c r="Z109" s="222"/>
      <c r="AA109" s="222"/>
      <c r="AB109" s="179"/>
    </row>
    <row r="110" customFormat="false" ht="13.3" hidden="true" customHeight="false" outlineLevel="0" collapsed="false">
      <c r="A110" s="210" t="n">
        <v>4</v>
      </c>
      <c r="B110" s="71" t="s">
        <v>128</v>
      </c>
      <c r="C110" s="71" t="s">
        <v>44</v>
      </c>
      <c r="D110" s="71"/>
      <c r="E110" s="72"/>
      <c r="F110" s="73"/>
      <c r="G110" s="73"/>
      <c r="H110" s="73"/>
      <c r="I110" s="73" t="s">
        <v>193</v>
      </c>
      <c r="J110" s="73"/>
      <c r="K110" s="73"/>
      <c r="L110" s="73"/>
      <c r="M110" s="73"/>
      <c r="N110" s="73"/>
      <c r="O110" s="73"/>
      <c r="P110" s="73"/>
      <c r="Q110" s="73"/>
      <c r="R110" s="73"/>
      <c r="S110" s="74"/>
      <c r="T110" s="328"/>
      <c r="U110" s="79"/>
      <c r="V110" s="212" t="n">
        <v>108</v>
      </c>
      <c r="W110" s="749"/>
      <c r="X110" s="212"/>
      <c r="Y110" s="212"/>
      <c r="Z110" s="212"/>
      <c r="AA110" s="212"/>
      <c r="AB110" s="179"/>
    </row>
    <row r="111" customFormat="false" ht="13.3" hidden="true" customHeight="false" outlineLevel="0" collapsed="false">
      <c r="A111" s="220" t="n">
        <v>5</v>
      </c>
      <c r="B111" s="82" t="s">
        <v>134</v>
      </c>
      <c r="C111" s="82" t="s">
        <v>47</v>
      </c>
      <c r="D111" s="82" t="s">
        <v>194</v>
      </c>
      <c r="E111" s="83"/>
      <c r="F111" s="84"/>
      <c r="G111" s="84"/>
      <c r="H111" s="84"/>
      <c r="I111" s="84"/>
      <c r="J111" s="84" t="s">
        <v>195</v>
      </c>
      <c r="K111" s="84"/>
      <c r="L111" s="84"/>
      <c r="M111" s="84"/>
      <c r="N111" s="84"/>
      <c r="O111" s="84"/>
      <c r="P111" s="84"/>
      <c r="Q111" s="84"/>
      <c r="R111" s="84"/>
      <c r="S111" s="85"/>
      <c r="T111" s="255"/>
      <c r="U111" s="91"/>
      <c r="V111" s="222" t="n">
        <v>109</v>
      </c>
      <c r="W111" s="750"/>
      <c r="X111" s="222"/>
      <c r="Y111" s="222"/>
      <c r="Z111" s="222"/>
      <c r="AA111" s="222"/>
      <c r="AB111" s="179"/>
    </row>
    <row r="112" customFormat="false" ht="13.3" hidden="true" customHeight="false" outlineLevel="0" collapsed="false">
      <c r="A112" s="210" t="n">
        <v>5</v>
      </c>
      <c r="B112" s="71" t="s">
        <v>430</v>
      </c>
      <c r="C112" s="71"/>
      <c r="D112" s="71"/>
      <c r="E112" s="72"/>
      <c r="F112" s="73"/>
      <c r="G112" s="73"/>
      <c r="H112" s="73"/>
      <c r="I112" s="73"/>
      <c r="J112" s="73" t="s">
        <v>157</v>
      </c>
      <c r="K112" s="73"/>
      <c r="L112" s="73"/>
      <c r="M112" s="73"/>
      <c r="N112" s="73"/>
      <c r="O112" s="73"/>
      <c r="P112" s="73"/>
      <c r="Q112" s="73"/>
      <c r="R112" s="73"/>
      <c r="S112" s="74"/>
      <c r="T112" s="328"/>
      <c r="U112" s="79"/>
      <c r="V112" s="212" t="n">
        <v>110</v>
      </c>
      <c r="W112" s="749"/>
      <c r="X112" s="212"/>
      <c r="Y112" s="212"/>
      <c r="Z112" s="212"/>
      <c r="AA112" s="212"/>
      <c r="AB112" s="179"/>
    </row>
    <row r="113" customFormat="false" ht="13.3" hidden="true" customHeight="false" outlineLevel="0" collapsed="false">
      <c r="A113" s="210" t="n">
        <v>6</v>
      </c>
      <c r="B113" s="71" t="s">
        <v>128</v>
      </c>
      <c r="C113" s="71" t="s">
        <v>44</v>
      </c>
      <c r="D113" s="71"/>
      <c r="E113" s="72"/>
      <c r="F113" s="73"/>
      <c r="G113" s="73"/>
      <c r="H113" s="73"/>
      <c r="I113" s="73"/>
      <c r="J113" s="73"/>
      <c r="K113" s="73" t="s">
        <v>196</v>
      </c>
      <c r="L113" s="73"/>
      <c r="M113" s="73"/>
      <c r="N113" s="73"/>
      <c r="O113" s="73"/>
      <c r="P113" s="73"/>
      <c r="Q113" s="73"/>
      <c r="R113" s="73"/>
      <c r="S113" s="74"/>
      <c r="T113" s="328"/>
      <c r="U113" s="79"/>
      <c r="V113" s="212" t="n">
        <v>111</v>
      </c>
      <c r="W113" s="749"/>
      <c r="X113" s="212"/>
      <c r="Y113" s="212"/>
      <c r="Z113" s="212"/>
      <c r="AA113" s="212"/>
      <c r="AB113" s="179"/>
    </row>
    <row r="114" customFormat="false" ht="13.3" hidden="true" customHeight="false" outlineLevel="0" collapsed="false">
      <c r="A114" s="220" t="n">
        <v>7</v>
      </c>
      <c r="B114" s="82" t="s">
        <v>43</v>
      </c>
      <c r="C114" s="82" t="s">
        <v>47</v>
      </c>
      <c r="D114" s="82" t="s">
        <v>48</v>
      </c>
      <c r="E114" s="83"/>
      <c r="F114" s="84"/>
      <c r="G114" s="84"/>
      <c r="H114" s="84"/>
      <c r="I114" s="84"/>
      <c r="J114" s="84"/>
      <c r="K114" s="84"/>
      <c r="L114" s="84" t="s">
        <v>197</v>
      </c>
      <c r="M114" s="84"/>
      <c r="N114" s="84"/>
      <c r="O114" s="84"/>
      <c r="P114" s="84"/>
      <c r="Q114" s="84"/>
      <c r="R114" s="84"/>
      <c r="S114" s="85"/>
      <c r="T114" s="255"/>
      <c r="U114" s="91"/>
      <c r="V114" s="222" t="n">
        <v>112</v>
      </c>
      <c r="W114" s="750"/>
      <c r="X114" s="222"/>
      <c r="Y114" s="222"/>
      <c r="Z114" s="222"/>
      <c r="AA114" s="222"/>
      <c r="AB114" s="179"/>
    </row>
    <row r="115" customFormat="false" ht="13.3" hidden="true" customHeight="false" outlineLevel="0" collapsed="false">
      <c r="A115" s="220" t="n">
        <v>7</v>
      </c>
      <c r="B115" s="82" t="s">
        <v>43</v>
      </c>
      <c r="C115" s="82" t="s">
        <v>47</v>
      </c>
      <c r="D115" s="82" t="s">
        <v>198</v>
      </c>
      <c r="E115" s="83"/>
      <c r="F115" s="84"/>
      <c r="G115" s="84"/>
      <c r="H115" s="84"/>
      <c r="I115" s="84"/>
      <c r="J115" s="84"/>
      <c r="K115" s="84"/>
      <c r="L115" s="84" t="s">
        <v>199</v>
      </c>
      <c r="M115" s="84"/>
      <c r="N115" s="84"/>
      <c r="O115" s="84"/>
      <c r="P115" s="84"/>
      <c r="Q115" s="84"/>
      <c r="R115" s="84"/>
      <c r="S115" s="85"/>
      <c r="T115" s="255"/>
      <c r="U115" s="91"/>
      <c r="V115" s="222" t="n">
        <v>113</v>
      </c>
      <c r="W115" s="750"/>
      <c r="X115" s="222"/>
      <c r="Y115" s="222"/>
      <c r="Z115" s="222"/>
      <c r="AA115" s="222"/>
      <c r="AB115" s="179"/>
    </row>
    <row r="116" customFormat="false" ht="13.3" hidden="true" customHeight="false" outlineLevel="0" collapsed="false">
      <c r="A116" s="220" t="n">
        <v>7</v>
      </c>
      <c r="B116" s="82" t="s">
        <v>43</v>
      </c>
      <c r="C116" s="82" t="s">
        <v>47</v>
      </c>
      <c r="D116" s="82" t="s">
        <v>200</v>
      </c>
      <c r="E116" s="83"/>
      <c r="F116" s="84"/>
      <c r="G116" s="84"/>
      <c r="H116" s="84"/>
      <c r="I116" s="84"/>
      <c r="J116" s="84"/>
      <c r="K116" s="84"/>
      <c r="L116" s="84" t="s">
        <v>201</v>
      </c>
      <c r="M116" s="84"/>
      <c r="N116" s="84"/>
      <c r="O116" s="84"/>
      <c r="P116" s="84"/>
      <c r="Q116" s="84"/>
      <c r="R116" s="84"/>
      <c r="S116" s="85"/>
      <c r="T116" s="255"/>
      <c r="U116" s="91"/>
      <c r="V116" s="222" t="n">
        <v>114</v>
      </c>
      <c r="W116" s="750"/>
      <c r="X116" s="222"/>
      <c r="Y116" s="222"/>
      <c r="Z116" s="222"/>
      <c r="AA116" s="222"/>
      <c r="AB116" s="179"/>
    </row>
    <row r="117" customFormat="false" ht="13.3" hidden="true" customHeight="false" outlineLevel="0" collapsed="false">
      <c r="A117" s="210" t="n">
        <v>6</v>
      </c>
      <c r="B117" s="71" t="s">
        <v>128</v>
      </c>
      <c r="C117" s="71" t="s">
        <v>44</v>
      </c>
      <c r="D117" s="71"/>
      <c r="E117" s="72"/>
      <c r="F117" s="73"/>
      <c r="G117" s="73"/>
      <c r="H117" s="73"/>
      <c r="I117" s="73"/>
      <c r="J117" s="73"/>
      <c r="K117" s="73" t="s">
        <v>202</v>
      </c>
      <c r="L117" s="73"/>
      <c r="M117" s="73"/>
      <c r="N117" s="73"/>
      <c r="O117" s="73"/>
      <c r="P117" s="73"/>
      <c r="Q117" s="73"/>
      <c r="R117" s="73"/>
      <c r="S117" s="74"/>
      <c r="T117" s="328"/>
      <c r="U117" s="79"/>
      <c r="V117" s="212" t="n">
        <v>115</v>
      </c>
      <c r="W117" s="749"/>
      <c r="X117" s="212"/>
      <c r="Y117" s="212"/>
      <c r="Z117" s="212"/>
      <c r="AA117" s="212"/>
      <c r="AB117" s="179"/>
    </row>
    <row r="118" customFormat="false" ht="13.3" hidden="true" customHeight="false" outlineLevel="0" collapsed="false">
      <c r="A118" s="220" t="n">
        <v>7</v>
      </c>
      <c r="B118" s="82" t="s">
        <v>43</v>
      </c>
      <c r="C118" s="82" t="s">
        <v>47</v>
      </c>
      <c r="D118" s="82" t="s">
        <v>159</v>
      </c>
      <c r="E118" s="83"/>
      <c r="F118" s="84"/>
      <c r="G118" s="84"/>
      <c r="H118" s="84"/>
      <c r="I118" s="84"/>
      <c r="J118" s="84"/>
      <c r="K118" s="84"/>
      <c r="L118" s="84" t="s">
        <v>203</v>
      </c>
      <c r="M118" s="84"/>
      <c r="N118" s="84"/>
      <c r="O118" s="84"/>
      <c r="P118" s="84"/>
      <c r="Q118" s="84"/>
      <c r="R118" s="84"/>
      <c r="S118" s="85"/>
      <c r="T118" s="255"/>
      <c r="U118" s="91"/>
      <c r="V118" s="222" t="n">
        <v>116</v>
      </c>
      <c r="W118" s="750"/>
      <c r="X118" s="222"/>
      <c r="Y118" s="222"/>
      <c r="Z118" s="222"/>
      <c r="AA118" s="222"/>
      <c r="AB118" s="179"/>
    </row>
    <row r="119" customFormat="false" ht="13.3" hidden="true" customHeight="false" outlineLevel="0" collapsed="false">
      <c r="A119" s="220" t="n">
        <v>7</v>
      </c>
      <c r="B119" s="82" t="s">
        <v>43</v>
      </c>
      <c r="C119" s="82" t="s">
        <v>47</v>
      </c>
      <c r="D119" s="82" t="s">
        <v>204</v>
      </c>
      <c r="E119" s="83"/>
      <c r="F119" s="84"/>
      <c r="G119" s="84"/>
      <c r="H119" s="84"/>
      <c r="I119" s="84"/>
      <c r="J119" s="84"/>
      <c r="K119" s="84"/>
      <c r="L119" s="84" t="s">
        <v>205</v>
      </c>
      <c r="M119" s="84"/>
      <c r="N119" s="84"/>
      <c r="O119" s="84"/>
      <c r="P119" s="84"/>
      <c r="Q119" s="84"/>
      <c r="R119" s="84"/>
      <c r="S119" s="85"/>
      <c r="T119" s="255"/>
      <c r="U119" s="91"/>
      <c r="V119" s="222" t="n">
        <v>117</v>
      </c>
      <c r="W119" s="750"/>
      <c r="X119" s="222"/>
      <c r="Y119" s="222"/>
      <c r="Z119" s="222"/>
      <c r="AA119" s="222"/>
      <c r="AB119" s="179"/>
    </row>
    <row r="120" customFormat="false" ht="13.3" hidden="true" customHeight="false" outlineLevel="0" collapsed="false">
      <c r="A120" s="210" t="n">
        <v>7</v>
      </c>
      <c r="B120" s="71" t="s">
        <v>43</v>
      </c>
      <c r="C120" s="71" t="s">
        <v>44</v>
      </c>
      <c r="D120" s="71"/>
      <c r="E120" s="72"/>
      <c r="F120" s="73"/>
      <c r="G120" s="73"/>
      <c r="H120" s="73"/>
      <c r="I120" s="73"/>
      <c r="J120" s="73"/>
      <c r="K120" s="73"/>
      <c r="L120" s="73" t="s">
        <v>206</v>
      </c>
      <c r="M120" s="73"/>
      <c r="N120" s="73"/>
      <c r="O120" s="73"/>
      <c r="P120" s="73"/>
      <c r="Q120" s="73"/>
      <c r="R120" s="73"/>
      <c r="S120" s="74"/>
      <c r="T120" s="328"/>
      <c r="U120" s="79"/>
      <c r="V120" s="212" t="n">
        <v>118</v>
      </c>
      <c r="W120" s="749"/>
      <c r="X120" s="212"/>
      <c r="Y120" s="212"/>
      <c r="Z120" s="212"/>
      <c r="AA120" s="212"/>
      <c r="AB120" s="179"/>
    </row>
    <row r="121" customFormat="false" ht="13.3" hidden="true" customHeight="false" outlineLevel="0" collapsed="false">
      <c r="A121" s="220" t="n">
        <v>8</v>
      </c>
      <c r="B121" s="82" t="s">
        <v>43</v>
      </c>
      <c r="C121" s="82" t="s">
        <v>53</v>
      </c>
      <c r="D121" s="82" t="s">
        <v>54</v>
      </c>
      <c r="E121" s="83"/>
      <c r="F121" s="84"/>
      <c r="G121" s="84"/>
      <c r="H121" s="84"/>
      <c r="I121" s="84"/>
      <c r="J121" s="84"/>
      <c r="K121" s="84"/>
      <c r="L121" s="84"/>
      <c r="M121" s="84" t="s">
        <v>53</v>
      </c>
      <c r="N121" s="84"/>
      <c r="O121" s="84"/>
      <c r="P121" s="84"/>
      <c r="Q121" s="84"/>
      <c r="R121" s="84"/>
      <c r="S121" s="85"/>
      <c r="T121" s="255"/>
      <c r="U121" s="91"/>
      <c r="V121" s="222" t="n">
        <v>119</v>
      </c>
      <c r="W121" s="750"/>
      <c r="X121" s="222"/>
      <c r="Y121" s="222"/>
      <c r="Z121" s="222"/>
      <c r="AA121" s="222"/>
      <c r="AB121" s="179"/>
    </row>
    <row r="122" customFormat="false" ht="13.3" hidden="true" customHeight="false" outlineLevel="0" collapsed="false">
      <c r="A122" s="220" t="n">
        <v>7</v>
      </c>
      <c r="B122" s="82" t="s">
        <v>43</v>
      </c>
      <c r="C122" s="82" t="s">
        <v>47</v>
      </c>
      <c r="D122" s="82" t="s">
        <v>207</v>
      </c>
      <c r="E122" s="83"/>
      <c r="F122" s="84"/>
      <c r="G122" s="84"/>
      <c r="H122" s="84"/>
      <c r="I122" s="84"/>
      <c r="J122" s="84"/>
      <c r="K122" s="84"/>
      <c r="L122" s="84" t="s">
        <v>208</v>
      </c>
      <c r="M122" s="84"/>
      <c r="N122" s="84"/>
      <c r="O122" s="84"/>
      <c r="P122" s="84"/>
      <c r="Q122" s="84"/>
      <c r="R122" s="84"/>
      <c r="S122" s="85"/>
      <c r="T122" s="255"/>
      <c r="U122" s="91"/>
      <c r="V122" s="222" t="n">
        <v>120</v>
      </c>
      <c r="W122" s="750"/>
      <c r="X122" s="222"/>
      <c r="Y122" s="222"/>
      <c r="Z122" s="222"/>
      <c r="AA122" s="222"/>
      <c r="AB122" s="179"/>
    </row>
    <row r="123" customFormat="false" ht="13.3" hidden="false" customHeight="false" outlineLevel="0" collapsed="false">
      <c r="A123" s="60" t="n">
        <v>1</v>
      </c>
      <c r="B123" s="199" t="s">
        <v>43</v>
      </c>
      <c r="C123" s="200" t="s">
        <v>44</v>
      </c>
      <c r="D123" s="201"/>
      <c r="E123" s="61"/>
      <c r="F123" s="62" t="s">
        <v>990</v>
      </c>
      <c r="G123" s="62"/>
      <c r="H123" s="62"/>
      <c r="I123" s="62"/>
      <c r="J123" s="62"/>
      <c r="K123" s="62"/>
      <c r="L123" s="62"/>
      <c r="M123" s="62"/>
      <c r="N123" s="62"/>
      <c r="O123" s="62"/>
      <c r="P123" s="62"/>
      <c r="Q123" s="62"/>
      <c r="R123" s="62"/>
      <c r="S123" s="63"/>
      <c r="T123" s="60"/>
      <c r="U123" s="247"/>
      <c r="V123" s="247" t="n">
        <v>121</v>
      </c>
      <c r="W123" s="205" t="s">
        <v>11</v>
      </c>
      <c r="X123" s="205"/>
      <c r="Y123" s="247"/>
      <c r="Z123" s="247"/>
      <c r="AA123" s="247"/>
      <c r="AB123" s="179"/>
    </row>
    <row r="124" customFormat="false" ht="13.3" hidden="false" customHeight="false" outlineLevel="0" collapsed="false">
      <c r="A124" s="71" t="n">
        <v>2</v>
      </c>
      <c r="B124" s="207" t="s">
        <v>43</v>
      </c>
      <c r="C124" s="208" t="s">
        <v>44</v>
      </c>
      <c r="D124" s="209"/>
      <c r="E124" s="72"/>
      <c r="F124" s="73"/>
      <c r="G124" s="73" t="s">
        <v>991</v>
      </c>
      <c r="H124" s="73"/>
      <c r="I124" s="73"/>
      <c r="J124" s="73"/>
      <c r="K124" s="73"/>
      <c r="L124" s="73"/>
      <c r="M124" s="73"/>
      <c r="N124" s="73"/>
      <c r="O124" s="73"/>
      <c r="P124" s="73"/>
      <c r="Q124" s="73"/>
      <c r="R124" s="73"/>
      <c r="S124" s="74"/>
      <c r="T124" s="71"/>
      <c r="U124" s="233"/>
      <c r="V124" s="233" t="n">
        <v>122</v>
      </c>
      <c r="W124" s="213" t="s">
        <v>11</v>
      </c>
      <c r="X124" s="213"/>
      <c r="Y124" s="233"/>
      <c r="Z124" s="233"/>
      <c r="AA124" s="233"/>
      <c r="AB124" s="179"/>
    </row>
    <row r="125" customFormat="false" ht="13.3" hidden="false" customHeight="false" outlineLevel="0" collapsed="false">
      <c r="A125" s="71" t="n">
        <v>3</v>
      </c>
      <c r="B125" s="207" t="s">
        <v>43</v>
      </c>
      <c r="C125" s="208" t="s">
        <v>44</v>
      </c>
      <c r="D125" s="209"/>
      <c r="E125" s="72"/>
      <c r="F125" s="73"/>
      <c r="G125" s="73"/>
      <c r="H125" s="73" t="s">
        <v>992</v>
      </c>
      <c r="I125" s="73"/>
      <c r="J125" s="73"/>
      <c r="K125" s="73"/>
      <c r="L125" s="73"/>
      <c r="M125" s="73"/>
      <c r="N125" s="73"/>
      <c r="O125" s="73"/>
      <c r="P125" s="73"/>
      <c r="Q125" s="73"/>
      <c r="R125" s="73"/>
      <c r="S125" s="74"/>
      <c r="T125" s="71"/>
      <c r="U125" s="233"/>
      <c r="V125" s="233" t="n">
        <v>123</v>
      </c>
      <c r="W125" s="213" t="s">
        <v>11</v>
      </c>
      <c r="X125" s="213"/>
      <c r="Y125" s="233"/>
      <c r="Z125" s="233"/>
      <c r="AA125" s="233"/>
      <c r="AB125" s="179"/>
    </row>
    <row r="126" customFormat="false" ht="13.3" hidden="false" customHeight="false" outlineLevel="0" collapsed="false">
      <c r="A126" s="71" t="n">
        <v>4</v>
      </c>
      <c r="B126" s="207" t="s">
        <v>43</v>
      </c>
      <c r="C126" s="208" t="s">
        <v>44</v>
      </c>
      <c r="D126" s="209"/>
      <c r="E126" s="72"/>
      <c r="F126" s="73"/>
      <c r="G126" s="73"/>
      <c r="H126" s="73"/>
      <c r="I126" s="73" t="s">
        <v>315</v>
      </c>
      <c r="J126" s="73"/>
      <c r="K126" s="73"/>
      <c r="L126" s="73"/>
      <c r="M126" s="73"/>
      <c r="N126" s="73"/>
      <c r="O126" s="73"/>
      <c r="P126" s="73"/>
      <c r="Q126" s="73"/>
      <c r="R126" s="73"/>
      <c r="S126" s="74"/>
      <c r="T126" s="71"/>
      <c r="U126" s="233"/>
      <c r="V126" s="233" t="n">
        <v>124</v>
      </c>
      <c r="W126" s="213" t="s">
        <v>11</v>
      </c>
      <c r="X126" s="213"/>
      <c r="Y126" s="233"/>
      <c r="Z126" s="233"/>
      <c r="AA126" s="233"/>
      <c r="AB126" s="179"/>
    </row>
    <row r="127" customFormat="false" ht="13.3" hidden="false" customHeight="false" outlineLevel="0" collapsed="false">
      <c r="A127" s="82" t="n">
        <v>5</v>
      </c>
      <c r="B127" s="217" t="s">
        <v>43</v>
      </c>
      <c r="C127" s="218" t="s">
        <v>47</v>
      </c>
      <c r="D127" s="219" t="s">
        <v>48</v>
      </c>
      <c r="E127" s="83"/>
      <c r="F127" s="84"/>
      <c r="G127" s="84"/>
      <c r="H127" s="84"/>
      <c r="I127" s="84"/>
      <c r="J127" s="84" t="s">
        <v>49</v>
      </c>
      <c r="K127" s="84"/>
      <c r="L127" s="84"/>
      <c r="M127" s="84"/>
      <c r="N127" s="84"/>
      <c r="O127" s="84"/>
      <c r="P127" s="84"/>
      <c r="Q127" s="84"/>
      <c r="R127" s="84"/>
      <c r="S127" s="85"/>
      <c r="T127" s="82"/>
      <c r="U127" s="235"/>
      <c r="V127" s="235" t="n">
        <v>125</v>
      </c>
      <c r="W127" s="223" t="s">
        <v>11</v>
      </c>
      <c r="X127" s="223" t="s">
        <v>11</v>
      </c>
      <c r="Y127" s="236" t="s">
        <v>993</v>
      </c>
      <c r="Z127" s="235" t="n">
        <v>20</v>
      </c>
      <c r="AA127" s="236" t="s">
        <v>994</v>
      </c>
      <c r="AB127" s="179"/>
    </row>
    <row r="128" customFormat="false" ht="13.3" hidden="false" customHeight="false" outlineLevel="0" collapsed="false">
      <c r="A128" s="82" t="n">
        <v>5</v>
      </c>
      <c r="B128" s="217" t="s">
        <v>128</v>
      </c>
      <c r="C128" s="218" t="s">
        <v>53</v>
      </c>
      <c r="D128" s="219" t="s">
        <v>54</v>
      </c>
      <c r="E128" s="83"/>
      <c r="F128" s="84"/>
      <c r="G128" s="84"/>
      <c r="H128" s="84"/>
      <c r="I128" s="84"/>
      <c r="J128" s="84" t="s">
        <v>53</v>
      </c>
      <c r="K128" s="84"/>
      <c r="L128" s="84"/>
      <c r="M128" s="84"/>
      <c r="N128" s="84"/>
      <c r="O128" s="84"/>
      <c r="P128" s="84"/>
      <c r="Q128" s="84"/>
      <c r="R128" s="84"/>
      <c r="S128" s="85"/>
      <c r="T128" s="255" t="s">
        <v>125</v>
      </c>
      <c r="U128" s="334" t="s">
        <v>56</v>
      </c>
      <c r="V128" s="235" t="n">
        <v>126</v>
      </c>
      <c r="W128" s="223" t="s">
        <v>11</v>
      </c>
      <c r="X128" s="223" t="s">
        <v>146</v>
      </c>
      <c r="Y128" s="236" t="s">
        <v>995</v>
      </c>
      <c r="Z128" s="235" t="n">
        <v>20</v>
      </c>
      <c r="AA128" s="236" t="s">
        <v>996</v>
      </c>
      <c r="AB128" s="179"/>
    </row>
    <row r="129" customFormat="false" ht="13.3" hidden="true" customHeight="false" outlineLevel="0" collapsed="false">
      <c r="A129" s="82" t="n">
        <v>5</v>
      </c>
      <c r="B129" s="217" t="s">
        <v>128</v>
      </c>
      <c r="C129" s="218" t="s">
        <v>257</v>
      </c>
      <c r="D129" s="219" t="s">
        <v>318</v>
      </c>
      <c r="E129" s="83"/>
      <c r="F129" s="84"/>
      <c r="G129" s="84"/>
      <c r="H129" s="84"/>
      <c r="I129" s="84"/>
      <c r="J129" s="84" t="s">
        <v>319</v>
      </c>
      <c r="K129" s="84"/>
      <c r="L129" s="84"/>
      <c r="M129" s="84"/>
      <c r="N129" s="84"/>
      <c r="O129" s="84"/>
      <c r="P129" s="84"/>
      <c r="Q129" s="84"/>
      <c r="R129" s="84"/>
      <c r="S129" s="85"/>
      <c r="T129" s="82"/>
      <c r="U129" s="235"/>
      <c r="V129" s="235" t="n">
        <v>127</v>
      </c>
      <c r="W129" s="235"/>
      <c r="X129" s="235"/>
      <c r="Y129" s="235"/>
      <c r="Z129" s="235"/>
      <c r="AA129" s="235"/>
      <c r="AB129" s="179"/>
    </row>
    <row r="130" customFormat="false" ht="13.3" hidden="true" customHeight="false" outlineLevel="0" collapsed="false">
      <c r="A130" s="82" t="n">
        <v>5</v>
      </c>
      <c r="B130" s="217" t="s">
        <v>128</v>
      </c>
      <c r="C130" s="218" t="s">
        <v>47</v>
      </c>
      <c r="D130" s="219" t="s">
        <v>138</v>
      </c>
      <c r="E130" s="83"/>
      <c r="F130" s="84"/>
      <c r="G130" s="84"/>
      <c r="H130" s="84"/>
      <c r="I130" s="84"/>
      <c r="J130" s="84" t="s">
        <v>320</v>
      </c>
      <c r="K130" s="84"/>
      <c r="L130" s="84"/>
      <c r="M130" s="84"/>
      <c r="N130" s="84"/>
      <c r="O130" s="84"/>
      <c r="P130" s="84"/>
      <c r="Q130" s="84"/>
      <c r="R130" s="84"/>
      <c r="S130" s="85"/>
      <c r="T130" s="82"/>
      <c r="U130" s="235"/>
      <c r="V130" s="235" t="n">
        <v>128</v>
      </c>
      <c r="W130" s="235"/>
      <c r="X130" s="235"/>
      <c r="Y130" s="235"/>
      <c r="Z130" s="235"/>
      <c r="AA130" s="235"/>
      <c r="AB130" s="179"/>
    </row>
    <row r="131" customFormat="false" ht="96.75" hidden="false" customHeight="true" outlineLevel="0" collapsed="false">
      <c r="A131" s="82" t="n">
        <v>3</v>
      </c>
      <c r="B131" s="217" t="s">
        <v>43</v>
      </c>
      <c r="C131" s="218" t="s">
        <v>47</v>
      </c>
      <c r="D131" s="219" t="s">
        <v>138</v>
      </c>
      <c r="E131" s="83"/>
      <c r="F131" s="84"/>
      <c r="G131" s="84"/>
      <c r="H131" s="84" t="s">
        <v>997</v>
      </c>
      <c r="I131" s="84"/>
      <c r="J131" s="84"/>
      <c r="K131" s="84"/>
      <c r="L131" s="84"/>
      <c r="M131" s="84"/>
      <c r="N131" s="84"/>
      <c r="O131" s="84"/>
      <c r="P131" s="84"/>
      <c r="Q131" s="84"/>
      <c r="R131" s="84"/>
      <c r="S131" s="85"/>
      <c r="T131" s="82" t="s">
        <v>998</v>
      </c>
      <c r="U131" s="236" t="s">
        <v>56</v>
      </c>
      <c r="V131" s="235" t="n">
        <v>129</v>
      </c>
      <c r="W131" s="223" t="s">
        <v>11</v>
      </c>
      <c r="X131" s="223" t="s">
        <v>11</v>
      </c>
      <c r="Y131" s="236" t="s">
        <v>999</v>
      </c>
      <c r="Z131" s="235" t="n">
        <v>17</v>
      </c>
      <c r="AA131" s="253" t="s">
        <v>1000</v>
      </c>
      <c r="AB131" s="179"/>
    </row>
    <row r="132" customFormat="false" ht="13.3" hidden="false" customHeight="false" outlineLevel="0" collapsed="false">
      <c r="A132" s="71" t="n">
        <v>3</v>
      </c>
      <c r="B132" s="207" t="s">
        <v>43</v>
      </c>
      <c r="C132" s="208" t="s">
        <v>44</v>
      </c>
      <c r="D132" s="209"/>
      <c r="E132" s="72"/>
      <c r="F132" s="73"/>
      <c r="G132" s="73"/>
      <c r="H132" s="73" t="s">
        <v>1001</v>
      </c>
      <c r="I132" s="73"/>
      <c r="J132" s="73"/>
      <c r="K132" s="73"/>
      <c r="L132" s="73"/>
      <c r="M132" s="73"/>
      <c r="N132" s="73"/>
      <c r="O132" s="73"/>
      <c r="P132" s="73"/>
      <c r="Q132" s="73"/>
      <c r="R132" s="73"/>
      <c r="S132" s="74"/>
      <c r="T132" s="71"/>
      <c r="U132" s="233"/>
      <c r="V132" s="233" t="n">
        <v>130</v>
      </c>
      <c r="W132" s="213" t="s">
        <v>11</v>
      </c>
      <c r="X132" s="213"/>
      <c r="Y132" s="233"/>
      <c r="Z132" s="233"/>
      <c r="AA132" s="233"/>
      <c r="AB132" s="179"/>
    </row>
    <row r="133" customFormat="false" ht="13.3" hidden="false" customHeight="false" outlineLevel="0" collapsed="false">
      <c r="A133" s="82" t="n">
        <v>4</v>
      </c>
      <c r="B133" s="217" t="s">
        <v>43</v>
      </c>
      <c r="C133" s="218" t="s">
        <v>53</v>
      </c>
      <c r="D133" s="219" t="s">
        <v>54</v>
      </c>
      <c r="E133" s="83"/>
      <c r="F133" s="84"/>
      <c r="G133" s="84"/>
      <c r="H133" s="84"/>
      <c r="I133" s="84" t="s">
        <v>53</v>
      </c>
      <c r="J133" s="84"/>
      <c r="K133" s="84"/>
      <c r="L133" s="84"/>
      <c r="M133" s="84"/>
      <c r="N133" s="84"/>
      <c r="O133" s="84"/>
      <c r="P133" s="84"/>
      <c r="Q133" s="84"/>
      <c r="R133" s="84"/>
      <c r="S133" s="85"/>
      <c r="T133" s="255" t="s">
        <v>125</v>
      </c>
      <c r="U133" s="334" t="s">
        <v>56</v>
      </c>
      <c r="V133" s="235" t="n">
        <v>131</v>
      </c>
      <c r="W133" s="223" t="s">
        <v>11</v>
      </c>
      <c r="X133" s="223" t="s">
        <v>11</v>
      </c>
      <c r="Y133" s="236" t="s">
        <v>1002</v>
      </c>
      <c r="Z133" s="235" t="n">
        <v>20</v>
      </c>
      <c r="AA133" s="235" t="s">
        <v>424</v>
      </c>
      <c r="AB133" s="179"/>
    </row>
    <row r="134" customFormat="false" ht="13.3" hidden="false" customHeight="false" outlineLevel="0" collapsed="false">
      <c r="A134" s="71" t="n">
        <v>3</v>
      </c>
      <c r="B134" s="207" t="s">
        <v>128</v>
      </c>
      <c r="C134" s="208" t="s">
        <v>44</v>
      </c>
      <c r="D134" s="209"/>
      <c r="E134" s="72"/>
      <c r="F134" s="73"/>
      <c r="G134" s="73"/>
      <c r="H134" s="73" t="s">
        <v>1003</v>
      </c>
      <c r="I134" s="73"/>
      <c r="J134" s="73"/>
      <c r="K134" s="73"/>
      <c r="L134" s="73"/>
      <c r="M134" s="73"/>
      <c r="N134" s="73"/>
      <c r="O134" s="73"/>
      <c r="P134" s="73"/>
      <c r="Q134" s="73"/>
      <c r="R134" s="73"/>
      <c r="S134" s="74"/>
      <c r="T134" s="71"/>
      <c r="U134" s="233"/>
      <c r="V134" s="233" t="n">
        <v>132</v>
      </c>
      <c r="W134" s="213" t="s">
        <v>11</v>
      </c>
      <c r="X134" s="213"/>
      <c r="Y134" s="233"/>
      <c r="Z134" s="233"/>
      <c r="AA134" s="233"/>
      <c r="AB134" s="179"/>
    </row>
    <row r="135" customFormat="false" ht="13.3" hidden="false" customHeight="false" outlineLevel="0" collapsed="false">
      <c r="A135" s="82" t="n">
        <v>4</v>
      </c>
      <c r="B135" s="217" t="s">
        <v>43</v>
      </c>
      <c r="C135" s="218" t="s">
        <v>53</v>
      </c>
      <c r="D135" s="219" t="s">
        <v>54</v>
      </c>
      <c r="E135" s="83"/>
      <c r="F135" s="84"/>
      <c r="G135" s="84"/>
      <c r="H135" s="84"/>
      <c r="I135" s="84" t="s">
        <v>53</v>
      </c>
      <c r="J135" s="84"/>
      <c r="K135" s="84"/>
      <c r="L135" s="84"/>
      <c r="M135" s="84"/>
      <c r="N135" s="84"/>
      <c r="O135" s="84"/>
      <c r="P135" s="84"/>
      <c r="Q135" s="84"/>
      <c r="R135" s="84"/>
      <c r="S135" s="85"/>
      <c r="T135" s="255" t="s">
        <v>125</v>
      </c>
      <c r="U135" s="334" t="s">
        <v>56</v>
      </c>
      <c r="V135" s="235" t="n">
        <v>133</v>
      </c>
      <c r="W135" s="223" t="s">
        <v>11</v>
      </c>
      <c r="X135" s="223" t="s">
        <v>11</v>
      </c>
      <c r="Y135" s="236" t="s">
        <v>1004</v>
      </c>
      <c r="Z135" s="235" t="n">
        <v>20</v>
      </c>
      <c r="AA135" s="235" t="s">
        <v>424</v>
      </c>
      <c r="AB135" s="179"/>
    </row>
    <row r="136" customFormat="false" ht="13.3" hidden="false" customHeight="false" outlineLevel="0" collapsed="false">
      <c r="A136" s="71" t="n">
        <v>3</v>
      </c>
      <c r="B136" s="207" t="s">
        <v>43</v>
      </c>
      <c r="C136" s="208" t="s">
        <v>44</v>
      </c>
      <c r="D136" s="209"/>
      <c r="E136" s="72"/>
      <c r="F136" s="73"/>
      <c r="G136" s="73"/>
      <c r="H136" s="73" t="s">
        <v>1005</v>
      </c>
      <c r="I136" s="73"/>
      <c r="J136" s="73"/>
      <c r="K136" s="73"/>
      <c r="L136" s="73"/>
      <c r="M136" s="73"/>
      <c r="N136" s="73"/>
      <c r="O136" s="73"/>
      <c r="P136" s="73"/>
      <c r="Q136" s="73"/>
      <c r="R136" s="73"/>
      <c r="S136" s="74"/>
      <c r="T136" s="71"/>
      <c r="U136" s="233"/>
      <c r="V136" s="233" t="n">
        <v>134</v>
      </c>
      <c r="W136" s="213" t="s">
        <v>11</v>
      </c>
      <c r="X136" s="213"/>
      <c r="Y136" s="233"/>
      <c r="Z136" s="233"/>
      <c r="AA136" s="233"/>
      <c r="AB136" s="179"/>
    </row>
    <row r="137" customFormat="false" ht="13.3" hidden="false" customHeight="false" outlineLevel="0" collapsed="false">
      <c r="A137" s="71" t="n">
        <v>4</v>
      </c>
      <c r="B137" s="207" t="s">
        <v>43</v>
      </c>
      <c r="C137" s="208" t="s">
        <v>44</v>
      </c>
      <c r="D137" s="209"/>
      <c r="E137" s="72"/>
      <c r="F137" s="73"/>
      <c r="G137" s="73"/>
      <c r="H137" s="73"/>
      <c r="I137" s="73" t="s">
        <v>346</v>
      </c>
      <c r="J137" s="73"/>
      <c r="K137" s="73"/>
      <c r="L137" s="73"/>
      <c r="M137" s="73"/>
      <c r="N137" s="73"/>
      <c r="O137" s="73"/>
      <c r="P137" s="73"/>
      <c r="Q137" s="73"/>
      <c r="R137" s="73"/>
      <c r="S137" s="74"/>
      <c r="T137" s="71"/>
      <c r="U137" s="233"/>
      <c r="V137" s="233" t="n">
        <v>135</v>
      </c>
      <c r="W137" s="213" t="s">
        <v>11</v>
      </c>
      <c r="X137" s="213"/>
      <c r="Y137" s="233"/>
      <c r="Z137" s="233"/>
      <c r="AA137" s="233"/>
      <c r="AB137" s="179"/>
    </row>
    <row r="138" customFormat="false" ht="13.3" hidden="false" customHeight="false" outlineLevel="0" collapsed="false">
      <c r="A138" s="82" t="n">
        <v>5</v>
      </c>
      <c r="B138" s="217" t="s">
        <v>43</v>
      </c>
      <c r="C138" s="218" t="s">
        <v>180</v>
      </c>
      <c r="D138" s="219" t="s">
        <v>138</v>
      </c>
      <c r="E138" s="83"/>
      <c r="F138" s="84"/>
      <c r="G138" s="84"/>
      <c r="H138" s="84"/>
      <c r="I138" s="84"/>
      <c r="J138" s="84" t="s">
        <v>347</v>
      </c>
      <c r="K138" s="84"/>
      <c r="L138" s="84"/>
      <c r="M138" s="84"/>
      <c r="N138" s="84"/>
      <c r="O138" s="84"/>
      <c r="P138" s="84"/>
      <c r="Q138" s="84"/>
      <c r="R138" s="84"/>
      <c r="S138" s="85"/>
      <c r="T138" s="82"/>
      <c r="U138" s="235"/>
      <c r="V138" s="235" t="n">
        <v>136</v>
      </c>
      <c r="W138" s="223" t="s">
        <v>11</v>
      </c>
      <c r="X138" s="223" t="s">
        <v>11</v>
      </c>
      <c r="Y138" s="236" t="s">
        <v>1006</v>
      </c>
      <c r="Z138" s="235" t="n">
        <v>15</v>
      </c>
      <c r="AA138" s="235" t="s">
        <v>352</v>
      </c>
      <c r="AB138" s="179"/>
    </row>
    <row r="139" customFormat="false" ht="13.3" hidden="false" customHeight="false" outlineLevel="0" collapsed="false">
      <c r="A139" s="82" t="n">
        <v>5</v>
      </c>
      <c r="B139" s="217" t="s">
        <v>43</v>
      </c>
      <c r="C139" s="218" t="s">
        <v>47</v>
      </c>
      <c r="D139" s="219" t="s">
        <v>348</v>
      </c>
      <c r="E139" s="83"/>
      <c r="F139" s="84"/>
      <c r="G139" s="84"/>
      <c r="H139" s="84"/>
      <c r="I139" s="84"/>
      <c r="J139" s="84" t="s">
        <v>349</v>
      </c>
      <c r="K139" s="84"/>
      <c r="L139" s="84"/>
      <c r="M139" s="84"/>
      <c r="N139" s="84"/>
      <c r="O139" s="84"/>
      <c r="P139" s="84"/>
      <c r="Q139" s="84"/>
      <c r="R139" s="84"/>
      <c r="S139" s="85"/>
      <c r="T139" s="82" t="s">
        <v>353</v>
      </c>
      <c r="U139" s="91" t="s">
        <v>221</v>
      </c>
      <c r="V139" s="235" t="n">
        <v>137</v>
      </c>
      <c r="W139" s="223" t="s">
        <v>11</v>
      </c>
      <c r="X139" s="223" t="s">
        <v>11</v>
      </c>
      <c r="Y139" s="90" t="s">
        <v>354</v>
      </c>
      <c r="Z139" s="222" t="n">
        <v>3</v>
      </c>
      <c r="AA139" s="236" t="s">
        <v>355</v>
      </c>
      <c r="AB139" s="179"/>
    </row>
    <row r="140" customFormat="false" ht="13.3" hidden="false" customHeight="false" outlineLevel="0" collapsed="false">
      <c r="A140" s="71" t="n">
        <v>3</v>
      </c>
      <c r="B140" s="207" t="s">
        <v>143</v>
      </c>
      <c r="C140" s="208" t="s">
        <v>44</v>
      </c>
      <c r="D140" s="209"/>
      <c r="E140" s="72"/>
      <c r="F140" s="73"/>
      <c r="G140" s="73"/>
      <c r="H140" s="73" t="s">
        <v>494</v>
      </c>
      <c r="I140" s="73"/>
      <c r="J140" s="73"/>
      <c r="K140" s="73"/>
      <c r="L140" s="73"/>
      <c r="M140" s="73"/>
      <c r="N140" s="73"/>
      <c r="O140" s="73"/>
      <c r="P140" s="73"/>
      <c r="Q140" s="73"/>
      <c r="R140" s="73"/>
      <c r="S140" s="74"/>
      <c r="T140" s="71" t="s">
        <v>535</v>
      </c>
      <c r="U140" s="751" t="s">
        <v>242</v>
      </c>
      <c r="V140" s="233" t="n">
        <v>138</v>
      </c>
      <c r="W140" s="213" t="s">
        <v>11</v>
      </c>
      <c r="X140" s="213"/>
      <c r="Y140" s="233"/>
      <c r="Z140" s="233"/>
      <c r="AA140" s="233"/>
      <c r="AB140" s="179"/>
    </row>
    <row r="141" customFormat="false" ht="13.3" hidden="false" customHeight="false" outlineLevel="0" collapsed="false">
      <c r="A141" s="71" t="n">
        <v>4</v>
      </c>
      <c r="B141" s="207" t="s">
        <v>43</v>
      </c>
      <c r="C141" s="208" t="s">
        <v>44</v>
      </c>
      <c r="D141" s="209"/>
      <c r="E141" s="72"/>
      <c r="F141" s="73"/>
      <c r="G141" s="73"/>
      <c r="H141" s="73"/>
      <c r="I141" s="73" t="s">
        <v>315</v>
      </c>
      <c r="J141" s="73"/>
      <c r="K141" s="73"/>
      <c r="L141" s="73"/>
      <c r="M141" s="73"/>
      <c r="N141" s="73"/>
      <c r="O141" s="73"/>
      <c r="P141" s="73"/>
      <c r="Q141" s="73"/>
      <c r="R141" s="73"/>
      <c r="S141" s="74"/>
      <c r="T141" s="71"/>
      <c r="U141" s="233"/>
      <c r="V141" s="233" t="n">
        <v>139</v>
      </c>
      <c r="W141" s="213" t="s">
        <v>11</v>
      </c>
      <c r="X141" s="213"/>
      <c r="Y141" s="233"/>
      <c r="Z141" s="233"/>
      <c r="AA141" s="233"/>
      <c r="AB141" s="179"/>
    </row>
    <row r="142" customFormat="false" ht="26.6" hidden="false" customHeight="false" outlineLevel="0" collapsed="false">
      <c r="A142" s="82" t="n">
        <v>5</v>
      </c>
      <c r="B142" s="217" t="s">
        <v>43</v>
      </c>
      <c r="C142" s="218" t="s">
        <v>47</v>
      </c>
      <c r="D142" s="219" t="s">
        <v>48</v>
      </c>
      <c r="E142" s="83"/>
      <c r="F142" s="84"/>
      <c r="G142" s="84"/>
      <c r="H142" s="84"/>
      <c r="I142" s="84"/>
      <c r="J142" s="84" t="s">
        <v>49</v>
      </c>
      <c r="K142" s="84"/>
      <c r="L142" s="84"/>
      <c r="M142" s="84"/>
      <c r="N142" s="84"/>
      <c r="O142" s="84"/>
      <c r="P142" s="84"/>
      <c r="Q142" s="84"/>
      <c r="R142" s="84"/>
      <c r="S142" s="85"/>
      <c r="T142" s="82"/>
      <c r="U142" s="235"/>
      <c r="V142" s="235" t="n">
        <v>140</v>
      </c>
      <c r="W142" s="223" t="s">
        <v>11</v>
      </c>
      <c r="X142" s="223" t="s">
        <v>146</v>
      </c>
      <c r="Y142" s="236" t="s">
        <v>1007</v>
      </c>
      <c r="Z142" s="235" t="n">
        <v>20</v>
      </c>
      <c r="AA142" s="231" t="s">
        <v>1008</v>
      </c>
      <c r="AB142" s="179"/>
    </row>
    <row r="143" customFormat="false" ht="13.3" hidden="true" customHeight="false" outlineLevel="0" collapsed="false">
      <c r="A143" s="82" t="n">
        <v>5</v>
      </c>
      <c r="B143" s="217" t="s">
        <v>128</v>
      </c>
      <c r="C143" s="218" t="s">
        <v>53</v>
      </c>
      <c r="D143" s="219" t="s">
        <v>54</v>
      </c>
      <c r="E143" s="83"/>
      <c r="F143" s="84"/>
      <c r="G143" s="84"/>
      <c r="H143" s="84"/>
      <c r="I143" s="84"/>
      <c r="J143" s="84" t="s">
        <v>53</v>
      </c>
      <c r="K143" s="84"/>
      <c r="L143" s="84"/>
      <c r="M143" s="84"/>
      <c r="N143" s="84"/>
      <c r="O143" s="84"/>
      <c r="P143" s="84"/>
      <c r="Q143" s="84"/>
      <c r="R143" s="84"/>
      <c r="S143" s="85"/>
      <c r="T143" s="82" t="s">
        <v>131</v>
      </c>
      <c r="U143" s="235"/>
      <c r="V143" s="235" t="n">
        <v>141</v>
      </c>
      <c r="W143" s="235"/>
      <c r="X143" s="235"/>
      <c r="Y143" s="235"/>
      <c r="Z143" s="235"/>
      <c r="AA143" s="235"/>
      <c r="AB143" s="179"/>
    </row>
    <row r="144" customFormat="false" ht="13.3" hidden="true" customHeight="false" outlineLevel="0" collapsed="false">
      <c r="A144" s="82" t="n">
        <v>5</v>
      </c>
      <c r="B144" s="217" t="s">
        <v>128</v>
      </c>
      <c r="C144" s="218" t="s">
        <v>257</v>
      </c>
      <c r="D144" s="219" t="s">
        <v>318</v>
      </c>
      <c r="E144" s="83"/>
      <c r="F144" s="84"/>
      <c r="G144" s="84"/>
      <c r="H144" s="84"/>
      <c r="I144" s="84"/>
      <c r="J144" s="84" t="s">
        <v>319</v>
      </c>
      <c r="K144" s="84"/>
      <c r="L144" s="84"/>
      <c r="M144" s="84"/>
      <c r="N144" s="84"/>
      <c r="O144" s="84"/>
      <c r="P144" s="84"/>
      <c r="Q144" s="84"/>
      <c r="R144" s="84"/>
      <c r="S144" s="85"/>
      <c r="T144" s="82"/>
      <c r="U144" s="235"/>
      <c r="V144" s="235" t="n">
        <v>142</v>
      </c>
      <c r="W144" s="235"/>
      <c r="X144" s="235"/>
      <c r="Y144" s="235"/>
      <c r="Z144" s="235"/>
      <c r="AA144" s="235"/>
      <c r="AB144" s="179"/>
    </row>
    <row r="145" customFormat="false" ht="13.3" hidden="true" customHeight="false" outlineLevel="0" collapsed="false">
      <c r="A145" s="82" t="n">
        <v>5</v>
      </c>
      <c r="B145" s="217" t="s">
        <v>128</v>
      </c>
      <c r="C145" s="218" t="s">
        <v>47</v>
      </c>
      <c r="D145" s="219" t="s">
        <v>138</v>
      </c>
      <c r="E145" s="83"/>
      <c r="F145" s="84"/>
      <c r="G145" s="84"/>
      <c r="H145" s="84"/>
      <c r="I145" s="84"/>
      <c r="J145" s="84" t="s">
        <v>320</v>
      </c>
      <c r="K145" s="84"/>
      <c r="L145" s="84"/>
      <c r="M145" s="84"/>
      <c r="N145" s="84"/>
      <c r="O145" s="84"/>
      <c r="P145" s="84"/>
      <c r="Q145" s="84"/>
      <c r="R145" s="84"/>
      <c r="S145" s="85"/>
      <c r="T145" s="82"/>
      <c r="U145" s="235"/>
      <c r="V145" s="235" t="n">
        <v>143</v>
      </c>
      <c r="W145" s="235"/>
      <c r="X145" s="235"/>
      <c r="Y145" s="235"/>
      <c r="Z145" s="235"/>
      <c r="AA145" s="235"/>
      <c r="AB145" s="179"/>
    </row>
    <row r="146" customFormat="false" ht="13.3" hidden="true" customHeight="false" outlineLevel="0" collapsed="false">
      <c r="A146" s="71" t="n">
        <v>3</v>
      </c>
      <c r="B146" s="207" t="s">
        <v>128</v>
      </c>
      <c r="C146" s="208" t="s">
        <v>44</v>
      </c>
      <c r="D146" s="209"/>
      <c r="E146" s="72"/>
      <c r="F146" s="73"/>
      <c r="G146" s="73"/>
      <c r="H146" s="73" t="s">
        <v>1009</v>
      </c>
      <c r="I146" s="73"/>
      <c r="J146" s="73"/>
      <c r="K146" s="73"/>
      <c r="L146" s="73"/>
      <c r="M146" s="73"/>
      <c r="N146" s="73"/>
      <c r="O146" s="73"/>
      <c r="P146" s="73"/>
      <c r="Q146" s="73"/>
      <c r="R146" s="73"/>
      <c r="S146" s="74"/>
      <c r="T146" s="71"/>
      <c r="U146" s="233"/>
      <c r="V146" s="233" t="n">
        <v>144</v>
      </c>
      <c r="W146" s="233"/>
      <c r="X146" s="233"/>
      <c r="Y146" s="233"/>
      <c r="Z146" s="233"/>
      <c r="AA146" s="233"/>
      <c r="AB146" s="179"/>
    </row>
    <row r="147" customFormat="false" ht="13.3" hidden="true" customHeight="false" outlineLevel="0" collapsed="false">
      <c r="A147" s="82" t="n">
        <v>4</v>
      </c>
      <c r="B147" s="217" t="s">
        <v>43</v>
      </c>
      <c r="C147" s="218" t="s">
        <v>53</v>
      </c>
      <c r="D147" s="219" t="s">
        <v>54</v>
      </c>
      <c r="E147" s="83"/>
      <c r="F147" s="84"/>
      <c r="G147" s="84"/>
      <c r="H147" s="84"/>
      <c r="I147" s="84" t="s">
        <v>53</v>
      </c>
      <c r="J147" s="84"/>
      <c r="K147" s="84"/>
      <c r="L147" s="84"/>
      <c r="M147" s="84"/>
      <c r="N147" s="84"/>
      <c r="O147" s="84"/>
      <c r="P147" s="84"/>
      <c r="Q147" s="84"/>
      <c r="R147" s="84"/>
      <c r="S147" s="85"/>
      <c r="T147" s="82" t="s">
        <v>131</v>
      </c>
      <c r="U147" s="235"/>
      <c r="V147" s="235" t="n">
        <v>145</v>
      </c>
      <c r="W147" s="235"/>
      <c r="X147" s="235"/>
      <c r="Y147" s="235"/>
      <c r="Z147" s="235"/>
      <c r="AA147" s="235"/>
      <c r="AB147" s="179"/>
    </row>
    <row r="148" customFormat="false" ht="13.3" hidden="true" customHeight="false" outlineLevel="0" collapsed="false">
      <c r="A148" s="82" t="n">
        <v>3</v>
      </c>
      <c r="B148" s="217" t="s">
        <v>128</v>
      </c>
      <c r="C148" s="218" t="e">
        <f aca="false">NA()</f>
        <v>#N/A</v>
      </c>
      <c r="D148" s="219" t="e">
        <f aca="false">NA()</f>
        <v>#N/A</v>
      </c>
      <c r="E148" s="83"/>
      <c r="F148" s="84"/>
      <c r="G148" s="84"/>
      <c r="H148" s="84" t="s">
        <v>1010</v>
      </c>
      <c r="I148" s="84"/>
      <c r="J148" s="84"/>
      <c r="K148" s="84"/>
      <c r="L148" s="84"/>
      <c r="M148" s="84"/>
      <c r="N148" s="84"/>
      <c r="O148" s="84"/>
      <c r="P148" s="84"/>
      <c r="Q148" s="84"/>
      <c r="R148" s="84"/>
      <c r="S148" s="85"/>
      <c r="T148" s="82"/>
      <c r="U148" s="235"/>
      <c r="V148" s="235" t="n">
        <v>146</v>
      </c>
      <c r="W148" s="235"/>
      <c r="X148" s="235"/>
      <c r="Y148" s="235"/>
      <c r="Z148" s="235"/>
      <c r="AA148" s="235"/>
      <c r="AB148" s="179"/>
    </row>
    <row r="149" customFormat="false" ht="13.3" hidden="true" customHeight="false" outlineLevel="0" collapsed="false">
      <c r="A149" s="82" t="n">
        <v>3</v>
      </c>
      <c r="B149" s="217" t="s">
        <v>128</v>
      </c>
      <c r="C149" s="218" t="s">
        <v>47</v>
      </c>
      <c r="D149" s="219" t="s">
        <v>218</v>
      </c>
      <c r="E149" s="83"/>
      <c r="F149" s="84"/>
      <c r="G149" s="84"/>
      <c r="H149" s="84" t="s">
        <v>219</v>
      </c>
      <c r="I149" s="84"/>
      <c r="J149" s="84"/>
      <c r="K149" s="84"/>
      <c r="L149" s="84"/>
      <c r="M149" s="84"/>
      <c r="N149" s="84"/>
      <c r="O149" s="84"/>
      <c r="P149" s="84"/>
      <c r="Q149" s="84"/>
      <c r="R149" s="84"/>
      <c r="S149" s="85"/>
      <c r="T149" s="82" t="s">
        <v>169</v>
      </c>
      <c r="U149" s="235"/>
      <c r="V149" s="235" t="n">
        <v>147</v>
      </c>
      <c r="W149" s="235"/>
      <c r="X149" s="235"/>
      <c r="Y149" s="235"/>
      <c r="Z149" s="235"/>
      <c r="AA149" s="235"/>
      <c r="AB149" s="179"/>
    </row>
    <row r="150" customFormat="false" ht="13.3" hidden="false" customHeight="false" outlineLevel="0" collapsed="false">
      <c r="A150" s="71" t="n">
        <v>3</v>
      </c>
      <c r="B150" s="207" t="s">
        <v>43</v>
      </c>
      <c r="C150" s="208" t="s">
        <v>44</v>
      </c>
      <c r="D150" s="209"/>
      <c r="E150" s="72"/>
      <c r="F150" s="73"/>
      <c r="G150" s="73"/>
      <c r="H150" s="73" t="s">
        <v>1011</v>
      </c>
      <c r="I150" s="73"/>
      <c r="J150" s="73"/>
      <c r="K150" s="73"/>
      <c r="L150" s="73"/>
      <c r="M150" s="73"/>
      <c r="N150" s="73"/>
      <c r="O150" s="73"/>
      <c r="P150" s="73"/>
      <c r="Q150" s="73"/>
      <c r="R150" s="73"/>
      <c r="S150" s="74"/>
      <c r="T150" s="71"/>
      <c r="U150" s="233"/>
      <c r="V150" s="233" t="n">
        <v>148</v>
      </c>
      <c r="W150" s="213" t="s">
        <v>11</v>
      </c>
      <c r="X150" s="213"/>
      <c r="Y150" s="233"/>
      <c r="Z150" s="233"/>
      <c r="AA150" s="233"/>
      <c r="AB150" s="179"/>
    </row>
    <row r="151" customFormat="false" ht="13.3" hidden="false" customHeight="false" outlineLevel="0" collapsed="false">
      <c r="A151" s="82" t="n">
        <v>4</v>
      </c>
      <c r="B151" s="217" t="s">
        <v>43</v>
      </c>
      <c r="C151" s="218" t="s">
        <v>47</v>
      </c>
      <c r="D151" s="219" t="s">
        <v>348</v>
      </c>
      <c r="E151" s="83"/>
      <c r="F151" s="84"/>
      <c r="G151" s="84"/>
      <c r="H151" s="84"/>
      <c r="I151" s="84" t="s">
        <v>349</v>
      </c>
      <c r="J151" s="84"/>
      <c r="K151" s="84"/>
      <c r="L151" s="84"/>
      <c r="M151" s="84"/>
      <c r="N151" s="84"/>
      <c r="O151" s="84"/>
      <c r="P151" s="84"/>
      <c r="Q151" s="84"/>
      <c r="R151" s="84"/>
      <c r="S151" s="85"/>
      <c r="T151" s="82" t="s">
        <v>353</v>
      </c>
      <c r="U151" s="91" t="s">
        <v>221</v>
      </c>
      <c r="V151" s="235" t="n">
        <v>149</v>
      </c>
      <c r="W151" s="223" t="s">
        <v>11</v>
      </c>
      <c r="X151" s="223" t="s">
        <v>11</v>
      </c>
      <c r="Y151" s="90" t="s">
        <v>354</v>
      </c>
      <c r="Z151" s="222" t="n">
        <v>3</v>
      </c>
      <c r="AA151" s="236" t="s">
        <v>355</v>
      </c>
      <c r="AB151" s="179"/>
    </row>
    <row r="152" customFormat="false" ht="13.3" hidden="true" customHeight="false" outlineLevel="0" collapsed="false">
      <c r="A152" s="71" t="n">
        <v>3</v>
      </c>
      <c r="B152" s="207" t="s">
        <v>128</v>
      </c>
      <c r="C152" s="208" t="s">
        <v>44</v>
      </c>
      <c r="D152" s="209"/>
      <c r="E152" s="72"/>
      <c r="F152" s="73"/>
      <c r="G152" s="73"/>
      <c r="H152" s="73" t="s">
        <v>1012</v>
      </c>
      <c r="I152" s="73"/>
      <c r="J152" s="73"/>
      <c r="K152" s="73"/>
      <c r="L152" s="73"/>
      <c r="M152" s="73"/>
      <c r="N152" s="73"/>
      <c r="O152" s="73"/>
      <c r="P152" s="73"/>
      <c r="Q152" s="73"/>
      <c r="R152" s="73"/>
      <c r="S152" s="74"/>
      <c r="T152" s="71"/>
      <c r="U152" s="233"/>
      <c r="V152" s="233" t="n">
        <v>150</v>
      </c>
      <c r="W152" s="233"/>
      <c r="X152" s="233"/>
      <c r="Y152" s="233"/>
      <c r="Z152" s="233"/>
      <c r="AA152" s="233"/>
      <c r="AB152" s="179"/>
    </row>
    <row r="153" customFormat="false" ht="13.3" hidden="true" customHeight="false" outlineLevel="0" collapsed="false">
      <c r="A153" s="82" t="n">
        <v>4</v>
      </c>
      <c r="B153" s="217" t="s">
        <v>43</v>
      </c>
      <c r="C153" s="218" t="s">
        <v>47</v>
      </c>
      <c r="D153" s="219" t="s">
        <v>348</v>
      </c>
      <c r="E153" s="83"/>
      <c r="F153" s="84"/>
      <c r="G153" s="84"/>
      <c r="H153" s="84"/>
      <c r="I153" s="84" t="s">
        <v>349</v>
      </c>
      <c r="J153" s="84"/>
      <c r="K153" s="84"/>
      <c r="L153" s="84"/>
      <c r="M153" s="84"/>
      <c r="N153" s="84"/>
      <c r="O153" s="84"/>
      <c r="P153" s="84"/>
      <c r="Q153" s="84"/>
      <c r="R153" s="84"/>
      <c r="S153" s="85"/>
      <c r="T153" s="82" t="s">
        <v>169</v>
      </c>
      <c r="U153" s="235"/>
      <c r="V153" s="235" t="n">
        <v>151</v>
      </c>
      <c r="W153" s="235"/>
      <c r="X153" s="235"/>
      <c r="Y153" s="235"/>
      <c r="Z153" s="235"/>
      <c r="AA153" s="235"/>
      <c r="AB153" s="179"/>
    </row>
    <row r="154" customFormat="false" ht="13.3" hidden="true" customHeight="false" outlineLevel="0" collapsed="false">
      <c r="A154" s="82" t="n">
        <v>3</v>
      </c>
      <c r="B154" s="217" t="s">
        <v>143</v>
      </c>
      <c r="C154" s="218" t="n">
        <v>0</v>
      </c>
      <c r="D154" s="219" t="n">
        <v>0</v>
      </c>
      <c r="E154" s="83"/>
      <c r="F154" s="84"/>
      <c r="G154" s="84"/>
      <c r="H154" s="84" t="s">
        <v>552</v>
      </c>
      <c r="I154" s="84"/>
      <c r="J154" s="84"/>
      <c r="K154" s="84"/>
      <c r="L154" s="84"/>
      <c r="M154" s="84"/>
      <c r="N154" s="84"/>
      <c r="O154" s="84"/>
      <c r="P154" s="84"/>
      <c r="Q154" s="84"/>
      <c r="R154" s="84"/>
      <c r="S154" s="85"/>
      <c r="T154" s="82"/>
      <c r="U154" s="235"/>
      <c r="V154" s="235" t="n">
        <v>152</v>
      </c>
      <c r="W154" s="235"/>
      <c r="X154" s="235"/>
      <c r="Y154" s="235"/>
      <c r="Z154" s="235"/>
      <c r="AA154" s="235"/>
      <c r="AB154" s="179"/>
    </row>
    <row r="155" customFormat="false" ht="13.3" hidden="true" customHeight="false" outlineLevel="0" collapsed="false">
      <c r="A155" s="82" t="n">
        <v>4</v>
      </c>
      <c r="B155" s="217" t="s">
        <v>43</v>
      </c>
      <c r="C155" s="218" t="n">
        <v>0</v>
      </c>
      <c r="D155" s="219" t="n">
        <v>0</v>
      </c>
      <c r="E155" s="83"/>
      <c r="F155" s="84"/>
      <c r="G155" s="84"/>
      <c r="H155" s="84"/>
      <c r="I155" s="84" t="s">
        <v>553</v>
      </c>
      <c r="J155" s="84"/>
      <c r="K155" s="84"/>
      <c r="L155" s="84"/>
      <c r="M155" s="84"/>
      <c r="N155" s="84"/>
      <c r="O155" s="84"/>
      <c r="P155" s="84"/>
      <c r="Q155" s="84"/>
      <c r="R155" s="84"/>
      <c r="S155" s="85"/>
      <c r="T155" s="82"/>
      <c r="U155" s="235"/>
      <c r="V155" s="235" t="n">
        <v>153</v>
      </c>
      <c r="W155" s="235"/>
      <c r="X155" s="235"/>
      <c r="Y155" s="235"/>
      <c r="Z155" s="235"/>
      <c r="AA155" s="235"/>
      <c r="AB155" s="179"/>
    </row>
    <row r="156" customFormat="false" ht="13.3" hidden="true" customHeight="false" outlineLevel="0" collapsed="false">
      <c r="A156" s="82" t="n">
        <v>5</v>
      </c>
      <c r="B156" s="217" t="s">
        <v>128</v>
      </c>
      <c r="C156" s="218" t="n">
        <v>0</v>
      </c>
      <c r="D156" s="219" t="n">
        <v>0</v>
      </c>
      <c r="E156" s="83"/>
      <c r="F156" s="84"/>
      <c r="G156" s="84"/>
      <c r="H156" s="84"/>
      <c r="I156" s="84"/>
      <c r="J156" s="84" t="s">
        <v>554</v>
      </c>
      <c r="K156" s="84"/>
      <c r="L156" s="84"/>
      <c r="M156" s="84"/>
      <c r="N156" s="84"/>
      <c r="O156" s="84"/>
      <c r="P156" s="84"/>
      <c r="Q156" s="84"/>
      <c r="R156" s="84"/>
      <c r="S156" s="85"/>
      <c r="T156" s="82"/>
      <c r="U156" s="235"/>
      <c r="V156" s="235" t="n">
        <v>154</v>
      </c>
      <c r="W156" s="235"/>
      <c r="X156" s="235"/>
      <c r="Y156" s="235"/>
      <c r="Z156" s="235"/>
      <c r="AA156" s="235"/>
      <c r="AB156" s="179"/>
    </row>
    <row r="157" customFormat="false" ht="13.3" hidden="true" customHeight="false" outlineLevel="0" collapsed="false">
      <c r="A157" s="82" t="n">
        <v>5</v>
      </c>
      <c r="B157" s="217" t="s">
        <v>43</v>
      </c>
      <c r="C157" s="218" t="s">
        <v>47</v>
      </c>
      <c r="D157" s="219" t="s">
        <v>348</v>
      </c>
      <c r="E157" s="83"/>
      <c r="F157" s="84"/>
      <c r="G157" s="84"/>
      <c r="H157" s="84"/>
      <c r="I157" s="84"/>
      <c r="J157" s="84" t="s">
        <v>349</v>
      </c>
      <c r="K157" s="84"/>
      <c r="L157" s="84"/>
      <c r="M157" s="84"/>
      <c r="N157" s="84"/>
      <c r="O157" s="84"/>
      <c r="P157" s="84"/>
      <c r="Q157" s="84"/>
      <c r="R157" s="84"/>
      <c r="S157" s="85"/>
      <c r="T157" s="82" t="s">
        <v>169</v>
      </c>
      <c r="U157" s="235"/>
      <c r="V157" s="235" t="n">
        <v>155</v>
      </c>
      <c r="W157" s="235"/>
      <c r="X157" s="235"/>
      <c r="Y157" s="235"/>
      <c r="Z157" s="235"/>
      <c r="AA157" s="235"/>
      <c r="AB157" s="179"/>
    </row>
    <row r="158" customFormat="false" ht="13.3" hidden="true" customHeight="false" outlineLevel="0" collapsed="false">
      <c r="A158" s="82" t="n">
        <v>4</v>
      </c>
      <c r="B158" s="217" t="s">
        <v>43</v>
      </c>
      <c r="C158" s="218" t="n">
        <v>0</v>
      </c>
      <c r="D158" s="219" t="n">
        <v>0</v>
      </c>
      <c r="E158" s="83"/>
      <c r="F158" s="84"/>
      <c r="G158" s="84"/>
      <c r="H158" s="84"/>
      <c r="I158" s="84" t="s">
        <v>555</v>
      </c>
      <c r="J158" s="84"/>
      <c r="K158" s="84"/>
      <c r="L158" s="84"/>
      <c r="M158" s="84"/>
      <c r="N158" s="84"/>
      <c r="O158" s="84"/>
      <c r="P158" s="84"/>
      <c r="Q158" s="84"/>
      <c r="R158" s="84"/>
      <c r="S158" s="85"/>
      <c r="T158" s="82"/>
      <c r="U158" s="235"/>
      <c r="V158" s="235" t="n">
        <v>156</v>
      </c>
      <c r="W158" s="235"/>
      <c r="X158" s="235"/>
      <c r="Y158" s="235"/>
      <c r="Z158" s="235"/>
      <c r="AA158" s="235"/>
      <c r="AB158" s="179"/>
    </row>
    <row r="159" customFormat="false" ht="13.3" hidden="true" customHeight="false" outlineLevel="0" collapsed="false">
      <c r="A159" s="82" t="n">
        <v>5</v>
      </c>
      <c r="B159" s="217" t="s">
        <v>128</v>
      </c>
      <c r="C159" s="218" t="n">
        <v>0</v>
      </c>
      <c r="D159" s="219" t="n">
        <v>0</v>
      </c>
      <c r="E159" s="83"/>
      <c r="F159" s="84"/>
      <c r="G159" s="84"/>
      <c r="H159" s="84"/>
      <c r="I159" s="84"/>
      <c r="J159" s="84" t="s">
        <v>554</v>
      </c>
      <c r="K159" s="84"/>
      <c r="L159" s="84"/>
      <c r="M159" s="84"/>
      <c r="N159" s="84"/>
      <c r="O159" s="84"/>
      <c r="P159" s="84"/>
      <c r="Q159" s="84"/>
      <c r="R159" s="84"/>
      <c r="S159" s="85"/>
      <c r="T159" s="82"/>
      <c r="U159" s="235"/>
      <c r="V159" s="235" t="n">
        <v>157</v>
      </c>
      <c r="W159" s="235"/>
      <c r="X159" s="235"/>
      <c r="Y159" s="235"/>
      <c r="Z159" s="235"/>
      <c r="AA159" s="235"/>
      <c r="AB159" s="179"/>
    </row>
    <row r="160" customFormat="false" ht="13.3" hidden="true" customHeight="false" outlineLevel="0" collapsed="false">
      <c r="A160" s="82" t="n">
        <v>5</v>
      </c>
      <c r="B160" s="217" t="s">
        <v>43</v>
      </c>
      <c r="C160" s="218" t="s">
        <v>47</v>
      </c>
      <c r="D160" s="219" t="s">
        <v>348</v>
      </c>
      <c r="E160" s="83"/>
      <c r="F160" s="84"/>
      <c r="G160" s="84"/>
      <c r="H160" s="84"/>
      <c r="I160" s="84"/>
      <c r="J160" s="84" t="s">
        <v>349</v>
      </c>
      <c r="K160" s="84"/>
      <c r="L160" s="84"/>
      <c r="M160" s="84"/>
      <c r="N160" s="84"/>
      <c r="O160" s="84"/>
      <c r="P160" s="84"/>
      <c r="Q160" s="84"/>
      <c r="R160" s="84"/>
      <c r="S160" s="85"/>
      <c r="T160" s="82" t="s">
        <v>169</v>
      </c>
      <c r="U160" s="235"/>
      <c r="V160" s="235" t="n">
        <v>158</v>
      </c>
      <c r="W160" s="235"/>
      <c r="X160" s="235"/>
      <c r="Y160" s="235"/>
      <c r="Z160" s="235"/>
      <c r="AA160" s="235"/>
      <c r="AB160" s="179"/>
    </row>
    <row r="161" customFormat="false" ht="13.3" hidden="true" customHeight="false" outlineLevel="0" collapsed="false">
      <c r="A161" s="82" t="n">
        <v>4</v>
      </c>
      <c r="B161" s="217" t="s">
        <v>43</v>
      </c>
      <c r="C161" s="218" t="n">
        <v>0</v>
      </c>
      <c r="D161" s="219" t="n">
        <v>0</v>
      </c>
      <c r="E161" s="83"/>
      <c r="F161" s="84"/>
      <c r="G161" s="84"/>
      <c r="H161" s="84"/>
      <c r="I161" s="84" t="s">
        <v>556</v>
      </c>
      <c r="J161" s="84"/>
      <c r="K161" s="84"/>
      <c r="L161" s="84"/>
      <c r="M161" s="84"/>
      <c r="N161" s="84"/>
      <c r="O161" s="84"/>
      <c r="P161" s="84"/>
      <c r="Q161" s="84"/>
      <c r="R161" s="84"/>
      <c r="S161" s="85"/>
      <c r="T161" s="82"/>
      <c r="U161" s="235"/>
      <c r="V161" s="235" t="n">
        <v>159</v>
      </c>
      <c r="W161" s="235"/>
      <c r="X161" s="235"/>
      <c r="Y161" s="235"/>
      <c r="Z161" s="235"/>
      <c r="AA161" s="235"/>
      <c r="AB161" s="179"/>
    </row>
    <row r="162" customFormat="false" ht="13.3" hidden="true" customHeight="false" outlineLevel="0" collapsed="false">
      <c r="A162" s="82" t="n">
        <v>4</v>
      </c>
      <c r="B162" s="217" t="s">
        <v>43</v>
      </c>
      <c r="C162" s="218" t="s">
        <v>180</v>
      </c>
      <c r="D162" s="219" t="s">
        <v>159</v>
      </c>
      <c r="E162" s="83"/>
      <c r="F162" s="84"/>
      <c r="G162" s="84"/>
      <c r="H162" s="84"/>
      <c r="I162" s="84" t="s">
        <v>557</v>
      </c>
      <c r="J162" s="84"/>
      <c r="K162" s="84"/>
      <c r="L162" s="84"/>
      <c r="M162" s="84"/>
      <c r="N162" s="84"/>
      <c r="O162" s="84"/>
      <c r="P162" s="84"/>
      <c r="Q162" s="84"/>
      <c r="R162" s="84"/>
      <c r="S162" s="85"/>
      <c r="T162" s="82"/>
      <c r="U162" s="235"/>
      <c r="V162" s="235" t="n">
        <v>160</v>
      </c>
      <c r="W162" s="235"/>
      <c r="X162" s="235"/>
      <c r="Y162" s="235"/>
      <c r="Z162" s="235"/>
      <c r="AA162" s="235"/>
      <c r="AB162" s="179"/>
    </row>
    <row r="163" customFormat="false" ht="13.3" hidden="true" customHeight="false" outlineLevel="0" collapsed="false">
      <c r="A163" s="71" t="n">
        <v>4</v>
      </c>
      <c r="B163" s="207" t="s">
        <v>43</v>
      </c>
      <c r="C163" s="208" t="s">
        <v>44</v>
      </c>
      <c r="D163" s="209"/>
      <c r="E163" s="72"/>
      <c r="F163" s="73"/>
      <c r="G163" s="73"/>
      <c r="H163" s="73"/>
      <c r="I163" s="73" t="s">
        <v>558</v>
      </c>
      <c r="J163" s="73"/>
      <c r="K163" s="73"/>
      <c r="L163" s="73"/>
      <c r="M163" s="73"/>
      <c r="N163" s="73"/>
      <c r="O163" s="73"/>
      <c r="P163" s="73"/>
      <c r="Q163" s="73"/>
      <c r="R163" s="73"/>
      <c r="S163" s="74"/>
      <c r="T163" s="71"/>
      <c r="U163" s="233"/>
      <c r="V163" s="233" t="n">
        <v>161</v>
      </c>
      <c r="W163" s="233"/>
      <c r="X163" s="233"/>
      <c r="Y163" s="233"/>
      <c r="Z163" s="233"/>
      <c r="AA163" s="233"/>
      <c r="AB163" s="179"/>
    </row>
    <row r="164" customFormat="false" ht="13.3" hidden="true" customHeight="false" outlineLevel="0" collapsed="false">
      <c r="A164" s="82" t="n">
        <v>5</v>
      </c>
      <c r="B164" s="217" t="s">
        <v>43</v>
      </c>
      <c r="C164" s="218" t="s">
        <v>53</v>
      </c>
      <c r="D164" s="219" t="s">
        <v>54</v>
      </c>
      <c r="E164" s="83"/>
      <c r="F164" s="84"/>
      <c r="G164" s="84"/>
      <c r="H164" s="84"/>
      <c r="I164" s="84"/>
      <c r="J164" s="84" t="s">
        <v>53</v>
      </c>
      <c r="K164" s="84"/>
      <c r="L164" s="84"/>
      <c r="M164" s="84"/>
      <c r="N164" s="84"/>
      <c r="O164" s="84"/>
      <c r="P164" s="84"/>
      <c r="Q164" s="84"/>
      <c r="R164" s="84"/>
      <c r="S164" s="85"/>
      <c r="T164" s="82" t="s">
        <v>131</v>
      </c>
      <c r="U164" s="235"/>
      <c r="V164" s="235" t="n">
        <v>162</v>
      </c>
      <c r="W164" s="235"/>
      <c r="X164" s="235"/>
      <c r="Y164" s="235"/>
      <c r="Z164" s="235"/>
      <c r="AA164" s="235"/>
      <c r="AB164" s="179"/>
    </row>
    <row r="165" customFormat="false" ht="13.3" hidden="true" customHeight="false" outlineLevel="0" collapsed="false">
      <c r="A165" s="71" t="n">
        <v>3</v>
      </c>
      <c r="B165" s="207" t="s">
        <v>143</v>
      </c>
      <c r="C165" s="208" t="s">
        <v>44</v>
      </c>
      <c r="D165" s="209"/>
      <c r="E165" s="72"/>
      <c r="F165" s="73"/>
      <c r="G165" s="73"/>
      <c r="H165" s="73" t="s">
        <v>433</v>
      </c>
      <c r="I165" s="73"/>
      <c r="J165" s="73"/>
      <c r="K165" s="73"/>
      <c r="L165" s="73"/>
      <c r="M165" s="73"/>
      <c r="N165" s="73"/>
      <c r="O165" s="73"/>
      <c r="P165" s="73"/>
      <c r="Q165" s="73"/>
      <c r="R165" s="73"/>
      <c r="S165" s="74"/>
      <c r="T165" s="71"/>
      <c r="U165" s="233"/>
      <c r="V165" s="233" t="n">
        <v>163</v>
      </c>
      <c r="W165" s="233"/>
      <c r="X165" s="233"/>
      <c r="Y165" s="233"/>
      <c r="Z165" s="233"/>
      <c r="AA165" s="233"/>
      <c r="AB165" s="179"/>
    </row>
    <row r="166" customFormat="false" ht="13.3" hidden="true" customHeight="false" outlineLevel="0" collapsed="false">
      <c r="A166" s="82" t="n">
        <v>4</v>
      </c>
      <c r="B166" s="217" t="s">
        <v>43</v>
      </c>
      <c r="C166" s="218" t="s">
        <v>47</v>
      </c>
      <c r="D166" s="219" t="s">
        <v>138</v>
      </c>
      <c r="E166" s="83"/>
      <c r="F166" s="84"/>
      <c r="G166" s="84"/>
      <c r="H166" s="84"/>
      <c r="I166" s="84" t="s">
        <v>434</v>
      </c>
      <c r="J166" s="84"/>
      <c r="K166" s="84"/>
      <c r="L166" s="84"/>
      <c r="M166" s="84"/>
      <c r="N166" s="84"/>
      <c r="O166" s="84"/>
      <c r="P166" s="84"/>
      <c r="Q166" s="84"/>
      <c r="R166" s="84"/>
      <c r="S166" s="85"/>
      <c r="T166" s="82"/>
      <c r="U166" s="235"/>
      <c r="V166" s="235" t="n">
        <v>164</v>
      </c>
      <c r="W166" s="235"/>
      <c r="X166" s="235"/>
      <c r="Y166" s="235"/>
      <c r="Z166" s="235"/>
      <c r="AA166" s="235"/>
      <c r="AB166" s="179"/>
    </row>
    <row r="167" customFormat="false" ht="13.3" hidden="true" customHeight="false" outlineLevel="0" collapsed="false">
      <c r="A167" s="71" t="n">
        <v>4</v>
      </c>
      <c r="B167" s="207" t="s">
        <v>43</v>
      </c>
      <c r="C167" s="208" t="s">
        <v>44</v>
      </c>
      <c r="D167" s="209"/>
      <c r="E167" s="72"/>
      <c r="F167" s="73"/>
      <c r="G167" s="73"/>
      <c r="H167" s="73"/>
      <c r="I167" s="73" t="s">
        <v>435</v>
      </c>
      <c r="J167" s="73"/>
      <c r="K167" s="73"/>
      <c r="L167" s="73"/>
      <c r="M167" s="73"/>
      <c r="N167" s="73"/>
      <c r="O167" s="73"/>
      <c r="P167" s="73"/>
      <c r="Q167" s="73"/>
      <c r="R167" s="73"/>
      <c r="S167" s="74"/>
      <c r="T167" s="71" t="s">
        <v>649</v>
      </c>
      <c r="U167" s="233"/>
      <c r="V167" s="233" t="n">
        <v>165</v>
      </c>
      <c r="W167" s="233"/>
      <c r="X167" s="233"/>
      <c r="Y167" s="233"/>
      <c r="Z167" s="233"/>
      <c r="AA167" s="233"/>
      <c r="AB167" s="179"/>
    </row>
    <row r="168" customFormat="false" ht="13.3" hidden="true" customHeight="false" outlineLevel="0" collapsed="false">
      <c r="A168" s="71" t="n">
        <v>5</v>
      </c>
      <c r="B168" s="207" t="s">
        <v>43</v>
      </c>
      <c r="C168" s="208" t="s">
        <v>44</v>
      </c>
      <c r="D168" s="209"/>
      <c r="E168" s="72"/>
      <c r="F168" s="73"/>
      <c r="G168" s="73"/>
      <c r="H168" s="73"/>
      <c r="I168" s="73"/>
      <c r="J168" s="73" t="s">
        <v>315</v>
      </c>
      <c r="K168" s="73"/>
      <c r="L168" s="73"/>
      <c r="M168" s="73"/>
      <c r="N168" s="73"/>
      <c r="O168" s="73"/>
      <c r="P168" s="73"/>
      <c r="Q168" s="73"/>
      <c r="R168" s="73"/>
      <c r="S168" s="74"/>
      <c r="T168" s="71"/>
      <c r="U168" s="233"/>
      <c r="V168" s="233" t="n">
        <v>166</v>
      </c>
      <c r="W168" s="233"/>
      <c r="X168" s="233"/>
      <c r="Y168" s="233"/>
      <c r="Z168" s="233"/>
      <c r="AA168" s="233"/>
      <c r="AB168" s="179"/>
    </row>
    <row r="169" customFormat="false" ht="13.3" hidden="true" customHeight="false" outlineLevel="0" collapsed="false">
      <c r="A169" s="82" t="n">
        <v>6</v>
      </c>
      <c r="B169" s="217" t="s">
        <v>43</v>
      </c>
      <c r="C169" s="218" t="s">
        <v>47</v>
      </c>
      <c r="D169" s="219" t="s">
        <v>48</v>
      </c>
      <c r="E169" s="83"/>
      <c r="F169" s="84"/>
      <c r="G169" s="84"/>
      <c r="H169" s="84"/>
      <c r="I169" s="84"/>
      <c r="J169" s="84"/>
      <c r="K169" s="84" t="s">
        <v>49</v>
      </c>
      <c r="L169" s="84"/>
      <c r="M169" s="84"/>
      <c r="N169" s="84"/>
      <c r="O169" s="84"/>
      <c r="P169" s="84"/>
      <c r="Q169" s="84"/>
      <c r="R169" s="84"/>
      <c r="S169" s="85"/>
      <c r="T169" s="82"/>
      <c r="U169" s="235"/>
      <c r="V169" s="235" t="n">
        <v>167</v>
      </c>
      <c r="W169" s="235"/>
      <c r="X169" s="235"/>
      <c r="Y169" s="235"/>
      <c r="Z169" s="235"/>
      <c r="AA169" s="235"/>
      <c r="AB169" s="179"/>
    </row>
    <row r="170" customFormat="false" ht="13.3" hidden="true" customHeight="false" outlineLevel="0" collapsed="false">
      <c r="A170" s="82" t="n">
        <v>6</v>
      </c>
      <c r="B170" s="217" t="s">
        <v>128</v>
      </c>
      <c r="C170" s="218" t="s">
        <v>53</v>
      </c>
      <c r="D170" s="219" t="s">
        <v>54</v>
      </c>
      <c r="E170" s="83"/>
      <c r="F170" s="84"/>
      <c r="G170" s="84"/>
      <c r="H170" s="84"/>
      <c r="I170" s="84"/>
      <c r="J170" s="84"/>
      <c r="K170" s="84" t="s">
        <v>53</v>
      </c>
      <c r="L170" s="84"/>
      <c r="M170" s="84"/>
      <c r="N170" s="84"/>
      <c r="O170" s="84"/>
      <c r="P170" s="84"/>
      <c r="Q170" s="84"/>
      <c r="R170" s="84"/>
      <c r="S170" s="85"/>
      <c r="T170" s="82" t="s">
        <v>131</v>
      </c>
      <c r="U170" s="235"/>
      <c r="V170" s="235" t="n">
        <v>168</v>
      </c>
      <c r="W170" s="235"/>
      <c r="X170" s="235"/>
      <c r="Y170" s="235"/>
      <c r="Z170" s="235"/>
      <c r="AA170" s="235"/>
      <c r="AB170" s="179"/>
    </row>
    <row r="171" customFormat="false" ht="13.3" hidden="true" customHeight="false" outlineLevel="0" collapsed="false">
      <c r="A171" s="82" t="n">
        <v>6</v>
      </c>
      <c r="B171" s="217" t="s">
        <v>128</v>
      </c>
      <c r="C171" s="218" t="s">
        <v>257</v>
      </c>
      <c r="D171" s="219" t="s">
        <v>318</v>
      </c>
      <c r="E171" s="83"/>
      <c r="F171" s="84"/>
      <c r="G171" s="84"/>
      <c r="H171" s="84"/>
      <c r="I171" s="84"/>
      <c r="J171" s="84"/>
      <c r="K171" s="84" t="s">
        <v>319</v>
      </c>
      <c r="L171" s="84"/>
      <c r="M171" s="84"/>
      <c r="N171" s="84"/>
      <c r="O171" s="84"/>
      <c r="P171" s="84"/>
      <c r="Q171" s="84"/>
      <c r="R171" s="84"/>
      <c r="S171" s="85"/>
      <c r="T171" s="82"/>
      <c r="U171" s="235"/>
      <c r="V171" s="235" t="n">
        <v>169</v>
      </c>
      <c r="W171" s="235"/>
      <c r="X171" s="235"/>
      <c r="Y171" s="235"/>
      <c r="Z171" s="235"/>
      <c r="AA171" s="235"/>
      <c r="AB171" s="179"/>
    </row>
    <row r="172" customFormat="false" ht="13.3" hidden="true" customHeight="false" outlineLevel="0" collapsed="false">
      <c r="A172" s="82" t="n">
        <v>6</v>
      </c>
      <c r="B172" s="217" t="s">
        <v>128</v>
      </c>
      <c r="C172" s="218" t="s">
        <v>47</v>
      </c>
      <c r="D172" s="219" t="s">
        <v>138</v>
      </c>
      <c r="E172" s="83"/>
      <c r="F172" s="84"/>
      <c r="G172" s="84"/>
      <c r="H172" s="84"/>
      <c r="I172" s="84"/>
      <c r="J172" s="84"/>
      <c r="K172" s="84" t="s">
        <v>320</v>
      </c>
      <c r="L172" s="84"/>
      <c r="M172" s="84"/>
      <c r="N172" s="84"/>
      <c r="O172" s="84"/>
      <c r="P172" s="84"/>
      <c r="Q172" s="84"/>
      <c r="R172" s="84"/>
      <c r="S172" s="85"/>
      <c r="T172" s="82"/>
      <c r="U172" s="235"/>
      <c r="V172" s="235" t="n">
        <v>170</v>
      </c>
      <c r="W172" s="235"/>
      <c r="X172" s="235"/>
      <c r="Y172" s="235"/>
      <c r="Z172" s="235"/>
      <c r="AA172" s="235"/>
      <c r="AB172" s="179"/>
    </row>
    <row r="173" customFormat="false" ht="13.3" hidden="true" customHeight="false" outlineLevel="0" collapsed="false">
      <c r="A173" s="82" t="n">
        <v>4</v>
      </c>
      <c r="B173" s="217" t="s">
        <v>43</v>
      </c>
      <c r="C173" s="218" t="s">
        <v>47</v>
      </c>
      <c r="D173" s="219" t="s">
        <v>48</v>
      </c>
      <c r="E173" s="83"/>
      <c r="F173" s="84"/>
      <c r="G173" s="84"/>
      <c r="H173" s="84"/>
      <c r="I173" s="84" t="s">
        <v>436</v>
      </c>
      <c r="J173" s="84"/>
      <c r="K173" s="84"/>
      <c r="L173" s="84"/>
      <c r="M173" s="84"/>
      <c r="N173" s="84"/>
      <c r="O173" s="84"/>
      <c r="P173" s="84"/>
      <c r="Q173" s="84"/>
      <c r="R173" s="84"/>
      <c r="S173" s="85"/>
      <c r="T173" s="82"/>
      <c r="U173" s="235"/>
      <c r="V173" s="235" t="n">
        <v>171</v>
      </c>
      <c r="W173" s="235"/>
      <c r="X173" s="235"/>
      <c r="Y173" s="235"/>
      <c r="Z173" s="235"/>
      <c r="AA173" s="235"/>
      <c r="AB173" s="179"/>
    </row>
    <row r="174" customFormat="false" ht="13.3" hidden="true" customHeight="false" outlineLevel="0" collapsed="false">
      <c r="A174" s="82" t="n">
        <v>4</v>
      </c>
      <c r="B174" s="217" t="s">
        <v>43</v>
      </c>
      <c r="C174" s="218" t="s">
        <v>47</v>
      </c>
      <c r="D174" s="219" t="s">
        <v>48</v>
      </c>
      <c r="E174" s="83"/>
      <c r="F174" s="84"/>
      <c r="G174" s="84"/>
      <c r="H174" s="84"/>
      <c r="I174" s="84" t="s">
        <v>437</v>
      </c>
      <c r="J174" s="84"/>
      <c r="K174" s="84"/>
      <c r="L174" s="84"/>
      <c r="M174" s="84"/>
      <c r="N174" s="84"/>
      <c r="O174" s="84"/>
      <c r="P174" s="84"/>
      <c r="Q174" s="84"/>
      <c r="R174" s="84"/>
      <c r="S174" s="85"/>
      <c r="T174" s="82"/>
      <c r="U174" s="235"/>
      <c r="V174" s="235" t="n">
        <v>172</v>
      </c>
      <c r="W174" s="235"/>
      <c r="X174" s="235"/>
      <c r="Y174" s="235"/>
      <c r="Z174" s="235"/>
      <c r="AA174" s="235"/>
      <c r="AB174" s="179"/>
    </row>
    <row r="175" customFormat="false" ht="13.3" hidden="true" customHeight="false" outlineLevel="0" collapsed="false">
      <c r="A175" s="82" t="n">
        <v>3</v>
      </c>
      <c r="B175" s="217" t="s">
        <v>143</v>
      </c>
      <c r="C175" s="218" t="s">
        <v>47</v>
      </c>
      <c r="D175" s="219" t="s">
        <v>306</v>
      </c>
      <c r="E175" s="83"/>
      <c r="F175" s="84"/>
      <c r="G175" s="84"/>
      <c r="H175" s="84" t="s">
        <v>307</v>
      </c>
      <c r="I175" s="84"/>
      <c r="J175" s="84"/>
      <c r="K175" s="84"/>
      <c r="L175" s="84"/>
      <c r="M175" s="84"/>
      <c r="N175" s="84"/>
      <c r="O175" s="84"/>
      <c r="P175" s="84"/>
      <c r="Q175" s="84"/>
      <c r="R175" s="84"/>
      <c r="S175" s="85"/>
      <c r="T175" s="82" t="s">
        <v>308</v>
      </c>
      <c r="U175" s="235"/>
      <c r="V175" s="235" t="n">
        <v>173</v>
      </c>
      <c r="W175" s="235"/>
      <c r="X175" s="235"/>
      <c r="Y175" s="235"/>
      <c r="Z175" s="235"/>
      <c r="AA175" s="235"/>
      <c r="AB175" s="179"/>
    </row>
    <row r="176" customFormat="false" ht="13.3" hidden="true" customHeight="false" outlineLevel="0" collapsed="false">
      <c r="A176" s="71" t="n">
        <v>3</v>
      </c>
      <c r="B176" s="207" t="s">
        <v>143</v>
      </c>
      <c r="C176" s="208" t="s">
        <v>44</v>
      </c>
      <c r="D176" s="209"/>
      <c r="E176" s="72"/>
      <c r="F176" s="73"/>
      <c r="G176" s="73"/>
      <c r="H176" s="73" t="s">
        <v>240</v>
      </c>
      <c r="I176" s="73"/>
      <c r="J176" s="73"/>
      <c r="K176" s="73"/>
      <c r="L176" s="73"/>
      <c r="M176" s="73"/>
      <c r="N176" s="73"/>
      <c r="O176" s="73"/>
      <c r="P176" s="73"/>
      <c r="Q176" s="73"/>
      <c r="R176" s="73"/>
      <c r="S176" s="74"/>
      <c r="T176" s="71" t="s">
        <v>321</v>
      </c>
      <c r="U176" s="233"/>
      <c r="V176" s="233" t="n">
        <v>174</v>
      </c>
      <c r="W176" s="233"/>
      <c r="X176" s="233"/>
      <c r="Y176" s="233"/>
      <c r="Z176" s="233"/>
      <c r="AA176" s="233"/>
      <c r="AB176" s="179"/>
    </row>
    <row r="177" customFormat="false" ht="13.3" hidden="true" customHeight="false" outlineLevel="0" collapsed="false">
      <c r="A177" s="71" t="n">
        <v>4</v>
      </c>
      <c r="B177" s="207" t="s">
        <v>43</v>
      </c>
      <c r="C177" s="208" t="s">
        <v>44</v>
      </c>
      <c r="D177" s="209"/>
      <c r="E177" s="72"/>
      <c r="F177" s="73"/>
      <c r="G177" s="73"/>
      <c r="H177" s="73"/>
      <c r="I177" s="73" t="s">
        <v>133</v>
      </c>
      <c r="J177" s="73"/>
      <c r="K177" s="73"/>
      <c r="L177" s="73"/>
      <c r="M177" s="73"/>
      <c r="N177" s="73"/>
      <c r="O177" s="73"/>
      <c r="P177" s="73"/>
      <c r="Q177" s="73"/>
      <c r="R177" s="73"/>
      <c r="S177" s="74"/>
      <c r="T177" s="71"/>
      <c r="U177" s="233"/>
      <c r="V177" s="233" t="n">
        <v>175</v>
      </c>
      <c r="W177" s="233"/>
      <c r="X177" s="233"/>
      <c r="Y177" s="233"/>
      <c r="Z177" s="233"/>
      <c r="AA177" s="233"/>
      <c r="AB177" s="179"/>
    </row>
    <row r="178" customFormat="false" ht="13.3" hidden="true" customHeight="false" outlineLevel="0" collapsed="false">
      <c r="A178" s="82" t="n">
        <v>5</v>
      </c>
      <c r="B178" s="217" t="s">
        <v>134</v>
      </c>
      <c r="C178" s="218" t="s">
        <v>47</v>
      </c>
      <c r="D178" s="219" t="s">
        <v>48</v>
      </c>
      <c r="E178" s="83"/>
      <c r="F178" s="84"/>
      <c r="G178" s="84"/>
      <c r="H178" s="84"/>
      <c r="I178" s="84"/>
      <c r="J178" s="84" t="s">
        <v>135</v>
      </c>
      <c r="K178" s="84"/>
      <c r="L178" s="84"/>
      <c r="M178" s="84"/>
      <c r="N178" s="84"/>
      <c r="O178" s="84"/>
      <c r="P178" s="84"/>
      <c r="Q178" s="84"/>
      <c r="R178" s="84"/>
      <c r="S178" s="85"/>
      <c r="T178" s="82"/>
      <c r="U178" s="235"/>
      <c r="V178" s="235" t="n">
        <v>176</v>
      </c>
      <c r="W178" s="235"/>
      <c r="X178" s="235"/>
      <c r="Y178" s="235"/>
      <c r="Z178" s="235"/>
      <c r="AA178" s="235"/>
      <c r="AB178" s="179"/>
    </row>
    <row r="179" customFormat="false" ht="13.3" hidden="true" customHeight="false" outlineLevel="0" collapsed="false">
      <c r="A179" s="82" t="n">
        <v>5</v>
      </c>
      <c r="B179" s="217" t="s">
        <v>43</v>
      </c>
      <c r="C179" s="218" t="s">
        <v>47</v>
      </c>
      <c r="D179" s="219" t="s">
        <v>138</v>
      </c>
      <c r="E179" s="83"/>
      <c r="F179" s="84"/>
      <c r="G179" s="84"/>
      <c r="H179" s="84"/>
      <c r="I179" s="84"/>
      <c r="J179" s="84" t="s">
        <v>139</v>
      </c>
      <c r="K179" s="84"/>
      <c r="L179" s="84"/>
      <c r="M179" s="84"/>
      <c r="N179" s="84"/>
      <c r="O179" s="84"/>
      <c r="P179" s="84"/>
      <c r="Q179" s="84"/>
      <c r="R179" s="84"/>
      <c r="S179" s="85"/>
      <c r="T179" s="82" t="s">
        <v>190</v>
      </c>
      <c r="U179" s="235"/>
      <c r="V179" s="235" t="n">
        <v>177</v>
      </c>
      <c r="W179" s="235"/>
      <c r="X179" s="235"/>
      <c r="Y179" s="235"/>
      <c r="Z179" s="235"/>
      <c r="AA179" s="235"/>
      <c r="AB179" s="179"/>
    </row>
    <row r="180" customFormat="false" ht="13.3" hidden="true" customHeight="false" outlineLevel="0" collapsed="false">
      <c r="A180" s="71" t="n">
        <v>5</v>
      </c>
      <c r="B180" s="207" t="s">
        <v>143</v>
      </c>
      <c r="C180" s="208" t="s">
        <v>44</v>
      </c>
      <c r="D180" s="209"/>
      <c r="E180" s="72"/>
      <c r="F180" s="73"/>
      <c r="G180" s="73"/>
      <c r="H180" s="73"/>
      <c r="I180" s="73"/>
      <c r="J180" s="73" t="s">
        <v>144</v>
      </c>
      <c r="K180" s="73"/>
      <c r="L180" s="73"/>
      <c r="M180" s="73"/>
      <c r="N180" s="73"/>
      <c r="O180" s="73"/>
      <c r="P180" s="73"/>
      <c r="Q180" s="73"/>
      <c r="R180" s="73"/>
      <c r="S180" s="74"/>
      <c r="T180" s="71"/>
      <c r="U180" s="233"/>
      <c r="V180" s="233" t="n">
        <v>178</v>
      </c>
      <c r="W180" s="233"/>
      <c r="X180" s="233"/>
      <c r="Y180" s="233"/>
      <c r="Z180" s="233"/>
      <c r="AA180" s="233"/>
      <c r="AB180" s="179"/>
    </row>
    <row r="181" customFormat="false" ht="13.3" hidden="true" customHeight="false" outlineLevel="0" collapsed="false">
      <c r="A181" s="82" t="n">
        <v>6</v>
      </c>
      <c r="B181" s="217" t="s">
        <v>143</v>
      </c>
      <c r="C181" s="218" t="s">
        <v>47</v>
      </c>
      <c r="D181" s="219" t="s">
        <v>48</v>
      </c>
      <c r="E181" s="83"/>
      <c r="F181" s="84"/>
      <c r="G181" s="84"/>
      <c r="H181" s="84"/>
      <c r="I181" s="84"/>
      <c r="J181" s="84"/>
      <c r="K181" s="84" t="s">
        <v>145</v>
      </c>
      <c r="L181" s="84"/>
      <c r="M181" s="84"/>
      <c r="N181" s="84"/>
      <c r="O181" s="84"/>
      <c r="P181" s="84"/>
      <c r="Q181" s="84"/>
      <c r="R181" s="84"/>
      <c r="S181" s="85"/>
      <c r="T181" s="82"/>
      <c r="U181" s="235"/>
      <c r="V181" s="235" t="n">
        <v>179</v>
      </c>
      <c r="W181" s="235"/>
      <c r="X181" s="235"/>
      <c r="Y181" s="235"/>
      <c r="Z181" s="235"/>
      <c r="AA181" s="235"/>
      <c r="AB181" s="179"/>
    </row>
    <row r="182" customFormat="false" ht="13.3" hidden="true" customHeight="false" outlineLevel="0" collapsed="false">
      <c r="A182" s="82" t="n">
        <v>6</v>
      </c>
      <c r="B182" s="217" t="s">
        <v>143</v>
      </c>
      <c r="C182" s="218" t="s">
        <v>47</v>
      </c>
      <c r="D182" s="219" t="s">
        <v>48</v>
      </c>
      <c r="E182" s="83"/>
      <c r="F182" s="84"/>
      <c r="G182" s="84"/>
      <c r="H182" s="84"/>
      <c r="I182" s="84"/>
      <c r="J182" s="84"/>
      <c r="K182" s="84" t="s">
        <v>149</v>
      </c>
      <c r="L182" s="84"/>
      <c r="M182" s="84"/>
      <c r="N182" s="84"/>
      <c r="O182" s="84"/>
      <c r="P182" s="84"/>
      <c r="Q182" s="84"/>
      <c r="R182" s="84"/>
      <c r="S182" s="85"/>
      <c r="T182" s="82"/>
      <c r="U182" s="235"/>
      <c r="V182" s="235" t="n">
        <v>180</v>
      </c>
      <c r="W182" s="235"/>
      <c r="X182" s="235"/>
      <c r="Y182" s="235"/>
      <c r="Z182" s="235"/>
      <c r="AA182" s="235"/>
      <c r="AB182" s="179"/>
    </row>
    <row r="183" customFormat="false" ht="13.3" hidden="true" customHeight="false" outlineLevel="0" collapsed="false">
      <c r="A183" s="82" t="n">
        <v>6</v>
      </c>
      <c r="B183" s="217" t="s">
        <v>143</v>
      </c>
      <c r="C183" s="218" t="n">
        <v>0</v>
      </c>
      <c r="D183" s="219" t="n">
        <v>0</v>
      </c>
      <c r="E183" s="83"/>
      <c r="F183" s="84"/>
      <c r="G183" s="84"/>
      <c r="H183" s="84"/>
      <c r="I183" s="84"/>
      <c r="J183" s="84"/>
      <c r="K183" s="84" t="s">
        <v>150</v>
      </c>
      <c r="L183" s="84"/>
      <c r="M183" s="84"/>
      <c r="N183" s="84"/>
      <c r="O183" s="84"/>
      <c r="P183" s="84"/>
      <c r="Q183" s="84"/>
      <c r="R183" s="84"/>
      <c r="S183" s="85"/>
      <c r="T183" s="82"/>
      <c r="U183" s="235"/>
      <c r="V183" s="235" t="n">
        <v>181</v>
      </c>
      <c r="W183" s="235"/>
      <c r="X183" s="235"/>
      <c r="Y183" s="235"/>
      <c r="Z183" s="235"/>
      <c r="AA183" s="235"/>
      <c r="AB183" s="179"/>
    </row>
    <row r="184" customFormat="false" ht="13.3" hidden="true" customHeight="false" outlineLevel="0" collapsed="false">
      <c r="A184" s="82" t="n">
        <v>6</v>
      </c>
      <c r="B184" s="217" t="s">
        <v>143</v>
      </c>
      <c r="C184" s="218" t="s">
        <v>47</v>
      </c>
      <c r="D184" s="219" t="s">
        <v>48</v>
      </c>
      <c r="E184" s="83"/>
      <c r="F184" s="84"/>
      <c r="G184" s="84"/>
      <c r="H184" s="84"/>
      <c r="I184" s="84"/>
      <c r="J184" s="84"/>
      <c r="K184" s="84" t="s">
        <v>151</v>
      </c>
      <c r="L184" s="84"/>
      <c r="M184" s="84"/>
      <c r="N184" s="84"/>
      <c r="O184" s="84"/>
      <c r="P184" s="84"/>
      <c r="Q184" s="84"/>
      <c r="R184" s="84"/>
      <c r="S184" s="85"/>
      <c r="T184" s="82"/>
      <c r="U184" s="235"/>
      <c r="V184" s="235" t="n">
        <v>182</v>
      </c>
      <c r="W184" s="235"/>
      <c r="X184" s="235"/>
      <c r="Y184" s="235"/>
      <c r="Z184" s="235"/>
      <c r="AA184" s="235"/>
      <c r="AB184" s="179"/>
    </row>
    <row r="185" customFormat="false" ht="13.3" hidden="true" customHeight="false" outlineLevel="0" collapsed="false">
      <c r="A185" s="82" t="n">
        <v>6</v>
      </c>
      <c r="B185" s="217" t="s">
        <v>143</v>
      </c>
      <c r="C185" s="218" t="s">
        <v>47</v>
      </c>
      <c r="D185" s="219" t="s">
        <v>48</v>
      </c>
      <c r="E185" s="83"/>
      <c r="F185" s="84"/>
      <c r="G185" s="84"/>
      <c r="H185" s="84"/>
      <c r="I185" s="84"/>
      <c r="J185" s="84"/>
      <c r="K185" s="84" t="s">
        <v>154</v>
      </c>
      <c r="L185" s="84"/>
      <c r="M185" s="84"/>
      <c r="N185" s="84"/>
      <c r="O185" s="84"/>
      <c r="P185" s="84"/>
      <c r="Q185" s="84"/>
      <c r="R185" s="84"/>
      <c r="S185" s="85"/>
      <c r="T185" s="82" t="s">
        <v>155</v>
      </c>
      <c r="U185" s="235"/>
      <c r="V185" s="235" t="n">
        <v>183</v>
      </c>
      <c r="W185" s="235"/>
      <c r="X185" s="235"/>
      <c r="Y185" s="235"/>
      <c r="Z185" s="235"/>
      <c r="AA185" s="235"/>
      <c r="AB185" s="179"/>
    </row>
    <row r="186" customFormat="false" ht="13.3" hidden="true" customHeight="false" outlineLevel="0" collapsed="false">
      <c r="A186" s="71" t="n">
        <v>5</v>
      </c>
      <c r="B186" s="207" t="s">
        <v>128</v>
      </c>
      <c r="C186" s="208" t="s">
        <v>44</v>
      </c>
      <c r="D186" s="209"/>
      <c r="E186" s="72"/>
      <c r="F186" s="73"/>
      <c r="G186" s="73"/>
      <c r="H186" s="73"/>
      <c r="I186" s="73"/>
      <c r="J186" s="73" t="s">
        <v>156</v>
      </c>
      <c r="K186" s="73"/>
      <c r="L186" s="73"/>
      <c r="M186" s="73"/>
      <c r="N186" s="73"/>
      <c r="O186" s="73"/>
      <c r="P186" s="73"/>
      <c r="Q186" s="73"/>
      <c r="R186" s="73"/>
      <c r="S186" s="74"/>
      <c r="T186" s="71"/>
      <c r="U186" s="233"/>
      <c r="V186" s="233" t="n">
        <v>184</v>
      </c>
      <c r="W186" s="233"/>
      <c r="X186" s="233"/>
      <c r="Y186" s="233"/>
      <c r="Z186" s="233"/>
      <c r="AA186" s="233"/>
      <c r="AB186" s="179"/>
    </row>
    <row r="187" customFormat="false" ht="13.3" hidden="true" customHeight="false" outlineLevel="0" collapsed="false">
      <c r="A187" s="71" t="n">
        <v>6</v>
      </c>
      <c r="B187" s="207" t="s">
        <v>128</v>
      </c>
      <c r="C187" s="208"/>
      <c r="D187" s="209"/>
      <c r="E187" s="72"/>
      <c r="F187" s="73"/>
      <c r="G187" s="73"/>
      <c r="H187" s="73"/>
      <c r="I187" s="73"/>
      <c r="J187" s="73"/>
      <c r="K187" s="73" t="s">
        <v>157</v>
      </c>
      <c r="L187" s="73"/>
      <c r="M187" s="73"/>
      <c r="N187" s="73"/>
      <c r="O187" s="73"/>
      <c r="P187" s="73"/>
      <c r="Q187" s="73"/>
      <c r="R187" s="73"/>
      <c r="S187" s="74"/>
      <c r="T187" s="71"/>
      <c r="U187" s="233"/>
      <c r="V187" s="233" t="n">
        <v>185</v>
      </c>
      <c r="W187" s="233"/>
      <c r="X187" s="233"/>
      <c r="Y187" s="233"/>
      <c r="Z187" s="233"/>
      <c r="AA187" s="233"/>
      <c r="AB187" s="179"/>
    </row>
    <row r="188" customFormat="false" ht="13.3" hidden="true" customHeight="false" outlineLevel="0" collapsed="false">
      <c r="A188" s="82" t="n">
        <v>7</v>
      </c>
      <c r="B188" s="217" t="s">
        <v>134</v>
      </c>
      <c r="C188" s="218" t="s">
        <v>47</v>
      </c>
      <c r="D188" s="219" t="s">
        <v>48</v>
      </c>
      <c r="E188" s="83"/>
      <c r="F188" s="84"/>
      <c r="G188" s="84"/>
      <c r="H188" s="84"/>
      <c r="I188" s="84"/>
      <c r="J188" s="84"/>
      <c r="K188" s="84"/>
      <c r="L188" s="84" t="s">
        <v>158</v>
      </c>
      <c r="M188" s="84"/>
      <c r="N188" s="84"/>
      <c r="O188" s="84"/>
      <c r="P188" s="84"/>
      <c r="Q188" s="84"/>
      <c r="R188" s="84"/>
      <c r="S188" s="85"/>
      <c r="T188" s="82"/>
      <c r="U188" s="235"/>
      <c r="V188" s="235" t="n">
        <v>186</v>
      </c>
      <c r="W188" s="235"/>
      <c r="X188" s="235"/>
      <c r="Y188" s="235"/>
      <c r="Z188" s="235"/>
      <c r="AA188" s="235"/>
      <c r="AB188" s="179"/>
    </row>
    <row r="189" customFormat="false" ht="13.3" hidden="true" customHeight="false" outlineLevel="0" collapsed="false">
      <c r="A189" s="82" t="n">
        <v>7</v>
      </c>
      <c r="B189" s="217" t="s">
        <v>43</v>
      </c>
      <c r="C189" s="218" t="s">
        <v>47</v>
      </c>
      <c r="D189" s="219" t="s">
        <v>159</v>
      </c>
      <c r="E189" s="83"/>
      <c r="F189" s="84"/>
      <c r="G189" s="84"/>
      <c r="H189" s="84"/>
      <c r="I189" s="84"/>
      <c r="J189" s="84"/>
      <c r="K189" s="84"/>
      <c r="L189" s="84" t="s">
        <v>160</v>
      </c>
      <c r="M189" s="84"/>
      <c r="N189" s="84"/>
      <c r="O189" s="84"/>
      <c r="P189" s="84"/>
      <c r="Q189" s="84"/>
      <c r="R189" s="84"/>
      <c r="S189" s="85"/>
      <c r="T189" s="82"/>
      <c r="U189" s="235"/>
      <c r="V189" s="235" t="n">
        <v>187</v>
      </c>
      <c r="W189" s="235"/>
      <c r="X189" s="235"/>
      <c r="Y189" s="235"/>
      <c r="Z189" s="235"/>
      <c r="AA189" s="235"/>
      <c r="AB189" s="179"/>
    </row>
    <row r="190" customFormat="false" ht="13.3" hidden="true" customHeight="false" outlineLevel="0" collapsed="false">
      <c r="A190" s="82" t="n">
        <v>6</v>
      </c>
      <c r="B190" s="217" t="s">
        <v>43</v>
      </c>
      <c r="C190" s="218" t="s">
        <v>47</v>
      </c>
      <c r="D190" s="219" t="s">
        <v>48</v>
      </c>
      <c r="E190" s="83"/>
      <c r="F190" s="84"/>
      <c r="G190" s="84"/>
      <c r="H190" s="84"/>
      <c r="I190" s="84"/>
      <c r="J190" s="84"/>
      <c r="K190" s="84" t="s">
        <v>161</v>
      </c>
      <c r="L190" s="84"/>
      <c r="M190" s="84"/>
      <c r="N190" s="84"/>
      <c r="O190" s="84"/>
      <c r="P190" s="84"/>
      <c r="Q190" s="84"/>
      <c r="R190" s="84"/>
      <c r="S190" s="85"/>
      <c r="T190" s="82"/>
      <c r="U190" s="235"/>
      <c r="V190" s="235" t="n">
        <v>188</v>
      </c>
      <c r="W190" s="235"/>
      <c r="X190" s="235"/>
      <c r="Y190" s="235"/>
      <c r="Z190" s="235"/>
      <c r="AA190" s="235"/>
      <c r="AB190" s="179"/>
    </row>
    <row r="191" customFormat="false" ht="13.3" hidden="true" customHeight="false" outlineLevel="0" collapsed="false">
      <c r="A191" s="82" t="n">
        <v>6</v>
      </c>
      <c r="B191" s="217" t="s">
        <v>128</v>
      </c>
      <c r="C191" s="218" t="s">
        <v>47</v>
      </c>
      <c r="D191" s="219" t="s">
        <v>162</v>
      </c>
      <c r="E191" s="83"/>
      <c r="F191" s="84"/>
      <c r="G191" s="84"/>
      <c r="H191" s="84"/>
      <c r="I191" s="84"/>
      <c r="J191" s="84"/>
      <c r="K191" s="84" t="s">
        <v>163</v>
      </c>
      <c r="L191" s="84"/>
      <c r="M191" s="84"/>
      <c r="N191" s="84"/>
      <c r="O191" s="84"/>
      <c r="P191" s="84"/>
      <c r="Q191" s="84"/>
      <c r="R191" s="84"/>
      <c r="S191" s="85"/>
      <c r="T191" s="82"/>
      <c r="U191" s="235"/>
      <c r="V191" s="235" t="n">
        <v>189</v>
      </c>
      <c r="W191" s="235"/>
      <c r="X191" s="235"/>
      <c r="Y191" s="235"/>
      <c r="Z191" s="235"/>
      <c r="AA191" s="235"/>
      <c r="AB191" s="179"/>
    </row>
    <row r="192" customFormat="false" ht="13.3" hidden="true" customHeight="false" outlineLevel="0" collapsed="false">
      <c r="A192" s="82" t="n">
        <v>6</v>
      </c>
      <c r="B192" s="217" t="s">
        <v>128</v>
      </c>
      <c r="C192" s="218" t="s">
        <v>47</v>
      </c>
      <c r="D192" s="219" t="s">
        <v>159</v>
      </c>
      <c r="E192" s="83"/>
      <c r="F192" s="84"/>
      <c r="G192" s="84"/>
      <c r="H192" s="84"/>
      <c r="I192" s="84"/>
      <c r="J192" s="84"/>
      <c r="K192" s="84" t="s">
        <v>164</v>
      </c>
      <c r="L192" s="84"/>
      <c r="M192" s="84"/>
      <c r="N192" s="84"/>
      <c r="O192" s="84"/>
      <c r="P192" s="84"/>
      <c r="Q192" s="84"/>
      <c r="R192" s="84"/>
      <c r="S192" s="85"/>
      <c r="T192" s="82"/>
      <c r="U192" s="235"/>
      <c r="V192" s="235" t="n">
        <v>190</v>
      </c>
      <c r="W192" s="235"/>
      <c r="X192" s="235"/>
      <c r="Y192" s="235"/>
      <c r="Z192" s="235"/>
      <c r="AA192" s="235"/>
      <c r="AB192" s="179"/>
    </row>
    <row r="193" customFormat="false" ht="13.3" hidden="true" customHeight="false" outlineLevel="0" collapsed="false">
      <c r="A193" s="82" t="n">
        <v>6</v>
      </c>
      <c r="B193" s="217" t="s">
        <v>43</v>
      </c>
      <c r="C193" s="218" t="s">
        <v>47</v>
      </c>
      <c r="D193" s="219" t="s">
        <v>165</v>
      </c>
      <c r="E193" s="83"/>
      <c r="F193" s="84"/>
      <c r="G193" s="84"/>
      <c r="H193" s="84"/>
      <c r="I193" s="84"/>
      <c r="J193" s="84"/>
      <c r="K193" s="84" t="s">
        <v>166</v>
      </c>
      <c r="L193" s="84"/>
      <c r="M193" s="84"/>
      <c r="N193" s="84"/>
      <c r="O193" s="84"/>
      <c r="P193" s="84"/>
      <c r="Q193" s="84"/>
      <c r="R193" s="84"/>
      <c r="S193" s="85"/>
      <c r="T193" s="82"/>
      <c r="U193" s="235"/>
      <c r="V193" s="235" t="n">
        <v>191</v>
      </c>
      <c r="W193" s="235"/>
      <c r="X193" s="235"/>
      <c r="Y193" s="235"/>
      <c r="Z193" s="235"/>
      <c r="AA193" s="235"/>
      <c r="AB193" s="179"/>
    </row>
    <row r="194" customFormat="false" ht="13.3" hidden="true" customHeight="false" outlineLevel="0" collapsed="false">
      <c r="A194" s="82" t="n">
        <v>6</v>
      </c>
      <c r="B194" s="217" t="s">
        <v>128</v>
      </c>
      <c r="C194" s="218" t="s">
        <v>47</v>
      </c>
      <c r="D194" s="219" t="s">
        <v>167</v>
      </c>
      <c r="E194" s="83"/>
      <c r="F194" s="84"/>
      <c r="G194" s="84"/>
      <c r="H194" s="84"/>
      <c r="I194" s="84"/>
      <c r="J194" s="84"/>
      <c r="K194" s="84" t="s">
        <v>168</v>
      </c>
      <c r="L194" s="84"/>
      <c r="M194" s="84"/>
      <c r="N194" s="84"/>
      <c r="O194" s="84"/>
      <c r="P194" s="84"/>
      <c r="Q194" s="84"/>
      <c r="R194" s="84"/>
      <c r="S194" s="85"/>
      <c r="T194" s="82" t="s">
        <v>169</v>
      </c>
      <c r="U194" s="235"/>
      <c r="V194" s="235" t="n">
        <v>192</v>
      </c>
      <c r="W194" s="235"/>
      <c r="X194" s="235"/>
      <c r="Y194" s="235"/>
      <c r="Z194" s="235"/>
      <c r="AA194" s="235"/>
      <c r="AB194" s="179"/>
    </row>
    <row r="195" customFormat="false" ht="13.3" hidden="true" customHeight="false" outlineLevel="0" collapsed="false">
      <c r="A195" s="71" t="n">
        <v>6</v>
      </c>
      <c r="B195" s="207" t="s">
        <v>128</v>
      </c>
      <c r="C195" s="208" t="s">
        <v>44</v>
      </c>
      <c r="D195" s="209"/>
      <c r="E195" s="72"/>
      <c r="F195" s="73"/>
      <c r="G195" s="73"/>
      <c r="H195" s="73"/>
      <c r="I195" s="73"/>
      <c r="J195" s="73"/>
      <c r="K195" s="73" t="s">
        <v>170</v>
      </c>
      <c r="L195" s="73"/>
      <c r="M195" s="73"/>
      <c r="N195" s="73"/>
      <c r="O195" s="73"/>
      <c r="P195" s="73"/>
      <c r="Q195" s="73"/>
      <c r="R195" s="73"/>
      <c r="S195" s="74"/>
      <c r="T195" s="71"/>
      <c r="U195" s="233"/>
      <c r="V195" s="233" t="n">
        <v>193</v>
      </c>
      <c r="W195" s="233"/>
      <c r="X195" s="233"/>
      <c r="Y195" s="233"/>
      <c r="Z195" s="233"/>
      <c r="AA195" s="233"/>
      <c r="AB195" s="179"/>
    </row>
    <row r="196" customFormat="false" ht="13.3" hidden="true" customHeight="false" outlineLevel="0" collapsed="false">
      <c r="A196" s="71" t="n">
        <v>7</v>
      </c>
      <c r="B196" s="207" t="s">
        <v>43</v>
      </c>
      <c r="C196" s="208"/>
      <c r="D196" s="209"/>
      <c r="E196" s="72"/>
      <c r="F196" s="73"/>
      <c r="G196" s="73"/>
      <c r="H196" s="73"/>
      <c r="I196" s="73"/>
      <c r="J196" s="73"/>
      <c r="K196" s="73"/>
      <c r="L196" s="73" t="s">
        <v>157</v>
      </c>
      <c r="M196" s="73"/>
      <c r="N196" s="73"/>
      <c r="O196" s="73"/>
      <c r="P196" s="73"/>
      <c r="Q196" s="73"/>
      <c r="R196" s="73"/>
      <c r="S196" s="74"/>
      <c r="T196" s="71"/>
      <c r="U196" s="233"/>
      <c r="V196" s="233" t="n">
        <v>194</v>
      </c>
      <c r="W196" s="233"/>
      <c r="X196" s="233"/>
      <c r="Y196" s="233"/>
      <c r="Z196" s="233"/>
      <c r="AA196" s="233"/>
      <c r="AB196" s="179"/>
    </row>
    <row r="197" customFormat="false" ht="13.3" hidden="true" customHeight="false" outlineLevel="0" collapsed="false">
      <c r="A197" s="82" t="n">
        <v>8</v>
      </c>
      <c r="B197" s="217" t="s">
        <v>43</v>
      </c>
      <c r="C197" s="218" t="s">
        <v>47</v>
      </c>
      <c r="D197" s="219" t="s">
        <v>48</v>
      </c>
      <c r="E197" s="83"/>
      <c r="F197" s="84"/>
      <c r="G197" s="84"/>
      <c r="H197" s="84"/>
      <c r="I197" s="84"/>
      <c r="J197" s="84"/>
      <c r="K197" s="84"/>
      <c r="L197" s="84"/>
      <c r="M197" s="84" t="s">
        <v>171</v>
      </c>
      <c r="N197" s="84"/>
      <c r="O197" s="84"/>
      <c r="P197" s="84"/>
      <c r="Q197" s="84"/>
      <c r="R197" s="84"/>
      <c r="S197" s="85"/>
      <c r="T197" s="82"/>
      <c r="U197" s="235"/>
      <c r="V197" s="235" t="n">
        <v>195</v>
      </c>
      <c r="W197" s="235"/>
      <c r="X197" s="235"/>
      <c r="Y197" s="235"/>
      <c r="Z197" s="235"/>
      <c r="AA197" s="235"/>
      <c r="AB197" s="179"/>
    </row>
    <row r="198" customFormat="false" ht="13.3" hidden="true" customHeight="false" outlineLevel="0" collapsed="false">
      <c r="A198" s="82" t="n">
        <v>8</v>
      </c>
      <c r="B198" s="217" t="s">
        <v>43</v>
      </c>
      <c r="C198" s="218" t="s">
        <v>47</v>
      </c>
      <c r="D198" s="219" t="s">
        <v>48</v>
      </c>
      <c r="E198" s="83"/>
      <c r="F198" s="84"/>
      <c r="G198" s="84"/>
      <c r="H198" s="84"/>
      <c r="I198" s="84"/>
      <c r="J198" s="84"/>
      <c r="K198" s="84"/>
      <c r="L198" s="84"/>
      <c r="M198" s="84" t="s">
        <v>172</v>
      </c>
      <c r="N198" s="84"/>
      <c r="O198" s="84"/>
      <c r="P198" s="84"/>
      <c r="Q198" s="84"/>
      <c r="R198" s="84"/>
      <c r="S198" s="85"/>
      <c r="T198" s="82"/>
      <c r="U198" s="235"/>
      <c r="V198" s="235" t="n">
        <v>196</v>
      </c>
      <c r="W198" s="235"/>
      <c r="X198" s="235"/>
      <c r="Y198" s="235"/>
      <c r="Z198" s="235"/>
      <c r="AA198" s="235"/>
      <c r="AB198" s="179"/>
    </row>
    <row r="199" customFormat="false" ht="13.3" hidden="true" customHeight="false" outlineLevel="0" collapsed="false">
      <c r="A199" s="71" t="n">
        <v>5</v>
      </c>
      <c r="B199" s="207" t="s">
        <v>143</v>
      </c>
      <c r="C199" s="208" t="s">
        <v>44</v>
      </c>
      <c r="D199" s="209"/>
      <c r="E199" s="72"/>
      <c r="F199" s="73"/>
      <c r="G199" s="73"/>
      <c r="H199" s="73"/>
      <c r="I199" s="73"/>
      <c r="J199" s="73" t="s">
        <v>173</v>
      </c>
      <c r="K199" s="73"/>
      <c r="L199" s="73"/>
      <c r="M199" s="73"/>
      <c r="N199" s="73"/>
      <c r="O199" s="73"/>
      <c r="P199" s="73"/>
      <c r="Q199" s="73"/>
      <c r="R199" s="73"/>
      <c r="S199" s="74"/>
      <c r="T199" s="71"/>
      <c r="U199" s="233"/>
      <c r="V199" s="233" t="n">
        <v>197</v>
      </c>
      <c r="W199" s="233"/>
      <c r="X199" s="233"/>
      <c r="Y199" s="233"/>
      <c r="Z199" s="233"/>
      <c r="AA199" s="233"/>
      <c r="AB199" s="179"/>
    </row>
    <row r="200" customFormat="false" ht="13.3" hidden="true" customHeight="false" outlineLevel="0" collapsed="false">
      <c r="A200" s="82" t="n">
        <v>6</v>
      </c>
      <c r="B200" s="217" t="s">
        <v>43</v>
      </c>
      <c r="C200" s="218" t="s">
        <v>47</v>
      </c>
      <c r="D200" s="219" t="s">
        <v>167</v>
      </c>
      <c r="E200" s="83"/>
      <c r="F200" s="84"/>
      <c r="G200" s="84"/>
      <c r="H200" s="84"/>
      <c r="I200" s="84"/>
      <c r="J200" s="84"/>
      <c r="K200" s="84" t="s">
        <v>174</v>
      </c>
      <c r="L200" s="84"/>
      <c r="M200" s="84"/>
      <c r="N200" s="84"/>
      <c r="O200" s="84"/>
      <c r="P200" s="84"/>
      <c r="Q200" s="84"/>
      <c r="R200" s="84"/>
      <c r="S200" s="85"/>
      <c r="T200" s="82"/>
      <c r="U200" s="235"/>
      <c r="V200" s="235" t="n">
        <v>198</v>
      </c>
      <c r="W200" s="235"/>
      <c r="X200" s="235"/>
      <c r="Y200" s="235"/>
      <c r="Z200" s="235"/>
      <c r="AA200" s="235"/>
      <c r="AB200" s="179"/>
    </row>
    <row r="201" customFormat="false" ht="13.3" hidden="true" customHeight="false" outlineLevel="0" collapsed="false">
      <c r="A201" s="82" t="n">
        <v>6</v>
      </c>
      <c r="B201" s="217" t="s">
        <v>128</v>
      </c>
      <c r="C201" s="218" t="s">
        <v>47</v>
      </c>
      <c r="D201" s="219" t="s">
        <v>48</v>
      </c>
      <c r="E201" s="83"/>
      <c r="F201" s="84"/>
      <c r="G201" s="84"/>
      <c r="H201" s="84"/>
      <c r="I201" s="84"/>
      <c r="J201" s="84"/>
      <c r="K201" s="84" t="s">
        <v>175</v>
      </c>
      <c r="L201" s="84"/>
      <c r="M201" s="84"/>
      <c r="N201" s="84"/>
      <c r="O201" s="84"/>
      <c r="P201" s="84"/>
      <c r="Q201" s="84"/>
      <c r="R201" s="84"/>
      <c r="S201" s="85"/>
      <c r="T201" s="82"/>
      <c r="U201" s="235"/>
      <c r="V201" s="235" t="n">
        <v>199</v>
      </c>
      <c r="W201" s="235"/>
      <c r="X201" s="235"/>
      <c r="Y201" s="235"/>
      <c r="Z201" s="235"/>
      <c r="AA201" s="235"/>
      <c r="AB201" s="179"/>
    </row>
    <row r="202" customFormat="false" ht="13.3" hidden="true" customHeight="false" outlineLevel="0" collapsed="false">
      <c r="A202" s="82" t="n">
        <v>6</v>
      </c>
      <c r="B202" s="217" t="s">
        <v>128</v>
      </c>
      <c r="C202" s="218" t="s">
        <v>47</v>
      </c>
      <c r="D202" s="219" t="s">
        <v>176</v>
      </c>
      <c r="E202" s="83"/>
      <c r="F202" s="84"/>
      <c r="G202" s="84"/>
      <c r="H202" s="84"/>
      <c r="I202" s="84"/>
      <c r="J202" s="84"/>
      <c r="K202" s="84" t="s">
        <v>177</v>
      </c>
      <c r="L202" s="84"/>
      <c r="M202" s="84"/>
      <c r="N202" s="84"/>
      <c r="O202" s="84"/>
      <c r="P202" s="84"/>
      <c r="Q202" s="84"/>
      <c r="R202" s="84"/>
      <c r="S202" s="85"/>
      <c r="T202" s="82"/>
      <c r="U202" s="235"/>
      <c r="V202" s="235" t="n">
        <v>200</v>
      </c>
      <c r="W202" s="235"/>
      <c r="X202" s="235"/>
      <c r="Y202" s="235"/>
      <c r="Z202" s="235"/>
      <c r="AA202" s="235"/>
      <c r="AB202" s="179"/>
    </row>
    <row r="203" customFormat="false" ht="13.3" hidden="true" customHeight="false" outlineLevel="0" collapsed="false">
      <c r="A203" s="82" t="n">
        <v>6</v>
      </c>
      <c r="B203" s="217" t="s">
        <v>128</v>
      </c>
      <c r="C203" s="218" t="s">
        <v>47</v>
      </c>
      <c r="D203" s="219" t="s">
        <v>167</v>
      </c>
      <c r="E203" s="83"/>
      <c r="F203" s="84"/>
      <c r="G203" s="84"/>
      <c r="H203" s="84"/>
      <c r="I203" s="84"/>
      <c r="J203" s="84"/>
      <c r="K203" s="84" t="s">
        <v>178</v>
      </c>
      <c r="L203" s="84"/>
      <c r="M203" s="84"/>
      <c r="N203" s="84"/>
      <c r="O203" s="84"/>
      <c r="P203" s="84"/>
      <c r="Q203" s="84"/>
      <c r="R203" s="84"/>
      <c r="S203" s="85"/>
      <c r="T203" s="82"/>
      <c r="U203" s="235"/>
      <c r="V203" s="235" t="n">
        <v>201</v>
      </c>
      <c r="W203" s="235"/>
      <c r="X203" s="235"/>
      <c r="Y203" s="235"/>
      <c r="Z203" s="235"/>
      <c r="AA203" s="235"/>
      <c r="AB203" s="179"/>
    </row>
    <row r="204" customFormat="false" ht="13.3" hidden="true" customHeight="false" outlineLevel="0" collapsed="false">
      <c r="A204" s="82" t="n">
        <v>6</v>
      </c>
      <c r="B204" s="217" t="s">
        <v>128</v>
      </c>
      <c r="C204" s="218" t="s">
        <v>47</v>
      </c>
      <c r="D204" s="219" t="s">
        <v>48</v>
      </c>
      <c r="E204" s="83"/>
      <c r="F204" s="84"/>
      <c r="G204" s="84"/>
      <c r="H204" s="84"/>
      <c r="I204" s="84"/>
      <c r="J204" s="84"/>
      <c r="K204" s="84" t="s">
        <v>179</v>
      </c>
      <c r="L204" s="84"/>
      <c r="M204" s="84"/>
      <c r="N204" s="84"/>
      <c r="O204" s="84"/>
      <c r="P204" s="84"/>
      <c r="Q204" s="84"/>
      <c r="R204" s="84"/>
      <c r="S204" s="85"/>
      <c r="T204" s="82"/>
      <c r="U204" s="235"/>
      <c r="V204" s="235" t="n">
        <v>202</v>
      </c>
      <c r="W204" s="235"/>
      <c r="X204" s="235"/>
      <c r="Y204" s="235"/>
      <c r="Z204" s="235"/>
      <c r="AA204" s="235"/>
      <c r="AB204" s="179"/>
    </row>
    <row r="205" customFormat="false" ht="13.3" hidden="true" customHeight="false" outlineLevel="0" collapsed="false">
      <c r="A205" s="82" t="n">
        <v>6</v>
      </c>
      <c r="B205" s="217" t="s">
        <v>128</v>
      </c>
      <c r="C205" s="218" t="s">
        <v>180</v>
      </c>
      <c r="D205" s="219" t="s">
        <v>181</v>
      </c>
      <c r="E205" s="83"/>
      <c r="F205" s="84"/>
      <c r="G205" s="84"/>
      <c r="H205" s="84"/>
      <c r="I205" s="84"/>
      <c r="J205" s="84"/>
      <c r="K205" s="84" t="s">
        <v>182</v>
      </c>
      <c r="L205" s="84"/>
      <c r="M205" s="84"/>
      <c r="N205" s="84"/>
      <c r="O205" s="84"/>
      <c r="P205" s="84"/>
      <c r="Q205" s="84"/>
      <c r="R205" s="84"/>
      <c r="S205" s="85"/>
      <c r="T205" s="82"/>
      <c r="U205" s="235"/>
      <c r="V205" s="235" t="n">
        <v>203</v>
      </c>
      <c r="W205" s="235"/>
      <c r="X205" s="235"/>
      <c r="Y205" s="235"/>
      <c r="Z205" s="235"/>
      <c r="AA205" s="235"/>
      <c r="AB205" s="179"/>
    </row>
    <row r="206" customFormat="false" ht="13.3" hidden="true" customHeight="false" outlineLevel="0" collapsed="false">
      <c r="A206" s="71" t="n">
        <v>6</v>
      </c>
      <c r="B206" s="207" t="s">
        <v>128</v>
      </c>
      <c r="C206" s="208" t="s">
        <v>44</v>
      </c>
      <c r="D206" s="209"/>
      <c r="E206" s="72"/>
      <c r="F206" s="73"/>
      <c r="G206" s="73"/>
      <c r="H206" s="73"/>
      <c r="I206" s="73"/>
      <c r="J206" s="73"/>
      <c r="K206" s="73" t="s">
        <v>183</v>
      </c>
      <c r="L206" s="73"/>
      <c r="M206" s="73"/>
      <c r="N206" s="73"/>
      <c r="O206" s="73"/>
      <c r="P206" s="73"/>
      <c r="Q206" s="73"/>
      <c r="R206" s="73"/>
      <c r="S206" s="74"/>
      <c r="T206" s="71"/>
      <c r="U206" s="233"/>
      <c r="V206" s="233" t="n">
        <v>204</v>
      </c>
      <c r="W206" s="233"/>
      <c r="X206" s="233"/>
      <c r="Y206" s="233"/>
      <c r="Z206" s="233"/>
      <c r="AA206" s="233"/>
      <c r="AB206" s="179"/>
    </row>
    <row r="207" customFormat="false" ht="13.3" hidden="true" customHeight="false" outlineLevel="0" collapsed="false">
      <c r="A207" s="71" t="n">
        <v>7</v>
      </c>
      <c r="B207" s="207" t="s">
        <v>134</v>
      </c>
      <c r="C207" s="208" t="s">
        <v>44</v>
      </c>
      <c r="D207" s="209"/>
      <c r="E207" s="72"/>
      <c r="F207" s="73"/>
      <c r="G207" s="73"/>
      <c r="H207" s="73"/>
      <c r="I207" s="73"/>
      <c r="J207" s="73"/>
      <c r="K207" s="73"/>
      <c r="L207" s="73" t="s">
        <v>184</v>
      </c>
      <c r="M207" s="73"/>
      <c r="N207" s="73"/>
      <c r="O207" s="73"/>
      <c r="P207" s="73"/>
      <c r="Q207" s="73"/>
      <c r="R207" s="73"/>
      <c r="S207" s="74"/>
      <c r="T207" s="71"/>
      <c r="U207" s="233"/>
      <c r="V207" s="233" t="n">
        <v>205</v>
      </c>
      <c r="W207" s="233"/>
      <c r="X207" s="233"/>
      <c r="Y207" s="233"/>
      <c r="Z207" s="233"/>
      <c r="AA207" s="233"/>
      <c r="AB207" s="179"/>
    </row>
    <row r="208" customFormat="false" ht="13.3" hidden="true" customHeight="false" outlineLevel="0" collapsed="false">
      <c r="A208" s="71" t="n">
        <v>8</v>
      </c>
      <c r="B208" s="207" t="s">
        <v>43</v>
      </c>
      <c r="C208" s="208"/>
      <c r="D208" s="209"/>
      <c r="E208" s="72"/>
      <c r="F208" s="73"/>
      <c r="G208" s="73"/>
      <c r="H208" s="73"/>
      <c r="I208" s="73"/>
      <c r="J208" s="73"/>
      <c r="K208" s="73"/>
      <c r="L208" s="73"/>
      <c r="M208" s="73" t="s">
        <v>157</v>
      </c>
      <c r="N208" s="73"/>
      <c r="O208" s="73"/>
      <c r="P208" s="73"/>
      <c r="Q208" s="73"/>
      <c r="R208" s="73"/>
      <c r="S208" s="74"/>
      <c r="T208" s="71"/>
      <c r="U208" s="233"/>
      <c r="V208" s="233" t="n">
        <v>206</v>
      </c>
      <c r="W208" s="233"/>
      <c r="X208" s="233"/>
      <c r="Y208" s="233"/>
      <c r="Z208" s="233"/>
      <c r="AA208" s="233"/>
      <c r="AB208" s="179"/>
    </row>
    <row r="209" customFormat="false" ht="13.3" hidden="true" customHeight="false" outlineLevel="0" collapsed="false">
      <c r="A209" s="82" t="n">
        <v>9</v>
      </c>
      <c r="B209" s="217" t="s">
        <v>43</v>
      </c>
      <c r="C209" s="218" t="s">
        <v>53</v>
      </c>
      <c r="D209" s="219" t="s">
        <v>54</v>
      </c>
      <c r="E209" s="83"/>
      <c r="F209" s="84"/>
      <c r="G209" s="84"/>
      <c r="H209" s="84"/>
      <c r="I209" s="84"/>
      <c r="J209" s="84"/>
      <c r="K209" s="84"/>
      <c r="L209" s="84"/>
      <c r="M209" s="84"/>
      <c r="N209" s="84" t="s">
        <v>53</v>
      </c>
      <c r="O209" s="84"/>
      <c r="P209" s="84"/>
      <c r="Q209" s="84"/>
      <c r="R209" s="84"/>
      <c r="S209" s="85"/>
      <c r="T209" s="82" t="s">
        <v>131</v>
      </c>
      <c r="U209" s="235"/>
      <c r="V209" s="235" t="n">
        <v>207</v>
      </c>
      <c r="W209" s="235"/>
      <c r="X209" s="235"/>
      <c r="Y209" s="235"/>
      <c r="Z209" s="235"/>
      <c r="AA209" s="235"/>
      <c r="AB209" s="179"/>
    </row>
    <row r="210" customFormat="false" ht="13.3" hidden="true" customHeight="false" outlineLevel="0" collapsed="false">
      <c r="A210" s="71" t="n">
        <v>9</v>
      </c>
      <c r="B210" s="207" t="s">
        <v>43</v>
      </c>
      <c r="C210" s="208" t="s">
        <v>44</v>
      </c>
      <c r="D210" s="209"/>
      <c r="E210" s="72"/>
      <c r="F210" s="73"/>
      <c r="G210" s="73"/>
      <c r="H210" s="73"/>
      <c r="I210" s="73"/>
      <c r="J210" s="73"/>
      <c r="K210" s="73"/>
      <c r="L210" s="73"/>
      <c r="M210" s="73"/>
      <c r="N210" s="73" t="s">
        <v>185</v>
      </c>
      <c r="O210" s="73"/>
      <c r="P210" s="73"/>
      <c r="Q210" s="73"/>
      <c r="R210" s="73"/>
      <c r="S210" s="74"/>
      <c r="T210" s="71"/>
      <c r="U210" s="233"/>
      <c r="V210" s="233" t="n">
        <v>208</v>
      </c>
      <c r="W210" s="233"/>
      <c r="X210" s="233"/>
      <c r="Y210" s="233"/>
      <c r="Z210" s="233"/>
      <c r="AA210" s="233"/>
      <c r="AB210" s="179"/>
    </row>
    <row r="211" customFormat="false" ht="13.3" hidden="true" customHeight="false" outlineLevel="0" collapsed="false">
      <c r="A211" s="82" t="n">
        <v>10</v>
      </c>
      <c r="B211" s="217" t="s">
        <v>43</v>
      </c>
      <c r="C211" s="218" t="s">
        <v>53</v>
      </c>
      <c r="D211" s="219" t="s">
        <v>54</v>
      </c>
      <c r="E211" s="83"/>
      <c r="F211" s="84"/>
      <c r="G211" s="84"/>
      <c r="H211" s="84"/>
      <c r="I211" s="84"/>
      <c r="J211" s="84"/>
      <c r="K211" s="84"/>
      <c r="L211" s="84"/>
      <c r="M211" s="84"/>
      <c r="N211" s="84"/>
      <c r="O211" s="84" t="s">
        <v>186</v>
      </c>
      <c r="P211" s="84"/>
      <c r="Q211" s="84"/>
      <c r="R211" s="84"/>
      <c r="S211" s="85"/>
      <c r="T211" s="82"/>
      <c r="U211" s="235"/>
      <c r="V211" s="235" t="n">
        <v>209</v>
      </c>
      <c r="W211" s="235"/>
      <c r="X211" s="235"/>
      <c r="Y211" s="235"/>
      <c r="Z211" s="235"/>
      <c r="AA211" s="235"/>
      <c r="AB211" s="179"/>
    </row>
    <row r="212" customFormat="false" ht="13.3" hidden="true" customHeight="false" outlineLevel="0" collapsed="false">
      <c r="A212" s="82" t="n">
        <v>10</v>
      </c>
      <c r="B212" s="217" t="s">
        <v>43</v>
      </c>
      <c r="C212" s="218" t="s">
        <v>53</v>
      </c>
      <c r="D212" s="219" t="s">
        <v>54</v>
      </c>
      <c r="E212" s="83"/>
      <c r="F212" s="84"/>
      <c r="G212" s="84"/>
      <c r="H212" s="84"/>
      <c r="I212" s="84"/>
      <c r="J212" s="84"/>
      <c r="K212" s="84"/>
      <c r="L212" s="84"/>
      <c r="M212" s="84"/>
      <c r="N212" s="84"/>
      <c r="O212" s="84" t="s">
        <v>187</v>
      </c>
      <c r="P212" s="84"/>
      <c r="Q212" s="84"/>
      <c r="R212" s="84"/>
      <c r="S212" s="85"/>
      <c r="T212" s="82"/>
      <c r="U212" s="235"/>
      <c r="V212" s="235" t="n">
        <v>210</v>
      </c>
      <c r="W212" s="235"/>
      <c r="X212" s="235"/>
      <c r="Y212" s="235"/>
      <c r="Z212" s="235"/>
      <c r="AA212" s="235"/>
      <c r="AB212" s="179"/>
    </row>
    <row r="213" customFormat="false" ht="13.3" hidden="true" customHeight="false" outlineLevel="0" collapsed="false">
      <c r="A213" s="82" t="n">
        <v>5</v>
      </c>
      <c r="B213" s="217" t="s">
        <v>128</v>
      </c>
      <c r="C213" s="218" t="s">
        <v>47</v>
      </c>
      <c r="D213" s="219" t="s">
        <v>48</v>
      </c>
      <c r="E213" s="83"/>
      <c r="F213" s="84"/>
      <c r="G213" s="84"/>
      <c r="H213" s="84"/>
      <c r="I213" s="84"/>
      <c r="J213" s="84" t="s">
        <v>188</v>
      </c>
      <c r="K213" s="84"/>
      <c r="L213" s="84"/>
      <c r="M213" s="84"/>
      <c r="N213" s="84"/>
      <c r="O213" s="84"/>
      <c r="P213" s="84"/>
      <c r="Q213" s="84"/>
      <c r="R213" s="84"/>
      <c r="S213" s="85"/>
      <c r="T213" s="82"/>
      <c r="U213" s="235"/>
      <c r="V213" s="235" t="n">
        <v>211</v>
      </c>
      <c r="W213" s="235"/>
      <c r="X213" s="235"/>
      <c r="Y213" s="235"/>
      <c r="Z213" s="235"/>
      <c r="AA213" s="235"/>
      <c r="AB213" s="179"/>
    </row>
    <row r="214" customFormat="false" ht="13.3" hidden="true" customHeight="false" outlineLevel="0" collapsed="false">
      <c r="A214" s="71" t="n">
        <v>5</v>
      </c>
      <c r="B214" s="207" t="s">
        <v>128</v>
      </c>
      <c r="C214" s="208" t="s">
        <v>44</v>
      </c>
      <c r="D214" s="209"/>
      <c r="E214" s="72"/>
      <c r="F214" s="73"/>
      <c r="G214" s="73"/>
      <c r="H214" s="73"/>
      <c r="I214" s="73"/>
      <c r="J214" s="73" t="s">
        <v>189</v>
      </c>
      <c r="K214" s="73"/>
      <c r="L214" s="73"/>
      <c r="M214" s="73"/>
      <c r="N214" s="73"/>
      <c r="O214" s="73"/>
      <c r="P214" s="73"/>
      <c r="Q214" s="73"/>
      <c r="R214" s="73"/>
      <c r="S214" s="74"/>
      <c r="T214" s="71"/>
      <c r="U214" s="233"/>
      <c r="V214" s="233" t="n">
        <v>212</v>
      </c>
      <c r="W214" s="233"/>
      <c r="X214" s="233"/>
      <c r="Y214" s="233"/>
      <c r="Z214" s="233"/>
      <c r="AA214" s="233"/>
      <c r="AB214" s="179"/>
    </row>
    <row r="215" customFormat="false" ht="13.3" hidden="true" customHeight="false" outlineLevel="0" collapsed="false">
      <c r="A215" s="82" t="n">
        <v>6</v>
      </c>
      <c r="B215" s="217" t="s">
        <v>43</v>
      </c>
      <c r="C215" s="218" t="s">
        <v>47</v>
      </c>
      <c r="D215" s="219" t="s">
        <v>138</v>
      </c>
      <c r="E215" s="83"/>
      <c r="F215" s="84"/>
      <c r="G215" s="84"/>
      <c r="H215" s="84"/>
      <c r="I215" s="84"/>
      <c r="J215" s="84"/>
      <c r="K215" s="84" t="s">
        <v>139</v>
      </c>
      <c r="L215" s="84"/>
      <c r="M215" s="84"/>
      <c r="N215" s="84"/>
      <c r="O215" s="84"/>
      <c r="P215" s="84"/>
      <c r="Q215" s="84"/>
      <c r="R215" s="84"/>
      <c r="S215" s="85"/>
      <c r="T215" s="82" t="s">
        <v>190</v>
      </c>
      <c r="U215" s="235"/>
      <c r="V215" s="235" t="n">
        <v>213</v>
      </c>
      <c r="W215" s="235"/>
      <c r="X215" s="235"/>
      <c r="Y215" s="235"/>
      <c r="Z215" s="235"/>
      <c r="AA215" s="235"/>
      <c r="AB215" s="179"/>
    </row>
    <row r="216" customFormat="false" ht="13.3" hidden="true" customHeight="false" outlineLevel="0" collapsed="false">
      <c r="A216" s="82" t="n">
        <v>5</v>
      </c>
      <c r="B216" s="217" t="s">
        <v>128</v>
      </c>
      <c r="C216" s="218" t="s">
        <v>47</v>
      </c>
      <c r="D216" s="219" t="s">
        <v>48</v>
      </c>
      <c r="E216" s="83"/>
      <c r="F216" s="84"/>
      <c r="G216" s="84"/>
      <c r="H216" s="84"/>
      <c r="I216" s="84"/>
      <c r="J216" s="84" t="s">
        <v>191</v>
      </c>
      <c r="K216" s="84"/>
      <c r="L216" s="84"/>
      <c r="M216" s="84"/>
      <c r="N216" s="84"/>
      <c r="O216" s="84"/>
      <c r="P216" s="84"/>
      <c r="Q216" s="84"/>
      <c r="R216" s="84"/>
      <c r="S216" s="85"/>
      <c r="T216" s="82"/>
      <c r="U216" s="235"/>
      <c r="V216" s="235" t="n">
        <v>214</v>
      </c>
      <c r="W216" s="235"/>
      <c r="X216" s="235"/>
      <c r="Y216" s="235"/>
      <c r="Z216" s="235"/>
      <c r="AA216" s="235"/>
      <c r="AB216" s="179"/>
    </row>
    <row r="217" customFormat="false" ht="13.3" hidden="true" customHeight="false" outlineLevel="0" collapsed="false">
      <c r="A217" s="82" t="n">
        <v>5</v>
      </c>
      <c r="B217" s="217" t="s">
        <v>128</v>
      </c>
      <c r="C217" s="218" t="s">
        <v>47</v>
      </c>
      <c r="D217" s="219" t="s">
        <v>48</v>
      </c>
      <c r="E217" s="83"/>
      <c r="F217" s="84"/>
      <c r="G217" s="84"/>
      <c r="H217" s="84"/>
      <c r="I217" s="84"/>
      <c r="J217" s="84" t="s">
        <v>192</v>
      </c>
      <c r="K217" s="84"/>
      <c r="L217" s="84"/>
      <c r="M217" s="84"/>
      <c r="N217" s="84"/>
      <c r="O217" s="84"/>
      <c r="P217" s="84"/>
      <c r="Q217" s="84"/>
      <c r="R217" s="84"/>
      <c r="S217" s="85"/>
      <c r="T217" s="82"/>
      <c r="U217" s="235"/>
      <c r="V217" s="235" t="n">
        <v>215</v>
      </c>
      <c r="W217" s="235"/>
      <c r="X217" s="235"/>
      <c r="Y217" s="235"/>
      <c r="Z217" s="235"/>
      <c r="AA217" s="235"/>
      <c r="AB217" s="179"/>
    </row>
    <row r="218" customFormat="false" ht="13.3" hidden="true" customHeight="false" outlineLevel="0" collapsed="false">
      <c r="A218" s="71" t="n">
        <v>5</v>
      </c>
      <c r="B218" s="207" t="s">
        <v>128</v>
      </c>
      <c r="C218" s="208" t="s">
        <v>44</v>
      </c>
      <c r="D218" s="209"/>
      <c r="E218" s="72"/>
      <c r="F218" s="73"/>
      <c r="G218" s="73"/>
      <c r="H218" s="73"/>
      <c r="I218" s="73"/>
      <c r="J218" s="73" t="s">
        <v>193</v>
      </c>
      <c r="K218" s="73"/>
      <c r="L218" s="73"/>
      <c r="M218" s="73"/>
      <c r="N218" s="73"/>
      <c r="O218" s="73"/>
      <c r="P218" s="73"/>
      <c r="Q218" s="73"/>
      <c r="R218" s="73"/>
      <c r="S218" s="74"/>
      <c r="T218" s="71"/>
      <c r="U218" s="233"/>
      <c r="V218" s="233" t="n">
        <v>216</v>
      </c>
      <c r="W218" s="233"/>
      <c r="X218" s="233"/>
      <c r="Y218" s="233"/>
      <c r="Z218" s="233"/>
      <c r="AA218" s="233"/>
      <c r="AB218" s="179"/>
    </row>
    <row r="219" customFormat="false" ht="13.3" hidden="true" customHeight="false" outlineLevel="0" collapsed="false">
      <c r="A219" s="82" t="n">
        <v>6</v>
      </c>
      <c r="B219" s="217" t="s">
        <v>134</v>
      </c>
      <c r="C219" s="218" t="s">
        <v>47</v>
      </c>
      <c r="D219" s="219" t="s">
        <v>194</v>
      </c>
      <c r="E219" s="83"/>
      <c r="F219" s="84"/>
      <c r="G219" s="84"/>
      <c r="H219" s="84"/>
      <c r="I219" s="84"/>
      <c r="J219" s="84"/>
      <c r="K219" s="84" t="s">
        <v>195</v>
      </c>
      <c r="L219" s="84"/>
      <c r="M219" s="84"/>
      <c r="N219" s="84"/>
      <c r="O219" s="84"/>
      <c r="P219" s="84"/>
      <c r="Q219" s="84"/>
      <c r="R219" s="84"/>
      <c r="S219" s="85"/>
      <c r="T219" s="82"/>
      <c r="U219" s="235"/>
      <c r="V219" s="235" t="n">
        <v>217</v>
      </c>
      <c r="W219" s="235"/>
      <c r="X219" s="235"/>
      <c r="Y219" s="235"/>
      <c r="Z219" s="235"/>
      <c r="AA219" s="235"/>
      <c r="AB219" s="179"/>
    </row>
    <row r="220" customFormat="false" ht="13.3" hidden="true" customHeight="false" outlineLevel="0" collapsed="false">
      <c r="A220" s="71" t="n">
        <v>6</v>
      </c>
      <c r="B220" s="207" t="s">
        <v>43</v>
      </c>
      <c r="C220" s="208"/>
      <c r="D220" s="209"/>
      <c r="E220" s="72"/>
      <c r="F220" s="73"/>
      <c r="G220" s="73"/>
      <c r="H220" s="73"/>
      <c r="I220" s="73"/>
      <c r="J220" s="73"/>
      <c r="K220" s="73" t="s">
        <v>157</v>
      </c>
      <c r="L220" s="73"/>
      <c r="M220" s="73"/>
      <c r="N220" s="73"/>
      <c r="O220" s="73"/>
      <c r="P220" s="73"/>
      <c r="Q220" s="73"/>
      <c r="R220" s="73"/>
      <c r="S220" s="74"/>
      <c r="T220" s="71"/>
      <c r="U220" s="233"/>
      <c r="V220" s="233" t="n">
        <v>218</v>
      </c>
      <c r="W220" s="233"/>
      <c r="X220" s="233"/>
      <c r="Y220" s="233"/>
      <c r="Z220" s="233"/>
      <c r="AA220" s="233"/>
      <c r="AB220" s="179"/>
    </row>
    <row r="221" customFormat="false" ht="13.3" hidden="true" customHeight="false" outlineLevel="0" collapsed="false">
      <c r="A221" s="71" t="n">
        <v>7</v>
      </c>
      <c r="B221" s="207" t="s">
        <v>128</v>
      </c>
      <c r="C221" s="208" t="s">
        <v>44</v>
      </c>
      <c r="D221" s="209"/>
      <c r="E221" s="72"/>
      <c r="F221" s="73"/>
      <c r="G221" s="73"/>
      <c r="H221" s="73"/>
      <c r="I221" s="73"/>
      <c r="J221" s="73"/>
      <c r="K221" s="73"/>
      <c r="L221" s="73" t="s">
        <v>196</v>
      </c>
      <c r="M221" s="73"/>
      <c r="N221" s="73"/>
      <c r="O221" s="73"/>
      <c r="P221" s="73"/>
      <c r="Q221" s="73"/>
      <c r="R221" s="73"/>
      <c r="S221" s="74"/>
      <c r="T221" s="71"/>
      <c r="U221" s="233"/>
      <c r="V221" s="233" t="n">
        <v>219</v>
      </c>
      <c r="W221" s="233"/>
      <c r="X221" s="233"/>
      <c r="Y221" s="233"/>
      <c r="Z221" s="233"/>
      <c r="AA221" s="233"/>
      <c r="AB221" s="179"/>
    </row>
    <row r="222" customFormat="false" ht="13.3" hidden="true" customHeight="false" outlineLevel="0" collapsed="false">
      <c r="A222" s="82" t="n">
        <v>8</v>
      </c>
      <c r="B222" s="217" t="s">
        <v>43</v>
      </c>
      <c r="C222" s="218" t="s">
        <v>47</v>
      </c>
      <c r="D222" s="219" t="s">
        <v>48</v>
      </c>
      <c r="E222" s="83"/>
      <c r="F222" s="84"/>
      <c r="G222" s="84"/>
      <c r="H222" s="84"/>
      <c r="I222" s="84"/>
      <c r="J222" s="84"/>
      <c r="K222" s="84"/>
      <c r="L222" s="84"/>
      <c r="M222" s="84" t="s">
        <v>197</v>
      </c>
      <c r="N222" s="84"/>
      <c r="O222" s="84"/>
      <c r="P222" s="84"/>
      <c r="Q222" s="84"/>
      <c r="R222" s="84"/>
      <c r="S222" s="85"/>
      <c r="T222" s="82"/>
      <c r="U222" s="235"/>
      <c r="V222" s="235" t="n">
        <v>220</v>
      </c>
      <c r="W222" s="235"/>
      <c r="X222" s="235"/>
      <c r="Y222" s="235"/>
      <c r="Z222" s="235"/>
      <c r="AA222" s="235"/>
      <c r="AB222" s="179"/>
    </row>
    <row r="223" customFormat="false" ht="13.3" hidden="true" customHeight="false" outlineLevel="0" collapsed="false">
      <c r="A223" s="82" t="n">
        <v>8</v>
      </c>
      <c r="B223" s="217" t="s">
        <v>43</v>
      </c>
      <c r="C223" s="218" t="s">
        <v>47</v>
      </c>
      <c r="D223" s="219" t="s">
        <v>198</v>
      </c>
      <c r="E223" s="83"/>
      <c r="F223" s="84"/>
      <c r="G223" s="84"/>
      <c r="H223" s="84"/>
      <c r="I223" s="84"/>
      <c r="J223" s="84"/>
      <c r="K223" s="84"/>
      <c r="L223" s="84"/>
      <c r="M223" s="84" t="s">
        <v>199</v>
      </c>
      <c r="N223" s="84"/>
      <c r="O223" s="84"/>
      <c r="P223" s="84"/>
      <c r="Q223" s="84"/>
      <c r="R223" s="84"/>
      <c r="S223" s="85"/>
      <c r="T223" s="82"/>
      <c r="U223" s="235"/>
      <c r="V223" s="235" t="n">
        <v>221</v>
      </c>
      <c r="W223" s="235"/>
      <c r="X223" s="235"/>
      <c r="Y223" s="235"/>
      <c r="Z223" s="235"/>
      <c r="AA223" s="235"/>
      <c r="AB223" s="179"/>
    </row>
    <row r="224" customFormat="false" ht="13.3" hidden="true" customHeight="false" outlineLevel="0" collapsed="false">
      <c r="A224" s="82" t="n">
        <v>8</v>
      </c>
      <c r="B224" s="217" t="s">
        <v>43</v>
      </c>
      <c r="C224" s="218" t="s">
        <v>47</v>
      </c>
      <c r="D224" s="219" t="s">
        <v>200</v>
      </c>
      <c r="E224" s="83"/>
      <c r="F224" s="84"/>
      <c r="G224" s="84"/>
      <c r="H224" s="84"/>
      <c r="I224" s="84"/>
      <c r="J224" s="84"/>
      <c r="K224" s="84"/>
      <c r="L224" s="84"/>
      <c r="M224" s="84" t="s">
        <v>201</v>
      </c>
      <c r="N224" s="84"/>
      <c r="O224" s="84"/>
      <c r="P224" s="84"/>
      <c r="Q224" s="84"/>
      <c r="R224" s="84"/>
      <c r="S224" s="85"/>
      <c r="T224" s="82"/>
      <c r="U224" s="235"/>
      <c r="V224" s="235" t="n">
        <v>222</v>
      </c>
      <c r="W224" s="235"/>
      <c r="X224" s="235"/>
      <c r="Y224" s="235"/>
      <c r="Z224" s="235"/>
      <c r="AA224" s="235"/>
      <c r="AB224" s="179"/>
    </row>
    <row r="225" customFormat="false" ht="13.3" hidden="true" customHeight="false" outlineLevel="0" collapsed="false">
      <c r="A225" s="71" t="n">
        <v>7</v>
      </c>
      <c r="B225" s="207" t="s">
        <v>128</v>
      </c>
      <c r="C225" s="208" t="s">
        <v>44</v>
      </c>
      <c r="D225" s="209"/>
      <c r="E225" s="72"/>
      <c r="F225" s="73"/>
      <c r="G225" s="73"/>
      <c r="H225" s="73"/>
      <c r="I225" s="73"/>
      <c r="J225" s="73"/>
      <c r="K225" s="73"/>
      <c r="L225" s="73" t="s">
        <v>202</v>
      </c>
      <c r="M225" s="73"/>
      <c r="N225" s="73"/>
      <c r="O225" s="73"/>
      <c r="P225" s="73"/>
      <c r="Q225" s="73"/>
      <c r="R225" s="73"/>
      <c r="S225" s="74"/>
      <c r="T225" s="71"/>
      <c r="U225" s="233"/>
      <c r="V225" s="233" t="n">
        <v>223</v>
      </c>
      <c r="W225" s="233"/>
      <c r="X225" s="233"/>
      <c r="Y225" s="233"/>
      <c r="Z225" s="233"/>
      <c r="AA225" s="233"/>
      <c r="AB225" s="179"/>
    </row>
    <row r="226" customFormat="false" ht="13.3" hidden="true" customHeight="false" outlineLevel="0" collapsed="false">
      <c r="A226" s="82" t="n">
        <v>8</v>
      </c>
      <c r="B226" s="217" t="s">
        <v>43</v>
      </c>
      <c r="C226" s="218" t="s">
        <v>47</v>
      </c>
      <c r="D226" s="219" t="s">
        <v>159</v>
      </c>
      <c r="E226" s="83"/>
      <c r="F226" s="84"/>
      <c r="G226" s="84"/>
      <c r="H226" s="84"/>
      <c r="I226" s="84"/>
      <c r="J226" s="84"/>
      <c r="K226" s="84"/>
      <c r="L226" s="84"/>
      <c r="M226" s="84" t="s">
        <v>203</v>
      </c>
      <c r="N226" s="84"/>
      <c r="O226" s="84"/>
      <c r="P226" s="84"/>
      <c r="Q226" s="84"/>
      <c r="R226" s="84"/>
      <c r="S226" s="85"/>
      <c r="T226" s="82"/>
      <c r="U226" s="235"/>
      <c r="V226" s="235" t="n">
        <v>224</v>
      </c>
      <c r="W226" s="235"/>
      <c r="X226" s="235"/>
      <c r="Y226" s="235"/>
      <c r="Z226" s="235"/>
      <c r="AA226" s="235"/>
      <c r="AB226" s="179"/>
    </row>
    <row r="227" customFormat="false" ht="13.3" hidden="true" customHeight="false" outlineLevel="0" collapsed="false">
      <c r="A227" s="82" t="n">
        <v>8</v>
      </c>
      <c r="B227" s="217" t="s">
        <v>43</v>
      </c>
      <c r="C227" s="218" t="s">
        <v>47</v>
      </c>
      <c r="D227" s="219" t="s">
        <v>204</v>
      </c>
      <c r="E227" s="83"/>
      <c r="F227" s="84"/>
      <c r="G227" s="84"/>
      <c r="H227" s="84"/>
      <c r="I227" s="84"/>
      <c r="J227" s="84"/>
      <c r="K227" s="84"/>
      <c r="L227" s="84"/>
      <c r="M227" s="84" t="s">
        <v>205</v>
      </c>
      <c r="N227" s="84"/>
      <c r="O227" s="84"/>
      <c r="P227" s="84"/>
      <c r="Q227" s="84"/>
      <c r="R227" s="84"/>
      <c r="S227" s="85"/>
      <c r="T227" s="82"/>
      <c r="U227" s="235"/>
      <c r="V227" s="235" t="n">
        <v>225</v>
      </c>
      <c r="W227" s="235"/>
      <c r="X227" s="235"/>
      <c r="Y227" s="235"/>
      <c r="Z227" s="235"/>
      <c r="AA227" s="235"/>
      <c r="AB227" s="179"/>
    </row>
    <row r="228" customFormat="false" ht="13.3" hidden="true" customHeight="false" outlineLevel="0" collapsed="false">
      <c r="A228" s="71" t="n">
        <v>8</v>
      </c>
      <c r="B228" s="207" t="s">
        <v>43</v>
      </c>
      <c r="C228" s="208" t="s">
        <v>44</v>
      </c>
      <c r="D228" s="209"/>
      <c r="E228" s="72"/>
      <c r="F228" s="73"/>
      <c r="G228" s="73"/>
      <c r="H228" s="73"/>
      <c r="I228" s="73"/>
      <c r="J228" s="73"/>
      <c r="K228" s="73"/>
      <c r="L228" s="73"/>
      <c r="M228" s="73" t="s">
        <v>206</v>
      </c>
      <c r="N228" s="73"/>
      <c r="O228" s="73"/>
      <c r="P228" s="73"/>
      <c r="Q228" s="73"/>
      <c r="R228" s="73"/>
      <c r="S228" s="74"/>
      <c r="T228" s="71"/>
      <c r="U228" s="233"/>
      <c r="V228" s="233" t="n">
        <v>226</v>
      </c>
      <c r="W228" s="233"/>
      <c r="X228" s="233"/>
      <c r="Y228" s="233"/>
      <c r="Z228" s="233"/>
      <c r="AA228" s="233"/>
      <c r="AB228" s="179"/>
    </row>
    <row r="229" customFormat="false" ht="13.3" hidden="true" customHeight="false" outlineLevel="0" collapsed="false">
      <c r="A229" s="82" t="n">
        <v>9</v>
      </c>
      <c r="B229" s="217" t="s">
        <v>43</v>
      </c>
      <c r="C229" s="218" t="s">
        <v>53</v>
      </c>
      <c r="D229" s="219" t="s">
        <v>54</v>
      </c>
      <c r="E229" s="83"/>
      <c r="F229" s="84"/>
      <c r="G229" s="84"/>
      <c r="H229" s="84"/>
      <c r="I229" s="84"/>
      <c r="J229" s="84"/>
      <c r="K229" s="84"/>
      <c r="L229" s="84"/>
      <c r="M229" s="84"/>
      <c r="N229" s="84" t="s">
        <v>53</v>
      </c>
      <c r="O229" s="84"/>
      <c r="P229" s="84"/>
      <c r="Q229" s="84"/>
      <c r="R229" s="84"/>
      <c r="S229" s="85"/>
      <c r="T229" s="82" t="s">
        <v>131</v>
      </c>
      <c r="U229" s="235"/>
      <c r="V229" s="235" t="n">
        <v>227</v>
      </c>
      <c r="W229" s="235"/>
      <c r="X229" s="235"/>
      <c r="Y229" s="235"/>
      <c r="Z229" s="235"/>
      <c r="AA229" s="235"/>
      <c r="AB229" s="179"/>
    </row>
    <row r="230" customFormat="false" ht="13.3" hidden="true" customHeight="false" outlineLevel="0" collapsed="false">
      <c r="A230" s="82" t="n">
        <v>8</v>
      </c>
      <c r="B230" s="217" t="s">
        <v>43</v>
      </c>
      <c r="C230" s="218" t="s">
        <v>47</v>
      </c>
      <c r="D230" s="219" t="s">
        <v>207</v>
      </c>
      <c r="E230" s="83"/>
      <c r="F230" s="84"/>
      <c r="G230" s="84"/>
      <c r="H230" s="84"/>
      <c r="I230" s="84"/>
      <c r="J230" s="84"/>
      <c r="K230" s="84"/>
      <c r="L230" s="84"/>
      <c r="M230" s="84" t="s">
        <v>208</v>
      </c>
      <c r="N230" s="84"/>
      <c r="O230" s="84"/>
      <c r="P230" s="84"/>
      <c r="Q230" s="84"/>
      <c r="R230" s="84"/>
      <c r="S230" s="85"/>
      <c r="T230" s="82"/>
      <c r="U230" s="235"/>
      <c r="V230" s="235" t="n">
        <v>228</v>
      </c>
      <c r="W230" s="235"/>
      <c r="X230" s="235"/>
      <c r="Y230" s="235"/>
      <c r="Z230" s="235"/>
      <c r="AA230" s="235"/>
      <c r="AB230" s="179"/>
    </row>
    <row r="231" customFormat="false" ht="13.3" hidden="false" customHeight="false" outlineLevel="0" collapsed="false">
      <c r="A231" s="71" t="n">
        <v>3</v>
      </c>
      <c r="B231" s="207" t="s">
        <v>43</v>
      </c>
      <c r="C231" s="208" t="s">
        <v>44</v>
      </c>
      <c r="D231" s="209"/>
      <c r="E231" s="72"/>
      <c r="F231" s="73"/>
      <c r="G231" s="73"/>
      <c r="H231" s="73" t="s">
        <v>1013</v>
      </c>
      <c r="I231" s="73"/>
      <c r="J231" s="73"/>
      <c r="K231" s="73"/>
      <c r="L231" s="73"/>
      <c r="M231" s="73"/>
      <c r="N231" s="73"/>
      <c r="O231" s="73"/>
      <c r="P231" s="73"/>
      <c r="Q231" s="73"/>
      <c r="R231" s="73"/>
      <c r="S231" s="74"/>
      <c r="T231" s="71"/>
      <c r="U231" s="233"/>
      <c r="V231" s="233" t="n">
        <v>229</v>
      </c>
      <c r="W231" s="213" t="s">
        <v>11</v>
      </c>
      <c r="X231" s="213"/>
      <c r="Y231" s="233"/>
      <c r="Z231" s="233"/>
      <c r="AA231" s="233"/>
      <c r="AB231" s="179"/>
    </row>
    <row r="232" customFormat="false" ht="13.3" hidden="true" customHeight="false" outlineLevel="0" collapsed="false">
      <c r="A232" s="82" t="n">
        <v>4</v>
      </c>
      <c r="B232" s="217" t="s">
        <v>128</v>
      </c>
      <c r="C232" s="218" t="s">
        <v>257</v>
      </c>
      <c r="D232" s="219" t="s">
        <v>258</v>
      </c>
      <c r="E232" s="83"/>
      <c r="F232" s="84"/>
      <c r="G232" s="84"/>
      <c r="H232" s="84"/>
      <c r="I232" s="84" t="s">
        <v>1014</v>
      </c>
      <c r="J232" s="84"/>
      <c r="K232" s="84"/>
      <c r="L232" s="84"/>
      <c r="M232" s="84"/>
      <c r="N232" s="84"/>
      <c r="O232" s="84"/>
      <c r="P232" s="84"/>
      <c r="Q232" s="84"/>
      <c r="R232" s="84"/>
      <c r="S232" s="85"/>
      <c r="T232" s="82"/>
      <c r="U232" s="235"/>
      <c r="V232" s="235" t="n">
        <v>230</v>
      </c>
      <c r="W232" s="235"/>
      <c r="X232" s="235"/>
      <c r="Y232" s="235"/>
      <c r="Z232" s="235"/>
      <c r="AA232" s="235"/>
      <c r="AB232" s="179"/>
    </row>
    <row r="233" customFormat="false" ht="13.3" hidden="true" customHeight="false" outlineLevel="0" collapsed="false">
      <c r="A233" s="71" t="n">
        <v>4</v>
      </c>
      <c r="B233" s="207" t="s">
        <v>128</v>
      </c>
      <c r="C233" s="208" t="s">
        <v>44</v>
      </c>
      <c r="D233" s="209"/>
      <c r="E233" s="72"/>
      <c r="F233" s="73"/>
      <c r="G233" s="73"/>
      <c r="H233" s="73"/>
      <c r="I233" s="73" t="s">
        <v>1015</v>
      </c>
      <c r="J233" s="73"/>
      <c r="K233" s="73"/>
      <c r="L233" s="73"/>
      <c r="M233" s="73"/>
      <c r="N233" s="73"/>
      <c r="O233" s="73"/>
      <c r="P233" s="73"/>
      <c r="Q233" s="73"/>
      <c r="R233" s="73"/>
      <c r="S233" s="74"/>
      <c r="T233" s="71"/>
      <c r="U233" s="233"/>
      <c r="V233" s="233" t="n">
        <v>231</v>
      </c>
      <c r="W233" s="233"/>
      <c r="X233" s="233"/>
      <c r="Y233" s="233"/>
      <c r="Z233" s="233"/>
      <c r="AA233" s="233"/>
      <c r="AB233" s="179"/>
    </row>
    <row r="234" customFormat="false" ht="13.3" hidden="true" customHeight="false" outlineLevel="0" collapsed="false">
      <c r="A234" s="71" t="n">
        <v>5</v>
      </c>
      <c r="B234" s="207" t="s">
        <v>43</v>
      </c>
      <c r="C234" s="208" t="s">
        <v>44</v>
      </c>
      <c r="D234" s="209"/>
      <c r="E234" s="72"/>
      <c r="F234" s="73"/>
      <c r="G234" s="73"/>
      <c r="H234" s="73"/>
      <c r="I234" s="73"/>
      <c r="J234" s="73" t="s">
        <v>346</v>
      </c>
      <c r="K234" s="73"/>
      <c r="L234" s="73"/>
      <c r="M234" s="73"/>
      <c r="N234" s="73"/>
      <c r="O234" s="73"/>
      <c r="P234" s="73"/>
      <c r="Q234" s="73"/>
      <c r="R234" s="73"/>
      <c r="S234" s="74"/>
      <c r="T234" s="71"/>
      <c r="U234" s="233"/>
      <c r="V234" s="233" t="n">
        <v>232</v>
      </c>
      <c r="W234" s="233"/>
      <c r="X234" s="233"/>
      <c r="Y234" s="233"/>
      <c r="Z234" s="233"/>
      <c r="AA234" s="233"/>
      <c r="AB234" s="179"/>
    </row>
    <row r="235" customFormat="false" ht="13.3" hidden="true" customHeight="false" outlineLevel="0" collapsed="false">
      <c r="A235" s="82" t="n">
        <v>6</v>
      </c>
      <c r="B235" s="217" t="s">
        <v>43</v>
      </c>
      <c r="C235" s="218" t="s">
        <v>180</v>
      </c>
      <c r="D235" s="219" t="s">
        <v>138</v>
      </c>
      <c r="E235" s="83"/>
      <c r="F235" s="84"/>
      <c r="G235" s="84"/>
      <c r="H235" s="84"/>
      <c r="I235" s="84"/>
      <c r="J235" s="84"/>
      <c r="K235" s="84" t="s">
        <v>347</v>
      </c>
      <c r="L235" s="84"/>
      <c r="M235" s="84"/>
      <c r="N235" s="84"/>
      <c r="O235" s="84"/>
      <c r="P235" s="84"/>
      <c r="Q235" s="84"/>
      <c r="R235" s="84"/>
      <c r="S235" s="85"/>
      <c r="T235" s="82"/>
      <c r="U235" s="235"/>
      <c r="V235" s="235" t="n">
        <v>233</v>
      </c>
      <c r="W235" s="235"/>
      <c r="X235" s="235"/>
      <c r="Y235" s="235"/>
      <c r="Z235" s="235"/>
      <c r="AA235" s="235"/>
      <c r="AB235" s="179"/>
    </row>
    <row r="236" customFormat="false" ht="13.3" hidden="true" customHeight="false" outlineLevel="0" collapsed="false">
      <c r="A236" s="82" t="n">
        <v>6</v>
      </c>
      <c r="B236" s="217" t="s">
        <v>43</v>
      </c>
      <c r="C236" s="218" t="s">
        <v>47</v>
      </c>
      <c r="D236" s="219" t="s">
        <v>348</v>
      </c>
      <c r="E236" s="83"/>
      <c r="F236" s="84"/>
      <c r="G236" s="84"/>
      <c r="H236" s="84"/>
      <c r="I236" s="84"/>
      <c r="J236" s="84"/>
      <c r="K236" s="84" t="s">
        <v>349</v>
      </c>
      <c r="L236" s="84"/>
      <c r="M236" s="84"/>
      <c r="N236" s="84"/>
      <c r="O236" s="84"/>
      <c r="P236" s="84"/>
      <c r="Q236" s="84"/>
      <c r="R236" s="84"/>
      <c r="S236" s="85"/>
      <c r="T236" s="82" t="s">
        <v>169</v>
      </c>
      <c r="U236" s="235"/>
      <c r="V236" s="235" t="n">
        <v>234</v>
      </c>
      <c r="W236" s="235"/>
      <c r="X236" s="235"/>
      <c r="Y236" s="235"/>
      <c r="Z236" s="235"/>
      <c r="AA236" s="235"/>
      <c r="AB236" s="179"/>
    </row>
    <row r="237" customFormat="false" ht="13.3" hidden="true" customHeight="false" outlineLevel="0" collapsed="false">
      <c r="A237" s="71" t="n">
        <v>4</v>
      </c>
      <c r="B237" s="207" t="s">
        <v>128</v>
      </c>
      <c r="C237" s="208" t="s">
        <v>44</v>
      </c>
      <c r="D237" s="209"/>
      <c r="E237" s="72"/>
      <c r="F237" s="73"/>
      <c r="G237" s="73"/>
      <c r="H237" s="73"/>
      <c r="I237" s="73" t="s">
        <v>1016</v>
      </c>
      <c r="J237" s="73"/>
      <c r="K237" s="73"/>
      <c r="L237" s="73"/>
      <c r="M237" s="73"/>
      <c r="N237" s="73"/>
      <c r="O237" s="73"/>
      <c r="P237" s="73"/>
      <c r="Q237" s="73"/>
      <c r="R237" s="73"/>
      <c r="S237" s="74"/>
      <c r="T237" s="71"/>
      <c r="U237" s="233"/>
      <c r="V237" s="233" t="n">
        <v>235</v>
      </c>
      <c r="W237" s="233"/>
      <c r="X237" s="233"/>
      <c r="Y237" s="233"/>
      <c r="Z237" s="233"/>
      <c r="AA237" s="233"/>
      <c r="AB237" s="179"/>
    </row>
    <row r="238" customFormat="false" ht="13.3" hidden="true" customHeight="false" outlineLevel="0" collapsed="false">
      <c r="A238" s="71" t="n">
        <v>5</v>
      </c>
      <c r="B238" s="207" t="s">
        <v>43</v>
      </c>
      <c r="C238" s="208" t="s">
        <v>44</v>
      </c>
      <c r="D238" s="209"/>
      <c r="E238" s="72"/>
      <c r="F238" s="73"/>
      <c r="G238" s="73"/>
      <c r="H238" s="73"/>
      <c r="I238" s="73"/>
      <c r="J238" s="73" t="s">
        <v>346</v>
      </c>
      <c r="K238" s="73"/>
      <c r="L238" s="73"/>
      <c r="M238" s="73"/>
      <c r="N238" s="73"/>
      <c r="O238" s="73"/>
      <c r="P238" s="73"/>
      <c r="Q238" s="73"/>
      <c r="R238" s="73"/>
      <c r="S238" s="74"/>
      <c r="T238" s="71"/>
      <c r="U238" s="233"/>
      <c r="V238" s="233" t="n">
        <v>236</v>
      </c>
      <c r="W238" s="233"/>
      <c r="X238" s="233"/>
      <c r="Y238" s="233"/>
      <c r="Z238" s="233"/>
      <c r="AA238" s="233"/>
      <c r="AB238" s="179"/>
    </row>
    <row r="239" customFormat="false" ht="13.3" hidden="true" customHeight="false" outlineLevel="0" collapsed="false">
      <c r="A239" s="82" t="n">
        <v>6</v>
      </c>
      <c r="B239" s="217" t="s">
        <v>43</v>
      </c>
      <c r="C239" s="218" t="s">
        <v>180</v>
      </c>
      <c r="D239" s="219" t="s">
        <v>138</v>
      </c>
      <c r="E239" s="83"/>
      <c r="F239" s="84"/>
      <c r="G239" s="84"/>
      <c r="H239" s="84"/>
      <c r="I239" s="84"/>
      <c r="J239" s="84"/>
      <c r="K239" s="84" t="s">
        <v>347</v>
      </c>
      <c r="L239" s="84"/>
      <c r="M239" s="84"/>
      <c r="N239" s="84"/>
      <c r="O239" s="84"/>
      <c r="P239" s="84"/>
      <c r="Q239" s="84"/>
      <c r="R239" s="84"/>
      <c r="S239" s="85"/>
      <c r="T239" s="82"/>
      <c r="U239" s="235"/>
      <c r="V239" s="235" t="n">
        <v>237</v>
      </c>
      <c r="W239" s="235"/>
      <c r="X239" s="235"/>
      <c r="Y239" s="235"/>
      <c r="Z239" s="235"/>
      <c r="AA239" s="235"/>
      <c r="AB239" s="179"/>
    </row>
    <row r="240" customFormat="false" ht="13.3" hidden="true" customHeight="false" outlineLevel="0" collapsed="false">
      <c r="A240" s="82" t="n">
        <v>6</v>
      </c>
      <c r="B240" s="217" t="s">
        <v>43</v>
      </c>
      <c r="C240" s="218" t="s">
        <v>47</v>
      </c>
      <c r="D240" s="219" t="s">
        <v>348</v>
      </c>
      <c r="E240" s="83"/>
      <c r="F240" s="84"/>
      <c r="G240" s="84"/>
      <c r="H240" s="84"/>
      <c r="I240" s="84"/>
      <c r="J240" s="84"/>
      <c r="K240" s="84" t="s">
        <v>349</v>
      </c>
      <c r="L240" s="84"/>
      <c r="M240" s="84"/>
      <c r="N240" s="84"/>
      <c r="O240" s="84"/>
      <c r="P240" s="84"/>
      <c r="Q240" s="84"/>
      <c r="R240" s="84"/>
      <c r="S240" s="85"/>
      <c r="T240" s="82" t="s">
        <v>169</v>
      </c>
      <c r="U240" s="235"/>
      <c r="V240" s="235" t="n">
        <v>238</v>
      </c>
      <c r="W240" s="235"/>
      <c r="X240" s="235"/>
      <c r="Y240" s="235"/>
      <c r="Z240" s="235"/>
      <c r="AA240" s="235"/>
      <c r="AB240" s="179"/>
    </row>
    <row r="241" customFormat="false" ht="13.3" hidden="true" customHeight="false" outlineLevel="0" collapsed="false">
      <c r="A241" s="82" t="n">
        <v>5</v>
      </c>
      <c r="B241" s="217" t="s">
        <v>143</v>
      </c>
      <c r="C241" s="218" t="n">
        <v>0</v>
      </c>
      <c r="D241" s="219" t="n">
        <v>0</v>
      </c>
      <c r="E241" s="83"/>
      <c r="F241" s="84"/>
      <c r="G241" s="84"/>
      <c r="H241" s="84"/>
      <c r="I241" s="84"/>
      <c r="J241" s="84" t="s">
        <v>1017</v>
      </c>
      <c r="K241" s="84"/>
      <c r="L241" s="84"/>
      <c r="M241" s="84"/>
      <c r="N241" s="84"/>
      <c r="O241" s="84"/>
      <c r="P241" s="84"/>
      <c r="Q241" s="84"/>
      <c r="R241" s="84"/>
      <c r="S241" s="85"/>
      <c r="T241" s="82" t="s">
        <v>1018</v>
      </c>
      <c r="U241" s="235"/>
      <c r="V241" s="235" t="n">
        <v>239</v>
      </c>
      <c r="W241" s="235"/>
      <c r="X241" s="235"/>
      <c r="Y241" s="235"/>
      <c r="Z241" s="235"/>
      <c r="AA241" s="235"/>
      <c r="AB241" s="179"/>
    </row>
    <row r="242" customFormat="false" ht="13.3" hidden="true" customHeight="false" outlineLevel="0" collapsed="false">
      <c r="A242" s="82" t="n">
        <v>6</v>
      </c>
      <c r="B242" s="217" t="s">
        <v>43</v>
      </c>
      <c r="C242" s="218" t="s">
        <v>47</v>
      </c>
      <c r="D242" s="219" t="s">
        <v>1019</v>
      </c>
      <c r="E242" s="83"/>
      <c r="F242" s="84"/>
      <c r="G242" s="84"/>
      <c r="H242" s="84"/>
      <c r="I242" s="84"/>
      <c r="J242" s="84"/>
      <c r="K242" s="84" t="s">
        <v>1020</v>
      </c>
      <c r="L242" s="84"/>
      <c r="M242" s="84"/>
      <c r="N242" s="84"/>
      <c r="O242" s="84"/>
      <c r="P242" s="84"/>
      <c r="Q242" s="84"/>
      <c r="R242" s="84"/>
      <c r="S242" s="85"/>
      <c r="T242" s="82" t="s">
        <v>169</v>
      </c>
      <c r="U242" s="235"/>
      <c r="V242" s="235" t="n">
        <v>240</v>
      </c>
      <c r="W242" s="235"/>
      <c r="X242" s="235"/>
      <c r="Y242" s="235"/>
      <c r="Z242" s="235"/>
      <c r="AA242" s="235"/>
      <c r="AB242" s="179"/>
    </row>
    <row r="243" customFormat="false" ht="13.3" hidden="true" customHeight="false" outlineLevel="0" collapsed="false">
      <c r="A243" s="82" t="n">
        <v>6</v>
      </c>
      <c r="B243" s="217" t="s">
        <v>43</v>
      </c>
      <c r="C243" s="218" t="s">
        <v>47</v>
      </c>
      <c r="D243" s="219" t="s">
        <v>331</v>
      </c>
      <c r="E243" s="83"/>
      <c r="F243" s="84"/>
      <c r="G243" s="84"/>
      <c r="H243" s="84"/>
      <c r="I243" s="84"/>
      <c r="J243" s="84"/>
      <c r="K243" s="84" t="s">
        <v>1021</v>
      </c>
      <c r="L243" s="84"/>
      <c r="M243" s="84"/>
      <c r="N243" s="84"/>
      <c r="O243" s="84"/>
      <c r="P243" s="84"/>
      <c r="Q243" s="84"/>
      <c r="R243" s="84"/>
      <c r="S243" s="85"/>
      <c r="T243" s="82"/>
      <c r="U243" s="235"/>
      <c r="V243" s="235" t="n">
        <v>241</v>
      </c>
      <c r="W243" s="235"/>
      <c r="X243" s="235"/>
      <c r="Y243" s="235"/>
      <c r="Z243" s="235"/>
      <c r="AA243" s="235"/>
      <c r="AB243" s="179"/>
    </row>
    <row r="244" customFormat="false" ht="13.3" hidden="true" customHeight="false" outlineLevel="0" collapsed="false">
      <c r="A244" s="71" t="n">
        <v>6</v>
      </c>
      <c r="B244" s="207" t="s">
        <v>43</v>
      </c>
      <c r="C244" s="208"/>
      <c r="D244" s="209"/>
      <c r="E244" s="72"/>
      <c r="F244" s="73"/>
      <c r="G244" s="73"/>
      <c r="H244" s="73"/>
      <c r="I244" s="73"/>
      <c r="J244" s="73"/>
      <c r="K244" s="73" t="s">
        <v>157</v>
      </c>
      <c r="L244" s="73"/>
      <c r="M244" s="73"/>
      <c r="N244" s="73"/>
      <c r="O244" s="73"/>
      <c r="P244" s="73"/>
      <c r="Q244" s="73"/>
      <c r="R244" s="73"/>
      <c r="S244" s="74"/>
      <c r="T244" s="71"/>
      <c r="U244" s="233"/>
      <c r="V244" s="233" t="n">
        <v>242</v>
      </c>
      <c r="W244" s="233"/>
      <c r="X244" s="233"/>
      <c r="Y244" s="233"/>
      <c r="Z244" s="233"/>
      <c r="AA244" s="233"/>
      <c r="AB244" s="179"/>
    </row>
    <row r="245" customFormat="false" ht="13.3" hidden="true" customHeight="false" outlineLevel="0" collapsed="false">
      <c r="A245" s="82" t="n">
        <v>7</v>
      </c>
      <c r="B245" s="217" t="s">
        <v>43</v>
      </c>
      <c r="C245" s="218" t="s">
        <v>621</v>
      </c>
      <c r="D245" s="219" t="s">
        <v>631</v>
      </c>
      <c r="E245" s="83"/>
      <c r="F245" s="84"/>
      <c r="G245" s="84"/>
      <c r="H245" s="84"/>
      <c r="I245" s="84"/>
      <c r="J245" s="84"/>
      <c r="K245" s="84"/>
      <c r="L245" s="84" t="s">
        <v>1022</v>
      </c>
      <c r="M245" s="84"/>
      <c r="N245" s="84"/>
      <c r="O245" s="84"/>
      <c r="P245" s="84"/>
      <c r="Q245" s="84"/>
      <c r="R245" s="84"/>
      <c r="S245" s="85"/>
      <c r="T245" s="82"/>
      <c r="U245" s="235"/>
      <c r="V245" s="235" t="n">
        <v>243</v>
      </c>
      <c r="W245" s="235"/>
      <c r="X245" s="235"/>
      <c r="Y245" s="235"/>
      <c r="Z245" s="235"/>
      <c r="AA245" s="235"/>
      <c r="AB245" s="179"/>
    </row>
    <row r="246" customFormat="false" ht="13.3" hidden="true" customHeight="false" outlineLevel="0" collapsed="false">
      <c r="A246" s="82" t="n">
        <v>8</v>
      </c>
      <c r="B246" s="217" t="s">
        <v>43</v>
      </c>
      <c r="C246" s="218" t="n">
        <v>0</v>
      </c>
      <c r="D246" s="219" t="n">
        <v>0</v>
      </c>
      <c r="E246" s="83"/>
      <c r="F246" s="84"/>
      <c r="G246" s="84"/>
      <c r="H246" s="84"/>
      <c r="I246" s="84"/>
      <c r="J246" s="84"/>
      <c r="K246" s="84"/>
      <c r="L246" s="84"/>
      <c r="M246" s="84" t="s">
        <v>1023</v>
      </c>
      <c r="N246" s="84"/>
      <c r="O246" s="84"/>
      <c r="P246" s="84"/>
      <c r="Q246" s="84"/>
      <c r="R246" s="84"/>
      <c r="S246" s="85"/>
      <c r="T246" s="82"/>
      <c r="U246" s="235"/>
      <c r="V246" s="235" t="n">
        <v>244</v>
      </c>
      <c r="W246" s="235"/>
      <c r="X246" s="235"/>
      <c r="Y246" s="235"/>
      <c r="Z246" s="235"/>
      <c r="AA246" s="235"/>
      <c r="AB246" s="179"/>
    </row>
    <row r="247" customFormat="false" ht="13.3" hidden="true" customHeight="false" outlineLevel="0" collapsed="false">
      <c r="A247" s="71" t="n">
        <v>7</v>
      </c>
      <c r="B247" s="207" t="s">
        <v>134</v>
      </c>
      <c r="C247" s="208" t="s">
        <v>44</v>
      </c>
      <c r="D247" s="209"/>
      <c r="E247" s="72"/>
      <c r="F247" s="73"/>
      <c r="G247" s="73"/>
      <c r="H247" s="73"/>
      <c r="I247" s="73"/>
      <c r="J247" s="73"/>
      <c r="K247" s="73"/>
      <c r="L247" s="73" t="s">
        <v>1024</v>
      </c>
      <c r="M247" s="73"/>
      <c r="N247" s="73"/>
      <c r="O247" s="73"/>
      <c r="P247" s="73"/>
      <c r="Q247" s="73"/>
      <c r="R247" s="73"/>
      <c r="S247" s="74"/>
      <c r="T247" s="71"/>
      <c r="U247" s="233"/>
      <c r="V247" s="233" t="n">
        <v>245</v>
      </c>
      <c r="W247" s="233"/>
      <c r="X247" s="233"/>
      <c r="Y247" s="233"/>
      <c r="Z247" s="233"/>
      <c r="AA247" s="233"/>
      <c r="AB247" s="179"/>
    </row>
    <row r="248" customFormat="false" ht="13.3" hidden="true" customHeight="false" outlineLevel="0" collapsed="false">
      <c r="A248" s="82" t="n">
        <v>8</v>
      </c>
      <c r="B248" s="217" t="s">
        <v>43</v>
      </c>
      <c r="C248" s="218" t="s">
        <v>180</v>
      </c>
      <c r="D248" s="219" t="s">
        <v>181</v>
      </c>
      <c r="E248" s="83"/>
      <c r="F248" s="84"/>
      <c r="G248" s="84"/>
      <c r="H248" s="84"/>
      <c r="I248" s="84"/>
      <c r="J248" s="84"/>
      <c r="K248" s="84"/>
      <c r="L248" s="84"/>
      <c r="M248" s="84" t="s">
        <v>182</v>
      </c>
      <c r="N248" s="84"/>
      <c r="O248" s="84"/>
      <c r="P248" s="84"/>
      <c r="Q248" s="84"/>
      <c r="R248" s="84"/>
      <c r="S248" s="85"/>
      <c r="T248" s="82"/>
      <c r="U248" s="235"/>
      <c r="V248" s="235" t="n">
        <v>246</v>
      </c>
      <c r="W248" s="235"/>
      <c r="X248" s="235"/>
      <c r="Y248" s="235"/>
      <c r="Z248" s="235"/>
      <c r="AA248" s="235"/>
      <c r="AB248" s="179"/>
    </row>
    <row r="249" customFormat="false" ht="13.3" hidden="true" customHeight="false" outlineLevel="0" collapsed="false">
      <c r="A249" s="82" t="n">
        <v>8</v>
      </c>
      <c r="B249" s="217" t="s">
        <v>43</v>
      </c>
      <c r="C249" s="218" t="n">
        <v>0</v>
      </c>
      <c r="D249" s="219" t="n">
        <v>0</v>
      </c>
      <c r="E249" s="83"/>
      <c r="F249" s="84"/>
      <c r="G249" s="84"/>
      <c r="H249" s="84"/>
      <c r="I249" s="84"/>
      <c r="J249" s="84"/>
      <c r="K249" s="84"/>
      <c r="L249" s="84"/>
      <c r="M249" s="84" t="s">
        <v>1025</v>
      </c>
      <c r="N249" s="84"/>
      <c r="O249" s="84"/>
      <c r="P249" s="84"/>
      <c r="Q249" s="84"/>
      <c r="R249" s="84"/>
      <c r="S249" s="85"/>
      <c r="T249" s="82"/>
      <c r="U249" s="235"/>
      <c r="V249" s="235" t="n">
        <v>247</v>
      </c>
      <c r="W249" s="235"/>
      <c r="X249" s="235"/>
      <c r="Y249" s="235"/>
      <c r="Z249" s="235"/>
      <c r="AA249" s="235"/>
      <c r="AB249" s="179"/>
    </row>
    <row r="250" customFormat="false" ht="13.3" hidden="true" customHeight="false" outlineLevel="0" collapsed="false">
      <c r="A250" s="71" t="n">
        <v>9</v>
      </c>
      <c r="B250" s="207" t="s">
        <v>43</v>
      </c>
      <c r="C250" s="208" t="s">
        <v>44</v>
      </c>
      <c r="D250" s="209"/>
      <c r="E250" s="72"/>
      <c r="F250" s="73"/>
      <c r="G250" s="73"/>
      <c r="H250" s="73"/>
      <c r="I250" s="73"/>
      <c r="J250" s="73"/>
      <c r="K250" s="73"/>
      <c r="L250" s="73"/>
      <c r="M250" s="73"/>
      <c r="N250" s="73" t="s">
        <v>346</v>
      </c>
      <c r="O250" s="73"/>
      <c r="P250" s="73"/>
      <c r="Q250" s="73"/>
      <c r="R250" s="73"/>
      <c r="S250" s="74"/>
      <c r="T250" s="71"/>
      <c r="U250" s="233"/>
      <c r="V250" s="233" t="n">
        <v>248</v>
      </c>
      <c r="W250" s="233"/>
      <c r="X250" s="233"/>
      <c r="Y250" s="233"/>
      <c r="Z250" s="233"/>
      <c r="AA250" s="233"/>
      <c r="AB250" s="179"/>
    </row>
    <row r="251" customFormat="false" ht="13.3" hidden="true" customHeight="false" outlineLevel="0" collapsed="false">
      <c r="A251" s="82" t="n">
        <v>10</v>
      </c>
      <c r="B251" s="217" t="s">
        <v>43</v>
      </c>
      <c r="C251" s="218" t="s">
        <v>180</v>
      </c>
      <c r="D251" s="219" t="s">
        <v>138</v>
      </c>
      <c r="E251" s="83"/>
      <c r="F251" s="84"/>
      <c r="G251" s="84"/>
      <c r="H251" s="84"/>
      <c r="I251" s="84"/>
      <c r="J251" s="84"/>
      <c r="K251" s="84"/>
      <c r="L251" s="84"/>
      <c r="M251" s="84"/>
      <c r="N251" s="84"/>
      <c r="O251" s="84" t="s">
        <v>347</v>
      </c>
      <c r="P251" s="84"/>
      <c r="Q251" s="84"/>
      <c r="R251" s="84"/>
      <c r="S251" s="85"/>
      <c r="T251" s="82"/>
      <c r="U251" s="235"/>
      <c r="V251" s="235" t="n">
        <v>249</v>
      </c>
      <c r="W251" s="235"/>
      <c r="X251" s="235"/>
      <c r="Y251" s="235"/>
      <c r="Z251" s="235"/>
      <c r="AA251" s="235"/>
      <c r="AB251" s="179"/>
    </row>
    <row r="252" customFormat="false" ht="13.3" hidden="true" customHeight="false" outlineLevel="0" collapsed="false">
      <c r="A252" s="82" t="n">
        <v>10</v>
      </c>
      <c r="B252" s="217" t="s">
        <v>43</v>
      </c>
      <c r="C252" s="218" t="s">
        <v>47</v>
      </c>
      <c r="D252" s="219" t="s">
        <v>348</v>
      </c>
      <c r="E252" s="83"/>
      <c r="F252" s="84"/>
      <c r="G252" s="84"/>
      <c r="H252" s="84"/>
      <c r="I252" s="84"/>
      <c r="J252" s="84"/>
      <c r="K252" s="84"/>
      <c r="L252" s="84"/>
      <c r="M252" s="84"/>
      <c r="N252" s="84"/>
      <c r="O252" s="84" t="s">
        <v>349</v>
      </c>
      <c r="P252" s="84"/>
      <c r="Q252" s="84"/>
      <c r="R252" s="84"/>
      <c r="S252" s="85"/>
      <c r="T252" s="82" t="s">
        <v>169</v>
      </c>
      <c r="U252" s="235"/>
      <c r="V252" s="235" t="n">
        <v>250</v>
      </c>
      <c r="W252" s="235"/>
      <c r="X252" s="235"/>
      <c r="Y252" s="235"/>
      <c r="Z252" s="235"/>
      <c r="AA252" s="235"/>
      <c r="AB252" s="179"/>
    </row>
    <row r="253" customFormat="false" ht="13.3" hidden="true" customHeight="false" outlineLevel="0" collapsed="false">
      <c r="A253" s="71" t="n">
        <v>8</v>
      </c>
      <c r="B253" s="207" t="s">
        <v>43</v>
      </c>
      <c r="C253" s="208" t="s">
        <v>44</v>
      </c>
      <c r="D253" s="209"/>
      <c r="E253" s="72"/>
      <c r="F253" s="73"/>
      <c r="G253" s="73"/>
      <c r="H253" s="73"/>
      <c r="I253" s="73"/>
      <c r="J253" s="73"/>
      <c r="K253" s="73"/>
      <c r="L253" s="73"/>
      <c r="M253" s="73" t="s">
        <v>1026</v>
      </c>
      <c r="N253" s="73"/>
      <c r="O253" s="73"/>
      <c r="P253" s="73"/>
      <c r="Q253" s="73"/>
      <c r="R253" s="73"/>
      <c r="S253" s="74"/>
      <c r="T253" s="71"/>
      <c r="U253" s="233"/>
      <c r="V253" s="233" t="n">
        <v>251</v>
      </c>
      <c r="W253" s="233"/>
      <c r="X253" s="233"/>
      <c r="Y253" s="233"/>
      <c r="Z253" s="233"/>
      <c r="AA253" s="233"/>
      <c r="AB253" s="179"/>
    </row>
    <row r="254" customFormat="false" ht="13.3" hidden="true" customHeight="false" outlineLevel="0" collapsed="false">
      <c r="A254" s="71" t="n">
        <v>9</v>
      </c>
      <c r="B254" s="207" t="s">
        <v>43</v>
      </c>
      <c r="C254" s="208" t="s">
        <v>44</v>
      </c>
      <c r="D254" s="209"/>
      <c r="E254" s="72"/>
      <c r="F254" s="73"/>
      <c r="G254" s="73"/>
      <c r="H254" s="73"/>
      <c r="I254" s="73"/>
      <c r="J254" s="73"/>
      <c r="K254" s="73"/>
      <c r="L254" s="73"/>
      <c r="M254" s="73"/>
      <c r="N254" s="73" t="s">
        <v>346</v>
      </c>
      <c r="O254" s="73"/>
      <c r="P254" s="73"/>
      <c r="Q254" s="73"/>
      <c r="R254" s="73"/>
      <c r="S254" s="74"/>
      <c r="T254" s="71"/>
      <c r="U254" s="233"/>
      <c r="V254" s="233" t="n">
        <v>252</v>
      </c>
      <c r="W254" s="233"/>
      <c r="X254" s="233"/>
      <c r="Y254" s="233"/>
      <c r="Z254" s="233"/>
      <c r="AA254" s="233"/>
      <c r="AB254" s="179"/>
    </row>
    <row r="255" customFormat="false" ht="13.3" hidden="true" customHeight="false" outlineLevel="0" collapsed="false">
      <c r="A255" s="82" t="n">
        <v>10</v>
      </c>
      <c r="B255" s="217" t="s">
        <v>43</v>
      </c>
      <c r="C255" s="218" t="s">
        <v>180</v>
      </c>
      <c r="D255" s="219" t="s">
        <v>138</v>
      </c>
      <c r="E255" s="83"/>
      <c r="F255" s="84"/>
      <c r="G255" s="84"/>
      <c r="H255" s="84"/>
      <c r="I255" s="84"/>
      <c r="J255" s="84"/>
      <c r="K255" s="84"/>
      <c r="L255" s="84"/>
      <c r="M255" s="84"/>
      <c r="N255" s="84"/>
      <c r="O255" s="84" t="s">
        <v>347</v>
      </c>
      <c r="P255" s="84"/>
      <c r="Q255" s="84"/>
      <c r="R255" s="84"/>
      <c r="S255" s="85"/>
      <c r="T255" s="82"/>
      <c r="U255" s="235"/>
      <c r="V255" s="235" t="n">
        <v>253</v>
      </c>
      <c r="W255" s="235"/>
      <c r="X255" s="235"/>
      <c r="Y255" s="235"/>
      <c r="Z255" s="235"/>
      <c r="AA255" s="235"/>
      <c r="AB255" s="179"/>
    </row>
    <row r="256" customFormat="false" ht="13.3" hidden="true" customHeight="false" outlineLevel="0" collapsed="false">
      <c r="A256" s="82" t="n">
        <v>10</v>
      </c>
      <c r="B256" s="217" t="s">
        <v>43</v>
      </c>
      <c r="C256" s="218" t="s">
        <v>47</v>
      </c>
      <c r="D256" s="219" t="s">
        <v>348</v>
      </c>
      <c r="E256" s="83"/>
      <c r="F256" s="84"/>
      <c r="G256" s="84"/>
      <c r="H256" s="84"/>
      <c r="I256" s="84"/>
      <c r="J256" s="84"/>
      <c r="K256" s="84"/>
      <c r="L256" s="84"/>
      <c r="M256" s="84"/>
      <c r="N256" s="84"/>
      <c r="O256" s="84" t="s">
        <v>349</v>
      </c>
      <c r="P256" s="84"/>
      <c r="Q256" s="84"/>
      <c r="R256" s="84"/>
      <c r="S256" s="85"/>
      <c r="T256" s="82" t="s">
        <v>169</v>
      </c>
      <c r="U256" s="235"/>
      <c r="V256" s="235" t="n">
        <v>254</v>
      </c>
      <c r="W256" s="235"/>
      <c r="X256" s="235"/>
      <c r="Y256" s="235"/>
      <c r="Z256" s="235"/>
      <c r="AA256" s="235"/>
      <c r="AB256" s="179"/>
    </row>
    <row r="257" customFormat="false" ht="13.3" hidden="true" customHeight="false" outlineLevel="0" collapsed="false">
      <c r="A257" s="71" t="n">
        <v>4</v>
      </c>
      <c r="B257" s="207" t="s">
        <v>143</v>
      </c>
      <c r="C257" s="208" t="s">
        <v>44</v>
      </c>
      <c r="D257" s="209"/>
      <c r="E257" s="72"/>
      <c r="F257" s="73"/>
      <c r="G257" s="73"/>
      <c r="H257" s="73"/>
      <c r="I257" s="73" t="s">
        <v>1027</v>
      </c>
      <c r="J257" s="73"/>
      <c r="K257" s="73"/>
      <c r="L257" s="73"/>
      <c r="M257" s="73"/>
      <c r="N257" s="73"/>
      <c r="O257" s="73"/>
      <c r="P257" s="73"/>
      <c r="Q257" s="73"/>
      <c r="R257" s="73"/>
      <c r="S257" s="74"/>
      <c r="T257" s="71"/>
      <c r="U257" s="233"/>
      <c r="V257" s="233" t="n">
        <v>255</v>
      </c>
      <c r="W257" s="233"/>
      <c r="X257" s="233"/>
      <c r="Y257" s="233"/>
      <c r="Z257" s="233"/>
      <c r="AA257" s="233"/>
      <c r="AB257" s="179"/>
    </row>
    <row r="258" customFormat="false" ht="13.3" hidden="true" customHeight="false" outlineLevel="0" collapsed="false">
      <c r="A258" s="82" t="n">
        <v>5</v>
      </c>
      <c r="B258" s="217" t="s">
        <v>43</v>
      </c>
      <c r="C258" s="218" t="s">
        <v>47</v>
      </c>
      <c r="D258" s="219" t="s">
        <v>1028</v>
      </c>
      <c r="E258" s="83"/>
      <c r="F258" s="84"/>
      <c r="G258" s="84"/>
      <c r="H258" s="84"/>
      <c r="I258" s="84"/>
      <c r="J258" s="84" t="s">
        <v>1029</v>
      </c>
      <c r="K258" s="84"/>
      <c r="L258" s="84"/>
      <c r="M258" s="84"/>
      <c r="N258" s="84"/>
      <c r="O258" s="84"/>
      <c r="P258" s="84"/>
      <c r="Q258" s="84"/>
      <c r="R258" s="84"/>
      <c r="S258" s="85"/>
      <c r="T258" s="82"/>
      <c r="U258" s="235"/>
      <c r="V258" s="235" t="n">
        <v>256</v>
      </c>
      <c r="W258" s="235"/>
      <c r="X258" s="235"/>
      <c r="Y258" s="235"/>
      <c r="Z258" s="235"/>
      <c r="AA258" s="235"/>
      <c r="AB258" s="179"/>
    </row>
    <row r="259" customFormat="false" ht="13.3" hidden="true" customHeight="false" outlineLevel="0" collapsed="false">
      <c r="A259" s="82" t="n">
        <v>5</v>
      </c>
      <c r="B259" s="217" t="s">
        <v>43</v>
      </c>
      <c r="C259" s="218" t="e">
        <f aca="false">NA()</f>
        <v>#N/A</v>
      </c>
      <c r="D259" s="219" t="e">
        <f aca="false">NA()</f>
        <v>#N/A</v>
      </c>
      <c r="E259" s="83"/>
      <c r="F259" s="84"/>
      <c r="G259" s="84"/>
      <c r="H259" s="84"/>
      <c r="I259" s="84"/>
      <c r="J259" s="84" t="s">
        <v>1030</v>
      </c>
      <c r="K259" s="84"/>
      <c r="L259" s="84"/>
      <c r="M259" s="84"/>
      <c r="N259" s="84"/>
      <c r="O259" s="84"/>
      <c r="P259" s="84"/>
      <c r="Q259" s="84"/>
      <c r="R259" s="84"/>
      <c r="S259" s="85"/>
      <c r="T259" s="82"/>
      <c r="U259" s="235"/>
      <c r="V259" s="235" t="n">
        <v>257</v>
      </c>
      <c r="W259" s="235"/>
      <c r="X259" s="235"/>
      <c r="Y259" s="235"/>
      <c r="Z259" s="235"/>
      <c r="AA259" s="235"/>
      <c r="AB259" s="179"/>
    </row>
    <row r="260" customFormat="false" ht="13.3" hidden="true" customHeight="false" outlineLevel="0" collapsed="false">
      <c r="A260" s="71" t="n">
        <v>5</v>
      </c>
      <c r="B260" s="207" t="s">
        <v>43</v>
      </c>
      <c r="C260" s="208" t="s">
        <v>44</v>
      </c>
      <c r="D260" s="209"/>
      <c r="E260" s="72"/>
      <c r="F260" s="73"/>
      <c r="G260" s="73"/>
      <c r="H260" s="73"/>
      <c r="I260" s="73"/>
      <c r="J260" s="73" t="s">
        <v>1031</v>
      </c>
      <c r="K260" s="73"/>
      <c r="L260" s="73"/>
      <c r="M260" s="73"/>
      <c r="N260" s="73"/>
      <c r="O260" s="73"/>
      <c r="P260" s="73"/>
      <c r="Q260" s="73"/>
      <c r="R260" s="73"/>
      <c r="S260" s="74"/>
      <c r="T260" s="71"/>
      <c r="U260" s="233"/>
      <c r="V260" s="233" t="n">
        <v>258</v>
      </c>
      <c r="W260" s="233"/>
      <c r="X260" s="233"/>
      <c r="Y260" s="233"/>
      <c r="Z260" s="233"/>
      <c r="AA260" s="233"/>
      <c r="AB260" s="179"/>
    </row>
    <row r="261" customFormat="false" ht="13.3" hidden="true" customHeight="false" outlineLevel="0" collapsed="false">
      <c r="A261" s="71" t="n">
        <v>6</v>
      </c>
      <c r="B261" s="207" t="s">
        <v>43</v>
      </c>
      <c r="C261" s="208" t="s">
        <v>44</v>
      </c>
      <c r="D261" s="209"/>
      <c r="E261" s="72"/>
      <c r="F261" s="73"/>
      <c r="G261" s="73"/>
      <c r="H261" s="73"/>
      <c r="I261" s="73"/>
      <c r="J261" s="73"/>
      <c r="K261" s="73" t="s">
        <v>346</v>
      </c>
      <c r="L261" s="73"/>
      <c r="M261" s="73"/>
      <c r="N261" s="73"/>
      <c r="O261" s="73"/>
      <c r="P261" s="73"/>
      <c r="Q261" s="73"/>
      <c r="R261" s="73"/>
      <c r="S261" s="74"/>
      <c r="T261" s="71"/>
      <c r="U261" s="233"/>
      <c r="V261" s="233" t="n">
        <v>259</v>
      </c>
      <c r="W261" s="233"/>
      <c r="X261" s="233"/>
      <c r="Y261" s="233"/>
      <c r="Z261" s="233"/>
      <c r="AA261" s="233"/>
      <c r="AB261" s="179"/>
    </row>
    <row r="262" customFormat="false" ht="13.3" hidden="true" customHeight="false" outlineLevel="0" collapsed="false">
      <c r="A262" s="82" t="n">
        <v>7</v>
      </c>
      <c r="B262" s="217" t="s">
        <v>43</v>
      </c>
      <c r="C262" s="218" t="s">
        <v>180</v>
      </c>
      <c r="D262" s="219" t="s">
        <v>138</v>
      </c>
      <c r="E262" s="83"/>
      <c r="F262" s="84"/>
      <c r="G262" s="84"/>
      <c r="H262" s="84"/>
      <c r="I262" s="84"/>
      <c r="J262" s="84"/>
      <c r="K262" s="84"/>
      <c r="L262" s="84" t="s">
        <v>347</v>
      </c>
      <c r="M262" s="84"/>
      <c r="N262" s="84"/>
      <c r="O262" s="84"/>
      <c r="P262" s="84"/>
      <c r="Q262" s="84"/>
      <c r="R262" s="84"/>
      <c r="S262" s="85"/>
      <c r="T262" s="82"/>
      <c r="U262" s="235"/>
      <c r="V262" s="235" t="n">
        <v>260</v>
      </c>
      <c r="W262" s="235"/>
      <c r="X262" s="235"/>
      <c r="Y262" s="235"/>
      <c r="Z262" s="235"/>
      <c r="AA262" s="235"/>
      <c r="AB262" s="179"/>
    </row>
    <row r="263" customFormat="false" ht="13.3" hidden="true" customHeight="false" outlineLevel="0" collapsed="false">
      <c r="A263" s="82" t="n">
        <v>7</v>
      </c>
      <c r="B263" s="217" t="s">
        <v>43</v>
      </c>
      <c r="C263" s="218" t="s">
        <v>47</v>
      </c>
      <c r="D263" s="219" t="s">
        <v>348</v>
      </c>
      <c r="E263" s="83"/>
      <c r="F263" s="84"/>
      <c r="G263" s="84"/>
      <c r="H263" s="84"/>
      <c r="I263" s="84"/>
      <c r="J263" s="84"/>
      <c r="K263" s="84"/>
      <c r="L263" s="84" t="s">
        <v>349</v>
      </c>
      <c r="M263" s="84"/>
      <c r="N263" s="84"/>
      <c r="O263" s="84"/>
      <c r="P263" s="84"/>
      <c r="Q263" s="84"/>
      <c r="R263" s="84"/>
      <c r="S263" s="85"/>
      <c r="T263" s="82" t="s">
        <v>169</v>
      </c>
      <c r="U263" s="235"/>
      <c r="V263" s="235" t="n">
        <v>261</v>
      </c>
      <c r="W263" s="235"/>
      <c r="X263" s="235"/>
      <c r="Y263" s="235"/>
      <c r="Z263" s="235"/>
      <c r="AA263" s="235"/>
      <c r="AB263" s="179"/>
    </row>
    <row r="264" customFormat="false" ht="13.3" hidden="true" customHeight="false" outlineLevel="0" collapsed="false">
      <c r="A264" s="82" t="n">
        <v>5</v>
      </c>
      <c r="B264" s="217" t="s">
        <v>143</v>
      </c>
      <c r="C264" s="218" t="n">
        <v>0</v>
      </c>
      <c r="D264" s="219" t="n">
        <v>0</v>
      </c>
      <c r="E264" s="83"/>
      <c r="F264" s="84"/>
      <c r="G264" s="84"/>
      <c r="H264" s="84"/>
      <c r="I264" s="84"/>
      <c r="J264" s="84" t="s">
        <v>1017</v>
      </c>
      <c r="K264" s="84"/>
      <c r="L264" s="84"/>
      <c r="M264" s="84"/>
      <c r="N264" s="84"/>
      <c r="O264" s="84"/>
      <c r="P264" s="84"/>
      <c r="Q264" s="84"/>
      <c r="R264" s="84"/>
      <c r="S264" s="85"/>
      <c r="T264" s="82" t="s">
        <v>1018</v>
      </c>
      <c r="U264" s="235"/>
      <c r="V264" s="235" t="n">
        <v>262</v>
      </c>
      <c r="W264" s="235"/>
      <c r="X264" s="235"/>
      <c r="Y264" s="235"/>
      <c r="Z264" s="235"/>
      <c r="AA264" s="235"/>
      <c r="AB264" s="179"/>
    </row>
    <row r="265" customFormat="false" ht="13.3" hidden="true" customHeight="false" outlineLevel="0" collapsed="false">
      <c r="A265" s="82" t="n">
        <v>6</v>
      </c>
      <c r="B265" s="217" t="s">
        <v>43</v>
      </c>
      <c r="C265" s="218" t="s">
        <v>47</v>
      </c>
      <c r="D265" s="219" t="s">
        <v>1019</v>
      </c>
      <c r="E265" s="83"/>
      <c r="F265" s="84"/>
      <c r="G265" s="84"/>
      <c r="H265" s="84"/>
      <c r="I265" s="84"/>
      <c r="J265" s="84"/>
      <c r="K265" s="84" t="s">
        <v>1020</v>
      </c>
      <c r="L265" s="84"/>
      <c r="M265" s="84"/>
      <c r="N265" s="84"/>
      <c r="O265" s="84"/>
      <c r="P265" s="84"/>
      <c r="Q265" s="84"/>
      <c r="R265" s="84"/>
      <c r="S265" s="85"/>
      <c r="T265" s="82" t="s">
        <v>169</v>
      </c>
      <c r="U265" s="235"/>
      <c r="V265" s="235" t="n">
        <v>263</v>
      </c>
      <c r="W265" s="235"/>
      <c r="X265" s="235"/>
      <c r="Y265" s="235"/>
      <c r="Z265" s="235"/>
      <c r="AA265" s="235"/>
      <c r="AB265" s="179"/>
    </row>
    <row r="266" customFormat="false" ht="13.3" hidden="true" customHeight="false" outlineLevel="0" collapsed="false">
      <c r="A266" s="82" t="n">
        <v>6</v>
      </c>
      <c r="B266" s="217" t="s">
        <v>43</v>
      </c>
      <c r="C266" s="218" t="s">
        <v>47</v>
      </c>
      <c r="D266" s="219" t="s">
        <v>331</v>
      </c>
      <c r="E266" s="83"/>
      <c r="F266" s="84"/>
      <c r="G266" s="84"/>
      <c r="H266" s="84"/>
      <c r="I266" s="84"/>
      <c r="J266" s="84"/>
      <c r="K266" s="84" t="s">
        <v>1021</v>
      </c>
      <c r="L266" s="84"/>
      <c r="M266" s="84"/>
      <c r="N266" s="84"/>
      <c r="O266" s="84"/>
      <c r="P266" s="84"/>
      <c r="Q266" s="84"/>
      <c r="R266" s="84"/>
      <c r="S266" s="85"/>
      <c r="T266" s="82"/>
      <c r="U266" s="235"/>
      <c r="V266" s="235" t="n">
        <v>264</v>
      </c>
      <c r="W266" s="235"/>
      <c r="X266" s="235"/>
      <c r="Y266" s="235"/>
      <c r="Z266" s="235"/>
      <c r="AA266" s="235"/>
      <c r="AB266" s="179"/>
    </row>
    <row r="267" customFormat="false" ht="13.3" hidden="true" customHeight="false" outlineLevel="0" collapsed="false">
      <c r="A267" s="71" t="n">
        <v>6</v>
      </c>
      <c r="B267" s="207" t="s">
        <v>43</v>
      </c>
      <c r="C267" s="208"/>
      <c r="D267" s="209"/>
      <c r="E267" s="72"/>
      <c r="F267" s="73"/>
      <c r="G267" s="73"/>
      <c r="H267" s="73"/>
      <c r="I267" s="73"/>
      <c r="J267" s="73"/>
      <c r="K267" s="73" t="s">
        <v>157</v>
      </c>
      <c r="L267" s="73"/>
      <c r="M267" s="73"/>
      <c r="N267" s="73"/>
      <c r="O267" s="73"/>
      <c r="P267" s="73"/>
      <c r="Q267" s="73"/>
      <c r="R267" s="73"/>
      <c r="S267" s="74"/>
      <c r="T267" s="71"/>
      <c r="U267" s="233"/>
      <c r="V267" s="233" t="n">
        <v>265</v>
      </c>
      <c r="W267" s="233"/>
      <c r="X267" s="233"/>
      <c r="Y267" s="233"/>
      <c r="Z267" s="233"/>
      <c r="AA267" s="233"/>
      <c r="AB267" s="179"/>
    </row>
    <row r="268" customFormat="false" ht="13.3" hidden="true" customHeight="false" outlineLevel="0" collapsed="false">
      <c r="A268" s="82" t="n">
        <v>7</v>
      </c>
      <c r="B268" s="217" t="s">
        <v>43</v>
      </c>
      <c r="C268" s="218" t="s">
        <v>621</v>
      </c>
      <c r="D268" s="219" t="s">
        <v>631</v>
      </c>
      <c r="E268" s="83"/>
      <c r="F268" s="84"/>
      <c r="G268" s="84"/>
      <c r="H268" s="84"/>
      <c r="I268" s="84"/>
      <c r="J268" s="84"/>
      <c r="K268" s="84"/>
      <c r="L268" s="84" t="s">
        <v>1022</v>
      </c>
      <c r="M268" s="84"/>
      <c r="N268" s="84"/>
      <c r="O268" s="84"/>
      <c r="P268" s="84"/>
      <c r="Q268" s="84"/>
      <c r="R268" s="84"/>
      <c r="S268" s="85"/>
      <c r="T268" s="82"/>
      <c r="U268" s="235"/>
      <c r="V268" s="235" t="n">
        <v>266</v>
      </c>
      <c r="W268" s="235"/>
      <c r="X268" s="235"/>
      <c r="Y268" s="235"/>
      <c r="Z268" s="235"/>
      <c r="AA268" s="235"/>
      <c r="AB268" s="179"/>
    </row>
    <row r="269" customFormat="false" ht="13.3" hidden="true" customHeight="false" outlineLevel="0" collapsed="false">
      <c r="A269" s="82" t="n">
        <v>8</v>
      </c>
      <c r="B269" s="217" t="s">
        <v>43</v>
      </c>
      <c r="C269" s="218" t="n">
        <v>0</v>
      </c>
      <c r="D269" s="219" t="n">
        <v>0</v>
      </c>
      <c r="E269" s="83"/>
      <c r="F269" s="84"/>
      <c r="G269" s="84"/>
      <c r="H269" s="84"/>
      <c r="I269" s="84"/>
      <c r="J269" s="84"/>
      <c r="K269" s="84"/>
      <c r="L269" s="84"/>
      <c r="M269" s="84" t="s">
        <v>1023</v>
      </c>
      <c r="N269" s="84"/>
      <c r="O269" s="84"/>
      <c r="P269" s="84"/>
      <c r="Q269" s="84"/>
      <c r="R269" s="84"/>
      <c r="S269" s="85"/>
      <c r="T269" s="82"/>
      <c r="U269" s="235"/>
      <c r="V269" s="235" t="n">
        <v>267</v>
      </c>
      <c r="W269" s="235"/>
      <c r="X269" s="235"/>
      <c r="Y269" s="235"/>
      <c r="Z269" s="235"/>
      <c r="AA269" s="235"/>
      <c r="AB269" s="179"/>
    </row>
    <row r="270" customFormat="false" ht="13.3" hidden="true" customHeight="false" outlineLevel="0" collapsed="false">
      <c r="A270" s="71" t="n">
        <v>7</v>
      </c>
      <c r="B270" s="207" t="s">
        <v>134</v>
      </c>
      <c r="C270" s="208" t="s">
        <v>44</v>
      </c>
      <c r="D270" s="209"/>
      <c r="E270" s="72"/>
      <c r="F270" s="73"/>
      <c r="G270" s="73"/>
      <c r="H270" s="73"/>
      <c r="I270" s="73"/>
      <c r="J270" s="73"/>
      <c r="K270" s="73"/>
      <c r="L270" s="73" t="s">
        <v>1024</v>
      </c>
      <c r="M270" s="73"/>
      <c r="N270" s="73"/>
      <c r="O270" s="73"/>
      <c r="P270" s="73"/>
      <c r="Q270" s="73"/>
      <c r="R270" s="73"/>
      <c r="S270" s="74"/>
      <c r="T270" s="71"/>
      <c r="U270" s="233"/>
      <c r="V270" s="233" t="n">
        <v>268</v>
      </c>
      <c r="W270" s="233"/>
      <c r="X270" s="233"/>
      <c r="Y270" s="233"/>
      <c r="Z270" s="233"/>
      <c r="AA270" s="233"/>
      <c r="AB270" s="179"/>
    </row>
    <row r="271" customFormat="false" ht="13.3" hidden="true" customHeight="false" outlineLevel="0" collapsed="false">
      <c r="A271" s="82" t="n">
        <v>8</v>
      </c>
      <c r="B271" s="217" t="s">
        <v>43</v>
      </c>
      <c r="C271" s="218" t="s">
        <v>180</v>
      </c>
      <c r="D271" s="219" t="s">
        <v>181</v>
      </c>
      <c r="E271" s="83"/>
      <c r="F271" s="84"/>
      <c r="G271" s="84"/>
      <c r="H271" s="84"/>
      <c r="I271" s="84"/>
      <c r="J271" s="84"/>
      <c r="K271" s="84"/>
      <c r="L271" s="84"/>
      <c r="M271" s="84" t="s">
        <v>182</v>
      </c>
      <c r="N271" s="84"/>
      <c r="O271" s="84"/>
      <c r="P271" s="84"/>
      <c r="Q271" s="84"/>
      <c r="R271" s="84"/>
      <c r="S271" s="85"/>
      <c r="T271" s="82"/>
      <c r="U271" s="235"/>
      <c r="V271" s="235" t="n">
        <v>269</v>
      </c>
      <c r="W271" s="235"/>
      <c r="X271" s="235"/>
      <c r="Y271" s="235"/>
      <c r="Z271" s="235"/>
      <c r="AA271" s="235"/>
      <c r="AB271" s="179"/>
    </row>
    <row r="272" customFormat="false" ht="13.3" hidden="true" customHeight="false" outlineLevel="0" collapsed="false">
      <c r="A272" s="82" t="n">
        <v>8</v>
      </c>
      <c r="B272" s="217" t="s">
        <v>43</v>
      </c>
      <c r="C272" s="218" t="n">
        <v>0</v>
      </c>
      <c r="D272" s="219" t="n">
        <v>0</v>
      </c>
      <c r="E272" s="83"/>
      <c r="F272" s="84"/>
      <c r="G272" s="84"/>
      <c r="H272" s="84"/>
      <c r="I272" s="84"/>
      <c r="J272" s="84"/>
      <c r="K272" s="84"/>
      <c r="L272" s="84"/>
      <c r="M272" s="84" t="s">
        <v>1025</v>
      </c>
      <c r="N272" s="84"/>
      <c r="O272" s="84"/>
      <c r="P272" s="84"/>
      <c r="Q272" s="84"/>
      <c r="R272" s="84"/>
      <c r="S272" s="85"/>
      <c r="T272" s="82"/>
      <c r="U272" s="235"/>
      <c r="V272" s="235" t="n">
        <v>270</v>
      </c>
      <c r="W272" s="235"/>
      <c r="X272" s="235"/>
      <c r="Y272" s="235"/>
      <c r="Z272" s="235"/>
      <c r="AA272" s="235"/>
      <c r="AB272" s="179"/>
    </row>
    <row r="273" customFormat="false" ht="13.3" hidden="true" customHeight="false" outlineLevel="0" collapsed="false">
      <c r="A273" s="71" t="n">
        <v>9</v>
      </c>
      <c r="B273" s="207" t="s">
        <v>43</v>
      </c>
      <c r="C273" s="208" t="s">
        <v>44</v>
      </c>
      <c r="D273" s="209"/>
      <c r="E273" s="72"/>
      <c r="F273" s="73"/>
      <c r="G273" s="73"/>
      <c r="H273" s="73"/>
      <c r="I273" s="73"/>
      <c r="J273" s="73"/>
      <c r="K273" s="73"/>
      <c r="L273" s="73"/>
      <c r="M273" s="73"/>
      <c r="N273" s="73" t="s">
        <v>346</v>
      </c>
      <c r="O273" s="73"/>
      <c r="P273" s="73"/>
      <c r="Q273" s="73"/>
      <c r="R273" s="73"/>
      <c r="S273" s="74"/>
      <c r="T273" s="71"/>
      <c r="U273" s="233"/>
      <c r="V273" s="233" t="n">
        <v>271</v>
      </c>
      <c r="W273" s="233"/>
      <c r="X273" s="233"/>
      <c r="Y273" s="233"/>
      <c r="Z273" s="233"/>
      <c r="AA273" s="233"/>
      <c r="AB273" s="179"/>
    </row>
    <row r="274" customFormat="false" ht="13.3" hidden="true" customHeight="false" outlineLevel="0" collapsed="false">
      <c r="A274" s="82" t="n">
        <v>10</v>
      </c>
      <c r="B274" s="217" t="s">
        <v>43</v>
      </c>
      <c r="C274" s="218" t="s">
        <v>180</v>
      </c>
      <c r="D274" s="219" t="s">
        <v>138</v>
      </c>
      <c r="E274" s="83"/>
      <c r="F274" s="84"/>
      <c r="G274" s="84"/>
      <c r="H274" s="84"/>
      <c r="I274" s="84"/>
      <c r="J274" s="84"/>
      <c r="K274" s="84"/>
      <c r="L274" s="84"/>
      <c r="M274" s="84"/>
      <c r="N274" s="84"/>
      <c r="O274" s="84" t="s">
        <v>347</v>
      </c>
      <c r="P274" s="84"/>
      <c r="Q274" s="84"/>
      <c r="R274" s="84"/>
      <c r="S274" s="85"/>
      <c r="T274" s="82"/>
      <c r="U274" s="235"/>
      <c r="V274" s="235" t="n">
        <v>272</v>
      </c>
      <c r="W274" s="235"/>
      <c r="X274" s="235"/>
      <c r="Y274" s="235"/>
      <c r="Z274" s="235"/>
      <c r="AA274" s="235"/>
      <c r="AB274" s="179"/>
    </row>
    <row r="275" customFormat="false" ht="13.3" hidden="true" customHeight="false" outlineLevel="0" collapsed="false">
      <c r="A275" s="82" t="n">
        <v>10</v>
      </c>
      <c r="B275" s="217" t="s">
        <v>43</v>
      </c>
      <c r="C275" s="218" t="s">
        <v>47</v>
      </c>
      <c r="D275" s="219" t="s">
        <v>348</v>
      </c>
      <c r="E275" s="83"/>
      <c r="F275" s="84"/>
      <c r="G275" s="84"/>
      <c r="H275" s="84"/>
      <c r="I275" s="84"/>
      <c r="J275" s="84"/>
      <c r="K275" s="84"/>
      <c r="L275" s="84"/>
      <c r="M275" s="84"/>
      <c r="N275" s="84"/>
      <c r="O275" s="84" t="s">
        <v>349</v>
      </c>
      <c r="P275" s="84"/>
      <c r="Q275" s="84"/>
      <c r="R275" s="84"/>
      <c r="S275" s="85"/>
      <c r="T275" s="82" t="s">
        <v>169</v>
      </c>
      <c r="U275" s="235"/>
      <c r="V275" s="235" t="n">
        <v>273</v>
      </c>
      <c r="W275" s="235"/>
      <c r="X275" s="235"/>
      <c r="Y275" s="235"/>
      <c r="Z275" s="235"/>
      <c r="AA275" s="235"/>
      <c r="AB275" s="179"/>
    </row>
    <row r="276" customFormat="false" ht="13.3" hidden="true" customHeight="false" outlineLevel="0" collapsed="false">
      <c r="A276" s="71" t="n">
        <v>8</v>
      </c>
      <c r="B276" s="207" t="s">
        <v>43</v>
      </c>
      <c r="C276" s="208" t="s">
        <v>44</v>
      </c>
      <c r="D276" s="209"/>
      <c r="E276" s="72"/>
      <c r="F276" s="73"/>
      <c r="G276" s="73"/>
      <c r="H276" s="73"/>
      <c r="I276" s="73"/>
      <c r="J276" s="73"/>
      <c r="K276" s="73"/>
      <c r="L276" s="73"/>
      <c r="M276" s="73" t="s">
        <v>1026</v>
      </c>
      <c r="N276" s="73"/>
      <c r="O276" s="73"/>
      <c r="P276" s="73"/>
      <c r="Q276" s="73"/>
      <c r="R276" s="73"/>
      <c r="S276" s="74"/>
      <c r="T276" s="71"/>
      <c r="U276" s="233"/>
      <c r="V276" s="233" t="n">
        <v>274</v>
      </c>
      <c r="W276" s="233"/>
      <c r="X276" s="233"/>
      <c r="Y276" s="233"/>
      <c r="Z276" s="233"/>
      <c r="AA276" s="233"/>
      <c r="AB276" s="179"/>
    </row>
    <row r="277" customFormat="false" ht="13.3" hidden="true" customHeight="false" outlineLevel="0" collapsed="false">
      <c r="A277" s="71" t="n">
        <v>9</v>
      </c>
      <c r="B277" s="207" t="s">
        <v>43</v>
      </c>
      <c r="C277" s="208" t="s">
        <v>44</v>
      </c>
      <c r="D277" s="209"/>
      <c r="E277" s="72"/>
      <c r="F277" s="73"/>
      <c r="G277" s="73"/>
      <c r="H277" s="73"/>
      <c r="I277" s="73"/>
      <c r="J277" s="73"/>
      <c r="K277" s="73"/>
      <c r="L277" s="73"/>
      <c r="M277" s="73"/>
      <c r="N277" s="73" t="s">
        <v>346</v>
      </c>
      <c r="O277" s="73"/>
      <c r="P277" s="73"/>
      <c r="Q277" s="73"/>
      <c r="R277" s="73"/>
      <c r="S277" s="74"/>
      <c r="T277" s="71"/>
      <c r="U277" s="233"/>
      <c r="V277" s="233" t="n">
        <v>275</v>
      </c>
      <c r="W277" s="233"/>
      <c r="X277" s="233"/>
      <c r="Y277" s="233"/>
      <c r="Z277" s="233"/>
      <c r="AA277" s="233"/>
      <c r="AB277" s="179"/>
    </row>
    <row r="278" customFormat="false" ht="13.3" hidden="true" customHeight="false" outlineLevel="0" collapsed="false">
      <c r="A278" s="82" t="n">
        <v>10</v>
      </c>
      <c r="B278" s="217" t="s">
        <v>43</v>
      </c>
      <c r="C278" s="218" t="s">
        <v>180</v>
      </c>
      <c r="D278" s="219" t="s">
        <v>138</v>
      </c>
      <c r="E278" s="83"/>
      <c r="F278" s="84"/>
      <c r="G278" s="84"/>
      <c r="H278" s="84"/>
      <c r="I278" s="84"/>
      <c r="J278" s="84"/>
      <c r="K278" s="84"/>
      <c r="L278" s="84"/>
      <c r="M278" s="84"/>
      <c r="N278" s="84"/>
      <c r="O278" s="84" t="s">
        <v>347</v>
      </c>
      <c r="P278" s="84"/>
      <c r="Q278" s="84"/>
      <c r="R278" s="84"/>
      <c r="S278" s="85"/>
      <c r="T278" s="82"/>
      <c r="U278" s="235"/>
      <c r="V278" s="235" t="n">
        <v>276</v>
      </c>
      <c r="W278" s="235"/>
      <c r="X278" s="235"/>
      <c r="Y278" s="235"/>
      <c r="Z278" s="235"/>
      <c r="AA278" s="235"/>
      <c r="AB278" s="179"/>
    </row>
    <row r="279" customFormat="false" ht="13.3" hidden="true" customHeight="false" outlineLevel="0" collapsed="false">
      <c r="A279" s="82" t="n">
        <v>10</v>
      </c>
      <c r="B279" s="217" t="s">
        <v>43</v>
      </c>
      <c r="C279" s="218" t="s">
        <v>47</v>
      </c>
      <c r="D279" s="219" t="s">
        <v>348</v>
      </c>
      <c r="E279" s="83"/>
      <c r="F279" s="84"/>
      <c r="G279" s="84"/>
      <c r="H279" s="84"/>
      <c r="I279" s="84"/>
      <c r="J279" s="84"/>
      <c r="K279" s="84"/>
      <c r="L279" s="84"/>
      <c r="M279" s="84"/>
      <c r="N279" s="84"/>
      <c r="O279" s="84" t="s">
        <v>349</v>
      </c>
      <c r="P279" s="84"/>
      <c r="Q279" s="84"/>
      <c r="R279" s="84"/>
      <c r="S279" s="85"/>
      <c r="T279" s="82" t="s">
        <v>169</v>
      </c>
      <c r="U279" s="235"/>
      <c r="V279" s="235" t="n">
        <v>277</v>
      </c>
      <c r="W279" s="235"/>
      <c r="X279" s="235"/>
      <c r="Y279" s="235"/>
      <c r="Z279" s="235"/>
      <c r="AA279" s="235"/>
      <c r="AB279" s="179"/>
    </row>
    <row r="280" customFormat="false" ht="13.3" hidden="true" customHeight="false" outlineLevel="0" collapsed="false">
      <c r="A280" s="82" t="n">
        <v>5</v>
      </c>
      <c r="B280" s="217" t="s">
        <v>43</v>
      </c>
      <c r="C280" s="218" t="e">
        <f aca="false">NA()</f>
        <v>#N/A</v>
      </c>
      <c r="D280" s="219" t="e">
        <f aca="false">NA()</f>
        <v>#N/A</v>
      </c>
      <c r="E280" s="83"/>
      <c r="F280" s="84"/>
      <c r="G280" s="84"/>
      <c r="H280" s="84"/>
      <c r="I280" s="84"/>
      <c r="J280" s="84" t="s">
        <v>1032</v>
      </c>
      <c r="K280" s="84"/>
      <c r="L280" s="84"/>
      <c r="M280" s="84"/>
      <c r="N280" s="84"/>
      <c r="O280" s="84"/>
      <c r="P280" s="84"/>
      <c r="Q280" s="84"/>
      <c r="R280" s="84"/>
      <c r="S280" s="85"/>
      <c r="T280" s="82" t="s">
        <v>169</v>
      </c>
      <c r="U280" s="235"/>
      <c r="V280" s="235" t="n">
        <v>278</v>
      </c>
      <c r="W280" s="235"/>
      <c r="X280" s="235"/>
      <c r="Y280" s="235"/>
      <c r="Z280" s="235"/>
      <c r="AA280" s="235"/>
      <c r="AB280" s="179"/>
    </row>
    <row r="281" customFormat="false" ht="13.3" hidden="true" customHeight="false" outlineLevel="0" collapsed="false">
      <c r="A281" s="82" t="n">
        <v>5</v>
      </c>
      <c r="B281" s="217" t="s">
        <v>43</v>
      </c>
      <c r="C281" s="218" t="s">
        <v>47</v>
      </c>
      <c r="D281" s="219" t="s">
        <v>48</v>
      </c>
      <c r="E281" s="83"/>
      <c r="F281" s="84"/>
      <c r="G281" s="84"/>
      <c r="H281" s="84"/>
      <c r="I281" s="84"/>
      <c r="J281" s="84" t="s">
        <v>1033</v>
      </c>
      <c r="K281" s="84"/>
      <c r="L281" s="84"/>
      <c r="M281" s="84"/>
      <c r="N281" s="84"/>
      <c r="O281" s="84"/>
      <c r="P281" s="84"/>
      <c r="Q281" s="84"/>
      <c r="R281" s="84"/>
      <c r="S281" s="85"/>
      <c r="T281" s="82"/>
      <c r="U281" s="235"/>
      <c r="V281" s="235" t="n">
        <v>279</v>
      </c>
      <c r="W281" s="235"/>
      <c r="X281" s="235"/>
      <c r="Y281" s="235"/>
      <c r="Z281" s="235"/>
      <c r="AA281" s="235"/>
      <c r="AB281" s="179"/>
    </row>
    <row r="282" customFormat="false" ht="13.3" hidden="false" customHeight="false" outlineLevel="0" collapsed="false">
      <c r="A282" s="71" t="n">
        <v>4</v>
      </c>
      <c r="B282" s="207" t="s">
        <v>43</v>
      </c>
      <c r="C282" s="208" t="s">
        <v>44</v>
      </c>
      <c r="D282" s="209"/>
      <c r="E282" s="72"/>
      <c r="F282" s="73"/>
      <c r="G282" s="73"/>
      <c r="H282" s="73"/>
      <c r="I282" s="73" t="s">
        <v>1034</v>
      </c>
      <c r="J282" s="73"/>
      <c r="K282" s="73"/>
      <c r="L282" s="73"/>
      <c r="M282" s="73"/>
      <c r="N282" s="73"/>
      <c r="O282" s="73"/>
      <c r="P282" s="73"/>
      <c r="Q282" s="73"/>
      <c r="R282" s="73"/>
      <c r="S282" s="74"/>
      <c r="T282" s="71"/>
      <c r="U282" s="233"/>
      <c r="V282" s="233" t="n">
        <v>280</v>
      </c>
      <c r="W282" s="213" t="s">
        <v>11</v>
      </c>
      <c r="X282" s="213"/>
      <c r="Y282" s="233"/>
      <c r="Z282" s="233"/>
      <c r="AA282" s="233"/>
      <c r="AB282" s="179"/>
    </row>
    <row r="283" customFormat="false" ht="13.3" hidden="false" customHeight="false" outlineLevel="0" collapsed="false">
      <c r="A283" s="71" t="n">
        <v>5</v>
      </c>
      <c r="B283" s="207" t="s">
        <v>43</v>
      </c>
      <c r="C283" s="208" t="s">
        <v>44</v>
      </c>
      <c r="D283" s="209"/>
      <c r="E283" s="72"/>
      <c r="F283" s="73"/>
      <c r="G283" s="73"/>
      <c r="H283" s="73"/>
      <c r="I283" s="73"/>
      <c r="J283" s="73" t="s">
        <v>346</v>
      </c>
      <c r="K283" s="73"/>
      <c r="L283" s="73"/>
      <c r="M283" s="73"/>
      <c r="N283" s="73"/>
      <c r="O283" s="73"/>
      <c r="P283" s="73"/>
      <c r="Q283" s="73"/>
      <c r="R283" s="73"/>
      <c r="S283" s="74"/>
      <c r="T283" s="71"/>
      <c r="U283" s="233"/>
      <c r="V283" s="233" t="n">
        <v>281</v>
      </c>
      <c r="W283" s="213" t="s">
        <v>11</v>
      </c>
      <c r="X283" s="213"/>
      <c r="Y283" s="233"/>
      <c r="Z283" s="233"/>
      <c r="AA283" s="233"/>
      <c r="AB283" s="179"/>
    </row>
    <row r="284" customFormat="false" ht="66.45" hidden="false" customHeight="false" outlineLevel="0" collapsed="false">
      <c r="A284" s="752" t="n">
        <v>6</v>
      </c>
      <c r="B284" s="753" t="s">
        <v>43</v>
      </c>
      <c r="C284" s="754" t="s">
        <v>180</v>
      </c>
      <c r="D284" s="755" t="s">
        <v>138</v>
      </c>
      <c r="E284" s="756"/>
      <c r="F284" s="757"/>
      <c r="G284" s="757"/>
      <c r="H284" s="757"/>
      <c r="I284" s="757"/>
      <c r="J284" s="757"/>
      <c r="K284" s="757" t="s">
        <v>347</v>
      </c>
      <c r="L284" s="757"/>
      <c r="M284" s="757"/>
      <c r="N284" s="757"/>
      <c r="O284" s="757"/>
      <c r="P284" s="757"/>
      <c r="Q284" s="757"/>
      <c r="R284" s="757"/>
      <c r="S284" s="758"/>
      <c r="T284" s="752"/>
      <c r="U284" s="759"/>
      <c r="V284" s="759" t="n">
        <v>282</v>
      </c>
      <c r="W284" s="760" t="s">
        <v>1035</v>
      </c>
      <c r="X284" s="760" t="s">
        <v>1035</v>
      </c>
      <c r="Y284" s="761" t="s">
        <v>1036</v>
      </c>
      <c r="Z284" s="759" t="n">
        <v>15</v>
      </c>
      <c r="AA284" s="759" t="s">
        <v>352</v>
      </c>
      <c r="AB284" s="762" t="s">
        <v>1037</v>
      </c>
      <c r="AC284" s="763" t="s">
        <v>1038</v>
      </c>
    </row>
    <row r="285" customFormat="false" ht="13.3" hidden="false" customHeight="false" outlineLevel="0" collapsed="false">
      <c r="A285" s="82" t="n">
        <v>6</v>
      </c>
      <c r="B285" s="217" t="s">
        <v>43</v>
      </c>
      <c r="C285" s="218" t="s">
        <v>47</v>
      </c>
      <c r="D285" s="219" t="s">
        <v>348</v>
      </c>
      <c r="E285" s="83"/>
      <c r="F285" s="84"/>
      <c r="G285" s="84"/>
      <c r="H285" s="84"/>
      <c r="I285" s="84"/>
      <c r="J285" s="84"/>
      <c r="K285" s="84" t="s">
        <v>349</v>
      </c>
      <c r="L285" s="84"/>
      <c r="M285" s="84"/>
      <c r="N285" s="84"/>
      <c r="O285" s="84"/>
      <c r="P285" s="84"/>
      <c r="Q285" s="84"/>
      <c r="R285" s="84"/>
      <c r="S285" s="85"/>
      <c r="T285" s="82" t="s">
        <v>353</v>
      </c>
      <c r="U285" s="91" t="s">
        <v>221</v>
      </c>
      <c r="V285" s="235" t="n">
        <v>283</v>
      </c>
      <c r="W285" s="223" t="s">
        <v>11</v>
      </c>
      <c r="X285" s="223" t="s">
        <v>11</v>
      </c>
      <c r="Y285" s="90" t="s">
        <v>1039</v>
      </c>
      <c r="Z285" s="222" t="n">
        <v>3</v>
      </c>
      <c r="AA285" s="236" t="s">
        <v>355</v>
      </c>
      <c r="AB285" s="179"/>
    </row>
    <row r="286" customFormat="false" ht="13.3" hidden="false" customHeight="false" outlineLevel="0" collapsed="false">
      <c r="A286" s="71" t="n">
        <v>4</v>
      </c>
      <c r="B286" s="207" t="s">
        <v>143</v>
      </c>
      <c r="C286" s="208" t="s">
        <v>44</v>
      </c>
      <c r="D286" s="209"/>
      <c r="E286" s="72"/>
      <c r="F286" s="73"/>
      <c r="G286" s="73"/>
      <c r="H286" s="73"/>
      <c r="I286" s="73" t="s">
        <v>1040</v>
      </c>
      <c r="J286" s="73"/>
      <c r="K286" s="73"/>
      <c r="L286" s="73"/>
      <c r="M286" s="73"/>
      <c r="N286" s="73"/>
      <c r="O286" s="73"/>
      <c r="P286" s="73"/>
      <c r="Q286" s="73"/>
      <c r="R286" s="73"/>
      <c r="S286" s="74"/>
      <c r="T286" s="71" t="s">
        <v>1041</v>
      </c>
      <c r="U286" s="751" t="s">
        <v>56</v>
      </c>
      <c r="V286" s="233" t="n">
        <v>284</v>
      </c>
      <c r="W286" s="213" t="s">
        <v>11</v>
      </c>
      <c r="X286" s="213"/>
      <c r="Y286" s="233"/>
      <c r="Z286" s="233"/>
      <c r="AA286" s="233"/>
      <c r="AB286" s="179"/>
    </row>
    <row r="287" customFormat="false" ht="106.3" hidden="false" customHeight="false" outlineLevel="0" collapsed="false">
      <c r="A287" s="82" t="n">
        <v>5</v>
      </c>
      <c r="B287" s="217" t="s">
        <v>43</v>
      </c>
      <c r="C287" s="218" t="s">
        <v>47</v>
      </c>
      <c r="D287" s="219" t="s">
        <v>1019</v>
      </c>
      <c r="E287" s="83"/>
      <c r="F287" s="84"/>
      <c r="G287" s="84"/>
      <c r="H287" s="84"/>
      <c r="I287" s="84"/>
      <c r="J287" s="84" t="s">
        <v>1020</v>
      </c>
      <c r="K287" s="84"/>
      <c r="L287" s="84"/>
      <c r="M287" s="84"/>
      <c r="N287" s="84"/>
      <c r="O287" s="84"/>
      <c r="P287" s="84"/>
      <c r="Q287" s="84"/>
      <c r="R287" s="84"/>
      <c r="S287" s="85"/>
      <c r="T287" s="82" t="s">
        <v>1042</v>
      </c>
      <c r="U287" s="91" t="s">
        <v>221</v>
      </c>
      <c r="V287" s="235" t="n">
        <v>285</v>
      </c>
      <c r="W287" s="223" t="s">
        <v>11</v>
      </c>
      <c r="X287" s="223" t="s">
        <v>11</v>
      </c>
      <c r="Y287" s="236" t="s">
        <v>1043</v>
      </c>
      <c r="Z287" s="235" t="n">
        <v>2</v>
      </c>
      <c r="AA287" s="236" t="s">
        <v>1044</v>
      </c>
      <c r="AB287" s="764" t="s">
        <v>1045</v>
      </c>
      <c r="AC287" s="178" t="s">
        <v>1046</v>
      </c>
    </row>
    <row r="288" customFormat="false" ht="13.3" hidden="false" customHeight="false" outlineLevel="0" collapsed="false">
      <c r="A288" s="82" t="n">
        <v>5</v>
      </c>
      <c r="B288" s="217" t="s">
        <v>43</v>
      </c>
      <c r="C288" s="218" t="s">
        <v>47</v>
      </c>
      <c r="D288" s="219" t="s">
        <v>331</v>
      </c>
      <c r="E288" s="83"/>
      <c r="F288" s="84"/>
      <c r="G288" s="84"/>
      <c r="H288" s="84"/>
      <c r="I288" s="84"/>
      <c r="J288" s="84" t="s">
        <v>1021</v>
      </c>
      <c r="K288" s="84"/>
      <c r="L288" s="84"/>
      <c r="M288" s="84"/>
      <c r="N288" s="84"/>
      <c r="O288" s="84"/>
      <c r="P288" s="84"/>
      <c r="Q288" s="84"/>
      <c r="R288" s="84"/>
      <c r="S288" s="85"/>
      <c r="T288" s="82"/>
      <c r="U288" s="235"/>
      <c r="V288" s="235" t="n">
        <v>286</v>
      </c>
      <c r="W288" s="223" t="s">
        <v>11</v>
      </c>
      <c r="X288" s="223" t="s">
        <v>11</v>
      </c>
      <c r="Y288" s="236" t="s">
        <v>1047</v>
      </c>
      <c r="Z288" s="235" t="n">
        <v>5</v>
      </c>
      <c r="AA288" s="236" t="s">
        <v>1048</v>
      </c>
      <c r="AB288" s="179"/>
    </row>
    <row r="289" customFormat="false" ht="13.3" hidden="false" customHeight="false" outlineLevel="0" collapsed="false">
      <c r="A289" s="71" t="n">
        <v>5</v>
      </c>
      <c r="B289" s="207" t="s">
        <v>43</v>
      </c>
      <c r="C289" s="208" t="s">
        <v>44</v>
      </c>
      <c r="D289" s="209"/>
      <c r="E289" s="72"/>
      <c r="F289" s="73"/>
      <c r="G289" s="73"/>
      <c r="H289" s="73"/>
      <c r="I289" s="73"/>
      <c r="J289" s="73" t="s">
        <v>1049</v>
      </c>
      <c r="K289" s="73"/>
      <c r="L289" s="73"/>
      <c r="M289" s="73"/>
      <c r="N289" s="73"/>
      <c r="O289" s="73"/>
      <c r="P289" s="73"/>
      <c r="Q289" s="73"/>
      <c r="R289" s="73"/>
      <c r="S289" s="74"/>
      <c r="T289" s="71"/>
      <c r="U289" s="233"/>
      <c r="V289" s="233" t="n">
        <v>287</v>
      </c>
      <c r="W289" s="213" t="s">
        <v>11</v>
      </c>
      <c r="X289" s="213"/>
      <c r="Y289" s="233"/>
      <c r="Z289" s="233"/>
      <c r="AA289" s="233"/>
      <c r="AB289" s="179"/>
    </row>
    <row r="290" customFormat="false" ht="13.3" hidden="true" customHeight="false" outlineLevel="0" collapsed="false">
      <c r="A290" s="82" t="n">
        <v>6</v>
      </c>
      <c r="B290" s="217" t="s">
        <v>128</v>
      </c>
      <c r="C290" s="218" t="n">
        <v>0</v>
      </c>
      <c r="D290" s="219" t="n">
        <v>0</v>
      </c>
      <c r="E290" s="83"/>
      <c r="F290" s="84"/>
      <c r="G290" s="84"/>
      <c r="H290" s="84"/>
      <c r="I290" s="84"/>
      <c r="J290" s="84"/>
      <c r="K290" s="84" t="s">
        <v>1023</v>
      </c>
      <c r="L290" s="84"/>
      <c r="M290" s="84"/>
      <c r="N290" s="84"/>
      <c r="O290" s="84"/>
      <c r="P290" s="84"/>
      <c r="Q290" s="84"/>
      <c r="R290" s="84"/>
      <c r="S290" s="85"/>
      <c r="T290" s="82"/>
      <c r="U290" s="235"/>
      <c r="V290" s="235" t="n">
        <v>288</v>
      </c>
      <c r="W290" s="235"/>
      <c r="X290" s="235"/>
      <c r="Y290" s="235"/>
      <c r="Z290" s="235"/>
      <c r="AA290" s="235"/>
      <c r="AB290" s="179"/>
    </row>
    <row r="291" customFormat="false" ht="13.3" hidden="false" customHeight="false" outlineLevel="0" collapsed="false">
      <c r="A291" s="71" t="n">
        <v>6</v>
      </c>
      <c r="B291" s="207" t="s">
        <v>43</v>
      </c>
      <c r="C291" s="208" t="s">
        <v>44</v>
      </c>
      <c r="D291" s="209"/>
      <c r="E291" s="72"/>
      <c r="F291" s="73"/>
      <c r="G291" s="73"/>
      <c r="H291" s="73"/>
      <c r="I291" s="73"/>
      <c r="J291" s="73"/>
      <c r="K291" s="73" t="s">
        <v>346</v>
      </c>
      <c r="L291" s="73"/>
      <c r="M291" s="73"/>
      <c r="N291" s="73"/>
      <c r="O291" s="73"/>
      <c r="P291" s="73"/>
      <c r="Q291" s="73"/>
      <c r="R291" s="73"/>
      <c r="S291" s="74"/>
      <c r="T291" s="71"/>
      <c r="U291" s="233"/>
      <c r="V291" s="233" t="n">
        <v>289</v>
      </c>
      <c r="W291" s="213" t="s">
        <v>11</v>
      </c>
      <c r="X291" s="213"/>
      <c r="Y291" s="233"/>
      <c r="Z291" s="233"/>
      <c r="AA291" s="233"/>
      <c r="AB291" s="179"/>
    </row>
    <row r="292" customFormat="false" ht="13.3" hidden="false" customHeight="false" outlineLevel="0" collapsed="false">
      <c r="A292" s="82" t="n">
        <v>7</v>
      </c>
      <c r="B292" s="217" t="s">
        <v>43</v>
      </c>
      <c r="C292" s="218" t="s">
        <v>180</v>
      </c>
      <c r="D292" s="219" t="s">
        <v>138</v>
      </c>
      <c r="E292" s="83"/>
      <c r="F292" s="84"/>
      <c r="G292" s="84"/>
      <c r="H292" s="84"/>
      <c r="I292" s="84"/>
      <c r="J292" s="84"/>
      <c r="K292" s="84"/>
      <c r="L292" s="84" t="s">
        <v>347</v>
      </c>
      <c r="M292" s="84"/>
      <c r="N292" s="84"/>
      <c r="O292" s="84"/>
      <c r="P292" s="84"/>
      <c r="Q292" s="84"/>
      <c r="R292" s="84"/>
      <c r="S292" s="85"/>
      <c r="T292" s="82"/>
      <c r="U292" s="235"/>
      <c r="V292" s="235" t="n">
        <v>290</v>
      </c>
      <c r="W292" s="223" t="s">
        <v>11</v>
      </c>
      <c r="X292" s="223" t="s">
        <v>11</v>
      </c>
      <c r="Y292" s="236" t="s">
        <v>1050</v>
      </c>
      <c r="Z292" s="235" t="n">
        <v>15</v>
      </c>
      <c r="AA292" s="235" t="s">
        <v>352</v>
      </c>
      <c r="AB292" s="179"/>
    </row>
    <row r="293" customFormat="false" ht="13.3" hidden="false" customHeight="false" outlineLevel="0" collapsed="false">
      <c r="A293" s="82" t="n">
        <v>7</v>
      </c>
      <c r="B293" s="217" t="s">
        <v>43</v>
      </c>
      <c r="C293" s="218" t="s">
        <v>47</v>
      </c>
      <c r="D293" s="219" t="s">
        <v>348</v>
      </c>
      <c r="E293" s="83"/>
      <c r="F293" s="84"/>
      <c r="G293" s="84"/>
      <c r="H293" s="84"/>
      <c r="I293" s="84"/>
      <c r="J293" s="84"/>
      <c r="K293" s="84"/>
      <c r="L293" s="84" t="s">
        <v>349</v>
      </c>
      <c r="M293" s="84"/>
      <c r="N293" s="84"/>
      <c r="O293" s="84"/>
      <c r="P293" s="84"/>
      <c r="Q293" s="84"/>
      <c r="R293" s="84"/>
      <c r="S293" s="85"/>
      <c r="T293" s="82" t="s">
        <v>353</v>
      </c>
      <c r="U293" s="91" t="s">
        <v>221</v>
      </c>
      <c r="V293" s="235" t="n">
        <v>291</v>
      </c>
      <c r="W293" s="223" t="s">
        <v>11</v>
      </c>
      <c r="X293" s="223" t="s">
        <v>11</v>
      </c>
      <c r="Y293" s="90" t="s">
        <v>354</v>
      </c>
      <c r="Z293" s="222" t="n">
        <v>3</v>
      </c>
      <c r="AA293" s="236" t="s">
        <v>355</v>
      </c>
      <c r="AB293" s="179"/>
    </row>
    <row r="294" customFormat="false" ht="13.3" hidden="false" customHeight="false" outlineLevel="0" collapsed="false">
      <c r="A294" s="71" t="n">
        <v>5</v>
      </c>
      <c r="B294" s="207" t="s">
        <v>134</v>
      </c>
      <c r="C294" s="208" t="s">
        <v>44</v>
      </c>
      <c r="D294" s="209"/>
      <c r="E294" s="72"/>
      <c r="F294" s="73"/>
      <c r="G294" s="73"/>
      <c r="H294" s="73"/>
      <c r="I294" s="73"/>
      <c r="J294" s="73" t="s">
        <v>1051</v>
      </c>
      <c r="K294" s="73"/>
      <c r="L294" s="73"/>
      <c r="M294" s="73"/>
      <c r="N294" s="73"/>
      <c r="O294" s="73"/>
      <c r="P294" s="73"/>
      <c r="Q294" s="73"/>
      <c r="R294" s="73"/>
      <c r="S294" s="74"/>
      <c r="T294" s="71"/>
      <c r="U294" s="233"/>
      <c r="V294" s="233" t="n">
        <v>292</v>
      </c>
      <c r="W294" s="213" t="s">
        <v>11</v>
      </c>
      <c r="X294" s="213"/>
      <c r="Y294" s="233"/>
      <c r="Z294" s="233"/>
      <c r="AA294" s="233"/>
      <c r="AB294" s="179"/>
    </row>
    <row r="295" customFormat="false" ht="13.3" hidden="false" customHeight="false" outlineLevel="0" collapsed="false">
      <c r="A295" s="752" t="n">
        <v>6</v>
      </c>
      <c r="B295" s="753" t="s">
        <v>43</v>
      </c>
      <c r="C295" s="754" t="s">
        <v>180</v>
      </c>
      <c r="D295" s="755" t="s">
        <v>181</v>
      </c>
      <c r="E295" s="756"/>
      <c r="F295" s="757"/>
      <c r="G295" s="757"/>
      <c r="H295" s="757"/>
      <c r="I295" s="757"/>
      <c r="J295" s="757"/>
      <c r="K295" s="757" t="s">
        <v>182</v>
      </c>
      <c r="L295" s="757"/>
      <c r="M295" s="757"/>
      <c r="N295" s="757"/>
      <c r="O295" s="757"/>
      <c r="P295" s="757"/>
      <c r="Q295" s="757"/>
      <c r="R295" s="757"/>
      <c r="S295" s="758"/>
      <c r="T295" s="752"/>
      <c r="U295" s="759"/>
      <c r="V295" s="759" t="n">
        <v>293</v>
      </c>
      <c r="W295" s="765" t="s">
        <v>11</v>
      </c>
      <c r="X295" s="765" t="s">
        <v>11</v>
      </c>
      <c r="Y295" s="761" t="s">
        <v>876</v>
      </c>
      <c r="Z295" s="759" t="n">
        <v>6</v>
      </c>
      <c r="AA295" s="761" t="s">
        <v>1052</v>
      </c>
      <c r="AB295" s="762" t="s">
        <v>1053</v>
      </c>
      <c r="AC295" s="766" t="s">
        <v>1054</v>
      </c>
    </row>
    <row r="296" customFormat="false" ht="13.3" hidden="false" customHeight="false" outlineLevel="0" collapsed="false">
      <c r="A296" s="71" t="n">
        <v>6</v>
      </c>
      <c r="B296" s="207" t="s">
        <v>43</v>
      </c>
      <c r="C296" s="208" t="s">
        <v>44</v>
      </c>
      <c r="D296" s="209"/>
      <c r="E296" s="72"/>
      <c r="F296" s="73"/>
      <c r="G296" s="73"/>
      <c r="H296" s="73"/>
      <c r="I296" s="73"/>
      <c r="J296" s="73"/>
      <c r="K296" s="73" t="s">
        <v>1055</v>
      </c>
      <c r="L296" s="73"/>
      <c r="M296" s="73"/>
      <c r="N296" s="73"/>
      <c r="O296" s="73"/>
      <c r="P296" s="73"/>
      <c r="Q296" s="73"/>
      <c r="R296" s="73"/>
      <c r="S296" s="74"/>
      <c r="T296" s="71"/>
      <c r="U296" s="233"/>
      <c r="V296" s="233" t="n">
        <v>294</v>
      </c>
      <c r="W296" s="213" t="s">
        <v>11</v>
      </c>
      <c r="X296" s="213"/>
      <c r="Y296" s="233"/>
      <c r="Z296" s="233"/>
      <c r="AA296" s="233"/>
      <c r="AB296" s="179"/>
    </row>
    <row r="297" customFormat="false" ht="13.3" hidden="false" customHeight="false" outlineLevel="0" collapsed="false">
      <c r="A297" s="71" t="n">
        <v>7</v>
      </c>
      <c r="B297" s="207" t="s">
        <v>43</v>
      </c>
      <c r="C297" s="208" t="s">
        <v>44</v>
      </c>
      <c r="D297" s="209"/>
      <c r="E297" s="72"/>
      <c r="F297" s="73"/>
      <c r="G297" s="73"/>
      <c r="H297" s="73"/>
      <c r="I297" s="73"/>
      <c r="J297" s="73"/>
      <c r="K297" s="73"/>
      <c r="L297" s="73" t="s">
        <v>346</v>
      </c>
      <c r="M297" s="73"/>
      <c r="N297" s="73"/>
      <c r="O297" s="73"/>
      <c r="P297" s="73"/>
      <c r="Q297" s="73"/>
      <c r="R297" s="73"/>
      <c r="S297" s="74"/>
      <c r="T297" s="71"/>
      <c r="U297" s="233"/>
      <c r="V297" s="233" t="n">
        <v>295</v>
      </c>
      <c r="W297" s="213" t="s">
        <v>11</v>
      </c>
      <c r="X297" s="213"/>
      <c r="Y297" s="233"/>
      <c r="Z297" s="233"/>
      <c r="AA297" s="233"/>
      <c r="AB297" s="179"/>
    </row>
    <row r="298" customFormat="false" ht="13.3" hidden="false" customHeight="false" outlineLevel="0" collapsed="false">
      <c r="A298" s="82" t="n">
        <v>8</v>
      </c>
      <c r="B298" s="217" t="s">
        <v>43</v>
      </c>
      <c r="C298" s="218" t="s">
        <v>180</v>
      </c>
      <c r="D298" s="219" t="s">
        <v>138</v>
      </c>
      <c r="E298" s="83"/>
      <c r="F298" s="84"/>
      <c r="G298" s="84"/>
      <c r="H298" s="84"/>
      <c r="I298" s="84"/>
      <c r="J298" s="84"/>
      <c r="K298" s="84"/>
      <c r="L298" s="84"/>
      <c r="M298" s="84" t="s">
        <v>347</v>
      </c>
      <c r="N298" s="84"/>
      <c r="O298" s="84"/>
      <c r="P298" s="84"/>
      <c r="Q298" s="84"/>
      <c r="R298" s="84"/>
      <c r="S298" s="85"/>
      <c r="T298" s="82"/>
      <c r="U298" s="235"/>
      <c r="V298" s="235" t="n">
        <v>296</v>
      </c>
      <c r="W298" s="223" t="s">
        <v>11</v>
      </c>
      <c r="X298" s="223" t="s">
        <v>11</v>
      </c>
      <c r="Y298" s="236" t="s">
        <v>1056</v>
      </c>
      <c r="Z298" s="235" t="n">
        <v>15</v>
      </c>
      <c r="AA298" s="236" t="s">
        <v>1057</v>
      </c>
      <c r="AB298" s="179"/>
    </row>
    <row r="299" customFormat="false" ht="13.3" hidden="false" customHeight="false" outlineLevel="0" collapsed="false">
      <c r="A299" s="82" t="n">
        <v>8</v>
      </c>
      <c r="B299" s="217" t="s">
        <v>43</v>
      </c>
      <c r="C299" s="218" t="s">
        <v>47</v>
      </c>
      <c r="D299" s="219" t="s">
        <v>348</v>
      </c>
      <c r="E299" s="83"/>
      <c r="F299" s="84"/>
      <c r="G299" s="84"/>
      <c r="H299" s="84"/>
      <c r="I299" s="84"/>
      <c r="J299" s="84"/>
      <c r="K299" s="84"/>
      <c r="L299" s="84"/>
      <c r="M299" s="84" t="s">
        <v>349</v>
      </c>
      <c r="N299" s="84"/>
      <c r="O299" s="84"/>
      <c r="P299" s="84"/>
      <c r="Q299" s="84"/>
      <c r="R299" s="84"/>
      <c r="S299" s="85"/>
      <c r="T299" s="82" t="s">
        <v>353</v>
      </c>
      <c r="U299" s="91" t="s">
        <v>221</v>
      </c>
      <c r="V299" s="235" t="n">
        <v>297</v>
      </c>
      <c r="W299" s="223" t="s">
        <v>11</v>
      </c>
      <c r="X299" s="223" t="s">
        <v>11</v>
      </c>
      <c r="Y299" s="90" t="s">
        <v>354</v>
      </c>
      <c r="Z299" s="222" t="n">
        <v>3</v>
      </c>
      <c r="AA299" s="236" t="s">
        <v>355</v>
      </c>
      <c r="AB299" s="179"/>
    </row>
    <row r="300" customFormat="false" ht="13.3" hidden="false" customHeight="false" outlineLevel="0" collapsed="false">
      <c r="A300" s="71" t="n">
        <v>6</v>
      </c>
      <c r="B300" s="207" t="s">
        <v>43</v>
      </c>
      <c r="C300" s="208" t="s">
        <v>44</v>
      </c>
      <c r="D300" s="209"/>
      <c r="E300" s="72"/>
      <c r="F300" s="73"/>
      <c r="G300" s="73"/>
      <c r="H300" s="73"/>
      <c r="I300" s="73"/>
      <c r="J300" s="73"/>
      <c r="K300" s="73" t="s">
        <v>1058</v>
      </c>
      <c r="L300" s="73"/>
      <c r="M300" s="73"/>
      <c r="N300" s="73"/>
      <c r="O300" s="73"/>
      <c r="P300" s="73"/>
      <c r="Q300" s="73"/>
      <c r="R300" s="73"/>
      <c r="S300" s="74"/>
      <c r="T300" s="71"/>
      <c r="U300" s="233"/>
      <c r="V300" s="233" t="n">
        <v>298</v>
      </c>
      <c r="W300" s="213" t="s">
        <v>11</v>
      </c>
      <c r="X300" s="213"/>
      <c r="Y300" s="233"/>
      <c r="Z300" s="233"/>
      <c r="AA300" s="233"/>
      <c r="AB300" s="179"/>
    </row>
    <row r="301" customFormat="false" ht="13.3" hidden="false" customHeight="false" outlineLevel="0" collapsed="false">
      <c r="A301" s="71" t="n">
        <v>7</v>
      </c>
      <c r="B301" s="207" t="s">
        <v>43</v>
      </c>
      <c r="C301" s="208" t="s">
        <v>44</v>
      </c>
      <c r="D301" s="209"/>
      <c r="E301" s="72"/>
      <c r="F301" s="73"/>
      <c r="G301" s="73"/>
      <c r="H301" s="73"/>
      <c r="I301" s="73"/>
      <c r="J301" s="73"/>
      <c r="K301" s="73"/>
      <c r="L301" s="73" t="s">
        <v>346</v>
      </c>
      <c r="M301" s="73"/>
      <c r="N301" s="73"/>
      <c r="O301" s="73"/>
      <c r="P301" s="73"/>
      <c r="Q301" s="73"/>
      <c r="R301" s="73"/>
      <c r="S301" s="74"/>
      <c r="T301" s="71"/>
      <c r="U301" s="233"/>
      <c r="V301" s="233" t="n">
        <v>299</v>
      </c>
      <c r="W301" s="213" t="s">
        <v>11</v>
      </c>
      <c r="X301" s="213"/>
      <c r="Y301" s="233"/>
      <c r="Z301" s="233"/>
      <c r="AA301" s="233"/>
      <c r="AB301" s="179"/>
    </row>
    <row r="302" customFormat="false" ht="66.45" hidden="false" customHeight="false" outlineLevel="0" collapsed="false">
      <c r="A302" s="752" t="n">
        <v>8</v>
      </c>
      <c r="B302" s="753" t="s">
        <v>43</v>
      </c>
      <c r="C302" s="754" t="s">
        <v>180</v>
      </c>
      <c r="D302" s="755" t="s">
        <v>138</v>
      </c>
      <c r="E302" s="756"/>
      <c r="F302" s="757"/>
      <c r="G302" s="757"/>
      <c r="H302" s="757"/>
      <c r="I302" s="757"/>
      <c r="J302" s="757"/>
      <c r="K302" s="757"/>
      <c r="L302" s="757"/>
      <c r="M302" s="757" t="s">
        <v>347</v>
      </c>
      <c r="N302" s="757"/>
      <c r="O302" s="757"/>
      <c r="P302" s="757"/>
      <c r="Q302" s="757"/>
      <c r="R302" s="757"/>
      <c r="S302" s="758"/>
      <c r="T302" s="752"/>
      <c r="U302" s="759"/>
      <c r="V302" s="759" t="n">
        <v>300</v>
      </c>
      <c r="W302" s="760" t="s">
        <v>1035</v>
      </c>
      <c r="X302" s="760" t="s">
        <v>1035</v>
      </c>
      <c r="Y302" s="761" t="s">
        <v>1059</v>
      </c>
      <c r="Z302" s="759" t="n">
        <v>15</v>
      </c>
      <c r="AA302" s="761" t="s">
        <v>1060</v>
      </c>
      <c r="AB302" s="767" t="s">
        <v>1061</v>
      </c>
      <c r="AC302" s="763" t="s">
        <v>1038</v>
      </c>
    </row>
    <row r="303" customFormat="false" ht="13.3" hidden="false" customHeight="false" outlineLevel="0" collapsed="false">
      <c r="A303" s="82" t="n">
        <v>8</v>
      </c>
      <c r="B303" s="217" t="s">
        <v>43</v>
      </c>
      <c r="C303" s="218" t="s">
        <v>47</v>
      </c>
      <c r="D303" s="219" t="s">
        <v>348</v>
      </c>
      <c r="E303" s="83"/>
      <c r="F303" s="84"/>
      <c r="G303" s="84"/>
      <c r="H303" s="84"/>
      <c r="I303" s="84"/>
      <c r="J303" s="84"/>
      <c r="K303" s="84"/>
      <c r="L303" s="84"/>
      <c r="M303" s="84" t="s">
        <v>349</v>
      </c>
      <c r="N303" s="84"/>
      <c r="O303" s="84"/>
      <c r="P303" s="84"/>
      <c r="Q303" s="84"/>
      <c r="R303" s="84"/>
      <c r="S303" s="85"/>
      <c r="T303" s="82" t="s">
        <v>353</v>
      </c>
      <c r="U303" s="91" t="s">
        <v>221</v>
      </c>
      <c r="V303" s="235" t="n">
        <v>301</v>
      </c>
      <c r="W303" s="223" t="s">
        <v>11</v>
      </c>
      <c r="X303" s="223" t="s">
        <v>11</v>
      </c>
      <c r="Y303" s="90" t="s">
        <v>354</v>
      </c>
      <c r="Z303" s="222" t="n">
        <v>3</v>
      </c>
      <c r="AA303" s="236" t="s">
        <v>355</v>
      </c>
      <c r="AB303" s="179"/>
    </row>
    <row r="304" customFormat="false" ht="13.3" hidden="false" customHeight="false" outlineLevel="0" collapsed="false">
      <c r="A304" s="71" t="n">
        <v>3</v>
      </c>
      <c r="B304" s="207" t="s">
        <v>43</v>
      </c>
      <c r="C304" s="208" t="s">
        <v>44</v>
      </c>
      <c r="D304" s="209"/>
      <c r="E304" s="72"/>
      <c r="F304" s="73"/>
      <c r="G304" s="73"/>
      <c r="H304" s="73" t="s">
        <v>443</v>
      </c>
      <c r="I304" s="73"/>
      <c r="J304" s="73"/>
      <c r="K304" s="73"/>
      <c r="L304" s="73"/>
      <c r="M304" s="73"/>
      <c r="N304" s="73"/>
      <c r="O304" s="73"/>
      <c r="P304" s="73"/>
      <c r="Q304" s="73"/>
      <c r="R304" s="73"/>
      <c r="S304" s="74"/>
      <c r="T304" s="71"/>
      <c r="U304" s="233"/>
      <c r="V304" s="233" t="n">
        <v>302</v>
      </c>
      <c r="W304" s="213" t="s">
        <v>11</v>
      </c>
      <c r="X304" s="213"/>
      <c r="Y304" s="233"/>
      <c r="Z304" s="233"/>
      <c r="AA304" s="233"/>
      <c r="AB304" s="179"/>
    </row>
    <row r="305" customFormat="false" ht="13.3" hidden="false" customHeight="false" outlineLevel="0" collapsed="false">
      <c r="A305" s="71" t="n">
        <v>4</v>
      </c>
      <c r="B305" s="207" t="s">
        <v>43</v>
      </c>
      <c r="C305" s="208" t="s">
        <v>44</v>
      </c>
      <c r="D305" s="209"/>
      <c r="E305" s="72"/>
      <c r="F305" s="73"/>
      <c r="G305" s="73"/>
      <c r="H305" s="73"/>
      <c r="I305" s="73" t="s">
        <v>444</v>
      </c>
      <c r="J305" s="73"/>
      <c r="K305" s="73"/>
      <c r="L305" s="73"/>
      <c r="M305" s="73"/>
      <c r="N305" s="73"/>
      <c r="O305" s="73"/>
      <c r="P305" s="73"/>
      <c r="Q305" s="73"/>
      <c r="R305" s="73"/>
      <c r="S305" s="74"/>
      <c r="T305" s="71"/>
      <c r="U305" s="233"/>
      <c r="V305" s="233" t="n">
        <v>303</v>
      </c>
      <c r="W305" s="213" t="s">
        <v>11</v>
      </c>
      <c r="X305" s="213"/>
      <c r="Y305" s="233"/>
      <c r="Z305" s="233"/>
      <c r="AA305" s="233"/>
      <c r="AB305" s="179"/>
    </row>
    <row r="306" customFormat="false" ht="13.3" hidden="false" customHeight="false" outlineLevel="0" collapsed="false">
      <c r="A306" s="82" t="n">
        <v>5</v>
      </c>
      <c r="B306" s="217" t="s">
        <v>43</v>
      </c>
      <c r="C306" s="218" t="s">
        <v>47</v>
      </c>
      <c r="D306" s="219" t="s">
        <v>48</v>
      </c>
      <c r="E306" s="83"/>
      <c r="F306" s="84"/>
      <c r="G306" s="84"/>
      <c r="H306" s="84"/>
      <c r="I306" s="84"/>
      <c r="J306" s="84" t="s">
        <v>445</v>
      </c>
      <c r="K306" s="84"/>
      <c r="L306" s="84"/>
      <c r="M306" s="84"/>
      <c r="N306" s="84"/>
      <c r="O306" s="84"/>
      <c r="P306" s="84"/>
      <c r="Q306" s="84"/>
      <c r="R306" s="84"/>
      <c r="S306" s="85"/>
      <c r="T306" s="82"/>
      <c r="U306" s="235"/>
      <c r="V306" s="235" t="n">
        <v>304</v>
      </c>
      <c r="W306" s="223" t="s">
        <v>11</v>
      </c>
      <c r="X306" s="223" t="s">
        <v>11</v>
      </c>
      <c r="Y306" s="236" t="s">
        <v>446</v>
      </c>
      <c r="Z306" s="222" t="n">
        <v>70</v>
      </c>
      <c r="AA306" s="90" t="s">
        <v>447</v>
      </c>
      <c r="AB306" s="179"/>
    </row>
    <row r="307" customFormat="false" ht="13.3" hidden="false" customHeight="false" outlineLevel="0" collapsed="false">
      <c r="A307" s="82" t="n">
        <v>5</v>
      </c>
      <c r="B307" s="217" t="s">
        <v>43</v>
      </c>
      <c r="C307" s="218" t="s">
        <v>47</v>
      </c>
      <c r="D307" s="219" t="s">
        <v>48</v>
      </c>
      <c r="E307" s="83"/>
      <c r="F307" s="84"/>
      <c r="G307" s="84"/>
      <c r="H307" s="84"/>
      <c r="I307" s="84"/>
      <c r="J307" s="84" t="s">
        <v>448</v>
      </c>
      <c r="K307" s="84"/>
      <c r="L307" s="84"/>
      <c r="M307" s="84"/>
      <c r="N307" s="84"/>
      <c r="O307" s="84"/>
      <c r="P307" s="84"/>
      <c r="Q307" s="84"/>
      <c r="R307" s="84"/>
      <c r="S307" s="85"/>
      <c r="T307" s="82"/>
      <c r="U307" s="235"/>
      <c r="V307" s="235" t="n">
        <v>305</v>
      </c>
      <c r="W307" s="223" t="s">
        <v>11</v>
      </c>
      <c r="X307" s="223" t="s">
        <v>11</v>
      </c>
      <c r="Y307" s="90" t="s">
        <v>449</v>
      </c>
      <c r="Z307" s="222" t="n">
        <v>5</v>
      </c>
      <c r="AA307" s="90" t="s">
        <v>450</v>
      </c>
      <c r="AB307" s="179"/>
    </row>
    <row r="308" customFormat="false" ht="13.3" hidden="false" customHeight="false" outlineLevel="0" collapsed="false">
      <c r="A308" s="82" t="n">
        <v>4</v>
      </c>
      <c r="B308" s="217" t="s">
        <v>128</v>
      </c>
      <c r="C308" s="218" t="s">
        <v>47</v>
      </c>
      <c r="D308" s="219" t="s">
        <v>451</v>
      </c>
      <c r="E308" s="83"/>
      <c r="F308" s="84"/>
      <c r="G308" s="84"/>
      <c r="H308" s="84"/>
      <c r="I308" s="84" t="s">
        <v>452</v>
      </c>
      <c r="J308" s="84"/>
      <c r="K308" s="84"/>
      <c r="L308" s="84"/>
      <c r="M308" s="84"/>
      <c r="N308" s="84"/>
      <c r="O308" s="84"/>
      <c r="P308" s="84"/>
      <c r="Q308" s="84"/>
      <c r="R308" s="84"/>
      <c r="S308" s="85"/>
      <c r="T308" s="82" t="s">
        <v>457</v>
      </c>
      <c r="U308" s="91" t="s">
        <v>221</v>
      </c>
      <c r="V308" s="235" t="n">
        <v>306</v>
      </c>
      <c r="W308" s="223" t="s">
        <v>11</v>
      </c>
      <c r="X308" s="223" t="s">
        <v>11</v>
      </c>
      <c r="Y308" s="236" t="s">
        <v>1062</v>
      </c>
      <c r="Z308" s="235" t="n">
        <v>2</v>
      </c>
      <c r="AA308" s="236" t="s">
        <v>1063</v>
      </c>
      <c r="AB308" s="179"/>
    </row>
    <row r="309" customFormat="false" ht="13.3" hidden="false" customHeight="false" outlineLevel="0" collapsed="false">
      <c r="A309" s="71" t="n">
        <v>4</v>
      </c>
      <c r="B309" s="207" t="s">
        <v>128</v>
      </c>
      <c r="C309" s="208" t="s">
        <v>44</v>
      </c>
      <c r="D309" s="209"/>
      <c r="E309" s="72"/>
      <c r="F309" s="73"/>
      <c r="G309" s="73"/>
      <c r="H309" s="73"/>
      <c r="I309" s="73" t="s">
        <v>453</v>
      </c>
      <c r="J309" s="73"/>
      <c r="K309" s="73"/>
      <c r="L309" s="73"/>
      <c r="M309" s="73"/>
      <c r="N309" s="73"/>
      <c r="O309" s="73"/>
      <c r="P309" s="73"/>
      <c r="Q309" s="73"/>
      <c r="R309" s="73"/>
      <c r="S309" s="74"/>
      <c r="T309" s="71"/>
      <c r="U309" s="233"/>
      <c r="V309" s="233" t="n">
        <v>307</v>
      </c>
      <c r="W309" s="213" t="s">
        <v>11</v>
      </c>
      <c r="X309" s="213"/>
      <c r="Y309" s="233"/>
      <c r="Z309" s="233"/>
      <c r="AA309" s="233"/>
      <c r="AB309" s="179"/>
    </row>
    <row r="310" customFormat="false" ht="13.3" hidden="false" customHeight="false" outlineLevel="0" collapsed="false">
      <c r="A310" s="82" t="n">
        <v>5</v>
      </c>
      <c r="B310" s="217" t="s">
        <v>43</v>
      </c>
      <c r="C310" s="218" t="s">
        <v>53</v>
      </c>
      <c r="D310" s="219" t="s">
        <v>54</v>
      </c>
      <c r="E310" s="83"/>
      <c r="F310" s="84"/>
      <c r="G310" s="84"/>
      <c r="H310" s="84"/>
      <c r="I310" s="84"/>
      <c r="J310" s="84" t="s">
        <v>53</v>
      </c>
      <c r="K310" s="84"/>
      <c r="L310" s="84"/>
      <c r="M310" s="84"/>
      <c r="N310" s="84"/>
      <c r="O310" s="84"/>
      <c r="P310" s="84"/>
      <c r="Q310" s="84"/>
      <c r="R310" s="84"/>
      <c r="S310" s="85"/>
      <c r="T310" s="255" t="s">
        <v>125</v>
      </c>
      <c r="U310" s="334" t="s">
        <v>56</v>
      </c>
      <c r="V310" s="235" t="n">
        <v>308</v>
      </c>
      <c r="W310" s="223" t="s">
        <v>11</v>
      </c>
      <c r="X310" s="223" t="s">
        <v>11</v>
      </c>
      <c r="Y310" s="236" t="s">
        <v>1064</v>
      </c>
      <c r="Z310" s="235" t="n">
        <v>20</v>
      </c>
      <c r="AA310" s="235" t="s">
        <v>424</v>
      </c>
      <c r="AB310" s="179"/>
    </row>
    <row r="311" customFormat="false" ht="13.3" hidden="true" customHeight="false" outlineLevel="0" collapsed="false">
      <c r="A311" s="71" t="n">
        <v>4</v>
      </c>
      <c r="B311" s="207" t="s">
        <v>143</v>
      </c>
      <c r="C311" s="208" t="s">
        <v>44</v>
      </c>
      <c r="D311" s="209"/>
      <c r="E311" s="72"/>
      <c r="F311" s="73"/>
      <c r="G311" s="73"/>
      <c r="H311" s="73"/>
      <c r="I311" s="73" t="s">
        <v>455</v>
      </c>
      <c r="J311" s="73"/>
      <c r="K311" s="73"/>
      <c r="L311" s="73"/>
      <c r="M311" s="73"/>
      <c r="N311" s="73"/>
      <c r="O311" s="73"/>
      <c r="P311" s="73"/>
      <c r="Q311" s="73"/>
      <c r="R311" s="73"/>
      <c r="S311" s="74"/>
      <c r="T311" s="71"/>
      <c r="U311" s="233"/>
      <c r="V311" s="233" t="n">
        <v>309</v>
      </c>
      <c r="W311" s="233"/>
      <c r="X311" s="233"/>
      <c r="Y311" s="233"/>
      <c r="Z311" s="233"/>
      <c r="AA311" s="233"/>
      <c r="AB311" s="179"/>
    </row>
    <row r="312" customFormat="false" ht="13.3" hidden="true" customHeight="false" outlineLevel="0" collapsed="false">
      <c r="A312" s="71" t="n">
        <v>5</v>
      </c>
      <c r="B312" s="207" t="s">
        <v>43</v>
      </c>
      <c r="C312" s="208"/>
      <c r="D312" s="209"/>
      <c r="E312" s="72"/>
      <c r="F312" s="73"/>
      <c r="G312" s="73"/>
      <c r="H312" s="73"/>
      <c r="I312" s="73"/>
      <c r="J312" s="73" t="s">
        <v>157</v>
      </c>
      <c r="K312" s="73"/>
      <c r="L312" s="73"/>
      <c r="M312" s="73"/>
      <c r="N312" s="73"/>
      <c r="O312" s="73"/>
      <c r="P312" s="73"/>
      <c r="Q312" s="73"/>
      <c r="R312" s="73"/>
      <c r="S312" s="74"/>
      <c r="T312" s="71"/>
      <c r="U312" s="233"/>
      <c r="V312" s="233" t="n">
        <v>310</v>
      </c>
      <c r="W312" s="233"/>
      <c r="X312" s="233"/>
      <c r="Y312" s="233"/>
      <c r="Z312" s="233"/>
      <c r="AA312" s="233"/>
      <c r="AB312" s="179"/>
    </row>
    <row r="313" customFormat="false" ht="13.3" hidden="true" customHeight="false" outlineLevel="0" collapsed="false">
      <c r="A313" s="82" t="n">
        <v>6</v>
      </c>
      <c r="B313" s="217" t="s">
        <v>43</v>
      </c>
      <c r="C313" s="218" t="s">
        <v>180</v>
      </c>
      <c r="D313" s="219" t="s">
        <v>181</v>
      </c>
      <c r="E313" s="83"/>
      <c r="F313" s="84"/>
      <c r="G313" s="84"/>
      <c r="H313" s="84"/>
      <c r="I313" s="84"/>
      <c r="J313" s="84"/>
      <c r="K313" s="84" t="s">
        <v>456</v>
      </c>
      <c r="L313" s="84"/>
      <c r="M313" s="84"/>
      <c r="N313" s="84"/>
      <c r="O313" s="84"/>
      <c r="P313" s="84"/>
      <c r="Q313" s="84"/>
      <c r="R313" s="84"/>
      <c r="S313" s="85"/>
      <c r="T313" s="82"/>
      <c r="U313" s="235"/>
      <c r="V313" s="235" t="n">
        <v>311</v>
      </c>
      <c r="W313" s="235"/>
      <c r="X313" s="235"/>
      <c r="Y313" s="235"/>
      <c r="Z313" s="235"/>
      <c r="AA313" s="235"/>
      <c r="AB313" s="179"/>
    </row>
    <row r="314" customFormat="false" ht="13.3" hidden="true" customHeight="false" outlineLevel="0" collapsed="false">
      <c r="A314" s="71" t="n">
        <v>6</v>
      </c>
      <c r="B314" s="207" t="s">
        <v>43</v>
      </c>
      <c r="C314" s="208" t="s">
        <v>44</v>
      </c>
      <c r="D314" s="209"/>
      <c r="E314" s="72"/>
      <c r="F314" s="73"/>
      <c r="G314" s="73"/>
      <c r="H314" s="73"/>
      <c r="I314" s="73"/>
      <c r="J314" s="73"/>
      <c r="K314" s="73" t="s">
        <v>458</v>
      </c>
      <c r="L314" s="73"/>
      <c r="M314" s="73"/>
      <c r="N314" s="73"/>
      <c r="O314" s="73"/>
      <c r="P314" s="73"/>
      <c r="Q314" s="73"/>
      <c r="R314" s="73"/>
      <c r="S314" s="74"/>
      <c r="T314" s="71"/>
      <c r="U314" s="233"/>
      <c r="V314" s="233" t="n">
        <v>312</v>
      </c>
      <c r="W314" s="233"/>
      <c r="X314" s="233"/>
      <c r="Y314" s="233"/>
      <c r="Z314" s="233"/>
      <c r="AA314" s="233"/>
      <c r="AB314" s="179"/>
    </row>
    <row r="315" customFormat="false" ht="13.3" hidden="true" customHeight="false" outlineLevel="0" collapsed="false">
      <c r="A315" s="71" t="n">
        <v>7</v>
      </c>
      <c r="B315" s="207" t="s">
        <v>43</v>
      </c>
      <c r="C315" s="208" t="s">
        <v>44</v>
      </c>
      <c r="D315" s="209"/>
      <c r="E315" s="72"/>
      <c r="F315" s="73"/>
      <c r="G315" s="73"/>
      <c r="H315" s="73"/>
      <c r="I315" s="73"/>
      <c r="J315" s="73"/>
      <c r="K315" s="73"/>
      <c r="L315" s="73" t="s">
        <v>346</v>
      </c>
      <c r="M315" s="73"/>
      <c r="N315" s="73"/>
      <c r="O315" s="73"/>
      <c r="P315" s="73"/>
      <c r="Q315" s="73"/>
      <c r="R315" s="73"/>
      <c r="S315" s="74"/>
      <c r="T315" s="71"/>
      <c r="U315" s="233"/>
      <c r="V315" s="233" t="n">
        <v>313</v>
      </c>
      <c r="W315" s="233"/>
      <c r="X315" s="233"/>
      <c r="Y315" s="233"/>
      <c r="Z315" s="233"/>
      <c r="AA315" s="233"/>
      <c r="AB315" s="179"/>
    </row>
    <row r="316" customFormat="false" ht="13.3" hidden="true" customHeight="false" outlineLevel="0" collapsed="false">
      <c r="A316" s="82" t="n">
        <v>8</v>
      </c>
      <c r="B316" s="217" t="s">
        <v>43</v>
      </c>
      <c r="C316" s="218" t="s">
        <v>180</v>
      </c>
      <c r="D316" s="219" t="s">
        <v>138</v>
      </c>
      <c r="E316" s="83"/>
      <c r="F316" s="84"/>
      <c r="G316" s="84"/>
      <c r="H316" s="84"/>
      <c r="I316" s="84"/>
      <c r="J316" s="84"/>
      <c r="K316" s="84"/>
      <c r="L316" s="84"/>
      <c r="M316" s="84" t="s">
        <v>347</v>
      </c>
      <c r="N316" s="84"/>
      <c r="O316" s="84"/>
      <c r="P316" s="84"/>
      <c r="Q316" s="84"/>
      <c r="R316" s="84"/>
      <c r="S316" s="85"/>
      <c r="T316" s="82"/>
      <c r="U316" s="235"/>
      <c r="V316" s="235" t="n">
        <v>314</v>
      </c>
      <c r="W316" s="235"/>
      <c r="X316" s="235"/>
      <c r="Y316" s="235"/>
      <c r="Z316" s="235"/>
      <c r="AA316" s="235"/>
      <c r="AB316" s="179"/>
    </row>
    <row r="317" customFormat="false" ht="13.3" hidden="true" customHeight="false" outlineLevel="0" collapsed="false">
      <c r="A317" s="82" t="n">
        <v>8</v>
      </c>
      <c r="B317" s="217" t="s">
        <v>43</v>
      </c>
      <c r="C317" s="218" t="s">
        <v>47</v>
      </c>
      <c r="D317" s="219" t="s">
        <v>348</v>
      </c>
      <c r="E317" s="83"/>
      <c r="F317" s="84"/>
      <c r="G317" s="84"/>
      <c r="H317" s="84"/>
      <c r="I317" s="84"/>
      <c r="J317" s="84"/>
      <c r="K317" s="84"/>
      <c r="L317" s="84"/>
      <c r="M317" s="84" t="s">
        <v>349</v>
      </c>
      <c r="N317" s="84"/>
      <c r="O317" s="84"/>
      <c r="P317" s="84"/>
      <c r="Q317" s="84"/>
      <c r="R317" s="84"/>
      <c r="S317" s="85"/>
      <c r="T317" s="82" t="s">
        <v>169</v>
      </c>
      <c r="U317" s="235"/>
      <c r="V317" s="235" t="n">
        <v>315</v>
      </c>
      <c r="W317" s="235"/>
      <c r="X317" s="235"/>
      <c r="Y317" s="235"/>
      <c r="Z317" s="235"/>
      <c r="AA317" s="235"/>
      <c r="AB317" s="179"/>
    </row>
    <row r="318" customFormat="false" ht="13.3" hidden="true" customHeight="false" outlineLevel="0" collapsed="false">
      <c r="A318" s="71" t="n">
        <v>5</v>
      </c>
      <c r="B318" s="207" t="s">
        <v>43</v>
      </c>
      <c r="C318" s="208"/>
      <c r="D318" s="209"/>
      <c r="E318" s="72"/>
      <c r="F318" s="73"/>
      <c r="G318" s="73"/>
      <c r="H318" s="73"/>
      <c r="I318" s="73"/>
      <c r="J318" s="73" t="s">
        <v>157</v>
      </c>
      <c r="K318" s="73"/>
      <c r="L318" s="73"/>
      <c r="M318" s="73"/>
      <c r="N318" s="73"/>
      <c r="O318" s="73"/>
      <c r="P318" s="73"/>
      <c r="Q318" s="73"/>
      <c r="R318" s="73"/>
      <c r="S318" s="74"/>
      <c r="T318" s="71"/>
      <c r="U318" s="233"/>
      <c r="V318" s="233" t="n">
        <v>316</v>
      </c>
      <c r="W318" s="233"/>
      <c r="X318" s="233"/>
      <c r="Y318" s="233"/>
      <c r="Z318" s="233"/>
      <c r="AA318" s="233"/>
      <c r="AB318" s="179"/>
    </row>
    <row r="319" customFormat="false" ht="13.3" hidden="true" customHeight="false" outlineLevel="0" collapsed="false">
      <c r="A319" s="82" t="n">
        <v>6</v>
      </c>
      <c r="B319" s="217" t="s">
        <v>43</v>
      </c>
      <c r="C319" s="218" t="s">
        <v>257</v>
      </c>
      <c r="D319" s="219" t="s">
        <v>348</v>
      </c>
      <c r="E319" s="83"/>
      <c r="F319" s="84"/>
      <c r="G319" s="84"/>
      <c r="H319" s="84"/>
      <c r="I319" s="84"/>
      <c r="J319" s="84"/>
      <c r="K319" s="84" t="s">
        <v>459</v>
      </c>
      <c r="L319" s="84"/>
      <c r="M319" s="84"/>
      <c r="N319" s="84"/>
      <c r="O319" s="84"/>
      <c r="P319" s="84"/>
      <c r="Q319" s="84"/>
      <c r="R319" s="84"/>
      <c r="S319" s="85"/>
      <c r="T319" s="82"/>
      <c r="U319" s="235"/>
      <c r="V319" s="235" t="n">
        <v>317</v>
      </c>
      <c r="W319" s="235"/>
      <c r="X319" s="235"/>
      <c r="Y319" s="235"/>
      <c r="Z319" s="235"/>
      <c r="AA319" s="235"/>
      <c r="AB319" s="179"/>
    </row>
    <row r="320" customFormat="false" ht="13.3" hidden="true" customHeight="false" outlineLevel="0" collapsed="false">
      <c r="A320" s="71" t="n">
        <v>6</v>
      </c>
      <c r="B320" s="207" t="s">
        <v>43</v>
      </c>
      <c r="C320" s="208" t="s">
        <v>44</v>
      </c>
      <c r="D320" s="209"/>
      <c r="E320" s="72"/>
      <c r="F320" s="73"/>
      <c r="G320" s="73"/>
      <c r="H320" s="73"/>
      <c r="I320" s="73"/>
      <c r="J320" s="73"/>
      <c r="K320" s="73" t="s">
        <v>460</v>
      </c>
      <c r="L320" s="73"/>
      <c r="M320" s="73"/>
      <c r="N320" s="73"/>
      <c r="O320" s="73"/>
      <c r="P320" s="73"/>
      <c r="Q320" s="73"/>
      <c r="R320" s="73"/>
      <c r="S320" s="74"/>
      <c r="T320" s="71"/>
      <c r="U320" s="233"/>
      <c r="V320" s="233" t="n">
        <v>318</v>
      </c>
      <c r="W320" s="233"/>
      <c r="X320" s="233"/>
      <c r="Y320" s="233"/>
      <c r="Z320" s="233"/>
      <c r="AA320" s="233"/>
      <c r="AB320" s="179"/>
    </row>
    <row r="321" customFormat="false" ht="13.3" hidden="true" customHeight="false" outlineLevel="0" collapsed="false">
      <c r="A321" s="82" t="n">
        <v>7</v>
      </c>
      <c r="B321" s="217" t="s">
        <v>43</v>
      </c>
      <c r="C321" s="218" t="s">
        <v>53</v>
      </c>
      <c r="D321" s="219" t="s">
        <v>54</v>
      </c>
      <c r="E321" s="83"/>
      <c r="F321" s="84"/>
      <c r="G321" s="84"/>
      <c r="H321" s="84"/>
      <c r="I321" s="84"/>
      <c r="J321" s="84"/>
      <c r="K321" s="84"/>
      <c r="L321" s="84" t="s">
        <v>53</v>
      </c>
      <c r="M321" s="84"/>
      <c r="N321" s="84"/>
      <c r="O321" s="84"/>
      <c r="P321" s="84"/>
      <c r="Q321" s="84"/>
      <c r="R321" s="84"/>
      <c r="S321" s="85"/>
      <c r="T321" s="82" t="s">
        <v>131</v>
      </c>
      <c r="U321" s="235"/>
      <c r="V321" s="235" t="n">
        <v>319</v>
      </c>
      <c r="W321" s="235"/>
      <c r="X321" s="235"/>
      <c r="Y321" s="235"/>
      <c r="Z321" s="235"/>
      <c r="AA321" s="235"/>
      <c r="AB321" s="179"/>
    </row>
    <row r="322" customFormat="false" ht="13.3" hidden="true" customHeight="false" outlineLevel="0" collapsed="false">
      <c r="A322" s="71" t="n">
        <v>4</v>
      </c>
      <c r="B322" s="207" t="s">
        <v>128</v>
      </c>
      <c r="C322" s="208" t="s">
        <v>44</v>
      </c>
      <c r="D322" s="209"/>
      <c r="E322" s="72"/>
      <c r="F322" s="73"/>
      <c r="G322" s="73"/>
      <c r="H322" s="73"/>
      <c r="I322" s="73" t="s">
        <v>461</v>
      </c>
      <c r="J322" s="73"/>
      <c r="K322" s="73"/>
      <c r="L322" s="73"/>
      <c r="M322" s="73"/>
      <c r="N322" s="73"/>
      <c r="O322" s="73"/>
      <c r="P322" s="73"/>
      <c r="Q322" s="73"/>
      <c r="R322" s="73"/>
      <c r="S322" s="74"/>
      <c r="T322" s="71"/>
      <c r="U322" s="233"/>
      <c r="V322" s="233" t="n">
        <v>320</v>
      </c>
      <c r="W322" s="233"/>
      <c r="X322" s="233"/>
      <c r="Y322" s="233"/>
      <c r="Z322" s="233"/>
      <c r="AA322" s="233"/>
      <c r="AB322" s="179"/>
    </row>
    <row r="323" customFormat="false" ht="13.3" hidden="true" customHeight="false" outlineLevel="0" collapsed="false">
      <c r="A323" s="71" t="n">
        <v>5</v>
      </c>
      <c r="B323" s="207" t="s">
        <v>43</v>
      </c>
      <c r="C323" s="208" t="s">
        <v>44</v>
      </c>
      <c r="D323" s="209"/>
      <c r="E323" s="72"/>
      <c r="F323" s="73"/>
      <c r="G323" s="73"/>
      <c r="H323" s="73"/>
      <c r="I323" s="73"/>
      <c r="J323" s="73" t="s">
        <v>462</v>
      </c>
      <c r="K323" s="73"/>
      <c r="L323" s="73"/>
      <c r="M323" s="73"/>
      <c r="N323" s="73"/>
      <c r="O323" s="73"/>
      <c r="P323" s="73"/>
      <c r="Q323" s="73"/>
      <c r="R323" s="73"/>
      <c r="S323" s="74"/>
      <c r="T323" s="71"/>
      <c r="U323" s="233"/>
      <c r="V323" s="233" t="n">
        <v>321</v>
      </c>
      <c r="W323" s="233"/>
      <c r="X323" s="233"/>
      <c r="Y323" s="233"/>
      <c r="Z323" s="233"/>
      <c r="AA323" s="233"/>
      <c r="AB323" s="179"/>
    </row>
    <row r="324" customFormat="false" ht="13.3" hidden="true" customHeight="false" outlineLevel="0" collapsed="false">
      <c r="A324" s="71" t="n">
        <v>6</v>
      </c>
      <c r="B324" s="207" t="s">
        <v>43</v>
      </c>
      <c r="C324" s="208" t="s">
        <v>44</v>
      </c>
      <c r="D324" s="209"/>
      <c r="E324" s="72"/>
      <c r="F324" s="73"/>
      <c r="G324" s="73"/>
      <c r="H324" s="73"/>
      <c r="I324" s="73"/>
      <c r="J324" s="73"/>
      <c r="K324" s="73" t="s">
        <v>346</v>
      </c>
      <c r="L324" s="73"/>
      <c r="M324" s="73"/>
      <c r="N324" s="73"/>
      <c r="O324" s="73"/>
      <c r="P324" s="73"/>
      <c r="Q324" s="73"/>
      <c r="R324" s="73"/>
      <c r="S324" s="74"/>
      <c r="T324" s="71"/>
      <c r="U324" s="233"/>
      <c r="V324" s="233" t="n">
        <v>322</v>
      </c>
      <c r="W324" s="233"/>
      <c r="X324" s="233"/>
      <c r="Y324" s="233"/>
      <c r="Z324" s="233"/>
      <c r="AA324" s="233"/>
      <c r="AB324" s="179"/>
    </row>
    <row r="325" customFormat="false" ht="13.3" hidden="true" customHeight="false" outlineLevel="0" collapsed="false">
      <c r="A325" s="82" t="n">
        <v>7</v>
      </c>
      <c r="B325" s="217" t="s">
        <v>43</v>
      </c>
      <c r="C325" s="218" t="s">
        <v>180</v>
      </c>
      <c r="D325" s="219" t="s">
        <v>138</v>
      </c>
      <c r="E325" s="83"/>
      <c r="F325" s="84"/>
      <c r="G325" s="84"/>
      <c r="H325" s="84"/>
      <c r="I325" s="84"/>
      <c r="J325" s="84"/>
      <c r="K325" s="84"/>
      <c r="L325" s="84" t="s">
        <v>347</v>
      </c>
      <c r="M325" s="84"/>
      <c r="N325" s="84"/>
      <c r="O325" s="84"/>
      <c r="P325" s="84"/>
      <c r="Q325" s="84"/>
      <c r="R325" s="84"/>
      <c r="S325" s="85"/>
      <c r="T325" s="82"/>
      <c r="U325" s="235"/>
      <c r="V325" s="235" t="n">
        <v>323</v>
      </c>
      <c r="W325" s="235"/>
      <c r="X325" s="235"/>
      <c r="Y325" s="235"/>
      <c r="Z325" s="235"/>
      <c r="AA325" s="235"/>
      <c r="AB325" s="179"/>
    </row>
    <row r="326" customFormat="false" ht="13.3" hidden="true" customHeight="false" outlineLevel="0" collapsed="false">
      <c r="A326" s="82" t="n">
        <v>7</v>
      </c>
      <c r="B326" s="217" t="s">
        <v>43</v>
      </c>
      <c r="C326" s="218" t="s">
        <v>47</v>
      </c>
      <c r="D326" s="219" t="s">
        <v>348</v>
      </c>
      <c r="E326" s="83"/>
      <c r="F326" s="84"/>
      <c r="G326" s="84"/>
      <c r="H326" s="84"/>
      <c r="I326" s="84"/>
      <c r="J326" s="84"/>
      <c r="K326" s="84"/>
      <c r="L326" s="84" t="s">
        <v>349</v>
      </c>
      <c r="M326" s="84"/>
      <c r="N326" s="84"/>
      <c r="O326" s="84"/>
      <c r="P326" s="84"/>
      <c r="Q326" s="84"/>
      <c r="R326" s="84"/>
      <c r="S326" s="85"/>
      <c r="T326" s="82" t="s">
        <v>169</v>
      </c>
      <c r="U326" s="235"/>
      <c r="V326" s="235" t="n">
        <v>324</v>
      </c>
      <c r="W326" s="235"/>
      <c r="X326" s="235"/>
      <c r="Y326" s="235"/>
      <c r="Z326" s="235"/>
      <c r="AA326" s="235"/>
      <c r="AB326" s="179"/>
    </row>
    <row r="327" customFormat="false" ht="13.3" hidden="true" customHeight="false" outlineLevel="0" collapsed="false">
      <c r="A327" s="71" t="n">
        <v>5</v>
      </c>
      <c r="B327" s="207" t="s">
        <v>43</v>
      </c>
      <c r="C327" s="208" t="s">
        <v>44</v>
      </c>
      <c r="D327" s="209"/>
      <c r="E327" s="72"/>
      <c r="F327" s="73"/>
      <c r="G327" s="73"/>
      <c r="H327" s="73"/>
      <c r="I327" s="73"/>
      <c r="J327" s="73" t="s">
        <v>463</v>
      </c>
      <c r="K327" s="73"/>
      <c r="L327" s="73"/>
      <c r="M327" s="73"/>
      <c r="N327" s="73"/>
      <c r="O327" s="73"/>
      <c r="P327" s="73"/>
      <c r="Q327" s="73"/>
      <c r="R327" s="73"/>
      <c r="S327" s="74"/>
      <c r="T327" s="71"/>
      <c r="U327" s="233"/>
      <c r="V327" s="233" t="n">
        <v>325</v>
      </c>
      <c r="W327" s="233"/>
      <c r="X327" s="233"/>
      <c r="Y327" s="233"/>
      <c r="Z327" s="233"/>
      <c r="AA327" s="233"/>
      <c r="AB327" s="179"/>
    </row>
    <row r="328" customFormat="false" ht="13.3" hidden="true" customHeight="false" outlineLevel="0" collapsed="false">
      <c r="A328" s="82" t="n">
        <v>6</v>
      </c>
      <c r="B328" s="217" t="s">
        <v>43</v>
      </c>
      <c r="C328" s="218" t="s">
        <v>53</v>
      </c>
      <c r="D328" s="219" t="s">
        <v>54</v>
      </c>
      <c r="E328" s="83"/>
      <c r="F328" s="84"/>
      <c r="G328" s="84"/>
      <c r="H328" s="84"/>
      <c r="I328" s="84"/>
      <c r="J328" s="84"/>
      <c r="K328" s="84" t="s">
        <v>53</v>
      </c>
      <c r="L328" s="84"/>
      <c r="M328" s="84"/>
      <c r="N328" s="84"/>
      <c r="O328" s="84"/>
      <c r="P328" s="84"/>
      <c r="Q328" s="84"/>
      <c r="R328" s="84"/>
      <c r="S328" s="85"/>
      <c r="T328" s="82" t="s">
        <v>131</v>
      </c>
      <c r="U328" s="235"/>
      <c r="V328" s="235" t="n">
        <v>326</v>
      </c>
      <c r="W328" s="235"/>
      <c r="X328" s="235"/>
      <c r="Y328" s="235"/>
      <c r="Z328" s="235"/>
      <c r="AA328" s="235"/>
      <c r="AB328" s="179"/>
    </row>
    <row r="329" customFormat="false" ht="13.3" hidden="true" customHeight="false" outlineLevel="0" collapsed="false">
      <c r="A329" s="82" t="n">
        <v>5</v>
      </c>
      <c r="B329" s="217" t="s">
        <v>43</v>
      </c>
      <c r="C329" s="218" t="s">
        <v>180</v>
      </c>
      <c r="D329" s="219" t="s">
        <v>181</v>
      </c>
      <c r="E329" s="83"/>
      <c r="F329" s="84"/>
      <c r="G329" s="84"/>
      <c r="H329" s="84"/>
      <c r="I329" s="84"/>
      <c r="J329" s="84" t="s">
        <v>464</v>
      </c>
      <c r="K329" s="84"/>
      <c r="L329" s="84"/>
      <c r="M329" s="84"/>
      <c r="N329" s="84"/>
      <c r="O329" s="84"/>
      <c r="P329" s="84"/>
      <c r="Q329" s="84"/>
      <c r="R329" s="84"/>
      <c r="S329" s="85"/>
      <c r="T329" s="82"/>
      <c r="U329" s="235"/>
      <c r="V329" s="235" t="n">
        <v>327</v>
      </c>
      <c r="W329" s="235"/>
      <c r="X329" s="235"/>
      <c r="Y329" s="235"/>
      <c r="Z329" s="235"/>
      <c r="AA329" s="235"/>
      <c r="AB329" s="179"/>
    </row>
    <row r="330" customFormat="false" ht="13.3" hidden="true" customHeight="false" outlineLevel="0" collapsed="false">
      <c r="A330" s="82" t="n">
        <v>4</v>
      </c>
      <c r="B330" s="217" t="s">
        <v>128</v>
      </c>
      <c r="C330" s="218" t="s">
        <v>180</v>
      </c>
      <c r="D330" s="219" t="s">
        <v>465</v>
      </c>
      <c r="E330" s="83"/>
      <c r="F330" s="84"/>
      <c r="G330" s="84"/>
      <c r="H330" s="84"/>
      <c r="I330" s="84" t="s">
        <v>466</v>
      </c>
      <c r="J330" s="84"/>
      <c r="K330" s="84"/>
      <c r="L330" s="84"/>
      <c r="M330" s="84"/>
      <c r="N330" s="84"/>
      <c r="O330" s="84"/>
      <c r="P330" s="84"/>
      <c r="Q330" s="84"/>
      <c r="R330" s="84"/>
      <c r="S330" s="85"/>
      <c r="T330" s="82"/>
      <c r="U330" s="235"/>
      <c r="V330" s="235" t="n">
        <v>328</v>
      </c>
      <c r="W330" s="235"/>
      <c r="X330" s="235"/>
      <c r="Y330" s="235"/>
      <c r="Z330" s="235"/>
      <c r="AA330" s="235"/>
      <c r="AB330" s="179"/>
    </row>
    <row r="331" customFormat="false" ht="13.3" hidden="true" customHeight="false" outlineLevel="0" collapsed="false">
      <c r="A331" s="71" t="n">
        <v>3</v>
      </c>
      <c r="B331" s="207" t="s">
        <v>128</v>
      </c>
      <c r="C331" s="208" t="s">
        <v>44</v>
      </c>
      <c r="D331" s="209"/>
      <c r="E331" s="72"/>
      <c r="F331" s="73"/>
      <c r="G331" s="73"/>
      <c r="H331" s="73" t="s">
        <v>326</v>
      </c>
      <c r="I331" s="73"/>
      <c r="J331" s="73"/>
      <c r="K331" s="73"/>
      <c r="L331" s="73"/>
      <c r="M331" s="73"/>
      <c r="N331" s="73"/>
      <c r="O331" s="73"/>
      <c r="P331" s="73"/>
      <c r="Q331" s="73"/>
      <c r="R331" s="73"/>
      <c r="S331" s="74"/>
      <c r="T331" s="71"/>
      <c r="U331" s="233"/>
      <c r="V331" s="233" t="n">
        <v>329</v>
      </c>
      <c r="W331" s="233"/>
      <c r="X331" s="233"/>
      <c r="Y331" s="233"/>
      <c r="Z331" s="233"/>
      <c r="AA331" s="233"/>
      <c r="AB331" s="179"/>
    </row>
    <row r="332" customFormat="false" ht="13.3" hidden="true" customHeight="false" outlineLevel="0" collapsed="false">
      <c r="A332" s="82" t="n">
        <v>4</v>
      </c>
      <c r="B332" s="217" t="s">
        <v>43</v>
      </c>
      <c r="C332" s="218" t="s">
        <v>47</v>
      </c>
      <c r="D332" s="219" t="s">
        <v>218</v>
      </c>
      <c r="E332" s="83"/>
      <c r="F332" s="84"/>
      <c r="G332" s="84"/>
      <c r="H332" s="84"/>
      <c r="I332" s="84" t="s">
        <v>327</v>
      </c>
      <c r="J332" s="84"/>
      <c r="K332" s="84"/>
      <c r="L332" s="84"/>
      <c r="M332" s="84"/>
      <c r="N332" s="84"/>
      <c r="O332" s="84"/>
      <c r="P332" s="84"/>
      <c r="Q332" s="84"/>
      <c r="R332" s="84"/>
      <c r="S332" s="85"/>
      <c r="T332" s="82" t="s">
        <v>169</v>
      </c>
      <c r="U332" s="235"/>
      <c r="V332" s="235" t="n">
        <v>330</v>
      </c>
      <c r="W332" s="235"/>
      <c r="X332" s="235"/>
      <c r="Y332" s="235"/>
      <c r="Z332" s="235"/>
      <c r="AA332" s="235"/>
      <c r="AB332" s="179"/>
    </row>
    <row r="333" customFormat="false" ht="13.3" hidden="true" customHeight="false" outlineLevel="0" collapsed="false">
      <c r="A333" s="82" t="n">
        <v>4</v>
      </c>
      <c r="B333" s="217" t="s">
        <v>43</v>
      </c>
      <c r="C333" s="218" t="s">
        <v>47</v>
      </c>
      <c r="D333" s="219" t="s">
        <v>331</v>
      </c>
      <c r="E333" s="83"/>
      <c r="F333" s="84"/>
      <c r="G333" s="84"/>
      <c r="H333" s="84"/>
      <c r="I333" s="84" t="s">
        <v>332</v>
      </c>
      <c r="J333" s="84"/>
      <c r="K333" s="84"/>
      <c r="L333" s="84"/>
      <c r="M333" s="84"/>
      <c r="N333" s="84"/>
      <c r="O333" s="84"/>
      <c r="P333" s="84"/>
      <c r="Q333" s="84"/>
      <c r="R333" s="84"/>
      <c r="S333" s="85"/>
      <c r="T333" s="82"/>
      <c r="U333" s="235"/>
      <c r="V333" s="235" t="n">
        <v>331</v>
      </c>
      <c r="W333" s="235"/>
      <c r="X333" s="235"/>
      <c r="Y333" s="235"/>
      <c r="Z333" s="235"/>
      <c r="AA333" s="235"/>
      <c r="AB333" s="179"/>
    </row>
    <row r="334" customFormat="false" ht="13.3" hidden="true" customHeight="false" outlineLevel="0" collapsed="false">
      <c r="A334" s="82" t="n">
        <v>3</v>
      </c>
      <c r="B334" s="217" t="s">
        <v>128</v>
      </c>
      <c r="C334" s="218" t="s">
        <v>47</v>
      </c>
      <c r="D334" s="219" t="s">
        <v>309</v>
      </c>
      <c r="E334" s="83"/>
      <c r="F334" s="84"/>
      <c r="G334" s="84"/>
      <c r="H334" s="84" t="s">
        <v>402</v>
      </c>
      <c r="I334" s="84"/>
      <c r="J334" s="84"/>
      <c r="K334" s="84"/>
      <c r="L334" s="84"/>
      <c r="M334" s="84"/>
      <c r="N334" s="84"/>
      <c r="O334" s="84"/>
      <c r="P334" s="84"/>
      <c r="Q334" s="84"/>
      <c r="R334" s="84"/>
      <c r="S334" s="85"/>
      <c r="T334" s="82" t="s">
        <v>169</v>
      </c>
      <c r="U334" s="235"/>
      <c r="V334" s="235" t="n">
        <v>332</v>
      </c>
      <c r="W334" s="235"/>
      <c r="X334" s="235"/>
      <c r="Y334" s="235"/>
      <c r="Z334" s="235"/>
      <c r="AA334" s="235"/>
      <c r="AB334" s="179"/>
    </row>
    <row r="335" customFormat="false" ht="13.3" hidden="false" customHeight="false" outlineLevel="0" collapsed="false">
      <c r="A335" s="71" t="n">
        <v>2</v>
      </c>
      <c r="B335" s="207" t="s">
        <v>43</v>
      </c>
      <c r="C335" s="208" t="s">
        <v>44</v>
      </c>
      <c r="D335" s="209"/>
      <c r="E335" s="72"/>
      <c r="F335" s="73"/>
      <c r="G335" s="73" t="s">
        <v>1065</v>
      </c>
      <c r="H335" s="73"/>
      <c r="I335" s="73"/>
      <c r="J335" s="73"/>
      <c r="K335" s="73"/>
      <c r="L335" s="73"/>
      <c r="M335" s="73"/>
      <c r="N335" s="73"/>
      <c r="O335" s="73"/>
      <c r="P335" s="73"/>
      <c r="Q335" s="73"/>
      <c r="R335" s="73"/>
      <c r="S335" s="74"/>
      <c r="T335" s="71"/>
      <c r="U335" s="233"/>
      <c r="V335" s="233" t="n">
        <v>333</v>
      </c>
      <c r="W335" s="213" t="s">
        <v>11</v>
      </c>
      <c r="X335" s="213"/>
      <c r="Y335" s="233"/>
      <c r="Z335" s="233"/>
      <c r="AA335" s="233"/>
      <c r="AB335" s="179"/>
    </row>
    <row r="336" customFormat="false" ht="13.3" hidden="false" customHeight="false" outlineLevel="0" collapsed="false">
      <c r="A336" s="71" t="n">
        <v>3</v>
      </c>
      <c r="B336" s="207" t="s">
        <v>43</v>
      </c>
      <c r="C336" s="208" t="s">
        <v>44</v>
      </c>
      <c r="D336" s="209"/>
      <c r="E336" s="72"/>
      <c r="F336" s="73"/>
      <c r="G336" s="73"/>
      <c r="H336" s="73" t="s">
        <v>234</v>
      </c>
      <c r="I336" s="73"/>
      <c r="J336" s="73"/>
      <c r="K336" s="73"/>
      <c r="L336" s="73"/>
      <c r="M336" s="73"/>
      <c r="N336" s="73"/>
      <c r="O336" s="73"/>
      <c r="P336" s="73"/>
      <c r="Q336" s="73"/>
      <c r="R336" s="73"/>
      <c r="S336" s="74"/>
      <c r="T336" s="71"/>
      <c r="U336" s="233"/>
      <c r="V336" s="233" t="n">
        <v>334</v>
      </c>
      <c r="W336" s="213" t="s">
        <v>11</v>
      </c>
      <c r="X336" s="213"/>
      <c r="Y336" s="233"/>
      <c r="Z336" s="233"/>
      <c r="AA336" s="233"/>
      <c r="AB336" s="179"/>
    </row>
    <row r="337" customFormat="false" ht="13.3" hidden="false" customHeight="false" outlineLevel="0" collapsed="false">
      <c r="A337" s="71" t="n">
        <v>4</v>
      </c>
      <c r="B337" s="207" t="s">
        <v>43</v>
      </c>
      <c r="C337" s="208" t="s">
        <v>44</v>
      </c>
      <c r="D337" s="209"/>
      <c r="E337" s="72"/>
      <c r="F337" s="73"/>
      <c r="G337" s="73"/>
      <c r="H337" s="73"/>
      <c r="I337" s="73" t="s">
        <v>133</v>
      </c>
      <c r="J337" s="73"/>
      <c r="K337" s="73"/>
      <c r="L337" s="73"/>
      <c r="M337" s="73"/>
      <c r="N337" s="73"/>
      <c r="O337" s="73"/>
      <c r="P337" s="73"/>
      <c r="Q337" s="73"/>
      <c r="R337" s="73"/>
      <c r="S337" s="74"/>
      <c r="T337" s="71"/>
      <c r="U337" s="233"/>
      <c r="V337" s="233" t="n">
        <v>335</v>
      </c>
      <c r="W337" s="213" t="s">
        <v>11</v>
      </c>
      <c r="X337" s="213"/>
      <c r="Y337" s="233"/>
      <c r="Z337" s="233"/>
      <c r="AA337" s="233"/>
      <c r="AB337" s="179"/>
    </row>
    <row r="338" customFormat="false" ht="13.3" hidden="false" customHeight="false" outlineLevel="0" collapsed="false">
      <c r="A338" s="82" t="n">
        <v>5</v>
      </c>
      <c r="B338" s="217" t="s">
        <v>134</v>
      </c>
      <c r="C338" s="218" t="s">
        <v>47</v>
      </c>
      <c r="D338" s="219" t="s">
        <v>48</v>
      </c>
      <c r="E338" s="83"/>
      <c r="F338" s="84"/>
      <c r="G338" s="84"/>
      <c r="H338" s="84"/>
      <c r="I338" s="84"/>
      <c r="J338" s="84" t="s">
        <v>135</v>
      </c>
      <c r="K338" s="84"/>
      <c r="L338" s="84"/>
      <c r="M338" s="84"/>
      <c r="N338" s="84"/>
      <c r="O338" s="84"/>
      <c r="P338" s="84"/>
      <c r="Q338" s="84"/>
      <c r="R338" s="84"/>
      <c r="S338" s="85"/>
      <c r="T338" s="82"/>
      <c r="U338" s="235"/>
      <c r="V338" s="235" t="n">
        <v>336</v>
      </c>
      <c r="W338" s="89" t="s">
        <v>11</v>
      </c>
      <c r="X338" s="223" t="s">
        <v>11</v>
      </c>
      <c r="Y338" s="90" t="s">
        <v>235</v>
      </c>
      <c r="Z338" s="222" t="n">
        <v>160</v>
      </c>
      <c r="AA338" s="90" t="s">
        <v>470</v>
      </c>
      <c r="AB338" s="179"/>
    </row>
    <row r="339" customFormat="false" ht="13.3" hidden="false" customHeight="false" outlineLevel="0" collapsed="false">
      <c r="A339" s="82" t="n">
        <v>5</v>
      </c>
      <c r="B339" s="217" t="s">
        <v>43</v>
      </c>
      <c r="C339" s="218" t="s">
        <v>47</v>
      </c>
      <c r="D339" s="219" t="s">
        <v>138</v>
      </c>
      <c r="E339" s="83"/>
      <c r="F339" s="84"/>
      <c r="G339" s="84"/>
      <c r="H339" s="84"/>
      <c r="I339" s="84"/>
      <c r="J339" s="84" t="s">
        <v>139</v>
      </c>
      <c r="K339" s="84"/>
      <c r="L339" s="84"/>
      <c r="M339" s="84"/>
      <c r="N339" s="84"/>
      <c r="O339" s="84"/>
      <c r="P339" s="84"/>
      <c r="Q339" s="84"/>
      <c r="R339" s="84"/>
      <c r="S339" s="85"/>
      <c r="T339" s="220" t="s">
        <v>266</v>
      </c>
      <c r="U339" s="236" t="s">
        <v>242</v>
      </c>
      <c r="V339" s="235" t="n">
        <v>337</v>
      </c>
      <c r="W339" s="89" t="s">
        <v>11</v>
      </c>
      <c r="X339" s="223" t="s">
        <v>11</v>
      </c>
      <c r="Y339" s="90" t="s">
        <v>237</v>
      </c>
      <c r="Z339" s="222" t="n">
        <v>15</v>
      </c>
      <c r="AA339" s="90" t="s">
        <v>471</v>
      </c>
      <c r="AB339" s="179"/>
    </row>
    <row r="340" customFormat="false" ht="13.3" hidden="false" customHeight="false" outlineLevel="0" collapsed="false">
      <c r="A340" s="71" t="n">
        <v>5</v>
      </c>
      <c r="B340" s="207" t="s">
        <v>143</v>
      </c>
      <c r="C340" s="208" t="s">
        <v>44</v>
      </c>
      <c r="D340" s="209"/>
      <c r="E340" s="72"/>
      <c r="F340" s="73"/>
      <c r="G340" s="73"/>
      <c r="H340" s="73"/>
      <c r="I340" s="73"/>
      <c r="J340" s="73" t="s">
        <v>144</v>
      </c>
      <c r="K340" s="73"/>
      <c r="L340" s="73"/>
      <c r="M340" s="73"/>
      <c r="N340" s="73"/>
      <c r="O340" s="73"/>
      <c r="P340" s="73"/>
      <c r="Q340" s="73"/>
      <c r="R340" s="73"/>
      <c r="S340" s="74"/>
      <c r="T340" s="71"/>
      <c r="U340" s="233"/>
      <c r="V340" s="233" t="n">
        <v>338</v>
      </c>
      <c r="W340" s="78" t="s">
        <v>11</v>
      </c>
      <c r="X340" s="213"/>
      <c r="Y340" s="212"/>
      <c r="Z340" s="212"/>
      <c r="AA340" s="212"/>
      <c r="AB340" s="179"/>
    </row>
    <row r="341" customFormat="false" ht="13.3" hidden="false" customHeight="false" outlineLevel="0" collapsed="false">
      <c r="A341" s="82" t="n">
        <v>6</v>
      </c>
      <c r="B341" s="217" t="s">
        <v>143</v>
      </c>
      <c r="C341" s="218" t="s">
        <v>47</v>
      </c>
      <c r="D341" s="219" t="s">
        <v>48</v>
      </c>
      <c r="E341" s="83"/>
      <c r="F341" s="84"/>
      <c r="G341" s="84"/>
      <c r="H341" s="84"/>
      <c r="I341" s="84"/>
      <c r="J341" s="84"/>
      <c r="K341" s="84" t="s">
        <v>145</v>
      </c>
      <c r="L341" s="84"/>
      <c r="M341" s="84"/>
      <c r="N341" s="84"/>
      <c r="O341" s="84"/>
      <c r="P341" s="84"/>
      <c r="Q341" s="84"/>
      <c r="R341" s="84"/>
      <c r="S341" s="85"/>
      <c r="T341" s="82"/>
      <c r="U341" s="235"/>
      <c r="V341" s="235" t="n">
        <v>339</v>
      </c>
      <c r="W341" s="89" t="s">
        <v>11</v>
      </c>
      <c r="X341" s="223" t="s">
        <v>146</v>
      </c>
      <c r="Y341" s="90" t="s">
        <v>238</v>
      </c>
      <c r="Z341" s="222" t="n">
        <v>20</v>
      </c>
      <c r="AA341" s="237" t="s">
        <v>238</v>
      </c>
      <c r="AB341" s="179"/>
    </row>
    <row r="342" customFormat="false" ht="13.3" hidden="true" customHeight="false" outlineLevel="0" collapsed="false">
      <c r="A342" s="82" t="n">
        <v>6</v>
      </c>
      <c r="B342" s="217" t="s">
        <v>143</v>
      </c>
      <c r="C342" s="218" t="s">
        <v>47</v>
      </c>
      <c r="D342" s="219" t="s">
        <v>48</v>
      </c>
      <c r="E342" s="83"/>
      <c r="F342" s="84"/>
      <c r="G342" s="84"/>
      <c r="H342" s="84"/>
      <c r="I342" s="84"/>
      <c r="J342" s="84"/>
      <c r="K342" s="84" t="s">
        <v>149</v>
      </c>
      <c r="L342" s="84"/>
      <c r="M342" s="84"/>
      <c r="N342" s="84"/>
      <c r="O342" s="84"/>
      <c r="P342" s="84"/>
      <c r="Q342" s="84"/>
      <c r="R342" s="84"/>
      <c r="S342" s="85"/>
      <c r="T342" s="82"/>
      <c r="U342" s="235"/>
      <c r="V342" s="235" t="n">
        <v>340</v>
      </c>
      <c r="W342" s="750"/>
      <c r="X342" s="222"/>
      <c r="Y342" s="222"/>
      <c r="Z342" s="222"/>
      <c r="AA342" s="222"/>
      <c r="AB342" s="179"/>
    </row>
    <row r="343" customFormat="false" ht="13.3" hidden="true" customHeight="false" outlineLevel="0" collapsed="false">
      <c r="A343" s="82" t="n">
        <v>6</v>
      </c>
      <c r="B343" s="217" t="s">
        <v>143</v>
      </c>
      <c r="C343" s="218" t="n">
        <v>0</v>
      </c>
      <c r="D343" s="219" t="n">
        <v>0</v>
      </c>
      <c r="E343" s="83"/>
      <c r="F343" s="84"/>
      <c r="G343" s="84"/>
      <c r="H343" s="84"/>
      <c r="I343" s="84"/>
      <c r="J343" s="84"/>
      <c r="K343" s="84" t="s">
        <v>150</v>
      </c>
      <c r="L343" s="84"/>
      <c r="M343" s="84"/>
      <c r="N343" s="84"/>
      <c r="O343" s="84"/>
      <c r="P343" s="84"/>
      <c r="Q343" s="84"/>
      <c r="R343" s="84"/>
      <c r="S343" s="85"/>
      <c r="T343" s="82"/>
      <c r="U343" s="235"/>
      <c r="V343" s="235" t="n">
        <v>341</v>
      </c>
      <c r="W343" s="750"/>
      <c r="X343" s="222"/>
      <c r="Y343" s="222"/>
      <c r="Z343" s="222"/>
      <c r="AA343" s="222"/>
      <c r="AB343" s="179"/>
    </row>
    <row r="344" customFormat="false" ht="13.3" hidden="false" customHeight="false" outlineLevel="0" collapsed="false">
      <c r="A344" s="82" t="n">
        <v>6</v>
      </c>
      <c r="B344" s="217" t="s">
        <v>143</v>
      </c>
      <c r="C344" s="218" t="s">
        <v>47</v>
      </c>
      <c r="D344" s="219" t="s">
        <v>48</v>
      </c>
      <c r="E344" s="83"/>
      <c r="F344" s="84"/>
      <c r="G344" s="84"/>
      <c r="H344" s="84"/>
      <c r="I344" s="84"/>
      <c r="J344" s="84"/>
      <c r="K344" s="84" t="s">
        <v>151</v>
      </c>
      <c r="L344" s="84"/>
      <c r="M344" s="84"/>
      <c r="N344" s="84"/>
      <c r="O344" s="84"/>
      <c r="P344" s="84"/>
      <c r="Q344" s="84"/>
      <c r="R344" s="84"/>
      <c r="S344" s="85"/>
      <c r="T344" s="82"/>
      <c r="U344" s="235"/>
      <c r="V344" s="235" t="n">
        <v>342</v>
      </c>
      <c r="W344" s="89" t="s">
        <v>11</v>
      </c>
      <c r="X344" s="223" t="s">
        <v>146</v>
      </c>
      <c r="Y344" s="90" t="s">
        <v>239</v>
      </c>
      <c r="Z344" s="222" t="n">
        <v>40</v>
      </c>
      <c r="AA344" s="237" t="s">
        <v>153</v>
      </c>
      <c r="AB344" s="179"/>
    </row>
    <row r="345" customFormat="false" ht="13.3" hidden="true" customHeight="false" outlineLevel="0" collapsed="false">
      <c r="A345" s="82" t="n">
        <v>6</v>
      </c>
      <c r="B345" s="217" t="s">
        <v>143</v>
      </c>
      <c r="C345" s="218" t="s">
        <v>47</v>
      </c>
      <c r="D345" s="219" t="s">
        <v>48</v>
      </c>
      <c r="E345" s="83"/>
      <c r="F345" s="84"/>
      <c r="G345" s="84"/>
      <c r="H345" s="84"/>
      <c r="I345" s="84"/>
      <c r="J345" s="84"/>
      <c r="K345" s="84" t="s">
        <v>154</v>
      </c>
      <c r="L345" s="84"/>
      <c r="M345" s="84"/>
      <c r="N345" s="84"/>
      <c r="O345" s="84"/>
      <c r="P345" s="84"/>
      <c r="Q345" s="84"/>
      <c r="R345" s="84"/>
      <c r="S345" s="85"/>
      <c r="T345" s="82" t="s">
        <v>155</v>
      </c>
      <c r="U345" s="235"/>
      <c r="V345" s="235" t="n">
        <v>343</v>
      </c>
      <c r="W345" s="235"/>
      <c r="X345" s="235"/>
      <c r="Y345" s="235"/>
      <c r="Z345" s="235"/>
      <c r="AA345" s="235"/>
      <c r="AB345" s="179"/>
    </row>
    <row r="346" customFormat="false" ht="13.3" hidden="true" customHeight="false" outlineLevel="0" collapsed="false">
      <c r="A346" s="71" t="n">
        <v>5</v>
      </c>
      <c r="B346" s="207" t="s">
        <v>128</v>
      </c>
      <c r="C346" s="208" t="s">
        <v>44</v>
      </c>
      <c r="D346" s="209"/>
      <c r="E346" s="72"/>
      <c r="F346" s="73"/>
      <c r="G346" s="73"/>
      <c r="H346" s="73"/>
      <c r="I346" s="73"/>
      <c r="J346" s="73" t="s">
        <v>156</v>
      </c>
      <c r="K346" s="73"/>
      <c r="L346" s="73"/>
      <c r="M346" s="73"/>
      <c r="N346" s="73"/>
      <c r="O346" s="73"/>
      <c r="P346" s="73"/>
      <c r="Q346" s="73"/>
      <c r="R346" s="73"/>
      <c r="S346" s="74"/>
      <c r="T346" s="71"/>
      <c r="U346" s="233"/>
      <c r="V346" s="233" t="n">
        <v>344</v>
      </c>
      <c r="W346" s="233"/>
      <c r="X346" s="233"/>
      <c r="Y346" s="233"/>
      <c r="Z346" s="233"/>
      <c r="AA346" s="233"/>
      <c r="AB346" s="179"/>
    </row>
    <row r="347" customFormat="false" ht="13.3" hidden="true" customHeight="false" outlineLevel="0" collapsed="false">
      <c r="A347" s="71" t="n">
        <v>6</v>
      </c>
      <c r="B347" s="207" t="s">
        <v>128</v>
      </c>
      <c r="C347" s="208"/>
      <c r="D347" s="209"/>
      <c r="E347" s="72"/>
      <c r="F347" s="73"/>
      <c r="G347" s="73"/>
      <c r="H347" s="73"/>
      <c r="I347" s="73"/>
      <c r="J347" s="73"/>
      <c r="K347" s="73" t="s">
        <v>157</v>
      </c>
      <c r="L347" s="73"/>
      <c r="M347" s="73"/>
      <c r="N347" s="73"/>
      <c r="O347" s="73"/>
      <c r="P347" s="73"/>
      <c r="Q347" s="73"/>
      <c r="R347" s="73"/>
      <c r="S347" s="74"/>
      <c r="T347" s="71"/>
      <c r="U347" s="233"/>
      <c r="V347" s="233" t="n">
        <v>345</v>
      </c>
      <c r="W347" s="233"/>
      <c r="X347" s="233"/>
      <c r="Y347" s="233"/>
      <c r="Z347" s="233"/>
      <c r="AA347" s="233"/>
      <c r="AB347" s="179"/>
    </row>
    <row r="348" customFormat="false" ht="13.3" hidden="true" customHeight="false" outlineLevel="0" collapsed="false">
      <c r="A348" s="82" t="n">
        <v>7</v>
      </c>
      <c r="B348" s="217" t="s">
        <v>134</v>
      </c>
      <c r="C348" s="218" t="s">
        <v>47</v>
      </c>
      <c r="D348" s="219" t="s">
        <v>48</v>
      </c>
      <c r="E348" s="83"/>
      <c r="F348" s="84"/>
      <c r="G348" s="84"/>
      <c r="H348" s="84"/>
      <c r="I348" s="84"/>
      <c r="J348" s="84"/>
      <c r="K348" s="84"/>
      <c r="L348" s="84" t="s">
        <v>158</v>
      </c>
      <c r="M348" s="84"/>
      <c r="N348" s="84"/>
      <c r="O348" s="84"/>
      <c r="P348" s="84"/>
      <c r="Q348" s="84"/>
      <c r="R348" s="84"/>
      <c r="S348" s="85"/>
      <c r="T348" s="82"/>
      <c r="U348" s="235"/>
      <c r="V348" s="235" t="n">
        <v>346</v>
      </c>
      <c r="W348" s="235"/>
      <c r="X348" s="235"/>
      <c r="Y348" s="235"/>
      <c r="Z348" s="235"/>
      <c r="AA348" s="235"/>
      <c r="AB348" s="179"/>
    </row>
    <row r="349" customFormat="false" ht="13.3" hidden="true" customHeight="false" outlineLevel="0" collapsed="false">
      <c r="A349" s="82" t="n">
        <v>7</v>
      </c>
      <c r="B349" s="217" t="s">
        <v>43</v>
      </c>
      <c r="C349" s="218" t="s">
        <v>47</v>
      </c>
      <c r="D349" s="219" t="s">
        <v>159</v>
      </c>
      <c r="E349" s="83"/>
      <c r="F349" s="84"/>
      <c r="G349" s="84"/>
      <c r="H349" s="84"/>
      <c r="I349" s="84"/>
      <c r="J349" s="84"/>
      <c r="K349" s="84"/>
      <c r="L349" s="84" t="s">
        <v>160</v>
      </c>
      <c r="M349" s="84"/>
      <c r="N349" s="84"/>
      <c r="O349" s="84"/>
      <c r="P349" s="84"/>
      <c r="Q349" s="84"/>
      <c r="R349" s="84"/>
      <c r="S349" s="85"/>
      <c r="T349" s="82"/>
      <c r="U349" s="235"/>
      <c r="V349" s="235" t="n">
        <v>347</v>
      </c>
      <c r="W349" s="235"/>
      <c r="X349" s="235"/>
      <c r="Y349" s="235"/>
      <c r="Z349" s="235"/>
      <c r="AA349" s="235"/>
      <c r="AB349" s="179"/>
    </row>
    <row r="350" customFormat="false" ht="13.3" hidden="true" customHeight="false" outlineLevel="0" collapsed="false">
      <c r="A350" s="82" t="n">
        <v>6</v>
      </c>
      <c r="B350" s="217" t="s">
        <v>43</v>
      </c>
      <c r="C350" s="218" t="s">
        <v>47</v>
      </c>
      <c r="D350" s="219" t="s">
        <v>48</v>
      </c>
      <c r="E350" s="83"/>
      <c r="F350" s="84"/>
      <c r="G350" s="84"/>
      <c r="H350" s="84"/>
      <c r="I350" s="84"/>
      <c r="J350" s="84"/>
      <c r="K350" s="84" t="s">
        <v>161</v>
      </c>
      <c r="L350" s="84"/>
      <c r="M350" s="84"/>
      <c r="N350" s="84"/>
      <c r="O350" s="84"/>
      <c r="P350" s="84"/>
      <c r="Q350" s="84"/>
      <c r="R350" s="84"/>
      <c r="S350" s="85"/>
      <c r="T350" s="82"/>
      <c r="U350" s="235"/>
      <c r="V350" s="235" t="n">
        <v>348</v>
      </c>
      <c r="W350" s="235"/>
      <c r="X350" s="235"/>
      <c r="Y350" s="235"/>
      <c r="Z350" s="235"/>
      <c r="AA350" s="235"/>
      <c r="AB350" s="179"/>
    </row>
    <row r="351" customFormat="false" ht="13.3" hidden="true" customHeight="false" outlineLevel="0" collapsed="false">
      <c r="A351" s="82" t="n">
        <v>6</v>
      </c>
      <c r="B351" s="217" t="s">
        <v>128</v>
      </c>
      <c r="C351" s="218" t="s">
        <v>47</v>
      </c>
      <c r="D351" s="219" t="s">
        <v>162</v>
      </c>
      <c r="E351" s="83"/>
      <c r="F351" s="84"/>
      <c r="G351" s="84"/>
      <c r="H351" s="84"/>
      <c r="I351" s="84"/>
      <c r="J351" s="84"/>
      <c r="K351" s="84" t="s">
        <v>163</v>
      </c>
      <c r="L351" s="84"/>
      <c r="M351" s="84"/>
      <c r="N351" s="84"/>
      <c r="O351" s="84"/>
      <c r="P351" s="84"/>
      <c r="Q351" s="84"/>
      <c r="R351" s="84"/>
      <c r="S351" s="85"/>
      <c r="T351" s="82"/>
      <c r="U351" s="235"/>
      <c r="V351" s="235" t="n">
        <v>349</v>
      </c>
      <c r="W351" s="235"/>
      <c r="X351" s="235"/>
      <c r="Y351" s="235"/>
      <c r="Z351" s="235"/>
      <c r="AA351" s="235"/>
      <c r="AB351" s="179"/>
    </row>
    <row r="352" customFormat="false" ht="13.3" hidden="true" customHeight="false" outlineLevel="0" collapsed="false">
      <c r="A352" s="82" t="n">
        <v>6</v>
      </c>
      <c r="B352" s="217" t="s">
        <v>128</v>
      </c>
      <c r="C352" s="218" t="s">
        <v>47</v>
      </c>
      <c r="D352" s="219" t="s">
        <v>159</v>
      </c>
      <c r="E352" s="83"/>
      <c r="F352" s="84"/>
      <c r="G352" s="84"/>
      <c r="H352" s="84"/>
      <c r="I352" s="84"/>
      <c r="J352" s="84"/>
      <c r="K352" s="84" t="s">
        <v>164</v>
      </c>
      <c r="L352" s="84"/>
      <c r="M352" s="84"/>
      <c r="N352" s="84"/>
      <c r="O352" s="84"/>
      <c r="P352" s="84"/>
      <c r="Q352" s="84"/>
      <c r="R352" s="84"/>
      <c r="S352" s="85"/>
      <c r="T352" s="82"/>
      <c r="U352" s="235"/>
      <c r="V352" s="235" t="n">
        <v>350</v>
      </c>
      <c r="W352" s="235"/>
      <c r="X352" s="235"/>
      <c r="Y352" s="235"/>
      <c r="Z352" s="235"/>
      <c r="AA352" s="235"/>
      <c r="AB352" s="179"/>
    </row>
    <row r="353" customFormat="false" ht="13.3" hidden="true" customHeight="false" outlineLevel="0" collapsed="false">
      <c r="A353" s="82" t="n">
        <v>6</v>
      </c>
      <c r="B353" s="217" t="s">
        <v>43</v>
      </c>
      <c r="C353" s="218" t="s">
        <v>47</v>
      </c>
      <c r="D353" s="219" t="s">
        <v>165</v>
      </c>
      <c r="E353" s="83"/>
      <c r="F353" s="84"/>
      <c r="G353" s="84"/>
      <c r="H353" s="84"/>
      <c r="I353" s="84"/>
      <c r="J353" s="84"/>
      <c r="K353" s="84" t="s">
        <v>166</v>
      </c>
      <c r="L353" s="84"/>
      <c r="M353" s="84"/>
      <c r="N353" s="84"/>
      <c r="O353" s="84"/>
      <c r="P353" s="84"/>
      <c r="Q353" s="84"/>
      <c r="R353" s="84"/>
      <c r="S353" s="85"/>
      <c r="T353" s="82"/>
      <c r="U353" s="235"/>
      <c r="V353" s="235" t="n">
        <v>351</v>
      </c>
      <c r="W353" s="235"/>
      <c r="X353" s="235"/>
      <c r="Y353" s="235"/>
      <c r="Z353" s="235"/>
      <c r="AA353" s="235"/>
      <c r="AB353" s="179"/>
    </row>
    <row r="354" customFormat="false" ht="13.3" hidden="true" customHeight="false" outlineLevel="0" collapsed="false">
      <c r="A354" s="82" t="n">
        <v>6</v>
      </c>
      <c r="B354" s="217" t="s">
        <v>128</v>
      </c>
      <c r="C354" s="218" t="s">
        <v>47</v>
      </c>
      <c r="D354" s="219" t="s">
        <v>167</v>
      </c>
      <c r="E354" s="83"/>
      <c r="F354" s="84"/>
      <c r="G354" s="84"/>
      <c r="H354" s="84"/>
      <c r="I354" s="84"/>
      <c r="J354" s="84"/>
      <c r="K354" s="84" t="s">
        <v>168</v>
      </c>
      <c r="L354" s="84"/>
      <c r="M354" s="84"/>
      <c r="N354" s="84"/>
      <c r="O354" s="84"/>
      <c r="P354" s="84"/>
      <c r="Q354" s="84"/>
      <c r="R354" s="84"/>
      <c r="S354" s="85"/>
      <c r="T354" s="82" t="s">
        <v>169</v>
      </c>
      <c r="U354" s="235"/>
      <c r="V354" s="235" t="n">
        <v>352</v>
      </c>
      <c r="W354" s="235"/>
      <c r="X354" s="235"/>
      <c r="Y354" s="235"/>
      <c r="Z354" s="235"/>
      <c r="AA354" s="235"/>
      <c r="AB354" s="179"/>
    </row>
    <row r="355" customFormat="false" ht="13.3" hidden="true" customHeight="false" outlineLevel="0" collapsed="false">
      <c r="A355" s="71" t="n">
        <v>6</v>
      </c>
      <c r="B355" s="207" t="s">
        <v>128</v>
      </c>
      <c r="C355" s="208" t="s">
        <v>44</v>
      </c>
      <c r="D355" s="209"/>
      <c r="E355" s="72"/>
      <c r="F355" s="73"/>
      <c r="G355" s="73"/>
      <c r="H355" s="73"/>
      <c r="I355" s="73"/>
      <c r="J355" s="73"/>
      <c r="K355" s="73" t="s">
        <v>170</v>
      </c>
      <c r="L355" s="73"/>
      <c r="M355" s="73"/>
      <c r="N355" s="73"/>
      <c r="O355" s="73"/>
      <c r="P355" s="73"/>
      <c r="Q355" s="73"/>
      <c r="R355" s="73"/>
      <c r="S355" s="74"/>
      <c r="T355" s="71"/>
      <c r="U355" s="233"/>
      <c r="V355" s="233" t="n">
        <v>353</v>
      </c>
      <c r="W355" s="233"/>
      <c r="X355" s="233"/>
      <c r="Y355" s="233"/>
      <c r="Z355" s="233"/>
      <c r="AA355" s="233"/>
      <c r="AB355" s="179"/>
    </row>
    <row r="356" customFormat="false" ht="13.3" hidden="true" customHeight="false" outlineLevel="0" collapsed="false">
      <c r="A356" s="71" t="n">
        <v>7</v>
      </c>
      <c r="B356" s="207" t="s">
        <v>43</v>
      </c>
      <c r="C356" s="208"/>
      <c r="D356" s="209"/>
      <c r="E356" s="72"/>
      <c r="F356" s="73"/>
      <c r="G356" s="73"/>
      <c r="H356" s="73"/>
      <c r="I356" s="73"/>
      <c r="J356" s="73"/>
      <c r="K356" s="73"/>
      <c r="L356" s="73" t="s">
        <v>157</v>
      </c>
      <c r="M356" s="73"/>
      <c r="N356" s="73"/>
      <c r="O356" s="73"/>
      <c r="P356" s="73"/>
      <c r="Q356" s="73"/>
      <c r="R356" s="73"/>
      <c r="S356" s="74"/>
      <c r="T356" s="71"/>
      <c r="U356" s="233"/>
      <c r="V356" s="233" t="n">
        <v>354</v>
      </c>
      <c r="W356" s="233"/>
      <c r="X356" s="233"/>
      <c r="Y356" s="233"/>
      <c r="Z356" s="233"/>
      <c r="AA356" s="233"/>
      <c r="AB356" s="179"/>
    </row>
    <row r="357" customFormat="false" ht="13.3" hidden="true" customHeight="false" outlineLevel="0" collapsed="false">
      <c r="A357" s="82" t="n">
        <v>8</v>
      </c>
      <c r="B357" s="217" t="s">
        <v>43</v>
      </c>
      <c r="C357" s="218" t="s">
        <v>47</v>
      </c>
      <c r="D357" s="219" t="s">
        <v>48</v>
      </c>
      <c r="E357" s="83"/>
      <c r="F357" s="84"/>
      <c r="G357" s="84"/>
      <c r="H357" s="84"/>
      <c r="I357" s="84"/>
      <c r="J357" s="84"/>
      <c r="K357" s="84"/>
      <c r="L357" s="84"/>
      <c r="M357" s="84" t="s">
        <v>171</v>
      </c>
      <c r="N357" s="84"/>
      <c r="O357" s="84"/>
      <c r="P357" s="84"/>
      <c r="Q357" s="84"/>
      <c r="R357" s="84"/>
      <c r="S357" s="85"/>
      <c r="T357" s="82"/>
      <c r="U357" s="235"/>
      <c r="V357" s="235" t="n">
        <v>355</v>
      </c>
      <c r="W357" s="235"/>
      <c r="X357" s="235"/>
      <c r="Y357" s="235"/>
      <c r="Z357" s="235"/>
      <c r="AA357" s="235"/>
      <c r="AB357" s="179"/>
    </row>
    <row r="358" customFormat="false" ht="13.3" hidden="true" customHeight="false" outlineLevel="0" collapsed="false">
      <c r="A358" s="82" t="n">
        <v>8</v>
      </c>
      <c r="B358" s="217" t="s">
        <v>43</v>
      </c>
      <c r="C358" s="218" t="s">
        <v>47</v>
      </c>
      <c r="D358" s="219" t="s">
        <v>48</v>
      </c>
      <c r="E358" s="83"/>
      <c r="F358" s="84"/>
      <c r="G358" s="84"/>
      <c r="H358" s="84"/>
      <c r="I358" s="84"/>
      <c r="J358" s="84"/>
      <c r="K358" s="84"/>
      <c r="L358" s="84"/>
      <c r="M358" s="84" t="s">
        <v>172</v>
      </c>
      <c r="N358" s="84"/>
      <c r="O358" s="84"/>
      <c r="P358" s="84"/>
      <c r="Q358" s="84"/>
      <c r="R358" s="84"/>
      <c r="S358" s="85"/>
      <c r="T358" s="82"/>
      <c r="U358" s="235"/>
      <c r="V358" s="235" t="n">
        <v>356</v>
      </c>
      <c r="W358" s="235"/>
      <c r="X358" s="235"/>
      <c r="Y358" s="235"/>
      <c r="Z358" s="235"/>
      <c r="AA358" s="235"/>
      <c r="AB358" s="179"/>
    </row>
    <row r="359" customFormat="false" ht="13.3" hidden="true" customHeight="false" outlineLevel="0" collapsed="false">
      <c r="A359" s="71" t="n">
        <v>5</v>
      </c>
      <c r="B359" s="207" t="s">
        <v>143</v>
      </c>
      <c r="C359" s="208" t="s">
        <v>44</v>
      </c>
      <c r="D359" s="209"/>
      <c r="E359" s="72"/>
      <c r="F359" s="73"/>
      <c r="G359" s="73"/>
      <c r="H359" s="73"/>
      <c r="I359" s="73"/>
      <c r="J359" s="73" t="s">
        <v>173</v>
      </c>
      <c r="K359" s="73"/>
      <c r="L359" s="73"/>
      <c r="M359" s="73"/>
      <c r="N359" s="73"/>
      <c r="O359" s="73"/>
      <c r="P359" s="73"/>
      <c r="Q359" s="73"/>
      <c r="R359" s="73"/>
      <c r="S359" s="74"/>
      <c r="T359" s="71"/>
      <c r="U359" s="233"/>
      <c r="V359" s="233" t="n">
        <v>357</v>
      </c>
      <c r="W359" s="233"/>
      <c r="X359" s="233"/>
      <c r="Y359" s="233"/>
      <c r="Z359" s="233"/>
      <c r="AA359" s="233"/>
      <c r="AB359" s="179"/>
    </row>
    <row r="360" customFormat="false" ht="13.3" hidden="true" customHeight="false" outlineLevel="0" collapsed="false">
      <c r="A360" s="82" t="n">
        <v>6</v>
      </c>
      <c r="B360" s="217" t="s">
        <v>43</v>
      </c>
      <c r="C360" s="218" t="s">
        <v>47</v>
      </c>
      <c r="D360" s="219" t="s">
        <v>167</v>
      </c>
      <c r="E360" s="83"/>
      <c r="F360" s="84"/>
      <c r="G360" s="84"/>
      <c r="H360" s="84"/>
      <c r="I360" s="84"/>
      <c r="J360" s="84"/>
      <c r="K360" s="84" t="s">
        <v>174</v>
      </c>
      <c r="L360" s="84"/>
      <c r="M360" s="84"/>
      <c r="N360" s="84"/>
      <c r="O360" s="84"/>
      <c r="P360" s="84"/>
      <c r="Q360" s="84"/>
      <c r="R360" s="84"/>
      <c r="S360" s="85"/>
      <c r="T360" s="82"/>
      <c r="U360" s="235"/>
      <c r="V360" s="235" t="n">
        <v>358</v>
      </c>
      <c r="W360" s="235"/>
      <c r="X360" s="235"/>
      <c r="Y360" s="235"/>
      <c r="Z360" s="235"/>
      <c r="AA360" s="235"/>
      <c r="AB360" s="179"/>
    </row>
    <row r="361" customFormat="false" ht="13.3" hidden="true" customHeight="false" outlineLevel="0" collapsed="false">
      <c r="A361" s="82" t="n">
        <v>6</v>
      </c>
      <c r="B361" s="217" t="s">
        <v>128</v>
      </c>
      <c r="C361" s="218" t="s">
        <v>47</v>
      </c>
      <c r="D361" s="219" t="s">
        <v>48</v>
      </c>
      <c r="E361" s="83"/>
      <c r="F361" s="84"/>
      <c r="G361" s="84"/>
      <c r="H361" s="84"/>
      <c r="I361" s="84"/>
      <c r="J361" s="84"/>
      <c r="K361" s="84" t="s">
        <v>175</v>
      </c>
      <c r="L361" s="84"/>
      <c r="M361" s="84"/>
      <c r="N361" s="84"/>
      <c r="O361" s="84"/>
      <c r="P361" s="84"/>
      <c r="Q361" s="84"/>
      <c r="R361" s="84"/>
      <c r="S361" s="85"/>
      <c r="T361" s="82"/>
      <c r="U361" s="235"/>
      <c r="V361" s="235" t="n">
        <v>359</v>
      </c>
      <c r="W361" s="235"/>
      <c r="X361" s="235"/>
      <c r="Y361" s="235"/>
      <c r="Z361" s="235"/>
      <c r="AA361" s="235"/>
      <c r="AB361" s="179"/>
    </row>
    <row r="362" customFormat="false" ht="13.3" hidden="true" customHeight="false" outlineLevel="0" collapsed="false">
      <c r="A362" s="82" t="n">
        <v>6</v>
      </c>
      <c r="B362" s="217" t="s">
        <v>128</v>
      </c>
      <c r="C362" s="218" t="s">
        <v>47</v>
      </c>
      <c r="D362" s="219" t="s">
        <v>176</v>
      </c>
      <c r="E362" s="83"/>
      <c r="F362" s="84"/>
      <c r="G362" s="84"/>
      <c r="H362" s="84"/>
      <c r="I362" s="84"/>
      <c r="J362" s="84"/>
      <c r="K362" s="84" t="s">
        <v>177</v>
      </c>
      <c r="L362" s="84"/>
      <c r="M362" s="84"/>
      <c r="N362" s="84"/>
      <c r="O362" s="84"/>
      <c r="P362" s="84"/>
      <c r="Q362" s="84"/>
      <c r="R362" s="84"/>
      <c r="S362" s="85"/>
      <c r="T362" s="82"/>
      <c r="U362" s="235"/>
      <c r="V362" s="235" t="n">
        <v>360</v>
      </c>
      <c r="W362" s="235"/>
      <c r="X362" s="235"/>
      <c r="Y362" s="235"/>
      <c r="Z362" s="235"/>
      <c r="AA362" s="235"/>
      <c r="AB362" s="179"/>
    </row>
    <row r="363" customFormat="false" ht="13.3" hidden="true" customHeight="false" outlineLevel="0" collapsed="false">
      <c r="A363" s="82" t="n">
        <v>6</v>
      </c>
      <c r="B363" s="217" t="s">
        <v>128</v>
      </c>
      <c r="C363" s="218" t="s">
        <v>47</v>
      </c>
      <c r="D363" s="219" t="s">
        <v>167</v>
      </c>
      <c r="E363" s="83"/>
      <c r="F363" s="84"/>
      <c r="G363" s="84"/>
      <c r="H363" s="84"/>
      <c r="I363" s="84"/>
      <c r="J363" s="84"/>
      <c r="K363" s="84" t="s">
        <v>178</v>
      </c>
      <c r="L363" s="84"/>
      <c r="M363" s="84"/>
      <c r="N363" s="84"/>
      <c r="O363" s="84"/>
      <c r="P363" s="84"/>
      <c r="Q363" s="84"/>
      <c r="R363" s="84"/>
      <c r="S363" s="85"/>
      <c r="T363" s="82"/>
      <c r="U363" s="235"/>
      <c r="V363" s="235" t="n">
        <v>361</v>
      </c>
      <c r="W363" s="235"/>
      <c r="X363" s="235"/>
      <c r="Y363" s="235"/>
      <c r="Z363" s="235"/>
      <c r="AA363" s="235"/>
      <c r="AB363" s="179"/>
    </row>
    <row r="364" customFormat="false" ht="13.3" hidden="true" customHeight="false" outlineLevel="0" collapsed="false">
      <c r="A364" s="82" t="n">
        <v>6</v>
      </c>
      <c r="B364" s="217" t="s">
        <v>128</v>
      </c>
      <c r="C364" s="218" t="s">
        <v>47</v>
      </c>
      <c r="D364" s="219" t="s">
        <v>48</v>
      </c>
      <c r="E364" s="83"/>
      <c r="F364" s="84"/>
      <c r="G364" s="84"/>
      <c r="H364" s="84"/>
      <c r="I364" s="84"/>
      <c r="J364" s="84"/>
      <c r="K364" s="84" t="s">
        <v>179</v>
      </c>
      <c r="L364" s="84"/>
      <c r="M364" s="84"/>
      <c r="N364" s="84"/>
      <c r="O364" s="84"/>
      <c r="P364" s="84"/>
      <c r="Q364" s="84"/>
      <c r="R364" s="84"/>
      <c r="S364" s="85"/>
      <c r="T364" s="82"/>
      <c r="U364" s="235"/>
      <c r="V364" s="235" t="n">
        <v>362</v>
      </c>
      <c r="W364" s="235"/>
      <c r="X364" s="235"/>
      <c r="Y364" s="235"/>
      <c r="Z364" s="235"/>
      <c r="AA364" s="235"/>
      <c r="AB364" s="179"/>
    </row>
    <row r="365" customFormat="false" ht="13.3" hidden="true" customHeight="false" outlineLevel="0" collapsed="false">
      <c r="A365" s="82" t="n">
        <v>6</v>
      </c>
      <c r="B365" s="217" t="s">
        <v>128</v>
      </c>
      <c r="C365" s="218" t="s">
        <v>180</v>
      </c>
      <c r="D365" s="219" t="s">
        <v>181</v>
      </c>
      <c r="E365" s="83"/>
      <c r="F365" s="84"/>
      <c r="G365" s="84"/>
      <c r="H365" s="84"/>
      <c r="I365" s="84"/>
      <c r="J365" s="84"/>
      <c r="K365" s="84" t="s">
        <v>182</v>
      </c>
      <c r="L365" s="84"/>
      <c r="M365" s="84"/>
      <c r="N365" s="84"/>
      <c r="O365" s="84"/>
      <c r="P365" s="84"/>
      <c r="Q365" s="84"/>
      <c r="R365" s="84"/>
      <c r="S365" s="85"/>
      <c r="T365" s="82"/>
      <c r="U365" s="235"/>
      <c r="V365" s="235" t="n">
        <v>363</v>
      </c>
      <c r="W365" s="235"/>
      <c r="X365" s="235"/>
      <c r="Y365" s="235"/>
      <c r="Z365" s="235"/>
      <c r="AA365" s="235"/>
      <c r="AB365" s="179"/>
    </row>
    <row r="366" customFormat="false" ht="13.3" hidden="true" customHeight="false" outlineLevel="0" collapsed="false">
      <c r="A366" s="71" t="n">
        <v>6</v>
      </c>
      <c r="B366" s="207" t="s">
        <v>128</v>
      </c>
      <c r="C366" s="208" t="s">
        <v>44</v>
      </c>
      <c r="D366" s="209"/>
      <c r="E366" s="72"/>
      <c r="F366" s="73"/>
      <c r="G366" s="73"/>
      <c r="H366" s="73"/>
      <c r="I366" s="73"/>
      <c r="J366" s="73"/>
      <c r="K366" s="73" t="s">
        <v>183</v>
      </c>
      <c r="L366" s="73"/>
      <c r="M366" s="73"/>
      <c r="N366" s="73"/>
      <c r="O366" s="73"/>
      <c r="P366" s="73"/>
      <c r="Q366" s="73"/>
      <c r="R366" s="73"/>
      <c r="S366" s="74"/>
      <c r="T366" s="71"/>
      <c r="U366" s="233"/>
      <c r="V366" s="233" t="n">
        <v>364</v>
      </c>
      <c r="W366" s="233"/>
      <c r="X366" s="233"/>
      <c r="Y366" s="233"/>
      <c r="Z366" s="233"/>
      <c r="AA366" s="233"/>
      <c r="AB366" s="179"/>
    </row>
    <row r="367" customFormat="false" ht="13.3" hidden="true" customHeight="false" outlineLevel="0" collapsed="false">
      <c r="A367" s="71" t="n">
        <v>7</v>
      </c>
      <c r="B367" s="207" t="s">
        <v>134</v>
      </c>
      <c r="C367" s="208" t="s">
        <v>44</v>
      </c>
      <c r="D367" s="209"/>
      <c r="E367" s="72"/>
      <c r="F367" s="73"/>
      <c r="G367" s="73"/>
      <c r="H367" s="73"/>
      <c r="I367" s="73"/>
      <c r="J367" s="73"/>
      <c r="K367" s="73"/>
      <c r="L367" s="73" t="s">
        <v>184</v>
      </c>
      <c r="M367" s="73"/>
      <c r="N367" s="73"/>
      <c r="O367" s="73"/>
      <c r="P367" s="73"/>
      <c r="Q367" s="73"/>
      <c r="R367" s="73"/>
      <c r="S367" s="74"/>
      <c r="T367" s="71"/>
      <c r="U367" s="233"/>
      <c r="V367" s="233" t="n">
        <v>365</v>
      </c>
      <c r="W367" s="233"/>
      <c r="X367" s="233"/>
      <c r="Y367" s="233"/>
      <c r="Z367" s="233"/>
      <c r="AA367" s="233"/>
      <c r="AB367" s="179"/>
    </row>
    <row r="368" customFormat="false" ht="13.3" hidden="true" customHeight="false" outlineLevel="0" collapsed="false">
      <c r="A368" s="71" t="n">
        <v>8</v>
      </c>
      <c r="B368" s="207" t="s">
        <v>43</v>
      </c>
      <c r="C368" s="208"/>
      <c r="D368" s="209"/>
      <c r="E368" s="72"/>
      <c r="F368" s="73"/>
      <c r="G368" s="73"/>
      <c r="H368" s="73"/>
      <c r="I368" s="73"/>
      <c r="J368" s="73"/>
      <c r="K368" s="73"/>
      <c r="L368" s="73"/>
      <c r="M368" s="73" t="s">
        <v>157</v>
      </c>
      <c r="N368" s="73"/>
      <c r="O368" s="73"/>
      <c r="P368" s="73"/>
      <c r="Q368" s="73"/>
      <c r="R368" s="73"/>
      <c r="S368" s="74"/>
      <c r="T368" s="71"/>
      <c r="U368" s="233"/>
      <c r="V368" s="233" t="n">
        <v>366</v>
      </c>
      <c r="W368" s="233"/>
      <c r="X368" s="233"/>
      <c r="Y368" s="233"/>
      <c r="Z368" s="233"/>
      <c r="AA368" s="233"/>
      <c r="AB368" s="179"/>
    </row>
    <row r="369" customFormat="false" ht="13.3" hidden="true" customHeight="false" outlineLevel="0" collapsed="false">
      <c r="A369" s="82" t="n">
        <v>9</v>
      </c>
      <c r="B369" s="217" t="s">
        <v>43</v>
      </c>
      <c r="C369" s="218" t="s">
        <v>53</v>
      </c>
      <c r="D369" s="219" t="s">
        <v>54</v>
      </c>
      <c r="E369" s="83"/>
      <c r="F369" s="84"/>
      <c r="G369" s="84"/>
      <c r="H369" s="84"/>
      <c r="I369" s="84"/>
      <c r="J369" s="84"/>
      <c r="K369" s="84"/>
      <c r="L369" s="84"/>
      <c r="M369" s="84"/>
      <c r="N369" s="84" t="s">
        <v>53</v>
      </c>
      <c r="O369" s="84"/>
      <c r="P369" s="84"/>
      <c r="Q369" s="84"/>
      <c r="R369" s="84"/>
      <c r="S369" s="85"/>
      <c r="T369" s="82"/>
      <c r="U369" s="235"/>
      <c r="V369" s="235" t="n">
        <v>367</v>
      </c>
      <c r="W369" s="235"/>
      <c r="X369" s="235"/>
      <c r="Y369" s="235"/>
      <c r="Z369" s="235"/>
      <c r="AA369" s="235"/>
      <c r="AB369" s="179"/>
    </row>
    <row r="370" customFormat="false" ht="13.3" hidden="true" customHeight="false" outlineLevel="0" collapsed="false">
      <c r="A370" s="71" t="n">
        <v>9</v>
      </c>
      <c r="B370" s="207" t="s">
        <v>43</v>
      </c>
      <c r="C370" s="208" t="s">
        <v>44</v>
      </c>
      <c r="D370" s="209"/>
      <c r="E370" s="72"/>
      <c r="F370" s="73"/>
      <c r="G370" s="73"/>
      <c r="H370" s="73"/>
      <c r="I370" s="73"/>
      <c r="J370" s="73"/>
      <c r="K370" s="73"/>
      <c r="L370" s="73"/>
      <c r="M370" s="73"/>
      <c r="N370" s="73" t="s">
        <v>185</v>
      </c>
      <c r="O370" s="73"/>
      <c r="P370" s="73"/>
      <c r="Q370" s="73"/>
      <c r="R370" s="73"/>
      <c r="S370" s="74"/>
      <c r="T370" s="71"/>
      <c r="U370" s="233"/>
      <c r="V370" s="233" t="n">
        <v>368</v>
      </c>
      <c r="W370" s="233"/>
      <c r="X370" s="233"/>
      <c r="Y370" s="233"/>
      <c r="Z370" s="233"/>
      <c r="AA370" s="233"/>
      <c r="AB370" s="179"/>
    </row>
    <row r="371" customFormat="false" ht="13.3" hidden="true" customHeight="false" outlineLevel="0" collapsed="false">
      <c r="A371" s="82" t="n">
        <v>5</v>
      </c>
      <c r="B371" s="217" t="s">
        <v>128</v>
      </c>
      <c r="C371" s="218" t="s">
        <v>47</v>
      </c>
      <c r="D371" s="219" t="s">
        <v>48</v>
      </c>
      <c r="E371" s="83"/>
      <c r="F371" s="84"/>
      <c r="G371" s="84"/>
      <c r="H371" s="84"/>
      <c r="I371" s="84"/>
      <c r="J371" s="84" t="s">
        <v>188</v>
      </c>
      <c r="K371" s="84"/>
      <c r="L371" s="84"/>
      <c r="M371" s="84"/>
      <c r="N371" s="84"/>
      <c r="O371" s="84"/>
      <c r="P371" s="84"/>
      <c r="Q371" s="84"/>
      <c r="R371" s="84"/>
      <c r="S371" s="85"/>
      <c r="T371" s="82"/>
      <c r="U371" s="235"/>
      <c r="V371" s="235" t="n">
        <v>369</v>
      </c>
      <c r="W371" s="235"/>
      <c r="X371" s="235"/>
      <c r="Y371" s="235"/>
      <c r="Z371" s="235"/>
      <c r="AA371" s="235"/>
      <c r="AB371" s="179"/>
    </row>
    <row r="372" customFormat="false" ht="13.3" hidden="true" customHeight="false" outlineLevel="0" collapsed="false">
      <c r="A372" s="71" t="n">
        <v>5</v>
      </c>
      <c r="B372" s="207" t="s">
        <v>128</v>
      </c>
      <c r="C372" s="208" t="s">
        <v>44</v>
      </c>
      <c r="D372" s="209"/>
      <c r="E372" s="72"/>
      <c r="F372" s="73"/>
      <c r="G372" s="73"/>
      <c r="H372" s="73"/>
      <c r="I372" s="73"/>
      <c r="J372" s="73" t="s">
        <v>189</v>
      </c>
      <c r="K372" s="73"/>
      <c r="L372" s="73"/>
      <c r="M372" s="73"/>
      <c r="N372" s="73"/>
      <c r="O372" s="73"/>
      <c r="P372" s="73"/>
      <c r="Q372" s="73"/>
      <c r="R372" s="73"/>
      <c r="S372" s="74"/>
      <c r="T372" s="71"/>
      <c r="U372" s="233"/>
      <c r="V372" s="233" t="n">
        <v>370</v>
      </c>
      <c r="W372" s="233"/>
      <c r="X372" s="233"/>
      <c r="Y372" s="233"/>
      <c r="Z372" s="233"/>
      <c r="AA372" s="233"/>
      <c r="AB372" s="179"/>
    </row>
    <row r="373" customFormat="false" ht="13.3" hidden="true" customHeight="false" outlineLevel="0" collapsed="false">
      <c r="A373" s="82" t="n">
        <v>6</v>
      </c>
      <c r="B373" s="217" t="s">
        <v>43</v>
      </c>
      <c r="C373" s="218" t="s">
        <v>47</v>
      </c>
      <c r="D373" s="219" t="s">
        <v>138</v>
      </c>
      <c r="E373" s="83"/>
      <c r="F373" s="84"/>
      <c r="G373" s="84"/>
      <c r="H373" s="84"/>
      <c r="I373" s="84"/>
      <c r="J373" s="84"/>
      <c r="K373" s="84" t="s">
        <v>139</v>
      </c>
      <c r="L373" s="84"/>
      <c r="M373" s="84"/>
      <c r="N373" s="84"/>
      <c r="O373" s="84"/>
      <c r="P373" s="84"/>
      <c r="Q373" s="84"/>
      <c r="R373" s="84"/>
      <c r="S373" s="85"/>
      <c r="T373" s="82" t="s">
        <v>190</v>
      </c>
      <c r="U373" s="235"/>
      <c r="V373" s="235" t="n">
        <v>371</v>
      </c>
      <c r="W373" s="235"/>
      <c r="X373" s="235"/>
      <c r="Y373" s="235"/>
      <c r="Z373" s="235"/>
      <c r="AA373" s="235"/>
      <c r="AB373" s="179"/>
    </row>
    <row r="374" customFormat="false" ht="13.3" hidden="true" customHeight="false" outlineLevel="0" collapsed="false">
      <c r="A374" s="82" t="n">
        <v>5</v>
      </c>
      <c r="B374" s="217" t="s">
        <v>128</v>
      </c>
      <c r="C374" s="218" t="s">
        <v>47</v>
      </c>
      <c r="D374" s="219" t="s">
        <v>48</v>
      </c>
      <c r="E374" s="83"/>
      <c r="F374" s="84"/>
      <c r="G374" s="84"/>
      <c r="H374" s="84"/>
      <c r="I374" s="84"/>
      <c r="J374" s="84" t="s">
        <v>191</v>
      </c>
      <c r="K374" s="84"/>
      <c r="L374" s="84"/>
      <c r="M374" s="84"/>
      <c r="N374" s="84"/>
      <c r="O374" s="84"/>
      <c r="P374" s="84"/>
      <c r="Q374" s="84"/>
      <c r="R374" s="84"/>
      <c r="S374" s="85"/>
      <c r="T374" s="82"/>
      <c r="U374" s="235"/>
      <c r="V374" s="235" t="n">
        <v>372</v>
      </c>
      <c r="W374" s="235"/>
      <c r="X374" s="235"/>
      <c r="Y374" s="235"/>
      <c r="Z374" s="235"/>
      <c r="AA374" s="235"/>
      <c r="AB374" s="179"/>
    </row>
    <row r="375" customFormat="false" ht="13.3" hidden="true" customHeight="false" outlineLevel="0" collapsed="false">
      <c r="A375" s="82" t="n">
        <v>5</v>
      </c>
      <c r="B375" s="217" t="s">
        <v>128</v>
      </c>
      <c r="C375" s="218" t="s">
        <v>47</v>
      </c>
      <c r="D375" s="219" t="s">
        <v>48</v>
      </c>
      <c r="E375" s="83"/>
      <c r="F375" s="84"/>
      <c r="G375" s="84"/>
      <c r="H375" s="84"/>
      <c r="I375" s="84"/>
      <c r="J375" s="84" t="s">
        <v>192</v>
      </c>
      <c r="K375" s="84"/>
      <c r="L375" s="84"/>
      <c r="M375" s="84"/>
      <c r="N375" s="84"/>
      <c r="O375" s="84"/>
      <c r="P375" s="84"/>
      <c r="Q375" s="84"/>
      <c r="R375" s="84"/>
      <c r="S375" s="85"/>
      <c r="T375" s="82"/>
      <c r="U375" s="235"/>
      <c r="V375" s="235" t="n">
        <v>373</v>
      </c>
      <c r="W375" s="235"/>
      <c r="X375" s="235"/>
      <c r="Y375" s="235"/>
      <c r="Z375" s="235"/>
      <c r="AA375" s="235"/>
      <c r="AB375" s="179"/>
    </row>
    <row r="376" customFormat="false" ht="13.3" hidden="true" customHeight="false" outlineLevel="0" collapsed="false">
      <c r="A376" s="71" t="n">
        <v>5</v>
      </c>
      <c r="B376" s="207" t="s">
        <v>128</v>
      </c>
      <c r="C376" s="208" t="s">
        <v>44</v>
      </c>
      <c r="D376" s="209"/>
      <c r="E376" s="72"/>
      <c r="F376" s="73"/>
      <c r="G376" s="73"/>
      <c r="H376" s="73"/>
      <c r="I376" s="73"/>
      <c r="J376" s="73" t="s">
        <v>193</v>
      </c>
      <c r="K376" s="73"/>
      <c r="L376" s="73"/>
      <c r="M376" s="73"/>
      <c r="N376" s="73"/>
      <c r="O376" s="73"/>
      <c r="P376" s="73"/>
      <c r="Q376" s="73"/>
      <c r="R376" s="73"/>
      <c r="S376" s="74"/>
      <c r="T376" s="71"/>
      <c r="U376" s="233"/>
      <c r="V376" s="233" t="n">
        <v>374</v>
      </c>
      <c r="W376" s="233"/>
      <c r="X376" s="233"/>
      <c r="Y376" s="233"/>
      <c r="Z376" s="233"/>
      <c r="AA376" s="233"/>
      <c r="AB376" s="179"/>
    </row>
    <row r="377" customFormat="false" ht="13.3" hidden="true" customHeight="false" outlineLevel="0" collapsed="false">
      <c r="A377" s="82" t="n">
        <v>6</v>
      </c>
      <c r="B377" s="217" t="s">
        <v>134</v>
      </c>
      <c r="C377" s="218" t="s">
        <v>47</v>
      </c>
      <c r="D377" s="219" t="s">
        <v>194</v>
      </c>
      <c r="E377" s="83"/>
      <c r="F377" s="84"/>
      <c r="G377" s="84"/>
      <c r="H377" s="84"/>
      <c r="I377" s="84"/>
      <c r="J377" s="84"/>
      <c r="K377" s="84" t="s">
        <v>195</v>
      </c>
      <c r="L377" s="84"/>
      <c r="M377" s="84"/>
      <c r="N377" s="84"/>
      <c r="O377" s="84"/>
      <c r="P377" s="84"/>
      <c r="Q377" s="84"/>
      <c r="R377" s="84"/>
      <c r="S377" s="85"/>
      <c r="T377" s="82"/>
      <c r="U377" s="235"/>
      <c r="V377" s="235" t="n">
        <v>375</v>
      </c>
      <c r="W377" s="235"/>
      <c r="X377" s="235"/>
      <c r="Y377" s="235"/>
      <c r="Z377" s="235"/>
      <c r="AA377" s="235"/>
      <c r="AB377" s="179"/>
    </row>
    <row r="378" customFormat="false" ht="13.3" hidden="true" customHeight="false" outlineLevel="0" collapsed="false">
      <c r="A378" s="71" t="n">
        <v>6</v>
      </c>
      <c r="B378" s="207" t="s">
        <v>43</v>
      </c>
      <c r="C378" s="208"/>
      <c r="D378" s="209"/>
      <c r="E378" s="72"/>
      <c r="F378" s="73"/>
      <c r="G378" s="73"/>
      <c r="H378" s="73"/>
      <c r="I378" s="73"/>
      <c r="J378" s="73"/>
      <c r="K378" s="73" t="s">
        <v>157</v>
      </c>
      <c r="L378" s="73"/>
      <c r="M378" s="73"/>
      <c r="N378" s="73"/>
      <c r="O378" s="73"/>
      <c r="P378" s="73"/>
      <c r="Q378" s="73"/>
      <c r="R378" s="73"/>
      <c r="S378" s="74"/>
      <c r="T378" s="71"/>
      <c r="U378" s="233"/>
      <c r="V378" s="233" t="n">
        <v>376</v>
      </c>
      <c r="W378" s="233"/>
      <c r="X378" s="233"/>
      <c r="Y378" s="233"/>
      <c r="Z378" s="233"/>
      <c r="AA378" s="233"/>
      <c r="AB378" s="179"/>
    </row>
    <row r="379" customFormat="false" ht="13.3" hidden="true" customHeight="false" outlineLevel="0" collapsed="false">
      <c r="A379" s="71" t="n">
        <v>7</v>
      </c>
      <c r="B379" s="207" t="s">
        <v>128</v>
      </c>
      <c r="C379" s="208" t="s">
        <v>44</v>
      </c>
      <c r="D379" s="209"/>
      <c r="E379" s="72"/>
      <c r="F379" s="73"/>
      <c r="G379" s="73"/>
      <c r="H379" s="73"/>
      <c r="I379" s="73"/>
      <c r="J379" s="73"/>
      <c r="K379" s="73"/>
      <c r="L379" s="73" t="s">
        <v>196</v>
      </c>
      <c r="M379" s="73"/>
      <c r="N379" s="73"/>
      <c r="O379" s="73"/>
      <c r="P379" s="73"/>
      <c r="Q379" s="73"/>
      <c r="R379" s="73"/>
      <c r="S379" s="74"/>
      <c r="T379" s="71"/>
      <c r="U379" s="233"/>
      <c r="V379" s="233" t="n">
        <v>377</v>
      </c>
      <c r="W379" s="233"/>
      <c r="X379" s="233"/>
      <c r="Y379" s="233"/>
      <c r="Z379" s="233"/>
      <c r="AA379" s="233"/>
      <c r="AB379" s="179"/>
    </row>
    <row r="380" customFormat="false" ht="13.3" hidden="true" customHeight="false" outlineLevel="0" collapsed="false">
      <c r="A380" s="82" t="n">
        <v>8</v>
      </c>
      <c r="B380" s="217" t="s">
        <v>43</v>
      </c>
      <c r="C380" s="218" t="s">
        <v>47</v>
      </c>
      <c r="D380" s="219" t="s">
        <v>48</v>
      </c>
      <c r="E380" s="83"/>
      <c r="F380" s="84"/>
      <c r="G380" s="84"/>
      <c r="H380" s="84"/>
      <c r="I380" s="84"/>
      <c r="J380" s="84"/>
      <c r="K380" s="84"/>
      <c r="L380" s="84"/>
      <c r="M380" s="84" t="s">
        <v>197</v>
      </c>
      <c r="N380" s="84"/>
      <c r="O380" s="84"/>
      <c r="P380" s="84"/>
      <c r="Q380" s="84"/>
      <c r="R380" s="84"/>
      <c r="S380" s="85"/>
      <c r="T380" s="82"/>
      <c r="U380" s="235"/>
      <c r="V380" s="235" t="n">
        <v>378</v>
      </c>
      <c r="W380" s="235"/>
      <c r="X380" s="235"/>
      <c r="Y380" s="235"/>
      <c r="Z380" s="235"/>
      <c r="AA380" s="235"/>
      <c r="AB380" s="179"/>
    </row>
    <row r="381" customFormat="false" ht="13.3" hidden="true" customHeight="false" outlineLevel="0" collapsed="false">
      <c r="A381" s="82" t="n">
        <v>8</v>
      </c>
      <c r="B381" s="217" t="s">
        <v>43</v>
      </c>
      <c r="C381" s="218" t="s">
        <v>47</v>
      </c>
      <c r="D381" s="219" t="s">
        <v>198</v>
      </c>
      <c r="E381" s="83"/>
      <c r="F381" s="84"/>
      <c r="G381" s="84"/>
      <c r="H381" s="84"/>
      <c r="I381" s="84"/>
      <c r="J381" s="84"/>
      <c r="K381" s="84"/>
      <c r="L381" s="84"/>
      <c r="M381" s="84" t="s">
        <v>199</v>
      </c>
      <c r="N381" s="84"/>
      <c r="O381" s="84"/>
      <c r="P381" s="84"/>
      <c r="Q381" s="84"/>
      <c r="R381" s="84"/>
      <c r="S381" s="85"/>
      <c r="T381" s="82"/>
      <c r="U381" s="235"/>
      <c r="V381" s="235" t="n">
        <v>379</v>
      </c>
      <c r="W381" s="235"/>
      <c r="X381" s="235"/>
      <c r="Y381" s="235"/>
      <c r="Z381" s="235"/>
      <c r="AA381" s="235"/>
      <c r="AB381" s="179"/>
    </row>
    <row r="382" customFormat="false" ht="13.3" hidden="true" customHeight="false" outlineLevel="0" collapsed="false">
      <c r="A382" s="82" t="n">
        <v>8</v>
      </c>
      <c r="B382" s="217" t="s">
        <v>43</v>
      </c>
      <c r="C382" s="218" t="s">
        <v>47</v>
      </c>
      <c r="D382" s="219" t="s">
        <v>200</v>
      </c>
      <c r="E382" s="83"/>
      <c r="F382" s="84"/>
      <c r="G382" s="84"/>
      <c r="H382" s="84"/>
      <c r="I382" s="84"/>
      <c r="J382" s="84"/>
      <c r="K382" s="84"/>
      <c r="L382" s="84"/>
      <c r="M382" s="84" t="s">
        <v>201</v>
      </c>
      <c r="N382" s="84"/>
      <c r="O382" s="84"/>
      <c r="P382" s="84"/>
      <c r="Q382" s="84"/>
      <c r="R382" s="84"/>
      <c r="S382" s="85"/>
      <c r="T382" s="82"/>
      <c r="U382" s="235"/>
      <c r="V382" s="235" t="n">
        <v>380</v>
      </c>
      <c r="W382" s="235"/>
      <c r="X382" s="235"/>
      <c r="Y382" s="235"/>
      <c r="Z382" s="235"/>
      <c r="AA382" s="235"/>
      <c r="AB382" s="179"/>
    </row>
    <row r="383" customFormat="false" ht="13.3" hidden="true" customHeight="false" outlineLevel="0" collapsed="false">
      <c r="A383" s="71" t="n">
        <v>7</v>
      </c>
      <c r="B383" s="207" t="s">
        <v>128</v>
      </c>
      <c r="C383" s="208" t="s">
        <v>44</v>
      </c>
      <c r="D383" s="209"/>
      <c r="E383" s="72"/>
      <c r="F383" s="73"/>
      <c r="G383" s="73"/>
      <c r="H383" s="73"/>
      <c r="I383" s="73"/>
      <c r="J383" s="73"/>
      <c r="K383" s="73"/>
      <c r="L383" s="73" t="s">
        <v>202</v>
      </c>
      <c r="M383" s="73"/>
      <c r="N383" s="73"/>
      <c r="O383" s="73"/>
      <c r="P383" s="73"/>
      <c r="Q383" s="73"/>
      <c r="R383" s="73"/>
      <c r="S383" s="74"/>
      <c r="T383" s="71"/>
      <c r="U383" s="233"/>
      <c r="V383" s="233" t="n">
        <v>381</v>
      </c>
      <c r="W383" s="233"/>
      <c r="X383" s="233"/>
      <c r="Y383" s="233"/>
      <c r="Z383" s="233"/>
      <c r="AA383" s="233"/>
      <c r="AB383" s="179"/>
    </row>
    <row r="384" customFormat="false" ht="13.3" hidden="true" customHeight="false" outlineLevel="0" collapsed="false">
      <c r="A384" s="82" t="n">
        <v>8</v>
      </c>
      <c r="B384" s="217" t="s">
        <v>43</v>
      </c>
      <c r="C384" s="218" t="s">
        <v>47</v>
      </c>
      <c r="D384" s="219" t="s">
        <v>159</v>
      </c>
      <c r="E384" s="83"/>
      <c r="F384" s="84"/>
      <c r="G384" s="84"/>
      <c r="H384" s="84"/>
      <c r="I384" s="84"/>
      <c r="J384" s="84"/>
      <c r="K384" s="84"/>
      <c r="L384" s="84"/>
      <c r="M384" s="84" t="s">
        <v>203</v>
      </c>
      <c r="N384" s="84"/>
      <c r="O384" s="84"/>
      <c r="P384" s="84"/>
      <c r="Q384" s="84"/>
      <c r="R384" s="84"/>
      <c r="S384" s="85"/>
      <c r="T384" s="82"/>
      <c r="U384" s="235"/>
      <c r="V384" s="235" t="n">
        <v>382</v>
      </c>
      <c r="W384" s="235"/>
      <c r="X384" s="235"/>
      <c r="Y384" s="235"/>
      <c r="Z384" s="235"/>
      <c r="AA384" s="235"/>
      <c r="AB384" s="179"/>
    </row>
    <row r="385" customFormat="false" ht="13.3" hidden="true" customHeight="false" outlineLevel="0" collapsed="false">
      <c r="A385" s="82" t="n">
        <v>8</v>
      </c>
      <c r="B385" s="217" t="s">
        <v>43</v>
      </c>
      <c r="C385" s="218" t="s">
        <v>47</v>
      </c>
      <c r="D385" s="219" t="s">
        <v>204</v>
      </c>
      <c r="E385" s="83"/>
      <c r="F385" s="84"/>
      <c r="G385" s="84"/>
      <c r="H385" s="84"/>
      <c r="I385" s="84"/>
      <c r="J385" s="84"/>
      <c r="K385" s="84"/>
      <c r="L385" s="84"/>
      <c r="M385" s="84" t="s">
        <v>205</v>
      </c>
      <c r="N385" s="84"/>
      <c r="O385" s="84"/>
      <c r="P385" s="84"/>
      <c r="Q385" s="84"/>
      <c r="R385" s="84"/>
      <c r="S385" s="85"/>
      <c r="T385" s="82"/>
      <c r="U385" s="235"/>
      <c r="V385" s="235" t="n">
        <v>383</v>
      </c>
      <c r="W385" s="235"/>
      <c r="X385" s="235"/>
      <c r="Y385" s="235"/>
      <c r="Z385" s="235"/>
      <c r="AA385" s="235"/>
      <c r="AB385" s="179"/>
    </row>
    <row r="386" customFormat="false" ht="13.3" hidden="true" customHeight="false" outlineLevel="0" collapsed="false">
      <c r="A386" s="71" t="n">
        <v>8</v>
      </c>
      <c r="B386" s="207" t="s">
        <v>43</v>
      </c>
      <c r="C386" s="208" t="s">
        <v>44</v>
      </c>
      <c r="D386" s="209"/>
      <c r="E386" s="72"/>
      <c r="F386" s="73"/>
      <c r="G386" s="73"/>
      <c r="H386" s="73"/>
      <c r="I386" s="73"/>
      <c r="J386" s="73"/>
      <c r="K386" s="73"/>
      <c r="L386" s="73"/>
      <c r="M386" s="73" t="s">
        <v>206</v>
      </c>
      <c r="N386" s="73"/>
      <c r="O386" s="73"/>
      <c r="P386" s="73"/>
      <c r="Q386" s="73"/>
      <c r="R386" s="73"/>
      <c r="S386" s="74"/>
      <c r="T386" s="71"/>
      <c r="U386" s="233"/>
      <c r="V386" s="233" t="n">
        <v>384</v>
      </c>
      <c r="W386" s="233"/>
      <c r="X386" s="233"/>
      <c r="Y386" s="233"/>
      <c r="Z386" s="233"/>
      <c r="AA386" s="233"/>
      <c r="AB386" s="179"/>
    </row>
    <row r="387" customFormat="false" ht="13.3" hidden="true" customHeight="false" outlineLevel="0" collapsed="false">
      <c r="A387" s="82" t="n">
        <v>9</v>
      </c>
      <c r="B387" s="217" t="s">
        <v>43</v>
      </c>
      <c r="C387" s="218" t="s">
        <v>53</v>
      </c>
      <c r="D387" s="219" t="s">
        <v>54</v>
      </c>
      <c r="E387" s="83"/>
      <c r="F387" s="84"/>
      <c r="G387" s="84"/>
      <c r="H387" s="84"/>
      <c r="I387" s="84"/>
      <c r="J387" s="84"/>
      <c r="K387" s="84"/>
      <c r="L387" s="84"/>
      <c r="M387" s="84"/>
      <c r="N387" s="84" t="s">
        <v>53</v>
      </c>
      <c r="O387" s="84"/>
      <c r="P387" s="84"/>
      <c r="Q387" s="84"/>
      <c r="R387" s="84"/>
      <c r="S387" s="85"/>
      <c r="T387" s="82" t="s">
        <v>131</v>
      </c>
      <c r="U387" s="235"/>
      <c r="V387" s="235" t="n">
        <v>385</v>
      </c>
      <c r="W387" s="235"/>
      <c r="X387" s="235"/>
      <c r="Y387" s="235"/>
      <c r="Z387" s="235"/>
      <c r="AA387" s="235"/>
      <c r="AB387" s="179"/>
    </row>
    <row r="388" customFormat="false" ht="13.3" hidden="true" customHeight="false" outlineLevel="0" collapsed="false">
      <c r="A388" s="82" t="n">
        <v>8</v>
      </c>
      <c r="B388" s="217" t="s">
        <v>43</v>
      </c>
      <c r="C388" s="218" t="s">
        <v>47</v>
      </c>
      <c r="D388" s="219" t="s">
        <v>207</v>
      </c>
      <c r="E388" s="83"/>
      <c r="F388" s="84"/>
      <c r="G388" s="84"/>
      <c r="H388" s="84"/>
      <c r="I388" s="84"/>
      <c r="J388" s="84"/>
      <c r="K388" s="84"/>
      <c r="L388" s="84"/>
      <c r="M388" s="84" t="s">
        <v>208</v>
      </c>
      <c r="N388" s="84"/>
      <c r="O388" s="84"/>
      <c r="P388" s="84"/>
      <c r="Q388" s="84"/>
      <c r="R388" s="84"/>
      <c r="S388" s="85"/>
      <c r="T388" s="82"/>
      <c r="U388" s="235"/>
      <c r="V388" s="235" t="n">
        <v>386</v>
      </c>
      <c r="W388" s="235"/>
      <c r="X388" s="235"/>
      <c r="Y388" s="235"/>
      <c r="Z388" s="235"/>
      <c r="AA388" s="235"/>
      <c r="AB388" s="179"/>
    </row>
    <row r="389" customFormat="false" ht="13.3" hidden="false" customHeight="false" outlineLevel="0" collapsed="false">
      <c r="A389" s="71" t="n">
        <v>3</v>
      </c>
      <c r="B389" s="207" t="s">
        <v>43</v>
      </c>
      <c r="C389" s="208" t="s">
        <v>44</v>
      </c>
      <c r="D389" s="209"/>
      <c r="E389" s="72"/>
      <c r="F389" s="73"/>
      <c r="G389" s="73"/>
      <c r="H389" s="73" t="s">
        <v>226</v>
      </c>
      <c r="I389" s="73"/>
      <c r="J389" s="73"/>
      <c r="K389" s="73"/>
      <c r="L389" s="73"/>
      <c r="M389" s="73"/>
      <c r="N389" s="73"/>
      <c r="O389" s="73"/>
      <c r="P389" s="73"/>
      <c r="Q389" s="73"/>
      <c r="R389" s="73"/>
      <c r="S389" s="74"/>
      <c r="T389" s="71"/>
      <c r="U389" s="233"/>
      <c r="V389" s="233" t="n">
        <v>387</v>
      </c>
      <c r="W389" s="78" t="s">
        <v>11</v>
      </c>
      <c r="X389" s="213"/>
      <c r="Y389" s="212"/>
      <c r="Z389" s="212"/>
      <c r="AA389" s="212"/>
      <c r="AB389" s="179"/>
    </row>
    <row r="390" customFormat="false" ht="13.3" hidden="false" customHeight="false" outlineLevel="0" collapsed="false">
      <c r="A390" s="71" t="n">
        <v>4</v>
      </c>
      <c r="B390" s="207" t="s">
        <v>43</v>
      </c>
      <c r="C390" s="208" t="s">
        <v>44</v>
      </c>
      <c r="D390" s="209"/>
      <c r="E390" s="72"/>
      <c r="F390" s="73"/>
      <c r="G390" s="73"/>
      <c r="H390" s="73"/>
      <c r="I390" s="73" t="s">
        <v>133</v>
      </c>
      <c r="J390" s="73"/>
      <c r="K390" s="73"/>
      <c r="L390" s="73"/>
      <c r="M390" s="73"/>
      <c r="N390" s="73"/>
      <c r="O390" s="73"/>
      <c r="P390" s="73"/>
      <c r="Q390" s="73"/>
      <c r="R390" s="73"/>
      <c r="S390" s="74"/>
      <c r="T390" s="71"/>
      <c r="U390" s="233"/>
      <c r="V390" s="233" t="n">
        <v>388</v>
      </c>
      <c r="W390" s="78" t="s">
        <v>11</v>
      </c>
      <c r="X390" s="213"/>
      <c r="Y390" s="212"/>
      <c r="Z390" s="212"/>
      <c r="AA390" s="212"/>
      <c r="AB390" s="179"/>
    </row>
    <row r="391" customFormat="false" ht="13.3" hidden="false" customHeight="false" outlineLevel="0" collapsed="false">
      <c r="A391" s="82" t="n">
        <v>5</v>
      </c>
      <c r="B391" s="217" t="s">
        <v>134</v>
      </c>
      <c r="C391" s="218" t="s">
        <v>47</v>
      </c>
      <c r="D391" s="219" t="s">
        <v>48</v>
      </c>
      <c r="E391" s="83"/>
      <c r="F391" s="84"/>
      <c r="G391" s="84"/>
      <c r="H391" s="84"/>
      <c r="I391" s="84"/>
      <c r="J391" s="84" t="s">
        <v>135</v>
      </c>
      <c r="K391" s="84"/>
      <c r="L391" s="84"/>
      <c r="M391" s="84"/>
      <c r="N391" s="84"/>
      <c r="O391" s="84"/>
      <c r="P391" s="84"/>
      <c r="Q391" s="84"/>
      <c r="R391" s="84"/>
      <c r="S391" s="85"/>
      <c r="T391" s="82"/>
      <c r="U391" s="235"/>
      <c r="V391" s="235" t="n">
        <v>389</v>
      </c>
      <c r="W391" s="89" t="s">
        <v>11</v>
      </c>
      <c r="X391" s="223" t="s">
        <v>11</v>
      </c>
      <c r="Y391" s="90" t="s">
        <v>227</v>
      </c>
      <c r="Z391" s="222" t="n">
        <v>160</v>
      </c>
      <c r="AA391" s="90" t="s">
        <v>228</v>
      </c>
      <c r="AB391" s="179"/>
    </row>
    <row r="392" customFormat="false" ht="13.3" hidden="false" customHeight="false" outlineLevel="0" collapsed="false">
      <c r="A392" s="82" t="n">
        <v>5</v>
      </c>
      <c r="B392" s="217" t="s">
        <v>43</v>
      </c>
      <c r="C392" s="218" t="s">
        <v>47</v>
      </c>
      <c r="D392" s="219" t="s">
        <v>138</v>
      </c>
      <c r="E392" s="83"/>
      <c r="F392" s="84"/>
      <c r="G392" s="84"/>
      <c r="H392" s="84"/>
      <c r="I392" s="84"/>
      <c r="J392" s="84" t="s">
        <v>139</v>
      </c>
      <c r="K392" s="84"/>
      <c r="L392" s="84"/>
      <c r="M392" s="84"/>
      <c r="N392" s="84"/>
      <c r="O392" s="84"/>
      <c r="P392" s="84"/>
      <c r="Q392" s="84"/>
      <c r="R392" s="84"/>
      <c r="S392" s="85"/>
      <c r="T392" s="220" t="s">
        <v>266</v>
      </c>
      <c r="U392" s="236" t="s">
        <v>242</v>
      </c>
      <c r="V392" s="235" t="n">
        <v>390</v>
      </c>
      <c r="W392" s="89" t="s">
        <v>11</v>
      </c>
      <c r="X392" s="223" t="s">
        <v>11</v>
      </c>
      <c r="Y392" s="90" t="s">
        <v>230</v>
      </c>
      <c r="Z392" s="222" t="n">
        <v>15</v>
      </c>
      <c r="AA392" s="90" t="s">
        <v>471</v>
      </c>
      <c r="AB392" s="179"/>
    </row>
    <row r="393" customFormat="false" ht="13.3" hidden="false" customHeight="false" outlineLevel="0" collapsed="false">
      <c r="A393" s="71" t="n">
        <v>5</v>
      </c>
      <c r="B393" s="207" t="s">
        <v>143</v>
      </c>
      <c r="C393" s="208" t="s">
        <v>44</v>
      </c>
      <c r="D393" s="209"/>
      <c r="E393" s="72"/>
      <c r="F393" s="73"/>
      <c r="G393" s="73"/>
      <c r="H393" s="73"/>
      <c r="I393" s="73"/>
      <c r="J393" s="73" t="s">
        <v>144</v>
      </c>
      <c r="K393" s="73"/>
      <c r="L393" s="73"/>
      <c r="M393" s="73"/>
      <c r="N393" s="73"/>
      <c r="O393" s="73"/>
      <c r="P393" s="73"/>
      <c r="Q393" s="73"/>
      <c r="R393" s="73"/>
      <c r="S393" s="74"/>
      <c r="T393" s="71"/>
      <c r="U393" s="233"/>
      <c r="V393" s="233" t="n">
        <v>391</v>
      </c>
      <c r="W393" s="78" t="s">
        <v>11</v>
      </c>
      <c r="X393" s="213"/>
      <c r="Y393" s="212"/>
      <c r="Z393" s="212"/>
      <c r="AA393" s="212"/>
      <c r="AB393" s="179"/>
    </row>
    <row r="394" customFormat="false" ht="13.3" hidden="false" customHeight="false" outlineLevel="0" collapsed="false">
      <c r="A394" s="82" t="n">
        <v>6</v>
      </c>
      <c r="B394" s="217" t="s">
        <v>143</v>
      </c>
      <c r="C394" s="218" t="s">
        <v>47</v>
      </c>
      <c r="D394" s="219" t="s">
        <v>48</v>
      </c>
      <c r="E394" s="83"/>
      <c r="F394" s="84"/>
      <c r="G394" s="84"/>
      <c r="H394" s="84"/>
      <c r="I394" s="84"/>
      <c r="J394" s="84"/>
      <c r="K394" s="84" t="s">
        <v>145</v>
      </c>
      <c r="L394" s="84"/>
      <c r="M394" s="84"/>
      <c r="N394" s="84"/>
      <c r="O394" s="84"/>
      <c r="P394" s="84"/>
      <c r="Q394" s="84"/>
      <c r="R394" s="84"/>
      <c r="S394" s="85"/>
      <c r="T394" s="82"/>
      <c r="U394" s="235"/>
      <c r="V394" s="235" t="n">
        <v>392</v>
      </c>
      <c r="W394" s="89" t="s">
        <v>11</v>
      </c>
      <c r="X394" s="223" t="s">
        <v>146</v>
      </c>
      <c r="Y394" s="90" t="s">
        <v>232</v>
      </c>
      <c r="Z394" s="222" t="n">
        <v>20</v>
      </c>
      <c r="AA394" s="237" t="s">
        <v>232</v>
      </c>
      <c r="AB394" s="179"/>
    </row>
    <row r="395" customFormat="false" ht="13.3" hidden="true" customHeight="false" outlineLevel="0" collapsed="false">
      <c r="A395" s="82" t="n">
        <v>6</v>
      </c>
      <c r="B395" s="217" t="s">
        <v>143</v>
      </c>
      <c r="C395" s="218" t="s">
        <v>47</v>
      </c>
      <c r="D395" s="219" t="s">
        <v>48</v>
      </c>
      <c r="E395" s="83"/>
      <c r="F395" s="84"/>
      <c r="G395" s="84"/>
      <c r="H395" s="84"/>
      <c r="I395" s="84"/>
      <c r="J395" s="84"/>
      <c r="K395" s="84" t="s">
        <v>149</v>
      </c>
      <c r="L395" s="84"/>
      <c r="M395" s="84"/>
      <c r="N395" s="84"/>
      <c r="O395" s="84"/>
      <c r="P395" s="84"/>
      <c r="Q395" s="84"/>
      <c r="R395" s="84"/>
      <c r="S395" s="85"/>
      <c r="T395" s="82"/>
      <c r="U395" s="235"/>
      <c r="V395" s="235" t="n">
        <v>393</v>
      </c>
      <c r="W395" s="750"/>
      <c r="X395" s="222"/>
      <c r="Y395" s="222"/>
      <c r="Z395" s="222"/>
      <c r="AA395" s="222"/>
      <c r="AB395" s="179"/>
    </row>
    <row r="396" customFormat="false" ht="13.3" hidden="true" customHeight="false" outlineLevel="0" collapsed="false">
      <c r="A396" s="82" t="n">
        <v>6</v>
      </c>
      <c r="B396" s="217" t="s">
        <v>143</v>
      </c>
      <c r="C396" s="218" t="n">
        <v>0</v>
      </c>
      <c r="D396" s="219" t="n">
        <v>0</v>
      </c>
      <c r="E396" s="83"/>
      <c r="F396" s="84"/>
      <c r="G396" s="84"/>
      <c r="H396" s="84"/>
      <c r="I396" s="84"/>
      <c r="J396" s="84"/>
      <c r="K396" s="84" t="s">
        <v>150</v>
      </c>
      <c r="L396" s="84"/>
      <c r="M396" s="84"/>
      <c r="N396" s="84"/>
      <c r="O396" s="84"/>
      <c r="P396" s="84"/>
      <c r="Q396" s="84"/>
      <c r="R396" s="84"/>
      <c r="S396" s="85"/>
      <c r="T396" s="82"/>
      <c r="U396" s="235"/>
      <c r="V396" s="235" t="n">
        <v>394</v>
      </c>
      <c r="W396" s="750"/>
      <c r="X396" s="222"/>
      <c r="Y396" s="222"/>
      <c r="Z396" s="222"/>
      <c r="AA396" s="222"/>
      <c r="AB396" s="179"/>
    </row>
    <row r="397" customFormat="false" ht="13.3" hidden="false" customHeight="false" outlineLevel="0" collapsed="false">
      <c r="A397" s="82" t="n">
        <v>6</v>
      </c>
      <c r="B397" s="217" t="s">
        <v>143</v>
      </c>
      <c r="C397" s="218" t="s">
        <v>47</v>
      </c>
      <c r="D397" s="219" t="s">
        <v>48</v>
      </c>
      <c r="E397" s="83"/>
      <c r="F397" s="84"/>
      <c r="G397" s="84"/>
      <c r="H397" s="84"/>
      <c r="I397" s="84"/>
      <c r="J397" s="84"/>
      <c r="K397" s="84" t="s">
        <v>151</v>
      </c>
      <c r="L397" s="84"/>
      <c r="M397" s="84"/>
      <c r="N397" s="84"/>
      <c r="O397" s="84"/>
      <c r="P397" s="84"/>
      <c r="Q397" s="84"/>
      <c r="R397" s="84"/>
      <c r="S397" s="85"/>
      <c r="T397" s="82"/>
      <c r="U397" s="235"/>
      <c r="V397" s="235" t="n">
        <v>395</v>
      </c>
      <c r="W397" s="89" t="s">
        <v>11</v>
      </c>
      <c r="X397" s="223" t="s">
        <v>146</v>
      </c>
      <c r="Y397" s="90" t="s">
        <v>233</v>
      </c>
      <c r="Z397" s="222" t="n">
        <v>40</v>
      </c>
      <c r="AA397" s="237" t="s">
        <v>153</v>
      </c>
      <c r="AB397" s="179"/>
    </row>
    <row r="398" customFormat="false" ht="13.3" hidden="true" customHeight="false" outlineLevel="0" collapsed="false">
      <c r="A398" s="82" t="n">
        <v>6</v>
      </c>
      <c r="B398" s="217" t="s">
        <v>143</v>
      </c>
      <c r="C398" s="218" t="s">
        <v>47</v>
      </c>
      <c r="D398" s="219" t="s">
        <v>48</v>
      </c>
      <c r="E398" s="83"/>
      <c r="F398" s="84"/>
      <c r="G398" s="84"/>
      <c r="H398" s="84"/>
      <c r="I398" s="84"/>
      <c r="J398" s="84"/>
      <c r="K398" s="84" t="s">
        <v>154</v>
      </c>
      <c r="L398" s="84"/>
      <c r="M398" s="84"/>
      <c r="N398" s="84"/>
      <c r="O398" s="84"/>
      <c r="P398" s="84"/>
      <c r="Q398" s="84"/>
      <c r="R398" s="84"/>
      <c r="S398" s="85"/>
      <c r="T398" s="82" t="s">
        <v>155</v>
      </c>
      <c r="U398" s="235"/>
      <c r="V398" s="235" t="n">
        <v>396</v>
      </c>
      <c r="W398" s="235"/>
      <c r="X398" s="235"/>
      <c r="Y398" s="235"/>
      <c r="Z398" s="235"/>
      <c r="AA398" s="235"/>
      <c r="AB398" s="179"/>
    </row>
    <row r="399" customFormat="false" ht="13.3" hidden="true" customHeight="false" outlineLevel="0" collapsed="false">
      <c r="A399" s="71" t="n">
        <v>5</v>
      </c>
      <c r="B399" s="207" t="s">
        <v>128</v>
      </c>
      <c r="C399" s="208" t="s">
        <v>44</v>
      </c>
      <c r="D399" s="209"/>
      <c r="E399" s="72"/>
      <c r="F399" s="73"/>
      <c r="G399" s="73"/>
      <c r="H399" s="73"/>
      <c r="I399" s="73"/>
      <c r="J399" s="73" t="s">
        <v>156</v>
      </c>
      <c r="K399" s="73"/>
      <c r="L399" s="73"/>
      <c r="M399" s="73"/>
      <c r="N399" s="73"/>
      <c r="O399" s="73"/>
      <c r="P399" s="73"/>
      <c r="Q399" s="73"/>
      <c r="R399" s="73"/>
      <c r="S399" s="74"/>
      <c r="T399" s="71"/>
      <c r="U399" s="233"/>
      <c r="V399" s="233" t="n">
        <v>397</v>
      </c>
      <c r="W399" s="233"/>
      <c r="X399" s="233"/>
      <c r="Y399" s="233"/>
      <c r="Z399" s="233"/>
      <c r="AA399" s="233"/>
      <c r="AB399" s="179"/>
    </row>
    <row r="400" customFormat="false" ht="13.3" hidden="true" customHeight="false" outlineLevel="0" collapsed="false">
      <c r="A400" s="71" t="n">
        <v>6</v>
      </c>
      <c r="B400" s="207" t="s">
        <v>128</v>
      </c>
      <c r="C400" s="208"/>
      <c r="D400" s="209"/>
      <c r="E400" s="72"/>
      <c r="F400" s="73"/>
      <c r="G400" s="73"/>
      <c r="H400" s="73"/>
      <c r="I400" s="73"/>
      <c r="J400" s="73"/>
      <c r="K400" s="73" t="s">
        <v>157</v>
      </c>
      <c r="L400" s="73"/>
      <c r="M400" s="73"/>
      <c r="N400" s="73"/>
      <c r="O400" s="73"/>
      <c r="P400" s="73"/>
      <c r="Q400" s="73"/>
      <c r="R400" s="73"/>
      <c r="S400" s="74"/>
      <c r="T400" s="71"/>
      <c r="U400" s="233"/>
      <c r="V400" s="233" t="n">
        <v>398</v>
      </c>
      <c r="W400" s="233"/>
      <c r="X400" s="233"/>
      <c r="Y400" s="233"/>
      <c r="Z400" s="233"/>
      <c r="AA400" s="233"/>
      <c r="AB400" s="179"/>
    </row>
    <row r="401" customFormat="false" ht="13.3" hidden="true" customHeight="false" outlineLevel="0" collapsed="false">
      <c r="A401" s="82" t="n">
        <v>7</v>
      </c>
      <c r="B401" s="217" t="s">
        <v>134</v>
      </c>
      <c r="C401" s="218" t="s">
        <v>47</v>
      </c>
      <c r="D401" s="219" t="s">
        <v>48</v>
      </c>
      <c r="E401" s="83"/>
      <c r="F401" s="84"/>
      <c r="G401" s="84"/>
      <c r="H401" s="84"/>
      <c r="I401" s="84"/>
      <c r="J401" s="84"/>
      <c r="K401" s="84"/>
      <c r="L401" s="84" t="s">
        <v>158</v>
      </c>
      <c r="M401" s="84"/>
      <c r="N401" s="84"/>
      <c r="O401" s="84"/>
      <c r="P401" s="84"/>
      <c r="Q401" s="84"/>
      <c r="R401" s="84"/>
      <c r="S401" s="85"/>
      <c r="T401" s="82"/>
      <c r="U401" s="235"/>
      <c r="V401" s="235" t="n">
        <v>399</v>
      </c>
      <c r="W401" s="235"/>
      <c r="X401" s="235"/>
      <c r="Y401" s="235"/>
      <c r="Z401" s="235"/>
      <c r="AA401" s="235"/>
      <c r="AB401" s="179"/>
    </row>
    <row r="402" customFormat="false" ht="13.3" hidden="true" customHeight="false" outlineLevel="0" collapsed="false">
      <c r="A402" s="82" t="n">
        <v>7</v>
      </c>
      <c r="B402" s="217" t="s">
        <v>43</v>
      </c>
      <c r="C402" s="218" t="s">
        <v>47</v>
      </c>
      <c r="D402" s="219" t="s">
        <v>159</v>
      </c>
      <c r="E402" s="83"/>
      <c r="F402" s="84"/>
      <c r="G402" s="84"/>
      <c r="H402" s="84"/>
      <c r="I402" s="84"/>
      <c r="J402" s="84"/>
      <c r="K402" s="84"/>
      <c r="L402" s="84" t="s">
        <v>160</v>
      </c>
      <c r="M402" s="84"/>
      <c r="N402" s="84"/>
      <c r="O402" s="84"/>
      <c r="P402" s="84"/>
      <c r="Q402" s="84"/>
      <c r="R402" s="84"/>
      <c r="S402" s="85"/>
      <c r="T402" s="82"/>
      <c r="U402" s="235"/>
      <c r="V402" s="235" t="n">
        <v>400</v>
      </c>
      <c r="W402" s="235"/>
      <c r="X402" s="235"/>
      <c r="Y402" s="235"/>
      <c r="Z402" s="235"/>
      <c r="AA402" s="235"/>
      <c r="AB402" s="179"/>
    </row>
    <row r="403" customFormat="false" ht="13.3" hidden="true" customHeight="false" outlineLevel="0" collapsed="false">
      <c r="A403" s="82" t="n">
        <v>6</v>
      </c>
      <c r="B403" s="217" t="s">
        <v>43</v>
      </c>
      <c r="C403" s="218" t="s">
        <v>47</v>
      </c>
      <c r="D403" s="219" t="s">
        <v>48</v>
      </c>
      <c r="E403" s="83"/>
      <c r="F403" s="84"/>
      <c r="G403" s="84"/>
      <c r="H403" s="84"/>
      <c r="I403" s="84"/>
      <c r="J403" s="84"/>
      <c r="K403" s="84" t="s">
        <v>161</v>
      </c>
      <c r="L403" s="84"/>
      <c r="M403" s="84"/>
      <c r="N403" s="84"/>
      <c r="O403" s="84"/>
      <c r="P403" s="84"/>
      <c r="Q403" s="84"/>
      <c r="R403" s="84"/>
      <c r="S403" s="85"/>
      <c r="T403" s="82"/>
      <c r="U403" s="235"/>
      <c r="V403" s="235" t="n">
        <v>401</v>
      </c>
      <c r="W403" s="235"/>
      <c r="X403" s="235"/>
      <c r="Y403" s="235"/>
      <c r="Z403" s="235"/>
      <c r="AA403" s="235"/>
      <c r="AB403" s="179"/>
    </row>
    <row r="404" customFormat="false" ht="13.3" hidden="true" customHeight="false" outlineLevel="0" collapsed="false">
      <c r="A404" s="82" t="n">
        <v>6</v>
      </c>
      <c r="B404" s="217" t="s">
        <v>128</v>
      </c>
      <c r="C404" s="218" t="s">
        <v>47</v>
      </c>
      <c r="D404" s="219" t="s">
        <v>162</v>
      </c>
      <c r="E404" s="83"/>
      <c r="F404" s="84"/>
      <c r="G404" s="84"/>
      <c r="H404" s="84"/>
      <c r="I404" s="84"/>
      <c r="J404" s="84"/>
      <c r="K404" s="84" t="s">
        <v>163</v>
      </c>
      <c r="L404" s="84"/>
      <c r="M404" s="84"/>
      <c r="N404" s="84"/>
      <c r="O404" s="84"/>
      <c r="P404" s="84"/>
      <c r="Q404" s="84"/>
      <c r="R404" s="84"/>
      <c r="S404" s="85"/>
      <c r="T404" s="82"/>
      <c r="U404" s="235"/>
      <c r="V404" s="235" t="n">
        <v>402</v>
      </c>
      <c r="W404" s="235"/>
      <c r="X404" s="235"/>
      <c r="Y404" s="235"/>
      <c r="Z404" s="235"/>
      <c r="AA404" s="235"/>
      <c r="AB404" s="179"/>
    </row>
    <row r="405" customFormat="false" ht="13.3" hidden="true" customHeight="false" outlineLevel="0" collapsed="false">
      <c r="A405" s="82" t="n">
        <v>6</v>
      </c>
      <c r="B405" s="217" t="s">
        <v>128</v>
      </c>
      <c r="C405" s="218" t="s">
        <v>47</v>
      </c>
      <c r="D405" s="219" t="s">
        <v>159</v>
      </c>
      <c r="E405" s="83"/>
      <c r="F405" s="84"/>
      <c r="G405" s="84"/>
      <c r="H405" s="84"/>
      <c r="I405" s="84"/>
      <c r="J405" s="84"/>
      <c r="K405" s="84" t="s">
        <v>164</v>
      </c>
      <c r="L405" s="84"/>
      <c r="M405" s="84"/>
      <c r="N405" s="84"/>
      <c r="O405" s="84"/>
      <c r="P405" s="84"/>
      <c r="Q405" s="84"/>
      <c r="R405" s="84"/>
      <c r="S405" s="85"/>
      <c r="T405" s="82"/>
      <c r="U405" s="235"/>
      <c r="V405" s="235" t="n">
        <v>403</v>
      </c>
      <c r="W405" s="235"/>
      <c r="X405" s="235"/>
      <c r="Y405" s="235"/>
      <c r="Z405" s="235"/>
      <c r="AA405" s="235"/>
      <c r="AB405" s="179"/>
    </row>
    <row r="406" customFormat="false" ht="13.3" hidden="true" customHeight="false" outlineLevel="0" collapsed="false">
      <c r="A406" s="82" t="n">
        <v>6</v>
      </c>
      <c r="B406" s="217" t="s">
        <v>43</v>
      </c>
      <c r="C406" s="218" t="s">
        <v>47</v>
      </c>
      <c r="D406" s="219" t="s">
        <v>165</v>
      </c>
      <c r="E406" s="83"/>
      <c r="F406" s="84"/>
      <c r="G406" s="84"/>
      <c r="H406" s="84"/>
      <c r="I406" s="84"/>
      <c r="J406" s="84"/>
      <c r="K406" s="84" t="s">
        <v>166</v>
      </c>
      <c r="L406" s="84"/>
      <c r="M406" s="84"/>
      <c r="N406" s="84"/>
      <c r="O406" s="84"/>
      <c r="P406" s="84"/>
      <c r="Q406" s="84"/>
      <c r="R406" s="84"/>
      <c r="S406" s="85"/>
      <c r="T406" s="82"/>
      <c r="U406" s="235"/>
      <c r="V406" s="235" t="n">
        <v>404</v>
      </c>
      <c r="W406" s="235"/>
      <c r="X406" s="235"/>
      <c r="Y406" s="235"/>
      <c r="Z406" s="235"/>
      <c r="AA406" s="235"/>
      <c r="AB406" s="179"/>
    </row>
    <row r="407" customFormat="false" ht="13.3" hidden="true" customHeight="false" outlineLevel="0" collapsed="false">
      <c r="A407" s="82" t="n">
        <v>6</v>
      </c>
      <c r="B407" s="217" t="s">
        <v>128</v>
      </c>
      <c r="C407" s="218" t="s">
        <v>47</v>
      </c>
      <c r="D407" s="219" t="s">
        <v>167</v>
      </c>
      <c r="E407" s="83"/>
      <c r="F407" s="84"/>
      <c r="G407" s="84"/>
      <c r="H407" s="84"/>
      <c r="I407" s="84"/>
      <c r="J407" s="84"/>
      <c r="K407" s="84" t="s">
        <v>168</v>
      </c>
      <c r="L407" s="84"/>
      <c r="M407" s="84"/>
      <c r="N407" s="84"/>
      <c r="O407" s="84"/>
      <c r="P407" s="84"/>
      <c r="Q407" s="84"/>
      <c r="R407" s="84"/>
      <c r="S407" s="85"/>
      <c r="T407" s="82" t="s">
        <v>169</v>
      </c>
      <c r="U407" s="235"/>
      <c r="V407" s="235" t="n">
        <v>405</v>
      </c>
      <c r="W407" s="235"/>
      <c r="X407" s="235"/>
      <c r="Y407" s="235"/>
      <c r="Z407" s="235"/>
      <c r="AA407" s="235"/>
      <c r="AB407" s="179"/>
    </row>
    <row r="408" customFormat="false" ht="13.3" hidden="true" customHeight="false" outlineLevel="0" collapsed="false">
      <c r="A408" s="71" t="n">
        <v>6</v>
      </c>
      <c r="B408" s="207" t="s">
        <v>128</v>
      </c>
      <c r="C408" s="208" t="s">
        <v>44</v>
      </c>
      <c r="D408" s="209"/>
      <c r="E408" s="72"/>
      <c r="F408" s="73"/>
      <c r="G408" s="73"/>
      <c r="H408" s="73"/>
      <c r="I408" s="73"/>
      <c r="J408" s="73"/>
      <c r="K408" s="73" t="s">
        <v>170</v>
      </c>
      <c r="L408" s="73"/>
      <c r="M408" s="73"/>
      <c r="N408" s="73"/>
      <c r="O408" s="73"/>
      <c r="P408" s="73"/>
      <c r="Q408" s="73"/>
      <c r="R408" s="73"/>
      <c r="S408" s="74"/>
      <c r="T408" s="71"/>
      <c r="U408" s="233"/>
      <c r="V408" s="233" t="n">
        <v>406</v>
      </c>
      <c r="W408" s="233"/>
      <c r="X408" s="233"/>
      <c r="Y408" s="233"/>
      <c r="Z408" s="233"/>
      <c r="AA408" s="233"/>
      <c r="AB408" s="179"/>
    </row>
    <row r="409" customFormat="false" ht="13.3" hidden="true" customHeight="false" outlineLevel="0" collapsed="false">
      <c r="A409" s="71" t="n">
        <v>7</v>
      </c>
      <c r="B409" s="207" t="s">
        <v>43</v>
      </c>
      <c r="C409" s="208"/>
      <c r="D409" s="209"/>
      <c r="E409" s="72"/>
      <c r="F409" s="73"/>
      <c r="G409" s="73"/>
      <c r="H409" s="73"/>
      <c r="I409" s="73"/>
      <c r="J409" s="73"/>
      <c r="K409" s="73"/>
      <c r="L409" s="73" t="s">
        <v>157</v>
      </c>
      <c r="M409" s="73"/>
      <c r="N409" s="73"/>
      <c r="O409" s="73"/>
      <c r="P409" s="73"/>
      <c r="Q409" s="73"/>
      <c r="R409" s="73"/>
      <c r="S409" s="74"/>
      <c r="T409" s="71"/>
      <c r="U409" s="233"/>
      <c r="V409" s="233" t="n">
        <v>407</v>
      </c>
      <c r="W409" s="233"/>
      <c r="X409" s="233"/>
      <c r="Y409" s="233"/>
      <c r="Z409" s="233"/>
      <c r="AA409" s="233"/>
      <c r="AB409" s="179"/>
    </row>
    <row r="410" customFormat="false" ht="13.3" hidden="true" customHeight="false" outlineLevel="0" collapsed="false">
      <c r="A410" s="82" t="n">
        <v>8</v>
      </c>
      <c r="B410" s="217" t="s">
        <v>43</v>
      </c>
      <c r="C410" s="218" t="s">
        <v>47</v>
      </c>
      <c r="D410" s="219" t="s">
        <v>48</v>
      </c>
      <c r="E410" s="83"/>
      <c r="F410" s="84"/>
      <c r="G410" s="84"/>
      <c r="H410" s="84"/>
      <c r="I410" s="84"/>
      <c r="J410" s="84"/>
      <c r="K410" s="84"/>
      <c r="L410" s="84"/>
      <c r="M410" s="84" t="s">
        <v>171</v>
      </c>
      <c r="N410" s="84"/>
      <c r="O410" s="84"/>
      <c r="P410" s="84"/>
      <c r="Q410" s="84"/>
      <c r="R410" s="84"/>
      <c r="S410" s="85"/>
      <c r="T410" s="82"/>
      <c r="U410" s="235"/>
      <c r="V410" s="235" t="n">
        <v>408</v>
      </c>
      <c r="W410" s="235"/>
      <c r="X410" s="235"/>
      <c r="Y410" s="235"/>
      <c r="Z410" s="235"/>
      <c r="AA410" s="235"/>
      <c r="AB410" s="179"/>
    </row>
    <row r="411" customFormat="false" ht="13.3" hidden="true" customHeight="false" outlineLevel="0" collapsed="false">
      <c r="A411" s="82" t="n">
        <v>8</v>
      </c>
      <c r="B411" s="217" t="s">
        <v>43</v>
      </c>
      <c r="C411" s="218" t="s">
        <v>47</v>
      </c>
      <c r="D411" s="219" t="s">
        <v>48</v>
      </c>
      <c r="E411" s="83"/>
      <c r="F411" s="84"/>
      <c r="G411" s="84"/>
      <c r="H411" s="84"/>
      <c r="I411" s="84"/>
      <c r="J411" s="84"/>
      <c r="K411" s="84"/>
      <c r="L411" s="84"/>
      <c r="M411" s="84" t="s">
        <v>172</v>
      </c>
      <c r="N411" s="84"/>
      <c r="O411" s="84"/>
      <c r="P411" s="84"/>
      <c r="Q411" s="84"/>
      <c r="R411" s="84"/>
      <c r="S411" s="85"/>
      <c r="T411" s="82"/>
      <c r="U411" s="235"/>
      <c r="V411" s="235" t="n">
        <v>409</v>
      </c>
      <c r="W411" s="235"/>
      <c r="X411" s="235"/>
      <c r="Y411" s="235"/>
      <c r="Z411" s="235"/>
      <c r="AA411" s="235"/>
      <c r="AB411" s="179"/>
    </row>
    <row r="412" customFormat="false" ht="13.3" hidden="true" customHeight="false" outlineLevel="0" collapsed="false">
      <c r="A412" s="71" t="n">
        <v>5</v>
      </c>
      <c r="B412" s="207" t="s">
        <v>143</v>
      </c>
      <c r="C412" s="208" t="s">
        <v>44</v>
      </c>
      <c r="D412" s="209"/>
      <c r="E412" s="72"/>
      <c r="F412" s="73"/>
      <c r="G412" s="73"/>
      <c r="H412" s="73"/>
      <c r="I412" s="73"/>
      <c r="J412" s="73" t="s">
        <v>173</v>
      </c>
      <c r="K412" s="73"/>
      <c r="L412" s="73"/>
      <c r="M412" s="73"/>
      <c r="N412" s="73"/>
      <c r="O412" s="73"/>
      <c r="P412" s="73"/>
      <c r="Q412" s="73"/>
      <c r="R412" s="73"/>
      <c r="S412" s="74"/>
      <c r="T412" s="71"/>
      <c r="U412" s="233"/>
      <c r="V412" s="233" t="n">
        <v>410</v>
      </c>
      <c r="W412" s="233"/>
      <c r="X412" s="233"/>
      <c r="Y412" s="233"/>
      <c r="Z412" s="233"/>
      <c r="AA412" s="233"/>
      <c r="AB412" s="179"/>
    </row>
    <row r="413" customFormat="false" ht="13.3" hidden="false" customHeight="false" outlineLevel="0" collapsed="false">
      <c r="A413" s="752" t="n">
        <v>6</v>
      </c>
      <c r="B413" s="753" t="s">
        <v>43</v>
      </c>
      <c r="C413" s="754" t="s">
        <v>47</v>
      </c>
      <c r="D413" s="755" t="s">
        <v>167</v>
      </c>
      <c r="E413" s="756"/>
      <c r="F413" s="757"/>
      <c r="G413" s="757"/>
      <c r="H413" s="757"/>
      <c r="I413" s="757"/>
      <c r="J413" s="757"/>
      <c r="K413" s="757" t="s">
        <v>174</v>
      </c>
      <c r="L413" s="757"/>
      <c r="M413" s="757"/>
      <c r="N413" s="757"/>
      <c r="O413" s="757"/>
      <c r="P413" s="757"/>
      <c r="Q413" s="757"/>
      <c r="R413" s="757"/>
      <c r="S413" s="758"/>
      <c r="T413" s="752"/>
      <c r="U413" s="759"/>
      <c r="V413" s="759" t="n">
        <v>411</v>
      </c>
      <c r="W413" s="768" t="s">
        <v>1066</v>
      </c>
      <c r="X413" s="768" t="s">
        <v>1066</v>
      </c>
      <c r="Y413" s="769" t="s">
        <v>1067</v>
      </c>
      <c r="Z413" s="770"/>
      <c r="AA413" s="770"/>
      <c r="AB413" s="771" t="s">
        <v>1068</v>
      </c>
      <c r="AC413" s="763" t="s">
        <v>1069</v>
      </c>
    </row>
    <row r="414" customFormat="false" ht="13.3" hidden="true" customHeight="false" outlineLevel="0" collapsed="false">
      <c r="A414" s="82" t="n">
        <v>6</v>
      </c>
      <c r="B414" s="217" t="s">
        <v>128</v>
      </c>
      <c r="C414" s="218" t="s">
        <v>47</v>
      </c>
      <c r="D414" s="219" t="s">
        <v>48</v>
      </c>
      <c r="E414" s="83"/>
      <c r="F414" s="84"/>
      <c r="G414" s="84"/>
      <c r="H414" s="84"/>
      <c r="I414" s="84"/>
      <c r="J414" s="84"/>
      <c r="K414" s="84" t="s">
        <v>175</v>
      </c>
      <c r="L414" s="84"/>
      <c r="M414" s="84"/>
      <c r="N414" s="84"/>
      <c r="O414" s="84"/>
      <c r="P414" s="84"/>
      <c r="Q414" s="84"/>
      <c r="R414" s="84"/>
      <c r="S414" s="85"/>
      <c r="T414" s="82"/>
      <c r="U414" s="235"/>
      <c r="V414" s="235" t="n">
        <v>412</v>
      </c>
      <c r="W414" s="235"/>
      <c r="X414" s="235"/>
      <c r="Y414" s="235"/>
      <c r="Z414" s="235"/>
      <c r="AA414" s="235"/>
      <c r="AB414" s="179"/>
    </row>
    <row r="415" customFormat="false" ht="13.3" hidden="true" customHeight="false" outlineLevel="0" collapsed="false">
      <c r="A415" s="82" t="n">
        <v>6</v>
      </c>
      <c r="B415" s="217" t="s">
        <v>128</v>
      </c>
      <c r="C415" s="218" t="s">
        <v>47</v>
      </c>
      <c r="D415" s="219" t="s">
        <v>176</v>
      </c>
      <c r="E415" s="83"/>
      <c r="F415" s="84"/>
      <c r="G415" s="84"/>
      <c r="H415" s="84"/>
      <c r="I415" s="84"/>
      <c r="J415" s="84"/>
      <c r="K415" s="84" t="s">
        <v>177</v>
      </c>
      <c r="L415" s="84"/>
      <c r="M415" s="84"/>
      <c r="N415" s="84"/>
      <c r="O415" s="84"/>
      <c r="P415" s="84"/>
      <c r="Q415" s="84"/>
      <c r="R415" s="84"/>
      <c r="S415" s="85"/>
      <c r="T415" s="82"/>
      <c r="U415" s="235"/>
      <c r="V415" s="235" t="n">
        <v>413</v>
      </c>
      <c r="W415" s="235"/>
      <c r="X415" s="235"/>
      <c r="Y415" s="235"/>
      <c r="Z415" s="235"/>
      <c r="AA415" s="235"/>
      <c r="AB415" s="179"/>
    </row>
    <row r="416" customFormat="false" ht="13.3" hidden="true" customHeight="false" outlineLevel="0" collapsed="false">
      <c r="A416" s="82" t="n">
        <v>6</v>
      </c>
      <c r="B416" s="217" t="s">
        <v>128</v>
      </c>
      <c r="C416" s="218" t="s">
        <v>47</v>
      </c>
      <c r="D416" s="219" t="s">
        <v>167</v>
      </c>
      <c r="E416" s="83"/>
      <c r="F416" s="84"/>
      <c r="G416" s="84"/>
      <c r="H416" s="84"/>
      <c r="I416" s="84"/>
      <c r="J416" s="84"/>
      <c r="K416" s="84" t="s">
        <v>178</v>
      </c>
      <c r="L416" s="84"/>
      <c r="M416" s="84"/>
      <c r="N416" s="84"/>
      <c r="O416" s="84"/>
      <c r="P416" s="84"/>
      <c r="Q416" s="84"/>
      <c r="R416" s="84"/>
      <c r="S416" s="85"/>
      <c r="T416" s="82"/>
      <c r="U416" s="235"/>
      <c r="V416" s="235" t="n">
        <v>414</v>
      </c>
      <c r="W416" s="235"/>
      <c r="X416" s="235"/>
      <c r="Y416" s="235"/>
      <c r="Z416" s="235"/>
      <c r="AA416" s="235"/>
      <c r="AB416" s="179"/>
    </row>
    <row r="417" customFormat="false" ht="13.3" hidden="true" customHeight="false" outlineLevel="0" collapsed="false">
      <c r="A417" s="82" t="n">
        <v>6</v>
      </c>
      <c r="B417" s="217" t="s">
        <v>128</v>
      </c>
      <c r="C417" s="218" t="s">
        <v>47</v>
      </c>
      <c r="D417" s="219" t="s">
        <v>48</v>
      </c>
      <c r="E417" s="83"/>
      <c r="F417" s="84"/>
      <c r="G417" s="84"/>
      <c r="H417" s="84"/>
      <c r="I417" s="84"/>
      <c r="J417" s="84"/>
      <c r="K417" s="84" t="s">
        <v>179</v>
      </c>
      <c r="L417" s="84"/>
      <c r="M417" s="84"/>
      <c r="N417" s="84"/>
      <c r="O417" s="84"/>
      <c r="P417" s="84"/>
      <c r="Q417" s="84"/>
      <c r="R417" s="84"/>
      <c r="S417" s="85"/>
      <c r="T417" s="82"/>
      <c r="U417" s="235"/>
      <c r="V417" s="235" t="n">
        <v>415</v>
      </c>
      <c r="W417" s="235"/>
      <c r="X417" s="235"/>
      <c r="Y417" s="235"/>
      <c r="Z417" s="235"/>
      <c r="AA417" s="235"/>
      <c r="AB417" s="179"/>
    </row>
    <row r="418" customFormat="false" ht="13.3" hidden="true" customHeight="false" outlineLevel="0" collapsed="false">
      <c r="A418" s="82" t="n">
        <v>6</v>
      </c>
      <c r="B418" s="217" t="s">
        <v>128</v>
      </c>
      <c r="C418" s="218" t="s">
        <v>180</v>
      </c>
      <c r="D418" s="219" t="s">
        <v>181</v>
      </c>
      <c r="E418" s="83"/>
      <c r="F418" s="84"/>
      <c r="G418" s="84"/>
      <c r="H418" s="84"/>
      <c r="I418" s="84"/>
      <c r="J418" s="84"/>
      <c r="K418" s="84" t="s">
        <v>182</v>
      </c>
      <c r="L418" s="84"/>
      <c r="M418" s="84"/>
      <c r="N418" s="84"/>
      <c r="O418" s="84"/>
      <c r="P418" s="84"/>
      <c r="Q418" s="84"/>
      <c r="R418" s="84"/>
      <c r="S418" s="85"/>
      <c r="T418" s="82"/>
      <c r="U418" s="235"/>
      <c r="V418" s="235" t="n">
        <v>416</v>
      </c>
      <c r="W418" s="235"/>
      <c r="X418" s="235"/>
      <c r="Y418" s="235"/>
      <c r="Z418" s="235"/>
      <c r="AA418" s="235"/>
      <c r="AB418" s="179"/>
    </row>
    <row r="419" customFormat="false" ht="13.3" hidden="true" customHeight="false" outlineLevel="0" collapsed="false">
      <c r="A419" s="71" t="n">
        <v>6</v>
      </c>
      <c r="B419" s="207" t="s">
        <v>128</v>
      </c>
      <c r="C419" s="208" t="s">
        <v>44</v>
      </c>
      <c r="D419" s="209"/>
      <c r="E419" s="72"/>
      <c r="F419" s="73"/>
      <c r="G419" s="73"/>
      <c r="H419" s="73"/>
      <c r="I419" s="73"/>
      <c r="J419" s="73"/>
      <c r="K419" s="73" t="s">
        <v>183</v>
      </c>
      <c r="L419" s="73"/>
      <c r="M419" s="73"/>
      <c r="N419" s="73"/>
      <c r="O419" s="73"/>
      <c r="P419" s="73"/>
      <c r="Q419" s="73"/>
      <c r="R419" s="73"/>
      <c r="S419" s="74"/>
      <c r="T419" s="71"/>
      <c r="U419" s="233"/>
      <c r="V419" s="233" t="n">
        <v>417</v>
      </c>
      <c r="W419" s="233"/>
      <c r="X419" s="233"/>
      <c r="Y419" s="233"/>
      <c r="Z419" s="233"/>
      <c r="AA419" s="233"/>
      <c r="AB419" s="179"/>
    </row>
    <row r="420" customFormat="false" ht="13.3" hidden="true" customHeight="false" outlineLevel="0" collapsed="false">
      <c r="A420" s="71" t="n">
        <v>7</v>
      </c>
      <c r="B420" s="207" t="s">
        <v>134</v>
      </c>
      <c r="C420" s="208" t="s">
        <v>44</v>
      </c>
      <c r="D420" s="209"/>
      <c r="E420" s="72"/>
      <c r="F420" s="73"/>
      <c r="G420" s="73"/>
      <c r="H420" s="73"/>
      <c r="I420" s="73"/>
      <c r="J420" s="73"/>
      <c r="K420" s="73"/>
      <c r="L420" s="73" t="s">
        <v>184</v>
      </c>
      <c r="M420" s="73"/>
      <c r="N420" s="73"/>
      <c r="O420" s="73"/>
      <c r="P420" s="73"/>
      <c r="Q420" s="73"/>
      <c r="R420" s="73"/>
      <c r="S420" s="74"/>
      <c r="T420" s="71"/>
      <c r="U420" s="233"/>
      <c r="V420" s="233" t="n">
        <v>418</v>
      </c>
      <c r="W420" s="233"/>
      <c r="X420" s="233"/>
      <c r="Y420" s="233"/>
      <c r="Z420" s="233"/>
      <c r="AA420" s="233"/>
      <c r="AB420" s="179"/>
    </row>
    <row r="421" customFormat="false" ht="13.3" hidden="true" customHeight="false" outlineLevel="0" collapsed="false">
      <c r="A421" s="71" t="n">
        <v>8</v>
      </c>
      <c r="B421" s="207" t="s">
        <v>43</v>
      </c>
      <c r="C421" s="208"/>
      <c r="D421" s="209"/>
      <c r="E421" s="72"/>
      <c r="F421" s="73"/>
      <c r="G421" s="73"/>
      <c r="H421" s="73"/>
      <c r="I421" s="73"/>
      <c r="J421" s="73"/>
      <c r="K421" s="73"/>
      <c r="L421" s="73"/>
      <c r="M421" s="73" t="s">
        <v>157</v>
      </c>
      <c r="N421" s="73"/>
      <c r="O421" s="73"/>
      <c r="P421" s="73"/>
      <c r="Q421" s="73"/>
      <c r="R421" s="73"/>
      <c r="S421" s="74"/>
      <c r="T421" s="71"/>
      <c r="U421" s="233"/>
      <c r="V421" s="233" t="n">
        <v>419</v>
      </c>
      <c r="W421" s="233"/>
      <c r="X421" s="233"/>
      <c r="Y421" s="233"/>
      <c r="Z421" s="233"/>
      <c r="AA421" s="233"/>
      <c r="AB421" s="179"/>
    </row>
    <row r="422" customFormat="false" ht="13.3" hidden="true" customHeight="false" outlineLevel="0" collapsed="false">
      <c r="A422" s="82" t="n">
        <v>9</v>
      </c>
      <c r="B422" s="217" t="s">
        <v>43</v>
      </c>
      <c r="C422" s="218" t="s">
        <v>53</v>
      </c>
      <c r="D422" s="219" t="s">
        <v>54</v>
      </c>
      <c r="E422" s="83"/>
      <c r="F422" s="84"/>
      <c r="G422" s="84"/>
      <c r="H422" s="84"/>
      <c r="I422" s="84"/>
      <c r="J422" s="84"/>
      <c r="K422" s="84"/>
      <c r="L422" s="84"/>
      <c r="M422" s="84"/>
      <c r="N422" s="84" t="s">
        <v>53</v>
      </c>
      <c r="O422" s="84"/>
      <c r="P422" s="84"/>
      <c r="Q422" s="84"/>
      <c r="R422" s="84"/>
      <c r="S422" s="85"/>
      <c r="T422" s="82" t="s">
        <v>131</v>
      </c>
      <c r="U422" s="235"/>
      <c r="V422" s="235" t="n">
        <v>420</v>
      </c>
      <c r="W422" s="235"/>
      <c r="X422" s="235"/>
      <c r="Y422" s="235"/>
      <c r="Z422" s="235"/>
      <c r="AA422" s="235"/>
      <c r="AB422" s="179"/>
    </row>
    <row r="423" customFormat="false" ht="13.3" hidden="true" customHeight="false" outlineLevel="0" collapsed="false">
      <c r="A423" s="71" t="n">
        <v>9</v>
      </c>
      <c r="B423" s="207" t="s">
        <v>43</v>
      </c>
      <c r="C423" s="208" t="s">
        <v>44</v>
      </c>
      <c r="D423" s="209"/>
      <c r="E423" s="72"/>
      <c r="F423" s="73"/>
      <c r="G423" s="73"/>
      <c r="H423" s="73"/>
      <c r="I423" s="73"/>
      <c r="J423" s="73"/>
      <c r="K423" s="73"/>
      <c r="L423" s="73"/>
      <c r="M423" s="73"/>
      <c r="N423" s="73" t="s">
        <v>185</v>
      </c>
      <c r="O423" s="73"/>
      <c r="P423" s="73"/>
      <c r="Q423" s="73"/>
      <c r="R423" s="73"/>
      <c r="S423" s="74"/>
      <c r="T423" s="71"/>
      <c r="U423" s="233"/>
      <c r="V423" s="233" t="n">
        <v>421</v>
      </c>
      <c r="W423" s="233"/>
      <c r="X423" s="233"/>
      <c r="Y423" s="233"/>
      <c r="Z423" s="233"/>
      <c r="AA423" s="233"/>
      <c r="AB423" s="179"/>
    </row>
    <row r="424" customFormat="false" ht="13.3" hidden="true" customHeight="false" outlineLevel="0" collapsed="false">
      <c r="A424" s="82" t="n">
        <v>10</v>
      </c>
      <c r="B424" s="217" t="s">
        <v>43</v>
      </c>
      <c r="C424" s="218" t="s">
        <v>53</v>
      </c>
      <c r="D424" s="219" t="s">
        <v>54</v>
      </c>
      <c r="E424" s="83"/>
      <c r="F424" s="84"/>
      <c r="G424" s="84"/>
      <c r="H424" s="84"/>
      <c r="I424" s="84"/>
      <c r="J424" s="84"/>
      <c r="K424" s="84"/>
      <c r="L424" s="84"/>
      <c r="M424" s="84"/>
      <c r="N424" s="84"/>
      <c r="O424" s="84" t="s">
        <v>186</v>
      </c>
      <c r="P424" s="84"/>
      <c r="Q424" s="84"/>
      <c r="R424" s="84"/>
      <c r="S424" s="85"/>
      <c r="T424" s="82"/>
      <c r="U424" s="235"/>
      <c r="V424" s="235" t="n">
        <v>422</v>
      </c>
      <c r="W424" s="235"/>
      <c r="X424" s="235"/>
      <c r="Y424" s="235"/>
      <c r="Z424" s="235"/>
      <c r="AA424" s="235"/>
      <c r="AB424" s="179"/>
    </row>
    <row r="425" customFormat="false" ht="13.3" hidden="true" customHeight="false" outlineLevel="0" collapsed="false">
      <c r="A425" s="82" t="n">
        <v>10</v>
      </c>
      <c r="B425" s="217" t="s">
        <v>43</v>
      </c>
      <c r="C425" s="218" t="s">
        <v>53</v>
      </c>
      <c r="D425" s="219" t="s">
        <v>54</v>
      </c>
      <c r="E425" s="83"/>
      <c r="F425" s="84"/>
      <c r="G425" s="84"/>
      <c r="H425" s="84"/>
      <c r="I425" s="84"/>
      <c r="J425" s="84"/>
      <c r="K425" s="84"/>
      <c r="L425" s="84"/>
      <c r="M425" s="84"/>
      <c r="N425" s="84"/>
      <c r="O425" s="84" t="s">
        <v>187</v>
      </c>
      <c r="P425" s="84"/>
      <c r="Q425" s="84"/>
      <c r="R425" s="84"/>
      <c r="S425" s="85"/>
      <c r="T425" s="82"/>
      <c r="U425" s="235"/>
      <c r="V425" s="235" t="n">
        <v>423</v>
      </c>
      <c r="W425" s="235"/>
      <c r="X425" s="235"/>
      <c r="Y425" s="235"/>
      <c r="Z425" s="235"/>
      <c r="AA425" s="235"/>
      <c r="AB425" s="179"/>
    </row>
    <row r="426" customFormat="false" ht="13.3" hidden="true" customHeight="false" outlineLevel="0" collapsed="false">
      <c r="A426" s="82" t="n">
        <v>5</v>
      </c>
      <c r="B426" s="217" t="s">
        <v>128</v>
      </c>
      <c r="C426" s="218" t="s">
        <v>47</v>
      </c>
      <c r="D426" s="219" t="s">
        <v>48</v>
      </c>
      <c r="E426" s="83"/>
      <c r="F426" s="84"/>
      <c r="G426" s="84"/>
      <c r="H426" s="84"/>
      <c r="I426" s="84"/>
      <c r="J426" s="84" t="s">
        <v>188</v>
      </c>
      <c r="K426" s="84"/>
      <c r="L426" s="84"/>
      <c r="M426" s="84"/>
      <c r="N426" s="84"/>
      <c r="O426" s="84"/>
      <c r="P426" s="84"/>
      <c r="Q426" s="84"/>
      <c r="R426" s="84"/>
      <c r="S426" s="85"/>
      <c r="T426" s="82"/>
      <c r="U426" s="235"/>
      <c r="V426" s="235" t="n">
        <v>424</v>
      </c>
      <c r="W426" s="235"/>
      <c r="X426" s="235"/>
      <c r="Y426" s="235"/>
      <c r="Z426" s="235"/>
      <c r="AA426" s="235"/>
      <c r="AB426" s="179"/>
    </row>
    <row r="427" customFormat="false" ht="13.3" hidden="true" customHeight="false" outlineLevel="0" collapsed="false">
      <c r="A427" s="71" t="n">
        <v>5</v>
      </c>
      <c r="B427" s="207" t="s">
        <v>128</v>
      </c>
      <c r="C427" s="208" t="s">
        <v>44</v>
      </c>
      <c r="D427" s="209"/>
      <c r="E427" s="72"/>
      <c r="F427" s="73"/>
      <c r="G427" s="73"/>
      <c r="H427" s="73"/>
      <c r="I427" s="73"/>
      <c r="J427" s="73" t="s">
        <v>189</v>
      </c>
      <c r="K427" s="73"/>
      <c r="L427" s="73"/>
      <c r="M427" s="73"/>
      <c r="N427" s="73"/>
      <c r="O427" s="73"/>
      <c r="P427" s="73"/>
      <c r="Q427" s="73"/>
      <c r="R427" s="73"/>
      <c r="S427" s="74"/>
      <c r="T427" s="71"/>
      <c r="U427" s="233"/>
      <c r="V427" s="233" t="n">
        <v>425</v>
      </c>
      <c r="W427" s="233"/>
      <c r="X427" s="233"/>
      <c r="Y427" s="233"/>
      <c r="Z427" s="233"/>
      <c r="AA427" s="233"/>
      <c r="AB427" s="179"/>
    </row>
    <row r="428" customFormat="false" ht="13.3" hidden="true" customHeight="false" outlineLevel="0" collapsed="false">
      <c r="A428" s="82" t="n">
        <v>6</v>
      </c>
      <c r="B428" s="217" t="s">
        <v>43</v>
      </c>
      <c r="C428" s="218" t="s">
        <v>47</v>
      </c>
      <c r="D428" s="219" t="s">
        <v>138</v>
      </c>
      <c r="E428" s="83"/>
      <c r="F428" s="84"/>
      <c r="G428" s="84"/>
      <c r="H428" s="84"/>
      <c r="I428" s="84"/>
      <c r="J428" s="84"/>
      <c r="K428" s="84" t="s">
        <v>139</v>
      </c>
      <c r="L428" s="84"/>
      <c r="M428" s="84"/>
      <c r="N428" s="84"/>
      <c r="O428" s="84"/>
      <c r="P428" s="84"/>
      <c r="Q428" s="84"/>
      <c r="R428" s="84"/>
      <c r="S428" s="85"/>
      <c r="T428" s="82" t="s">
        <v>190</v>
      </c>
      <c r="U428" s="235"/>
      <c r="V428" s="235" t="n">
        <v>426</v>
      </c>
      <c r="W428" s="235"/>
      <c r="X428" s="235"/>
      <c r="Y428" s="235"/>
      <c r="Z428" s="235"/>
      <c r="AA428" s="235"/>
      <c r="AB428" s="179"/>
    </row>
    <row r="429" customFormat="false" ht="13.3" hidden="true" customHeight="false" outlineLevel="0" collapsed="false">
      <c r="A429" s="82" t="n">
        <v>5</v>
      </c>
      <c r="B429" s="217" t="s">
        <v>128</v>
      </c>
      <c r="C429" s="218" t="s">
        <v>47</v>
      </c>
      <c r="D429" s="219" t="s">
        <v>48</v>
      </c>
      <c r="E429" s="83"/>
      <c r="F429" s="84"/>
      <c r="G429" s="84"/>
      <c r="H429" s="84"/>
      <c r="I429" s="84"/>
      <c r="J429" s="84" t="s">
        <v>191</v>
      </c>
      <c r="K429" s="84"/>
      <c r="L429" s="84"/>
      <c r="M429" s="84"/>
      <c r="N429" s="84"/>
      <c r="O429" s="84"/>
      <c r="P429" s="84"/>
      <c r="Q429" s="84"/>
      <c r="R429" s="84"/>
      <c r="S429" s="85"/>
      <c r="T429" s="82"/>
      <c r="U429" s="235"/>
      <c r="V429" s="235" t="n">
        <v>427</v>
      </c>
      <c r="W429" s="235"/>
      <c r="X429" s="235"/>
      <c r="Y429" s="235"/>
      <c r="Z429" s="235"/>
      <c r="AA429" s="235"/>
      <c r="AB429" s="179"/>
    </row>
    <row r="430" customFormat="false" ht="13.3" hidden="true" customHeight="false" outlineLevel="0" collapsed="false">
      <c r="A430" s="82" t="n">
        <v>5</v>
      </c>
      <c r="B430" s="217" t="s">
        <v>128</v>
      </c>
      <c r="C430" s="218" t="s">
        <v>47</v>
      </c>
      <c r="D430" s="219" t="s">
        <v>48</v>
      </c>
      <c r="E430" s="83"/>
      <c r="F430" s="84"/>
      <c r="G430" s="84"/>
      <c r="H430" s="84"/>
      <c r="I430" s="84"/>
      <c r="J430" s="84" t="s">
        <v>192</v>
      </c>
      <c r="K430" s="84"/>
      <c r="L430" s="84"/>
      <c r="M430" s="84"/>
      <c r="N430" s="84"/>
      <c r="O430" s="84"/>
      <c r="P430" s="84"/>
      <c r="Q430" s="84"/>
      <c r="R430" s="84"/>
      <c r="S430" s="85"/>
      <c r="T430" s="82"/>
      <c r="U430" s="235"/>
      <c r="V430" s="235" t="n">
        <v>428</v>
      </c>
      <c r="W430" s="235"/>
      <c r="X430" s="235"/>
      <c r="Y430" s="235"/>
      <c r="Z430" s="235"/>
      <c r="AA430" s="235"/>
      <c r="AB430" s="179"/>
    </row>
    <row r="431" customFormat="false" ht="13.3" hidden="true" customHeight="false" outlineLevel="0" collapsed="false">
      <c r="A431" s="71" t="n">
        <v>5</v>
      </c>
      <c r="B431" s="207" t="s">
        <v>128</v>
      </c>
      <c r="C431" s="208" t="s">
        <v>44</v>
      </c>
      <c r="D431" s="209"/>
      <c r="E431" s="72"/>
      <c r="F431" s="73"/>
      <c r="G431" s="73"/>
      <c r="H431" s="73"/>
      <c r="I431" s="73"/>
      <c r="J431" s="73" t="s">
        <v>193</v>
      </c>
      <c r="K431" s="73"/>
      <c r="L431" s="73"/>
      <c r="M431" s="73"/>
      <c r="N431" s="73"/>
      <c r="O431" s="73"/>
      <c r="P431" s="73"/>
      <c r="Q431" s="73"/>
      <c r="R431" s="73"/>
      <c r="S431" s="74"/>
      <c r="T431" s="71"/>
      <c r="U431" s="233"/>
      <c r="V431" s="233" t="n">
        <v>429</v>
      </c>
      <c r="W431" s="233"/>
      <c r="X431" s="233"/>
      <c r="Y431" s="233"/>
      <c r="Z431" s="233"/>
      <c r="AA431" s="233"/>
      <c r="AB431" s="179"/>
    </row>
    <row r="432" customFormat="false" ht="13.3" hidden="true" customHeight="false" outlineLevel="0" collapsed="false">
      <c r="A432" s="82" t="n">
        <v>6</v>
      </c>
      <c r="B432" s="217" t="s">
        <v>134</v>
      </c>
      <c r="C432" s="218" t="s">
        <v>47</v>
      </c>
      <c r="D432" s="219" t="s">
        <v>194</v>
      </c>
      <c r="E432" s="83"/>
      <c r="F432" s="84"/>
      <c r="G432" s="84"/>
      <c r="H432" s="84"/>
      <c r="I432" s="84"/>
      <c r="J432" s="84"/>
      <c r="K432" s="84" t="s">
        <v>195</v>
      </c>
      <c r="L432" s="84"/>
      <c r="M432" s="84"/>
      <c r="N432" s="84"/>
      <c r="O432" s="84"/>
      <c r="P432" s="84"/>
      <c r="Q432" s="84"/>
      <c r="R432" s="84"/>
      <c r="S432" s="85"/>
      <c r="T432" s="82"/>
      <c r="U432" s="235"/>
      <c r="V432" s="235" t="n">
        <v>430</v>
      </c>
      <c r="W432" s="235"/>
      <c r="X432" s="235"/>
      <c r="Y432" s="235"/>
      <c r="Z432" s="235"/>
      <c r="AA432" s="235"/>
      <c r="AB432" s="179"/>
    </row>
    <row r="433" customFormat="false" ht="13.3" hidden="true" customHeight="false" outlineLevel="0" collapsed="false">
      <c r="A433" s="71" t="n">
        <v>6</v>
      </c>
      <c r="B433" s="207" t="s">
        <v>43</v>
      </c>
      <c r="C433" s="208"/>
      <c r="D433" s="209"/>
      <c r="E433" s="72"/>
      <c r="F433" s="73"/>
      <c r="G433" s="73"/>
      <c r="H433" s="73"/>
      <c r="I433" s="73"/>
      <c r="J433" s="73"/>
      <c r="K433" s="73" t="s">
        <v>157</v>
      </c>
      <c r="L433" s="73"/>
      <c r="M433" s="73"/>
      <c r="N433" s="73"/>
      <c r="O433" s="73"/>
      <c r="P433" s="73"/>
      <c r="Q433" s="73"/>
      <c r="R433" s="73"/>
      <c r="S433" s="74"/>
      <c r="T433" s="71"/>
      <c r="U433" s="233"/>
      <c r="V433" s="233" t="n">
        <v>431</v>
      </c>
      <c r="W433" s="233"/>
      <c r="X433" s="233"/>
      <c r="Y433" s="233"/>
      <c r="Z433" s="233"/>
      <c r="AA433" s="233"/>
      <c r="AB433" s="179"/>
    </row>
    <row r="434" customFormat="false" ht="13.3" hidden="true" customHeight="false" outlineLevel="0" collapsed="false">
      <c r="A434" s="71" t="n">
        <v>7</v>
      </c>
      <c r="B434" s="207" t="s">
        <v>128</v>
      </c>
      <c r="C434" s="208" t="s">
        <v>44</v>
      </c>
      <c r="D434" s="209"/>
      <c r="E434" s="72"/>
      <c r="F434" s="73"/>
      <c r="G434" s="73"/>
      <c r="H434" s="73"/>
      <c r="I434" s="73"/>
      <c r="J434" s="73"/>
      <c r="K434" s="73"/>
      <c r="L434" s="73" t="s">
        <v>196</v>
      </c>
      <c r="M434" s="73"/>
      <c r="N434" s="73"/>
      <c r="O434" s="73"/>
      <c r="P434" s="73"/>
      <c r="Q434" s="73"/>
      <c r="R434" s="73"/>
      <c r="S434" s="74"/>
      <c r="T434" s="71"/>
      <c r="U434" s="233"/>
      <c r="V434" s="233" t="n">
        <v>432</v>
      </c>
      <c r="W434" s="233"/>
      <c r="X434" s="233"/>
      <c r="Y434" s="233"/>
      <c r="Z434" s="233"/>
      <c r="AA434" s="233"/>
      <c r="AB434" s="179"/>
    </row>
    <row r="435" customFormat="false" ht="13.3" hidden="true" customHeight="false" outlineLevel="0" collapsed="false">
      <c r="A435" s="82" t="n">
        <v>8</v>
      </c>
      <c r="B435" s="217" t="s">
        <v>43</v>
      </c>
      <c r="C435" s="218" t="s">
        <v>47</v>
      </c>
      <c r="D435" s="219" t="s">
        <v>48</v>
      </c>
      <c r="E435" s="83"/>
      <c r="F435" s="84"/>
      <c r="G435" s="84"/>
      <c r="H435" s="84"/>
      <c r="I435" s="84"/>
      <c r="J435" s="84"/>
      <c r="K435" s="84"/>
      <c r="L435" s="84"/>
      <c r="M435" s="84" t="s">
        <v>197</v>
      </c>
      <c r="N435" s="84"/>
      <c r="O435" s="84"/>
      <c r="P435" s="84"/>
      <c r="Q435" s="84"/>
      <c r="R435" s="84"/>
      <c r="S435" s="85"/>
      <c r="T435" s="82"/>
      <c r="U435" s="235"/>
      <c r="V435" s="235" t="n">
        <v>433</v>
      </c>
      <c r="W435" s="235"/>
      <c r="X435" s="235"/>
      <c r="Y435" s="235"/>
      <c r="Z435" s="235"/>
      <c r="AA435" s="235"/>
      <c r="AB435" s="179"/>
    </row>
    <row r="436" customFormat="false" ht="13.3" hidden="true" customHeight="false" outlineLevel="0" collapsed="false">
      <c r="A436" s="82" t="n">
        <v>8</v>
      </c>
      <c r="B436" s="217" t="s">
        <v>43</v>
      </c>
      <c r="C436" s="218" t="s">
        <v>47</v>
      </c>
      <c r="D436" s="219" t="s">
        <v>198</v>
      </c>
      <c r="E436" s="83"/>
      <c r="F436" s="84"/>
      <c r="G436" s="84"/>
      <c r="H436" s="84"/>
      <c r="I436" s="84"/>
      <c r="J436" s="84"/>
      <c r="K436" s="84"/>
      <c r="L436" s="84"/>
      <c r="M436" s="84" t="s">
        <v>199</v>
      </c>
      <c r="N436" s="84"/>
      <c r="O436" s="84"/>
      <c r="P436" s="84"/>
      <c r="Q436" s="84"/>
      <c r="R436" s="84"/>
      <c r="S436" s="85"/>
      <c r="T436" s="82"/>
      <c r="U436" s="235"/>
      <c r="V436" s="235" t="n">
        <v>434</v>
      </c>
      <c r="W436" s="235"/>
      <c r="X436" s="235"/>
      <c r="Y436" s="235"/>
      <c r="Z436" s="235"/>
      <c r="AA436" s="235"/>
      <c r="AB436" s="179"/>
    </row>
    <row r="437" customFormat="false" ht="13.3" hidden="true" customHeight="false" outlineLevel="0" collapsed="false">
      <c r="A437" s="82" t="n">
        <v>8</v>
      </c>
      <c r="B437" s="217" t="s">
        <v>43</v>
      </c>
      <c r="C437" s="218" t="s">
        <v>47</v>
      </c>
      <c r="D437" s="219" t="s">
        <v>200</v>
      </c>
      <c r="E437" s="83"/>
      <c r="F437" s="84"/>
      <c r="G437" s="84"/>
      <c r="H437" s="84"/>
      <c r="I437" s="84"/>
      <c r="J437" s="84"/>
      <c r="K437" s="84"/>
      <c r="L437" s="84"/>
      <c r="M437" s="84" t="s">
        <v>201</v>
      </c>
      <c r="N437" s="84"/>
      <c r="O437" s="84"/>
      <c r="P437" s="84"/>
      <c r="Q437" s="84"/>
      <c r="R437" s="84"/>
      <c r="S437" s="85"/>
      <c r="T437" s="82"/>
      <c r="U437" s="235"/>
      <c r="V437" s="235" t="n">
        <v>435</v>
      </c>
      <c r="W437" s="235"/>
      <c r="X437" s="235"/>
      <c r="Y437" s="235"/>
      <c r="Z437" s="235"/>
      <c r="AA437" s="235"/>
      <c r="AB437" s="179"/>
    </row>
    <row r="438" customFormat="false" ht="13.3" hidden="true" customHeight="false" outlineLevel="0" collapsed="false">
      <c r="A438" s="71" t="n">
        <v>7</v>
      </c>
      <c r="B438" s="207" t="s">
        <v>128</v>
      </c>
      <c r="C438" s="208" t="s">
        <v>44</v>
      </c>
      <c r="D438" s="209"/>
      <c r="E438" s="72"/>
      <c r="F438" s="73"/>
      <c r="G438" s="73"/>
      <c r="H438" s="73"/>
      <c r="I438" s="73"/>
      <c r="J438" s="73"/>
      <c r="K438" s="73"/>
      <c r="L438" s="73" t="s">
        <v>202</v>
      </c>
      <c r="M438" s="73"/>
      <c r="N438" s="73"/>
      <c r="O438" s="73"/>
      <c r="P438" s="73"/>
      <c r="Q438" s="73"/>
      <c r="R438" s="73"/>
      <c r="S438" s="74"/>
      <c r="T438" s="71"/>
      <c r="U438" s="233"/>
      <c r="V438" s="233" t="n">
        <v>436</v>
      </c>
      <c r="W438" s="233"/>
      <c r="X438" s="233"/>
      <c r="Y438" s="233"/>
      <c r="Z438" s="233"/>
      <c r="AA438" s="233"/>
      <c r="AB438" s="179"/>
    </row>
    <row r="439" customFormat="false" ht="13.3" hidden="true" customHeight="false" outlineLevel="0" collapsed="false">
      <c r="A439" s="82" t="n">
        <v>8</v>
      </c>
      <c r="B439" s="217" t="s">
        <v>43</v>
      </c>
      <c r="C439" s="218" t="s">
        <v>47</v>
      </c>
      <c r="D439" s="219" t="s">
        <v>159</v>
      </c>
      <c r="E439" s="83"/>
      <c r="F439" s="84"/>
      <c r="G439" s="84"/>
      <c r="H439" s="84"/>
      <c r="I439" s="84"/>
      <c r="J439" s="84"/>
      <c r="K439" s="84"/>
      <c r="L439" s="84"/>
      <c r="M439" s="84" t="s">
        <v>203</v>
      </c>
      <c r="N439" s="84"/>
      <c r="O439" s="84"/>
      <c r="P439" s="84"/>
      <c r="Q439" s="84"/>
      <c r="R439" s="84"/>
      <c r="S439" s="85"/>
      <c r="T439" s="82"/>
      <c r="U439" s="235"/>
      <c r="V439" s="235" t="n">
        <v>437</v>
      </c>
      <c r="W439" s="235"/>
      <c r="X439" s="235"/>
      <c r="Y439" s="235"/>
      <c r="Z439" s="235"/>
      <c r="AA439" s="235"/>
      <c r="AB439" s="179"/>
    </row>
    <row r="440" customFormat="false" ht="13.3" hidden="true" customHeight="false" outlineLevel="0" collapsed="false">
      <c r="A440" s="82" t="n">
        <v>8</v>
      </c>
      <c r="B440" s="217" t="s">
        <v>43</v>
      </c>
      <c r="C440" s="218" t="s">
        <v>47</v>
      </c>
      <c r="D440" s="219" t="s">
        <v>204</v>
      </c>
      <c r="E440" s="83"/>
      <c r="F440" s="84"/>
      <c r="G440" s="84"/>
      <c r="H440" s="84"/>
      <c r="I440" s="84"/>
      <c r="J440" s="84"/>
      <c r="K440" s="84"/>
      <c r="L440" s="84"/>
      <c r="M440" s="84" t="s">
        <v>205</v>
      </c>
      <c r="N440" s="84"/>
      <c r="O440" s="84"/>
      <c r="P440" s="84"/>
      <c r="Q440" s="84"/>
      <c r="R440" s="84"/>
      <c r="S440" s="85"/>
      <c r="T440" s="82"/>
      <c r="U440" s="235"/>
      <c r="V440" s="235" t="n">
        <v>438</v>
      </c>
      <c r="W440" s="235"/>
      <c r="X440" s="235"/>
      <c r="Y440" s="235"/>
      <c r="Z440" s="235"/>
      <c r="AA440" s="235"/>
      <c r="AB440" s="179"/>
    </row>
    <row r="441" customFormat="false" ht="13.3" hidden="true" customHeight="false" outlineLevel="0" collapsed="false">
      <c r="A441" s="71" t="n">
        <v>8</v>
      </c>
      <c r="B441" s="207" t="s">
        <v>43</v>
      </c>
      <c r="C441" s="208" t="s">
        <v>44</v>
      </c>
      <c r="D441" s="209"/>
      <c r="E441" s="72"/>
      <c r="F441" s="73"/>
      <c r="G441" s="73"/>
      <c r="H441" s="73"/>
      <c r="I441" s="73"/>
      <c r="J441" s="73"/>
      <c r="K441" s="73"/>
      <c r="L441" s="73"/>
      <c r="M441" s="73" t="s">
        <v>206</v>
      </c>
      <c r="N441" s="73"/>
      <c r="O441" s="73"/>
      <c r="P441" s="73"/>
      <c r="Q441" s="73"/>
      <c r="R441" s="73"/>
      <c r="S441" s="74"/>
      <c r="T441" s="71"/>
      <c r="U441" s="233"/>
      <c r="V441" s="233" t="n">
        <v>439</v>
      </c>
      <c r="W441" s="233"/>
      <c r="X441" s="233"/>
      <c r="Y441" s="233"/>
      <c r="Z441" s="233"/>
      <c r="AA441" s="233"/>
      <c r="AB441" s="179"/>
    </row>
    <row r="442" customFormat="false" ht="13.3" hidden="true" customHeight="false" outlineLevel="0" collapsed="false">
      <c r="A442" s="82" t="n">
        <v>9</v>
      </c>
      <c r="B442" s="217" t="s">
        <v>43</v>
      </c>
      <c r="C442" s="218" t="s">
        <v>53</v>
      </c>
      <c r="D442" s="219" t="s">
        <v>54</v>
      </c>
      <c r="E442" s="83"/>
      <c r="F442" s="84"/>
      <c r="G442" s="84"/>
      <c r="H442" s="84"/>
      <c r="I442" s="84"/>
      <c r="J442" s="84"/>
      <c r="K442" s="84"/>
      <c r="L442" s="84"/>
      <c r="M442" s="84"/>
      <c r="N442" s="84" t="s">
        <v>53</v>
      </c>
      <c r="O442" s="84"/>
      <c r="P442" s="84"/>
      <c r="Q442" s="84"/>
      <c r="R442" s="84"/>
      <c r="S442" s="85"/>
      <c r="T442" s="82" t="s">
        <v>131</v>
      </c>
      <c r="U442" s="235"/>
      <c r="V442" s="235" t="n">
        <v>440</v>
      </c>
      <c r="W442" s="235"/>
      <c r="X442" s="235"/>
      <c r="Y442" s="235"/>
      <c r="Z442" s="235"/>
      <c r="AA442" s="235"/>
      <c r="AB442" s="179"/>
    </row>
    <row r="443" customFormat="false" ht="13.3" hidden="true" customHeight="false" outlineLevel="0" collapsed="false">
      <c r="A443" s="82" t="n">
        <v>8</v>
      </c>
      <c r="B443" s="217" t="s">
        <v>43</v>
      </c>
      <c r="C443" s="218" t="s">
        <v>47</v>
      </c>
      <c r="D443" s="219" t="s">
        <v>207</v>
      </c>
      <c r="E443" s="83"/>
      <c r="F443" s="84"/>
      <c r="G443" s="84"/>
      <c r="H443" s="84"/>
      <c r="I443" s="84"/>
      <c r="J443" s="84"/>
      <c r="K443" s="84"/>
      <c r="L443" s="84"/>
      <c r="M443" s="84" t="s">
        <v>208</v>
      </c>
      <c r="N443" s="84"/>
      <c r="O443" s="84"/>
      <c r="P443" s="84"/>
      <c r="Q443" s="84"/>
      <c r="R443" s="84"/>
      <c r="S443" s="85"/>
      <c r="T443" s="82"/>
      <c r="U443" s="235"/>
      <c r="V443" s="235" t="n">
        <v>441</v>
      </c>
      <c r="W443" s="235"/>
      <c r="X443" s="235"/>
      <c r="Y443" s="235"/>
      <c r="Z443" s="235"/>
      <c r="AA443" s="235"/>
      <c r="AB443" s="179"/>
    </row>
    <row r="444" customFormat="false" ht="13.3" hidden="false" customHeight="false" outlineLevel="0" collapsed="false">
      <c r="A444" s="71" t="n">
        <v>3</v>
      </c>
      <c r="B444" s="207" t="s">
        <v>143</v>
      </c>
      <c r="C444" s="208" t="s">
        <v>44</v>
      </c>
      <c r="D444" s="209"/>
      <c r="E444" s="72"/>
      <c r="F444" s="73"/>
      <c r="G444" s="73"/>
      <c r="H444" s="73" t="s">
        <v>240</v>
      </c>
      <c r="I444" s="73"/>
      <c r="J444" s="73"/>
      <c r="K444" s="73"/>
      <c r="L444" s="73"/>
      <c r="M444" s="73"/>
      <c r="N444" s="73"/>
      <c r="O444" s="73"/>
      <c r="P444" s="73"/>
      <c r="Q444" s="73"/>
      <c r="R444" s="73"/>
      <c r="S444" s="74"/>
      <c r="T444" s="210" t="s">
        <v>485</v>
      </c>
      <c r="U444" s="340" t="s">
        <v>242</v>
      </c>
      <c r="V444" s="233" t="n">
        <v>442</v>
      </c>
      <c r="W444" s="78" t="s">
        <v>11</v>
      </c>
      <c r="X444" s="213"/>
      <c r="Y444" s="212"/>
      <c r="Z444" s="212"/>
      <c r="AA444" s="212"/>
      <c r="AB444" s="179"/>
    </row>
    <row r="445" customFormat="false" ht="13.3" hidden="false" customHeight="false" outlineLevel="0" collapsed="false">
      <c r="A445" s="71" t="n">
        <v>4</v>
      </c>
      <c r="B445" s="207" t="s">
        <v>43</v>
      </c>
      <c r="C445" s="208" t="s">
        <v>44</v>
      </c>
      <c r="D445" s="209"/>
      <c r="E445" s="72"/>
      <c r="F445" s="73"/>
      <c r="G445" s="73"/>
      <c r="H445" s="73"/>
      <c r="I445" s="73" t="s">
        <v>133</v>
      </c>
      <c r="J445" s="73"/>
      <c r="K445" s="73"/>
      <c r="L445" s="73"/>
      <c r="M445" s="73"/>
      <c r="N445" s="73"/>
      <c r="O445" s="73"/>
      <c r="P445" s="73"/>
      <c r="Q445" s="73"/>
      <c r="R445" s="73"/>
      <c r="S445" s="74"/>
      <c r="T445" s="210"/>
      <c r="U445" s="212"/>
      <c r="V445" s="233" t="n">
        <v>443</v>
      </c>
      <c r="W445" s="78" t="s">
        <v>11</v>
      </c>
      <c r="X445" s="213"/>
      <c r="Y445" s="212"/>
      <c r="Z445" s="212"/>
      <c r="AA445" s="212"/>
      <c r="AB445" s="179"/>
    </row>
    <row r="446" customFormat="false" ht="26.6" hidden="false" customHeight="false" outlineLevel="0" collapsed="false">
      <c r="A446" s="82" t="n">
        <v>5</v>
      </c>
      <c r="B446" s="217" t="s">
        <v>134</v>
      </c>
      <c r="C446" s="218" t="s">
        <v>47</v>
      </c>
      <c r="D446" s="219" t="s">
        <v>48</v>
      </c>
      <c r="E446" s="83"/>
      <c r="F446" s="84"/>
      <c r="G446" s="84"/>
      <c r="H446" s="84"/>
      <c r="I446" s="84"/>
      <c r="J446" s="84" t="s">
        <v>135</v>
      </c>
      <c r="K446" s="84"/>
      <c r="L446" s="84"/>
      <c r="M446" s="84"/>
      <c r="N446" s="84"/>
      <c r="O446" s="84"/>
      <c r="P446" s="84"/>
      <c r="Q446" s="84"/>
      <c r="R446" s="84"/>
      <c r="S446" s="85"/>
      <c r="T446" s="220"/>
      <c r="U446" s="222"/>
      <c r="V446" s="235" t="n">
        <v>444</v>
      </c>
      <c r="W446" s="89" t="s">
        <v>11</v>
      </c>
      <c r="X446" s="223" t="s">
        <v>11</v>
      </c>
      <c r="Y446" s="90" t="s">
        <v>244</v>
      </c>
      <c r="Z446" s="222" t="n">
        <v>160</v>
      </c>
      <c r="AA446" s="253" t="s">
        <v>486</v>
      </c>
      <c r="AB446" s="179"/>
    </row>
    <row r="447" customFormat="false" ht="13.3" hidden="false" customHeight="false" outlineLevel="0" collapsed="false">
      <c r="A447" s="82" t="n">
        <v>5</v>
      </c>
      <c r="B447" s="217" t="s">
        <v>43</v>
      </c>
      <c r="C447" s="218" t="s">
        <v>47</v>
      </c>
      <c r="D447" s="219" t="s">
        <v>138</v>
      </c>
      <c r="E447" s="83"/>
      <c r="F447" s="84"/>
      <c r="G447" s="84"/>
      <c r="H447" s="84"/>
      <c r="I447" s="84"/>
      <c r="J447" s="84" t="s">
        <v>139</v>
      </c>
      <c r="K447" s="84"/>
      <c r="L447" s="84"/>
      <c r="M447" s="84"/>
      <c r="N447" s="84"/>
      <c r="O447" s="84"/>
      <c r="P447" s="84"/>
      <c r="Q447" s="84"/>
      <c r="R447" s="84"/>
      <c r="S447" s="85"/>
      <c r="T447" s="220" t="s">
        <v>266</v>
      </c>
      <c r="U447" s="236" t="s">
        <v>242</v>
      </c>
      <c r="V447" s="235" t="n">
        <v>445</v>
      </c>
      <c r="W447" s="89" t="s">
        <v>11</v>
      </c>
      <c r="X447" s="223" t="s">
        <v>11</v>
      </c>
      <c r="Y447" s="90" t="s">
        <v>246</v>
      </c>
      <c r="Z447" s="222" t="n">
        <v>15</v>
      </c>
      <c r="AA447" s="90" t="s">
        <v>471</v>
      </c>
      <c r="AB447" s="179"/>
    </row>
    <row r="448" customFormat="false" ht="13.3" hidden="false" customHeight="false" outlineLevel="0" collapsed="false">
      <c r="A448" s="71" t="n">
        <v>5</v>
      </c>
      <c r="B448" s="207" t="s">
        <v>143</v>
      </c>
      <c r="C448" s="208" t="s">
        <v>44</v>
      </c>
      <c r="D448" s="209"/>
      <c r="E448" s="72"/>
      <c r="F448" s="73"/>
      <c r="G448" s="73"/>
      <c r="H448" s="73"/>
      <c r="I448" s="73"/>
      <c r="J448" s="73" t="s">
        <v>144</v>
      </c>
      <c r="K448" s="73"/>
      <c r="L448" s="73"/>
      <c r="M448" s="73"/>
      <c r="N448" s="73"/>
      <c r="O448" s="73"/>
      <c r="P448" s="73"/>
      <c r="Q448" s="73"/>
      <c r="R448" s="73"/>
      <c r="S448" s="74"/>
      <c r="T448" s="71"/>
      <c r="U448" s="233"/>
      <c r="V448" s="233" t="n">
        <v>446</v>
      </c>
      <c r="W448" s="78" t="s">
        <v>11</v>
      </c>
      <c r="X448" s="213"/>
      <c r="Y448" s="212"/>
      <c r="Z448" s="212"/>
      <c r="AA448" s="212"/>
      <c r="AB448" s="179"/>
    </row>
    <row r="449" customFormat="false" ht="13.3" hidden="false" customHeight="false" outlineLevel="0" collapsed="false">
      <c r="A449" s="82" t="n">
        <v>6</v>
      </c>
      <c r="B449" s="217" t="s">
        <v>143</v>
      </c>
      <c r="C449" s="218" t="s">
        <v>47</v>
      </c>
      <c r="D449" s="219" t="s">
        <v>48</v>
      </c>
      <c r="E449" s="83"/>
      <c r="F449" s="84"/>
      <c r="G449" s="84"/>
      <c r="H449" s="84"/>
      <c r="I449" s="84"/>
      <c r="J449" s="84"/>
      <c r="K449" s="84" t="s">
        <v>145</v>
      </c>
      <c r="L449" s="84"/>
      <c r="M449" s="84"/>
      <c r="N449" s="84"/>
      <c r="O449" s="84"/>
      <c r="P449" s="84"/>
      <c r="Q449" s="84"/>
      <c r="R449" s="84"/>
      <c r="S449" s="85"/>
      <c r="T449" s="82"/>
      <c r="U449" s="235"/>
      <c r="V449" s="235" t="n">
        <v>447</v>
      </c>
      <c r="W449" s="89" t="s">
        <v>11</v>
      </c>
      <c r="X449" s="223" t="s">
        <v>146</v>
      </c>
      <c r="Y449" s="90" t="s">
        <v>247</v>
      </c>
      <c r="Z449" s="222" t="n">
        <v>20</v>
      </c>
      <c r="AA449" s="237" t="s">
        <v>248</v>
      </c>
      <c r="AB449" s="179"/>
    </row>
    <row r="450" customFormat="false" ht="13.3" hidden="true" customHeight="false" outlineLevel="0" collapsed="false">
      <c r="A450" s="82" t="n">
        <v>6</v>
      </c>
      <c r="B450" s="217" t="s">
        <v>143</v>
      </c>
      <c r="C450" s="218" t="s">
        <v>47</v>
      </c>
      <c r="D450" s="219" t="s">
        <v>48</v>
      </c>
      <c r="E450" s="83"/>
      <c r="F450" s="84"/>
      <c r="G450" s="84"/>
      <c r="H450" s="84"/>
      <c r="I450" s="84"/>
      <c r="J450" s="84"/>
      <c r="K450" s="84" t="s">
        <v>149</v>
      </c>
      <c r="L450" s="84"/>
      <c r="M450" s="84"/>
      <c r="N450" s="84"/>
      <c r="O450" s="84"/>
      <c r="P450" s="84"/>
      <c r="Q450" s="84"/>
      <c r="R450" s="84"/>
      <c r="S450" s="85"/>
      <c r="T450" s="82"/>
      <c r="U450" s="235"/>
      <c r="V450" s="235" t="n">
        <v>448</v>
      </c>
      <c r="W450" s="750"/>
      <c r="X450" s="222"/>
      <c r="Y450" s="222"/>
      <c r="Z450" s="222"/>
      <c r="AA450" s="222"/>
      <c r="AB450" s="179"/>
    </row>
    <row r="451" customFormat="false" ht="26.6" hidden="false" customHeight="false" outlineLevel="0" collapsed="false">
      <c r="A451" s="82" t="n">
        <v>6</v>
      </c>
      <c r="B451" s="217" t="s">
        <v>143</v>
      </c>
      <c r="C451" s="220" t="s">
        <v>47</v>
      </c>
      <c r="D451" s="220" t="s">
        <v>48</v>
      </c>
      <c r="E451" s="83"/>
      <c r="F451" s="84"/>
      <c r="G451" s="84"/>
      <c r="H451" s="84"/>
      <c r="I451" s="84"/>
      <c r="J451" s="84"/>
      <c r="K451" s="84" t="s">
        <v>150</v>
      </c>
      <c r="L451" s="84"/>
      <c r="M451" s="84"/>
      <c r="N451" s="84"/>
      <c r="O451" s="84"/>
      <c r="P451" s="84"/>
      <c r="Q451" s="84"/>
      <c r="R451" s="84"/>
      <c r="S451" s="85"/>
      <c r="T451" s="82"/>
      <c r="U451" s="235"/>
      <c r="V451" s="235" t="n">
        <v>449</v>
      </c>
      <c r="W451" s="89" t="s">
        <v>11</v>
      </c>
      <c r="X451" s="223" t="s">
        <v>146</v>
      </c>
      <c r="Y451" s="90" t="s">
        <v>249</v>
      </c>
      <c r="Z451" s="222" t="n">
        <v>15</v>
      </c>
      <c r="AA451" s="253" t="s">
        <v>250</v>
      </c>
      <c r="AB451" s="179"/>
    </row>
    <row r="452" customFormat="false" ht="13.3" hidden="false" customHeight="false" outlineLevel="0" collapsed="false">
      <c r="A452" s="82" t="n">
        <v>6</v>
      </c>
      <c r="B452" s="217" t="s">
        <v>143</v>
      </c>
      <c r="C452" s="218" t="s">
        <v>47</v>
      </c>
      <c r="D452" s="219" t="s">
        <v>48</v>
      </c>
      <c r="E452" s="83"/>
      <c r="F452" s="84"/>
      <c r="G452" s="84"/>
      <c r="H452" s="84"/>
      <c r="I452" s="84"/>
      <c r="J452" s="84"/>
      <c r="K452" s="84" t="s">
        <v>151</v>
      </c>
      <c r="L452" s="84"/>
      <c r="M452" s="84"/>
      <c r="N452" s="84"/>
      <c r="O452" s="84"/>
      <c r="P452" s="84"/>
      <c r="Q452" s="84"/>
      <c r="R452" s="84"/>
      <c r="S452" s="85"/>
      <c r="T452" s="82"/>
      <c r="U452" s="235"/>
      <c r="V452" s="235" t="n">
        <v>450</v>
      </c>
      <c r="W452" s="89" t="s">
        <v>11</v>
      </c>
      <c r="X452" s="223" t="s">
        <v>146</v>
      </c>
      <c r="Y452" s="90" t="s">
        <v>251</v>
      </c>
      <c r="Z452" s="222" t="n">
        <v>40</v>
      </c>
      <c r="AA452" s="237" t="s">
        <v>252</v>
      </c>
      <c r="AB452" s="179"/>
    </row>
    <row r="453" customFormat="false" ht="13.3" hidden="true" customHeight="false" outlineLevel="0" collapsed="false">
      <c r="A453" s="82" t="n">
        <v>6</v>
      </c>
      <c r="B453" s="217" t="s">
        <v>143</v>
      </c>
      <c r="C453" s="218" t="s">
        <v>47</v>
      </c>
      <c r="D453" s="219" t="s">
        <v>48</v>
      </c>
      <c r="E453" s="83"/>
      <c r="F453" s="84"/>
      <c r="G453" s="84"/>
      <c r="H453" s="84"/>
      <c r="I453" s="84"/>
      <c r="J453" s="84"/>
      <c r="K453" s="84" t="s">
        <v>154</v>
      </c>
      <c r="L453" s="84"/>
      <c r="M453" s="84"/>
      <c r="N453" s="84"/>
      <c r="O453" s="84"/>
      <c r="P453" s="84"/>
      <c r="Q453" s="84"/>
      <c r="R453" s="84"/>
      <c r="S453" s="85"/>
      <c r="T453" s="82" t="s">
        <v>155</v>
      </c>
      <c r="U453" s="235"/>
      <c r="V453" s="235" t="n">
        <v>451</v>
      </c>
      <c r="W453" s="235"/>
      <c r="X453" s="235"/>
      <c r="Y453" s="235"/>
      <c r="Z453" s="235"/>
      <c r="AA453" s="235"/>
      <c r="AB453" s="179"/>
    </row>
    <row r="454" customFormat="false" ht="13.3" hidden="true" customHeight="false" outlineLevel="0" collapsed="false">
      <c r="A454" s="71" t="n">
        <v>5</v>
      </c>
      <c r="B454" s="207" t="s">
        <v>128</v>
      </c>
      <c r="C454" s="208" t="s">
        <v>44</v>
      </c>
      <c r="D454" s="209"/>
      <c r="E454" s="72"/>
      <c r="F454" s="73"/>
      <c r="G454" s="73"/>
      <c r="H454" s="73"/>
      <c r="I454" s="73"/>
      <c r="J454" s="73" t="s">
        <v>156</v>
      </c>
      <c r="K454" s="73"/>
      <c r="L454" s="73"/>
      <c r="M454" s="73"/>
      <c r="N454" s="73"/>
      <c r="O454" s="73"/>
      <c r="P454" s="73"/>
      <c r="Q454" s="73"/>
      <c r="R454" s="73"/>
      <c r="S454" s="74"/>
      <c r="T454" s="71"/>
      <c r="U454" s="233"/>
      <c r="V454" s="233" t="n">
        <v>452</v>
      </c>
      <c r="W454" s="233"/>
      <c r="X454" s="233"/>
      <c r="Y454" s="233"/>
      <c r="Z454" s="233"/>
      <c r="AA454" s="233"/>
      <c r="AB454" s="179"/>
    </row>
    <row r="455" customFormat="false" ht="13.3" hidden="true" customHeight="false" outlineLevel="0" collapsed="false">
      <c r="A455" s="71" t="n">
        <v>6</v>
      </c>
      <c r="B455" s="207" t="s">
        <v>128</v>
      </c>
      <c r="C455" s="208"/>
      <c r="D455" s="209"/>
      <c r="E455" s="72"/>
      <c r="F455" s="73"/>
      <c r="G455" s="73"/>
      <c r="H455" s="73"/>
      <c r="I455" s="73"/>
      <c r="J455" s="73"/>
      <c r="K455" s="73" t="s">
        <v>157</v>
      </c>
      <c r="L455" s="73"/>
      <c r="M455" s="73"/>
      <c r="N455" s="73"/>
      <c r="O455" s="73"/>
      <c r="P455" s="73"/>
      <c r="Q455" s="73"/>
      <c r="R455" s="73"/>
      <c r="S455" s="74"/>
      <c r="T455" s="71"/>
      <c r="U455" s="233"/>
      <c r="V455" s="233" t="n">
        <v>453</v>
      </c>
      <c r="W455" s="233"/>
      <c r="X455" s="233"/>
      <c r="Y455" s="233"/>
      <c r="Z455" s="233"/>
      <c r="AA455" s="233"/>
      <c r="AB455" s="179"/>
    </row>
    <row r="456" customFormat="false" ht="13.3" hidden="true" customHeight="false" outlineLevel="0" collapsed="false">
      <c r="A456" s="82" t="n">
        <v>7</v>
      </c>
      <c r="B456" s="217" t="s">
        <v>134</v>
      </c>
      <c r="C456" s="218" t="s">
        <v>47</v>
      </c>
      <c r="D456" s="219" t="s">
        <v>48</v>
      </c>
      <c r="E456" s="83"/>
      <c r="F456" s="84"/>
      <c r="G456" s="84"/>
      <c r="H456" s="84"/>
      <c r="I456" s="84"/>
      <c r="J456" s="84"/>
      <c r="K456" s="84"/>
      <c r="L456" s="84" t="s">
        <v>158</v>
      </c>
      <c r="M456" s="84"/>
      <c r="N456" s="84"/>
      <c r="O456" s="84"/>
      <c r="P456" s="84"/>
      <c r="Q456" s="84"/>
      <c r="R456" s="84"/>
      <c r="S456" s="85"/>
      <c r="T456" s="82"/>
      <c r="U456" s="235"/>
      <c r="V456" s="235" t="n">
        <v>454</v>
      </c>
      <c r="W456" s="235"/>
      <c r="X456" s="235"/>
      <c r="Y456" s="235"/>
      <c r="Z456" s="235"/>
      <c r="AA456" s="235"/>
      <c r="AB456" s="179"/>
    </row>
    <row r="457" customFormat="false" ht="13.3" hidden="true" customHeight="false" outlineLevel="0" collapsed="false">
      <c r="A457" s="82" t="n">
        <v>7</v>
      </c>
      <c r="B457" s="217" t="s">
        <v>43</v>
      </c>
      <c r="C457" s="218" t="s">
        <v>47</v>
      </c>
      <c r="D457" s="219" t="s">
        <v>159</v>
      </c>
      <c r="E457" s="83"/>
      <c r="F457" s="84"/>
      <c r="G457" s="84"/>
      <c r="H457" s="84"/>
      <c r="I457" s="84"/>
      <c r="J457" s="84"/>
      <c r="K457" s="84"/>
      <c r="L457" s="84" t="s">
        <v>160</v>
      </c>
      <c r="M457" s="84"/>
      <c r="N457" s="84"/>
      <c r="O457" s="84"/>
      <c r="P457" s="84"/>
      <c r="Q457" s="84"/>
      <c r="R457" s="84"/>
      <c r="S457" s="85"/>
      <c r="T457" s="82"/>
      <c r="U457" s="235"/>
      <c r="V457" s="235" t="n">
        <v>455</v>
      </c>
      <c r="W457" s="235"/>
      <c r="X457" s="235"/>
      <c r="Y457" s="235"/>
      <c r="Z457" s="235"/>
      <c r="AA457" s="235"/>
      <c r="AB457" s="179"/>
    </row>
    <row r="458" customFormat="false" ht="13.3" hidden="true" customHeight="false" outlineLevel="0" collapsed="false">
      <c r="A458" s="82" t="n">
        <v>6</v>
      </c>
      <c r="B458" s="217" t="s">
        <v>43</v>
      </c>
      <c r="C458" s="218" t="s">
        <v>47</v>
      </c>
      <c r="D458" s="219" t="s">
        <v>48</v>
      </c>
      <c r="E458" s="83"/>
      <c r="F458" s="84"/>
      <c r="G458" s="84"/>
      <c r="H458" s="84"/>
      <c r="I458" s="84"/>
      <c r="J458" s="84"/>
      <c r="K458" s="84" t="s">
        <v>161</v>
      </c>
      <c r="L458" s="84"/>
      <c r="M458" s="84"/>
      <c r="N458" s="84"/>
      <c r="O458" s="84"/>
      <c r="P458" s="84"/>
      <c r="Q458" s="84"/>
      <c r="R458" s="84"/>
      <c r="S458" s="85"/>
      <c r="T458" s="82"/>
      <c r="U458" s="235"/>
      <c r="V458" s="235" t="n">
        <v>456</v>
      </c>
      <c r="W458" s="235"/>
      <c r="X458" s="235"/>
      <c r="Y458" s="235"/>
      <c r="Z458" s="235"/>
      <c r="AA458" s="235"/>
      <c r="AB458" s="179"/>
    </row>
    <row r="459" customFormat="false" ht="13.3" hidden="true" customHeight="false" outlineLevel="0" collapsed="false">
      <c r="A459" s="82" t="n">
        <v>6</v>
      </c>
      <c r="B459" s="217" t="s">
        <v>128</v>
      </c>
      <c r="C459" s="218" t="s">
        <v>47</v>
      </c>
      <c r="D459" s="219" t="s">
        <v>162</v>
      </c>
      <c r="E459" s="83"/>
      <c r="F459" s="84"/>
      <c r="G459" s="84"/>
      <c r="H459" s="84"/>
      <c r="I459" s="84"/>
      <c r="J459" s="84"/>
      <c r="K459" s="84" t="s">
        <v>163</v>
      </c>
      <c r="L459" s="84"/>
      <c r="M459" s="84"/>
      <c r="N459" s="84"/>
      <c r="O459" s="84"/>
      <c r="P459" s="84"/>
      <c r="Q459" s="84"/>
      <c r="R459" s="84"/>
      <c r="S459" s="85"/>
      <c r="T459" s="82"/>
      <c r="U459" s="235"/>
      <c r="V459" s="235" t="n">
        <v>457</v>
      </c>
      <c r="W459" s="235"/>
      <c r="X459" s="235"/>
      <c r="Y459" s="235"/>
      <c r="Z459" s="235"/>
      <c r="AA459" s="235"/>
      <c r="AB459" s="179"/>
    </row>
    <row r="460" customFormat="false" ht="13.3" hidden="true" customHeight="false" outlineLevel="0" collapsed="false">
      <c r="A460" s="82" t="n">
        <v>6</v>
      </c>
      <c r="B460" s="217" t="s">
        <v>128</v>
      </c>
      <c r="C460" s="218" t="s">
        <v>47</v>
      </c>
      <c r="D460" s="219" t="s">
        <v>159</v>
      </c>
      <c r="E460" s="83"/>
      <c r="F460" s="84"/>
      <c r="G460" s="84"/>
      <c r="H460" s="84"/>
      <c r="I460" s="84"/>
      <c r="J460" s="84"/>
      <c r="K460" s="84" t="s">
        <v>164</v>
      </c>
      <c r="L460" s="84"/>
      <c r="M460" s="84"/>
      <c r="N460" s="84"/>
      <c r="O460" s="84"/>
      <c r="P460" s="84"/>
      <c r="Q460" s="84"/>
      <c r="R460" s="84"/>
      <c r="S460" s="85"/>
      <c r="T460" s="82"/>
      <c r="U460" s="235"/>
      <c r="V460" s="235" t="n">
        <v>458</v>
      </c>
      <c r="W460" s="235"/>
      <c r="X460" s="235"/>
      <c r="Y460" s="235"/>
      <c r="Z460" s="235"/>
      <c r="AA460" s="235"/>
      <c r="AB460" s="179"/>
    </row>
    <row r="461" customFormat="false" ht="13.3" hidden="true" customHeight="false" outlineLevel="0" collapsed="false">
      <c r="A461" s="82" t="n">
        <v>6</v>
      </c>
      <c r="B461" s="217" t="s">
        <v>43</v>
      </c>
      <c r="C461" s="218" t="s">
        <v>47</v>
      </c>
      <c r="D461" s="219" t="s">
        <v>165</v>
      </c>
      <c r="E461" s="83"/>
      <c r="F461" s="84"/>
      <c r="G461" s="84"/>
      <c r="H461" s="84"/>
      <c r="I461" s="84"/>
      <c r="J461" s="84"/>
      <c r="K461" s="84" t="s">
        <v>166</v>
      </c>
      <c r="L461" s="84"/>
      <c r="M461" s="84"/>
      <c r="N461" s="84"/>
      <c r="O461" s="84"/>
      <c r="P461" s="84"/>
      <c r="Q461" s="84"/>
      <c r="R461" s="84"/>
      <c r="S461" s="85"/>
      <c r="T461" s="82"/>
      <c r="U461" s="235"/>
      <c r="V461" s="235" t="n">
        <v>459</v>
      </c>
      <c r="W461" s="235"/>
      <c r="X461" s="235"/>
      <c r="Y461" s="235"/>
      <c r="Z461" s="235"/>
      <c r="AA461" s="235"/>
      <c r="AB461" s="179"/>
    </row>
    <row r="462" customFormat="false" ht="13.3" hidden="true" customHeight="false" outlineLevel="0" collapsed="false">
      <c r="A462" s="82" t="n">
        <v>6</v>
      </c>
      <c r="B462" s="217" t="s">
        <v>128</v>
      </c>
      <c r="C462" s="218" t="s">
        <v>47</v>
      </c>
      <c r="D462" s="219" t="s">
        <v>167</v>
      </c>
      <c r="E462" s="83"/>
      <c r="F462" s="84"/>
      <c r="G462" s="84"/>
      <c r="H462" s="84"/>
      <c r="I462" s="84"/>
      <c r="J462" s="84"/>
      <c r="K462" s="84" t="s">
        <v>168</v>
      </c>
      <c r="L462" s="84"/>
      <c r="M462" s="84"/>
      <c r="N462" s="84"/>
      <c r="O462" s="84"/>
      <c r="P462" s="84"/>
      <c r="Q462" s="84"/>
      <c r="R462" s="84"/>
      <c r="S462" s="85"/>
      <c r="T462" s="82" t="s">
        <v>169</v>
      </c>
      <c r="U462" s="235"/>
      <c r="V462" s="235" t="n">
        <v>460</v>
      </c>
      <c r="W462" s="235"/>
      <c r="X462" s="235"/>
      <c r="Y462" s="235"/>
      <c r="Z462" s="235"/>
      <c r="AA462" s="235"/>
      <c r="AB462" s="179"/>
    </row>
    <row r="463" customFormat="false" ht="13.3" hidden="true" customHeight="false" outlineLevel="0" collapsed="false">
      <c r="A463" s="71" t="n">
        <v>6</v>
      </c>
      <c r="B463" s="207" t="s">
        <v>128</v>
      </c>
      <c r="C463" s="208" t="s">
        <v>44</v>
      </c>
      <c r="D463" s="209"/>
      <c r="E463" s="72"/>
      <c r="F463" s="73"/>
      <c r="G463" s="73"/>
      <c r="H463" s="73"/>
      <c r="I463" s="73"/>
      <c r="J463" s="73"/>
      <c r="K463" s="73" t="s">
        <v>170</v>
      </c>
      <c r="L463" s="73"/>
      <c r="M463" s="73"/>
      <c r="N463" s="73"/>
      <c r="O463" s="73"/>
      <c r="P463" s="73"/>
      <c r="Q463" s="73"/>
      <c r="R463" s="73"/>
      <c r="S463" s="74"/>
      <c r="T463" s="71"/>
      <c r="U463" s="233"/>
      <c r="V463" s="233" t="n">
        <v>461</v>
      </c>
      <c r="W463" s="233"/>
      <c r="X463" s="233"/>
      <c r="Y463" s="233"/>
      <c r="Z463" s="233"/>
      <c r="AA463" s="233"/>
      <c r="AB463" s="179"/>
    </row>
    <row r="464" customFormat="false" ht="13.3" hidden="true" customHeight="false" outlineLevel="0" collapsed="false">
      <c r="A464" s="71" t="n">
        <v>7</v>
      </c>
      <c r="B464" s="207" t="s">
        <v>43</v>
      </c>
      <c r="C464" s="208"/>
      <c r="D464" s="209"/>
      <c r="E464" s="72"/>
      <c r="F464" s="73"/>
      <c r="G464" s="73"/>
      <c r="H464" s="73"/>
      <c r="I464" s="73"/>
      <c r="J464" s="73"/>
      <c r="K464" s="73"/>
      <c r="L464" s="73" t="s">
        <v>157</v>
      </c>
      <c r="M464" s="73"/>
      <c r="N464" s="73"/>
      <c r="O464" s="73"/>
      <c r="P464" s="73"/>
      <c r="Q464" s="73"/>
      <c r="R464" s="73"/>
      <c r="S464" s="74"/>
      <c r="T464" s="71"/>
      <c r="U464" s="233"/>
      <c r="V464" s="233" t="n">
        <v>462</v>
      </c>
      <c r="W464" s="233"/>
      <c r="X464" s="233"/>
      <c r="Y464" s="233"/>
      <c r="Z464" s="233"/>
      <c r="AA464" s="233"/>
      <c r="AB464" s="179"/>
    </row>
    <row r="465" customFormat="false" ht="13.3" hidden="true" customHeight="false" outlineLevel="0" collapsed="false">
      <c r="A465" s="82" t="n">
        <v>8</v>
      </c>
      <c r="B465" s="217" t="s">
        <v>43</v>
      </c>
      <c r="C465" s="218" t="s">
        <v>47</v>
      </c>
      <c r="D465" s="219" t="s">
        <v>48</v>
      </c>
      <c r="E465" s="83"/>
      <c r="F465" s="84"/>
      <c r="G465" s="84"/>
      <c r="H465" s="84"/>
      <c r="I465" s="84"/>
      <c r="J465" s="84"/>
      <c r="K465" s="84"/>
      <c r="L465" s="84"/>
      <c r="M465" s="84" t="s">
        <v>171</v>
      </c>
      <c r="N465" s="84"/>
      <c r="O465" s="84"/>
      <c r="P465" s="84"/>
      <c r="Q465" s="84"/>
      <c r="R465" s="84"/>
      <c r="S465" s="85"/>
      <c r="T465" s="82"/>
      <c r="U465" s="235"/>
      <c r="V465" s="235" t="n">
        <v>463</v>
      </c>
      <c r="W465" s="235"/>
      <c r="X465" s="235"/>
      <c r="Y465" s="235"/>
      <c r="Z465" s="235"/>
      <c r="AA465" s="235"/>
      <c r="AB465" s="179"/>
    </row>
    <row r="466" customFormat="false" ht="13.3" hidden="true" customHeight="false" outlineLevel="0" collapsed="false">
      <c r="A466" s="82" t="n">
        <v>8</v>
      </c>
      <c r="B466" s="217" t="s">
        <v>43</v>
      </c>
      <c r="C466" s="218" t="s">
        <v>47</v>
      </c>
      <c r="D466" s="219" t="s">
        <v>48</v>
      </c>
      <c r="E466" s="83"/>
      <c r="F466" s="84"/>
      <c r="G466" s="84"/>
      <c r="H466" s="84"/>
      <c r="I466" s="84"/>
      <c r="J466" s="84"/>
      <c r="K466" s="84"/>
      <c r="L466" s="84"/>
      <c r="M466" s="84" t="s">
        <v>172</v>
      </c>
      <c r="N466" s="84"/>
      <c r="O466" s="84"/>
      <c r="P466" s="84"/>
      <c r="Q466" s="84"/>
      <c r="R466" s="84"/>
      <c r="S466" s="85"/>
      <c r="T466" s="82"/>
      <c r="U466" s="235"/>
      <c r="V466" s="235" t="n">
        <v>464</v>
      </c>
      <c r="W466" s="235"/>
      <c r="X466" s="235"/>
      <c r="Y466" s="235"/>
      <c r="Z466" s="235"/>
      <c r="AA466" s="235"/>
      <c r="AB466" s="179"/>
    </row>
    <row r="467" customFormat="false" ht="13.3" hidden="true" customHeight="false" outlineLevel="0" collapsed="false">
      <c r="A467" s="71" t="n">
        <v>5</v>
      </c>
      <c r="B467" s="207" t="s">
        <v>143</v>
      </c>
      <c r="C467" s="208" t="s">
        <v>44</v>
      </c>
      <c r="D467" s="209"/>
      <c r="E467" s="72"/>
      <c r="F467" s="73"/>
      <c r="G467" s="73"/>
      <c r="H467" s="73"/>
      <c r="I467" s="73"/>
      <c r="J467" s="73" t="s">
        <v>173</v>
      </c>
      <c r="K467" s="73"/>
      <c r="L467" s="73"/>
      <c r="M467" s="73"/>
      <c r="N467" s="73"/>
      <c r="O467" s="73"/>
      <c r="P467" s="73"/>
      <c r="Q467" s="73"/>
      <c r="R467" s="73"/>
      <c r="S467" s="74"/>
      <c r="T467" s="71"/>
      <c r="U467" s="233"/>
      <c r="V467" s="233" t="n">
        <v>465</v>
      </c>
      <c r="W467" s="233"/>
      <c r="X467" s="233"/>
      <c r="Y467" s="233"/>
      <c r="Z467" s="233"/>
      <c r="AA467" s="233"/>
      <c r="AB467" s="179"/>
    </row>
    <row r="468" customFormat="false" ht="13.3" hidden="true" customHeight="false" outlineLevel="0" collapsed="false">
      <c r="A468" s="82" t="n">
        <v>6</v>
      </c>
      <c r="B468" s="217" t="s">
        <v>43</v>
      </c>
      <c r="C468" s="218" t="s">
        <v>47</v>
      </c>
      <c r="D468" s="219" t="s">
        <v>167</v>
      </c>
      <c r="E468" s="83"/>
      <c r="F468" s="84"/>
      <c r="G468" s="84"/>
      <c r="H468" s="84"/>
      <c r="I468" s="84"/>
      <c r="J468" s="84"/>
      <c r="K468" s="84" t="s">
        <v>174</v>
      </c>
      <c r="L468" s="84"/>
      <c r="M468" s="84"/>
      <c r="N468" s="84"/>
      <c r="O468" s="84"/>
      <c r="P468" s="84"/>
      <c r="Q468" s="84"/>
      <c r="R468" s="84"/>
      <c r="S468" s="85"/>
      <c r="T468" s="82"/>
      <c r="U468" s="235"/>
      <c r="V468" s="235" t="n">
        <v>466</v>
      </c>
      <c r="W468" s="235"/>
      <c r="X468" s="235"/>
      <c r="Y468" s="235"/>
      <c r="Z468" s="235"/>
      <c r="AA468" s="235"/>
      <c r="AB468" s="179"/>
    </row>
    <row r="469" customFormat="false" ht="13.3" hidden="true" customHeight="false" outlineLevel="0" collapsed="false">
      <c r="A469" s="82" t="n">
        <v>6</v>
      </c>
      <c r="B469" s="217" t="s">
        <v>128</v>
      </c>
      <c r="C469" s="218" t="s">
        <v>47</v>
      </c>
      <c r="D469" s="219" t="s">
        <v>48</v>
      </c>
      <c r="E469" s="83"/>
      <c r="F469" s="84"/>
      <c r="G469" s="84"/>
      <c r="H469" s="84"/>
      <c r="I469" s="84"/>
      <c r="J469" s="84"/>
      <c r="K469" s="84" t="s">
        <v>175</v>
      </c>
      <c r="L469" s="84"/>
      <c r="M469" s="84"/>
      <c r="N469" s="84"/>
      <c r="O469" s="84"/>
      <c r="P469" s="84"/>
      <c r="Q469" s="84"/>
      <c r="R469" s="84"/>
      <c r="S469" s="85"/>
      <c r="T469" s="82"/>
      <c r="U469" s="235"/>
      <c r="V469" s="235" t="n">
        <v>467</v>
      </c>
      <c r="W469" s="235"/>
      <c r="X469" s="235"/>
      <c r="Y469" s="235"/>
      <c r="Z469" s="235"/>
      <c r="AA469" s="235"/>
      <c r="AB469" s="179"/>
    </row>
    <row r="470" customFormat="false" ht="13.3" hidden="true" customHeight="false" outlineLevel="0" collapsed="false">
      <c r="A470" s="82" t="n">
        <v>6</v>
      </c>
      <c r="B470" s="217" t="s">
        <v>128</v>
      </c>
      <c r="C470" s="218" t="s">
        <v>47</v>
      </c>
      <c r="D470" s="219" t="s">
        <v>176</v>
      </c>
      <c r="E470" s="83"/>
      <c r="F470" s="84"/>
      <c r="G470" s="84"/>
      <c r="H470" s="84"/>
      <c r="I470" s="84"/>
      <c r="J470" s="84"/>
      <c r="K470" s="84" t="s">
        <v>177</v>
      </c>
      <c r="L470" s="84"/>
      <c r="M470" s="84"/>
      <c r="N470" s="84"/>
      <c r="O470" s="84"/>
      <c r="P470" s="84"/>
      <c r="Q470" s="84"/>
      <c r="R470" s="84"/>
      <c r="S470" s="85"/>
      <c r="T470" s="82"/>
      <c r="U470" s="235"/>
      <c r="V470" s="235" t="n">
        <v>468</v>
      </c>
      <c r="W470" s="235"/>
      <c r="X470" s="235"/>
      <c r="Y470" s="235"/>
      <c r="Z470" s="235"/>
      <c r="AA470" s="235"/>
      <c r="AB470" s="179"/>
    </row>
    <row r="471" customFormat="false" ht="13.3" hidden="true" customHeight="false" outlineLevel="0" collapsed="false">
      <c r="A471" s="82" t="n">
        <v>6</v>
      </c>
      <c r="B471" s="217" t="s">
        <v>128</v>
      </c>
      <c r="C471" s="218" t="s">
        <v>47</v>
      </c>
      <c r="D471" s="219" t="s">
        <v>167</v>
      </c>
      <c r="E471" s="83"/>
      <c r="F471" s="84"/>
      <c r="G471" s="84"/>
      <c r="H471" s="84"/>
      <c r="I471" s="84"/>
      <c r="J471" s="84"/>
      <c r="K471" s="84" t="s">
        <v>178</v>
      </c>
      <c r="L471" s="84"/>
      <c r="M471" s="84"/>
      <c r="N471" s="84"/>
      <c r="O471" s="84"/>
      <c r="P471" s="84"/>
      <c r="Q471" s="84"/>
      <c r="R471" s="84"/>
      <c r="S471" s="85"/>
      <c r="T471" s="82"/>
      <c r="U471" s="235"/>
      <c r="V471" s="235" t="n">
        <v>469</v>
      </c>
      <c r="W471" s="235"/>
      <c r="X471" s="235"/>
      <c r="Y471" s="235"/>
      <c r="Z471" s="235"/>
      <c r="AA471" s="235"/>
      <c r="AB471" s="179"/>
    </row>
    <row r="472" customFormat="false" ht="13.3" hidden="true" customHeight="false" outlineLevel="0" collapsed="false">
      <c r="A472" s="82" t="n">
        <v>6</v>
      </c>
      <c r="B472" s="217" t="s">
        <v>128</v>
      </c>
      <c r="C472" s="218" t="s">
        <v>47</v>
      </c>
      <c r="D472" s="219" t="s">
        <v>48</v>
      </c>
      <c r="E472" s="83"/>
      <c r="F472" s="84"/>
      <c r="G472" s="84"/>
      <c r="H472" s="84"/>
      <c r="I472" s="84"/>
      <c r="J472" s="84"/>
      <c r="K472" s="84" t="s">
        <v>179</v>
      </c>
      <c r="L472" s="84"/>
      <c r="M472" s="84"/>
      <c r="N472" s="84"/>
      <c r="O472" s="84"/>
      <c r="P472" s="84"/>
      <c r="Q472" s="84"/>
      <c r="R472" s="84"/>
      <c r="S472" s="85"/>
      <c r="T472" s="82"/>
      <c r="U472" s="235"/>
      <c r="V472" s="235" t="n">
        <v>470</v>
      </c>
      <c r="W472" s="235"/>
      <c r="X472" s="235"/>
      <c r="Y472" s="235"/>
      <c r="Z472" s="235"/>
      <c r="AA472" s="235"/>
      <c r="AB472" s="179"/>
    </row>
    <row r="473" customFormat="false" ht="13.3" hidden="true" customHeight="false" outlineLevel="0" collapsed="false">
      <c r="A473" s="82" t="n">
        <v>6</v>
      </c>
      <c r="B473" s="217" t="s">
        <v>128</v>
      </c>
      <c r="C473" s="218" t="s">
        <v>180</v>
      </c>
      <c r="D473" s="219" t="s">
        <v>181</v>
      </c>
      <c r="E473" s="83"/>
      <c r="F473" s="84"/>
      <c r="G473" s="84"/>
      <c r="H473" s="84"/>
      <c r="I473" s="84"/>
      <c r="J473" s="84"/>
      <c r="K473" s="84" t="s">
        <v>182</v>
      </c>
      <c r="L473" s="84"/>
      <c r="M473" s="84"/>
      <c r="N473" s="84"/>
      <c r="O473" s="84"/>
      <c r="P473" s="84"/>
      <c r="Q473" s="84"/>
      <c r="R473" s="84"/>
      <c r="S473" s="85"/>
      <c r="T473" s="82"/>
      <c r="U473" s="235"/>
      <c r="V473" s="235" t="n">
        <v>471</v>
      </c>
      <c r="W473" s="235"/>
      <c r="X473" s="235"/>
      <c r="Y473" s="235"/>
      <c r="Z473" s="235"/>
      <c r="AA473" s="235"/>
      <c r="AB473" s="179"/>
    </row>
    <row r="474" customFormat="false" ht="13.3" hidden="true" customHeight="false" outlineLevel="0" collapsed="false">
      <c r="A474" s="71" t="n">
        <v>6</v>
      </c>
      <c r="B474" s="207" t="s">
        <v>128</v>
      </c>
      <c r="C474" s="208" t="s">
        <v>44</v>
      </c>
      <c r="D474" s="209"/>
      <c r="E474" s="72"/>
      <c r="F474" s="73"/>
      <c r="G474" s="73"/>
      <c r="H474" s="73"/>
      <c r="I474" s="73"/>
      <c r="J474" s="73"/>
      <c r="K474" s="73" t="s">
        <v>183</v>
      </c>
      <c r="L474" s="73"/>
      <c r="M474" s="73"/>
      <c r="N474" s="73"/>
      <c r="O474" s="73"/>
      <c r="P474" s="73"/>
      <c r="Q474" s="73"/>
      <c r="R474" s="73"/>
      <c r="S474" s="74"/>
      <c r="T474" s="71"/>
      <c r="U474" s="233"/>
      <c r="V474" s="233" t="n">
        <v>472</v>
      </c>
      <c r="W474" s="233"/>
      <c r="X474" s="233"/>
      <c r="Y474" s="233"/>
      <c r="Z474" s="233"/>
      <c r="AA474" s="233"/>
      <c r="AB474" s="179"/>
    </row>
    <row r="475" customFormat="false" ht="13.3" hidden="true" customHeight="false" outlineLevel="0" collapsed="false">
      <c r="A475" s="71" t="n">
        <v>7</v>
      </c>
      <c r="B475" s="207" t="s">
        <v>134</v>
      </c>
      <c r="C475" s="208" t="s">
        <v>44</v>
      </c>
      <c r="D475" s="209"/>
      <c r="E475" s="72"/>
      <c r="F475" s="73"/>
      <c r="G475" s="73"/>
      <c r="H475" s="73"/>
      <c r="I475" s="73"/>
      <c r="J475" s="73"/>
      <c r="K475" s="73"/>
      <c r="L475" s="73" t="s">
        <v>184</v>
      </c>
      <c r="M475" s="73"/>
      <c r="N475" s="73"/>
      <c r="O475" s="73"/>
      <c r="P475" s="73"/>
      <c r="Q475" s="73"/>
      <c r="R475" s="73"/>
      <c r="S475" s="74"/>
      <c r="T475" s="71"/>
      <c r="U475" s="233"/>
      <c r="V475" s="233" t="n">
        <v>473</v>
      </c>
      <c r="W475" s="233"/>
      <c r="X475" s="233"/>
      <c r="Y475" s="233"/>
      <c r="Z475" s="233"/>
      <c r="AA475" s="233"/>
      <c r="AB475" s="179"/>
    </row>
    <row r="476" customFormat="false" ht="13.3" hidden="true" customHeight="false" outlineLevel="0" collapsed="false">
      <c r="A476" s="71" t="n">
        <v>8</v>
      </c>
      <c r="B476" s="207" t="s">
        <v>43</v>
      </c>
      <c r="C476" s="208"/>
      <c r="D476" s="209"/>
      <c r="E476" s="72"/>
      <c r="F476" s="73"/>
      <c r="G476" s="73"/>
      <c r="H476" s="73"/>
      <c r="I476" s="73"/>
      <c r="J476" s="73"/>
      <c r="K476" s="73"/>
      <c r="L476" s="73"/>
      <c r="M476" s="73" t="s">
        <v>157</v>
      </c>
      <c r="N476" s="73"/>
      <c r="O476" s="73"/>
      <c r="P476" s="73"/>
      <c r="Q476" s="73"/>
      <c r="R476" s="73"/>
      <c r="S476" s="74"/>
      <c r="T476" s="71"/>
      <c r="U476" s="233"/>
      <c r="V476" s="233" t="n">
        <v>474</v>
      </c>
      <c r="W476" s="233"/>
      <c r="X476" s="233"/>
      <c r="Y476" s="233"/>
      <c r="Z476" s="233"/>
      <c r="AA476" s="233"/>
      <c r="AB476" s="179"/>
    </row>
    <row r="477" customFormat="false" ht="13.3" hidden="true" customHeight="false" outlineLevel="0" collapsed="false">
      <c r="A477" s="82" t="n">
        <v>9</v>
      </c>
      <c r="B477" s="217" t="s">
        <v>43</v>
      </c>
      <c r="C477" s="218" t="s">
        <v>53</v>
      </c>
      <c r="D477" s="219" t="s">
        <v>54</v>
      </c>
      <c r="E477" s="83"/>
      <c r="F477" s="84"/>
      <c r="G477" s="84"/>
      <c r="H477" s="84"/>
      <c r="I477" s="84"/>
      <c r="J477" s="84"/>
      <c r="K477" s="84"/>
      <c r="L477" s="84"/>
      <c r="M477" s="84"/>
      <c r="N477" s="84" t="s">
        <v>53</v>
      </c>
      <c r="O477" s="84"/>
      <c r="P477" s="84"/>
      <c r="Q477" s="84"/>
      <c r="R477" s="84"/>
      <c r="S477" s="85"/>
      <c r="T477" s="82" t="s">
        <v>131</v>
      </c>
      <c r="U477" s="235"/>
      <c r="V477" s="235" t="n">
        <v>475</v>
      </c>
      <c r="W477" s="235"/>
      <c r="X477" s="235"/>
      <c r="Y477" s="235"/>
      <c r="Z477" s="235"/>
      <c r="AA477" s="235"/>
      <c r="AB477" s="179"/>
    </row>
    <row r="478" customFormat="false" ht="13.3" hidden="true" customHeight="false" outlineLevel="0" collapsed="false">
      <c r="A478" s="71" t="n">
        <v>9</v>
      </c>
      <c r="B478" s="207" t="s">
        <v>43</v>
      </c>
      <c r="C478" s="208" t="s">
        <v>44</v>
      </c>
      <c r="D478" s="209"/>
      <c r="E478" s="72"/>
      <c r="F478" s="73"/>
      <c r="G478" s="73"/>
      <c r="H478" s="73"/>
      <c r="I478" s="73"/>
      <c r="J478" s="73"/>
      <c r="K478" s="73"/>
      <c r="L478" s="73"/>
      <c r="M478" s="73"/>
      <c r="N478" s="73" t="s">
        <v>185</v>
      </c>
      <c r="O478" s="73"/>
      <c r="P478" s="73"/>
      <c r="Q478" s="73"/>
      <c r="R478" s="73"/>
      <c r="S478" s="74"/>
      <c r="T478" s="71"/>
      <c r="U478" s="233"/>
      <c r="V478" s="233" t="n">
        <v>476</v>
      </c>
      <c r="W478" s="233"/>
      <c r="X478" s="233"/>
      <c r="Y478" s="233"/>
      <c r="Z478" s="233"/>
      <c r="AA478" s="233"/>
      <c r="AB478" s="179"/>
    </row>
    <row r="479" customFormat="false" ht="13.3" hidden="true" customHeight="false" outlineLevel="0" collapsed="false">
      <c r="A479" s="82" t="n">
        <v>10</v>
      </c>
      <c r="B479" s="217" t="s">
        <v>43</v>
      </c>
      <c r="C479" s="218" t="s">
        <v>53</v>
      </c>
      <c r="D479" s="219" t="s">
        <v>54</v>
      </c>
      <c r="E479" s="83"/>
      <c r="F479" s="84"/>
      <c r="G479" s="84"/>
      <c r="H479" s="84"/>
      <c r="I479" s="84"/>
      <c r="J479" s="84"/>
      <c r="K479" s="84"/>
      <c r="L479" s="84"/>
      <c r="M479" s="84"/>
      <c r="N479" s="84"/>
      <c r="O479" s="84" t="s">
        <v>186</v>
      </c>
      <c r="P479" s="84"/>
      <c r="Q479" s="84"/>
      <c r="R479" s="84"/>
      <c r="S479" s="85"/>
      <c r="T479" s="82"/>
      <c r="U479" s="235"/>
      <c r="V479" s="235" t="n">
        <v>477</v>
      </c>
      <c r="W479" s="235"/>
      <c r="X479" s="235"/>
      <c r="Y479" s="235"/>
      <c r="Z479" s="235"/>
      <c r="AA479" s="235"/>
      <c r="AB479" s="179"/>
    </row>
    <row r="480" customFormat="false" ht="13.3" hidden="true" customHeight="false" outlineLevel="0" collapsed="false">
      <c r="A480" s="82" t="n">
        <v>10</v>
      </c>
      <c r="B480" s="217" t="s">
        <v>43</v>
      </c>
      <c r="C480" s="218" t="s">
        <v>53</v>
      </c>
      <c r="D480" s="219" t="s">
        <v>54</v>
      </c>
      <c r="E480" s="83"/>
      <c r="F480" s="84"/>
      <c r="G480" s="84"/>
      <c r="H480" s="84"/>
      <c r="I480" s="84"/>
      <c r="J480" s="84"/>
      <c r="K480" s="84"/>
      <c r="L480" s="84"/>
      <c r="M480" s="84"/>
      <c r="N480" s="84"/>
      <c r="O480" s="84" t="s">
        <v>187</v>
      </c>
      <c r="P480" s="84"/>
      <c r="Q480" s="84"/>
      <c r="R480" s="84"/>
      <c r="S480" s="85"/>
      <c r="T480" s="82"/>
      <c r="U480" s="235"/>
      <c r="V480" s="235" t="n">
        <v>478</v>
      </c>
      <c r="W480" s="235"/>
      <c r="X480" s="235"/>
      <c r="Y480" s="235"/>
      <c r="Z480" s="235"/>
      <c r="AA480" s="235"/>
      <c r="AB480" s="179"/>
    </row>
    <row r="481" customFormat="false" ht="13.3" hidden="true" customHeight="false" outlineLevel="0" collapsed="false">
      <c r="A481" s="82" t="n">
        <v>5</v>
      </c>
      <c r="B481" s="217" t="s">
        <v>128</v>
      </c>
      <c r="C481" s="218" t="s">
        <v>47</v>
      </c>
      <c r="D481" s="219" t="s">
        <v>48</v>
      </c>
      <c r="E481" s="83"/>
      <c r="F481" s="84"/>
      <c r="G481" s="84"/>
      <c r="H481" s="84"/>
      <c r="I481" s="84"/>
      <c r="J481" s="84" t="s">
        <v>188</v>
      </c>
      <c r="K481" s="84"/>
      <c r="L481" s="84"/>
      <c r="M481" s="84"/>
      <c r="N481" s="84"/>
      <c r="O481" s="84"/>
      <c r="P481" s="84"/>
      <c r="Q481" s="84"/>
      <c r="R481" s="84"/>
      <c r="S481" s="85"/>
      <c r="T481" s="82"/>
      <c r="U481" s="235"/>
      <c r="V481" s="235" t="n">
        <v>479</v>
      </c>
      <c r="W481" s="235"/>
      <c r="X481" s="235"/>
      <c r="Y481" s="235"/>
      <c r="Z481" s="235"/>
      <c r="AA481" s="235"/>
      <c r="AB481" s="179"/>
    </row>
    <row r="482" customFormat="false" ht="13.3" hidden="true" customHeight="false" outlineLevel="0" collapsed="false">
      <c r="A482" s="71" t="n">
        <v>5</v>
      </c>
      <c r="B482" s="207" t="s">
        <v>128</v>
      </c>
      <c r="C482" s="208" t="s">
        <v>44</v>
      </c>
      <c r="D482" s="209"/>
      <c r="E482" s="72"/>
      <c r="F482" s="73"/>
      <c r="G482" s="73"/>
      <c r="H482" s="73"/>
      <c r="I482" s="73"/>
      <c r="J482" s="73" t="s">
        <v>189</v>
      </c>
      <c r="K482" s="73"/>
      <c r="L482" s="73"/>
      <c r="M482" s="73"/>
      <c r="N482" s="73"/>
      <c r="O482" s="73"/>
      <c r="P482" s="73"/>
      <c r="Q482" s="73"/>
      <c r="R482" s="73"/>
      <c r="S482" s="74"/>
      <c r="T482" s="71"/>
      <c r="U482" s="233"/>
      <c r="V482" s="233" t="n">
        <v>480</v>
      </c>
      <c r="W482" s="233"/>
      <c r="X482" s="233"/>
      <c r="Y482" s="233"/>
      <c r="Z482" s="233"/>
      <c r="AA482" s="233"/>
      <c r="AB482" s="179"/>
    </row>
    <row r="483" customFormat="false" ht="13.3" hidden="true" customHeight="false" outlineLevel="0" collapsed="false">
      <c r="A483" s="82" t="n">
        <v>6</v>
      </c>
      <c r="B483" s="217" t="s">
        <v>43</v>
      </c>
      <c r="C483" s="218" t="s">
        <v>47</v>
      </c>
      <c r="D483" s="219" t="s">
        <v>138</v>
      </c>
      <c r="E483" s="83"/>
      <c r="F483" s="84"/>
      <c r="G483" s="84"/>
      <c r="H483" s="84"/>
      <c r="I483" s="84"/>
      <c r="J483" s="84"/>
      <c r="K483" s="84" t="s">
        <v>139</v>
      </c>
      <c r="L483" s="84"/>
      <c r="M483" s="84"/>
      <c r="N483" s="84"/>
      <c r="O483" s="84"/>
      <c r="P483" s="84"/>
      <c r="Q483" s="84"/>
      <c r="R483" s="84"/>
      <c r="S483" s="85"/>
      <c r="T483" s="82" t="s">
        <v>190</v>
      </c>
      <c r="U483" s="235"/>
      <c r="V483" s="235" t="n">
        <v>481</v>
      </c>
      <c r="W483" s="235"/>
      <c r="X483" s="235"/>
      <c r="Y483" s="235"/>
      <c r="Z483" s="235"/>
      <c r="AA483" s="235"/>
      <c r="AB483" s="179"/>
    </row>
    <row r="484" customFormat="false" ht="13.3" hidden="true" customHeight="false" outlineLevel="0" collapsed="false">
      <c r="A484" s="82" t="n">
        <v>5</v>
      </c>
      <c r="B484" s="217" t="s">
        <v>128</v>
      </c>
      <c r="C484" s="218" t="s">
        <v>47</v>
      </c>
      <c r="D484" s="219" t="s">
        <v>48</v>
      </c>
      <c r="E484" s="83"/>
      <c r="F484" s="84"/>
      <c r="G484" s="84"/>
      <c r="H484" s="84"/>
      <c r="I484" s="84"/>
      <c r="J484" s="84" t="s">
        <v>191</v>
      </c>
      <c r="K484" s="84"/>
      <c r="L484" s="84"/>
      <c r="M484" s="84"/>
      <c r="N484" s="84"/>
      <c r="O484" s="84"/>
      <c r="P484" s="84"/>
      <c r="Q484" s="84"/>
      <c r="R484" s="84"/>
      <c r="S484" s="85"/>
      <c r="T484" s="82"/>
      <c r="U484" s="235"/>
      <c r="V484" s="235" t="n">
        <v>482</v>
      </c>
      <c r="W484" s="235"/>
      <c r="X484" s="235"/>
      <c r="Y484" s="235"/>
      <c r="Z484" s="235"/>
      <c r="AA484" s="235"/>
      <c r="AB484" s="179"/>
    </row>
    <row r="485" customFormat="false" ht="13.3" hidden="true" customHeight="false" outlineLevel="0" collapsed="false">
      <c r="A485" s="82" t="n">
        <v>5</v>
      </c>
      <c r="B485" s="217" t="s">
        <v>128</v>
      </c>
      <c r="C485" s="218" t="s">
        <v>47</v>
      </c>
      <c r="D485" s="219" t="s">
        <v>48</v>
      </c>
      <c r="E485" s="83"/>
      <c r="F485" s="84"/>
      <c r="G485" s="84"/>
      <c r="H485" s="84"/>
      <c r="I485" s="84"/>
      <c r="J485" s="84" t="s">
        <v>192</v>
      </c>
      <c r="K485" s="84"/>
      <c r="L485" s="84"/>
      <c r="M485" s="84"/>
      <c r="N485" s="84"/>
      <c r="O485" s="84"/>
      <c r="P485" s="84"/>
      <c r="Q485" s="84"/>
      <c r="R485" s="84"/>
      <c r="S485" s="85"/>
      <c r="T485" s="82"/>
      <c r="U485" s="235"/>
      <c r="V485" s="235" t="n">
        <v>483</v>
      </c>
      <c r="W485" s="235"/>
      <c r="X485" s="235"/>
      <c r="Y485" s="235"/>
      <c r="Z485" s="235"/>
      <c r="AA485" s="235"/>
      <c r="AB485" s="179"/>
    </row>
    <row r="486" customFormat="false" ht="13.3" hidden="true" customHeight="false" outlineLevel="0" collapsed="false">
      <c r="A486" s="71" t="n">
        <v>5</v>
      </c>
      <c r="B486" s="207" t="s">
        <v>128</v>
      </c>
      <c r="C486" s="208" t="s">
        <v>44</v>
      </c>
      <c r="D486" s="209"/>
      <c r="E486" s="72"/>
      <c r="F486" s="73"/>
      <c r="G486" s="73"/>
      <c r="H486" s="73"/>
      <c r="I486" s="73"/>
      <c r="J486" s="73" t="s">
        <v>193</v>
      </c>
      <c r="K486" s="73"/>
      <c r="L486" s="73"/>
      <c r="M486" s="73"/>
      <c r="N486" s="73"/>
      <c r="O486" s="73"/>
      <c r="P486" s="73"/>
      <c r="Q486" s="73"/>
      <c r="R486" s="73"/>
      <c r="S486" s="74"/>
      <c r="T486" s="71"/>
      <c r="U486" s="233"/>
      <c r="V486" s="233" t="n">
        <v>484</v>
      </c>
      <c r="W486" s="233"/>
      <c r="X486" s="233"/>
      <c r="Y486" s="233"/>
      <c r="Z486" s="233"/>
      <c r="AA486" s="233"/>
      <c r="AB486" s="179"/>
    </row>
    <row r="487" customFormat="false" ht="13.3" hidden="true" customHeight="false" outlineLevel="0" collapsed="false">
      <c r="A487" s="82" t="n">
        <v>6</v>
      </c>
      <c r="B487" s="217" t="s">
        <v>134</v>
      </c>
      <c r="C487" s="218" t="s">
        <v>47</v>
      </c>
      <c r="D487" s="219" t="s">
        <v>194</v>
      </c>
      <c r="E487" s="83"/>
      <c r="F487" s="84"/>
      <c r="G487" s="84"/>
      <c r="H487" s="84"/>
      <c r="I487" s="84"/>
      <c r="J487" s="84"/>
      <c r="K487" s="84" t="s">
        <v>195</v>
      </c>
      <c r="L487" s="84"/>
      <c r="M487" s="84"/>
      <c r="N487" s="84"/>
      <c r="O487" s="84"/>
      <c r="P487" s="84"/>
      <c r="Q487" s="84"/>
      <c r="R487" s="84"/>
      <c r="S487" s="85"/>
      <c r="T487" s="82"/>
      <c r="U487" s="235"/>
      <c r="V487" s="235" t="n">
        <v>485</v>
      </c>
      <c r="W487" s="235"/>
      <c r="X487" s="235"/>
      <c r="Y487" s="235"/>
      <c r="Z487" s="235"/>
      <c r="AA487" s="235"/>
      <c r="AB487" s="179"/>
    </row>
    <row r="488" customFormat="false" ht="13.3" hidden="true" customHeight="false" outlineLevel="0" collapsed="false">
      <c r="A488" s="71" t="n">
        <v>6</v>
      </c>
      <c r="B488" s="207" t="s">
        <v>43</v>
      </c>
      <c r="C488" s="208"/>
      <c r="D488" s="209"/>
      <c r="E488" s="72"/>
      <c r="F488" s="73"/>
      <c r="G488" s="73"/>
      <c r="H488" s="73"/>
      <c r="I488" s="73"/>
      <c r="J488" s="73"/>
      <c r="K488" s="73" t="s">
        <v>157</v>
      </c>
      <c r="L488" s="73"/>
      <c r="M488" s="73"/>
      <c r="N488" s="73"/>
      <c r="O488" s="73"/>
      <c r="P488" s="73"/>
      <c r="Q488" s="73"/>
      <c r="R488" s="73"/>
      <c r="S488" s="74"/>
      <c r="T488" s="71"/>
      <c r="U488" s="233"/>
      <c r="V488" s="233" t="n">
        <v>486</v>
      </c>
      <c r="W488" s="233"/>
      <c r="X488" s="233"/>
      <c r="Y488" s="233"/>
      <c r="Z488" s="233"/>
      <c r="AA488" s="233"/>
      <c r="AB488" s="179"/>
    </row>
    <row r="489" customFormat="false" ht="13.3" hidden="true" customHeight="false" outlineLevel="0" collapsed="false">
      <c r="A489" s="71" t="n">
        <v>7</v>
      </c>
      <c r="B489" s="207" t="s">
        <v>128</v>
      </c>
      <c r="C489" s="208" t="s">
        <v>44</v>
      </c>
      <c r="D489" s="209"/>
      <c r="E489" s="72"/>
      <c r="F489" s="73"/>
      <c r="G489" s="73"/>
      <c r="H489" s="73"/>
      <c r="I489" s="73"/>
      <c r="J489" s="73"/>
      <c r="K489" s="73"/>
      <c r="L489" s="73" t="s">
        <v>196</v>
      </c>
      <c r="M489" s="73"/>
      <c r="N489" s="73"/>
      <c r="O489" s="73"/>
      <c r="P489" s="73"/>
      <c r="Q489" s="73"/>
      <c r="R489" s="73"/>
      <c r="S489" s="74"/>
      <c r="T489" s="71"/>
      <c r="U489" s="233"/>
      <c r="V489" s="233" t="n">
        <v>487</v>
      </c>
      <c r="W489" s="233"/>
      <c r="X489" s="233"/>
      <c r="Y489" s="233"/>
      <c r="Z489" s="233"/>
      <c r="AA489" s="233"/>
      <c r="AB489" s="179"/>
    </row>
    <row r="490" customFormat="false" ht="13.3" hidden="true" customHeight="false" outlineLevel="0" collapsed="false">
      <c r="A490" s="82" t="n">
        <v>8</v>
      </c>
      <c r="B490" s="217" t="s">
        <v>43</v>
      </c>
      <c r="C490" s="218" t="s">
        <v>47</v>
      </c>
      <c r="D490" s="219" t="s">
        <v>48</v>
      </c>
      <c r="E490" s="83"/>
      <c r="F490" s="84"/>
      <c r="G490" s="84"/>
      <c r="H490" s="84"/>
      <c r="I490" s="84"/>
      <c r="J490" s="84"/>
      <c r="K490" s="84"/>
      <c r="L490" s="84"/>
      <c r="M490" s="84" t="s">
        <v>197</v>
      </c>
      <c r="N490" s="84"/>
      <c r="O490" s="84"/>
      <c r="P490" s="84"/>
      <c r="Q490" s="84"/>
      <c r="R490" s="84"/>
      <c r="S490" s="85"/>
      <c r="T490" s="82"/>
      <c r="U490" s="235"/>
      <c r="V490" s="235" t="n">
        <v>488</v>
      </c>
      <c r="W490" s="235"/>
      <c r="X490" s="235"/>
      <c r="Y490" s="235"/>
      <c r="Z490" s="235"/>
      <c r="AA490" s="235"/>
      <c r="AB490" s="179"/>
    </row>
    <row r="491" customFormat="false" ht="13.3" hidden="true" customHeight="false" outlineLevel="0" collapsed="false">
      <c r="A491" s="82" t="n">
        <v>8</v>
      </c>
      <c r="B491" s="217" t="s">
        <v>43</v>
      </c>
      <c r="C491" s="218" t="s">
        <v>47</v>
      </c>
      <c r="D491" s="219" t="s">
        <v>198</v>
      </c>
      <c r="E491" s="83"/>
      <c r="F491" s="84"/>
      <c r="G491" s="84"/>
      <c r="H491" s="84"/>
      <c r="I491" s="84"/>
      <c r="J491" s="84"/>
      <c r="K491" s="84"/>
      <c r="L491" s="84"/>
      <c r="M491" s="84" t="s">
        <v>199</v>
      </c>
      <c r="N491" s="84"/>
      <c r="O491" s="84"/>
      <c r="P491" s="84"/>
      <c r="Q491" s="84"/>
      <c r="R491" s="84"/>
      <c r="S491" s="85"/>
      <c r="T491" s="82"/>
      <c r="U491" s="235"/>
      <c r="V491" s="235" t="n">
        <v>489</v>
      </c>
      <c r="W491" s="235"/>
      <c r="X491" s="235"/>
      <c r="Y491" s="235"/>
      <c r="Z491" s="235"/>
      <c r="AA491" s="235"/>
      <c r="AB491" s="179"/>
    </row>
    <row r="492" customFormat="false" ht="13.3" hidden="true" customHeight="false" outlineLevel="0" collapsed="false">
      <c r="A492" s="82" t="n">
        <v>8</v>
      </c>
      <c r="B492" s="217" t="s">
        <v>43</v>
      </c>
      <c r="C492" s="218" t="s">
        <v>47</v>
      </c>
      <c r="D492" s="219" t="s">
        <v>200</v>
      </c>
      <c r="E492" s="83"/>
      <c r="F492" s="84"/>
      <c r="G492" s="84"/>
      <c r="H492" s="84"/>
      <c r="I492" s="84"/>
      <c r="J492" s="84"/>
      <c r="K492" s="84"/>
      <c r="L492" s="84"/>
      <c r="M492" s="84" t="s">
        <v>201</v>
      </c>
      <c r="N492" s="84"/>
      <c r="O492" s="84"/>
      <c r="P492" s="84"/>
      <c r="Q492" s="84"/>
      <c r="R492" s="84"/>
      <c r="S492" s="85"/>
      <c r="T492" s="82"/>
      <c r="U492" s="235"/>
      <c r="V492" s="235" t="n">
        <v>490</v>
      </c>
      <c r="W492" s="235"/>
      <c r="X492" s="235"/>
      <c r="Y492" s="235"/>
      <c r="Z492" s="235"/>
      <c r="AA492" s="235"/>
      <c r="AB492" s="179"/>
    </row>
    <row r="493" customFormat="false" ht="13.3" hidden="true" customHeight="false" outlineLevel="0" collapsed="false">
      <c r="A493" s="71" t="n">
        <v>7</v>
      </c>
      <c r="B493" s="207" t="s">
        <v>128</v>
      </c>
      <c r="C493" s="208" t="s">
        <v>44</v>
      </c>
      <c r="D493" s="209"/>
      <c r="E493" s="72"/>
      <c r="F493" s="73"/>
      <c r="G493" s="73"/>
      <c r="H493" s="73"/>
      <c r="I493" s="73"/>
      <c r="J493" s="73"/>
      <c r="K493" s="73"/>
      <c r="L493" s="73" t="s">
        <v>202</v>
      </c>
      <c r="M493" s="73"/>
      <c r="N493" s="73"/>
      <c r="O493" s="73"/>
      <c r="P493" s="73"/>
      <c r="Q493" s="73"/>
      <c r="R493" s="73"/>
      <c r="S493" s="74"/>
      <c r="T493" s="71"/>
      <c r="U493" s="233"/>
      <c r="V493" s="233" t="n">
        <v>491</v>
      </c>
      <c r="W493" s="233"/>
      <c r="X493" s="233"/>
      <c r="Y493" s="233"/>
      <c r="Z493" s="233"/>
      <c r="AA493" s="233"/>
      <c r="AB493" s="179"/>
    </row>
    <row r="494" customFormat="false" ht="13.3" hidden="true" customHeight="false" outlineLevel="0" collapsed="false">
      <c r="A494" s="82" t="n">
        <v>8</v>
      </c>
      <c r="B494" s="217" t="s">
        <v>43</v>
      </c>
      <c r="C494" s="218" t="s">
        <v>47</v>
      </c>
      <c r="D494" s="219" t="s">
        <v>159</v>
      </c>
      <c r="E494" s="83"/>
      <c r="F494" s="84"/>
      <c r="G494" s="84"/>
      <c r="H494" s="84"/>
      <c r="I494" s="84"/>
      <c r="J494" s="84"/>
      <c r="K494" s="84"/>
      <c r="L494" s="84"/>
      <c r="M494" s="84" t="s">
        <v>203</v>
      </c>
      <c r="N494" s="84"/>
      <c r="O494" s="84"/>
      <c r="P494" s="84"/>
      <c r="Q494" s="84"/>
      <c r="R494" s="84"/>
      <c r="S494" s="85"/>
      <c r="T494" s="82"/>
      <c r="U494" s="235"/>
      <c r="V494" s="235" t="n">
        <v>492</v>
      </c>
      <c r="W494" s="235"/>
      <c r="X494" s="235"/>
      <c r="Y494" s="235"/>
      <c r="Z494" s="235"/>
      <c r="AA494" s="235"/>
      <c r="AB494" s="179"/>
    </row>
    <row r="495" customFormat="false" ht="13.3" hidden="true" customHeight="false" outlineLevel="0" collapsed="false">
      <c r="A495" s="82" t="n">
        <v>8</v>
      </c>
      <c r="B495" s="217" t="s">
        <v>43</v>
      </c>
      <c r="C495" s="218" t="s">
        <v>47</v>
      </c>
      <c r="D495" s="219" t="s">
        <v>204</v>
      </c>
      <c r="E495" s="83"/>
      <c r="F495" s="84"/>
      <c r="G495" s="84"/>
      <c r="H495" s="84"/>
      <c r="I495" s="84"/>
      <c r="J495" s="84"/>
      <c r="K495" s="84"/>
      <c r="L495" s="84"/>
      <c r="M495" s="84" t="s">
        <v>205</v>
      </c>
      <c r="N495" s="84"/>
      <c r="O495" s="84"/>
      <c r="P495" s="84"/>
      <c r="Q495" s="84"/>
      <c r="R495" s="84"/>
      <c r="S495" s="85"/>
      <c r="T495" s="82"/>
      <c r="U495" s="235"/>
      <c r="V495" s="235" t="n">
        <v>493</v>
      </c>
      <c r="W495" s="235"/>
      <c r="X495" s="235"/>
      <c r="Y495" s="235"/>
      <c r="Z495" s="235"/>
      <c r="AA495" s="235"/>
      <c r="AB495" s="179"/>
    </row>
    <row r="496" customFormat="false" ht="13.3" hidden="true" customHeight="false" outlineLevel="0" collapsed="false">
      <c r="A496" s="71" t="n">
        <v>8</v>
      </c>
      <c r="B496" s="207" t="s">
        <v>43</v>
      </c>
      <c r="C496" s="208" t="s">
        <v>44</v>
      </c>
      <c r="D496" s="209"/>
      <c r="E496" s="72"/>
      <c r="F496" s="73"/>
      <c r="G496" s="73"/>
      <c r="H496" s="73"/>
      <c r="I496" s="73"/>
      <c r="J496" s="73"/>
      <c r="K496" s="73"/>
      <c r="L496" s="73"/>
      <c r="M496" s="73" t="s">
        <v>206</v>
      </c>
      <c r="N496" s="73"/>
      <c r="O496" s="73"/>
      <c r="P496" s="73"/>
      <c r="Q496" s="73"/>
      <c r="R496" s="73"/>
      <c r="S496" s="74"/>
      <c r="T496" s="71"/>
      <c r="U496" s="233"/>
      <c r="V496" s="233" t="n">
        <v>494</v>
      </c>
      <c r="W496" s="233"/>
      <c r="X496" s="233"/>
      <c r="Y496" s="233"/>
      <c r="Z496" s="233"/>
      <c r="AA496" s="233"/>
      <c r="AB496" s="179"/>
    </row>
    <row r="497" customFormat="false" ht="13.3" hidden="true" customHeight="false" outlineLevel="0" collapsed="false">
      <c r="A497" s="82" t="n">
        <v>9</v>
      </c>
      <c r="B497" s="217" t="s">
        <v>43</v>
      </c>
      <c r="C497" s="218" t="s">
        <v>53</v>
      </c>
      <c r="D497" s="219" t="s">
        <v>54</v>
      </c>
      <c r="E497" s="83"/>
      <c r="F497" s="84"/>
      <c r="G497" s="84"/>
      <c r="H497" s="84"/>
      <c r="I497" s="84"/>
      <c r="J497" s="84"/>
      <c r="K497" s="84"/>
      <c r="L497" s="84"/>
      <c r="M497" s="84"/>
      <c r="N497" s="84" t="s">
        <v>53</v>
      </c>
      <c r="O497" s="84"/>
      <c r="P497" s="84"/>
      <c r="Q497" s="84"/>
      <c r="R497" s="84"/>
      <c r="S497" s="85"/>
      <c r="T497" s="82" t="s">
        <v>131</v>
      </c>
      <c r="U497" s="235"/>
      <c r="V497" s="235" t="n">
        <v>495</v>
      </c>
      <c r="W497" s="235"/>
      <c r="X497" s="235"/>
      <c r="Y497" s="235"/>
      <c r="Z497" s="235"/>
      <c r="AA497" s="235"/>
      <c r="AB497" s="179"/>
    </row>
    <row r="498" customFormat="false" ht="13.3" hidden="true" customHeight="false" outlineLevel="0" collapsed="false">
      <c r="A498" s="82" t="n">
        <v>8</v>
      </c>
      <c r="B498" s="217" t="s">
        <v>43</v>
      </c>
      <c r="C498" s="218" t="s">
        <v>47</v>
      </c>
      <c r="D498" s="219" t="s">
        <v>207</v>
      </c>
      <c r="E498" s="83"/>
      <c r="F498" s="84"/>
      <c r="G498" s="84"/>
      <c r="H498" s="84"/>
      <c r="I498" s="84"/>
      <c r="J498" s="84"/>
      <c r="K498" s="84"/>
      <c r="L498" s="84"/>
      <c r="M498" s="84" t="s">
        <v>208</v>
      </c>
      <c r="N498" s="84"/>
      <c r="O498" s="84"/>
      <c r="P498" s="84"/>
      <c r="Q498" s="84"/>
      <c r="R498" s="84"/>
      <c r="S498" s="85"/>
      <c r="T498" s="82"/>
      <c r="U498" s="235"/>
      <c r="V498" s="235" t="n">
        <v>496</v>
      </c>
      <c r="W498" s="235"/>
      <c r="X498" s="235"/>
      <c r="Y498" s="235"/>
      <c r="Z498" s="235"/>
      <c r="AA498" s="235"/>
      <c r="AB498" s="179"/>
    </row>
    <row r="499" customFormat="false" ht="13.3" hidden="false" customHeight="false" outlineLevel="0" collapsed="false">
      <c r="A499" s="71" t="n">
        <v>2</v>
      </c>
      <c r="B499" s="207" t="s">
        <v>43</v>
      </c>
      <c r="C499" s="208" t="s">
        <v>44</v>
      </c>
      <c r="D499" s="209"/>
      <c r="E499" s="72"/>
      <c r="F499" s="73"/>
      <c r="G499" s="73" t="s">
        <v>1070</v>
      </c>
      <c r="H499" s="73"/>
      <c r="I499" s="73"/>
      <c r="J499" s="73"/>
      <c r="K499" s="73"/>
      <c r="L499" s="73"/>
      <c r="M499" s="73"/>
      <c r="N499" s="73"/>
      <c r="O499" s="73"/>
      <c r="P499" s="73"/>
      <c r="Q499" s="73"/>
      <c r="R499" s="73"/>
      <c r="S499" s="74"/>
      <c r="T499" s="71"/>
      <c r="U499" s="233"/>
      <c r="V499" s="233" t="n">
        <v>497</v>
      </c>
      <c r="W499" s="213" t="s">
        <v>11</v>
      </c>
      <c r="X499" s="213"/>
      <c r="Y499" s="233"/>
      <c r="Z499" s="233"/>
      <c r="AA499" s="233"/>
      <c r="AB499" s="179"/>
    </row>
    <row r="500" customFormat="false" ht="13.3" hidden="false" customHeight="false" outlineLevel="0" collapsed="false">
      <c r="A500" s="71" t="n">
        <v>3</v>
      </c>
      <c r="B500" s="207" t="s">
        <v>134</v>
      </c>
      <c r="C500" s="208" t="s">
        <v>44</v>
      </c>
      <c r="D500" s="209"/>
      <c r="E500" s="72"/>
      <c r="F500" s="73"/>
      <c r="G500" s="73"/>
      <c r="H500" s="73" t="s">
        <v>1071</v>
      </c>
      <c r="I500" s="73"/>
      <c r="J500" s="73"/>
      <c r="K500" s="73"/>
      <c r="L500" s="73"/>
      <c r="M500" s="73"/>
      <c r="N500" s="73"/>
      <c r="O500" s="73"/>
      <c r="P500" s="73"/>
      <c r="Q500" s="73"/>
      <c r="R500" s="73"/>
      <c r="S500" s="74"/>
      <c r="T500" s="71"/>
      <c r="U500" s="233"/>
      <c r="V500" s="233" t="n">
        <v>498</v>
      </c>
      <c r="W500" s="213" t="s">
        <v>11</v>
      </c>
      <c r="X500" s="213"/>
      <c r="Y500" s="233"/>
      <c r="Z500" s="233"/>
      <c r="AA500" s="233"/>
      <c r="AB500" s="179"/>
    </row>
    <row r="501" customFormat="false" ht="13.3" hidden="false" customHeight="false" outlineLevel="0" collapsed="false">
      <c r="A501" s="82" t="n">
        <v>4</v>
      </c>
      <c r="B501" s="217" t="s">
        <v>43</v>
      </c>
      <c r="C501" s="218" t="s">
        <v>257</v>
      </c>
      <c r="D501" s="219" t="s">
        <v>258</v>
      </c>
      <c r="E501" s="83"/>
      <c r="F501" s="84"/>
      <c r="G501" s="84"/>
      <c r="H501" s="84"/>
      <c r="I501" s="84" t="s">
        <v>259</v>
      </c>
      <c r="J501" s="84"/>
      <c r="K501" s="84"/>
      <c r="L501" s="84"/>
      <c r="M501" s="84"/>
      <c r="N501" s="84"/>
      <c r="O501" s="84"/>
      <c r="P501" s="84"/>
      <c r="Q501" s="84"/>
      <c r="R501" s="84"/>
      <c r="S501" s="85"/>
      <c r="T501" s="82"/>
      <c r="U501" s="235"/>
      <c r="V501" s="235" t="n">
        <v>499</v>
      </c>
      <c r="W501" s="89" t="s">
        <v>11</v>
      </c>
      <c r="X501" s="223" t="s">
        <v>11</v>
      </c>
      <c r="Y501" s="90" t="s">
        <v>260</v>
      </c>
      <c r="Z501" s="222" t="n">
        <v>6</v>
      </c>
      <c r="AA501" s="90" t="s">
        <v>261</v>
      </c>
      <c r="AB501" s="179"/>
    </row>
    <row r="502" customFormat="false" ht="13.3" hidden="false" customHeight="false" outlineLevel="0" collapsed="false">
      <c r="A502" s="71" t="n">
        <v>4</v>
      </c>
      <c r="B502" s="207" t="s">
        <v>128</v>
      </c>
      <c r="C502" s="208" t="s">
        <v>44</v>
      </c>
      <c r="D502" s="209"/>
      <c r="E502" s="72"/>
      <c r="F502" s="73"/>
      <c r="G502" s="73"/>
      <c r="H502" s="73"/>
      <c r="I502" s="73" t="s">
        <v>1009</v>
      </c>
      <c r="J502" s="73"/>
      <c r="K502" s="73"/>
      <c r="L502" s="73"/>
      <c r="M502" s="73"/>
      <c r="N502" s="73"/>
      <c r="O502" s="73"/>
      <c r="P502" s="73"/>
      <c r="Q502" s="73"/>
      <c r="R502" s="73"/>
      <c r="S502" s="74"/>
      <c r="T502" s="71"/>
      <c r="U502" s="233"/>
      <c r="V502" s="233" t="n">
        <v>500</v>
      </c>
      <c r="W502" s="213" t="s">
        <v>11</v>
      </c>
      <c r="X502" s="213"/>
      <c r="Y502" s="233"/>
      <c r="Z502" s="233"/>
      <c r="AA502" s="233"/>
      <c r="AB502" s="179"/>
    </row>
    <row r="503" customFormat="false" ht="13.3" hidden="false" customHeight="false" outlineLevel="0" collapsed="false">
      <c r="A503" s="82" t="n">
        <v>5</v>
      </c>
      <c r="B503" s="217" t="s">
        <v>43</v>
      </c>
      <c r="C503" s="218" t="s">
        <v>53</v>
      </c>
      <c r="D503" s="219" t="s">
        <v>54</v>
      </c>
      <c r="E503" s="83"/>
      <c r="F503" s="84"/>
      <c r="G503" s="84"/>
      <c r="H503" s="84"/>
      <c r="I503" s="84"/>
      <c r="J503" s="84" t="s">
        <v>53</v>
      </c>
      <c r="K503" s="84"/>
      <c r="L503" s="84"/>
      <c r="M503" s="84"/>
      <c r="N503" s="84"/>
      <c r="O503" s="84"/>
      <c r="P503" s="84"/>
      <c r="Q503" s="84"/>
      <c r="R503" s="84"/>
      <c r="S503" s="85"/>
      <c r="T503" s="255" t="s">
        <v>125</v>
      </c>
      <c r="U503" s="334" t="s">
        <v>56</v>
      </c>
      <c r="V503" s="235" t="n">
        <v>501</v>
      </c>
      <c r="W503" s="223" t="s">
        <v>11</v>
      </c>
      <c r="X503" s="223" t="s">
        <v>11</v>
      </c>
      <c r="Y503" s="236" t="s">
        <v>1072</v>
      </c>
      <c r="Z503" s="235" t="n">
        <v>20</v>
      </c>
      <c r="AA503" s="235" t="s">
        <v>424</v>
      </c>
      <c r="AB503" s="179"/>
    </row>
    <row r="504" customFormat="false" ht="13.3" hidden="false" customHeight="false" outlineLevel="0" collapsed="false">
      <c r="A504" s="71" t="n">
        <v>4</v>
      </c>
      <c r="B504" s="207" t="s">
        <v>143</v>
      </c>
      <c r="C504" s="208" t="s">
        <v>44</v>
      </c>
      <c r="D504" s="209"/>
      <c r="E504" s="72"/>
      <c r="F504" s="73"/>
      <c r="G504" s="73"/>
      <c r="H504" s="73"/>
      <c r="I504" s="73" t="s">
        <v>263</v>
      </c>
      <c r="J504" s="73"/>
      <c r="K504" s="73"/>
      <c r="L504" s="73"/>
      <c r="M504" s="73"/>
      <c r="N504" s="73"/>
      <c r="O504" s="73"/>
      <c r="P504" s="73"/>
      <c r="Q504" s="73"/>
      <c r="R504" s="73"/>
      <c r="S504" s="74"/>
      <c r="T504" s="71"/>
      <c r="U504" s="233"/>
      <c r="V504" s="233" t="n">
        <v>502</v>
      </c>
      <c r="W504" s="213" t="s">
        <v>11</v>
      </c>
      <c r="X504" s="213"/>
      <c r="Y504" s="233"/>
      <c r="Z504" s="233"/>
      <c r="AA504" s="233"/>
      <c r="AB504" s="179"/>
    </row>
    <row r="505" customFormat="false" ht="13.3" hidden="false" customHeight="false" outlineLevel="0" collapsed="false">
      <c r="A505" s="82" t="n">
        <v>5</v>
      </c>
      <c r="B505" s="217" t="s">
        <v>43</v>
      </c>
      <c r="C505" s="218" t="s">
        <v>47</v>
      </c>
      <c r="D505" s="219" t="s">
        <v>264</v>
      </c>
      <c r="E505" s="83"/>
      <c r="F505" s="84"/>
      <c r="G505" s="84"/>
      <c r="H505" s="84"/>
      <c r="I505" s="84"/>
      <c r="J505" s="84" t="s">
        <v>265</v>
      </c>
      <c r="K505" s="84"/>
      <c r="L505" s="84"/>
      <c r="M505" s="84"/>
      <c r="N505" s="84"/>
      <c r="O505" s="84"/>
      <c r="P505" s="84"/>
      <c r="Q505" s="84"/>
      <c r="R505" s="84"/>
      <c r="S505" s="85"/>
      <c r="T505" s="220" t="s">
        <v>266</v>
      </c>
      <c r="U505" s="236" t="s">
        <v>242</v>
      </c>
      <c r="V505" s="235" t="n">
        <v>503</v>
      </c>
      <c r="W505" s="89" t="s">
        <v>11</v>
      </c>
      <c r="X505" s="223" t="s">
        <v>11</v>
      </c>
      <c r="Y505" s="90" t="s">
        <v>276</v>
      </c>
      <c r="Z505" s="222" t="n">
        <v>18</v>
      </c>
      <c r="AA505" s="90" t="s">
        <v>471</v>
      </c>
      <c r="AB505" s="179"/>
    </row>
    <row r="506" customFormat="false" ht="13.3" hidden="false" customHeight="false" outlineLevel="0" collapsed="false">
      <c r="A506" s="82" t="n">
        <v>5</v>
      </c>
      <c r="B506" s="217" t="s">
        <v>128</v>
      </c>
      <c r="C506" s="218" t="s">
        <v>47</v>
      </c>
      <c r="D506" s="219" t="s">
        <v>48</v>
      </c>
      <c r="E506" s="83"/>
      <c r="F506" s="84"/>
      <c r="G506" s="84"/>
      <c r="H506" s="84"/>
      <c r="I506" s="84"/>
      <c r="J506" s="84" t="s">
        <v>269</v>
      </c>
      <c r="K506" s="84"/>
      <c r="L506" s="84"/>
      <c r="M506" s="84"/>
      <c r="N506" s="84"/>
      <c r="O506" s="84"/>
      <c r="P506" s="84"/>
      <c r="Q506" s="84"/>
      <c r="R506" s="84"/>
      <c r="S506" s="85"/>
      <c r="T506" s="82"/>
      <c r="U506" s="235"/>
      <c r="V506" s="235" t="n">
        <v>504</v>
      </c>
      <c r="W506" s="89" t="s">
        <v>11</v>
      </c>
      <c r="X506" s="223" t="s">
        <v>11</v>
      </c>
      <c r="Y506" s="90" t="s">
        <v>277</v>
      </c>
      <c r="Z506" s="222" t="n">
        <v>80</v>
      </c>
      <c r="AA506" s="90" t="s">
        <v>493</v>
      </c>
      <c r="AB506" s="179"/>
    </row>
    <row r="507" customFormat="false" ht="13.3" hidden="true" customHeight="false" outlineLevel="0" collapsed="false">
      <c r="A507" s="82" t="n">
        <v>5</v>
      </c>
      <c r="B507" s="217" t="s">
        <v>128</v>
      </c>
      <c r="C507" s="218" t="s">
        <v>47</v>
      </c>
      <c r="D507" s="219" t="s">
        <v>48</v>
      </c>
      <c r="E507" s="83"/>
      <c r="F507" s="84"/>
      <c r="G507" s="84"/>
      <c r="H507" s="84"/>
      <c r="I507" s="84"/>
      <c r="J507" s="84" t="s">
        <v>270</v>
      </c>
      <c r="K507" s="84"/>
      <c r="L507" s="84"/>
      <c r="M507" s="84"/>
      <c r="N507" s="84"/>
      <c r="O507" s="84"/>
      <c r="P507" s="84"/>
      <c r="Q507" s="84"/>
      <c r="R507" s="84"/>
      <c r="S507" s="85"/>
      <c r="T507" s="82"/>
      <c r="U507" s="235"/>
      <c r="V507" s="235" t="n">
        <v>505</v>
      </c>
      <c r="W507" s="750"/>
      <c r="X507" s="222"/>
      <c r="Y507" s="222"/>
      <c r="Z507" s="222"/>
      <c r="AA507" s="222"/>
      <c r="AB507" s="179"/>
    </row>
    <row r="508" customFormat="false" ht="26.6" hidden="false" customHeight="false" outlineLevel="0" collapsed="false">
      <c r="A508" s="82" t="n">
        <v>5</v>
      </c>
      <c r="B508" s="217" t="s">
        <v>128</v>
      </c>
      <c r="C508" s="218" t="s">
        <v>47</v>
      </c>
      <c r="D508" s="219" t="s">
        <v>48</v>
      </c>
      <c r="E508" s="83"/>
      <c r="F508" s="84"/>
      <c r="G508" s="84"/>
      <c r="H508" s="84"/>
      <c r="I508" s="84"/>
      <c r="J508" s="84" t="s">
        <v>271</v>
      </c>
      <c r="K508" s="84"/>
      <c r="L508" s="84"/>
      <c r="M508" s="84"/>
      <c r="N508" s="84"/>
      <c r="O508" s="84"/>
      <c r="P508" s="84"/>
      <c r="Q508" s="84"/>
      <c r="R508" s="84"/>
      <c r="S508" s="85"/>
      <c r="T508" s="82"/>
      <c r="U508" s="235"/>
      <c r="V508" s="235" t="n">
        <v>506</v>
      </c>
      <c r="W508" s="89" t="s">
        <v>11</v>
      </c>
      <c r="X508" s="223" t="s">
        <v>146</v>
      </c>
      <c r="Y508" s="90" t="s">
        <v>279</v>
      </c>
      <c r="Z508" s="222" t="n">
        <v>255</v>
      </c>
      <c r="AA508" s="253" t="s">
        <v>1073</v>
      </c>
      <c r="AB508" s="179"/>
    </row>
    <row r="509" customFormat="false" ht="13.3" hidden="false" customHeight="false" outlineLevel="0" collapsed="false">
      <c r="A509" s="82" t="n">
        <v>5</v>
      </c>
      <c r="B509" s="217" t="s">
        <v>128</v>
      </c>
      <c r="C509" s="218" t="s">
        <v>47</v>
      </c>
      <c r="D509" s="219" t="s">
        <v>272</v>
      </c>
      <c r="E509" s="83"/>
      <c r="F509" s="84"/>
      <c r="G509" s="84"/>
      <c r="H509" s="84"/>
      <c r="I509" s="84"/>
      <c r="J509" s="84" t="s">
        <v>273</v>
      </c>
      <c r="K509" s="84"/>
      <c r="L509" s="84"/>
      <c r="M509" s="84"/>
      <c r="N509" s="84"/>
      <c r="O509" s="84"/>
      <c r="P509" s="84"/>
      <c r="Q509" s="84"/>
      <c r="R509" s="84"/>
      <c r="S509" s="85"/>
      <c r="T509" s="82"/>
      <c r="U509" s="235"/>
      <c r="V509" s="235" t="n">
        <v>507</v>
      </c>
      <c r="W509" s="89" t="s">
        <v>11</v>
      </c>
      <c r="X509" s="223" t="s">
        <v>146</v>
      </c>
      <c r="Y509" s="90" t="s">
        <v>281</v>
      </c>
      <c r="Z509" s="222" t="n">
        <v>80</v>
      </c>
      <c r="AA509" s="90" t="s">
        <v>282</v>
      </c>
      <c r="AB509" s="179"/>
    </row>
    <row r="510" customFormat="false" ht="13.3" hidden="false" customHeight="false" outlineLevel="0" collapsed="false">
      <c r="A510" s="82" t="n">
        <v>5</v>
      </c>
      <c r="B510" s="217" t="s">
        <v>128</v>
      </c>
      <c r="C510" s="218" t="s">
        <v>47</v>
      </c>
      <c r="D510" s="219" t="s">
        <v>138</v>
      </c>
      <c r="E510" s="83"/>
      <c r="F510" s="84"/>
      <c r="G510" s="84"/>
      <c r="H510" s="84"/>
      <c r="I510" s="84"/>
      <c r="J510" s="84" t="s">
        <v>274</v>
      </c>
      <c r="K510" s="84"/>
      <c r="L510" s="84"/>
      <c r="M510" s="84"/>
      <c r="N510" s="84"/>
      <c r="O510" s="84"/>
      <c r="P510" s="84"/>
      <c r="Q510" s="84"/>
      <c r="R510" s="84"/>
      <c r="S510" s="85"/>
      <c r="T510" s="82"/>
      <c r="U510" s="235"/>
      <c r="V510" s="235" t="n">
        <v>508</v>
      </c>
      <c r="W510" s="89" t="s">
        <v>11</v>
      </c>
      <c r="X510" s="223" t="s">
        <v>146</v>
      </c>
      <c r="Y510" s="90" t="s">
        <v>283</v>
      </c>
      <c r="Z510" s="222" t="n">
        <v>25</v>
      </c>
      <c r="AA510" s="90" t="s">
        <v>284</v>
      </c>
      <c r="AB510" s="179"/>
    </row>
    <row r="511" customFormat="false" ht="13.3" hidden="false" customHeight="false" outlineLevel="0" collapsed="false">
      <c r="A511" s="71" t="n">
        <v>4</v>
      </c>
      <c r="B511" s="207" t="s">
        <v>43</v>
      </c>
      <c r="C511" s="208" t="s">
        <v>44</v>
      </c>
      <c r="D511" s="209"/>
      <c r="E511" s="72"/>
      <c r="F511" s="73"/>
      <c r="G511" s="73"/>
      <c r="H511" s="73"/>
      <c r="I511" s="73" t="s">
        <v>586</v>
      </c>
      <c r="J511" s="73"/>
      <c r="K511" s="73"/>
      <c r="L511" s="73"/>
      <c r="M511" s="73"/>
      <c r="N511" s="73"/>
      <c r="O511" s="73"/>
      <c r="P511" s="73"/>
      <c r="Q511" s="73"/>
      <c r="R511" s="73"/>
      <c r="S511" s="74"/>
      <c r="T511" s="71"/>
      <c r="U511" s="233"/>
      <c r="V511" s="233" t="n">
        <v>509</v>
      </c>
      <c r="W511" s="78" t="s">
        <v>11</v>
      </c>
      <c r="X511" s="213"/>
      <c r="Y511" s="212"/>
      <c r="Z511" s="212"/>
      <c r="AA511" s="212"/>
      <c r="AB511" s="179"/>
    </row>
    <row r="512" customFormat="false" ht="13.3" hidden="false" customHeight="false" outlineLevel="0" collapsed="false">
      <c r="A512" s="71" t="n">
        <v>5</v>
      </c>
      <c r="B512" s="207" t="s">
        <v>43</v>
      </c>
      <c r="C512" s="208" t="s">
        <v>44</v>
      </c>
      <c r="D512" s="209"/>
      <c r="E512" s="72"/>
      <c r="F512" s="73"/>
      <c r="G512" s="73"/>
      <c r="H512" s="73"/>
      <c r="I512" s="73"/>
      <c r="J512" s="73" t="s">
        <v>294</v>
      </c>
      <c r="K512" s="73"/>
      <c r="L512" s="73"/>
      <c r="M512" s="73"/>
      <c r="N512" s="73"/>
      <c r="O512" s="73"/>
      <c r="P512" s="73"/>
      <c r="Q512" s="73"/>
      <c r="R512" s="73"/>
      <c r="S512" s="74"/>
      <c r="T512" s="71"/>
      <c r="U512" s="233"/>
      <c r="V512" s="233" t="n">
        <v>510</v>
      </c>
      <c r="W512" s="78" t="s">
        <v>11</v>
      </c>
      <c r="X512" s="213"/>
      <c r="Y512" s="212"/>
      <c r="Z512" s="212"/>
      <c r="AA512" s="212"/>
      <c r="AB512" s="179"/>
    </row>
    <row r="513" customFormat="false" ht="13.3" hidden="false" customHeight="false" outlineLevel="0" collapsed="false">
      <c r="A513" s="82" t="n">
        <v>6</v>
      </c>
      <c r="B513" s="217" t="s">
        <v>43</v>
      </c>
      <c r="C513" s="218" t="s">
        <v>180</v>
      </c>
      <c r="D513" s="219" t="s">
        <v>167</v>
      </c>
      <c r="E513" s="83"/>
      <c r="F513" s="84"/>
      <c r="G513" s="84"/>
      <c r="H513" s="84"/>
      <c r="I513" s="84"/>
      <c r="J513" s="84"/>
      <c r="K513" s="84" t="s">
        <v>295</v>
      </c>
      <c r="L513" s="84"/>
      <c r="M513" s="84"/>
      <c r="N513" s="84"/>
      <c r="O513" s="84"/>
      <c r="P513" s="84"/>
      <c r="Q513" s="84"/>
      <c r="R513" s="84"/>
      <c r="S513" s="85"/>
      <c r="T513" s="82"/>
      <c r="U513" s="235"/>
      <c r="V513" s="235" t="n">
        <v>511</v>
      </c>
      <c r="W513" s="89" t="s">
        <v>11</v>
      </c>
      <c r="X513" s="223" t="s">
        <v>11</v>
      </c>
      <c r="Y513" s="90" t="s">
        <v>1074</v>
      </c>
      <c r="Z513" s="772" t="n">
        <v>15</v>
      </c>
      <c r="AA513" s="342" t="s">
        <v>405</v>
      </c>
      <c r="AB513" s="179"/>
    </row>
    <row r="514" customFormat="false" ht="13.3" hidden="false" customHeight="false" outlineLevel="0" collapsed="false">
      <c r="A514" s="82" t="n">
        <v>6</v>
      </c>
      <c r="B514" s="217" t="s">
        <v>43</v>
      </c>
      <c r="C514" s="218" t="s">
        <v>47</v>
      </c>
      <c r="D514" s="219" t="s">
        <v>298</v>
      </c>
      <c r="E514" s="83"/>
      <c r="F514" s="84"/>
      <c r="G514" s="84"/>
      <c r="H514" s="84"/>
      <c r="I514" s="84"/>
      <c r="J514" s="84"/>
      <c r="K514" s="84" t="s">
        <v>299</v>
      </c>
      <c r="L514" s="84"/>
      <c r="M514" s="84"/>
      <c r="N514" s="84"/>
      <c r="O514" s="84"/>
      <c r="P514" s="84"/>
      <c r="Q514" s="84"/>
      <c r="R514" s="84"/>
      <c r="S514" s="85"/>
      <c r="T514" s="220" t="s">
        <v>300</v>
      </c>
      <c r="U514" s="222" t="s">
        <v>221</v>
      </c>
      <c r="V514" s="235" t="n">
        <v>512</v>
      </c>
      <c r="W514" s="89" t="s">
        <v>11</v>
      </c>
      <c r="X514" s="223" t="s">
        <v>11</v>
      </c>
      <c r="Y514" s="90" t="s">
        <v>1075</v>
      </c>
      <c r="Z514" s="222" t="n">
        <v>3</v>
      </c>
      <c r="AA514" s="236" t="s">
        <v>302</v>
      </c>
      <c r="AB514" s="179"/>
    </row>
    <row r="515" customFormat="false" ht="66.45" hidden="false" customHeight="false" outlineLevel="0" collapsed="false">
      <c r="A515" s="752" t="n">
        <v>4</v>
      </c>
      <c r="B515" s="753" t="s">
        <v>134</v>
      </c>
      <c r="C515" s="754" t="s">
        <v>44</v>
      </c>
      <c r="D515" s="755"/>
      <c r="E515" s="756"/>
      <c r="F515" s="757"/>
      <c r="G515" s="757"/>
      <c r="H515" s="757"/>
      <c r="I515" s="757" t="s">
        <v>342</v>
      </c>
      <c r="J515" s="757"/>
      <c r="K515" s="757"/>
      <c r="L515" s="757"/>
      <c r="M515" s="757"/>
      <c r="N515" s="757"/>
      <c r="O515" s="757"/>
      <c r="P515" s="757"/>
      <c r="Q515" s="757"/>
      <c r="R515" s="757"/>
      <c r="S515" s="758"/>
      <c r="T515" s="773" t="s">
        <v>343</v>
      </c>
      <c r="U515" s="774" t="s">
        <v>242</v>
      </c>
      <c r="V515" s="759" t="n">
        <v>513</v>
      </c>
      <c r="W515" s="775" t="s">
        <v>11</v>
      </c>
      <c r="X515" s="765"/>
      <c r="Y515" s="776" t="s">
        <v>1076</v>
      </c>
      <c r="Z515" s="759"/>
      <c r="AA515" s="776" t="s">
        <v>1077</v>
      </c>
      <c r="AB515" s="766" t="s">
        <v>1078</v>
      </c>
      <c r="AC515" s="763" t="s">
        <v>1079</v>
      </c>
    </row>
    <row r="516" customFormat="false" ht="13.3" hidden="false" customHeight="false" outlineLevel="0" collapsed="false">
      <c r="A516" s="71" t="n">
        <v>5</v>
      </c>
      <c r="B516" s="207" t="s">
        <v>43</v>
      </c>
      <c r="C516" s="208"/>
      <c r="D516" s="209"/>
      <c r="E516" s="72"/>
      <c r="F516" s="73"/>
      <c r="G516" s="73"/>
      <c r="H516" s="73"/>
      <c r="I516" s="73"/>
      <c r="J516" s="73" t="s">
        <v>157</v>
      </c>
      <c r="K516" s="73"/>
      <c r="L516" s="73"/>
      <c r="M516" s="73"/>
      <c r="N516" s="73"/>
      <c r="O516" s="73"/>
      <c r="P516" s="73"/>
      <c r="Q516" s="73"/>
      <c r="R516" s="73"/>
      <c r="S516" s="74"/>
      <c r="T516" s="777" t="s">
        <v>472</v>
      </c>
      <c r="U516" s="79"/>
      <c r="V516" s="233" t="n">
        <v>514</v>
      </c>
      <c r="W516" s="78" t="s">
        <v>11</v>
      </c>
      <c r="X516" s="213"/>
      <c r="Y516" s="212"/>
      <c r="Z516" s="212"/>
      <c r="AA516" s="212"/>
      <c r="AB516" s="179"/>
    </row>
    <row r="517" customFormat="false" ht="13.3" hidden="false" customHeight="false" outlineLevel="0" collapsed="false">
      <c r="A517" s="71" t="n">
        <v>6</v>
      </c>
      <c r="B517" s="207" t="s">
        <v>43</v>
      </c>
      <c r="C517" s="208" t="s">
        <v>44</v>
      </c>
      <c r="D517" s="209"/>
      <c r="E517" s="72"/>
      <c r="F517" s="73"/>
      <c r="G517" s="73"/>
      <c r="H517" s="73"/>
      <c r="I517" s="73"/>
      <c r="J517" s="73"/>
      <c r="K517" s="73" t="s">
        <v>345</v>
      </c>
      <c r="L517" s="73"/>
      <c r="M517" s="73"/>
      <c r="N517" s="73"/>
      <c r="O517" s="73"/>
      <c r="P517" s="73"/>
      <c r="Q517" s="73"/>
      <c r="R517" s="73"/>
      <c r="S517" s="74"/>
      <c r="T517" s="328"/>
      <c r="U517" s="79"/>
      <c r="V517" s="233" t="n">
        <v>515</v>
      </c>
      <c r="W517" s="78" t="s">
        <v>11</v>
      </c>
      <c r="X517" s="213"/>
      <c r="Y517" s="212"/>
      <c r="Z517" s="212"/>
      <c r="AA517" s="340" t="s">
        <v>1080</v>
      </c>
      <c r="AB517" s="179"/>
    </row>
    <row r="518" customFormat="false" ht="13.3" hidden="false" customHeight="false" outlineLevel="0" collapsed="false">
      <c r="A518" s="71" t="n">
        <v>7</v>
      </c>
      <c r="B518" s="207" t="s">
        <v>43</v>
      </c>
      <c r="C518" s="208" t="s">
        <v>44</v>
      </c>
      <c r="D518" s="209"/>
      <c r="E518" s="72"/>
      <c r="F518" s="73"/>
      <c r="G518" s="73"/>
      <c r="H518" s="73"/>
      <c r="I518" s="73"/>
      <c r="J518" s="73"/>
      <c r="K518" s="73"/>
      <c r="L518" s="73" t="s">
        <v>346</v>
      </c>
      <c r="M518" s="73"/>
      <c r="N518" s="73"/>
      <c r="O518" s="73"/>
      <c r="P518" s="73"/>
      <c r="Q518" s="73"/>
      <c r="R518" s="73"/>
      <c r="S518" s="74"/>
      <c r="T518" s="328"/>
      <c r="U518" s="79"/>
      <c r="V518" s="233" t="n">
        <v>516</v>
      </c>
      <c r="W518" s="78" t="s">
        <v>11</v>
      </c>
      <c r="X518" s="213"/>
      <c r="Y518" s="212"/>
      <c r="Z518" s="212"/>
      <c r="AA518" s="212"/>
      <c r="AB518" s="179"/>
    </row>
    <row r="519" customFormat="false" ht="53.15" hidden="false" customHeight="false" outlineLevel="0" collapsed="false">
      <c r="A519" s="752" t="n">
        <v>8</v>
      </c>
      <c r="B519" s="753" t="s">
        <v>43</v>
      </c>
      <c r="C519" s="754" t="s">
        <v>180</v>
      </c>
      <c r="D519" s="755" t="s">
        <v>138</v>
      </c>
      <c r="E519" s="756"/>
      <c r="F519" s="757"/>
      <c r="G519" s="757"/>
      <c r="H519" s="757"/>
      <c r="I519" s="757"/>
      <c r="J519" s="757"/>
      <c r="K519" s="757"/>
      <c r="L519" s="757"/>
      <c r="M519" s="757" t="s">
        <v>347</v>
      </c>
      <c r="N519" s="757"/>
      <c r="O519" s="757"/>
      <c r="P519" s="757"/>
      <c r="Q519" s="757"/>
      <c r="R519" s="757"/>
      <c r="S519" s="758"/>
      <c r="T519" s="773"/>
      <c r="U519" s="774"/>
      <c r="V519" s="759" t="n">
        <v>517</v>
      </c>
      <c r="W519" s="775" t="s">
        <v>11</v>
      </c>
      <c r="X519" s="765" t="s">
        <v>11</v>
      </c>
      <c r="Y519" s="778" t="s">
        <v>1081</v>
      </c>
      <c r="Z519" s="778" t="n">
        <v>15</v>
      </c>
      <c r="AA519" s="779" t="s">
        <v>1082</v>
      </c>
      <c r="AB519" s="766" t="s">
        <v>1078</v>
      </c>
      <c r="AC519" s="763" t="s">
        <v>1079</v>
      </c>
    </row>
    <row r="520" customFormat="false" ht="13.3" hidden="false" customHeight="false" outlineLevel="0" collapsed="false">
      <c r="A520" s="82" t="n">
        <v>8</v>
      </c>
      <c r="B520" s="217" t="s">
        <v>43</v>
      </c>
      <c r="C520" s="218" t="s">
        <v>47</v>
      </c>
      <c r="D520" s="219" t="s">
        <v>348</v>
      </c>
      <c r="E520" s="83"/>
      <c r="F520" s="84"/>
      <c r="G520" s="84"/>
      <c r="H520" s="84"/>
      <c r="I520" s="84"/>
      <c r="J520" s="84"/>
      <c r="K520" s="84"/>
      <c r="L520" s="84"/>
      <c r="M520" s="84" t="s">
        <v>349</v>
      </c>
      <c r="N520" s="84"/>
      <c r="O520" s="84"/>
      <c r="P520" s="84"/>
      <c r="Q520" s="84"/>
      <c r="R520" s="84"/>
      <c r="S520" s="85"/>
      <c r="T520" s="255" t="s">
        <v>353</v>
      </c>
      <c r="U520" s="222" t="s">
        <v>221</v>
      </c>
      <c r="V520" s="235" t="n">
        <v>518</v>
      </c>
      <c r="W520" s="89" t="s">
        <v>11</v>
      </c>
      <c r="X520" s="223" t="s">
        <v>11</v>
      </c>
      <c r="Y520" s="90" t="s">
        <v>354</v>
      </c>
      <c r="Z520" s="222" t="n">
        <v>3</v>
      </c>
      <c r="AA520" s="90" t="s">
        <v>355</v>
      </c>
      <c r="AB520" s="179"/>
    </row>
    <row r="521" customFormat="false" ht="13.3" hidden="false" customHeight="false" outlineLevel="0" collapsed="false">
      <c r="A521" s="71" t="n">
        <v>6</v>
      </c>
      <c r="B521" s="207" t="s">
        <v>43</v>
      </c>
      <c r="C521" s="208" t="s">
        <v>44</v>
      </c>
      <c r="D521" s="209"/>
      <c r="E521" s="72"/>
      <c r="F521" s="73"/>
      <c r="G521" s="73"/>
      <c r="H521" s="73"/>
      <c r="I521" s="73"/>
      <c r="J521" s="73"/>
      <c r="K521" s="73" t="s">
        <v>350</v>
      </c>
      <c r="L521" s="73"/>
      <c r="M521" s="73"/>
      <c r="N521" s="73"/>
      <c r="O521" s="73"/>
      <c r="P521" s="73"/>
      <c r="Q521" s="73"/>
      <c r="R521" s="73"/>
      <c r="S521" s="74"/>
      <c r="T521" s="777" t="s">
        <v>473</v>
      </c>
      <c r="U521" s="79"/>
      <c r="V521" s="233" t="n">
        <v>519</v>
      </c>
      <c r="W521" s="78" t="s">
        <v>11</v>
      </c>
      <c r="X521" s="213"/>
      <c r="Y521" s="212"/>
      <c r="Z521" s="212"/>
      <c r="AA521" s="340" t="s">
        <v>1083</v>
      </c>
      <c r="AB521" s="179"/>
    </row>
    <row r="522" customFormat="false" ht="13.3" hidden="false" customHeight="false" outlineLevel="0" collapsed="false">
      <c r="A522" s="71" t="n">
        <v>7</v>
      </c>
      <c r="B522" s="207" t="s">
        <v>43</v>
      </c>
      <c r="C522" s="208" t="s">
        <v>44</v>
      </c>
      <c r="D522" s="209"/>
      <c r="E522" s="72"/>
      <c r="F522" s="73"/>
      <c r="G522" s="73"/>
      <c r="H522" s="73"/>
      <c r="I522" s="73"/>
      <c r="J522" s="73"/>
      <c r="K522" s="73"/>
      <c r="L522" s="73" t="s">
        <v>346</v>
      </c>
      <c r="M522" s="73"/>
      <c r="N522" s="73"/>
      <c r="O522" s="73"/>
      <c r="P522" s="73"/>
      <c r="Q522" s="73"/>
      <c r="R522" s="73"/>
      <c r="S522" s="74"/>
      <c r="T522" s="328"/>
      <c r="U522" s="79"/>
      <c r="V522" s="233" t="n">
        <v>520</v>
      </c>
      <c r="W522" s="78" t="s">
        <v>11</v>
      </c>
      <c r="X522" s="213"/>
      <c r="Y522" s="212"/>
      <c r="Z522" s="212"/>
      <c r="AA522" s="212"/>
      <c r="AB522" s="179"/>
    </row>
    <row r="523" customFormat="false" ht="13.3" hidden="false" customHeight="false" outlineLevel="0" collapsed="false">
      <c r="A523" s="82" t="n">
        <v>8</v>
      </c>
      <c r="B523" s="217" t="s">
        <v>43</v>
      </c>
      <c r="C523" s="218" t="s">
        <v>180</v>
      </c>
      <c r="D523" s="219" t="s">
        <v>138</v>
      </c>
      <c r="E523" s="83"/>
      <c r="F523" s="84"/>
      <c r="G523" s="84"/>
      <c r="H523" s="84"/>
      <c r="I523" s="84"/>
      <c r="J523" s="84"/>
      <c r="K523" s="84"/>
      <c r="L523" s="84"/>
      <c r="M523" s="84" t="s">
        <v>347</v>
      </c>
      <c r="N523" s="84"/>
      <c r="O523" s="84"/>
      <c r="P523" s="84"/>
      <c r="Q523" s="84"/>
      <c r="R523" s="84"/>
      <c r="S523" s="85"/>
      <c r="T523" s="255"/>
      <c r="U523" s="91"/>
      <c r="V523" s="235" t="n">
        <v>521</v>
      </c>
      <c r="W523" s="89" t="s">
        <v>11</v>
      </c>
      <c r="X523" s="223" t="s">
        <v>11</v>
      </c>
      <c r="Y523" s="90" t="s">
        <v>1084</v>
      </c>
      <c r="Z523" s="222" t="n">
        <v>15</v>
      </c>
      <c r="AA523" s="222" t="s">
        <v>352</v>
      </c>
      <c r="AB523" s="179"/>
    </row>
    <row r="524" customFormat="false" ht="13.3" hidden="false" customHeight="false" outlineLevel="0" collapsed="false">
      <c r="A524" s="82" t="n">
        <v>8</v>
      </c>
      <c r="B524" s="217" t="s">
        <v>43</v>
      </c>
      <c r="C524" s="218" t="s">
        <v>47</v>
      </c>
      <c r="D524" s="219" t="s">
        <v>348</v>
      </c>
      <c r="E524" s="83"/>
      <c r="F524" s="84"/>
      <c r="G524" s="84"/>
      <c r="H524" s="84"/>
      <c r="I524" s="84"/>
      <c r="J524" s="84"/>
      <c r="K524" s="84"/>
      <c r="L524" s="84"/>
      <c r="M524" s="84" t="s">
        <v>349</v>
      </c>
      <c r="N524" s="84"/>
      <c r="O524" s="84"/>
      <c r="P524" s="84"/>
      <c r="Q524" s="84"/>
      <c r="R524" s="84"/>
      <c r="S524" s="85"/>
      <c r="T524" s="255" t="s">
        <v>353</v>
      </c>
      <c r="U524" s="91" t="s">
        <v>221</v>
      </c>
      <c r="V524" s="235" t="n">
        <v>522</v>
      </c>
      <c r="W524" s="89" t="s">
        <v>11</v>
      </c>
      <c r="X524" s="223" t="s">
        <v>11</v>
      </c>
      <c r="Y524" s="90" t="s">
        <v>354</v>
      </c>
      <c r="Z524" s="222" t="n">
        <v>3</v>
      </c>
      <c r="AA524" s="90" t="s">
        <v>355</v>
      </c>
      <c r="AB524" s="179"/>
    </row>
    <row r="525" customFormat="false" ht="13.3" hidden="false" customHeight="false" outlineLevel="0" collapsed="false">
      <c r="A525" s="71" t="n">
        <v>7</v>
      </c>
      <c r="B525" s="207" t="s">
        <v>43</v>
      </c>
      <c r="C525" s="208" t="s">
        <v>44</v>
      </c>
      <c r="D525" s="209"/>
      <c r="E525" s="72"/>
      <c r="F525" s="73"/>
      <c r="G525" s="73"/>
      <c r="H525" s="73"/>
      <c r="I525" s="73"/>
      <c r="J525" s="73"/>
      <c r="K525" s="73"/>
      <c r="L525" s="73" t="s">
        <v>356</v>
      </c>
      <c r="M525" s="73"/>
      <c r="N525" s="73"/>
      <c r="O525" s="73"/>
      <c r="P525" s="73"/>
      <c r="Q525" s="73"/>
      <c r="R525" s="73"/>
      <c r="S525" s="74"/>
      <c r="T525" s="328"/>
      <c r="U525" s="79"/>
      <c r="V525" s="233" t="n">
        <v>523</v>
      </c>
      <c r="W525" s="78" t="s">
        <v>11</v>
      </c>
      <c r="X525" s="213"/>
      <c r="Y525" s="212"/>
      <c r="Z525" s="212"/>
      <c r="AA525" s="212"/>
      <c r="AB525" s="179"/>
    </row>
    <row r="526" customFormat="false" ht="13.3" hidden="false" customHeight="false" outlineLevel="0" collapsed="false">
      <c r="A526" s="71" t="n">
        <v>8</v>
      </c>
      <c r="B526" s="207" t="s">
        <v>43</v>
      </c>
      <c r="C526" s="208" t="s">
        <v>44</v>
      </c>
      <c r="D526" s="209"/>
      <c r="E526" s="72"/>
      <c r="F526" s="73"/>
      <c r="G526" s="73"/>
      <c r="H526" s="73"/>
      <c r="I526" s="73"/>
      <c r="J526" s="73"/>
      <c r="K526" s="73"/>
      <c r="L526" s="73"/>
      <c r="M526" s="73" t="s">
        <v>294</v>
      </c>
      <c r="N526" s="73"/>
      <c r="O526" s="73"/>
      <c r="P526" s="73"/>
      <c r="Q526" s="73"/>
      <c r="R526" s="73"/>
      <c r="S526" s="74"/>
      <c r="T526" s="328"/>
      <c r="U526" s="79"/>
      <c r="V526" s="233" t="n">
        <v>524</v>
      </c>
      <c r="W526" s="78" t="s">
        <v>11</v>
      </c>
      <c r="X526" s="213"/>
      <c r="Y526" s="212"/>
      <c r="Z526" s="212"/>
      <c r="AA526" s="212"/>
      <c r="AB526" s="179"/>
    </row>
    <row r="527" customFormat="false" ht="13.3" hidden="false" customHeight="false" outlineLevel="0" collapsed="false">
      <c r="A527" s="82" t="n">
        <v>9</v>
      </c>
      <c r="B527" s="217" t="s">
        <v>43</v>
      </c>
      <c r="C527" s="218" t="s">
        <v>180</v>
      </c>
      <c r="D527" s="219" t="s">
        <v>167</v>
      </c>
      <c r="E527" s="83"/>
      <c r="F527" s="84"/>
      <c r="G527" s="84"/>
      <c r="H527" s="84"/>
      <c r="I527" s="84"/>
      <c r="J527" s="84"/>
      <c r="K527" s="84"/>
      <c r="L527" s="84"/>
      <c r="M527" s="84"/>
      <c r="N527" s="84" t="s">
        <v>295</v>
      </c>
      <c r="O527" s="84"/>
      <c r="P527" s="84"/>
      <c r="Q527" s="84"/>
      <c r="R527" s="84"/>
      <c r="S527" s="85"/>
      <c r="T527" s="255"/>
      <c r="U527" s="91"/>
      <c r="V527" s="235" t="n">
        <v>525</v>
      </c>
      <c r="W527" s="89" t="s">
        <v>11</v>
      </c>
      <c r="X527" s="223" t="s">
        <v>11</v>
      </c>
      <c r="Y527" s="236" t="s">
        <v>357</v>
      </c>
      <c r="Z527" s="235" t="n">
        <v>5</v>
      </c>
      <c r="AA527" s="235" t="s">
        <v>358</v>
      </c>
      <c r="AB527" s="179"/>
    </row>
    <row r="528" customFormat="false" ht="13.3" hidden="false" customHeight="false" outlineLevel="0" collapsed="false">
      <c r="A528" s="82" t="n">
        <v>9</v>
      </c>
      <c r="B528" s="217" t="s">
        <v>43</v>
      </c>
      <c r="C528" s="218" t="s">
        <v>47</v>
      </c>
      <c r="D528" s="219" t="s">
        <v>298</v>
      </c>
      <c r="E528" s="83"/>
      <c r="F528" s="84"/>
      <c r="G528" s="84"/>
      <c r="H528" s="84"/>
      <c r="I528" s="84"/>
      <c r="J528" s="84"/>
      <c r="K528" s="84"/>
      <c r="L528" s="84"/>
      <c r="M528" s="84"/>
      <c r="N528" s="84" t="s">
        <v>299</v>
      </c>
      <c r="O528" s="84"/>
      <c r="P528" s="84"/>
      <c r="Q528" s="84"/>
      <c r="R528" s="84"/>
      <c r="S528" s="85"/>
      <c r="T528" s="220" t="s">
        <v>300</v>
      </c>
      <c r="U528" s="91" t="s">
        <v>221</v>
      </c>
      <c r="V528" s="235" t="n">
        <v>526</v>
      </c>
      <c r="W528" s="89" t="s">
        <v>11</v>
      </c>
      <c r="X528" s="223" t="s">
        <v>11</v>
      </c>
      <c r="Y528" s="236" t="s">
        <v>359</v>
      </c>
      <c r="Z528" s="235" t="n">
        <v>3</v>
      </c>
      <c r="AA528" s="236" t="s">
        <v>302</v>
      </c>
      <c r="AB528" s="179"/>
    </row>
    <row r="529" customFormat="false" ht="13.3" hidden="true" customHeight="false" outlineLevel="0" collapsed="false">
      <c r="A529" s="82" t="n">
        <v>6</v>
      </c>
      <c r="B529" s="217" t="s">
        <v>43</v>
      </c>
      <c r="C529" s="218" t="s">
        <v>180</v>
      </c>
      <c r="D529" s="219" t="s">
        <v>138</v>
      </c>
      <c r="E529" s="83"/>
      <c r="F529" s="84"/>
      <c r="G529" s="84"/>
      <c r="H529" s="84"/>
      <c r="I529" s="84"/>
      <c r="J529" s="84"/>
      <c r="K529" s="84" t="s">
        <v>360</v>
      </c>
      <c r="L529" s="84"/>
      <c r="M529" s="84"/>
      <c r="N529" s="84"/>
      <c r="O529" s="84"/>
      <c r="P529" s="84"/>
      <c r="Q529" s="84"/>
      <c r="R529" s="84"/>
      <c r="S529" s="85"/>
      <c r="T529" s="82"/>
      <c r="U529" s="235"/>
      <c r="V529" s="235" t="n">
        <v>527</v>
      </c>
      <c r="W529" s="750"/>
      <c r="X529" s="222"/>
      <c r="Y529" s="222"/>
      <c r="Z529" s="222"/>
      <c r="AA529" s="222"/>
      <c r="AB529" s="179"/>
    </row>
    <row r="530" customFormat="false" ht="13.3" hidden="true" customHeight="false" outlineLevel="0" collapsed="false">
      <c r="A530" s="71" t="n">
        <v>6</v>
      </c>
      <c r="B530" s="207" t="s">
        <v>43</v>
      </c>
      <c r="C530" s="208" t="s">
        <v>44</v>
      </c>
      <c r="D530" s="209"/>
      <c r="E530" s="72"/>
      <c r="F530" s="73"/>
      <c r="G530" s="73"/>
      <c r="H530" s="73"/>
      <c r="I530" s="73"/>
      <c r="J530" s="73"/>
      <c r="K530" s="73" t="s">
        <v>361</v>
      </c>
      <c r="L530" s="73"/>
      <c r="M530" s="73"/>
      <c r="N530" s="73"/>
      <c r="O530" s="73"/>
      <c r="P530" s="73"/>
      <c r="Q530" s="73"/>
      <c r="R530" s="73"/>
      <c r="S530" s="74"/>
      <c r="T530" s="71"/>
      <c r="U530" s="233"/>
      <c r="V530" s="233" t="n">
        <v>528</v>
      </c>
      <c r="W530" s="233"/>
      <c r="X530" s="233"/>
      <c r="Y530" s="233"/>
      <c r="Z530" s="233"/>
      <c r="AA530" s="233"/>
      <c r="AB530" s="179"/>
    </row>
    <row r="531" customFormat="false" ht="13.3" hidden="true" customHeight="false" outlineLevel="0" collapsed="false">
      <c r="A531" s="71" t="n">
        <v>7</v>
      </c>
      <c r="B531" s="207" t="s">
        <v>43</v>
      </c>
      <c r="C531" s="208" t="s">
        <v>44</v>
      </c>
      <c r="D531" s="209"/>
      <c r="E531" s="72"/>
      <c r="F531" s="73"/>
      <c r="G531" s="73"/>
      <c r="H531" s="73"/>
      <c r="I531" s="73"/>
      <c r="J531" s="73"/>
      <c r="K531" s="73"/>
      <c r="L531" s="73" t="s">
        <v>346</v>
      </c>
      <c r="M531" s="73"/>
      <c r="N531" s="73"/>
      <c r="O531" s="73"/>
      <c r="P531" s="73"/>
      <c r="Q531" s="73"/>
      <c r="R531" s="73"/>
      <c r="S531" s="74"/>
      <c r="T531" s="71"/>
      <c r="U531" s="233"/>
      <c r="V531" s="233" t="n">
        <v>529</v>
      </c>
      <c r="W531" s="233"/>
      <c r="X531" s="233"/>
      <c r="Y531" s="233"/>
      <c r="Z531" s="233"/>
      <c r="AA531" s="233"/>
      <c r="AB531" s="179"/>
    </row>
    <row r="532" customFormat="false" ht="13.3" hidden="true" customHeight="false" outlineLevel="0" collapsed="false">
      <c r="A532" s="82" t="n">
        <v>8</v>
      </c>
      <c r="B532" s="217" t="s">
        <v>43</v>
      </c>
      <c r="C532" s="218" t="s">
        <v>180</v>
      </c>
      <c r="D532" s="219" t="s">
        <v>138</v>
      </c>
      <c r="E532" s="83"/>
      <c r="F532" s="84"/>
      <c r="G532" s="84"/>
      <c r="H532" s="84"/>
      <c r="I532" s="84"/>
      <c r="J532" s="84"/>
      <c r="K532" s="84"/>
      <c r="L532" s="84"/>
      <c r="M532" s="84" t="s">
        <v>347</v>
      </c>
      <c r="N532" s="84"/>
      <c r="O532" s="84"/>
      <c r="P532" s="84"/>
      <c r="Q532" s="84"/>
      <c r="R532" s="84"/>
      <c r="S532" s="85"/>
      <c r="T532" s="82"/>
      <c r="U532" s="235"/>
      <c r="V532" s="235" t="n">
        <v>530</v>
      </c>
      <c r="W532" s="235"/>
      <c r="X532" s="235"/>
      <c r="Y532" s="235"/>
      <c r="Z532" s="235"/>
      <c r="AA532" s="235"/>
      <c r="AB532" s="179"/>
    </row>
    <row r="533" customFormat="false" ht="13.3" hidden="true" customHeight="false" outlineLevel="0" collapsed="false">
      <c r="A533" s="82" t="n">
        <v>8</v>
      </c>
      <c r="B533" s="217" t="s">
        <v>43</v>
      </c>
      <c r="C533" s="218" t="s">
        <v>47</v>
      </c>
      <c r="D533" s="219" t="s">
        <v>348</v>
      </c>
      <c r="E533" s="83"/>
      <c r="F533" s="84"/>
      <c r="G533" s="84"/>
      <c r="H533" s="84"/>
      <c r="I533" s="84"/>
      <c r="J533" s="84"/>
      <c r="K533" s="84"/>
      <c r="L533" s="84"/>
      <c r="M533" s="84" t="s">
        <v>349</v>
      </c>
      <c r="N533" s="84"/>
      <c r="O533" s="84"/>
      <c r="P533" s="84"/>
      <c r="Q533" s="84"/>
      <c r="R533" s="84"/>
      <c r="S533" s="85"/>
      <c r="T533" s="82" t="s">
        <v>169</v>
      </c>
      <c r="U533" s="235"/>
      <c r="V533" s="235" t="n">
        <v>531</v>
      </c>
      <c r="W533" s="235"/>
      <c r="X533" s="235"/>
      <c r="Y533" s="235"/>
      <c r="Z533" s="235"/>
      <c r="AA533" s="235"/>
      <c r="AB533" s="179"/>
    </row>
    <row r="534" customFormat="false" ht="53.15" hidden="false" customHeight="false" outlineLevel="0" collapsed="false">
      <c r="A534" s="82" t="n">
        <v>5</v>
      </c>
      <c r="B534" s="217" t="s">
        <v>128</v>
      </c>
      <c r="C534" s="218" t="s">
        <v>47</v>
      </c>
      <c r="D534" s="219" t="s">
        <v>159</v>
      </c>
      <c r="E534" s="83"/>
      <c r="F534" s="84"/>
      <c r="G534" s="84"/>
      <c r="H534" s="84"/>
      <c r="I534" s="84"/>
      <c r="J534" s="84" t="s">
        <v>362</v>
      </c>
      <c r="K534" s="84"/>
      <c r="L534" s="84"/>
      <c r="M534" s="84"/>
      <c r="N534" s="84"/>
      <c r="O534" s="84"/>
      <c r="P534" s="84"/>
      <c r="Q534" s="84"/>
      <c r="R534" s="84"/>
      <c r="S534" s="85"/>
      <c r="T534" s="82"/>
      <c r="U534" s="235"/>
      <c r="V534" s="235" t="n">
        <v>532</v>
      </c>
      <c r="W534" s="780" t="s">
        <v>11</v>
      </c>
      <c r="X534" s="780" t="s">
        <v>146</v>
      </c>
      <c r="Y534" s="781" t="s">
        <v>680</v>
      </c>
      <c r="Z534" s="781" t="n">
        <v>2</v>
      </c>
      <c r="AA534" s="782" t="s">
        <v>681</v>
      </c>
      <c r="AB534" s="197"/>
    </row>
    <row r="535" s="270" customFormat="true" ht="13.3" hidden="false" customHeight="false" outlineLevel="0" collapsed="false">
      <c r="A535" s="259" t="n">
        <v>5</v>
      </c>
      <c r="B535" s="258" t="s">
        <v>128</v>
      </c>
      <c r="C535" s="258" t="s">
        <v>47</v>
      </c>
      <c r="D535" s="258" t="s">
        <v>363</v>
      </c>
      <c r="E535" s="783"/>
      <c r="F535" s="784"/>
      <c r="G535" s="784"/>
      <c r="H535" s="784"/>
      <c r="I535" s="784"/>
      <c r="J535" s="261" t="s">
        <v>364</v>
      </c>
      <c r="K535" s="784"/>
      <c r="L535" s="261"/>
      <c r="M535" s="784"/>
      <c r="N535" s="784"/>
      <c r="O535" s="784"/>
      <c r="P535" s="784"/>
      <c r="Q535" s="784"/>
      <c r="R535" s="784"/>
      <c r="S535" s="785"/>
      <c r="T535" s="786"/>
      <c r="U535" s="781"/>
      <c r="V535" s="781" t="n">
        <v>533</v>
      </c>
      <c r="W535" s="267" t="s">
        <v>11</v>
      </c>
      <c r="X535" s="268" t="s">
        <v>146</v>
      </c>
      <c r="Y535" s="269" t="s">
        <v>365</v>
      </c>
      <c r="Z535" s="266" t="n">
        <v>1</v>
      </c>
      <c r="AA535" s="269" t="s">
        <v>366</v>
      </c>
    </row>
    <row r="536" s="270" customFormat="true" ht="13.3" hidden="false" customHeight="false" outlineLevel="0" collapsed="false">
      <c r="A536" s="273" t="n">
        <v>5</v>
      </c>
      <c r="B536" s="272" t="s">
        <v>128</v>
      </c>
      <c r="C536" s="272" t="s">
        <v>44</v>
      </c>
      <c r="D536" s="272"/>
      <c r="E536" s="787"/>
      <c r="F536" s="788"/>
      <c r="G536" s="788"/>
      <c r="H536" s="788"/>
      <c r="I536" s="788"/>
      <c r="J536" s="275" t="s">
        <v>368</v>
      </c>
      <c r="K536" s="788"/>
      <c r="L536" s="277"/>
      <c r="M536" s="788"/>
      <c r="N536" s="788"/>
      <c r="O536" s="788"/>
      <c r="P536" s="788"/>
      <c r="Q536" s="788"/>
      <c r="R536" s="788"/>
      <c r="S536" s="789"/>
      <c r="T536" s="790"/>
      <c r="U536" s="791"/>
      <c r="V536" s="791" t="n">
        <v>534</v>
      </c>
      <c r="W536" s="282" t="s">
        <v>11</v>
      </c>
      <c r="X536" s="283"/>
      <c r="Y536" s="281" t="s">
        <v>369</v>
      </c>
      <c r="Z536" s="281"/>
      <c r="AA536" s="281"/>
    </row>
    <row r="537" s="270" customFormat="true" ht="13.3" hidden="false" customHeight="false" outlineLevel="0" collapsed="false">
      <c r="A537" s="259" t="n">
        <v>6</v>
      </c>
      <c r="B537" s="258" t="s">
        <v>128</v>
      </c>
      <c r="C537" s="258" t="s">
        <v>47</v>
      </c>
      <c r="D537" s="258" t="s">
        <v>363</v>
      </c>
      <c r="E537" s="783"/>
      <c r="F537" s="784"/>
      <c r="G537" s="784"/>
      <c r="H537" s="784"/>
      <c r="I537" s="784"/>
      <c r="J537" s="784"/>
      <c r="K537" s="261" t="s">
        <v>370</v>
      </c>
      <c r="L537" s="784"/>
      <c r="M537" s="261"/>
      <c r="N537" s="784"/>
      <c r="O537" s="784"/>
      <c r="P537" s="784"/>
      <c r="Q537" s="784"/>
      <c r="R537" s="784"/>
      <c r="S537" s="785"/>
      <c r="T537" s="786"/>
      <c r="U537" s="781"/>
      <c r="V537" s="781" t="n">
        <v>535</v>
      </c>
      <c r="W537" s="267" t="s">
        <v>11</v>
      </c>
      <c r="X537" s="268" t="s">
        <v>146</v>
      </c>
      <c r="Y537" s="269" t="s">
        <v>371</v>
      </c>
      <c r="Z537" s="266" t="n">
        <v>1</v>
      </c>
      <c r="AA537" s="269" t="s">
        <v>372</v>
      </c>
    </row>
    <row r="538" s="270" customFormat="true" ht="13.3" hidden="false" customHeight="false" outlineLevel="0" collapsed="false">
      <c r="A538" s="259" t="n">
        <v>6</v>
      </c>
      <c r="B538" s="258" t="s">
        <v>43</v>
      </c>
      <c r="C538" s="258" t="s">
        <v>47</v>
      </c>
      <c r="D538" s="258" t="s">
        <v>373</v>
      </c>
      <c r="E538" s="783"/>
      <c r="F538" s="784"/>
      <c r="G538" s="784"/>
      <c r="H538" s="784"/>
      <c r="I538" s="784"/>
      <c r="J538" s="784"/>
      <c r="K538" s="261" t="s">
        <v>374</v>
      </c>
      <c r="L538" s="784"/>
      <c r="M538" s="261"/>
      <c r="N538" s="784"/>
      <c r="O538" s="784"/>
      <c r="P538" s="784"/>
      <c r="Q538" s="784"/>
      <c r="R538" s="784"/>
      <c r="S538" s="785"/>
      <c r="T538" s="786"/>
      <c r="U538" s="781"/>
      <c r="V538" s="781" t="n">
        <v>536</v>
      </c>
      <c r="W538" s="267" t="s">
        <v>11</v>
      </c>
      <c r="X538" s="268" t="s">
        <v>146</v>
      </c>
      <c r="Y538" s="269" t="s">
        <v>375</v>
      </c>
      <c r="Z538" s="266" t="n">
        <v>1</v>
      </c>
      <c r="AA538" s="269" t="s">
        <v>376</v>
      </c>
    </row>
    <row r="539" s="449" customFormat="true" ht="13.3" hidden="false" customHeight="false" outlineLevel="0" collapsed="false">
      <c r="A539" s="273" t="n">
        <v>6</v>
      </c>
      <c r="B539" s="272" t="s">
        <v>43</v>
      </c>
      <c r="C539" s="272" t="s">
        <v>44</v>
      </c>
      <c r="D539" s="272"/>
      <c r="E539" s="273"/>
      <c r="F539" s="274"/>
      <c r="G539" s="274"/>
      <c r="H539" s="274"/>
      <c r="I539" s="274"/>
      <c r="J539" s="284"/>
      <c r="K539" s="292" t="s">
        <v>377</v>
      </c>
      <c r="L539" s="293"/>
      <c r="M539" s="292"/>
      <c r="N539" s="285"/>
      <c r="O539" s="274"/>
      <c r="P539" s="274"/>
      <c r="Q539" s="274"/>
      <c r="R539" s="274"/>
      <c r="S539" s="278"/>
      <c r="T539" s="279"/>
      <c r="U539" s="280"/>
      <c r="V539" s="281" t="n">
        <v>537</v>
      </c>
      <c r="W539" s="282" t="s">
        <v>11</v>
      </c>
      <c r="X539" s="283"/>
      <c r="Y539" s="281"/>
      <c r="Z539" s="281"/>
      <c r="AA539" s="281"/>
      <c r="AB539" s="270"/>
    </row>
    <row r="540" s="449" customFormat="true" ht="13.3" hidden="false" customHeight="false" outlineLevel="0" collapsed="false">
      <c r="A540" s="273" t="n">
        <v>7</v>
      </c>
      <c r="B540" s="272" t="s">
        <v>43</v>
      </c>
      <c r="C540" s="272" t="s">
        <v>44</v>
      </c>
      <c r="D540" s="272"/>
      <c r="E540" s="273"/>
      <c r="F540" s="274"/>
      <c r="G540" s="274"/>
      <c r="H540" s="274"/>
      <c r="I540" s="274"/>
      <c r="J540" s="288"/>
      <c r="K540" s="289"/>
      <c r="L540" s="289" t="s">
        <v>346</v>
      </c>
      <c r="M540" s="289"/>
      <c r="N540" s="290"/>
      <c r="O540" s="274"/>
      <c r="P540" s="274"/>
      <c r="Q540" s="274"/>
      <c r="R540" s="274"/>
      <c r="S540" s="278"/>
      <c r="T540" s="279"/>
      <c r="U540" s="280"/>
      <c r="V540" s="281" t="n">
        <v>538</v>
      </c>
      <c r="W540" s="282" t="s">
        <v>11</v>
      </c>
      <c r="X540" s="283"/>
      <c r="Y540" s="281"/>
      <c r="Z540" s="281"/>
      <c r="AA540" s="281"/>
      <c r="AB540" s="270"/>
    </row>
    <row r="541" s="449" customFormat="true" ht="13.3" hidden="false" customHeight="false" outlineLevel="0" collapsed="false">
      <c r="A541" s="259" t="n">
        <v>8</v>
      </c>
      <c r="B541" s="258" t="s">
        <v>43</v>
      </c>
      <c r="C541" s="258" t="s">
        <v>180</v>
      </c>
      <c r="D541" s="258" t="s">
        <v>138</v>
      </c>
      <c r="E541" s="259"/>
      <c r="F541" s="260"/>
      <c r="G541" s="260"/>
      <c r="H541" s="260"/>
      <c r="I541" s="260"/>
      <c r="J541" s="260"/>
      <c r="K541" s="261"/>
      <c r="L541" s="261"/>
      <c r="M541" s="261" t="s">
        <v>347</v>
      </c>
      <c r="N541" s="261"/>
      <c r="O541" s="262"/>
      <c r="P541" s="260"/>
      <c r="Q541" s="260"/>
      <c r="R541" s="260"/>
      <c r="S541" s="263"/>
      <c r="T541" s="264"/>
      <c r="U541" s="265"/>
      <c r="V541" s="266" t="n">
        <v>539</v>
      </c>
      <c r="W541" s="267" t="s">
        <v>11</v>
      </c>
      <c r="X541" s="268" t="s">
        <v>146</v>
      </c>
      <c r="Y541" s="269" t="s">
        <v>378</v>
      </c>
      <c r="Z541" s="266" t="n">
        <v>15</v>
      </c>
      <c r="AA541" s="266" t="s">
        <v>352</v>
      </c>
      <c r="AB541" s="270"/>
    </row>
    <row r="542" s="449" customFormat="true" ht="13.3" hidden="false" customHeight="false" outlineLevel="0" collapsed="false">
      <c r="A542" s="259" t="n">
        <v>8</v>
      </c>
      <c r="B542" s="258" t="s">
        <v>43</v>
      </c>
      <c r="C542" s="258" t="s">
        <v>47</v>
      </c>
      <c r="D542" s="258" t="s">
        <v>348</v>
      </c>
      <c r="E542" s="259"/>
      <c r="F542" s="260"/>
      <c r="G542" s="260"/>
      <c r="H542" s="260"/>
      <c r="I542" s="260"/>
      <c r="J542" s="260"/>
      <c r="K542" s="261"/>
      <c r="L542" s="261"/>
      <c r="M542" s="261" t="s">
        <v>349</v>
      </c>
      <c r="N542" s="261"/>
      <c r="O542" s="262"/>
      <c r="P542" s="260"/>
      <c r="Q542" s="260"/>
      <c r="R542" s="260"/>
      <c r="S542" s="263"/>
      <c r="T542" s="264" t="s">
        <v>353</v>
      </c>
      <c r="U542" s="265" t="s">
        <v>221</v>
      </c>
      <c r="V542" s="266" t="n">
        <v>540</v>
      </c>
      <c r="W542" s="267" t="s">
        <v>11</v>
      </c>
      <c r="X542" s="268" t="s">
        <v>146</v>
      </c>
      <c r="Y542" s="269" t="s">
        <v>354</v>
      </c>
      <c r="Z542" s="266" t="n">
        <v>3</v>
      </c>
      <c r="AA542" s="269" t="s">
        <v>379</v>
      </c>
      <c r="AB542" s="270"/>
    </row>
    <row r="543" s="449" customFormat="true" ht="13.3" hidden="false" customHeight="false" outlineLevel="0" collapsed="false">
      <c r="A543" s="273" t="n">
        <v>6</v>
      </c>
      <c r="B543" s="272" t="s">
        <v>43</v>
      </c>
      <c r="C543" s="272" t="s">
        <v>44</v>
      </c>
      <c r="D543" s="272"/>
      <c r="E543" s="273"/>
      <c r="F543" s="274"/>
      <c r="G543" s="274"/>
      <c r="H543" s="274"/>
      <c r="I543" s="274"/>
      <c r="J543" s="284"/>
      <c r="K543" s="292" t="s">
        <v>380</v>
      </c>
      <c r="L543" s="292"/>
      <c r="M543" s="292"/>
      <c r="N543" s="285"/>
      <c r="O543" s="274"/>
      <c r="P543" s="274"/>
      <c r="Q543" s="274"/>
      <c r="R543" s="274"/>
      <c r="S543" s="278"/>
      <c r="T543" s="279"/>
      <c r="U543" s="280"/>
      <c r="V543" s="281" t="n">
        <v>541</v>
      </c>
      <c r="W543" s="282" t="s">
        <v>11</v>
      </c>
      <c r="X543" s="283"/>
      <c r="Y543" s="281"/>
      <c r="Z543" s="281"/>
      <c r="AA543" s="281"/>
      <c r="AB543" s="270"/>
    </row>
    <row r="544" s="449" customFormat="true" ht="13.3" hidden="false" customHeight="false" outlineLevel="0" collapsed="false">
      <c r="A544" s="273" t="n">
        <v>7</v>
      </c>
      <c r="B544" s="272" t="s">
        <v>43</v>
      </c>
      <c r="C544" s="272" t="s">
        <v>44</v>
      </c>
      <c r="D544" s="272"/>
      <c r="E544" s="273"/>
      <c r="F544" s="274"/>
      <c r="G544" s="274"/>
      <c r="H544" s="274"/>
      <c r="I544" s="274"/>
      <c r="J544" s="288"/>
      <c r="K544" s="289"/>
      <c r="L544" s="289" t="s">
        <v>346</v>
      </c>
      <c r="M544" s="293"/>
      <c r="N544" s="293"/>
      <c r="O544" s="274"/>
      <c r="P544" s="274"/>
      <c r="Q544" s="274"/>
      <c r="R544" s="274"/>
      <c r="S544" s="278"/>
      <c r="T544" s="279"/>
      <c r="U544" s="280"/>
      <c r="V544" s="281" t="n">
        <v>542</v>
      </c>
      <c r="W544" s="282" t="s">
        <v>11</v>
      </c>
      <c r="X544" s="283"/>
      <c r="Y544" s="281"/>
      <c r="Z544" s="281"/>
      <c r="AA544" s="281"/>
      <c r="AB544" s="270"/>
    </row>
    <row r="545" s="449" customFormat="true" ht="13.3" hidden="false" customHeight="false" outlineLevel="0" collapsed="false">
      <c r="A545" s="259" t="n">
        <v>8</v>
      </c>
      <c r="B545" s="258" t="s">
        <v>43</v>
      </c>
      <c r="C545" s="258" t="s">
        <v>180</v>
      </c>
      <c r="D545" s="258" t="s">
        <v>138</v>
      </c>
      <c r="E545" s="259"/>
      <c r="F545" s="260"/>
      <c r="G545" s="260"/>
      <c r="H545" s="260"/>
      <c r="I545" s="260"/>
      <c r="J545" s="260"/>
      <c r="K545" s="261"/>
      <c r="L545" s="261"/>
      <c r="M545" s="261" t="s">
        <v>347</v>
      </c>
      <c r="N545" s="261"/>
      <c r="O545" s="262"/>
      <c r="P545" s="260"/>
      <c r="Q545" s="260"/>
      <c r="R545" s="260"/>
      <c r="S545" s="263"/>
      <c r="T545" s="264"/>
      <c r="U545" s="265"/>
      <c r="V545" s="266" t="n">
        <v>543</v>
      </c>
      <c r="W545" s="267" t="s">
        <v>11</v>
      </c>
      <c r="X545" s="268" t="s">
        <v>146</v>
      </c>
      <c r="Y545" s="269" t="s">
        <v>381</v>
      </c>
      <c r="Z545" s="266" t="n">
        <v>15</v>
      </c>
      <c r="AA545" s="266" t="s">
        <v>352</v>
      </c>
      <c r="AB545" s="270"/>
    </row>
    <row r="546" s="449" customFormat="true" ht="13.3" hidden="false" customHeight="false" outlineLevel="0" collapsed="false">
      <c r="A546" s="259" t="n">
        <v>8</v>
      </c>
      <c r="B546" s="258" t="s">
        <v>43</v>
      </c>
      <c r="C546" s="258" t="s">
        <v>47</v>
      </c>
      <c r="D546" s="258" t="s">
        <v>348</v>
      </c>
      <c r="E546" s="259"/>
      <c r="F546" s="260"/>
      <c r="G546" s="260"/>
      <c r="H546" s="260"/>
      <c r="I546" s="260"/>
      <c r="J546" s="260"/>
      <c r="K546" s="261"/>
      <c r="L546" s="261"/>
      <c r="M546" s="261" t="s">
        <v>349</v>
      </c>
      <c r="N546" s="261"/>
      <c r="O546" s="262"/>
      <c r="P546" s="260"/>
      <c r="Q546" s="260"/>
      <c r="R546" s="260"/>
      <c r="S546" s="263"/>
      <c r="T546" s="264" t="s">
        <v>353</v>
      </c>
      <c r="U546" s="265" t="s">
        <v>221</v>
      </c>
      <c r="V546" s="266" t="n">
        <v>544</v>
      </c>
      <c r="W546" s="267" t="s">
        <v>11</v>
      </c>
      <c r="X546" s="268" t="s">
        <v>146</v>
      </c>
      <c r="Y546" s="269" t="s">
        <v>354</v>
      </c>
      <c r="Z546" s="266" t="n">
        <v>3</v>
      </c>
      <c r="AA546" s="269" t="s">
        <v>379</v>
      </c>
      <c r="AB546" s="270"/>
    </row>
    <row r="547" customFormat="false" ht="13.3" hidden="false" customHeight="false" outlineLevel="0" collapsed="false">
      <c r="A547" s="71" t="n">
        <v>4</v>
      </c>
      <c r="B547" s="207" t="s">
        <v>134</v>
      </c>
      <c r="C547" s="208"/>
      <c r="D547" s="209"/>
      <c r="E547" s="72"/>
      <c r="F547" s="73"/>
      <c r="G547" s="73"/>
      <c r="H547" s="73"/>
      <c r="I547" s="73" t="s">
        <v>157</v>
      </c>
      <c r="J547" s="73"/>
      <c r="K547" s="73"/>
      <c r="L547" s="73"/>
      <c r="M547" s="73"/>
      <c r="N547" s="73"/>
      <c r="O547" s="73"/>
      <c r="P547" s="73"/>
      <c r="Q547" s="73"/>
      <c r="R547" s="73"/>
      <c r="S547" s="74"/>
      <c r="T547" s="71"/>
      <c r="U547" s="233"/>
      <c r="V547" s="233" t="n">
        <v>545</v>
      </c>
      <c r="W547" s="213" t="s">
        <v>11</v>
      </c>
      <c r="X547" s="213"/>
      <c r="Y547" s="233"/>
      <c r="Z547" s="233"/>
      <c r="AA547" s="233"/>
      <c r="AB547" s="179"/>
    </row>
    <row r="548" customFormat="false" ht="13.3" hidden="false" customHeight="false" outlineLevel="0" collapsed="false">
      <c r="A548" s="71" t="n">
        <v>5</v>
      </c>
      <c r="B548" s="207" t="s">
        <v>43</v>
      </c>
      <c r="C548" s="208" t="s">
        <v>44</v>
      </c>
      <c r="D548" s="209"/>
      <c r="E548" s="72"/>
      <c r="F548" s="73"/>
      <c r="G548" s="73"/>
      <c r="H548" s="73"/>
      <c r="I548" s="73"/>
      <c r="J548" s="73" t="s">
        <v>494</v>
      </c>
      <c r="K548" s="73"/>
      <c r="L548" s="73"/>
      <c r="M548" s="73"/>
      <c r="N548" s="73"/>
      <c r="O548" s="73"/>
      <c r="P548" s="73"/>
      <c r="Q548" s="73"/>
      <c r="R548" s="73"/>
      <c r="S548" s="74"/>
      <c r="T548" s="71" t="s">
        <v>1085</v>
      </c>
      <c r="U548" s="751" t="s">
        <v>242</v>
      </c>
      <c r="V548" s="233" t="n">
        <v>546</v>
      </c>
      <c r="W548" s="213" t="s">
        <v>11</v>
      </c>
      <c r="X548" s="213"/>
      <c r="Y548" s="233"/>
      <c r="Z548" s="233"/>
      <c r="AA548" s="233"/>
      <c r="AB548" s="179"/>
    </row>
    <row r="549" customFormat="false" ht="13.3" hidden="false" customHeight="false" outlineLevel="0" collapsed="false">
      <c r="A549" s="71" t="n">
        <v>6</v>
      </c>
      <c r="B549" s="207" t="s">
        <v>43</v>
      </c>
      <c r="C549" s="208" t="s">
        <v>44</v>
      </c>
      <c r="D549" s="209"/>
      <c r="E549" s="72"/>
      <c r="F549" s="73"/>
      <c r="G549" s="73"/>
      <c r="H549" s="73"/>
      <c r="I549" s="73"/>
      <c r="J549" s="73"/>
      <c r="K549" s="73" t="s">
        <v>315</v>
      </c>
      <c r="L549" s="73"/>
      <c r="M549" s="73"/>
      <c r="N549" s="73"/>
      <c r="O549" s="73"/>
      <c r="P549" s="73"/>
      <c r="Q549" s="73"/>
      <c r="R549" s="73"/>
      <c r="S549" s="74"/>
      <c r="T549" s="71"/>
      <c r="U549" s="233"/>
      <c r="V549" s="233" t="n">
        <v>547</v>
      </c>
      <c r="W549" s="213" t="s">
        <v>11</v>
      </c>
      <c r="X549" s="213"/>
      <c r="Y549" s="233"/>
      <c r="Z549" s="233"/>
      <c r="AA549" s="233"/>
      <c r="AB549" s="179"/>
    </row>
    <row r="550" customFormat="false" ht="13.3" hidden="false" customHeight="false" outlineLevel="0" collapsed="false">
      <c r="A550" s="82" t="n">
        <v>7</v>
      </c>
      <c r="B550" s="217" t="s">
        <v>43</v>
      </c>
      <c r="C550" s="218" t="s">
        <v>47</v>
      </c>
      <c r="D550" s="219" t="s">
        <v>48</v>
      </c>
      <c r="E550" s="83"/>
      <c r="F550" s="84"/>
      <c r="G550" s="84"/>
      <c r="H550" s="84"/>
      <c r="I550" s="84"/>
      <c r="J550" s="84"/>
      <c r="K550" s="84"/>
      <c r="L550" s="84" t="s">
        <v>49</v>
      </c>
      <c r="M550" s="84"/>
      <c r="N550" s="84"/>
      <c r="O550" s="84"/>
      <c r="P550" s="84"/>
      <c r="Q550" s="84"/>
      <c r="R550" s="84"/>
      <c r="S550" s="85"/>
      <c r="T550" s="82"/>
      <c r="U550" s="235"/>
      <c r="V550" s="235" t="n">
        <v>548</v>
      </c>
      <c r="W550" s="223" t="s">
        <v>11</v>
      </c>
      <c r="X550" s="223" t="s">
        <v>11</v>
      </c>
      <c r="Y550" s="781" t="s">
        <v>522</v>
      </c>
      <c r="Z550" s="235" t="n">
        <v>20</v>
      </c>
      <c r="AA550" s="781" t="s">
        <v>1086</v>
      </c>
      <c r="AB550" s="270"/>
    </row>
    <row r="551" customFormat="false" ht="39.9" hidden="false" customHeight="false" outlineLevel="0" collapsed="false">
      <c r="A551" s="752" t="n">
        <v>7</v>
      </c>
      <c r="B551" s="753" t="s">
        <v>128</v>
      </c>
      <c r="C551" s="754" t="s">
        <v>53</v>
      </c>
      <c r="D551" s="755" t="s">
        <v>54</v>
      </c>
      <c r="E551" s="756"/>
      <c r="F551" s="757"/>
      <c r="G551" s="757"/>
      <c r="H551" s="757"/>
      <c r="I551" s="757"/>
      <c r="J551" s="757"/>
      <c r="K551" s="757"/>
      <c r="L551" s="757" t="s">
        <v>53</v>
      </c>
      <c r="M551" s="757"/>
      <c r="N551" s="757"/>
      <c r="O551" s="757"/>
      <c r="P551" s="757"/>
      <c r="Q551" s="757"/>
      <c r="R551" s="757"/>
      <c r="S551" s="758"/>
      <c r="T551" s="752" t="s">
        <v>131</v>
      </c>
      <c r="U551" s="759"/>
      <c r="V551" s="759" t="n">
        <v>549</v>
      </c>
      <c r="W551" s="792" t="s">
        <v>1066</v>
      </c>
      <c r="X551" s="792" t="s">
        <v>1066</v>
      </c>
      <c r="Y551" s="769" t="s">
        <v>1087</v>
      </c>
      <c r="Z551" s="770"/>
      <c r="AA551" s="792" t="s">
        <v>1088</v>
      </c>
      <c r="AB551" s="771" t="s">
        <v>1089</v>
      </c>
      <c r="AC551" s="763" t="s">
        <v>1090</v>
      </c>
    </row>
    <row r="552" customFormat="false" ht="13.3" hidden="true" customHeight="false" outlineLevel="0" collapsed="false">
      <c r="A552" s="82" t="n">
        <v>7</v>
      </c>
      <c r="B552" s="217" t="s">
        <v>128</v>
      </c>
      <c r="C552" s="218" t="s">
        <v>257</v>
      </c>
      <c r="D552" s="219" t="s">
        <v>318</v>
      </c>
      <c r="E552" s="83"/>
      <c r="F552" s="84"/>
      <c r="G552" s="84"/>
      <c r="H552" s="84"/>
      <c r="I552" s="84"/>
      <c r="J552" s="84"/>
      <c r="K552" s="84"/>
      <c r="L552" s="84" t="s">
        <v>319</v>
      </c>
      <c r="M552" s="84"/>
      <c r="N552" s="84"/>
      <c r="O552" s="84"/>
      <c r="P552" s="84"/>
      <c r="Q552" s="84"/>
      <c r="R552" s="84"/>
      <c r="S552" s="85"/>
      <c r="T552" s="82"/>
      <c r="U552" s="235"/>
      <c r="V552" s="235" t="n">
        <v>550</v>
      </c>
      <c r="W552" s="235"/>
      <c r="X552" s="235"/>
      <c r="Y552" s="235"/>
      <c r="Z552" s="235"/>
      <c r="AA552" s="235"/>
      <c r="AB552" s="179"/>
    </row>
    <row r="553" customFormat="false" ht="13.3" hidden="true" customHeight="false" outlineLevel="0" collapsed="false">
      <c r="A553" s="82" t="n">
        <v>7</v>
      </c>
      <c r="B553" s="217" t="s">
        <v>128</v>
      </c>
      <c r="C553" s="218" t="s">
        <v>47</v>
      </c>
      <c r="D553" s="219" t="s">
        <v>138</v>
      </c>
      <c r="E553" s="83"/>
      <c r="F553" s="84"/>
      <c r="G553" s="84"/>
      <c r="H553" s="84"/>
      <c r="I553" s="84"/>
      <c r="J553" s="84"/>
      <c r="K553" s="84"/>
      <c r="L553" s="84" t="s">
        <v>320</v>
      </c>
      <c r="M553" s="84"/>
      <c r="N553" s="84"/>
      <c r="O553" s="84"/>
      <c r="P553" s="84"/>
      <c r="Q553" s="84"/>
      <c r="R553" s="84"/>
      <c r="S553" s="85"/>
      <c r="T553" s="82"/>
      <c r="U553" s="235"/>
      <c r="V553" s="235" t="n">
        <v>551</v>
      </c>
      <c r="W553" s="235"/>
      <c r="X553" s="235"/>
      <c r="Y553" s="235"/>
      <c r="Z553" s="235"/>
      <c r="AA553" s="235"/>
      <c r="AB553" s="179"/>
    </row>
    <row r="554" customFormat="false" ht="13.3" hidden="true" customHeight="false" outlineLevel="0" collapsed="false">
      <c r="A554" s="71" t="n">
        <v>5</v>
      </c>
      <c r="B554" s="207" t="s">
        <v>43</v>
      </c>
      <c r="C554" s="208" t="s">
        <v>44</v>
      </c>
      <c r="D554" s="209"/>
      <c r="E554" s="72"/>
      <c r="F554" s="73"/>
      <c r="G554" s="73"/>
      <c r="H554" s="73"/>
      <c r="I554" s="73"/>
      <c r="J554" s="73" t="s">
        <v>1091</v>
      </c>
      <c r="K554" s="73"/>
      <c r="L554" s="73"/>
      <c r="M554" s="73"/>
      <c r="N554" s="73"/>
      <c r="O554" s="73"/>
      <c r="P554" s="73"/>
      <c r="Q554" s="73"/>
      <c r="R554" s="73"/>
      <c r="S554" s="74"/>
      <c r="T554" s="71"/>
      <c r="U554" s="233"/>
      <c r="V554" s="233" t="n">
        <v>552</v>
      </c>
      <c r="W554" s="233"/>
      <c r="X554" s="233"/>
      <c r="Y554" s="233"/>
      <c r="Z554" s="233"/>
      <c r="AA554" s="233"/>
      <c r="AB554" s="179"/>
    </row>
    <row r="555" customFormat="false" ht="13.3" hidden="true" customHeight="false" outlineLevel="0" collapsed="false">
      <c r="A555" s="71" t="n">
        <v>6</v>
      </c>
      <c r="B555" s="207" t="s">
        <v>43</v>
      </c>
      <c r="C555" s="208" t="s">
        <v>44</v>
      </c>
      <c r="D555" s="209"/>
      <c r="E555" s="72"/>
      <c r="F555" s="73"/>
      <c r="G555" s="73"/>
      <c r="H555" s="73"/>
      <c r="I555" s="73"/>
      <c r="J555" s="73"/>
      <c r="K555" s="73" t="s">
        <v>315</v>
      </c>
      <c r="L555" s="73"/>
      <c r="M555" s="73"/>
      <c r="N555" s="73"/>
      <c r="O555" s="73"/>
      <c r="P555" s="73"/>
      <c r="Q555" s="73"/>
      <c r="R555" s="73"/>
      <c r="S555" s="74"/>
      <c r="T555" s="71"/>
      <c r="U555" s="233"/>
      <c r="V555" s="233" t="n">
        <v>553</v>
      </c>
      <c r="W555" s="233"/>
      <c r="X555" s="233"/>
      <c r="Y555" s="233"/>
      <c r="Z555" s="233"/>
      <c r="AA555" s="233"/>
      <c r="AB555" s="179"/>
    </row>
    <row r="556" customFormat="false" ht="13.3" hidden="true" customHeight="false" outlineLevel="0" collapsed="false">
      <c r="A556" s="82" t="n">
        <v>7</v>
      </c>
      <c r="B556" s="217" t="s">
        <v>43</v>
      </c>
      <c r="C556" s="218" t="s">
        <v>47</v>
      </c>
      <c r="D556" s="219" t="s">
        <v>48</v>
      </c>
      <c r="E556" s="83"/>
      <c r="F556" s="84"/>
      <c r="G556" s="84"/>
      <c r="H556" s="84"/>
      <c r="I556" s="84"/>
      <c r="J556" s="84"/>
      <c r="K556" s="84"/>
      <c r="L556" s="84" t="s">
        <v>49</v>
      </c>
      <c r="M556" s="84"/>
      <c r="N556" s="84"/>
      <c r="O556" s="84"/>
      <c r="P556" s="84"/>
      <c r="Q556" s="84"/>
      <c r="R556" s="84"/>
      <c r="S556" s="85"/>
      <c r="T556" s="82"/>
      <c r="U556" s="235"/>
      <c r="V556" s="235" t="n">
        <v>554</v>
      </c>
      <c r="W556" s="235"/>
      <c r="X556" s="235"/>
      <c r="Y556" s="235"/>
      <c r="Z556" s="235"/>
      <c r="AA556" s="235"/>
      <c r="AB556" s="179"/>
    </row>
    <row r="557" customFormat="false" ht="13.3" hidden="true" customHeight="false" outlineLevel="0" collapsed="false">
      <c r="A557" s="82" t="n">
        <v>7</v>
      </c>
      <c r="B557" s="217" t="s">
        <v>128</v>
      </c>
      <c r="C557" s="218" t="s">
        <v>53</v>
      </c>
      <c r="D557" s="219" t="s">
        <v>54</v>
      </c>
      <c r="E557" s="83"/>
      <c r="F557" s="84"/>
      <c r="G557" s="84"/>
      <c r="H557" s="84"/>
      <c r="I557" s="84"/>
      <c r="J557" s="84"/>
      <c r="K557" s="84"/>
      <c r="L557" s="84" t="s">
        <v>53</v>
      </c>
      <c r="M557" s="84"/>
      <c r="N557" s="84"/>
      <c r="O557" s="84"/>
      <c r="P557" s="84"/>
      <c r="Q557" s="84"/>
      <c r="R557" s="84"/>
      <c r="S557" s="85"/>
      <c r="T557" s="82" t="s">
        <v>131</v>
      </c>
      <c r="U557" s="235"/>
      <c r="V557" s="235" t="n">
        <v>555</v>
      </c>
      <c r="W557" s="235"/>
      <c r="X557" s="235"/>
      <c r="Y557" s="235"/>
      <c r="Z557" s="235"/>
      <c r="AA557" s="235"/>
      <c r="AB557" s="179"/>
    </row>
    <row r="558" customFormat="false" ht="13.3" hidden="true" customHeight="false" outlineLevel="0" collapsed="false">
      <c r="A558" s="82" t="n">
        <v>7</v>
      </c>
      <c r="B558" s="217" t="s">
        <v>128</v>
      </c>
      <c r="C558" s="218" t="s">
        <v>257</v>
      </c>
      <c r="D558" s="219" t="s">
        <v>318</v>
      </c>
      <c r="E558" s="83"/>
      <c r="F558" s="84"/>
      <c r="G558" s="84"/>
      <c r="H558" s="84"/>
      <c r="I558" s="84"/>
      <c r="J558" s="84"/>
      <c r="K558" s="84"/>
      <c r="L558" s="84" t="s">
        <v>319</v>
      </c>
      <c r="M558" s="84"/>
      <c r="N558" s="84"/>
      <c r="O558" s="84"/>
      <c r="P558" s="84"/>
      <c r="Q558" s="84"/>
      <c r="R558" s="84"/>
      <c r="S558" s="85"/>
      <c r="T558" s="82"/>
      <c r="U558" s="235"/>
      <c r="V558" s="235" t="n">
        <v>556</v>
      </c>
      <c r="W558" s="235"/>
      <c r="X558" s="235"/>
      <c r="Y558" s="235"/>
      <c r="Z558" s="235"/>
      <c r="AA558" s="235"/>
      <c r="AB558" s="179"/>
    </row>
    <row r="559" customFormat="false" ht="13.3" hidden="true" customHeight="false" outlineLevel="0" collapsed="false">
      <c r="A559" s="82" t="n">
        <v>7</v>
      </c>
      <c r="B559" s="217" t="s">
        <v>128</v>
      </c>
      <c r="C559" s="218" t="s">
        <v>47</v>
      </c>
      <c r="D559" s="219" t="s">
        <v>138</v>
      </c>
      <c r="E559" s="83"/>
      <c r="F559" s="84"/>
      <c r="G559" s="84"/>
      <c r="H559" s="84"/>
      <c r="I559" s="84"/>
      <c r="J559" s="84"/>
      <c r="K559" s="84"/>
      <c r="L559" s="84" t="s">
        <v>320</v>
      </c>
      <c r="M559" s="84"/>
      <c r="N559" s="84"/>
      <c r="O559" s="84"/>
      <c r="P559" s="84"/>
      <c r="Q559" s="84"/>
      <c r="R559" s="84"/>
      <c r="S559" s="85"/>
      <c r="T559" s="82"/>
      <c r="U559" s="235"/>
      <c r="V559" s="235" t="n">
        <v>557</v>
      </c>
      <c r="W559" s="235"/>
      <c r="X559" s="235"/>
      <c r="Y559" s="235"/>
      <c r="Z559" s="235"/>
      <c r="AA559" s="235"/>
      <c r="AB559" s="179"/>
    </row>
    <row r="560" s="797" customFormat="true" ht="13.3" hidden="false" customHeight="false" outlineLevel="0" collapsed="false">
      <c r="A560" s="786" t="n">
        <v>6</v>
      </c>
      <c r="B560" s="793" t="s">
        <v>43</v>
      </c>
      <c r="C560" s="794" t="s">
        <v>1092</v>
      </c>
      <c r="D560" s="795" t="s">
        <v>451</v>
      </c>
      <c r="E560" s="783"/>
      <c r="F560" s="784"/>
      <c r="G560" s="784"/>
      <c r="H560" s="784"/>
      <c r="I560" s="784"/>
      <c r="J560" s="784"/>
      <c r="K560" s="261" t="s">
        <v>524</v>
      </c>
      <c r="L560" s="261"/>
      <c r="M560" s="784"/>
      <c r="N560" s="784"/>
      <c r="O560" s="784"/>
      <c r="P560" s="784"/>
      <c r="Q560" s="784"/>
      <c r="R560" s="784"/>
      <c r="S560" s="785"/>
      <c r="T560" s="786" t="s">
        <v>525</v>
      </c>
      <c r="U560" s="265" t="s">
        <v>221</v>
      </c>
      <c r="V560" s="781" t="n">
        <v>558</v>
      </c>
      <c r="W560" s="780" t="s">
        <v>11</v>
      </c>
      <c r="X560" s="796" t="s">
        <v>1093</v>
      </c>
      <c r="Y560" s="422" t="s">
        <v>526</v>
      </c>
      <c r="Z560" s="266" t="n">
        <v>2</v>
      </c>
      <c r="AA560" s="423" t="s">
        <v>527</v>
      </c>
      <c r="AB560" s="270"/>
    </row>
    <row r="561" s="797" customFormat="true" ht="13.3" hidden="false" customHeight="false" outlineLevel="0" collapsed="false">
      <c r="A561" s="790" t="n">
        <v>6</v>
      </c>
      <c r="B561" s="798" t="s">
        <v>43</v>
      </c>
      <c r="C561" s="799" t="s">
        <v>44</v>
      </c>
      <c r="D561" s="800"/>
      <c r="E561" s="787"/>
      <c r="F561" s="788"/>
      <c r="G561" s="788"/>
      <c r="H561" s="788"/>
      <c r="I561" s="788"/>
      <c r="J561" s="801"/>
      <c r="K561" s="292" t="s">
        <v>586</v>
      </c>
      <c r="L561" s="801"/>
      <c r="M561" s="788"/>
      <c r="N561" s="788"/>
      <c r="O561" s="788"/>
      <c r="P561" s="788"/>
      <c r="Q561" s="788"/>
      <c r="R561" s="788"/>
      <c r="S561" s="789"/>
      <c r="T561" s="790"/>
      <c r="U561" s="791"/>
      <c r="V561" s="791" t="n">
        <v>559</v>
      </c>
      <c r="W561" s="802" t="s">
        <v>11</v>
      </c>
      <c r="X561" s="802"/>
      <c r="Y561" s="791"/>
      <c r="Z561" s="791"/>
      <c r="AA561" s="791"/>
      <c r="AB561" s="270"/>
    </row>
    <row r="562" s="797" customFormat="true" ht="13.3" hidden="false" customHeight="false" outlineLevel="0" collapsed="false">
      <c r="A562" s="790" t="n">
        <v>7</v>
      </c>
      <c r="B562" s="798" t="s">
        <v>43</v>
      </c>
      <c r="C562" s="799" t="s">
        <v>44</v>
      </c>
      <c r="D562" s="800"/>
      <c r="E562" s="787"/>
      <c r="F562" s="788"/>
      <c r="G562" s="788"/>
      <c r="H562" s="788"/>
      <c r="I562" s="788"/>
      <c r="J562" s="803"/>
      <c r="K562" s="803"/>
      <c r="L562" s="290" t="s">
        <v>294</v>
      </c>
      <c r="M562" s="788"/>
      <c r="N562" s="788"/>
      <c r="O562" s="788"/>
      <c r="P562" s="788"/>
      <c r="Q562" s="788"/>
      <c r="R562" s="788"/>
      <c r="S562" s="789"/>
      <c r="T562" s="790"/>
      <c r="U562" s="791"/>
      <c r="V562" s="791" t="n">
        <v>560</v>
      </c>
      <c r="W562" s="802" t="s">
        <v>11</v>
      </c>
      <c r="X562" s="802"/>
      <c r="Y562" s="791"/>
      <c r="Z562" s="791"/>
      <c r="AA562" s="791"/>
      <c r="AB562" s="270"/>
    </row>
    <row r="563" s="797" customFormat="true" ht="13.3" hidden="false" customHeight="false" outlineLevel="0" collapsed="false">
      <c r="A563" s="786" t="n">
        <v>8</v>
      </c>
      <c r="B563" s="793" t="s">
        <v>43</v>
      </c>
      <c r="C563" s="794" t="s">
        <v>180</v>
      </c>
      <c r="D563" s="795" t="s">
        <v>167</v>
      </c>
      <c r="E563" s="783"/>
      <c r="F563" s="784"/>
      <c r="G563" s="784"/>
      <c r="H563" s="784"/>
      <c r="I563" s="784"/>
      <c r="J563" s="784"/>
      <c r="K563" s="784"/>
      <c r="L563" s="261"/>
      <c r="M563" s="261" t="s">
        <v>295</v>
      </c>
      <c r="N563" s="784"/>
      <c r="O563" s="784"/>
      <c r="P563" s="784"/>
      <c r="Q563" s="784"/>
      <c r="R563" s="784"/>
      <c r="S563" s="785"/>
      <c r="T563" s="786"/>
      <c r="U563" s="781"/>
      <c r="V563" s="781" t="n">
        <v>561</v>
      </c>
      <c r="W563" s="780" t="s">
        <v>11</v>
      </c>
      <c r="X563" s="268" t="s">
        <v>11</v>
      </c>
      <c r="Y563" s="422" t="s">
        <v>587</v>
      </c>
      <c r="Z563" s="266" t="n">
        <v>15</v>
      </c>
      <c r="AA563" s="804" t="s">
        <v>1094</v>
      </c>
      <c r="AB563" s="270"/>
    </row>
    <row r="564" s="797" customFormat="true" ht="13.3" hidden="false" customHeight="false" outlineLevel="0" collapsed="false">
      <c r="A564" s="786" t="n">
        <v>8</v>
      </c>
      <c r="B564" s="793" t="s">
        <v>43</v>
      </c>
      <c r="C564" s="794" t="s">
        <v>47</v>
      </c>
      <c r="D564" s="795" t="s">
        <v>298</v>
      </c>
      <c r="E564" s="783"/>
      <c r="F564" s="784"/>
      <c r="G564" s="784"/>
      <c r="H564" s="784"/>
      <c r="I564" s="784"/>
      <c r="J564" s="784"/>
      <c r="K564" s="784"/>
      <c r="L564" s="784"/>
      <c r="M564" s="261" t="s">
        <v>299</v>
      </c>
      <c r="N564" s="784"/>
      <c r="O564" s="784"/>
      <c r="P564" s="784"/>
      <c r="Q564" s="784"/>
      <c r="R564" s="784"/>
      <c r="S564" s="785"/>
      <c r="T564" s="786" t="s">
        <v>300</v>
      </c>
      <c r="U564" s="805" t="s">
        <v>221</v>
      </c>
      <c r="V564" s="805" t="n">
        <v>562</v>
      </c>
      <c r="W564" s="780" t="s">
        <v>11</v>
      </c>
      <c r="X564" s="268" t="s">
        <v>11</v>
      </c>
      <c r="Y564" s="422" t="s">
        <v>588</v>
      </c>
      <c r="Z564" s="266" t="n">
        <v>3</v>
      </c>
      <c r="AA564" s="422" t="s">
        <v>1095</v>
      </c>
      <c r="AB564" s="270"/>
    </row>
    <row r="565" customFormat="false" ht="13.3" hidden="true" customHeight="false" outlineLevel="0" collapsed="false">
      <c r="A565" s="71" t="n">
        <v>4</v>
      </c>
      <c r="B565" s="207" t="s">
        <v>143</v>
      </c>
      <c r="C565" s="208" t="s">
        <v>44</v>
      </c>
      <c r="D565" s="209"/>
      <c r="E565" s="72"/>
      <c r="F565" s="73"/>
      <c r="G565" s="73"/>
      <c r="H565" s="73"/>
      <c r="I565" s="73" t="s">
        <v>1027</v>
      </c>
      <c r="J565" s="73"/>
      <c r="K565" s="73"/>
      <c r="L565" s="73"/>
      <c r="M565" s="73"/>
      <c r="N565" s="73"/>
      <c r="O565" s="73"/>
      <c r="P565" s="73"/>
      <c r="Q565" s="73"/>
      <c r="R565" s="73"/>
      <c r="S565" s="74"/>
      <c r="T565" s="71"/>
      <c r="U565" s="233"/>
      <c r="V565" s="233" t="n">
        <v>563</v>
      </c>
      <c r="W565" s="233"/>
      <c r="X565" s="233"/>
      <c r="Y565" s="233"/>
      <c r="Z565" s="233"/>
      <c r="AA565" s="233"/>
      <c r="AB565" s="179"/>
    </row>
    <row r="566" customFormat="false" ht="13.3" hidden="true" customHeight="false" outlineLevel="0" collapsed="false">
      <c r="A566" s="82" t="n">
        <v>5</v>
      </c>
      <c r="B566" s="217" t="s">
        <v>43</v>
      </c>
      <c r="C566" s="218" t="s">
        <v>47</v>
      </c>
      <c r="D566" s="219" t="s">
        <v>1028</v>
      </c>
      <c r="E566" s="83"/>
      <c r="F566" s="84"/>
      <c r="G566" s="84"/>
      <c r="H566" s="84"/>
      <c r="I566" s="84"/>
      <c r="J566" s="84" t="s">
        <v>1029</v>
      </c>
      <c r="K566" s="84"/>
      <c r="L566" s="84"/>
      <c r="M566" s="84"/>
      <c r="N566" s="84"/>
      <c r="O566" s="84"/>
      <c r="P566" s="84"/>
      <c r="Q566" s="84"/>
      <c r="R566" s="84"/>
      <c r="S566" s="85"/>
      <c r="T566" s="82"/>
      <c r="U566" s="235"/>
      <c r="V566" s="235" t="n">
        <v>564</v>
      </c>
      <c r="W566" s="235"/>
      <c r="X566" s="235"/>
      <c r="Y566" s="235"/>
      <c r="Z566" s="235"/>
      <c r="AA566" s="235"/>
      <c r="AB566" s="179"/>
    </row>
    <row r="567" customFormat="false" ht="13.3" hidden="true" customHeight="false" outlineLevel="0" collapsed="false">
      <c r="A567" s="82" t="n">
        <v>5</v>
      </c>
      <c r="B567" s="217" t="s">
        <v>43</v>
      </c>
      <c r="C567" s="218" t="e">
        <f aca="false">NA()</f>
        <v>#N/A</v>
      </c>
      <c r="D567" s="219" t="e">
        <f aca="false">NA()</f>
        <v>#N/A</v>
      </c>
      <c r="E567" s="83"/>
      <c r="F567" s="84"/>
      <c r="G567" s="84"/>
      <c r="H567" s="84"/>
      <c r="I567" s="84"/>
      <c r="J567" s="84" t="s">
        <v>1030</v>
      </c>
      <c r="K567" s="84"/>
      <c r="L567" s="84"/>
      <c r="M567" s="84"/>
      <c r="N567" s="84"/>
      <c r="O567" s="84"/>
      <c r="P567" s="84"/>
      <c r="Q567" s="84"/>
      <c r="R567" s="84"/>
      <c r="S567" s="85"/>
      <c r="T567" s="82"/>
      <c r="U567" s="235"/>
      <c r="V567" s="235" t="n">
        <v>565</v>
      </c>
      <c r="W567" s="235"/>
      <c r="X567" s="235"/>
      <c r="Y567" s="235"/>
      <c r="Z567" s="235"/>
      <c r="AA567" s="235"/>
      <c r="AB567" s="179"/>
    </row>
    <row r="568" customFormat="false" ht="13.3" hidden="true" customHeight="false" outlineLevel="0" collapsed="false">
      <c r="A568" s="71" t="n">
        <v>5</v>
      </c>
      <c r="B568" s="207" t="s">
        <v>43</v>
      </c>
      <c r="C568" s="208" t="s">
        <v>44</v>
      </c>
      <c r="D568" s="209"/>
      <c r="E568" s="72"/>
      <c r="F568" s="73"/>
      <c r="G568" s="73"/>
      <c r="H568" s="73"/>
      <c r="I568" s="73"/>
      <c r="J568" s="73" t="s">
        <v>1031</v>
      </c>
      <c r="K568" s="73"/>
      <c r="L568" s="73"/>
      <c r="M568" s="73"/>
      <c r="N568" s="73"/>
      <c r="O568" s="73"/>
      <c r="P568" s="73"/>
      <c r="Q568" s="73"/>
      <c r="R568" s="73"/>
      <c r="S568" s="74"/>
      <c r="T568" s="71"/>
      <c r="U568" s="233"/>
      <c r="V568" s="233" t="n">
        <v>566</v>
      </c>
      <c r="W568" s="233"/>
      <c r="X568" s="233"/>
      <c r="Y568" s="233"/>
      <c r="Z568" s="233"/>
      <c r="AA568" s="233"/>
      <c r="AB568" s="179"/>
    </row>
    <row r="569" customFormat="false" ht="13.3" hidden="true" customHeight="false" outlineLevel="0" collapsed="false">
      <c r="A569" s="71" t="n">
        <v>6</v>
      </c>
      <c r="B569" s="207" t="s">
        <v>43</v>
      </c>
      <c r="C569" s="208" t="s">
        <v>44</v>
      </c>
      <c r="D569" s="209"/>
      <c r="E569" s="72"/>
      <c r="F569" s="73"/>
      <c r="G569" s="73"/>
      <c r="H569" s="73"/>
      <c r="I569" s="73"/>
      <c r="J569" s="73"/>
      <c r="K569" s="73" t="s">
        <v>346</v>
      </c>
      <c r="L569" s="73"/>
      <c r="M569" s="73"/>
      <c r="N569" s="73"/>
      <c r="O569" s="73"/>
      <c r="P569" s="73"/>
      <c r="Q569" s="73"/>
      <c r="R569" s="73"/>
      <c r="S569" s="74"/>
      <c r="T569" s="71"/>
      <c r="U569" s="233"/>
      <c r="V569" s="233" t="n">
        <v>567</v>
      </c>
      <c r="W569" s="233"/>
      <c r="X569" s="233"/>
      <c r="Y569" s="233"/>
      <c r="Z569" s="233"/>
      <c r="AA569" s="233"/>
      <c r="AB569" s="179"/>
    </row>
    <row r="570" customFormat="false" ht="13.3" hidden="true" customHeight="false" outlineLevel="0" collapsed="false">
      <c r="A570" s="82" t="n">
        <v>7</v>
      </c>
      <c r="B570" s="217" t="s">
        <v>43</v>
      </c>
      <c r="C570" s="218" t="s">
        <v>180</v>
      </c>
      <c r="D570" s="219" t="s">
        <v>138</v>
      </c>
      <c r="E570" s="83"/>
      <c r="F570" s="84"/>
      <c r="G570" s="84"/>
      <c r="H570" s="84"/>
      <c r="I570" s="84"/>
      <c r="J570" s="84"/>
      <c r="K570" s="84"/>
      <c r="L570" s="84" t="s">
        <v>347</v>
      </c>
      <c r="M570" s="84"/>
      <c r="N570" s="84"/>
      <c r="O570" s="84"/>
      <c r="P570" s="84"/>
      <c r="Q570" s="84"/>
      <c r="R570" s="84"/>
      <c r="S570" s="85"/>
      <c r="T570" s="82"/>
      <c r="U570" s="235"/>
      <c r="V570" s="235" t="n">
        <v>568</v>
      </c>
      <c r="W570" s="235"/>
      <c r="X570" s="235"/>
      <c r="Y570" s="235"/>
      <c r="Z570" s="235"/>
      <c r="AA570" s="235"/>
      <c r="AB570" s="179"/>
    </row>
    <row r="571" customFormat="false" ht="13.3" hidden="true" customHeight="false" outlineLevel="0" collapsed="false">
      <c r="A571" s="82" t="n">
        <v>7</v>
      </c>
      <c r="B571" s="217" t="s">
        <v>43</v>
      </c>
      <c r="C571" s="218" t="s">
        <v>47</v>
      </c>
      <c r="D571" s="219" t="s">
        <v>348</v>
      </c>
      <c r="E571" s="83"/>
      <c r="F571" s="84"/>
      <c r="G571" s="84"/>
      <c r="H571" s="84"/>
      <c r="I571" s="84"/>
      <c r="J571" s="84"/>
      <c r="K571" s="84"/>
      <c r="L571" s="84" t="s">
        <v>349</v>
      </c>
      <c r="M571" s="84"/>
      <c r="N571" s="84"/>
      <c r="O571" s="84"/>
      <c r="P571" s="84"/>
      <c r="Q571" s="84"/>
      <c r="R571" s="84"/>
      <c r="S571" s="85"/>
      <c r="T571" s="82" t="s">
        <v>169</v>
      </c>
      <c r="U571" s="235"/>
      <c r="V571" s="235" t="n">
        <v>569</v>
      </c>
      <c r="W571" s="235"/>
      <c r="X571" s="235"/>
      <c r="Y571" s="235"/>
      <c r="Z571" s="235"/>
      <c r="AA571" s="235"/>
      <c r="AB571" s="179"/>
    </row>
    <row r="572" customFormat="false" ht="13.3" hidden="true" customHeight="false" outlineLevel="0" collapsed="false">
      <c r="A572" s="82" t="n">
        <v>5</v>
      </c>
      <c r="B572" s="217" t="s">
        <v>143</v>
      </c>
      <c r="C572" s="218" t="n">
        <v>0</v>
      </c>
      <c r="D572" s="219" t="n">
        <v>0</v>
      </c>
      <c r="E572" s="83"/>
      <c r="F572" s="84"/>
      <c r="G572" s="84"/>
      <c r="H572" s="84"/>
      <c r="I572" s="84"/>
      <c r="J572" s="84" t="s">
        <v>1017</v>
      </c>
      <c r="K572" s="84"/>
      <c r="L572" s="84"/>
      <c r="M572" s="84"/>
      <c r="N572" s="84"/>
      <c r="O572" s="84"/>
      <c r="P572" s="84"/>
      <c r="Q572" s="84"/>
      <c r="R572" s="84"/>
      <c r="S572" s="85"/>
      <c r="T572" s="82" t="s">
        <v>1018</v>
      </c>
      <c r="U572" s="235"/>
      <c r="V572" s="235" t="n">
        <v>570</v>
      </c>
      <c r="W572" s="235"/>
      <c r="X572" s="235"/>
      <c r="Y572" s="235"/>
      <c r="Z572" s="235"/>
      <c r="AA572" s="235"/>
      <c r="AB572" s="179"/>
    </row>
    <row r="573" customFormat="false" ht="13.3" hidden="true" customHeight="false" outlineLevel="0" collapsed="false">
      <c r="A573" s="82" t="n">
        <v>6</v>
      </c>
      <c r="B573" s="217" t="s">
        <v>43</v>
      </c>
      <c r="C573" s="218" t="s">
        <v>47</v>
      </c>
      <c r="D573" s="219" t="s">
        <v>1019</v>
      </c>
      <c r="E573" s="83"/>
      <c r="F573" s="84"/>
      <c r="G573" s="84"/>
      <c r="H573" s="84"/>
      <c r="I573" s="84"/>
      <c r="J573" s="84"/>
      <c r="K573" s="84" t="s">
        <v>1020</v>
      </c>
      <c r="L573" s="84"/>
      <c r="M573" s="84"/>
      <c r="N573" s="84"/>
      <c r="O573" s="84"/>
      <c r="P573" s="84"/>
      <c r="Q573" s="84"/>
      <c r="R573" s="84"/>
      <c r="S573" s="85"/>
      <c r="T573" s="82" t="s">
        <v>169</v>
      </c>
      <c r="U573" s="235"/>
      <c r="V573" s="235" t="n">
        <v>571</v>
      </c>
      <c r="W573" s="235"/>
      <c r="X573" s="235"/>
      <c r="Y573" s="235"/>
      <c r="Z573" s="235"/>
      <c r="AA573" s="235"/>
      <c r="AB573" s="179"/>
    </row>
    <row r="574" customFormat="false" ht="13.3" hidden="true" customHeight="false" outlineLevel="0" collapsed="false">
      <c r="A574" s="82" t="n">
        <v>6</v>
      </c>
      <c r="B574" s="217" t="s">
        <v>43</v>
      </c>
      <c r="C574" s="218" t="s">
        <v>47</v>
      </c>
      <c r="D574" s="219" t="s">
        <v>331</v>
      </c>
      <c r="E574" s="83"/>
      <c r="F574" s="84"/>
      <c r="G574" s="84"/>
      <c r="H574" s="84"/>
      <c r="I574" s="84"/>
      <c r="J574" s="84"/>
      <c r="K574" s="84" t="s">
        <v>1021</v>
      </c>
      <c r="L574" s="84"/>
      <c r="M574" s="84"/>
      <c r="N574" s="84"/>
      <c r="O574" s="84"/>
      <c r="P574" s="84"/>
      <c r="Q574" s="84"/>
      <c r="R574" s="84"/>
      <c r="S574" s="85"/>
      <c r="T574" s="82"/>
      <c r="U574" s="235"/>
      <c r="V574" s="235" t="n">
        <v>572</v>
      </c>
      <c r="W574" s="235"/>
      <c r="X574" s="235"/>
      <c r="Y574" s="235"/>
      <c r="Z574" s="235"/>
      <c r="AA574" s="235"/>
      <c r="AB574" s="179"/>
    </row>
    <row r="575" customFormat="false" ht="13.3" hidden="true" customHeight="false" outlineLevel="0" collapsed="false">
      <c r="A575" s="71" t="n">
        <v>6</v>
      </c>
      <c r="B575" s="207" t="s">
        <v>43</v>
      </c>
      <c r="C575" s="208"/>
      <c r="D575" s="209"/>
      <c r="E575" s="72"/>
      <c r="F575" s="73"/>
      <c r="G575" s="73"/>
      <c r="H575" s="73"/>
      <c r="I575" s="73"/>
      <c r="J575" s="73"/>
      <c r="K575" s="73" t="s">
        <v>157</v>
      </c>
      <c r="L575" s="73"/>
      <c r="M575" s="73"/>
      <c r="N575" s="73"/>
      <c r="O575" s="73"/>
      <c r="P575" s="73"/>
      <c r="Q575" s="73"/>
      <c r="R575" s="73"/>
      <c r="S575" s="74"/>
      <c r="T575" s="71"/>
      <c r="U575" s="233"/>
      <c r="V575" s="233" t="n">
        <v>573</v>
      </c>
      <c r="W575" s="233"/>
      <c r="X575" s="233"/>
      <c r="Y575" s="233"/>
      <c r="Z575" s="233"/>
      <c r="AA575" s="233"/>
      <c r="AB575" s="179"/>
    </row>
    <row r="576" customFormat="false" ht="13.3" hidden="true" customHeight="false" outlineLevel="0" collapsed="false">
      <c r="A576" s="82" t="n">
        <v>7</v>
      </c>
      <c r="B576" s="217" t="s">
        <v>43</v>
      </c>
      <c r="C576" s="218" t="s">
        <v>621</v>
      </c>
      <c r="D576" s="219" t="s">
        <v>631</v>
      </c>
      <c r="E576" s="83"/>
      <c r="F576" s="84"/>
      <c r="G576" s="84"/>
      <c r="H576" s="84"/>
      <c r="I576" s="84"/>
      <c r="J576" s="84"/>
      <c r="K576" s="84"/>
      <c r="L576" s="84" t="s">
        <v>1022</v>
      </c>
      <c r="M576" s="84"/>
      <c r="N576" s="84"/>
      <c r="O576" s="84"/>
      <c r="P576" s="84"/>
      <c r="Q576" s="84"/>
      <c r="R576" s="84"/>
      <c r="S576" s="85"/>
      <c r="T576" s="82"/>
      <c r="U576" s="235"/>
      <c r="V576" s="235" t="n">
        <v>574</v>
      </c>
      <c r="W576" s="235"/>
      <c r="X576" s="235"/>
      <c r="Y576" s="235"/>
      <c r="Z576" s="235"/>
      <c r="AA576" s="235"/>
      <c r="AB576" s="179"/>
    </row>
    <row r="577" customFormat="false" ht="13.3" hidden="true" customHeight="false" outlineLevel="0" collapsed="false">
      <c r="A577" s="82" t="n">
        <v>8</v>
      </c>
      <c r="B577" s="217" t="s">
        <v>43</v>
      </c>
      <c r="C577" s="218" t="n">
        <v>0</v>
      </c>
      <c r="D577" s="219" t="n">
        <v>0</v>
      </c>
      <c r="E577" s="83"/>
      <c r="F577" s="84"/>
      <c r="G577" s="84"/>
      <c r="H577" s="84"/>
      <c r="I577" s="84"/>
      <c r="J577" s="84"/>
      <c r="K577" s="84"/>
      <c r="L577" s="84"/>
      <c r="M577" s="84" t="s">
        <v>1023</v>
      </c>
      <c r="N577" s="84"/>
      <c r="O577" s="84"/>
      <c r="P577" s="84"/>
      <c r="Q577" s="84"/>
      <c r="R577" s="84"/>
      <c r="S577" s="85"/>
      <c r="T577" s="82"/>
      <c r="U577" s="235"/>
      <c r="V577" s="235" t="n">
        <v>575</v>
      </c>
      <c r="W577" s="235"/>
      <c r="X577" s="235"/>
      <c r="Y577" s="235"/>
      <c r="Z577" s="235"/>
      <c r="AA577" s="235"/>
      <c r="AB577" s="179"/>
    </row>
    <row r="578" customFormat="false" ht="13.3" hidden="true" customHeight="false" outlineLevel="0" collapsed="false">
      <c r="A578" s="71" t="n">
        <v>7</v>
      </c>
      <c r="B578" s="207" t="s">
        <v>134</v>
      </c>
      <c r="C578" s="208" t="s">
        <v>44</v>
      </c>
      <c r="D578" s="209"/>
      <c r="E578" s="72"/>
      <c r="F578" s="73"/>
      <c r="G578" s="73"/>
      <c r="H578" s="73"/>
      <c r="I578" s="73"/>
      <c r="J578" s="73"/>
      <c r="K578" s="73"/>
      <c r="L578" s="73" t="s">
        <v>1024</v>
      </c>
      <c r="M578" s="73"/>
      <c r="N578" s="73"/>
      <c r="O578" s="73"/>
      <c r="P578" s="73"/>
      <c r="Q578" s="73"/>
      <c r="R578" s="73"/>
      <c r="S578" s="74"/>
      <c r="T578" s="71"/>
      <c r="U578" s="233"/>
      <c r="V578" s="233" t="n">
        <v>576</v>
      </c>
      <c r="W578" s="233"/>
      <c r="X578" s="233"/>
      <c r="Y578" s="233"/>
      <c r="Z578" s="233"/>
      <c r="AA578" s="233"/>
      <c r="AB578" s="179"/>
    </row>
    <row r="579" customFormat="false" ht="13.3" hidden="true" customHeight="false" outlineLevel="0" collapsed="false">
      <c r="A579" s="82" t="n">
        <v>8</v>
      </c>
      <c r="B579" s="217" t="s">
        <v>43</v>
      </c>
      <c r="C579" s="218" t="s">
        <v>180</v>
      </c>
      <c r="D579" s="219" t="s">
        <v>181</v>
      </c>
      <c r="E579" s="83"/>
      <c r="F579" s="84"/>
      <c r="G579" s="84"/>
      <c r="H579" s="84"/>
      <c r="I579" s="84"/>
      <c r="J579" s="84"/>
      <c r="K579" s="84"/>
      <c r="L579" s="84"/>
      <c r="M579" s="84" t="s">
        <v>182</v>
      </c>
      <c r="N579" s="84"/>
      <c r="O579" s="84"/>
      <c r="P579" s="84"/>
      <c r="Q579" s="84"/>
      <c r="R579" s="84"/>
      <c r="S579" s="85"/>
      <c r="T579" s="82"/>
      <c r="U579" s="235"/>
      <c r="V579" s="235" t="n">
        <v>577</v>
      </c>
      <c r="W579" s="235"/>
      <c r="X579" s="235"/>
      <c r="Y579" s="235"/>
      <c r="Z579" s="235"/>
      <c r="AA579" s="235"/>
      <c r="AB579" s="179"/>
    </row>
    <row r="580" customFormat="false" ht="13.3" hidden="true" customHeight="false" outlineLevel="0" collapsed="false">
      <c r="A580" s="82" t="n">
        <v>8</v>
      </c>
      <c r="B580" s="217" t="s">
        <v>43</v>
      </c>
      <c r="C580" s="218" t="n">
        <v>0</v>
      </c>
      <c r="D580" s="219" t="n">
        <v>0</v>
      </c>
      <c r="E580" s="83"/>
      <c r="F580" s="84"/>
      <c r="G580" s="84"/>
      <c r="H580" s="84"/>
      <c r="I580" s="84"/>
      <c r="J580" s="84"/>
      <c r="K580" s="84"/>
      <c r="L580" s="84"/>
      <c r="M580" s="84" t="s">
        <v>1025</v>
      </c>
      <c r="N580" s="84"/>
      <c r="O580" s="84"/>
      <c r="P580" s="84"/>
      <c r="Q580" s="84"/>
      <c r="R580" s="84"/>
      <c r="S580" s="85"/>
      <c r="T580" s="82"/>
      <c r="U580" s="235"/>
      <c r="V580" s="235" t="n">
        <v>578</v>
      </c>
      <c r="W580" s="235"/>
      <c r="X580" s="235"/>
      <c r="Y580" s="235"/>
      <c r="Z580" s="235"/>
      <c r="AA580" s="235"/>
      <c r="AB580" s="179"/>
    </row>
    <row r="581" customFormat="false" ht="13.3" hidden="true" customHeight="false" outlineLevel="0" collapsed="false">
      <c r="A581" s="71" t="n">
        <v>9</v>
      </c>
      <c r="B581" s="207" t="s">
        <v>43</v>
      </c>
      <c r="C581" s="208" t="s">
        <v>44</v>
      </c>
      <c r="D581" s="209"/>
      <c r="E581" s="72"/>
      <c r="F581" s="73"/>
      <c r="G581" s="73"/>
      <c r="H581" s="73"/>
      <c r="I581" s="73"/>
      <c r="J581" s="73"/>
      <c r="K581" s="73"/>
      <c r="L581" s="73"/>
      <c r="M581" s="73"/>
      <c r="N581" s="73" t="s">
        <v>346</v>
      </c>
      <c r="O581" s="73"/>
      <c r="P581" s="73"/>
      <c r="Q581" s="73"/>
      <c r="R581" s="73"/>
      <c r="S581" s="74"/>
      <c r="T581" s="71"/>
      <c r="U581" s="233"/>
      <c r="V581" s="233" t="n">
        <v>579</v>
      </c>
      <c r="W581" s="233"/>
      <c r="X581" s="233"/>
      <c r="Y581" s="233"/>
      <c r="Z581" s="233"/>
      <c r="AA581" s="233"/>
      <c r="AB581" s="179"/>
    </row>
    <row r="582" customFormat="false" ht="13.3" hidden="true" customHeight="false" outlineLevel="0" collapsed="false">
      <c r="A582" s="82" t="n">
        <v>10</v>
      </c>
      <c r="B582" s="217" t="s">
        <v>43</v>
      </c>
      <c r="C582" s="218" t="s">
        <v>180</v>
      </c>
      <c r="D582" s="219" t="s">
        <v>138</v>
      </c>
      <c r="E582" s="83"/>
      <c r="F582" s="84"/>
      <c r="G582" s="84"/>
      <c r="H582" s="84"/>
      <c r="I582" s="84"/>
      <c r="J582" s="84"/>
      <c r="K582" s="84"/>
      <c r="L582" s="84"/>
      <c r="M582" s="84"/>
      <c r="N582" s="84"/>
      <c r="O582" s="84" t="s">
        <v>347</v>
      </c>
      <c r="P582" s="84"/>
      <c r="Q582" s="84"/>
      <c r="R582" s="84"/>
      <c r="S582" s="85"/>
      <c r="T582" s="82"/>
      <c r="U582" s="235"/>
      <c r="V582" s="235" t="n">
        <v>580</v>
      </c>
      <c r="W582" s="235"/>
      <c r="X582" s="235"/>
      <c r="Y582" s="235"/>
      <c r="Z582" s="235"/>
      <c r="AA582" s="235"/>
      <c r="AB582" s="179"/>
    </row>
    <row r="583" customFormat="false" ht="13.3" hidden="true" customHeight="false" outlineLevel="0" collapsed="false">
      <c r="A583" s="82" t="n">
        <v>10</v>
      </c>
      <c r="B583" s="217" t="s">
        <v>43</v>
      </c>
      <c r="C583" s="218" t="s">
        <v>47</v>
      </c>
      <c r="D583" s="219" t="s">
        <v>348</v>
      </c>
      <c r="E583" s="83"/>
      <c r="F583" s="84"/>
      <c r="G583" s="84"/>
      <c r="H583" s="84"/>
      <c r="I583" s="84"/>
      <c r="J583" s="84"/>
      <c r="K583" s="84"/>
      <c r="L583" s="84"/>
      <c r="M583" s="84"/>
      <c r="N583" s="84"/>
      <c r="O583" s="84" t="s">
        <v>349</v>
      </c>
      <c r="P583" s="84"/>
      <c r="Q583" s="84"/>
      <c r="R583" s="84"/>
      <c r="S583" s="85"/>
      <c r="T583" s="82" t="s">
        <v>169</v>
      </c>
      <c r="U583" s="235"/>
      <c r="V583" s="235" t="n">
        <v>581</v>
      </c>
      <c r="W583" s="235"/>
      <c r="X583" s="235"/>
      <c r="Y583" s="235"/>
      <c r="Z583" s="235"/>
      <c r="AA583" s="235"/>
      <c r="AB583" s="179"/>
    </row>
    <row r="584" customFormat="false" ht="13.3" hidden="true" customHeight="false" outlineLevel="0" collapsed="false">
      <c r="A584" s="71" t="n">
        <v>8</v>
      </c>
      <c r="B584" s="207" t="s">
        <v>43</v>
      </c>
      <c r="C584" s="208" t="s">
        <v>44</v>
      </c>
      <c r="D584" s="209"/>
      <c r="E584" s="72"/>
      <c r="F584" s="73"/>
      <c r="G584" s="73"/>
      <c r="H584" s="73"/>
      <c r="I584" s="73"/>
      <c r="J584" s="73"/>
      <c r="K584" s="73"/>
      <c r="L584" s="73"/>
      <c r="M584" s="73" t="s">
        <v>1026</v>
      </c>
      <c r="N584" s="73"/>
      <c r="O584" s="73"/>
      <c r="P584" s="73"/>
      <c r="Q584" s="73"/>
      <c r="R584" s="73"/>
      <c r="S584" s="74"/>
      <c r="T584" s="71"/>
      <c r="U584" s="233"/>
      <c r="V584" s="233" t="n">
        <v>582</v>
      </c>
      <c r="W584" s="233"/>
      <c r="X584" s="233"/>
      <c r="Y584" s="233"/>
      <c r="Z584" s="233"/>
      <c r="AA584" s="233"/>
      <c r="AB584" s="179"/>
    </row>
    <row r="585" customFormat="false" ht="13.3" hidden="true" customHeight="false" outlineLevel="0" collapsed="false">
      <c r="A585" s="71" t="n">
        <v>9</v>
      </c>
      <c r="B585" s="207" t="s">
        <v>43</v>
      </c>
      <c r="C585" s="208" t="s">
        <v>44</v>
      </c>
      <c r="D585" s="209"/>
      <c r="E585" s="72"/>
      <c r="F585" s="73"/>
      <c r="G585" s="73"/>
      <c r="H585" s="73"/>
      <c r="I585" s="73"/>
      <c r="J585" s="73"/>
      <c r="K585" s="73"/>
      <c r="L585" s="73"/>
      <c r="M585" s="73"/>
      <c r="N585" s="73" t="s">
        <v>346</v>
      </c>
      <c r="O585" s="73"/>
      <c r="P585" s="73"/>
      <c r="Q585" s="73"/>
      <c r="R585" s="73"/>
      <c r="S585" s="74"/>
      <c r="T585" s="71"/>
      <c r="U585" s="233"/>
      <c r="V585" s="233" t="n">
        <v>583</v>
      </c>
      <c r="W585" s="233"/>
      <c r="X585" s="233"/>
      <c r="Y585" s="233"/>
      <c r="Z585" s="233"/>
      <c r="AA585" s="233"/>
      <c r="AB585" s="179"/>
    </row>
    <row r="586" customFormat="false" ht="13.3" hidden="true" customHeight="false" outlineLevel="0" collapsed="false">
      <c r="A586" s="82" t="n">
        <v>10</v>
      </c>
      <c r="B586" s="217" t="s">
        <v>43</v>
      </c>
      <c r="C586" s="218" t="s">
        <v>180</v>
      </c>
      <c r="D586" s="219" t="s">
        <v>138</v>
      </c>
      <c r="E586" s="83"/>
      <c r="F586" s="84"/>
      <c r="G586" s="84"/>
      <c r="H586" s="84"/>
      <c r="I586" s="84"/>
      <c r="J586" s="84"/>
      <c r="K586" s="84"/>
      <c r="L586" s="84"/>
      <c r="M586" s="84"/>
      <c r="N586" s="84"/>
      <c r="O586" s="84" t="s">
        <v>347</v>
      </c>
      <c r="P586" s="84"/>
      <c r="Q586" s="84"/>
      <c r="R586" s="84"/>
      <c r="S586" s="85"/>
      <c r="T586" s="82"/>
      <c r="U586" s="235"/>
      <c r="V586" s="235" t="n">
        <v>584</v>
      </c>
      <c r="W586" s="235"/>
      <c r="X586" s="235"/>
      <c r="Y586" s="235"/>
      <c r="Z586" s="235"/>
      <c r="AA586" s="235"/>
      <c r="AB586" s="179"/>
    </row>
    <row r="587" customFormat="false" ht="13.3" hidden="true" customHeight="false" outlineLevel="0" collapsed="false">
      <c r="A587" s="82" t="n">
        <v>10</v>
      </c>
      <c r="B587" s="217" t="s">
        <v>43</v>
      </c>
      <c r="C587" s="218" t="s">
        <v>47</v>
      </c>
      <c r="D587" s="219" t="s">
        <v>348</v>
      </c>
      <c r="E587" s="83"/>
      <c r="F587" s="84"/>
      <c r="G587" s="84"/>
      <c r="H587" s="84"/>
      <c r="I587" s="84"/>
      <c r="J587" s="84"/>
      <c r="K587" s="84"/>
      <c r="L587" s="84"/>
      <c r="M587" s="84"/>
      <c r="N587" s="84"/>
      <c r="O587" s="84" t="s">
        <v>349</v>
      </c>
      <c r="P587" s="84"/>
      <c r="Q587" s="84"/>
      <c r="R587" s="84"/>
      <c r="S587" s="85"/>
      <c r="T587" s="82" t="s">
        <v>169</v>
      </c>
      <c r="U587" s="235"/>
      <c r="V587" s="235" t="n">
        <v>585</v>
      </c>
      <c r="W587" s="235"/>
      <c r="X587" s="235"/>
      <c r="Y587" s="235"/>
      <c r="Z587" s="235"/>
      <c r="AA587" s="235"/>
      <c r="AB587" s="179"/>
    </row>
    <row r="588" customFormat="false" ht="13.3" hidden="true" customHeight="false" outlineLevel="0" collapsed="false">
      <c r="A588" s="82" t="n">
        <v>5</v>
      </c>
      <c r="B588" s="217" t="s">
        <v>43</v>
      </c>
      <c r="C588" s="218" t="e">
        <f aca="false">NA()</f>
        <v>#N/A</v>
      </c>
      <c r="D588" s="219" t="e">
        <f aca="false">NA()</f>
        <v>#N/A</v>
      </c>
      <c r="E588" s="83"/>
      <c r="F588" s="84"/>
      <c r="G588" s="84"/>
      <c r="H588" s="84"/>
      <c r="I588" s="84"/>
      <c r="J588" s="84" t="s">
        <v>1032</v>
      </c>
      <c r="K588" s="84"/>
      <c r="L588" s="84"/>
      <c r="M588" s="84"/>
      <c r="N588" s="84"/>
      <c r="O588" s="84"/>
      <c r="P588" s="84"/>
      <c r="Q588" s="84"/>
      <c r="R588" s="84"/>
      <c r="S588" s="85"/>
      <c r="T588" s="82" t="s">
        <v>169</v>
      </c>
      <c r="U588" s="235"/>
      <c r="V588" s="235" t="n">
        <v>586</v>
      </c>
      <c r="W588" s="235"/>
      <c r="X588" s="235"/>
      <c r="Y588" s="235"/>
      <c r="Z588" s="235"/>
      <c r="AA588" s="235"/>
      <c r="AB588" s="179"/>
    </row>
    <row r="589" customFormat="false" ht="13.3" hidden="true" customHeight="false" outlineLevel="0" collapsed="false">
      <c r="A589" s="82" t="n">
        <v>5</v>
      </c>
      <c r="B589" s="217" t="s">
        <v>43</v>
      </c>
      <c r="C589" s="218" t="s">
        <v>47</v>
      </c>
      <c r="D589" s="219" t="s">
        <v>48</v>
      </c>
      <c r="E589" s="83"/>
      <c r="F589" s="84"/>
      <c r="G589" s="84"/>
      <c r="H589" s="84"/>
      <c r="I589" s="84"/>
      <c r="J589" s="84" t="s">
        <v>1033</v>
      </c>
      <c r="K589" s="84"/>
      <c r="L589" s="84"/>
      <c r="M589" s="84"/>
      <c r="N589" s="84"/>
      <c r="O589" s="84"/>
      <c r="P589" s="84"/>
      <c r="Q589" s="84"/>
      <c r="R589" s="84"/>
      <c r="S589" s="85"/>
      <c r="T589" s="82"/>
      <c r="U589" s="235"/>
      <c r="V589" s="235" t="n">
        <v>587</v>
      </c>
      <c r="W589" s="235"/>
      <c r="X589" s="235"/>
      <c r="Y589" s="235"/>
      <c r="Z589" s="235"/>
      <c r="AA589" s="235"/>
      <c r="AB589" s="179"/>
    </row>
    <row r="590" customFormat="false" ht="13.3" hidden="true" customHeight="false" outlineLevel="0" collapsed="false">
      <c r="A590" s="82" t="n">
        <v>4</v>
      </c>
      <c r="B590" s="217" t="s">
        <v>128</v>
      </c>
      <c r="C590" s="218" t="s">
        <v>621</v>
      </c>
      <c r="D590" s="219" t="s">
        <v>631</v>
      </c>
      <c r="E590" s="83"/>
      <c r="F590" s="84"/>
      <c r="G590" s="84"/>
      <c r="H590" s="84"/>
      <c r="I590" s="84" t="s">
        <v>622</v>
      </c>
      <c r="J590" s="84"/>
      <c r="K590" s="84"/>
      <c r="L590" s="84"/>
      <c r="M590" s="84"/>
      <c r="N590" s="84"/>
      <c r="O590" s="84"/>
      <c r="P590" s="84"/>
      <c r="Q590" s="84"/>
      <c r="R590" s="84"/>
      <c r="S590" s="85"/>
      <c r="T590" s="82"/>
      <c r="U590" s="235"/>
      <c r="V590" s="235" t="n">
        <v>588</v>
      </c>
      <c r="W590" s="235"/>
      <c r="X590" s="235"/>
      <c r="Y590" s="235"/>
      <c r="Z590" s="235"/>
      <c r="AA590" s="235"/>
      <c r="AB590" s="179"/>
    </row>
    <row r="591" customFormat="false" ht="13.3" hidden="true" customHeight="false" outlineLevel="0" collapsed="false">
      <c r="A591" s="71" t="n">
        <v>4</v>
      </c>
      <c r="B591" s="207" t="s">
        <v>128</v>
      </c>
      <c r="C591" s="208" t="s">
        <v>44</v>
      </c>
      <c r="D591" s="209"/>
      <c r="E591" s="72"/>
      <c r="F591" s="73"/>
      <c r="G591" s="73"/>
      <c r="H591" s="73"/>
      <c r="I591" s="73" t="s">
        <v>326</v>
      </c>
      <c r="J591" s="73"/>
      <c r="K591" s="73"/>
      <c r="L591" s="73"/>
      <c r="M591" s="73"/>
      <c r="N591" s="73"/>
      <c r="O591" s="73"/>
      <c r="P591" s="73"/>
      <c r="Q591" s="73"/>
      <c r="R591" s="73"/>
      <c r="S591" s="74"/>
      <c r="T591" s="71"/>
      <c r="U591" s="233"/>
      <c r="V591" s="233" t="n">
        <v>589</v>
      </c>
      <c r="W591" s="233"/>
      <c r="X591" s="233"/>
      <c r="Y591" s="233"/>
      <c r="Z591" s="233"/>
      <c r="AA591" s="233"/>
      <c r="AB591" s="179"/>
    </row>
    <row r="592" customFormat="false" ht="13.3" hidden="true" customHeight="false" outlineLevel="0" collapsed="false">
      <c r="A592" s="82" t="n">
        <v>5</v>
      </c>
      <c r="B592" s="217" t="s">
        <v>43</v>
      </c>
      <c r="C592" s="218" t="s">
        <v>47</v>
      </c>
      <c r="D592" s="219" t="s">
        <v>218</v>
      </c>
      <c r="E592" s="83"/>
      <c r="F592" s="84"/>
      <c r="G592" s="84"/>
      <c r="H592" s="84"/>
      <c r="I592" s="84"/>
      <c r="J592" s="84" t="s">
        <v>327</v>
      </c>
      <c r="K592" s="84"/>
      <c r="L592" s="84"/>
      <c r="M592" s="84"/>
      <c r="N592" s="84"/>
      <c r="O592" s="84"/>
      <c r="P592" s="84"/>
      <c r="Q592" s="84"/>
      <c r="R592" s="84"/>
      <c r="S592" s="85"/>
      <c r="T592" s="82" t="s">
        <v>169</v>
      </c>
      <c r="U592" s="235"/>
      <c r="V592" s="235" t="n">
        <v>590</v>
      </c>
      <c r="W592" s="235"/>
      <c r="X592" s="235"/>
      <c r="Y592" s="235"/>
      <c r="Z592" s="235"/>
      <c r="AA592" s="235"/>
      <c r="AB592" s="179"/>
    </row>
    <row r="593" customFormat="false" ht="13.3" hidden="true" customHeight="false" outlineLevel="0" collapsed="false">
      <c r="A593" s="82" t="n">
        <v>5</v>
      </c>
      <c r="B593" s="217" t="s">
        <v>43</v>
      </c>
      <c r="C593" s="218" t="s">
        <v>47</v>
      </c>
      <c r="D593" s="219" t="s">
        <v>331</v>
      </c>
      <c r="E593" s="83"/>
      <c r="F593" s="84"/>
      <c r="G593" s="84"/>
      <c r="H593" s="84"/>
      <c r="I593" s="84"/>
      <c r="J593" s="84" t="s">
        <v>332</v>
      </c>
      <c r="K593" s="84"/>
      <c r="L593" s="84"/>
      <c r="M593" s="84"/>
      <c r="N593" s="84"/>
      <c r="O593" s="84"/>
      <c r="P593" s="84"/>
      <c r="Q593" s="84"/>
      <c r="R593" s="84"/>
      <c r="S593" s="85"/>
      <c r="T593" s="82"/>
      <c r="U593" s="235"/>
      <c r="V593" s="235" t="n">
        <v>591</v>
      </c>
      <c r="W593" s="235"/>
      <c r="X593" s="235"/>
      <c r="Y593" s="235"/>
      <c r="Z593" s="235"/>
      <c r="AA593" s="235"/>
      <c r="AB593" s="179"/>
    </row>
    <row r="594" customFormat="false" ht="13.3" hidden="true" customHeight="false" outlineLevel="0" collapsed="false">
      <c r="A594" s="82" t="n">
        <v>4</v>
      </c>
      <c r="B594" s="217" t="s">
        <v>128</v>
      </c>
      <c r="C594" s="218" t="s">
        <v>47</v>
      </c>
      <c r="D594" s="219" t="s">
        <v>309</v>
      </c>
      <c r="E594" s="83"/>
      <c r="F594" s="84"/>
      <c r="G594" s="84"/>
      <c r="H594" s="84"/>
      <c r="I594" s="84" t="s">
        <v>402</v>
      </c>
      <c r="J594" s="84"/>
      <c r="K594" s="84"/>
      <c r="L594" s="84"/>
      <c r="M594" s="84"/>
      <c r="N594" s="84"/>
      <c r="O594" s="84"/>
      <c r="P594" s="84"/>
      <c r="Q594" s="84"/>
      <c r="R594" s="84"/>
      <c r="S594" s="85"/>
      <c r="T594" s="82" t="s">
        <v>169</v>
      </c>
      <c r="U594" s="235"/>
      <c r="V594" s="235" t="n">
        <v>592</v>
      </c>
      <c r="W594" s="235"/>
      <c r="X594" s="235"/>
      <c r="Y594" s="235"/>
      <c r="Z594" s="235"/>
      <c r="AA594" s="235"/>
      <c r="AB594" s="179"/>
    </row>
    <row r="595" customFormat="false" ht="13.3" hidden="true" customHeight="false" outlineLevel="0" collapsed="false">
      <c r="A595" s="82" t="n">
        <v>4</v>
      </c>
      <c r="B595" s="217" t="s">
        <v>128</v>
      </c>
      <c r="C595" s="218" t="s">
        <v>621</v>
      </c>
      <c r="D595" s="219" t="s">
        <v>631</v>
      </c>
      <c r="E595" s="83"/>
      <c r="F595" s="84"/>
      <c r="G595" s="84"/>
      <c r="H595" s="84"/>
      <c r="I595" s="84" t="s">
        <v>1096</v>
      </c>
      <c r="J595" s="84"/>
      <c r="K595" s="84"/>
      <c r="L595" s="84"/>
      <c r="M595" s="84"/>
      <c r="N595" s="84"/>
      <c r="O595" s="84"/>
      <c r="P595" s="84"/>
      <c r="Q595" s="84"/>
      <c r="R595" s="84"/>
      <c r="S595" s="85"/>
      <c r="T595" s="82"/>
      <c r="U595" s="235"/>
      <c r="V595" s="235" t="n">
        <v>593</v>
      </c>
      <c r="W595" s="235"/>
      <c r="X595" s="235"/>
      <c r="Y595" s="235"/>
      <c r="Z595" s="235"/>
      <c r="AA595" s="235"/>
      <c r="AB595" s="179"/>
    </row>
    <row r="596" customFormat="false" ht="13.3" hidden="true" customHeight="false" outlineLevel="0" collapsed="false">
      <c r="A596" s="71" t="n">
        <v>4</v>
      </c>
      <c r="B596" s="207" t="s">
        <v>128</v>
      </c>
      <c r="C596" s="208" t="s">
        <v>44</v>
      </c>
      <c r="D596" s="209"/>
      <c r="E596" s="72"/>
      <c r="F596" s="73"/>
      <c r="G596" s="73"/>
      <c r="H596" s="73"/>
      <c r="I596" s="73" t="s">
        <v>1097</v>
      </c>
      <c r="J596" s="73"/>
      <c r="K596" s="73"/>
      <c r="L596" s="73"/>
      <c r="M596" s="73"/>
      <c r="N596" s="73"/>
      <c r="O596" s="73"/>
      <c r="P596" s="73"/>
      <c r="Q596" s="73"/>
      <c r="R596" s="73"/>
      <c r="S596" s="74"/>
      <c r="T596" s="71"/>
      <c r="U596" s="233"/>
      <c r="V596" s="233" t="n">
        <v>594</v>
      </c>
      <c r="W596" s="233"/>
      <c r="X596" s="233"/>
      <c r="Y596" s="233"/>
      <c r="Z596" s="233"/>
      <c r="AA596" s="233"/>
      <c r="AB596" s="179"/>
    </row>
    <row r="597" customFormat="false" ht="13.3" hidden="true" customHeight="false" outlineLevel="0" collapsed="false">
      <c r="A597" s="71" t="n">
        <v>5</v>
      </c>
      <c r="B597" s="207" t="s">
        <v>43</v>
      </c>
      <c r="C597" s="208" t="s">
        <v>44</v>
      </c>
      <c r="D597" s="209"/>
      <c r="E597" s="72"/>
      <c r="F597" s="73"/>
      <c r="G597" s="73"/>
      <c r="H597" s="73"/>
      <c r="I597" s="73"/>
      <c r="J597" s="73" t="s">
        <v>346</v>
      </c>
      <c r="K597" s="73"/>
      <c r="L597" s="73"/>
      <c r="M597" s="73"/>
      <c r="N597" s="73"/>
      <c r="O597" s="73"/>
      <c r="P597" s="73"/>
      <c r="Q597" s="73"/>
      <c r="R597" s="73"/>
      <c r="S597" s="74"/>
      <c r="T597" s="71"/>
      <c r="U597" s="233"/>
      <c r="V597" s="233" t="n">
        <v>595</v>
      </c>
      <c r="W597" s="233"/>
      <c r="X597" s="233"/>
      <c r="Y597" s="233"/>
      <c r="Z597" s="233"/>
      <c r="AA597" s="233"/>
      <c r="AB597" s="179"/>
    </row>
    <row r="598" customFormat="false" ht="13.3" hidden="true" customHeight="false" outlineLevel="0" collapsed="false">
      <c r="A598" s="82" t="n">
        <v>6</v>
      </c>
      <c r="B598" s="217" t="s">
        <v>43</v>
      </c>
      <c r="C598" s="218" t="s">
        <v>180</v>
      </c>
      <c r="D598" s="219" t="s">
        <v>138</v>
      </c>
      <c r="E598" s="83"/>
      <c r="F598" s="84"/>
      <c r="G598" s="84"/>
      <c r="H598" s="84"/>
      <c r="I598" s="84"/>
      <c r="J598" s="84"/>
      <c r="K598" s="84" t="s">
        <v>347</v>
      </c>
      <c r="L598" s="84"/>
      <c r="M598" s="84"/>
      <c r="N598" s="84"/>
      <c r="O598" s="84"/>
      <c r="P598" s="84"/>
      <c r="Q598" s="84"/>
      <c r="R598" s="84"/>
      <c r="S598" s="85"/>
      <c r="T598" s="82"/>
      <c r="U598" s="235"/>
      <c r="V598" s="235" t="n">
        <v>596</v>
      </c>
      <c r="W598" s="235"/>
      <c r="X598" s="235"/>
      <c r="Y598" s="235"/>
      <c r="Z598" s="235"/>
      <c r="AA598" s="235"/>
      <c r="AB598" s="179"/>
    </row>
    <row r="599" customFormat="false" ht="13.3" hidden="true" customHeight="false" outlineLevel="0" collapsed="false">
      <c r="A599" s="82" t="n">
        <v>6</v>
      </c>
      <c r="B599" s="217" t="s">
        <v>43</v>
      </c>
      <c r="C599" s="218" t="s">
        <v>47</v>
      </c>
      <c r="D599" s="219" t="s">
        <v>348</v>
      </c>
      <c r="E599" s="83"/>
      <c r="F599" s="84"/>
      <c r="G599" s="84"/>
      <c r="H599" s="84"/>
      <c r="I599" s="84"/>
      <c r="J599" s="84"/>
      <c r="K599" s="84" t="s">
        <v>349</v>
      </c>
      <c r="L599" s="84"/>
      <c r="M599" s="84"/>
      <c r="N599" s="84"/>
      <c r="O599" s="84"/>
      <c r="P599" s="84"/>
      <c r="Q599" s="84"/>
      <c r="R599" s="84"/>
      <c r="S599" s="85"/>
      <c r="T599" s="82" t="s">
        <v>169</v>
      </c>
      <c r="U599" s="235"/>
      <c r="V599" s="235" t="n">
        <v>597</v>
      </c>
      <c r="W599" s="235"/>
      <c r="X599" s="235"/>
      <c r="Y599" s="235"/>
      <c r="Z599" s="235"/>
      <c r="AA599" s="235"/>
      <c r="AB599" s="179"/>
    </row>
    <row r="600" customFormat="false" ht="13.3" hidden="true" customHeight="false" outlineLevel="0" collapsed="false">
      <c r="A600" s="82" t="n">
        <v>5</v>
      </c>
      <c r="B600" s="217" t="s">
        <v>143</v>
      </c>
      <c r="C600" s="218" t="n">
        <v>0</v>
      </c>
      <c r="D600" s="219" t="n">
        <v>0</v>
      </c>
      <c r="E600" s="83"/>
      <c r="F600" s="84"/>
      <c r="G600" s="84"/>
      <c r="H600" s="84"/>
      <c r="I600" s="84"/>
      <c r="J600" s="84" t="s">
        <v>1017</v>
      </c>
      <c r="K600" s="84"/>
      <c r="L600" s="84"/>
      <c r="M600" s="84"/>
      <c r="N600" s="84"/>
      <c r="O600" s="84"/>
      <c r="P600" s="84"/>
      <c r="Q600" s="84"/>
      <c r="R600" s="84"/>
      <c r="S600" s="85"/>
      <c r="T600" s="82" t="s">
        <v>1018</v>
      </c>
      <c r="U600" s="235"/>
      <c r="V600" s="235" t="n">
        <v>598</v>
      </c>
      <c r="W600" s="235"/>
      <c r="X600" s="235"/>
      <c r="Y600" s="235"/>
      <c r="Z600" s="235"/>
      <c r="AA600" s="235"/>
      <c r="AB600" s="179"/>
    </row>
    <row r="601" customFormat="false" ht="13.3" hidden="true" customHeight="false" outlineLevel="0" collapsed="false">
      <c r="A601" s="82" t="n">
        <v>6</v>
      </c>
      <c r="B601" s="217" t="s">
        <v>43</v>
      </c>
      <c r="C601" s="218" t="s">
        <v>47</v>
      </c>
      <c r="D601" s="219" t="s">
        <v>1019</v>
      </c>
      <c r="E601" s="83"/>
      <c r="F601" s="84"/>
      <c r="G601" s="84"/>
      <c r="H601" s="84"/>
      <c r="I601" s="84"/>
      <c r="J601" s="84"/>
      <c r="K601" s="84" t="s">
        <v>1020</v>
      </c>
      <c r="L601" s="84"/>
      <c r="M601" s="84"/>
      <c r="N601" s="84"/>
      <c r="O601" s="84"/>
      <c r="P601" s="84"/>
      <c r="Q601" s="84"/>
      <c r="R601" s="84"/>
      <c r="S601" s="85"/>
      <c r="T601" s="82" t="s">
        <v>169</v>
      </c>
      <c r="U601" s="235"/>
      <c r="V601" s="235" t="n">
        <v>599</v>
      </c>
      <c r="W601" s="235"/>
      <c r="X601" s="235"/>
      <c r="Y601" s="235"/>
      <c r="Z601" s="235"/>
      <c r="AA601" s="235"/>
      <c r="AB601" s="179"/>
    </row>
    <row r="602" customFormat="false" ht="13.3" hidden="true" customHeight="false" outlineLevel="0" collapsed="false">
      <c r="A602" s="82" t="n">
        <v>6</v>
      </c>
      <c r="B602" s="217" t="s">
        <v>43</v>
      </c>
      <c r="C602" s="218" t="s">
        <v>47</v>
      </c>
      <c r="D602" s="219" t="s">
        <v>331</v>
      </c>
      <c r="E602" s="83"/>
      <c r="F602" s="84"/>
      <c r="G602" s="84"/>
      <c r="H602" s="84"/>
      <c r="I602" s="84"/>
      <c r="J602" s="84"/>
      <c r="K602" s="84" t="s">
        <v>1021</v>
      </c>
      <c r="L602" s="84"/>
      <c r="M602" s="84"/>
      <c r="N602" s="84"/>
      <c r="O602" s="84"/>
      <c r="P602" s="84"/>
      <c r="Q602" s="84"/>
      <c r="R602" s="84"/>
      <c r="S602" s="85"/>
      <c r="T602" s="82"/>
      <c r="U602" s="235"/>
      <c r="V602" s="235" t="n">
        <v>600</v>
      </c>
      <c r="W602" s="235"/>
      <c r="X602" s="235"/>
      <c r="Y602" s="235"/>
      <c r="Z602" s="235"/>
      <c r="AA602" s="235"/>
      <c r="AB602" s="179"/>
    </row>
    <row r="603" customFormat="false" ht="13.3" hidden="true" customHeight="false" outlineLevel="0" collapsed="false">
      <c r="A603" s="71" t="n">
        <v>6</v>
      </c>
      <c r="B603" s="207" t="s">
        <v>43</v>
      </c>
      <c r="C603" s="208"/>
      <c r="D603" s="209"/>
      <c r="E603" s="72"/>
      <c r="F603" s="73"/>
      <c r="G603" s="73"/>
      <c r="H603" s="73"/>
      <c r="I603" s="73"/>
      <c r="J603" s="73"/>
      <c r="K603" s="73" t="s">
        <v>157</v>
      </c>
      <c r="L603" s="73"/>
      <c r="M603" s="73"/>
      <c r="N603" s="73"/>
      <c r="O603" s="73"/>
      <c r="P603" s="73"/>
      <c r="Q603" s="73"/>
      <c r="R603" s="73"/>
      <c r="S603" s="74"/>
      <c r="T603" s="71"/>
      <c r="U603" s="233"/>
      <c r="V603" s="233" t="n">
        <v>601</v>
      </c>
      <c r="W603" s="233"/>
      <c r="X603" s="233"/>
      <c r="Y603" s="233"/>
      <c r="Z603" s="233"/>
      <c r="AA603" s="233"/>
      <c r="AB603" s="179"/>
    </row>
    <row r="604" customFormat="false" ht="13.3" hidden="true" customHeight="false" outlineLevel="0" collapsed="false">
      <c r="A604" s="82" t="n">
        <v>7</v>
      </c>
      <c r="B604" s="217" t="s">
        <v>43</v>
      </c>
      <c r="C604" s="218" t="s">
        <v>621</v>
      </c>
      <c r="D604" s="219" t="s">
        <v>631</v>
      </c>
      <c r="E604" s="83"/>
      <c r="F604" s="84"/>
      <c r="G604" s="84"/>
      <c r="H604" s="84"/>
      <c r="I604" s="84"/>
      <c r="J604" s="84"/>
      <c r="K604" s="84"/>
      <c r="L604" s="84" t="s">
        <v>1022</v>
      </c>
      <c r="M604" s="84"/>
      <c r="N604" s="84"/>
      <c r="O604" s="84"/>
      <c r="P604" s="84"/>
      <c r="Q604" s="84"/>
      <c r="R604" s="84"/>
      <c r="S604" s="85"/>
      <c r="T604" s="82"/>
      <c r="U604" s="235"/>
      <c r="V604" s="235" t="n">
        <v>602</v>
      </c>
      <c r="W604" s="235"/>
      <c r="X604" s="235"/>
      <c r="Y604" s="235"/>
      <c r="Z604" s="235"/>
      <c r="AA604" s="235"/>
      <c r="AB604" s="179"/>
    </row>
    <row r="605" customFormat="false" ht="13.3" hidden="true" customHeight="false" outlineLevel="0" collapsed="false">
      <c r="A605" s="82" t="n">
        <v>8</v>
      </c>
      <c r="B605" s="217" t="s">
        <v>43</v>
      </c>
      <c r="C605" s="218" t="n">
        <v>0</v>
      </c>
      <c r="D605" s="219" t="n">
        <v>0</v>
      </c>
      <c r="E605" s="83"/>
      <c r="F605" s="84"/>
      <c r="G605" s="84"/>
      <c r="H605" s="84"/>
      <c r="I605" s="84"/>
      <c r="J605" s="84"/>
      <c r="K605" s="84"/>
      <c r="L605" s="84"/>
      <c r="M605" s="84" t="s">
        <v>1023</v>
      </c>
      <c r="N605" s="84"/>
      <c r="O605" s="84"/>
      <c r="P605" s="84"/>
      <c r="Q605" s="84"/>
      <c r="R605" s="84"/>
      <c r="S605" s="85"/>
      <c r="T605" s="82"/>
      <c r="U605" s="235"/>
      <c r="V605" s="235" t="n">
        <v>603</v>
      </c>
      <c r="W605" s="235"/>
      <c r="X605" s="235"/>
      <c r="Y605" s="235"/>
      <c r="Z605" s="235"/>
      <c r="AA605" s="235"/>
      <c r="AB605" s="179"/>
    </row>
    <row r="606" customFormat="false" ht="13.3" hidden="true" customHeight="false" outlineLevel="0" collapsed="false">
      <c r="A606" s="71" t="n">
        <v>7</v>
      </c>
      <c r="B606" s="207" t="s">
        <v>134</v>
      </c>
      <c r="C606" s="208" t="s">
        <v>44</v>
      </c>
      <c r="D606" s="209"/>
      <c r="E606" s="72"/>
      <c r="F606" s="73"/>
      <c r="G606" s="73"/>
      <c r="H606" s="73"/>
      <c r="I606" s="73"/>
      <c r="J606" s="73"/>
      <c r="K606" s="73"/>
      <c r="L606" s="73" t="s">
        <v>1024</v>
      </c>
      <c r="M606" s="73"/>
      <c r="N606" s="73"/>
      <c r="O606" s="73"/>
      <c r="P606" s="73"/>
      <c r="Q606" s="73"/>
      <c r="R606" s="73"/>
      <c r="S606" s="74"/>
      <c r="T606" s="71"/>
      <c r="U606" s="233"/>
      <c r="V606" s="233" t="n">
        <v>604</v>
      </c>
      <c r="W606" s="233"/>
      <c r="X606" s="233"/>
      <c r="Y606" s="233"/>
      <c r="Z606" s="233"/>
      <c r="AA606" s="233"/>
      <c r="AB606" s="179"/>
    </row>
    <row r="607" customFormat="false" ht="13.3" hidden="true" customHeight="false" outlineLevel="0" collapsed="false">
      <c r="A607" s="82" t="n">
        <v>8</v>
      </c>
      <c r="B607" s="217" t="s">
        <v>43</v>
      </c>
      <c r="C607" s="218" t="s">
        <v>180</v>
      </c>
      <c r="D607" s="219" t="s">
        <v>181</v>
      </c>
      <c r="E607" s="83"/>
      <c r="F607" s="84"/>
      <c r="G607" s="84"/>
      <c r="H607" s="84"/>
      <c r="I607" s="84"/>
      <c r="J607" s="84"/>
      <c r="K607" s="84"/>
      <c r="L607" s="84"/>
      <c r="M607" s="84" t="s">
        <v>182</v>
      </c>
      <c r="N607" s="84"/>
      <c r="O607" s="84"/>
      <c r="P607" s="84"/>
      <c r="Q607" s="84"/>
      <c r="R607" s="84"/>
      <c r="S607" s="85"/>
      <c r="T607" s="82"/>
      <c r="U607" s="235"/>
      <c r="V607" s="235" t="n">
        <v>605</v>
      </c>
      <c r="W607" s="235"/>
      <c r="X607" s="235"/>
      <c r="Y607" s="235"/>
      <c r="Z607" s="235"/>
      <c r="AA607" s="235"/>
      <c r="AB607" s="179"/>
    </row>
    <row r="608" customFormat="false" ht="13.3" hidden="true" customHeight="false" outlineLevel="0" collapsed="false">
      <c r="A608" s="82" t="n">
        <v>8</v>
      </c>
      <c r="B608" s="217" t="s">
        <v>43</v>
      </c>
      <c r="C608" s="218" t="n">
        <v>0</v>
      </c>
      <c r="D608" s="219" t="n">
        <v>0</v>
      </c>
      <c r="E608" s="83"/>
      <c r="F608" s="84"/>
      <c r="G608" s="84"/>
      <c r="H608" s="84"/>
      <c r="I608" s="84"/>
      <c r="J608" s="84"/>
      <c r="K608" s="84"/>
      <c r="L608" s="84"/>
      <c r="M608" s="84" t="s">
        <v>1025</v>
      </c>
      <c r="N608" s="84"/>
      <c r="O608" s="84"/>
      <c r="P608" s="84"/>
      <c r="Q608" s="84"/>
      <c r="R608" s="84"/>
      <c r="S608" s="85"/>
      <c r="T608" s="82"/>
      <c r="U608" s="235"/>
      <c r="V608" s="235" t="n">
        <v>606</v>
      </c>
      <c r="W608" s="235"/>
      <c r="X608" s="235"/>
      <c r="Y608" s="235"/>
      <c r="Z608" s="235"/>
      <c r="AA608" s="235"/>
      <c r="AB608" s="179"/>
    </row>
    <row r="609" customFormat="false" ht="13.3" hidden="true" customHeight="false" outlineLevel="0" collapsed="false">
      <c r="A609" s="71" t="n">
        <v>9</v>
      </c>
      <c r="B609" s="207" t="s">
        <v>43</v>
      </c>
      <c r="C609" s="208" t="s">
        <v>44</v>
      </c>
      <c r="D609" s="209"/>
      <c r="E609" s="72"/>
      <c r="F609" s="73"/>
      <c r="G609" s="73"/>
      <c r="H609" s="73"/>
      <c r="I609" s="73"/>
      <c r="J609" s="73"/>
      <c r="K609" s="73"/>
      <c r="L609" s="73"/>
      <c r="M609" s="73"/>
      <c r="N609" s="73" t="s">
        <v>346</v>
      </c>
      <c r="O609" s="73"/>
      <c r="P609" s="73"/>
      <c r="Q609" s="73"/>
      <c r="R609" s="73"/>
      <c r="S609" s="74"/>
      <c r="T609" s="71"/>
      <c r="U609" s="233"/>
      <c r="V609" s="233" t="n">
        <v>607</v>
      </c>
      <c r="W609" s="233"/>
      <c r="X609" s="233"/>
      <c r="Y609" s="233"/>
      <c r="Z609" s="233"/>
      <c r="AA609" s="233"/>
      <c r="AB609" s="179"/>
    </row>
    <row r="610" customFormat="false" ht="13.3" hidden="true" customHeight="false" outlineLevel="0" collapsed="false">
      <c r="A610" s="82" t="n">
        <v>10</v>
      </c>
      <c r="B610" s="217" t="s">
        <v>43</v>
      </c>
      <c r="C610" s="218" t="s">
        <v>180</v>
      </c>
      <c r="D610" s="219" t="s">
        <v>138</v>
      </c>
      <c r="E610" s="83"/>
      <c r="F610" s="84"/>
      <c r="G610" s="84"/>
      <c r="H610" s="84"/>
      <c r="I610" s="84"/>
      <c r="J610" s="84"/>
      <c r="K610" s="84"/>
      <c r="L610" s="84"/>
      <c r="M610" s="84"/>
      <c r="N610" s="84"/>
      <c r="O610" s="84" t="s">
        <v>347</v>
      </c>
      <c r="P610" s="84"/>
      <c r="Q610" s="84"/>
      <c r="R610" s="84"/>
      <c r="S610" s="85"/>
      <c r="T610" s="82"/>
      <c r="U610" s="235"/>
      <c r="V610" s="235" t="n">
        <v>608</v>
      </c>
      <c r="W610" s="235"/>
      <c r="X610" s="235"/>
      <c r="Y610" s="235"/>
      <c r="Z610" s="235"/>
      <c r="AA610" s="235"/>
      <c r="AB610" s="179"/>
    </row>
    <row r="611" customFormat="false" ht="13.3" hidden="true" customHeight="false" outlineLevel="0" collapsed="false">
      <c r="A611" s="82" t="n">
        <v>10</v>
      </c>
      <c r="B611" s="217" t="s">
        <v>43</v>
      </c>
      <c r="C611" s="218" t="s">
        <v>47</v>
      </c>
      <c r="D611" s="219" t="s">
        <v>348</v>
      </c>
      <c r="E611" s="83"/>
      <c r="F611" s="84"/>
      <c r="G611" s="84"/>
      <c r="H611" s="84"/>
      <c r="I611" s="84"/>
      <c r="J611" s="84"/>
      <c r="K611" s="84"/>
      <c r="L611" s="84"/>
      <c r="M611" s="84"/>
      <c r="N611" s="84"/>
      <c r="O611" s="84" t="s">
        <v>349</v>
      </c>
      <c r="P611" s="84"/>
      <c r="Q611" s="84"/>
      <c r="R611" s="84"/>
      <c r="S611" s="85"/>
      <c r="T611" s="82" t="s">
        <v>169</v>
      </c>
      <c r="U611" s="235"/>
      <c r="V611" s="235" t="n">
        <v>609</v>
      </c>
      <c r="W611" s="235"/>
      <c r="X611" s="235"/>
      <c r="Y611" s="235"/>
      <c r="Z611" s="235"/>
      <c r="AA611" s="235"/>
      <c r="AB611" s="179"/>
    </row>
    <row r="612" customFormat="false" ht="13.3" hidden="true" customHeight="false" outlineLevel="0" collapsed="false">
      <c r="A612" s="71" t="n">
        <v>8</v>
      </c>
      <c r="B612" s="207" t="s">
        <v>43</v>
      </c>
      <c r="C612" s="208" t="s">
        <v>44</v>
      </c>
      <c r="D612" s="209"/>
      <c r="E612" s="72"/>
      <c r="F612" s="73"/>
      <c r="G612" s="73"/>
      <c r="H612" s="73"/>
      <c r="I612" s="73"/>
      <c r="J612" s="73"/>
      <c r="K612" s="73"/>
      <c r="L612" s="73"/>
      <c r="M612" s="73" t="s">
        <v>1026</v>
      </c>
      <c r="N612" s="73"/>
      <c r="O612" s="73"/>
      <c r="P612" s="73"/>
      <c r="Q612" s="73"/>
      <c r="R612" s="73"/>
      <c r="S612" s="74"/>
      <c r="T612" s="71"/>
      <c r="U612" s="233"/>
      <c r="V612" s="233" t="n">
        <v>610</v>
      </c>
      <c r="W612" s="233"/>
      <c r="X612" s="233"/>
      <c r="Y612" s="233"/>
      <c r="Z612" s="233"/>
      <c r="AA612" s="233"/>
      <c r="AB612" s="179"/>
    </row>
    <row r="613" customFormat="false" ht="13.3" hidden="true" customHeight="false" outlineLevel="0" collapsed="false">
      <c r="A613" s="71" t="n">
        <v>9</v>
      </c>
      <c r="B613" s="207" t="s">
        <v>43</v>
      </c>
      <c r="C613" s="208" t="s">
        <v>44</v>
      </c>
      <c r="D613" s="209"/>
      <c r="E613" s="72"/>
      <c r="F613" s="73"/>
      <c r="G613" s="73"/>
      <c r="H613" s="73"/>
      <c r="I613" s="73"/>
      <c r="J613" s="73"/>
      <c r="K613" s="73"/>
      <c r="L613" s="73"/>
      <c r="M613" s="73"/>
      <c r="N613" s="73" t="s">
        <v>346</v>
      </c>
      <c r="O613" s="73"/>
      <c r="P613" s="73"/>
      <c r="Q613" s="73"/>
      <c r="R613" s="73"/>
      <c r="S613" s="74"/>
      <c r="T613" s="71"/>
      <c r="U613" s="233"/>
      <c r="V613" s="233" t="n">
        <v>611</v>
      </c>
      <c r="W613" s="233"/>
      <c r="X613" s="233"/>
      <c r="Y613" s="233"/>
      <c r="Z613" s="233"/>
      <c r="AA613" s="233"/>
      <c r="AB613" s="179"/>
    </row>
    <row r="614" customFormat="false" ht="13.3" hidden="true" customHeight="false" outlineLevel="0" collapsed="false">
      <c r="A614" s="82" t="n">
        <v>10</v>
      </c>
      <c r="B614" s="217" t="s">
        <v>43</v>
      </c>
      <c r="C614" s="218" t="s">
        <v>180</v>
      </c>
      <c r="D614" s="219" t="s">
        <v>138</v>
      </c>
      <c r="E614" s="83"/>
      <c r="F614" s="84"/>
      <c r="G614" s="84"/>
      <c r="H614" s="84"/>
      <c r="I614" s="84"/>
      <c r="J614" s="84"/>
      <c r="K614" s="84"/>
      <c r="L614" s="84"/>
      <c r="M614" s="84"/>
      <c r="N614" s="84"/>
      <c r="O614" s="84" t="s">
        <v>347</v>
      </c>
      <c r="P614" s="84"/>
      <c r="Q614" s="84"/>
      <c r="R614" s="84"/>
      <c r="S614" s="85"/>
      <c r="T614" s="82"/>
      <c r="U614" s="235"/>
      <c r="V614" s="235" t="n">
        <v>612</v>
      </c>
      <c r="W614" s="235"/>
      <c r="X614" s="235"/>
      <c r="Y614" s="235"/>
      <c r="Z614" s="235"/>
      <c r="AA614" s="235"/>
      <c r="AB614" s="179"/>
    </row>
    <row r="615" customFormat="false" ht="13.3" hidden="true" customHeight="false" outlineLevel="0" collapsed="false">
      <c r="A615" s="82" t="n">
        <v>10</v>
      </c>
      <c r="B615" s="217" t="s">
        <v>43</v>
      </c>
      <c r="C615" s="218" t="s">
        <v>47</v>
      </c>
      <c r="D615" s="219" t="s">
        <v>348</v>
      </c>
      <c r="E615" s="83"/>
      <c r="F615" s="84"/>
      <c r="G615" s="84"/>
      <c r="H615" s="84"/>
      <c r="I615" s="84"/>
      <c r="J615" s="84"/>
      <c r="K615" s="84"/>
      <c r="L615" s="84"/>
      <c r="M615" s="84"/>
      <c r="N615" s="84"/>
      <c r="O615" s="84" t="s">
        <v>349</v>
      </c>
      <c r="P615" s="84"/>
      <c r="Q615" s="84"/>
      <c r="R615" s="84"/>
      <c r="S615" s="85"/>
      <c r="T615" s="82" t="s">
        <v>169</v>
      </c>
      <c r="U615" s="235"/>
      <c r="V615" s="235" t="n">
        <v>613</v>
      </c>
      <c r="W615" s="235"/>
      <c r="X615" s="235"/>
      <c r="Y615" s="235"/>
      <c r="Z615" s="235"/>
      <c r="AA615" s="235"/>
      <c r="AB615" s="179"/>
    </row>
    <row r="616" customFormat="false" ht="13.3" hidden="false" customHeight="false" outlineLevel="0" collapsed="false">
      <c r="A616" s="71" t="n">
        <v>4</v>
      </c>
      <c r="B616" s="207" t="s">
        <v>143</v>
      </c>
      <c r="C616" s="208" t="s">
        <v>44</v>
      </c>
      <c r="D616" s="209"/>
      <c r="E616" s="72"/>
      <c r="F616" s="73"/>
      <c r="G616" s="73"/>
      <c r="H616" s="73"/>
      <c r="I616" s="73" t="s">
        <v>240</v>
      </c>
      <c r="J616" s="73"/>
      <c r="K616" s="73"/>
      <c r="L616" s="73"/>
      <c r="M616" s="73"/>
      <c r="N616" s="73"/>
      <c r="O616" s="73"/>
      <c r="P616" s="73"/>
      <c r="Q616" s="73"/>
      <c r="R616" s="73"/>
      <c r="S616" s="74"/>
      <c r="T616" s="71" t="s">
        <v>1098</v>
      </c>
      <c r="U616" s="751" t="s">
        <v>242</v>
      </c>
      <c r="V616" s="233" t="n">
        <v>614</v>
      </c>
      <c r="W616" s="213" t="s">
        <v>11</v>
      </c>
      <c r="X616" s="213"/>
      <c r="Y616" s="233"/>
      <c r="Z616" s="233"/>
      <c r="AA616" s="233"/>
      <c r="AB616" s="179"/>
    </row>
    <row r="617" customFormat="false" ht="13.3" hidden="false" customHeight="false" outlineLevel="0" collapsed="false">
      <c r="A617" s="71" t="n">
        <v>5</v>
      </c>
      <c r="B617" s="207" t="s">
        <v>43</v>
      </c>
      <c r="C617" s="208" t="s">
        <v>44</v>
      </c>
      <c r="D617" s="209"/>
      <c r="E617" s="72"/>
      <c r="F617" s="73"/>
      <c r="G617" s="73"/>
      <c r="H617" s="73"/>
      <c r="I617" s="73"/>
      <c r="J617" s="73" t="s">
        <v>133</v>
      </c>
      <c r="K617" s="73"/>
      <c r="L617" s="73"/>
      <c r="M617" s="73"/>
      <c r="N617" s="73"/>
      <c r="O617" s="73"/>
      <c r="P617" s="73"/>
      <c r="Q617" s="73"/>
      <c r="R617" s="73"/>
      <c r="S617" s="74"/>
      <c r="T617" s="71"/>
      <c r="U617" s="233"/>
      <c r="V617" s="233" t="n">
        <v>615</v>
      </c>
      <c r="W617" s="213" t="s">
        <v>11</v>
      </c>
      <c r="X617" s="213"/>
      <c r="Y617" s="233"/>
      <c r="Z617" s="233"/>
      <c r="AA617" s="233"/>
      <c r="AB617" s="179"/>
    </row>
    <row r="618" customFormat="false" ht="13.3" hidden="false" customHeight="false" outlineLevel="0" collapsed="false">
      <c r="A618" s="82" t="n">
        <v>6</v>
      </c>
      <c r="B618" s="217" t="s">
        <v>134</v>
      </c>
      <c r="C618" s="218" t="s">
        <v>47</v>
      </c>
      <c r="D618" s="219" t="s">
        <v>48</v>
      </c>
      <c r="E618" s="83"/>
      <c r="F618" s="84"/>
      <c r="G618" s="84"/>
      <c r="H618" s="84"/>
      <c r="I618" s="84"/>
      <c r="J618" s="84"/>
      <c r="K618" s="84" t="s">
        <v>135</v>
      </c>
      <c r="L618" s="84"/>
      <c r="M618" s="84"/>
      <c r="N618" s="84"/>
      <c r="O618" s="84"/>
      <c r="P618" s="84"/>
      <c r="Q618" s="84"/>
      <c r="R618" s="84"/>
      <c r="S618" s="85"/>
      <c r="T618" s="82"/>
      <c r="U618" s="235"/>
      <c r="V618" s="235" t="n">
        <v>616</v>
      </c>
      <c r="W618" s="89" t="s">
        <v>11</v>
      </c>
      <c r="X618" s="223" t="s">
        <v>11</v>
      </c>
      <c r="Y618" s="90" t="s">
        <v>390</v>
      </c>
      <c r="Z618" s="222" t="n">
        <v>160</v>
      </c>
      <c r="AA618" s="90" t="s">
        <v>391</v>
      </c>
      <c r="AB618" s="179"/>
    </row>
    <row r="619" customFormat="false" ht="13.3" hidden="false" customHeight="false" outlineLevel="0" collapsed="false">
      <c r="A619" s="82" t="n">
        <v>6</v>
      </c>
      <c r="B619" s="217" t="s">
        <v>43</v>
      </c>
      <c r="C619" s="218" t="s">
        <v>47</v>
      </c>
      <c r="D619" s="219" t="s">
        <v>138</v>
      </c>
      <c r="E619" s="83"/>
      <c r="F619" s="84"/>
      <c r="G619" s="84"/>
      <c r="H619" s="84"/>
      <c r="I619" s="84"/>
      <c r="J619" s="84"/>
      <c r="K619" s="84" t="s">
        <v>139</v>
      </c>
      <c r="L619" s="84"/>
      <c r="M619" s="84"/>
      <c r="N619" s="84"/>
      <c r="O619" s="84"/>
      <c r="P619" s="84"/>
      <c r="Q619" s="84"/>
      <c r="R619" s="84"/>
      <c r="S619" s="85"/>
      <c r="T619" s="82"/>
      <c r="U619" s="235"/>
      <c r="V619" s="235" t="n">
        <v>617</v>
      </c>
      <c r="W619" s="89" t="s">
        <v>11</v>
      </c>
      <c r="X619" s="223" t="s">
        <v>11</v>
      </c>
      <c r="Y619" s="90" t="s">
        <v>392</v>
      </c>
      <c r="Z619" s="222" t="n">
        <v>15</v>
      </c>
      <c r="AA619" s="90" t="s">
        <v>471</v>
      </c>
      <c r="AB619" s="179"/>
    </row>
    <row r="620" customFormat="false" ht="13.3" hidden="true" customHeight="false" outlineLevel="0" collapsed="false">
      <c r="A620" s="71" t="n">
        <v>6</v>
      </c>
      <c r="B620" s="207" t="s">
        <v>143</v>
      </c>
      <c r="C620" s="208" t="s">
        <v>44</v>
      </c>
      <c r="D620" s="209"/>
      <c r="E620" s="72"/>
      <c r="F620" s="73"/>
      <c r="G620" s="73"/>
      <c r="H620" s="73"/>
      <c r="I620" s="73"/>
      <c r="J620" s="73"/>
      <c r="K620" s="73" t="s">
        <v>144</v>
      </c>
      <c r="L620" s="73"/>
      <c r="M620" s="73"/>
      <c r="N620" s="73"/>
      <c r="O620" s="73"/>
      <c r="P620" s="73"/>
      <c r="Q620" s="73"/>
      <c r="R620" s="73"/>
      <c r="S620" s="74"/>
      <c r="T620" s="71"/>
      <c r="U620" s="233"/>
      <c r="V620" s="233" t="n">
        <v>618</v>
      </c>
      <c r="W620" s="233"/>
      <c r="X620" s="233"/>
      <c r="Y620" s="233"/>
      <c r="Z620" s="233"/>
      <c r="AA620" s="233"/>
      <c r="AB620" s="179"/>
    </row>
    <row r="621" customFormat="false" ht="13.3" hidden="true" customHeight="false" outlineLevel="0" collapsed="false">
      <c r="A621" s="82" t="n">
        <v>7</v>
      </c>
      <c r="B621" s="217" t="s">
        <v>143</v>
      </c>
      <c r="C621" s="218" t="s">
        <v>47</v>
      </c>
      <c r="D621" s="219" t="s">
        <v>48</v>
      </c>
      <c r="E621" s="83"/>
      <c r="F621" s="84"/>
      <c r="G621" s="84"/>
      <c r="H621" s="84"/>
      <c r="I621" s="84"/>
      <c r="J621" s="84"/>
      <c r="K621" s="84"/>
      <c r="L621" s="84" t="s">
        <v>145</v>
      </c>
      <c r="M621" s="84"/>
      <c r="N621" s="84"/>
      <c r="O621" s="84"/>
      <c r="P621" s="84"/>
      <c r="Q621" s="84"/>
      <c r="R621" s="84"/>
      <c r="S621" s="85"/>
      <c r="T621" s="82"/>
      <c r="U621" s="235"/>
      <c r="V621" s="235" t="n">
        <v>619</v>
      </c>
      <c r="W621" s="235"/>
      <c r="X621" s="235"/>
      <c r="Y621" s="235"/>
      <c r="Z621" s="235"/>
      <c r="AA621" s="235"/>
      <c r="AB621" s="179"/>
    </row>
    <row r="622" customFormat="false" ht="13.3" hidden="true" customHeight="false" outlineLevel="0" collapsed="false">
      <c r="A622" s="82" t="n">
        <v>7</v>
      </c>
      <c r="B622" s="217" t="s">
        <v>143</v>
      </c>
      <c r="C622" s="218" t="s">
        <v>47</v>
      </c>
      <c r="D622" s="219" t="s">
        <v>48</v>
      </c>
      <c r="E622" s="83"/>
      <c r="F622" s="84"/>
      <c r="G622" s="84"/>
      <c r="H622" s="84"/>
      <c r="I622" s="84"/>
      <c r="J622" s="84"/>
      <c r="K622" s="84"/>
      <c r="L622" s="84" t="s">
        <v>149</v>
      </c>
      <c r="M622" s="84"/>
      <c r="N622" s="84"/>
      <c r="O622" s="84"/>
      <c r="P622" s="84"/>
      <c r="Q622" s="84"/>
      <c r="R622" s="84"/>
      <c r="S622" s="85"/>
      <c r="T622" s="82"/>
      <c r="U622" s="235"/>
      <c r="V622" s="235" t="n">
        <v>620</v>
      </c>
      <c r="W622" s="235"/>
      <c r="X622" s="235"/>
      <c r="Y622" s="235"/>
      <c r="Z622" s="235"/>
      <c r="AA622" s="235"/>
      <c r="AB622" s="179"/>
    </row>
    <row r="623" customFormat="false" ht="13.3" hidden="true" customHeight="false" outlineLevel="0" collapsed="false">
      <c r="A623" s="82" t="n">
        <v>7</v>
      </c>
      <c r="B623" s="217" t="s">
        <v>143</v>
      </c>
      <c r="C623" s="218" t="n">
        <v>0</v>
      </c>
      <c r="D623" s="219" t="n">
        <v>0</v>
      </c>
      <c r="E623" s="83"/>
      <c r="F623" s="84"/>
      <c r="G623" s="84"/>
      <c r="H623" s="84"/>
      <c r="I623" s="84"/>
      <c r="J623" s="84"/>
      <c r="K623" s="84"/>
      <c r="L623" s="84" t="s">
        <v>150</v>
      </c>
      <c r="M623" s="84"/>
      <c r="N623" s="84"/>
      <c r="O623" s="84"/>
      <c r="P623" s="84"/>
      <c r="Q623" s="84"/>
      <c r="R623" s="84"/>
      <c r="S623" s="85"/>
      <c r="T623" s="82"/>
      <c r="U623" s="235"/>
      <c r="V623" s="235" t="n">
        <v>621</v>
      </c>
      <c r="W623" s="235"/>
      <c r="X623" s="235"/>
      <c r="Y623" s="235"/>
      <c r="Z623" s="235"/>
      <c r="AA623" s="235"/>
      <c r="AB623" s="179"/>
    </row>
    <row r="624" customFormat="false" ht="13.3" hidden="true" customHeight="false" outlineLevel="0" collapsed="false">
      <c r="A624" s="82" t="n">
        <v>7</v>
      </c>
      <c r="B624" s="217" t="s">
        <v>143</v>
      </c>
      <c r="C624" s="218" t="s">
        <v>47</v>
      </c>
      <c r="D624" s="219" t="s">
        <v>48</v>
      </c>
      <c r="E624" s="83"/>
      <c r="F624" s="84"/>
      <c r="G624" s="84"/>
      <c r="H624" s="84"/>
      <c r="I624" s="84"/>
      <c r="J624" s="84"/>
      <c r="K624" s="84"/>
      <c r="L624" s="84" t="s">
        <v>151</v>
      </c>
      <c r="M624" s="84"/>
      <c r="N624" s="84"/>
      <c r="O624" s="84"/>
      <c r="P624" s="84"/>
      <c r="Q624" s="84"/>
      <c r="R624" s="84"/>
      <c r="S624" s="85"/>
      <c r="T624" s="82"/>
      <c r="U624" s="235"/>
      <c r="V624" s="235" t="n">
        <v>622</v>
      </c>
      <c r="W624" s="235"/>
      <c r="X624" s="235"/>
      <c r="Y624" s="235"/>
      <c r="Z624" s="235"/>
      <c r="AA624" s="235"/>
      <c r="AB624" s="179"/>
    </row>
    <row r="625" customFormat="false" ht="13.3" hidden="true" customHeight="false" outlineLevel="0" collapsed="false">
      <c r="A625" s="82" t="n">
        <v>7</v>
      </c>
      <c r="B625" s="217" t="s">
        <v>143</v>
      </c>
      <c r="C625" s="218" t="s">
        <v>47</v>
      </c>
      <c r="D625" s="219" t="s">
        <v>48</v>
      </c>
      <c r="E625" s="83"/>
      <c r="F625" s="84"/>
      <c r="G625" s="84"/>
      <c r="H625" s="84"/>
      <c r="I625" s="84"/>
      <c r="J625" s="84"/>
      <c r="K625" s="84"/>
      <c r="L625" s="84" t="s">
        <v>154</v>
      </c>
      <c r="M625" s="84"/>
      <c r="N625" s="84"/>
      <c r="O625" s="84"/>
      <c r="P625" s="84"/>
      <c r="Q625" s="84"/>
      <c r="R625" s="84"/>
      <c r="S625" s="85"/>
      <c r="T625" s="82" t="s">
        <v>155</v>
      </c>
      <c r="U625" s="235"/>
      <c r="V625" s="235" t="n">
        <v>623</v>
      </c>
      <c r="W625" s="235"/>
      <c r="X625" s="235"/>
      <c r="Y625" s="235"/>
      <c r="Z625" s="235"/>
      <c r="AA625" s="235"/>
      <c r="AB625" s="179"/>
    </row>
    <row r="626" customFormat="false" ht="13.3" hidden="true" customHeight="false" outlineLevel="0" collapsed="false">
      <c r="A626" s="71" t="n">
        <v>6</v>
      </c>
      <c r="B626" s="207" t="s">
        <v>128</v>
      </c>
      <c r="C626" s="208" t="s">
        <v>44</v>
      </c>
      <c r="D626" s="209"/>
      <c r="E626" s="72"/>
      <c r="F626" s="73"/>
      <c r="G626" s="73"/>
      <c r="H626" s="73"/>
      <c r="I626" s="73"/>
      <c r="J626" s="73"/>
      <c r="K626" s="73" t="s">
        <v>156</v>
      </c>
      <c r="L626" s="73"/>
      <c r="M626" s="73"/>
      <c r="N626" s="73"/>
      <c r="O626" s="73"/>
      <c r="P626" s="73"/>
      <c r="Q626" s="73"/>
      <c r="R626" s="73"/>
      <c r="S626" s="74"/>
      <c r="T626" s="71"/>
      <c r="U626" s="233"/>
      <c r="V626" s="233" t="n">
        <v>624</v>
      </c>
      <c r="W626" s="233"/>
      <c r="X626" s="233"/>
      <c r="Y626" s="233"/>
      <c r="Z626" s="233"/>
      <c r="AA626" s="233"/>
      <c r="AB626" s="179"/>
    </row>
    <row r="627" customFormat="false" ht="13.3" hidden="true" customHeight="false" outlineLevel="0" collapsed="false">
      <c r="A627" s="71" t="n">
        <v>7</v>
      </c>
      <c r="B627" s="207" t="s">
        <v>128</v>
      </c>
      <c r="C627" s="208"/>
      <c r="D627" s="209"/>
      <c r="E627" s="72"/>
      <c r="F627" s="73"/>
      <c r="G627" s="73"/>
      <c r="H627" s="73"/>
      <c r="I627" s="73"/>
      <c r="J627" s="73"/>
      <c r="K627" s="73"/>
      <c r="L627" s="73" t="s">
        <v>157</v>
      </c>
      <c r="M627" s="73"/>
      <c r="N627" s="73"/>
      <c r="O627" s="73"/>
      <c r="P627" s="73"/>
      <c r="Q627" s="73"/>
      <c r="R627" s="73"/>
      <c r="S627" s="74"/>
      <c r="T627" s="71"/>
      <c r="U627" s="233"/>
      <c r="V627" s="233" t="n">
        <v>625</v>
      </c>
      <c r="W627" s="233"/>
      <c r="X627" s="233"/>
      <c r="Y627" s="233"/>
      <c r="Z627" s="233"/>
      <c r="AA627" s="233"/>
      <c r="AB627" s="179"/>
    </row>
    <row r="628" customFormat="false" ht="13.3" hidden="true" customHeight="false" outlineLevel="0" collapsed="false">
      <c r="A628" s="82" t="n">
        <v>8</v>
      </c>
      <c r="B628" s="217" t="s">
        <v>134</v>
      </c>
      <c r="C628" s="218" t="s">
        <v>47</v>
      </c>
      <c r="D628" s="219" t="s">
        <v>48</v>
      </c>
      <c r="E628" s="83"/>
      <c r="F628" s="84"/>
      <c r="G628" s="84"/>
      <c r="H628" s="84"/>
      <c r="I628" s="84"/>
      <c r="J628" s="84"/>
      <c r="K628" s="84"/>
      <c r="L628" s="84"/>
      <c r="M628" s="84" t="s">
        <v>158</v>
      </c>
      <c r="N628" s="84"/>
      <c r="O628" s="84"/>
      <c r="P628" s="84"/>
      <c r="Q628" s="84"/>
      <c r="R628" s="84"/>
      <c r="S628" s="85"/>
      <c r="T628" s="82"/>
      <c r="U628" s="235"/>
      <c r="V628" s="235" t="n">
        <v>626</v>
      </c>
      <c r="W628" s="235"/>
      <c r="X628" s="235"/>
      <c r="Y628" s="235"/>
      <c r="Z628" s="235"/>
      <c r="AA628" s="235"/>
      <c r="AB628" s="179"/>
    </row>
    <row r="629" customFormat="false" ht="13.3" hidden="true" customHeight="false" outlineLevel="0" collapsed="false">
      <c r="A629" s="82" t="n">
        <v>8</v>
      </c>
      <c r="B629" s="217" t="s">
        <v>43</v>
      </c>
      <c r="C629" s="218" t="s">
        <v>47</v>
      </c>
      <c r="D629" s="219" t="s">
        <v>159</v>
      </c>
      <c r="E629" s="83"/>
      <c r="F629" s="84"/>
      <c r="G629" s="84"/>
      <c r="H629" s="84"/>
      <c r="I629" s="84"/>
      <c r="J629" s="84"/>
      <c r="K629" s="84"/>
      <c r="L629" s="84"/>
      <c r="M629" s="84" t="s">
        <v>160</v>
      </c>
      <c r="N629" s="84"/>
      <c r="O629" s="84"/>
      <c r="P629" s="84"/>
      <c r="Q629" s="84"/>
      <c r="R629" s="84"/>
      <c r="S629" s="85"/>
      <c r="T629" s="82"/>
      <c r="U629" s="235"/>
      <c r="V629" s="235" t="n">
        <v>627</v>
      </c>
      <c r="W629" s="235"/>
      <c r="X629" s="235"/>
      <c r="Y629" s="235"/>
      <c r="Z629" s="235"/>
      <c r="AA629" s="235"/>
      <c r="AB629" s="179"/>
    </row>
    <row r="630" customFormat="false" ht="13.3" hidden="true" customHeight="false" outlineLevel="0" collapsed="false">
      <c r="A630" s="82" t="n">
        <v>7</v>
      </c>
      <c r="B630" s="217" t="s">
        <v>43</v>
      </c>
      <c r="C630" s="218" t="s">
        <v>47</v>
      </c>
      <c r="D630" s="219" t="s">
        <v>48</v>
      </c>
      <c r="E630" s="83"/>
      <c r="F630" s="84"/>
      <c r="G630" s="84"/>
      <c r="H630" s="84"/>
      <c r="I630" s="84"/>
      <c r="J630" s="84"/>
      <c r="K630" s="84"/>
      <c r="L630" s="84" t="s">
        <v>161</v>
      </c>
      <c r="M630" s="84"/>
      <c r="N630" s="84"/>
      <c r="O630" s="84"/>
      <c r="P630" s="84"/>
      <c r="Q630" s="84"/>
      <c r="R630" s="84"/>
      <c r="S630" s="85"/>
      <c r="T630" s="82"/>
      <c r="U630" s="235"/>
      <c r="V630" s="235" t="n">
        <v>628</v>
      </c>
      <c r="W630" s="235"/>
      <c r="X630" s="235"/>
      <c r="Y630" s="235"/>
      <c r="Z630" s="235"/>
      <c r="AA630" s="235"/>
      <c r="AB630" s="179"/>
    </row>
    <row r="631" customFormat="false" ht="13.3" hidden="true" customHeight="false" outlineLevel="0" collapsed="false">
      <c r="A631" s="82" t="n">
        <v>7</v>
      </c>
      <c r="B631" s="217" t="s">
        <v>128</v>
      </c>
      <c r="C631" s="218" t="s">
        <v>47</v>
      </c>
      <c r="D631" s="219" t="s">
        <v>162</v>
      </c>
      <c r="E631" s="83"/>
      <c r="F631" s="84"/>
      <c r="G631" s="84"/>
      <c r="H631" s="84"/>
      <c r="I631" s="84"/>
      <c r="J631" s="84"/>
      <c r="K631" s="84"/>
      <c r="L631" s="84" t="s">
        <v>163</v>
      </c>
      <c r="M631" s="84"/>
      <c r="N631" s="84"/>
      <c r="O631" s="84"/>
      <c r="P631" s="84"/>
      <c r="Q631" s="84"/>
      <c r="R631" s="84"/>
      <c r="S631" s="85"/>
      <c r="T631" s="82"/>
      <c r="U631" s="235"/>
      <c r="V631" s="235" t="n">
        <v>629</v>
      </c>
      <c r="W631" s="235"/>
      <c r="X631" s="235"/>
      <c r="Y631" s="235"/>
      <c r="Z631" s="235"/>
      <c r="AA631" s="235"/>
      <c r="AB631" s="179"/>
    </row>
    <row r="632" customFormat="false" ht="13.3" hidden="true" customHeight="false" outlineLevel="0" collapsed="false">
      <c r="A632" s="82" t="n">
        <v>7</v>
      </c>
      <c r="B632" s="217" t="s">
        <v>128</v>
      </c>
      <c r="C632" s="218" t="s">
        <v>47</v>
      </c>
      <c r="D632" s="219" t="s">
        <v>159</v>
      </c>
      <c r="E632" s="83"/>
      <c r="F632" s="84"/>
      <c r="G632" s="84"/>
      <c r="H632" s="84"/>
      <c r="I632" s="84"/>
      <c r="J632" s="84"/>
      <c r="K632" s="84"/>
      <c r="L632" s="84" t="s">
        <v>164</v>
      </c>
      <c r="M632" s="84"/>
      <c r="N632" s="84"/>
      <c r="O632" s="84"/>
      <c r="P632" s="84"/>
      <c r="Q632" s="84"/>
      <c r="R632" s="84"/>
      <c r="S632" s="85"/>
      <c r="T632" s="82"/>
      <c r="U632" s="235"/>
      <c r="V632" s="235" t="n">
        <v>630</v>
      </c>
      <c r="W632" s="235"/>
      <c r="X632" s="235"/>
      <c r="Y632" s="235"/>
      <c r="Z632" s="235"/>
      <c r="AA632" s="235"/>
      <c r="AB632" s="179"/>
    </row>
    <row r="633" customFormat="false" ht="13.3" hidden="true" customHeight="false" outlineLevel="0" collapsed="false">
      <c r="A633" s="82" t="n">
        <v>7</v>
      </c>
      <c r="B633" s="217" t="s">
        <v>43</v>
      </c>
      <c r="C633" s="218" t="s">
        <v>47</v>
      </c>
      <c r="D633" s="219" t="s">
        <v>165</v>
      </c>
      <c r="E633" s="83"/>
      <c r="F633" s="84"/>
      <c r="G633" s="84"/>
      <c r="H633" s="84"/>
      <c r="I633" s="84"/>
      <c r="J633" s="84"/>
      <c r="K633" s="84"/>
      <c r="L633" s="84" t="s">
        <v>166</v>
      </c>
      <c r="M633" s="84"/>
      <c r="N633" s="84"/>
      <c r="O633" s="84"/>
      <c r="P633" s="84"/>
      <c r="Q633" s="84"/>
      <c r="R633" s="84"/>
      <c r="S633" s="85"/>
      <c r="T633" s="82"/>
      <c r="U633" s="235"/>
      <c r="V633" s="235" t="n">
        <v>631</v>
      </c>
      <c r="W633" s="235"/>
      <c r="X633" s="235"/>
      <c r="Y633" s="235"/>
      <c r="Z633" s="235"/>
      <c r="AA633" s="235"/>
      <c r="AB633" s="179"/>
    </row>
    <row r="634" customFormat="false" ht="13.3" hidden="true" customHeight="false" outlineLevel="0" collapsed="false">
      <c r="A634" s="82" t="n">
        <v>7</v>
      </c>
      <c r="B634" s="217" t="s">
        <v>128</v>
      </c>
      <c r="C634" s="218" t="s">
        <v>47</v>
      </c>
      <c r="D634" s="219" t="s">
        <v>167</v>
      </c>
      <c r="E634" s="83"/>
      <c r="F634" s="84"/>
      <c r="G634" s="84"/>
      <c r="H634" s="84"/>
      <c r="I634" s="84"/>
      <c r="J634" s="84"/>
      <c r="K634" s="84"/>
      <c r="L634" s="84" t="s">
        <v>168</v>
      </c>
      <c r="M634" s="84"/>
      <c r="N634" s="84"/>
      <c r="O634" s="84"/>
      <c r="P634" s="84"/>
      <c r="Q634" s="84"/>
      <c r="R634" s="84"/>
      <c r="S634" s="85"/>
      <c r="T634" s="82" t="s">
        <v>169</v>
      </c>
      <c r="U634" s="235"/>
      <c r="V634" s="235" t="n">
        <v>632</v>
      </c>
      <c r="W634" s="235"/>
      <c r="X634" s="235"/>
      <c r="Y634" s="235"/>
      <c r="Z634" s="235"/>
      <c r="AA634" s="235"/>
      <c r="AB634" s="179"/>
    </row>
    <row r="635" customFormat="false" ht="13.3" hidden="true" customHeight="false" outlineLevel="0" collapsed="false">
      <c r="A635" s="71" t="n">
        <v>7</v>
      </c>
      <c r="B635" s="207" t="s">
        <v>128</v>
      </c>
      <c r="C635" s="208" t="s">
        <v>44</v>
      </c>
      <c r="D635" s="209"/>
      <c r="E635" s="72"/>
      <c r="F635" s="73"/>
      <c r="G635" s="73"/>
      <c r="H635" s="73"/>
      <c r="I635" s="73"/>
      <c r="J635" s="73"/>
      <c r="K635" s="73"/>
      <c r="L635" s="73" t="s">
        <v>170</v>
      </c>
      <c r="M635" s="73"/>
      <c r="N635" s="73"/>
      <c r="O635" s="73"/>
      <c r="P635" s="73"/>
      <c r="Q635" s="73"/>
      <c r="R635" s="73"/>
      <c r="S635" s="74"/>
      <c r="T635" s="71"/>
      <c r="U635" s="233"/>
      <c r="V635" s="233" t="n">
        <v>633</v>
      </c>
      <c r="W635" s="233"/>
      <c r="X635" s="233"/>
      <c r="Y635" s="233"/>
      <c r="Z635" s="233"/>
      <c r="AA635" s="233"/>
      <c r="AB635" s="179"/>
    </row>
    <row r="636" customFormat="false" ht="13.3" hidden="true" customHeight="false" outlineLevel="0" collapsed="false">
      <c r="A636" s="71" t="n">
        <v>8</v>
      </c>
      <c r="B636" s="207" t="s">
        <v>43</v>
      </c>
      <c r="C636" s="208"/>
      <c r="D636" s="209"/>
      <c r="E636" s="72"/>
      <c r="F636" s="73"/>
      <c r="G636" s="73"/>
      <c r="H636" s="73"/>
      <c r="I636" s="73"/>
      <c r="J636" s="73"/>
      <c r="K636" s="73"/>
      <c r="L636" s="73"/>
      <c r="M636" s="73" t="s">
        <v>157</v>
      </c>
      <c r="N636" s="73"/>
      <c r="O636" s="73"/>
      <c r="P636" s="73"/>
      <c r="Q636" s="73"/>
      <c r="R636" s="73"/>
      <c r="S636" s="74"/>
      <c r="T636" s="71"/>
      <c r="U636" s="233"/>
      <c r="V636" s="233" t="n">
        <v>634</v>
      </c>
      <c r="W636" s="233"/>
      <c r="X636" s="233"/>
      <c r="Y636" s="233"/>
      <c r="Z636" s="233"/>
      <c r="AA636" s="233"/>
      <c r="AB636" s="179"/>
    </row>
    <row r="637" customFormat="false" ht="13.3" hidden="true" customHeight="false" outlineLevel="0" collapsed="false">
      <c r="A637" s="82" t="n">
        <v>9</v>
      </c>
      <c r="B637" s="217" t="s">
        <v>43</v>
      </c>
      <c r="C637" s="218" t="s">
        <v>47</v>
      </c>
      <c r="D637" s="219" t="s">
        <v>48</v>
      </c>
      <c r="E637" s="83"/>
      <c r="F637" s="84"/>
      <c r="G637" s="84"/>
      <c r="H637" s="84"/>
      <c r="I637" s="84"/>
      <c r="J637" s="84"/>
      <c r="K637" s="84"/>
      <c r="L637" s="84"/>
      <c r="M637" s="84"/>
      <c r="N637" s="84" t="s">
        <v>171</v>
      </c>
      <c r="O637" s="84"/>
      <c r="P637" s="84"/>
      <c r="Q637" s="84"/>
      <c r="R637" s="84"/>
      <c r="S637" s="85"/>
      <c r="T637" s="82"/>
      <c r="U637" s="235"/>
      <c r="V637" s="235" t="n">
        <v>635</v>
      </c>
      <c r="W637" s="235"/>
      <c r="X637" s="235"/>
      <c r="Y637" s="235"/>
      <c r="Z637" s="235"/>
      <c r="AA637" s="235"/>
      <c r="AB637" s="179"/>
    </row>
    <row r="638" customFormat="false" ht="13.3" hidden="true" customHeight="false" outlineLevel="0" collapsed="false">
      <c r="A638" s="82" t="n">
        <v>9</v>
      </c>
      <c r="B638" s="217" t="s">
        <v>43</v>
      </c>
      <c r="C638" s="218" t="s">
        <v>47</v>
      </c>
      <c r="D638" s="219" t="s">
        <v>48</v>
      </c>
      <c r="E638" s="83"/>
      <c r="F638" s="84"/>
      <c r="G638" s="84"/>
      <c r="H638" s="84"/>
      <c r="I638" s="84"/>
      <c r="J638" s="84"/>
      <c r="K638" s="84"/>
      <c r="L638" s="84"/>
      <c r="M638" s="84"/>
      <c r="N638" s="84" t="s">
        <v>172</v>
      </c>
      <c r="O638" s="84"/>
      <c r="P638" s="84"/>
      <c r="Q638" s="84"/>
      <c r="R638" s="84"/>
      <c r="S638" s="85"/>
      <c r="T638" s="82"/>
      <c r="U638" s="235"/>
      <c r="V638" s="235" t="n">
        <v>636</v>
      </c>
      <c r="W638" s="235"/>
      <c r="X638" s="235"/>
      <c r="Y638" s="235"/>
      <c r="Z638" s="235"/>
      <c r="AA638" s="235"/>
      <c r="AB638" s="179"/>
    </row>
    <row r="639" customFormat="false" ht="13.3" hidden="true" customHeight="false" outlineLevel="0" collapsed="false">
      <c r="A639" s="71" t="n">
        <v>6</v>
      </c>
      <c r="B639" s="207" t="s">
        <v>143</v>
      </c>
      <c r="C639" s="208" t="s">
        <v>44</v>
      </c>
      <c r="D639" s="209"/>
      <c r="E639" s="72"/>
      <c r="F639" s="73"/>
      <c r="G639" s="73"/>
      <c r="H639" s="73"/>
      <c r="I639" s="73"/>
      <c r="J639" s="73"/>
      <c r="K639" s="73" t="s">
        <v>173</v>
      </c>
      <c r="L639" s="73"/>
      <c r="M639" s="73"/>
      <c r="N639" s="73"/>
      <c r="O639" s="73"/>
      <c r="P639" s="73"/>
      <c r="Q639" s="73"/>
      <c r="R639" s="73"/>
      <c r="S639" s="74"/>
      <c r="T639" s="71"/>
      <c r="U639" s="233"/>
      <c r="V639" s="233" t="n">
        <v>637</v>
      </c>
      <c r="W639" s="233"/>
      <c r="X639" s="233"/>
      <c r="Y639" s="233"/>
      <c r="Z639" s="233"/>
      <c r="AA639" s="233"/>
      <c r="AB639" s="179"/>
    </row>
    <row r="640" customFormat="false" ht="13.3" hidden="true" customHeight="false" outlineLevel="0" collapsed="false">
      <c r="A640" s="82" t="n">
        <v>7</v>
      </c>
      <c r="B640" s="217" t="s">
        <v>43</v>
      </c>
      <c r="C640" s="218" t="s">
        <v>47</v>
      </c>
      <c r="D640" s="219" t="s">
        <v>167</v>
      </c>
      <c r="E640" s="83"/>
      <c r="F640" s="84"/>
      <c r="G640" s="84"/>
      <c r="H640" s="84"/>
      <c r="I640" s="84"/>
      <c r="J640" s="84"/>
      <c r="K640" s="84"/>
      <c r="L640" s="84" t="s">
        <v>174</v>
      </c>
      <c r="M640" s="84"/>
      <c r="N640" s="84"/>
      <c r="O640" s="84"/>
      <c r="P640" s="84"/>
      <c r="Q640" s="84"/>
      <c r="R640" s="84"/>
      <c r="S640" s="85"/>
      <c r="T640" s="82"/>
      <c r="U640" s="235"/>
      <c r="V640" s="235" t="n">
        <v>638</v>
      </c>
      <c r="W640" s="235"/>
      <c r="X640" s="235"/>
      <c r="Y640" s="235"/>
      <c r="Z640" s="235"/>
      <c r="AA640" s="235"/>
      <c r="AB640" s="179"/>
    </row>
    <row r="641" customFormat="false" ht="13.3" hidden="true" customHeight="false" outlineLevel="0" collapsed="false">
      <c r="A641" s="82" t="n">
        <v>7</v>
      </c>
      <c r="B641" s="217" t="s">
        <v>128</v>
      </c>
      <c r="C641" s="218" t="s">
        <v>47</v>
      </c>
      <c r="D641" s="219" t="s">
        <v>48</v>
      </c>
      <c r="E641" s="83"/>
      <c r="F641" s="84"/>
      <c r="G641" s="84"/>
      <c r="H641" s="84"/>
      <c r="I641" s="84"/>
      <c r="J641" s="84"/>
      <c r="K641" s="84"/>
      <c r="L641" s="84" t="s">
        <v>175</v>
      </c>
      <c r="M641" s="84"/>
      <c r="N641" s="84"/>
      <c r="O641" s="84"/>
      <c r="P641" s="84"/>
      <c r="Q641" s="84"/>
      <c r="R641" s="84"/>
      <c r="S641" s="85"/>
      <c r="T641" s="82"/>
      <c r="U641" s="235"/>
      <c r="V641" s="235" t="n">
        <v>639</v>
      </c>
      <c r="W641" s="235"/>
      <c r="X641" s="235"/>
      <c r="Y641" s="235"/>
      <c r="Z641" s="235"/>
      <c r="AA641" s="235"/>
      <c r="AB641" s="179"/>
    </row>
    <row r="642" customFormat="false" ht="13.3" hidden="true" customHeight="false" outlineLevel="0" collapsed="false">
      <c r="A642" s="82" t="n">
        <v>7</v>
      </c>
      <c r="B642" s="217" t="s">
        <v>128</v>
      </c>
      <c r="C642" s="218" t="s">
        <v>47</v>
      </c>
      <c r="D642" s="219" t="s">
        <v>176</v>
      </c>
      <c r="E642" s="83"/>
      <c r="F642" s="84"/>
      <c r="G642" s="84"/>
      <c r="H642" s="84"/>
      <c r="I642" s="84"/>
      <c r="J642" s="84"/>
      <c r="K642" s="84"/>
      <c r="L642" s="84" t="s">
        <v>177</v>
      </c>
      <c r="M642" s="84"/>
      <c r="N642" s="84"/>
      <c r="O642" s="84"/>
      <c r="P642" s="84"/>
      <c r="Q642" s="84"/>
      <c r="R642" s="84"/>
      <c r="S642" s="85"/>
      <c r="T642" s="82"/>
      <c r="U642" s="235"/>
      <c r="V642" s="235" t="n">
        <v>640</v>
      </c>
      <c r="W642" s="235"/>
      <c r="X642" s="235"/>
      <c r="Y642" s="235"/>
      <c r="Z642" s="235"/>
      <c r="AA642" s="235"/>
      <c r="AB642" s="179"/>
    </row>
    <row r="643" customFormat="false" ht="13.3" hidden="true" customHeight="false" outlineLevel="0" collapsed="false">
      <c r="A643" s="82" t="n">
        <v>7</v>
      </c>
      <c r="B643" s="217" t="s">
        <v>128</v>
      </c>
      <c r="C643" s="218" t="s">
        <v>47</v>
      </c>
      <c r="D643" s="219" t="s">
        <v>167</v>
      </c>
      <c r="E643" s="83"/>
      <c r="F643" s="84"/>
      <c r="G643" s="84"/>
      <c r="H643" s="84"/>
      <c r="I643" s="84"/>
      <c r="J643" s="84"/>
      <c r="K643" s="84"/>
      <c r="L643" s="84" t="s">
        <v>178</v>
      </c>
      <c r="M643" s="84"/>
      <c r="N643" s="84"/>
      <c r="O643" s="84"/>
      <c r="P643" s="84"/>
      <c r="Q643" s="84"/>
      <c r="R643" s="84"/>
      <c r="S643" s="85"/>
      <c r="T643" s="82"/>
      <c r="U643" s="235"/>
      <c r="V643" s="235" t="n">
        <v>641</v>
      </c>
      <c r="W643" s="235"/>
      <c r="X643" s="235"/>
      <c r="Y643" s="235"/>
      <c r="Z643" s="235"/>
      <c r="AA643" s="235"/>
      <c r="AB643" s="179"/>
    </row>
    <row r="644" customFormat="false" ht="13.3" hidden="true" customHeight="false" outlineLevel="0" collapsed="false">
      <c r="A644" s="82" t="n">
        <v>7</v>
      </c>
      <c r="B644" s="217" t="s">
        <v>128</v>
      </c>
      <c r="C644" s="218" t="s">
        <v>47</v>
      </c>
      <c r="D644" s="219" t="s">
        <v>48</v>
      </c>
      <c r="E644" s="83"/>
      <c r="F644" s="84"/>
      <c r="G644" s="84"/>
      <c r="H644" s="84"/>
      <c r="I644" s="84"/>
      <c r="J644" s="84"/>
      <c r="K644" s="84"/>
      <c r="L644" s="84" t="s">
        <v>179</v>
      </c>
      <c r="M644" s="84"/>
      <c r="N644" s="84"/>
      <c r="O644" s="84"/>
      <c r="P644" s="84"/>
      <c r="Q644" s="84"/>
      <c r="R644" s="84"/>
      <c r="S644" s="85"/>
      <c r="T644" s="82"/>
      <c r="U644" s="235"/>
      <c r="V644" s="235" t="n">
        <v>642</v>
      </c>
      <c r="W644" s="235"/>
      <c r="X644" s="235"/>
      <c r="Y644" s="235"/>
      <c r="Z644" s="235"/>
      <c r="AA644" s="235"/>
      <c r="AB644" s="179"/>
    </row>
    <row r="645" customFormat="false" ht="13.3" hidden="true" customHeight="false" outlineLevel="0" collapsed="false">
      <c r="A645" s="82" t="n">
        <v>7</v>
      </c>
      <c r="B645" s="217" t="s">
        <v>128</v>
      </c>
      <c r="C645" s="218" t="s">
        <v>180</v>
      </c>
      <c r="D645" s="219" t="s">
        <v>181</v>
      </c>
      <c r="E645" s="83"/>
      <c r="F645" s="84"/>
      <c r="G645" s="84"/>
      <c r="H645" s="84"/>
      <c r="I645" s="84"/>
      <c r="J645" s="84"/>
      <c r="K645" s="84"/>
      <c r="L645" s="84" t="s">
        <v>182</v>
      </c>
      <c r="M645" s="84"/>
      <c r="N645" s="84"/>
      <c r="O645" s="84"/>
      <c r="P645" s="84"/>
      <c r="Q645" s="84"/>
      <c r="R645" s="84"/>
      <c r="S645" s="85"/>
      <c r="T645" s="82"/>
      <c r="U645" s="235"/>
      <c r="V645" s="235" t="n">
        <v>643</v>
      </c>
      <c r="W645" s="235"/>
      <c r="X645" s="235"/>
      <c r="Y645" s="235"/>
      <c r="Z645" s="235"/>
      <c r="AA645" s="235"/>
      <c r="AB645" s="179"/>
    </row>
    <row r="646" customFormat="false" ht="13.3" hidden="true" customHeight="false" outlineLevel="0" collapsed="false">
      <c r="A646" s="71" t="n">
        <v>7</v>
      </c>
      <c r="B646" s="207" t="s">
        <v>128</v>
      </c>
      <c r="C646" s="208" t="s">
        <v>44</v>
      </c>
      <c r="D646" s="209"/>
      <c r="E646" s="72"/>
      <c r="F646" s="73"/>
      <c r="G646" s="73"/>
      <c r="H646" s="73"/>
      <c r="I646" s="73"/>
      <c r="J646" s="73"/>
      <c r="K646" s="73"/>
      <c r="L646" s="73" t="s">
        <v>183</v>
      </c>
      <c r="M646" s="73"/>
      <c r="N646" s="73"/>
      <c r="O646" s="73"/>
      <c r="P646" s="73"/>
      <c r="Q646" s="73"/>
      <c r="R646" s="73"/>
      <c r="S646" s="74"/>
      <c r="T646" s="71"/>
      <c r="U646" s="233"/>
      <c r="V646" s="233" t="n">
        <v>644</v>
      </c>
      <c r="W646" s="233"/>
      <c r="X646" s="233"/>
      <c r="Y646" s="233"/>
      <c r="Z646" s="233"/>
      <c r="AA646" s="233"/>
      <c r="AB646" s="179"/>
    </row>
    <row r="647" customFormat="false" ht="13.3" hidden="true" customHeight="false" outlineLevel="0" collapsed="false">
      <c r="A647" s="71" t="n">
        <v>8</v>
      </c>
      <c r="B647" s="207" t="s">
        <v>134</v>
      </c>
      <c r="C647" s="208" t="s">
        <v>44</v>
      </c>
      <c r="D647" s="209"/>
      <c r="E647" s="72"/>
      <c r="F647" s="73"/>
      <c r="G647" s="73"/>
      <c r="H647" s="73"/>
      <c r="I647" s="73"/>
      <c r="J647" s="73"/>
      <c r="K647" s="73"/>
      <c r="L647" s="73"/>
      <c r="M647" s="73" t="s">
        <v>184</v>
      </c>
      <c r="N647" s="73"/>
      <c r="O647" s="73"/>
      <c r="P647" s="73"/>
      <c r="Q647" s="73"/>
      <c r="R647" s="73"/>
      <c r="S647" s="74"/>
      <c r="T647" s="71"/>
      <c r="U647" s="233"/>
      <c r="V647" s="233" t="n">
        <v>645</v>
      </c>
      <c r="W647" s="233"/>
      <c r="X647" s="233"/>
      <c r="Y647" s="233"/>
      <c r="Z647" s="233"/>
      <c r="AA647" s="233"/>
      <c r="AB647" s="179"/>
    </row>
    <row r="648" customFormat="false" ht="13.3" hidden="true" customHeight="false" outlineLevel="0" collapsed="false">
      <c r="A648" s="71" t="n">
        <v>9</v>
      </c>
      <c r="B648" s="207" t="s">
        <v>43</v>
      </c>
      <c r="C648" s="208"/>
      <c r="D648" s="209"/>
      <c r="E648" s="72"/>
      <c r="F648" s="73"/>
      <c r="G648" s="73"/>
      <c r="H648" s="73"/>
      <c r="I648" s="73"/>
      <c r="J648" s="73"/>
      <c r="K648" s="73"/>
      <c r="L648" s="73"/>
      <c r="M648" s="73"/>
      <c r="N648" s="73" t="s">
        <v>157</v>
      </c>
      <c r="O648" s="73"/>
      <c r="P648" s="73"/>
      <c r="Q648" s="73"/>
      <c r="R648" s="73"/>
      <c r="S648" s="74"/>
      <c r="T648" s="71"/>
      <c r="U648" s="233"/>
      <c r="V648" s="233" t="n">
        <v>646</v>
      </c>
      <c r="W648" s="233"/>
      <c r="X648" s="233"/>
      <c r="Y648" s="233"/>
      <c r="Z648" s="233"/>
      <c r="AA648" s="233"/>
      <c r="AB648" s="179"/>
    </row>
    <row r="649" customFormat="false" ht="13.3" hidden="true" customHeight="false" outlineLevel="0" collapsed="false">
      <c r="A649" s="82" t="n">
        <v>10</v>
      </c>
      <c r="B649" s="217" t="s">
        <v>43</v>
      </c>
      <c r="C649" s="218" t="s">
        <v>53</v>
      </c>
      <c r="D649" s="219" t="s">
        <v>54</v>
      </c>
      <c r="E649" s="83"/>
      <c r="F649" s="84"/>
      <c r="G649" s="84"/>
      <c r="H649" s="84"/>
      <c r="I649" s="84"/>
      <c r="J649" s="84"/>
      <c r="K649" s="84"/>
      <c r="L649" s="84"/>
      <c r="M649" s="84"/>
      <c r="N649" s="84"/>
      <c r="O649" s="84" t="s">
        <v>53</v>
      </c>
      <c r="P649" s="84"/>
      <c r="Q649" s="84"/>
      <c r="R649" s="84"/>
      <c r="S649" s="85"/>
      <c r="T649" s="82" t="s">
        <v>131</v>
      </c>
      <c r="U649" s="235"/>
      <c r="V649" s="235" t="n">
        <v>647</v>
      </c>
      <c r="W649" s="235"/>
      <c r="X649" s="235"/>
      <c r="Y649" s="235"/>
      <c r="Z649" s="235"/>
      <c r="AA649" s="235"/>
      <c r="AB649" s="179"/>
    </row>
    <row r="650" customFormat="false" ht="13.3" hidden="true" customHeight="false" outlineLevel="0" collapsed="false">
      <c r="A650" s="71" t="n">
        <v>10</v>
      </c>
      <c r="B650" s="207" t="s">
        <v>43</v>
      </c>
      <c r="C650" s="208" t="s">
        <v>44</v>
      </c>
      <c r="D650" s="209"/>
      <c r="E650" s="72"/>
      <c r="F650" s="73"/>
      <c r="G650" s="73"/>
      <c r="H650" s="73"/>
      <c r="I650" s="73"/>
      <c r="J650" s="73"/>
      <c r="K650" s="73"/>
      <c r="L650" s="73"/>
      <c r="M650" s="73"/>
      <c r="N650" s="73"/>
      <c r="O650" s="73" t="s">
        <v>185</v>
      </c>
      <c r="P650" s="73"/>
      <c r="Q650" s="73"/>
      <c r="R650" s="73"/>
      <c r="S650" s="74"/>
      <c r="T650" s="71"/>
      <c r="U650" s="233"/>
      <c r="V650" s="233" t="n">
        <v>648</v>
      </c>
      <c r="W650" s="233"/>
      <c r="X650" s="233"/>
      <c r="Y650" s="233"/>
      <c r="Z650" s="233"/>
      <c r="AA650" s="233"/>
      <c r="AB650" s="179"/>
    </row>
    <row r="651" customFormat="false" ht="13.3" hidden="true" customHeight="false" outlineLevel="0" collapsed="false">
      <c r="A651" s="82" t="n">
        <v>11</v>
      </c>
      <c r="B651" s="217" t="s">
        <v>43</v>
      </c>
      <c r="C651" s="218" t="s">
        <v>53</v>
      </c>
      <c r="D651" s="219" t="s">
        <v>54</v>
      </c>
      <c r="E651" s="83"/>
      <c r="F651" s="84"/>
      <c r="G651" s="84"/>
      <c r="H651" s="84"/>
      <c r="I651" s="84"/>
      <c r="J651" s="84"/>
      <c r="K651" s="84"/>
      <c r="L651" s="84"/>
      <c r="M651" s="84"/>
      <c r="N651" s="84"/>
      <c r="O651" s="84"/>
      <c r="P651" s="84" t="s">
        <v>186</v>
      </c>
      <c r="Q651" s="84"/>
      <c r="R651" s="84"/>
      <c r="S651" s="85"/>
      <c r="T651" s="82"/>
      <c r="U651" s="235"/>
      <c r="V651" s="235" t="n">
        <v>649</v>
      </c>
      <c r="W651" s="235"/>
      <c r="X651" s="235"/>
      <c r="Y651" s="235"/>
      <c r="Z651" s="235"/>
      <c r="AA651" s="235"/>
      <c r="AB651" s="179"/>
    </row>
    <row r="652" customFormat="false" ht="13.3" hidden="true" customHeight="false" outlineLevel="0" collapsed="false">
      <c r="A652" s="82" t="n">
        <v>11</v>
      </c>
      <c r="B652" s="217" t="s">
        <v>43</v>
      </c>
      <c r="C652" s="218" t="s">
        <v>53</v>
      </c>
      <c r="D652" s="219" t="s">
        <v>54</v>
      </c>
      <c r="E652" s="83"/>
      <c r="F652" s="84"/>
      <c r="G652" s="84"/>
      <c r="H652" s="84"/>
      <c r="I652" s="84"/>
      <c r="J652" s="84"/>
      <c r="K652" s="84"/>
      <c r="L652" s="84"/>
      <c r="M652" s="84"/>
      <c r="N652" s="84"/>
      <c r="O652" s="84"/>
      <c r="P652" s="84" t="s">
        <v>187</v>
      </c>
      <c r="Q652" s="84"/>
      <c r="R652" s="84"/>
      <c r="S652" s="85"/>
      <c r="T652" s="82"/>
      <c r="U652" s="235"/>
      <c r="V652" s="235" t="n">
        <v>650</v>
      </c>
      <c r="W652" s="235"/>
      <c r="X652" s="235"/>
      <c r="Y652" s="235"/>
      <c r="Z652" s="235"/>
      <c r="AA652" s="235"/>
      <c r="AB652" s="179"/>
    </row>
    <row r="653" customFormat="false" ht="13.3" hidden="true" customHeight="false" outlineLevel="0" collapsed="false">
      <c r="A653" s="82" t="n">
        <v>6</v>
      </c>
      <c r="B653" s="217" t="s">
        <v>128</v>
      </c>
      <c r="C653" s="218" t="s">
        <v>47</v>
      </c>
      <c r="D653" s="219" t="s">
        <v>48</v>
      </c>
      <c r="E653" s="83"/>
      <c r="F653" s="84"/>
      <c r="G653" s="84"/>
      <c r="H653" s="84"/>
      <c r="I653" s="84"/>
      <c r="J653" s="84"/>
      <c r="K653" s="84" t="s">
        <v>188</v>
      </c>
      <c r="L653" s="84"/>
      <c r="M653" s="84"/>
      <c r="N653" s="84"/>
      <c r="O653" s="84"/>
      <c r="P653" s="84"/>
      <c r="Q653" s="84"/>
      <c r="R653" s="84"/>
      <c r="S653" s="85"/>
      <c r="T653" s="82"/>
      <c r="U653" s="235"/>
      <c r="V653" s="235" t="n">
        <v>651</v>
      </c>
      <c r="W653" s="235"/>
      <c r="X653" s="235"/>
      <c r="Y653" s="235"/>
      <c r="Z653" s="235"/>
      <c r="AA653" s="235"/>
      <c r="AB653" s="179"/>
    </row>
    <row r="654" customFormat="false" ht="13.3" hidden="true" customHeight="false" outlineLevel="0" collapsed="false">
      <c r="A654" s="71" t="n">
        <v>6</v>
      </c>
      <c r="B654" s="207" t="s">
        <v>128</v>
      </c>
      <c r="C654" s="208" t="s">
        <v>44</v>
      </c>
      <c r="D654" s="209"/>
      <c r="E654" s="72"/>
      <c r="F654" s="73"/>
      <c r="G654" s="73"/>
      <c r="H654" s="73"/>
      <c r="I654" s="73"/>
      <c r="J654" s="73"/>
      <c r="K654" s="73" t="s">
        <v>189</v>
      </c>
      <c r="L654" s="73"/>
      <c r="M654" s="73"/>
      <c r="N654" s="73"/>
      <c r="O654" s="73"/>
      <c r="P654" s="73"/>
      <c r="Q654" s="73"/>
      <c r="R654" s="73"/>
      <c r="S654" s="74"/>
      <c r="T654" s="71"/>
      <c r="U654" s="233"/>
      <c r="V654" s="233" t="n">
        <v>652</v>
      </c>
      <c r="W654" s="233"/>
      <c r="X654" s="233"/>
      <c r="Y654" s="233"/>
      <c r="Z654" s="233"/>
      <c r="AA654" s="233"/>
      <c r="AB654" s="179"/>
    </row>
    <row r="655" customFormat="false" ht="13.3" hidden="true" customHeight="false" outlineLevel="0" collapsed="false">
      <c r="A655" s="82" t="n">
        <v>7</v>
      </c>
      <c r="B655" s="217" t="s">
        <v>43</v>
      </c>
      <c r="C655" s="218" t="s">
        <v>47</v>
      </c>
      <c r="D655" s="219" t="s">
        <v>138</v>
      </c>
      <c r="E655" s="83"/>
      <c r="F655" s="84"/>
      <c r="G655" s="84"/>
      <c r="H655" s="84"/>
      <c r="I655" s="84"/>
      <c r="J655" s="84"/>
      <c r="K655" s="84"/>
      <c r="L655" s="84" t="s">
        <v>139</v>
      </c>
      <c r="M655" s="84"/>
      <c r="N655" s="84"/>
      <c r="O655" s="84"/>
      <c r="P655" s="84"/>
      <c r="Q655" s="84"/>
      <c r="R655" s="84"/>
      <c r="S655" s="85"/>
      <c r="T655" s="82" t="s">
        <v>190</v>
      </c>
      <c r="U655" s="235"/>
      <c r="V655" s="235" t="n">
        <v>653</v>
      </c>
      <c r="W655" s="235"/>
      <c r="X655" s="235"/>
      <c r="Y655" s="235"/>
      <c r="Z655" s="235"/>
      <c r="AA655" s="235"/>
      <c r="AB655" s="179"/>
    </row>
    <row r="656" customFormat="false" ht="13.3" hidden="true" customHeight="false" outlineLevel="0" collapsed="false">
      <c r="A656" s="82" t="n">
        <v>6</v>
      </c>
      <c r="B656" s="217" t="s">
        <v>128</v>
      </c>
      <c r="C656" s="218" t="s">
        <v>47</v>
      </c>
      <c r="D656" s="219" t="s">
        <v>48</v>
      </c>
      <c r="E656" s="83"/>
      <c r="F656" s="84"/>
      <c r="G656" s="84"/>
      <c r="H656" s="84"/>
      <c r="I656" s="84"/>
      <c r="J656" s="84"/>
      <c r="K656" s="84" t="s">
        <v>191</v>
      </c>
      <c r="L656" s="84"/>
      <c r="M656" s="84"/>
      <c r="N656" s="84"/>
      <c r="O656" s="84"/>
      <c r="P656" s="84"/>
      <c r="Q656" s="84"/>
      <c r="R656" s="84"/>
      <c r="S656" s="85"/>
      <c r="T656" s="82"/>
      <c r="U656" s="235"/>
      <c r="V656" s="235" t="n">
        <v>654</v>
      </c>
      <c r="W656" s="235"/>
      <c r="X656" s="235"/>
      <c r="Y656" s="235"/>
      <c r="Z656" s="235"/>
      <c r="AA656" s="235"/>
      <c r="AB656" s="179"/>
    </row>
    <row r="657" customFormat="false" ht="13.3" hidden="true" customHeight="false" outlineLevel="0" collapsed="false">
      <c r="A657" s="82" t="n">
        <v>6</v>
      </c>
      <c r="B657" s="217" t="s">
        <v>128</v>
      </c>
      <c r="C657" s="218" t="s">
        <v>47</v>
      </c>
      <c r="D657" s="219" t="s">
        <v>48</v>
      </c>
      <c r="E657" s="83"/>
      <c r="F657" s="84"/>
      <c r="G657" s="84"/>
      <c r="H657" s="84"/>
      <c r="I657" s="84"/>
      <c r="J657" s="84"/>
      <c r="K657" s="84" t="s">
        <v>192</v>
      </c>
      <c r="L657" s="84"/>
      <c r="M657" s="84"/>
      <c r="N657" s="84"/>
      <c r="O657" s="84"/>
      <c r="P657" s="84"/>
      <c r="Q657" s="84"/>
      <c r="R657" s="84"/>
      <c r="S657" s="85"/>
      <c r="T657" s="82"/>
      <c r="U657" s="235"/>
      <c r="V657" s="235" t="n">
        <v>655</v>
      </c>
      <c r="W657" s="235"/>
      <c r="X657" s="235"/>
      <c r="Y657" s="235"/>
      <c r="Z657" s="235"/>
      <c r="AA657" s="235"/>
      <c r="AB657" s="179"/>
    </row>
    <row r="658" customFormat="false" ht="13.3" hidden="true" customHeight="false" outlineLevel="0" collapsed="false">
      <c r="A658" s="71" t="n">
        <v>6</v>
      </c>
      <c r="B658" s="207" t="s">
        <v>128</v>
      </c>
      <c r="C658" s="208" t="s">
        <v>44</v>
      </c>
      <c r="D658" s="209"/>
      <c r="E658" s="72"/>
      <c r="F658" s="73"/>
      <c r="G658" s="73"/>
      <c r="H658" s="73"/>
      <c r="I658" s="73"/>
      <c r="J658" s="73"/>
      <c r="K658" s="73" t="s">
        <v>193</v>
      </c>
      <c r="L658" s="73"/>
      <c r="M658" s="73"/>
      <c r="N658" s="73"/>
      <c r="O658" s="73"/>
      <c r="P658" s="73"/>
      <c r="Q658" s="73"/>
      <c r="R658" s="73"/>
      <c r="S658" s="74"/>
      <c r="T658" s="71"/>
      <c r="U658" s="233"/>
      <c r="V658" s="233" t="n">
        <v>656</v>
      </c>
      <c r="W658" s="233"/>
      <c r="X658" s="233"/>
      <c r="Y658" s="233"/>
      <c r="Z658" s="233"/>
      <c r="AA658" s="233"/>
      <c r="AB658" s="179"/>
    </row>
    <row r="659" customFormat="false" ht="13.3" hidden="true" customHeight="false" outlineLevel="0" collapsed="false">
      <c r="A659" s="82" t="n">
        <v>7</v>
      </c>
      <c r="B659" s="217" t="s">
        <v>134</v>
      </c>
      <c r="C659" s="218" t="s">
        <v>47</v>
      </c>
      <c r="D659" s="219" t="s">
        <v>194</v>
      </c>
      <c r="E659" s="83"/>
      <c r="F659" s="84"/>
      <c r="G659" s="84"/>
      <c r="H659" s="84"/>
      <c r="I659" s="84"/>
      <c r="J659" s="84"/>
      <c r="K659" s="84"/>
      <c r="L659" s="84" t="s">
        <v>195</v>
      </c>
      <c r="M659" s="84"/>
      <c r="N659" s="84"/>
      <c r="O659" s="84"/>
      <c r="P659" s="84"/>
      <c r="Q659" s="84"/>
      <c r="R659" s="84"/>
      <c r="S659" s="85"/>
      <c r="T659" s="82"/>
      <c r="U659" s="235"/>
      <c r="V659" s="235" t="n">
        <v>657</v>
      </c>
      <c r="W659" s="235"/>
      <c r="X659" s="235"/>
      <c r="Y659" s="235"/>
      <c r="Z659" s="235"/>
      <c r="AA659" s="235"/>
      <c r="AB659" s="179"/>
    </row>
    <row r="660" customFormat="false" ht="13.3" hidden="true" customHeight="false" outlineLevel="0" collapsed="false">
      <c r="A660" s="71" t="n">
        <v>7</v>
      </c>
      <c r="B660" s="207" t="s">
        <v>43</v>
      </c>
      <c r="C660" s="208"/>
      <c r="D660" s="209"/>
      <c r="E660" s="72"/>
      <c r="F660" s="73"/>
      <c r="G660" s="73"/>
      <c r="H660" s="73"/>
      <c r="I660" s="73"/>
      <c r="J660" s="73"/>
      <c r="K660" s="73"/>
      <c r="L660" s="73" t="s">
        <v>157</v>
      </c>
      <c r="M660" s="73"/>
      <c r="N660" s="73"/>
      <c r="O660" s="73"/>
      <c r="P660" s="73"/>
      <c r="Q660" s="73"/>
      <c r="R660" s="73"/>
      <c r="S660" s="74"/>
      <c r="T660" s="71"/>
      <c r="U660" s="233"/>
      <c r="V660" s="233" t="n">
        <v>658</v>
      </c>
      <c r="W660" s="233"/>
      <c r="X660" s="233"/>
      <c r="Y660" s="233"/>
      <c r="Z660" s="233"/>
      <c r="AA660" s="233"/>
      <c r="AB660" s="179"/>
    </row>
    <row r="661" customFormat="false" ht="13.3" hidden="true" customHeight="false" outlineLevel="0" collapsed="false">
      <c r="A661" s="71" t="n">
        <v>8</v>
      </c>
      <c r="B661" s="207" t="s">
        <v>128</v>
      </c>
      <c r="C661" s="208" t="s">
        <v>44</v>
      </c>
      <c r="D661" s="209"/>
      <c r="E661" s="72"/>
      <c r="F661" s="73"/>
      <c r="G661" s="73"/>
      <c r="H661" s="73"/>
      <c r="I661" s="73"/>
      <c r="J661" s="73"/>
      <c r="K661" s="73"/>
      <c r="L661" s="73"/>
      <c r="M661" s="73" t="s">
        <v>196</v>
      </c>
      <c r="N661" s="73"/>
      <c r="O661" s="73"/>
      <c r="P661" s="73"/>
      <c r="Q661" s="73"/>
      <c r="R661" s="73"/>
      <c r="S661" s="74"/>
      <c r="T661" s="71"/>
      <c r="U661" s="233"/>
      <c r="V661" s="233" t="n">
        <v>659</v>
      </c>
      <c r="W661" s="233"/>
      <c r="X661" s="233"/>
      <c r="Y661" s="233"/>
      <c r="Z661" s="233"/>
      <c r="AA661" s="233"/>
      <c r="AB661" s="179"/>
    </row>
    <row r="662" customFormat="false" ht="13.3" hidden="true" customHeight="false" outlineLevel="0" collapsed="false">
      <c r="A662" s="82" t="n">
        <v>9</v>
      </c>
      <c r="B662" s="217" t="s">
        <v>43</v>
      </c>
      <c r="C662" s="218" t="s">
        <v>47</v>
      </c>
      <c r="D662" s="219" t="s">
        <v>48</v>
      </c>
      <c r="E662" s="83"/>
      <c r="F662" s="84"/>
      <c r="G662" s="84"/>
      <c r="H662" s="84"/>
      <c r="I662" s="84"/>
      <c r="J662" s="84"/>
      <c r="K662" s="84"/>
      <c r="L662" s="84"/>
      <c r="M662" s="84"/>
      <c r="N662" s="84" t="s">
        <v>197</v>
      </c>
      <c r="O662" s="84"/>
      <c r="P662" s="84"/>
      <c r="Q662" s="84"/>
      <c r="R662" s="84"/>
      <c r="S662" s="85"/>
      <c r="T662" s="82"/>
      <c r="U662" s="235"/>
      <c r="V662" s="235" t="n">
        <v>660</v>
      </c>
      <c r="W662" s="235"/>
      <c r="X662" s="235"/>
      <c r="Y662" s="235"/>
      <c r="Z662" s="235"/>
      <c r="AA662" s="235"/>
      <c r="AB662" s="179"/>
    </row>
    <row r="663" customFormat="false" ht="13.3" hidden="true" customHeight="false" outlineLevel="0" collapsed="false">
      <c r="A663" s="82" t="n">
        <v>9</v>
      </c>
      <c r="B663" s="217" t="s">
        <v>43</v>
      </c>
      <c r="C663" s="218" t="s">
        <v>47</v>
      </c>
      <c r="D663" s="219" t="s">
        <v>198</v>
      </c>
      <c r="E663" s="83"/>
      <c r="F663" s="84"/>
      <c r="G663" s="84"/>
      <c r="H663" s="84"/>
      <c r="I663" s="84"/>
      <c r="J663" s="84"/>
      <c r="K663" s="84"/>
      <c r="L663" s="84"/>
      <c r="M663" s="84"/>
      <c r="N663" s="84" t="s">
        <v>199</v>
      </c>
      <c r="O663" s="84"/>
      <c r="P663" s="84"/>
      <c r="Q663" s="84"/>
      <c r="R663" s="84"/>
      <c r="S663" s="85"/>
      <c r="T663" s="82"/>
      <c r="U663" s="235"/>
      <c r="V663" s="235" t="n">
        <v>661</v>
      </c>
      <c r="W663" s="235"/>
      <c r="X663" s="235"/>
      <c r="Y663" s="235"/>
      <c r="Z663" s="235"/>
      <c r="AA663" s="235"/>
      <c r="AB663" s="179"/>
    </row>
    <row r="664" customFormat="false" ht="13.3" hidden="true" customHeight="false" outlineLevel="0" collapsed="false">
      <c r="A664" s="82" t="n">
        <v>9</v>
      </c>
      <c r="B664" s="217" t="s">
        <v>43</v>
      </c>
      <c r="C664" s="218" t="s">
        <v>47</v>
      </c>
      <c r="D664" s="219" t="s">
        <v>200</v>
      </c>
      <c r="E664" s="83"/>
      <c r="F664" s="84"/>
      <c r="G664" s="84"/>
      <c r="H664" s="84"/>
      <c r="I664" s="84"/>
      <c r="J664" s="84"/>
      <c r="K664" s="84"/>
      <c r="L664" s="84"/>
      <c r="M664" s="84"/>
      <c r="N664" s="84" t="s">
        <v>201</v>
      </c>
      <c r="O664" s="84"/>
      <c r="P664" s="84"/>
      <c r="Q664" s="84"/>
      <c r="R664" s="84"/>
      <c r="S664" s="85"/>
      <c r="T664" s="82"/>
      <c r="U664" s="235"/>
      <c r="V664" s="235" t="n">
        <v>662</v>
      </c>
      <c r="W664" s="235"/>
      <c r="X664" s="235"/>
      <c r="Y664" s="235"/>
      <c r="Z664" s="235"/>
      <c r="AA664" s="235"/>
      <c r="AB664" s="179"/>
    </row>
    <row r="665" customFormat="false" ht="13.3" hidden="true" customHeight="false" outlineLevel="0" collapsed="false">
      <c r="A665" s="71" t="n">
        <v>8</v>
      </c>
      <c r="B665" s="207" t="s">
        <v>128</v>
      </c>
      <c r="C665" s="208" t="s">
        <v>44</v>
      </c>
      <c r="D665" s="209"/>
      <c r="E665" s="72"/>
      <c r="F665" s="73"/>
      <c r="G665" s="73"/>
      <c r="H665" s="73"/>
      <c r="I665" s="73"/>
      <c r="J665" s="73"/>
      <c r="K665" s="73"/>
      <c r="L665" s="73"/>
      <c r="M665" s="73" t="s">
        <v>202</v>
      </c>
      <c r="N665" s="73"/>
      <c r="O665" s="73"/>
      <c r="P665" s="73"/>
      <c r="Q665" s="73"/>
      <c r="R665" s="73"/>
      <c r="S665" s="74"/>
      <c r="T665" s="71"/>
      <c r="U665" s="233"/>
      <c r="V665" s="233" t="n">
        <v>663</v>
      </c>
      <c r="W665" s="233"/>
      <c r="X665" s="233"/>
      <c r="Y665" s="233"/>
      <c r="Z665" s="233"/>
      <c r="AA665" s="233"/>
      <c r="AB665" s="179"/>
    </row>
    <row r="666" customFormat="false" ht="13.3" hidden="true" customHeight="false" outlineLevel="0" collapsed="false">
      <c r="A666" s="82" t="n">
        <v>9</v>
      </c>
      <c r="B666" s="217" t="s">
        <v>43</v>
      </c>
      <c r="C666" s="218" t="s">
        <v>47</v>
      </c>
      <c r="D666" s="219" t="s">
        <v>159</v>
      </c>
      <c r="E666" s="83"/>
      <c r="F666" s="84"/>
      <c r="G666" s="84"/>
      <c r="H666" s="84"/>
      <c r="I666" s="84"/>
      <c r="J666" s="84"/>
      <c r="K666" s="84"/>
      <c r="L666" s="84"/>
      <c r="M666" s="84"/>
      <c r="N666" s="84" t="s">
        <v>203</v>
      </c>
      <c r="O666" s="84"/>
      <c r="P666" s="84"/>
      <c r="Q666" s="84"/>
      <c r="R666" s="84"/>
      <c r="S666" s="85"/>
      <c r="T666" s="82"/>
      <c r="U666" s="235"/>
      <c r="V666" s="235" t="n">
        <v>664</v>
      </c>
      <c r="W666" s="235"/>
      <c r="X666" s="235"/>
      <c r="Y666" s="235"/>
      <c r="Z666" s="235"/>
      <c r="AA666" s="235"/>
      <c r="AB666" s="179"/>
    </row>
    <row r="667" customFormat="false" ht="13.3" hidden="true" customHeight="false" outlineLevel="0" collapsed="false">
      <c r="A667" s="82" t="n">
        <v>9</v>
      </c>
      <c r="B667" s="217" t="s">
        <v>43</v>
      </c>
      <c r="C667" s="218" t="s">
        <v>47</v>
      </c>
      <c r="D667" s="219" t="s">
        <v>204</v>
      </c>
      <c r="E667" s="83"/>
      <c r="F667" s="84"/>
      <c r="G667" s="84"/>
      <c r="H667" s="84"/>
      <c r="I667" s="84"/>
      <c r="J667" s="84"/>
      <c r="K667" s="84"/>
      <c r="L667" s="84"/>
      <c r="M667" s="84"/>
      <c r="N667" s="84" t="s">
        <v>205</v>
      </c>
      <c r="O667" s="84"/>
      <c r="P667" s="84"/>
      <c r="Q667" s="84"/>
      <c r="R667" s="84"/>
      <c r="S667" s="85"/>
      <c r="T667" s="82"/>
      <c r="U667" s="235"/>
      <c r="V667" s="235" t="n">
        <v>665</v>
      </c>
      <c r="W667" s="235"/>
      <c r="X667" s="235"/>
      <c r="Y667" s="235"/>
      <c r="Z667" s="235"/>
      <c r="AA667" s="235"/>
      <c r="AB667" s="179"/>
    </row>
    <row r="668" customFormat="false" ht="13.3" hidden="true" customHeight="false" outlineLevel="0" collapsed="false">
      <c r="A668" s="71" t="n">
        <v>9</v>
      </c>
      <c r="B668" s="207" t="s">
        <v>43</v>
      </c>
      <c r="C668" s="208" t="s">
        <v>44</v>
      </c>
      <c r="D668" s="209"/>
      <c r="E668" s="72"/>
      <c r="F668" s="73"/>
      <c r="G668" s="73"/>
      <c r="H668" s="73"/>
      <c r="I668" s="73"/>
      <c r="J668" s="73"/>
      <c r="K668" s="73"/>
      <c r="L668" s="73"/>
      <c r="M668" s="73"/>
      <c r="N668" s="73" t="s">
        <v>206</v>
      </c>
      <c r="O668" s="73"/>
      <c r="P668" s="73"/>
      <c r="Q668" s="73"/>
      <c r="R668" s="73"/>
      <c r="S668" s="74"/>
      <c r="T668" s="71"/>
      <c r="U668" s="233"/>
      <c r="V668" s="233" t="n">
        <v>666</v>
      </c>
      <c r="W668" s="233"/>
      <c r="X668" s="233"/>
      <c r="Y668" s="233"/>
      <c r="Z668" s="233"/>
      <c r="AA668" s="233"/>
      <c r="AB668" s="179"/>
    </row>
    <row r="669" customFormat="false" ht="13.3" hidden="true" customHeight="false" outlineLevel="0" collapsed="false">
      <c r="A669" s="82" t="n">
        <v>10</v>
      </c>
      <c r="B669" s="217" t="s">
        <v>43</v>
      </c>
      <c r="C669" s="218" t="s">
        <v>53</v>
      </c>
      <c r="D669" s="219" t="s">
        <v>54</v>
      </c>
      <c r="E669" s="83"/>
      <c r="F669" s="84"/>
      <c r="G669" s="84"/>
      <c r="H669" s="84"/>
      <c r="I669" s="84"/>
      <c r="J669" s="84"/>
      <c r="K669" s="84"/>
      <c r="L669" s="84"/>
      <c r="M669" s="84"/>
      <c r="N669" s="84"/>
      <c r="O669" s="84" t="s">
        <v>53</v>
      </c>
      <c r="P669" s="84"/>
      <c r="Q669" s="84"/>
      <c r="R669" s="84"/>
      <c r="S669" s="85"/>
      <c r="T669" s="82" t="s">
        <v>131</v>
      </c>
      <c r="U669" s="235"/>
      <c r="V669" s="235" t="n">
        <v>667</v>
      </c>
      <c r="W669" s="235"/>
      <c r="X669" s="235"/>
      <c r="Y669" s="235"/>
      <c r="Z669" s="235"/>
      <c r="AA669" s="235"/>
      <c r="AB669" s="179"/>
    </row>
    <row r="670" customFormat="false" ht="13.3" hidden="true" customHeight="false" outlineLevel="0" collapsed="false">
      <c r="A670" s="82" t="n">
        <v>9</v>
      </c>
      <c r="B670" s="217" t="s">
        <v>43</v>
      </c>
      <c r="C670" s="218" t="s">
        <v>47</v>
      </c>
      <c r="D670" s="219" t="s">
        <v>207</v>
      </c>
      <c r="E670" s="83"/>
      <c r="F670" s="84"/>
      <c r="G670" s="84"/>
      <c r="H670" s="84"/>
      <c r="I670" s="84"/>
      <c r="J670" s="84"/>
      <c r="K670" s="84"/>
      <c r="L670" s="84"/>
      <c r="M670" s="84"/>
      <c r="N670" s="84" t="s">
        <v>208</v>
      </c>
      <c r="O670" s="84"/>
      <c r="P670" s="84"/>
      <c r="Q670" s="84"/>
      <c r="R670" s="84"/>
      <c r="S670" s="85"/>
      <c r="T670" s="82"/>
      <c r="U670" s="235"/>
      <c r="V670" s="235" t="n">
        <v>668</v>
      </c>
      <c r="W670" s="235"/>
      <c r="X670" s="235"/>
      <c r="Y670" s="235"/>
      <c r="Z670" s="235"/>
      <c r="AA670" s="235"/>
      <c r="AB670" s="179"/>
    </row>
    <row r="671" customFormat="false" ht="26.6" hidden="false" customHeight="false" outlineLevel="0" collapsed="false">
      <c r="A671" s="82" t="n">
        <v>4</v>
      </c>
      <c r="B671" s="217" t="s">
        <v>143</v>
      </c>
      <c r="C671" s="218" t="s">
        <v>47</v>
      </c>
      <c r="D671" s="219" t="s">
        <v>306</v>
      </c>
      <c r="E671" s="83"/>
      <c r="F671" s="84"/>
      <c r="G671" s="84"/>
      <c r="H671" s="84"/>
      <c r="I671" s="84" t="s">
        <v>307</v>
      </c>
      <c r="J671" s="84"/>
      <c r="K671" s="84"/>
      <c r="L671" s="84"/>
      <c r="M671" s="84"/>
      <c r="N671" s="84"/>
      <c r="O671" s="84"/>
      <c r="P671" s="84"/>
      <c r="Q671" s="84"/>
      <c r="R671" s="84"/>
      <c r="S671" s="85"/>
      <c r="T671" s="806" t="s">
        <v>1099</v>
      </c>
      <c r="U671" s="236" t="s">
        <v>242</v>
      </c>
      <c r="V671" s="235" t="n">
        <v>669</v>
      </c>
      <c r="W671" s="223" t="s">
        <v>11</v>
      </c>
      <c r="X671" s="223" t="s">
        <v>146</v>
      </c>
      <c r="Y671" s="782" t="s">
        <v>1100</v>
      </c>
      <c r="Z671" s="807" t="s">
        <v>1101</v>
      </c>
      <c r="AA671" s="295" t="s">
        <v>1102</v>
      </c>
      <c r="AB671" s="270"/>
    </row>
    <row r="672" customFormat="false" ht="13.3" hidden="true" customHeight="false" outlineLevel="0" collapsed="false">
      <c r="A672" s="82" t="n">
        <v>4</v>
      </c>
      <c r="B672" s="217" t="s">
        <v>128</v>
      </c>
      <c r="C672" s="218" t="n">
        <v>0</v>
      </c>
      <c r="D672" s="219" t="n">
        <v>0</v>
      </c>
      <c r="E672" s="83"/>
      <c r="F672" s="84"/>
      <c r="G672" s="84"/>
      <c r="H672" s="84"/>
      <c r="I672" s="84" t="s">
        <v>1103</v>
      </c>
      <c r="J672" s="84"/>
      <c r="K672" s="84"/>
      <c r="L672" s="84"/>
      <c r="M672" s="84"/>
      <c r="N672" s="84"/>
      <c r="O672" s="84"/>
      <c r="P672" s="84"/>
      <c r="Q672" s="84"/>
      <c r="R672" s="84"/>
      <c r="S672" s="85"/>
      <c r="T672" s="82"/>
      <c r="U672" s="235"/>
      <c r="V672" s="235" t="n">
        <v>670</v>
      </c>
      <c r="W672" s="235"/>
      <c r="X672" s="235"/>
      <c r="Y672" s="235"/>
      <c r="Z672" s="235"/>
      <c r="AA672" s="235"/>
      <c r="AB672" s="179"/>
    </row>
    <row r="673" customFormat="false" ht="13.3" hidden="true" customHeight="false" outlineLevel="0" collapsed="false">
      <c r="A673" s="71" t="n">
        <v>5</v>
      </c>
      <c r="B673" s="207" t="s">
        <v>43</v>
      </c>
      <c r="C673" s="208" t="s">
        <v>44</v>
      </c>
      <c r="D673" s="209"/>
      <c r="E673" s="72"/>
      <c r="F673" s="73"/>
      <c r="G673" s="73"/>
      <c r="H673" s="73"/>
      <c r="I673" s="73"/>
      <c r="J673" s="73" t="s">
        <v>346</v>
      </c>
      <c r="K673" s="73"/>
      <c r="L673" s="73"/>
      <c r="M673" s="73"/>
      <c r="N673" s="73"/>
      <c r="O673" s="73"/>
      <c r="P673" s="73"/>
      <c r="Q673" s="73"/>
      <c r="R673" s="73"/>
      <c r="S673" s="74"/>
      <c r="T673" s="71"/>
      <c r="U673" s="233"/>
      <c r="V673" s="233" t="n">
        <v>671</v>
      </c>
      <c r="W673" s="233"/>
      <c r="X673" s="233"/>
      <c r="Y673" s="233"/>
      <c r="Z673" s="233"/>
      <c r="AA673" s="233"/>
      <c r="AB673" s="179"/>
    </row>
    <row r="674" customFormat="false" ht="13.3" hidden="true" customHeight="false" outlineLevel="0" collapsed="false">
      <c r="A674" s="82" t="n">
        <v>6</v>
      </c>
      <c r="B674" s="217" t="s">
        <v>43</v>
      </c>
      <c r="C674" s="218" t="s">
        <v>180</v>
      </c>
      <c r="D674" s="219" t="s">
        <v>138</v>
      </c>
      <c r="E674" s="83"/>
      <c r="F674" s="84"/>
      <c r="G674" s="84"/>
      <c r="H674" s="84"/>
      <c r="I674" s="84"/>
      <c r="J674" s="84"/>
      <c r="K674" s="84" t="s">
        <v>347</v>
      </c>
      <c r="L674" s="84"/>
      <c r="M674" s="84"/>
      <c r="N674" s="84"/>
      <c r="O674" s="84"/>
      <c r="P674" s="84"/>
      <c r="Q674" s="84"/>
      <c r="R674" s="84"/>
      <c r="S674" s="85"/>
      <c r="T674" s="82"/>
      <c r="U674" s="235"/>
      <c r="V674" s="235" t="n">
        <v>672</v>
      </c>
      <c r="W674" s="235"/>
      <c r="X674" s="235"/>
      <c r="Y674" s="235"/>
      <c r="Z674" s="235"/>
      <c r="AA674" s="235"/>
      <c r="AB674" s="179"/>
    </row>
    <row r="675" customFormat="false" ht="13.3" hidden="true" customHeight="false" outlineLevel="0" collapsed="false">
      <c r="A675" s="82" t="n">
        <v>6</v>
      </c>
      <c r="B675" s="217" t="s">
        <v>43</v>
      </c>
      <c r="C675" s="218" t="s">
        <v>47</v>
      </c>
      <c r="D675" s="219" t="s">
        <v>348</v>
      </c>
      <c r="E675" s="83"/>
      <c r="F675" s="84"/>
      <c r="G675" s="84"/>
      <c r="H675" s="84"/>
      <c r="I675" s="84"/>
      <c r="J675" s="84"/>
      <c r="K675" s="84" t="s">
        <v>349</v>
      </c>
      <c r="L675" s="84"/>
      <c r="M675" s="84"/>
      <c r="N675" s="84"/>
      <c r="O675" s="84"/>
      <c r="P675" s="84"/>
      <c r="Q675" s="84"/>
      <c r="R675" s="84"/>
      <c r="S675" s="85"/>
      <c r="T675" s="82" t="s">
        <v>169</v>
      </c>
      <c r="U675" s="235"/>
      <c r="V675" s="235" t="n">
        <v>673</v>
      </c>
      <c r="W675" s="235"/>
      <c r="X675" s="235"/>
      <c r="Y675" s="235"/>
      <c r="Z675" s="235"/>
      <c r="AA675" s="235"/>
      <c r="AB675" s="179"/>
    </row>
    <row r="676" customFormat="false" ht="13.3" hidden="true" customHeight="false" outlineLevel="0" collapsed="false">
      <c r="A676" s="82" t="n">
        <v>5</v>
      </c>
      <c r="B676" s="217" t="s">
        <v>143</v>
      </c>
      <c r="C676" s="218" t="n">
        <v>0</v>
      </c>
      <c r="D676" s="219" t="n">
        <v>0</v>
      </c>
      <c r="E676" s="83"/>
      <c r="F676" s="84"/>
      <c r="G676" s="84"/>
      <c r="H676" s="84"/>
      <c r="I676" s="84"/>
      <c r="J676" s="84" t="s">
        <v>1017</v>
      </c>
      <c r="K676" s="84"/>
      <c r="L676" s="84"/>
      <c r="M676" s="84"/>
      <c r="N676" s="84"/>
      <c r="O676" s="84"/>
      <c r="P676" s="84"/>
      <c r="Q676" s="84"/>
      <c r="R676" s="84"/>
      <c r="S676" s="85"/>
      <c r="T676" s="82" t="s">
        <v>1018</v>
      </c>
      <c r="U676" s="235"/>
      <c r="V676" s="235" t="n">
        <v>674</v>
      </c>
      <c r="W676" s="235"/>
      <c r="X676" s="235"/>
      <c r="Y676" s="235"/>
      <c r="Z676" s="235"/>
      <c r="AA676" s="235"/>
      <c r="AB676" s="179"/>
    </row>
    <row r="677" customFormat="false" ht="13.3" hidden="true" customHeight="false" outlineLevel="0" collapsed="false">
      <c r="A677" s="82" t="n">
        <v>6</v>
      </c>
      <c r="B677" s="217" t="s">
        <v>43</v>
      </c>
      <c r="C677" s="218" t="s">
        <v>47</v>
      </c>
      <c r="D677" s="219" t="s">
        <v>1019</v>
      </c>
      <c r="E677" s="83"/>
      <c r="F677" s="84"/>
      <c r="G677" s="84"/>
      <c r="H677" s="84"/>
      <c r="I677" s="84"/>
      <c r="J677" s="84"/>
      <c r="K677" s="84" t="s">
        <v>1020</v>
      </c>
      <c r="L677" s="84"/>
      <c r="M677" s="84"/>
      <c r="N677" s="84"/>
      <c r="O677" s="84"/>
      <c r="P677" s="84"/>
      <c r="Q677" s="84"/>
      <c r="R677" s="84"/>
      <c r="S677" s="85"/>
      <c r="T677" s="82" t="s">
        <v>169</v>
      </c>
      <c r="U677" s="235"/>
      <c r="V677" s="235" t="n">
        <v>675</v>
      </c>
      <c r="W677" s="235"/>
      <c r="X677" s="235"/>
      <c r="Y677" s="235"/>
      <c r="Z677" s="235"/>
      <c r="AA677" s="235"/>
      <c r="AB677" s="179"/>
    </row>
    <row r="678" customFormat="false" ht="13.3" hidden="true" customHeight="false" outlineLevel="0" collapsed="false">
      <c r="A678" s="82" t="n">
        <v>6</v>
      </c>
      <c r="B678" s="217" t="s">
        <v>43</v>
      </c>
      <c r="C678" s="218" t="s">
        <v>47</v>
      </c>
      <c r="D678" s="219" t="s">
        <v>331</v>
      </c>
      <c r="E678" s="83"/>
      <c r="F678" s="84"/>
      <c r="G678" s="84"/>
      <c r="H678" s="84"/>
      <c r="I678" s="84"/>
      <c r="J678" s="84"/>
      <c r="K678" s="84" t="s">
        <v>1021</v>
      </c>
      <c r="L678" s="84"/>
      <c r="M678" s="84"/>
      <c r="N678" s="84"/>
      <c r="O678" s="84"/>
      <c r="P678" s="84"/>
      <c r="Q678" s="84"/>
      <c r="R678" s="84"/>
      <c r="S678" s="85"/>
      <c r="T678" s="82"/>
      <c r="U678" s="235"/>
      <c r="V678" s="235" t="n">
        <v>676</v>
      </c>
      <c r="W678" s="235"/>
      <c r="X678" s="235"/>
      <c r="Y678" s="235"/>
      <c r="Z678" s="235"/>
      <c r="AA678" s="235"/>
      <c r="AB678" s="179"/>
    </row>
    <row r="679" customFormat="false" ht="13.3" hidden="true" customHeight="false" outlineLevel="0" collapsed="false">
      <c r="A679" s="71" t="n">
        <v>6</v>
      </c>
      <c r="B679" s="207" t="s">
        <v>43</v>
      </c>
      <c r="C679" s="208"/>
      <c r="D679" s="209"/>
      <c r="E679" s="72"/>
      <c r="F679" s="73"/>
      <c r="G679" s="73"/>
      <c r="H679" s="73"/>
      <c r="I679" s="73"/>
      <c r="J679" s="73"/>
      <c r="K679" s="73" t="s">
        <v>157</v>
      </c>
      <c r="L679" s="73"/>
      <c r="M679" s="73"/>
      <c r="N679" s="73"/>
      <c r="O679" s="73"/>
      <c r="P679" s="73"/>
      <c r="Q679" s="73"/>
      <c r="R679" s="73"/>
      <c r="S679" s="74"/>
      <c r="T679" s="71"/>
      <c r="U679" s="233"/>
      <c r="V679" s="233" t="n">
        <v>677</v>
      </c>
      <c r="W679" s="233"/>
      <c r="X679" s="233"/>
      <c r="Y679" s="233"/>
      <c r="Z679" s="233"/>
      <c r="AA679" s="233"/>
      <c r="AB679" s="179"/>
    </row>
    <row r="680" customFormat="false" ht="13.3" hidden="true" customHeight="false" outlineLevel="0" collapsed="false">
      <c r="A680" s="82" t="n">
        <v>7</v>
      </c>
      <c r="B680" s="217" t="s">
        <v>43</v>
      </c>
      <c r="C680" s="218" t="s">
        <v>621</v>
      </c>
      <c r="D680" s="219" t="s">
        <v>631</v>
      </c>
      <c r="E680" s="83"/>
      <c r="F680" s="84"/>
      <c r="G680" s="84"/>
      <c r="H680" s="84"/>
      <c r="I680" s="84"/>
      <c r="J680" s="84"/>
      <c r="K680" s="84"/>
      <c r="L680" s="84" t="s">
        <v>1022</v>
      </c>
      <c r="M680" s="84"/>
      <c r="N680" s="84"/>
      <c r="O680" s="84"/>
      <c r="P680" s="84"/>
      <c r="Q680" s="84"/>
      <c r="R680" s="84"/>
      <c r="S680" s="85"/>
      <c r="T680" s="82"/>
      <c r="U680" s="235"/>
      <c r="V680" s="235" t="n">
        <v>678</v>
      </c>
      <c r="W680" s="235"/>
      <c r="X680" s="235"/>
      <c r="Y680" s="235"/>
      <c r="Z680" s="235"/>
      <c r="AA680" s="235"/>
      <c r="AB680" s="179"/>
    </row>
    <row r="681" customFormat="false" ht="13.3" hidden="true" customHeight="false" outlineLevel="0" collapsed="false">
      <c r="A681" s="82" t="n">
        <v>8</v>
      </c>
      <c r="B681" s="217" t="s">
        <v>43</v>
      </c>
      <c r="C681" s="218" t="n">
        <v>0</v>
      </c>
      <c r="D681" s="219" t="n">
        <v>0</v>
      </c>
      <c r="E681" s="83"/>
      <c r="F681" s="84"/>
      <c r="G681" s="84"/>
      <c r="H681" s="84"/>
      <c r="I681" s="84"/>
      <c r="J681" s="84"/>
      <c r="K681" s="84"/>
      <c r="L681" s="84"/>
      <c r="M681" s="84" t="s">
        <v>1023</v>
      </c>
      <c r="N681" s="84"/>
      <c r="O681" s="84"/>
      <c r="P681" s="84"/>
      <c r="Q681" s="84"/>
      <c r="R681" s="84"/>
      <c r="S681" s="85"/>
      <c r="T681" s="82"/>
      <c r="U681" s="235"/>
      <c r="V681" s="235" t="n">
        <v>679</v>
      </c>
      <c r="W681" s="235"/>
      <c r="X681" s="235"/>
      <c r="Y681" s="235"/>
      <c r="Z681" s="235"/>
      <c r="AA681" s="235"/>
      <c r="AB681" s="179"/>
    </row>
    <row r="682" customFormat="false" ht="13.3" hidden="true" customHeight="false" outlineLevel="0" collapsed="false">
      <c r="A682" s="71" t="n">
        <v>7</v>
      </c>
      <c r="B682" s="207" t="s">
        <v>134</v>
      </c>
      <c r="C682" s="208" t="s">
        <v>44</v>
      </c>
      <c r="D682" s="209"/>
      <c r="E682" s="72"/>
      <c r="F682" s="73"/>
      <c r="G682" s="73"/>
      <c r="H682" s="73"/>
      <c r="I682" s="73"/>
      <c r="J682" s="73"/>
      <c r="K682" s="73"/>
      <c r="L682" s="73" t="s">
        <v>1024</v>
      </c>
      <c r="M682" s="73"/>
      <c r="N682" s="73"/>
      <c r="O682" s="73"/>
      <c r="P682" s="73"/>
      <c r="Q682" s="73"/>
      <c r="R682" s="73"/>
      <c r="S682" s="74"/>
      <c r="T682" s="71"/>
      <c r="U682" s="233"/>
      <c r="V682" s="233" t="n">
        <v>680</v>
      </c>
      <c r="W682" s="233"/>
      <c r="X682" s="233"/>
      <c r="Y682" s="233"/>
      <c r="Z682" s="233"/>
      <c r="AA682" s="233"/>
      <c r="AB682" s="179"/>
    </row>
    <row r="683" customFormat="false" ht="13.3" hidden="true" customHeight="false" outlineLevel="0" collapsed="false">
      <c r="A683" s="82" t="n">
        <v>8</v>
      </c>
      <c r="B683" s="217" t="s">
        <v>43</v>
      </c>
      <c r="C683" s="218" t="s">
        <v>180</v>
      </c>
      <c r="D683" s="219" t="s">
        <v>181</v>
      </c>
      <c r="E683" s="83"/>
      <c r="F683" s="84"/>
      <c r="G683" s="84"/>
      <c r="H683" s="84"/>
      <c r="I683" s="84"/>
      <c r="J683" s="84"/>
      <c r="K683" s="84"/>
      <c r="L683" s="84"/>
      <c r="M683" s="84" t="s">
        <v>182</v>
      </c>
      <c r="N683" s="84"/>
      <c r="O683" s="84"/>
      <c r="P683" s="84"/>
      <c r="Q683" s="84"/>
      <c r="R683" s="84"/>
      <c r="S683" s="85"/>
      <c r="T683" s="82"/>
      <c r="U683" s="235"/>
      <c r="V683" s="235" t="n">
        <v>681</v>
      </c>
      <c r="W683" s="235"/>
      <c r="X683" s="235"/>
      <c r="Y683" s="235"/>
      <c r="Z683" s="235"/>
      <c r="AA683" s="235"/>
      <c r="AB683" s="179"/>
    </row>
    <row r="684" customFormat="false" ht="13.3" hidden="true" customHeight="false" outlineLevel="0" collapsed="false">
      <c r="A684" s="82" t="n">
        <v>8</v>
      </c>
      <c r="B684" s="217" t="s">
        <v>43</v>
      </c>
      <c r="C684" s="218" t="n">
        <v>0</v>
      </c>
      <c r="D684" s="219" t="n">
        <v>0</v>
      </c>
      <c r="E684" s="83"/>
      <c r="F684" s="84"/>
      <c r="G684" s="84"/>
      <c r="H684" s="84"/>
      <c r="I684" s="84"/>
      <c r="J684" s="84"/>
      <c r="K684" s="84"/>
      <c r="L684" s="84"/>
      <c r="M684" s="84" t="s">
        <v>1025</v>
      </c>
      <c r="N684" s="84"/>
      <c r="O684" s="84"/>
      <c r="P684" s="84"/>
      <c r="Q684" s="84"/>
      <c r="R684" s="84"/>
      <c r="S684" s="85"/>
      <c r="T684" s="82"/>
      <c r="U684" s="235"/>
      <c r="V684" s="235" t="n">
        <v>682</v>
      </c>
      <c r="W684" s="235"/>
      <c r="X684" s="235"/>
      <c r="Y684" s="235"/>
      <c r="Z684" s="235"/>
      <c r="AA684" s="235"/>
      <c r="AB684" s="179"/>
    </row>
    <row r="685" customFormat="false" ht="13.3" hidden="true" customHeight="false" outlineLevel="0" collapsed="false">
      <c r="A685" s="71" t="n">
        <v>9</v>
      </c>
      <c r="B685" s="207" t="s">
        <v>43</v>
      </c>
      <c r="C685" s="208" t="s">
        <v>44</v>
      </c>
      <c r="D685" s="209"/>
      <c r="E685" s="72"/>
      <c r="F685" s="73"/>
      <c r="G685" s="73"/>
      <c r="H685" s="73"/>
      <c r="I685" s="73"/>
      <c r="J685" s="73"/>
      <c r="K685" s="73"/>
      <c r="L685" s="73"/>
      <c r="M685" s="73"/>
      <c r="N685" s="73" t="s">
        <v>346</v>
      </c>
      <c r="O685" s="73"/>
      <c r="P685" s="73"/>
      <c r="Q685" s="73"/>
      <c r="R685" s="73"/>
      <c r="S685" s="74"/>
      <c r="T685" s="71"/>
      <c r="U685" s="233"/>
      <c r="V685" s="233" t="n">
        <v>683</v>
      </c>
      <c r="W685" s="233"/>
      <c r="X685" s="233"/>
      <c r="Y685" s="233"/>
      <c r="Z685" s="233"/>
      <c r="AA685" s="233"/>
      <c r="AB685" s="179"/>
    </row>
    <row r="686" customFormat="false" ht="13.3" hidden="true" customHeight="false" outlineLevel="0" collapsed="false">
      <c r="A686" s="82" t="n">
        <v>10</v>
      </c>
      <c r="B686" s="217" t="s">
        <v>43</v>
      </c>
      <c r="C686" s="218" t="s">
        <v>180</v>
      </c>
      <c r="D686" s="219" t="s">
        <v>138</v>
      </c>
      <c r="E686" s="83"/>
      <c r="F686" s="84"/>
      <c r="G686" s="84"/>
      <c r="H686" s="84"/>
      <c r="I686" s="84"/>
      <c r="J686" s="84"/>
      <c r="K686" s="84"/>
      <c r="L686" s="84"/>
      <c r="M686" s="84"/>
      <c r="N686" s="84"/>
      <c r="O686" s="84" t="s">
        <v>347</v>
      </c>
      <c r="P686" s="84"/>
      <c r="Q686" s="84"/>
      <c r="R686" s="84"/>
      <c r="S686" s="85"/>
      <c r="T686" s="82"/>
      <c r="U686" s="235"/>
      <c r="V686" s="235" t="n">
        <v>684</v>
      </c>
      <c r="W686" s="235"/>
      <c r="X686" s="235"/>
      <c r="Y686" s="235"/>
      <c r="Z686" s="235"/>
      <c r="AA686" s="235"/>
      <c r="AB686" s="179"/>
    </row>
    <row r="687" customFormat="false" ht="13.3" hidden="true" customHeight="false" outlineLevel="0" collapsed="false">
      <c r="A687" s="82" t="n">
        <v>10</v>
      </c>
      <c r="B687" s="217" t="s">
        <v>43</v>
      </c>
      <c r="C687" s="218" t="s">
        <v>47</v>
      </c>
      <c r="D687" s="219" t="s">
        <v>348</v>
      </c>
      <c r="E687" s="83"/>
      <c r="F687" s="84"/>
      <c r="G687" s="84"/>
      <c r="H687" s="84"/>
      <c r="I687" s="84"/>
      <c r="J687" s="84"/>
      <c r="K687" s="84"/>
      <c r="L687" s="84"/>
      <c r="M687" s="84"/>
      <c r="N687" s="84"/>
      <c r="O687" s="84" t="s">
        <v>349</v>
      </c>
      <c r="P687" s="84"/>
      <c r="Q687" s="84"/>
      <c r="R687" s="84"/>
      <c r="S687" s="85"/>
      <c r="T687" s="82" t="s">
        <v>169</v>
      </c>
      <c r="U687" s="235"/>
      <c r="V687" s="235" t="n">
        <v>685</v>
      </c>
      <c r="W687" s="235"/>
      <c r="X687" s="235"/>
      <c r="Y687" s="235"/>
      <c r="Z687" s="235"/>
      <c r="AA687" s="235"/>
      <c r="AB687" s="179"/>
    </row>
    <row r="688" customFormat="false" ht="13.3" hidden="true" customHeight="false" outlineLevel="0" collapsed="false">
      <c r="A688" s="71" t="n">
        <v>8</v>
      </c>
      <c r="B688" s="207" t="s">
        <v>43</v>
      </c>
      <c r="C688" s="208" t="s">
        <v>44</v>
      </c>
      <c r="D688" s="209"/>
      <c r="E688" s="72"/>
      <c r="F688" s="73"/>
      <c r="G688" s="73"/>
      <c r="H688" s="73"/>
      <c r="I688" s="73"/>
      <c r="J688" s="73"/>
      <c r="K688" s="73"/>
      <c r="L688" s="73"/>
      <c r="M688" s="73" t="s">
        <v>1026</v>
      </c>
      <c r="N688" s="73"/>
      <c r="O688" s="73"/>
      <c r="P688" s="73"/>
      <c r="Q688" s="73"/>
      <c r="R688" s="73"/>
      <c r="S688" s="74"/>
      <c r="T688" s="71"/>
      <c r="U688" s="233"/>
      <c r="V688" s="233" t="n">
        <v>686</v>
      </c>
      <c r="W688" s="233"/>
      <c r="X688" s="233"/>
      <c r="Y688" s="233"/>
      <c r="Z688" s="233"/>
      <c r="AA688" s="233"/>
      <c r="AB688" s="179"/>
    </row>
    <row r="689" customFormat="false" ht="13.3" hidden="true" customHeight="false" outlineLevel="0" collapsed="false">
      <c r="A689" s="71" t="n">
        <v>9</v>
      </c>
      <c r="B689" s="207" t="s">
        <v>43</v>
      </c>
      <c r="C689" s="208" t="s">
        <v>44</v>
      </c>
      <c r="D689" s="209"/>
      <c r="E689" s="72"/>
      <c r="F689" s="73"/>
      <c r="G689" s="73"/>
      <c r="H689" s="73"/>
      <c r="I689" s="73"/>
      <c r="J689" s="73"/>
      <c r="K689" s="73"/>
      <c r="L689" s="73"/>
      <c r="M689" s="73"/>
      <c r="N689" s="73" t="s">
        <v>346</v>
      </c>
      <c r="O689" s="73"/>
      <c r="P689" s="73"/>
      <c r="Q689" s="73"/>
      <c r="R689" s="73"/>
      <c r="S689" s="74"/>
      <c r="T689" s="71"/>
      <c r="U689" s="233"/>
      <c r="V689" s="233" t="n">
        <v>687</v>
      </c>
      <c r="W689" s="233"/>
      <c r="X689" s="233"/>
      <c r="Y689" s="233"/>
      <c r="Z689" s="233"/>
      <c r="AA689" s="233"/>
      <c r="AB689" s="179"/>
    </row>
    <row r="690" customFormat="false" ht="13.3" hidden="true" customHeight="false" outlineLevel="0" collapsed="false">
      <c r="A690" s="82" t="n">
        <v>10</v>
      </c>
      <c r="B690" s="217" t="s">
        <v>43</v>
      </c>
      <c r="C690" s="218" t="s">
        <v>180</v>
      </c>
      <c r="D690" s="219" t="s">
        <v>138</v>
      </c>
      <c r="E690" s="83"/>
      <c r="F690" s="84"/>
      <c r="G690" s="84"/>
      <c r="H690" s="84"/>
      <c r="I690" s="84"/>
      <c r="J690" s="84"/>
      <c r="K690" s="84"/>
      <c r="L690" s="84"/>
      <c r="M690" s="84"/>
      <c r="N690" s="84"/>
      <c r="O690" s="84" t="s">
        <v>347</v>
      </c>
      <c r="P690" s="84"/>
      <c r="Q690" s="84"/>
      <c r="R690" s="84"/>
      <c r="S690" s="85"/>
      <c r="T690" s="82"/>
      <c r="U690" s="235"/>
      <c r="V690" s="235" t="n">
        <v>688</v>
      </c>
      <c r="W690" s="235"/>
      <c r="X690" s="235"/>
      <c r="Y690" s="235"/>
      <c r="Z690" s="235"/>
      <c r="AA690" s="235"/>
      <c r="AB690" s="179"/>
    </row>
    <row r="691" customFormat="false" ht="13.3" hidden="true" customHeight="false" outlineLevel="0" collapsed="false">
      <c r="A691" s="82" t="n">
        <v>10</v>
      </c>
      <c r="B691" s="217" t="s">
        <v>43</v>
      </c>
      <c r="C691" s="218" t="s">
        <v>47</v>
      </c>
      <c r="D691" s="219" t="s">
        <v>348</v>
      </c>
      <c r="E691" s="83"/>
      <c r="F691" s="84"/>
      <c r="G691" s="84"/>
      <c r="H691" s="84"/>
      <c r="I691" s="84"/>
      <c r="J691" s="84"/>
      <c r="K691" s="84"/>
      <c r="L691" s="84"/>
      <c r="M691" s="84"/>
      <c r="N691" s="84"/>
      <c r="O691" s="84" t="s">
        <v>349</v>
      </c>
      <c r="P691" s="84"/>
      <c r="Q691" s="84"/>
      <c r="R691" s="84"/>
      <c r="S691" s="85"/>
      <c r="T691" s="82" t="s">
        <v>169</v>
      </c>
      <c r="U691" s="235"/>
      <c r="V691" s="235" t="n">
        <v>689</v>
      </c>
      <c r="W691" s="235"/>
      <c r="X691" s="235"/>
      <c r="Y691" s="235"/>
      <c r="Z691" s="235"/>
      <c r="AA691" s="235"/>
      <c r="AB691" s="179"/>
    </row>
    <row r="692" customFormat="false" ht="13.3" hidden="true" customHeight="false" outlineLevel="0" collapsed="false">
      <c r="A692" s="71" t="n">
        <v>4</v>
      </c>
      <c r="B692" s="207" t="s">
        <v>128</v>
      </c>
      <c r="C692" s="208" t="s">
        <v>44</v>
      </c>
      <c r="D692" s="209"/>
      <c r="E692" s="72"/>
      <c r="F692" s="73"/>
      <c r="G692" s="73"/>
      <c r="H692" s="73"/>
      <c r="I692" s="73" t="s">
        <v>1104</v>
      </c>
      <c r="J692" s="73"/>
      <c r="K692" s="73"/>
      <c r="L692" s="73"/>
      <c r="M692" s="73"/>
      <c r="N692" s="73"/>
      <c r="O692" s="73"/>
      <c r="P692" s="73"/>
      <c r="Q692" s="73"/>
      <c r="R692" s="73"/>
      <c r="S692" s="74"/>
      <c r="T692" s="71"/>
      <c r="U692" s="233"/>
      <c r="V692" s="233" t="n">
        <v>690</v>
      </c>
      <c r="W692" s="233"/>
      <c r="X692" s="233"/>
      <c r="Y692" s="233"/>
      <c r="Z692" s="233"/>
      <c r="AA692" s="233"/>
      <c r="AB692" s="179"/>
    </row>
    <row r="693" customFormat="false" ht="13.3" hidden="true" customHeight="false" outlineLevel="0" collapsed="false">
      <c r="A693" s="71" t="n">
        <v>5</v>
      </c>
      <c r="B693" s="207" t="s">
        <v>43</v>
      </c>
      <c r="C693" s="208" t="s">
        <v>44</v>
      </c>
      <c r="D693" s="209"/>
      <c r="E693" s="72"/>
      <c r="F693" s="73"/>
      <c r="G693" s="73"/>
      <c r="H693" s="73"/>
      <c r="I693" s="73"/>
      <c r="J693" s="73" t="s">
        <v>346</v>
      </c>
      <c r="K693" s="73"/>
      <c r="L693" s="73"/>
      <c r="M693" s="73"/>
      <c r="N693" s="73"/>
      <c r="O693" s="73"/>
      <c r="P693" s="73"/>
      <c r="Q693" s="73"/>
      <c r="R693" s="73"/>
      <c r="S693" s="74"/>
      <c r="T693" s="71"/>
      <c r="U693" s="233"/>
      <c r="V693" s="233" t="n">
        <v>691</v>
      </c>
      <c r="W693" s="233"/>
      <c r="X693" s="233"/>
      <c r="Y693" s="233"/>
      <c r="Z693" s="233"/>
      <c r="AA693" s="233"/>
      <c r="AB693" s="179"/>
    </row>
    <row r="694" customFormat="false" ht="13.3" hidden="true" customHeight="false" outlineLevel="0" collapsed="false">
      <c r="A694" s="82" t="n">
        <v>6</v>
      </c>
      <c r="B694" s="217" t="s">
        <v>43</v>
      </c>
      <c r="C694" s="218" t="s">
        <v>180</v>
      </c>
      <c r="D694" s="219" t="s">
        <v>138</v>
      </c>
      <c r="E694" s="83"/>
      <c r="F694" s="84"/>
      <c r="G694" s="84"/>
      <c r="H694" s="84"/>
      <c r="I694" s="84"/>
      <c r="J694" s="84"/>
      <c r="K694" s="84" t="s">
        <v>347</v>
      </c>
      <c r="L694" s="84"/>
      <c r="M694" s="84"/>
      <c r="N694" s="84"/>
      <c r="O694" s="84"/>
      <c r="P694" s="84"/>
      <c r="Q694" s="84"/>
      <c r="R694" s="84"/>
      <c r="S694" s="85"/>
      <c r="T694" s="82"/>
      <c r="U694" s="235"/>
      <c r="V694" s="235" t="n">
        <v>692</v>
      </c>
      <c r="W694" s="235"/>
      <c r="X694" s="235"/>
      <c r="Y694" s="235"/>
      <c r="Z694" s="235"/>
      <c r="AA694" s="235"/>
      <c r="AB694" s="179"/>
    </row>
    <row r="695" customFormat="false" ht="13.3" hidden="true" customHeight="false" outlineLevel="0" collapsed="false">
      <c r="A695" s="82" t="n">
        <v>6</v>
      </c>
      <c r="B695" s="217" t="s">
        <v>43</v>
      </c>
      <c r="C695" s="218" t="s">
        <v>47</v>
      </c>
      <c r="D695" s="219" t="s">
        <v>348</v>
      </c>
      <c r="E695" s="83"/>
      <c r="F695" s="84"/>
      <c r="G695" s="84"/>
      <c r="H695" s="84"/>
      <c r="I695" s="84"/>
      <c r="J695" s="84"/>
      <c r="K695" s="84" t="s">
        <v>349</v>
      </c>
      <c r="L695" s="84"/>
      <c r="M695" s="84"/>
      <c r="N695" s="84"/>
      <c r="O695" s="84"/>
      <c r="P695" s="84"/>
      <c r="Q695" s="84"/>
      <c r="R695" s="84"/>
      <c r="S695" s="85"/>
      <c r="T695" s="82" t="s">
        <v>169</v>
      </c>
      <c r="U695" s="235"/>
      <c r="V695" s="235" t="n">
        <v>693</v>
      </c>
      <c r="W695" s="235"/>
      <c r="X695" s="235"/>
      <c r="Y695" s="235"/>
      <c r="Z695" s="235"/>
      <c r="AA695" s="235"/>
      <c r="AB695" s="179"/>
    </row>
    <row r="696" customFormat="false" ht="13.3" hidden="true" customHeight="false" outlineLevel="0" collapsed="false">
      <c r="A696" s="71" t="n">
        <v>4</v>
      </c>
      <c r="B696" s="207" t="s">
        <v>128</v>
      </c>
      <c r="C696" s="208" t="s">
        <v>44</v>
      </c>
      <c r="D696" s="209"/>
      <c r="E696" s="72"/>
      <c r="F696" s="73"/>
      <c r="G696" s="73"/>
      <c r="H696" s="73"/>
      <c r="I696" s="73" t="s">
        <v>293</v>
      </c>
      <c r="J696" s="73"/>
      <c r="K696" s="73"/>
      <c r="L696" s="73"/>
      <c r="M696" s="73"/>
      <c r="N696" s="73"/>
      <c r="O696" s="73"/>
      <c r="P696" s="73"/>
      <c r="Q696" s="73"/>
      <c r="R696" s="73"/>
      <c r="S696" s="74"/>
      <c r="T696" s="71"/>
      <c r="U696" s="233"/>
      <c r="V696" s="233" t="n">
        <v>694</v>
      </c>
      <c r="W696" s="233"/>
      <c r="X696" s="233"/>
      <c r="Y696" s="233"/>
      <c r="Z696" s="233"/>
      <c r="AA696" s="233"/>
      <c r="AB696" s="179"/>
    </row>
    <row r="697" customFormat="false" ht="13.3" hidden="true" customHeight="false" outlineLevel="0" collapsed="false">
      <c r="A697" s="71" t="n">
        <v>5</v>
      </c>
      <c r="B697" s="207" t="s">
        <v>43</v>
      </c>
      <c r="C697" s="208" t="s">
        <v>44</v>
      </c>
      <c r="D697" s="209"/>
      <c r="E697" s="72"/>
      <c r="F697" s="73"/>
      <c r="G697" s="73"/>
      <c r="H697" s="73"/>
      <c r="I697" s="73"/>
      <c r="J697" s="73" t="s">
        <v>294</v>
      </c>
      <c r="K697" s="73"/>
      <c r="L697" s="73"/>
      <c r="M697" s="73"/>
      <c r="N697" s="73"/>
      <c r="O697" s="73"/>
      <c r="P697" s="73"/>
      <c r="Q697" s="73"/>
      <c r="R697" s="73"/>
      <c r="S697" s="74"/>
      <c r="T697" s="71"/>
      <c r="U697" s="233"/>
      <c r="V697" s="233" t="n">
        <v>695</v>
      </c>
      <c r="W697" s="233"/>
      <c r="X697" s="233"/>
      <c r="Y697" s="233"/>
      <c r="Z697" s="233"/>
      <c r="AA697" s="233"/>
      <c r="AB697" s="179"/>
    </row>
    <row r="698" customFormat="false" ht="13.3" hidden="true" customHeight="false" outlineLevel="0" collapsed="false">
      <c r="A698" s="82" t="n">
        <v>6</v>
      </c>
      <c r="B698" s="217" t="s">
        <v>43</v>
      </c>
      <c r="C698" s="218" t="s">
        <v>180</v>
      </c>
      <c r="D698" s="219" t="s">
        <v>167</v>
      </c>
      <c r="E698" s="83"/>
      <c r="F698" s="84"/>
      <c r="G698" s="84"/>
      <c r="H698" s="84"/>
      <c r="I698" s="84"/>
      <c r="J698" s="84"/>
      <c r="K698" s="84" t="s">
        <v>295</v>
      </c>
      <c r="L698" s="84"/>
      <c r="M698" s="84"/>
      <c r="N698" s="84"/>
      <c r="O698" s="84"/>
      <c r="P698" s="84"/>
      <c r="Q698" s="84"/>
      <c r="R698" s="84"/>
      <c r="S698" s="85"/>
      <c r="T698" s="82"/>
      <c r="U698" s="235"/>
      <c r="V698" s="235" t="n">
        <v>696</v>
      </c>
      <c r="W698" s="235"/>
      <c r="X698" s="235"/>
      <c r="Y698" s="235"/>
      <c r="Z698" s="235"/>
      <c r="AA698" s="235"/>
      <c r="AB698" s="179"/>
    </row>
    <row r="699" customFormat="false" ht="13.3" hidden="true" customHeight="false" outlineLevel="0" collapsed="false">
      <c r="A699" s="82" t="n">
        <v>6</v>
      </c>
      <c r="B699" s="217" t="s">
        <v>43</v>
      </c>
      <c r="C699" s="218" t="s">
        <v>47</v>
      </c>
      <c r="D699" s="219" t="s">
        <v>298</v>
      </c>
      <c r="E699" s="83"/>
      <c r="F699" s="84"/>
      <c r="G699" s="84"/>
      <c r="H699" s="84"/>
      <c r="I699" s="84"/>
      <c r="J699" s="84"/>
      <c r="K699" s="84" t="s">
        <v>299</v>
      </c>
      <c r="L699" s="84"/>
      <c r="M699" s="84"/>
      <c r="N699" s="84"/>
      <c r="O699" s="84"/>
      <c r="P699" s="84"/>
      <c r="Q699" s="84"/>
      <c r="R699" s="84"/>
      <c r="S699" s="85"/>
      <c r="T699" s="82" t="s">
        <v>169</v>
      </c>
      <c r="U699" s="235"/>
      <c r="V699" s="235" t="n">
        <v>697</v>
      </c>
      <c r="W699" s="235"/>
      <c r="X699" s="235"/>
      <c r="Y699" s="235"/>
      <c r="Z699" s="235"/>
      <c r="AA699" s="235"/>
      <c r="AB699" s="179"/>
    </row>
    <row r="700" customFormat="false" ht="13.3" hidden="false" customHeight="false" outlineLevel="0" collapsed="false">
      <c r="A700" s="71" t="n">
        <v>4</v>
      </c>
      <c r="B700" s="207" t="s">
        <v>128</v>
      </c>
      <c r="C700" s="208" t="s">
        <v>44</v>
      </c>
      <c r="D700" s="209"/>
      <c r="E700" s="72"/>
      <c r="F700" s="73"/>
      <c r="G700" s="73"/>
      <c r="H700" s="73"/>
      <c r="I700" s="73" t="s">
        <v>443</v>
      </c>
      <c r="J700" s="73"/>
      <c r="K700" s="73"/>
      <c r="L700" s="73"/>
      <c r="M700" s="73"/>
      <c r="N700" s="73"/>
      <c r="O700" s="73"/>
      <c r="P700" s="73"/>
      <c r="Q700" s="73"/>
      <c r="R700" s="73"/>
      <c r="S700" s="74"/>
      <c r="T700" s="71"/>
      <c r="U700" s="233"/>
      <c r="V700" s="233" t="n">
        <v>698</v>
      </c>
      <c r="W700" s="808" t="s">
        <v>11</v>
      </c>
      <c r="X700" s="233"/>
      <c r="Y700" s="233"/>
      <c r="Z700" s="233"/>
      <c r="AA700" s="233"/>
      <c r="AB700" s="197"/>
    </row>
    <row r="701" customFormat="false" ht="13.3" hidden="true" customHeight="false" outlineLevel="0" collapsed="false">
      <c r="A701" s="82" t="n">
        <v>5</v>
      </c>
      <c r="B701" s="217" t="s">
        <v>43</v>
      </c>
      <c r="C701" s="218" t="s">
        <v>47</v>
      </c>
      <c r="D701" s="219" t="s">
        <v>48</v>
      </c>
      <c r="E701" s="83"/>
      <c r="F701" s="84"/>
      <c r="G701" s="84"/>
      <c r="H701" s="84"/>
      <c r="I701" s="84"/>
      <c r="J701" s="84" t="s">
        <v>444</v>
      </c>
      <c r="K701" s="84"/>
      <c r="L701" s="84"/>
      <c r="M701" s="84"/>
      <c r="N701" s="84"/>
      <c r="O701" s="84"/>
      <c r="P701" s="84"/>
      <c r="Q701" s="84"/>
      <c r="R701" s="84"/>
      <c r="S701" s="85"/>
      <c r="T701" s="82"/>
      <c r="U701" s="235"/>
      <c r="V701" s="235" t="n">
        <v>699</v>
      </c>
      <c r="W701" s="235"/>
      <c r="X701" s="235"/>
      <c r="Y701" s="235"/>
      <c r="Z701" s="235"/>
      <c r="AA701" s="235"/>
      <c r="AB701" s="179"/>
    </row>
    <row r="702" customFormat="false" ht="13.3" hidden="true" customHeight="false" outlineLevel="0" collapsed="false">
      <c r="A702" s="82" t="n">
        <v>6</v>
      </c>
      <c r="B702" s="217" t="s">
        <v>43</v>
      </c>
      <c r="C702" s="218" t="n">
        <v>0</v>
      </c>
      <c r="D702" s="219" t="n">
        <v>0</v>
      </c>
      <c r="E702" s="83"/>
      <c r="F702" s="84"/>
      <c r="G702" s="84"/>
      <c r="H702" s="84"/>
      <c r="I702" s="84"/>
      <c r="J702" s="84"/>
      <c r="K702" s="84" t="s">
        <v>445</v>
      </c>
      <c r="L702" s="84"/>
      <c r="M702" s="84"/>
      <c r="N702" s="84"/>
      <c r="O702" s="84"/>
      <c r="P702" s="84"/>
      <c r="Q702" s="84"/>
      <c r="R702" s="84"/>
      <c r="S702" s="85"/>
      <c r="T702" s="82"/>
      <c r="U702" s="235"/>
      <c r="V702" s="235" t="n">
        <v>700</v>
      </c>
      <c r="W702" s="235"/>
      <c r="X702" s="235"/>
      <c r="Y702" s="235"/>
      <c r="Z702" s="235"/>
      <c r="AA702" s="235"/>
      <c r="AB702" s="179"/>
    </row>
    <row r="703" customFormat="false" ht="13.3" hidden="true" customHeight="false" outlineLevel="0" collapsed="false">
      <c r="A703" s="82" t="n">
        <v>6</v>
      </c>
      <c r="B703" s="217" t="s">
        <v>43</v>
      </c>
      <c r="C703" s="218" t="n">
        <v>0</v>
      </c>
      <c r="D703" s="219" t="n">
        <v>0</v>
      </c>
      <c r="E703" s="83"/>
      <c r="F703" s="84"/>
      <c r="G703" s="84"/>
      <c r="H703" s="84"/>
      <c r="I703" s="84"/>
      <c r="J703" s="84"/>
      <c r="K703" s="84" t="s">
        <v>448</v>
      </c>
      <c r="L703" s="84"/>
      <c r="M703" s="84"/>
      <c r="N703" s="84"/>
      <c r="O703" s="84"/>
      <c r="P703" s="84"/>
      <c r="Q703" s="84"/>
      <c r="R703" s="84"/>
      <c r="S703" s="85"/>
      <c r="T703" s="82"/>
      <c r="U703" s="235"/>
      <c r="V703" s="235" t="n">
        <v>701</v>
      </c>
      <c r="W703" s="235"/>
      <c r="X703" s="235"/>
      <c r="Y703" s="235"/>
      <c r="Z703" s="235"/>
      <c r="AA703" s="235"/>
      <c r="AB703" s="179"/>
    </row>
    <row r="704" customFormat="false" ht="13.3" hidden="true" customHeight="false" outlineLevel="0" collapsed="false">
      <c r="A704" s="82" t="n">
        <v>5</v>
      </c>
      <c r="B704" s="217" t="s">
        <v>128</v>
      </c>
      <c r="C704" s="218" t="s">
        <v>47</v>
      </c>
      <c r="D704" s="219" t="s">
        <v>451</v>
      </c>
      <c r="E704" s="83"/>
      <c r="F704" s="84"/>
      <c r="G704" s="84"/>
      <c r="H704" s="84"/>
      <c r="I704" s="84"/>
      <c r="J704" s="84" t="s">
        <v>452</v>
      </c>
      <c r="K704" s="84"/>
      <c r="L704" s="84"/>
      <c r="M704" s="84"/>
      <c r="N704" s="84"/>
      <c r="O704" s="84"/>
      <c r="P704" s="84"/>
      <c r="Q704" s="84"/>
      <c r="R704" s="84"/>
      <c r="S704" s="85"/>
      <c r="T704" s="82" t="s">
        <v>169</v>
      </c>
      <c r="U704" s="235"/>
      <c r="V704" s="235" t="n">
        <v>702</v>
      </c>
      <c r="W704" s="235"/>
      <c r="X704" s="235"/>
      <c r="Y704" s="235"/>
      <c r="Z704" s="235"/>
      <c r="AA704" s="235"/>
      <c r="AB704" s="179"/>
    </row>
    <row r="705" customFormat="false" ht="13.3" hidden="true" customHeight="false" outlineLevel="0" collapsed="false">
      <c r="A705" s="71" t="n">
        <v>5</v>
      </c>
      <c r="B705" s="207" t="s">
        <v>128</v>
      </c>
      <c r="C705" s="208" t="s">
        <v>44</v>
      </c>
      <c r="D705" s="209"/>
      <c r="E705" s="72"/>
      <c r="F705" s="73"/>
      <c r="G705" s="73"/>
      <c r="H705" s="73"/>
      <c r="I705" s="73"/>
      <c r="J705" s="73" t="s">
        <v>453</v>
      </c>
      <c r="K705" s="73"/>
      <c r="L705" s="73"/>
      <c r="M705" s="73"/>
      <c r="N705" s="73"/>
      <c r="O705" s="73"/>
      <c r="P705" s="73"/>
      <c r="Q705" s="73"/>
      <c r="R705" s="73"/>
      <c r="S705" s="74"/>
      <c r="T705" s="71"/>
      <c r="U705" s="233"/>
      <c r="V705" s="233" t="n">
        <v>703</v>
      </c>
      <c r="W705" s="233"/>
      <c r="X705" s="233"/>
      <c r="Y705" s="233"/>
      <c r="Z705" s="233"/>
      <c r="AA705" s="233"/>
      <c r="AB705" s="179"/>
    </row>
    <row r="706" customFormat="false" ht="13.3" hidden="true" customHeight="false" outlineLevel="0" collapsed="false">
      <c r="A706" s="82" t="n">
        <v>6</v>
      </c>
      <c r="B706" s="217" t="s">
        <v>43</v>
      </c>
      <c r="C706" s="218" t="s">
        <v>53</v>
      </c>
      <c r="D706" s="219" t="s">
        <v>54</v>
      </c>
      <c r="E706" s="83"/>
      <c r="F706" s="84"/>
      <c r="G706" s="84"/>
      <c r="H706" s="84"/>
      <c r="I706" s="84"/>
      <c r="J706" s="84"/>
      <c r="K706" s="84" t="s">
        <v>53</v>
      </c>
      <c r="L706" s="84"/>
      <c r="M706" s="84"/>
      <c r="N706" s="84"/>
      <c r="O706" s="84"/>
      <c r="P706" s="84"/>
      <c r="Q706" s="84"/>
      <c r="R706" s="84"/>
      <c r="S706" s="85"/>
      <c r="T706" s="255" t="s">
        <v>666</v>
      </c>
      <c r="U706" s="91"/>
      <c r="V706" s="235" t="n">
        <v>704</v>
      </c>
      <c r="W706" s="235"/>
      <c r="X706" s="235"/>
      <c r="Y706" s="235"/>
      <c r="Z706" s="235"/>
      <c r="AA706" s="235"/>
      <c r="AB706" s="179"/>
    </row>
    <row r="707" customFormat="false" ht="13.3" hidden="true" customHeight="false" outlineLevel="0" collapsed="false">
      <c r="A707" s="71" t="n">
        <v>5</v>
      </c>
      <c r="B707" s="207" t="s">
        <v>143</v>
      </c>
      <c r="C707" s="208" t="s">
        <v>44</v>
      </c>
      <c r="D707" s="209"/>
      <c r="E707" s="72"/>
      <c r="F707" s="73"/>
      <c r="G707" s="73"/>
      <c r="H707" s="73"/>
      <c r="I707" s="73"/>
      <c r="J707" s="73" t="s">
        <v>455</v>
      </c>
      <c r="K707" s="73"/>
      <c r="L707" s="73"/>
      <c r="M707" s="73"/>
      <c r="N707" s="73"/>
      <c r="O707" s="73"/>
      <c r="P707" s="73"/>
      <c r="Q707" s="73"/>
      <c r="R707" s="73"/>
      <c r="S707" s="74"/>
      <c r="T707" s="71"/>
      <c r="U707" s="233"/>
      <c r="V707" s="233" t="n">
        <v>705</v>
      </c>
      <c r="W707" s="233"/>
      <c r="X707" s="233"/>
      <c r="Y707" s="233"/>
      <c r="Z707" s="233"/>
      <c r="AA707" s="233"/>
      <c r="AB707" s="179"/>
    </row>
    <row r="708" customFormat="false" ht="13.3" hidden="true" customHeight="false" outlineLevel="0" collapsed="false">
      <c r="A708" s="71" t="n">
        <v>6</v>
      </c>
      <c r="B708" s="207" t="s">
        <v>43</v>
      </c>
      <c r="C708" s="208"/>
      <c r="D708" s="209"/>
      <c r="E708" s="72"/>
      <c r="F708" s="73"/>
      <c r="G708" s="73"/>
      <c r="H708" s="73"/>
      <c r="I708" s="73"/>
      <c r="J708" s="73"/>
      <c r="K708" s="73" t="s">
        <v>157</v>
      </c>
      <c r="L708" s="73"/>
      <c r="M708" s="73"/>
      <c r="N708" s="73"/>
      <c r="O708" s="73"/>
      <c r="P708" s="73"/>
      <c r="Q708" s="73"/>
      <c r="R708" s="73"/>
      <c r="S708" s="74"/>
      <c r="T708" s="71"/>
      <c r="U708" s="233"/>
      <c r="V708" s="233" t="n">
        <v>706</v>
      </c>
      <c r="W708" s="233"/>
      <c r="X708" s="233"/>
      <c r="Y708" s="233"/>
      <c r="Z708" s="233"/>
      <c r="AA708" s="233"/>
      <c r="AB708" s="179"/>
    </row>
    <row r="709" customFormat="false" ht="13.3" hidden="true" customHeight="false" outlineLevel="0" collapsed="false">
      <c r="A709" s="82" t="n">
        <v>7</v>
      </c>
      <c r="B709" s="217" t="s">
        <v>43</v>
      </c>
      <c r="C709" s="218" t="s">
        <v>180</v>
      </c>
      <c r="D709" s="219" t="s">
        <v>181</v>
      </c>
      <c r="E709" s="83"/>
      <c r="F709" s="84"/>
      <c r="G709" s="84"/>
      <c r="H709" s="84"/>
      <c r="I709" s="84"/>
      <c r="J709" s="84"/>
      <c r="K709" s="84"/>
      <c r="L709" s="84" t="s">
        <v>456</v>
      </c>
      <c r="M709" s="84"/>
      <c r="N709" s="84"/>
      <c r="O709" s="84"/>
      <c r="P709" s="84"/>
      <c r="Q709" s="84"/>
      <c r="R709" s="84"/>
      <c r="S709" s="85"/>
      <c r="T709" s="82"/>
      <c r="U709" s="235"/>
      <c r="V709" s="235" t="n">
        <v>707</v>
      </c>
      <c r="W709" s="235"/>
      <c r="X709" s="235"/>
      <c r="Y709" s="235"/>
      <c r="Z709" s="235"/>
      <c r="AA709" s="235"/>
      <c r="AB709" s="179"/>
    </row>
    <row r="710" customFormat="false" ht="13.3" hidden="true" customHeight="false" outlineLevel="0" collapsed="false">
      <c r="A710" s="71" t="n">
        <v>7</v>
      </c>
      <c r="B710" s="207" t="s">
        <v>43</v>
      </c>
      <c r="C710" s="208" t="s">
        <v>44</v>
      </c>
      <c r="D710" s="209"/>
      <c r="E710" s="72"/>
      <c r="F710" s="73"/>
      <c r="G710" s="73"/>
      <c r="H710" s="73"/>
      <c r="I710" s="73"/>
      <c r="J710" s="73"/>
      <c r="K710" s="73"/>
      <c r="L710" s="73" t="s">
        <v>458</v>
      </c>
      <c r="M710" s="73"/>
      <c r="N710" s="73"/>
      <c r="O710" s="73"/>
      <c r="P710" s="73"/>
      <c r="Q710" s="73"/>
      <c r="R710" s="73"/>
      <c r="S710" s="74"/>
      <c r="T710" s="71"/>
      <c r="U710" s="233"/>
      <c r="V710" s="233" t="n">
        <v>708</v>
      </c>
      <c r="W710" s="233"/>
      <c r="X710" s="233"/>
      <c r="Y710" s="233"/>
      <c r="Z710" s="233"/>
      <c r="AA710" s="233"/>
      <c r="AB710" s="179"/>
    </row>
    <row r="711" customFormat="false" ht="13.3" hidden="true" customHeight="false" outlineLevel="0" collapsed="false">
      <c r="A711" s="71" t="n">
        <v>8</v>
      </c>
      <c r="B711" s="207" t="s">
        <v>43</v>
      </c>
      <c r="C711" s="208" t="s">
        <v>44</v>
      </c>
      <c r="D711" s="209"/>
      <c r="E711" s="72"/>
      <c r="F711" s="73"/>
      <c r="G711" s="73"/>
      <c r="H711" s="73"/>
      <c r="I711" s="73"/>
      <c r="J711" s="73"/>
      <c r="K711" s="73"/>
      <c r="L711" s="73"/>
      <c r="M711" s="73" t="s">
        <v>346</v>
      </c>
      <c r="N711" s="73"/>
      <c r="O711" s="73"/>
      <c r="P711" s="73"/>
      <c r="Q711" s="73"/>
      <c r="R711" s="73"/>
      <c r="S711" s="74"/>
      <c r="T711" s="71"/>
      <c r="U711" s="233"/>
      <c r="V711" s="233" t="n">
        <v>709</v>
      </c>
      <c r="W711" s="233"/>
      <c r="X711" s="233"/>
      <c r="Y711" s="233"/>
      <c r="Z711" s="233"/>
      <c r="AA711" s="233"/>
      <c r="AB711" s="179"/>
    </row>
    <row r="712" customFormat="false" ht="13.3" hidden="true" customHeight="false" outlineLevel="0" collapsed="false">
      <c r="A712" s="82" t="n">
        <v>9</v>
      </c>
      <c r="B712" s="217" t="s">
        <v>43</v>
      </c>
      <c r="C712" s="218" t="s">
        <v>180</v>
      </c>
      <c r="D712" s="219" t="s">
        <v>138</v>
      </c>
      <c r="E712" s="83"/>
      <c r="F712" s="84"/>
      <c r="G712" s="84"/>
      <c r="H712" s="84"/>
      <c r="I712" s="84"/>
      <c r="J712" s="84"/>
      <c r="K712" s="84"/>
      <c r="L712" s="84"/>
      <c r="M712" s="84"/>
      <c r="N712" s="84" t="s">
        <v>347</v>
      </c>
      <c r="O712" s="84"/>
      <c r="P712" s="84"/>
      <c r="Q712" s="84"/>
      <c r="R712" s="84"/>
      <c r="S712" s="85"/>
      <c r="T712" s="82"/>
      <c r="U712" s="235"/>
      <c r="V712" s="235" t="n">
        <v>710</v>
      </c>
      <c r="W712" s="235"/>
      <c r="X712" s="235"/>
      <c r="Y712" s="235"/>
      <c r="Z712" s="235"/>
      <c r="AA712" s="235"/>
      <c r="AB712" s="179"/>
    </row>
    <row r="713" customFormat="false" ht="13.3" hidden="true" customHeight="false" outlineLevel="0" collapsed="false">
      <c r="A713" s="82" t="n">
        <v>9</v>
      </c>
      <c r="B713" s="217" t="s">
        <v>43</v>
      </c>
      <c r="C713" s="218" t="s">
        <v>47</v>
      </c>
      <c r="D713" s="219" t="s">
        <v>348</v>
      </c>
      <c r="E713" s="83"/>
      <c r="F713" s="84"/>
      <c r="G713" s="84"/>
      <c r="H713" s="84"/>
      <c r="I713" s="84"/>
      <c r="J713" s="84"/>
      <c r="K713" s="84"/>
      <c r="L713" s="84"/>
      <c r="M713" s="84"/>
      <c r="N713" s="84" t="s">
        <v>349</v>
      </c>
      <c r="O713" s="84"/>
      <c r="P713" s="84"/>
      <c r="Q713" s="84"/>
      <c r="R713" s="84"/>
      <c r="S713" s="85"/>
      <c r="T713" s="82" t="s">
        <v>169</v>
      </c>
      <c r="U713" s="235"/>
      <c r="V713" s="235" t="n">
        <v>711</v>
      </c>
      <c r="W713" s="235"/>
      <c r="X713" s="235"/>
      <c r="Y713" s="235"/>
      <c r="Z713" s="235"/>
      <c r="AA713" s="235"/>
      <c r="AB713" s="179"/>
    </row>
    <row r="714" customFormat="false" ht="13.3" hidden="true" customHeight="false" outlineLevel="0" collapsed="false">
      <c r="A714" s="71" t="n">
        <v>6</v>
      </c>
      <c r="B714" s="207" t="s">
        <v>43</v>
      </c>
      <c r="C714" s="208"/>
      <c r="D714" s="209"/>
      <c r="E714" s="72"/>
      <c r="F714" s="73"/>
      <c r="G714" s="73"/>
      <c r="H714" s="73"/>
      <c r="I714" s="73"/>
      <c r="J714" s="73"/>
      <c r="K714" s="73" t="s">
        <v>157</v>
      </c>
      <c r="L714" s="73"/>
      <c r="M714" s="73"/>
      <c r="N714" s="73"/>
      <c r="O714" s="73"/>
      <c r="P714" s="73"/>
      <c r="Q714" s="73"/>
      <c r="R714" s="73"/>
      <c r="S714" s="74"/>
      <c r="T714" s="71"/>
      <c r="U714" s="233"/>
      <c r="V714" s="233" t="n">
        <v>712</v>
      </c>
      <c r="W714" s="233"/>
      <c r="X714" s="233"/>
      <c r="Y714" s="233"/>
      <c r="Z714" s="233"/>
      <c r="AA714" s="233"/>
      <c r="AB714" s="179"/>
    </row>
    <row r="715" customFormat="false" ht="13.3" hidden="true" customHeight="false" outlineLevel="0" collapsed="false">
      <c r="A715" s="82" t="n">
        <v>7</v>
      </c>
      <c r="B715" s="217" t="s">
        <v>43</v>
      </c>
      <c r="C715" s="218" t="s">
        <v>257</v>
      </c>
      <c r="D715" s="219" t="s">
        <v>348</v>
      </c>
      <c r="E715" s="83"/>
      <c r="F715" s="84"/>
      <c r="G715" s="84"/>
      <c r="H715" s="84"/>
      <c r="I715" s="84"/>
      <c r="J715" s="84"/>
      <c r="K715" s="84"/>
      <c r="L715" s="84" t="s">
        <v>459</v>
      </c>
      <c r="M715" s="84"/>
      <c r="N715" s="84"/>
      <c r="O715" s="84"/>
      <c r="P715" s="84"/>
      <c r="Q715" s="84"/>
      <c r="R715" s="84"/>
      <c r="S715" s="85"/>
      <c r="T715" s="82"/>
      <c r="U715" s="235"/>
      <c r="V715" s="235" t="n">
        <v>713</v>
      </c>
      <c r="W715" s="235"/>
      <c r="X715" s="235"/>
      <c r="Y715" s="235"/>
      <c r="Z715" s="235"/>
      <c r="AA715" s="235"/>
      <c r="AB715" s="179"/>
    </row>
    <row r="716" customFormat="false" ht="13.3" hidden="true" customHeight="false" outlineLevel="0" collapsed="false">
      <c r="A716" s="71" t="n">
        <v>7</v>
      </c>
      <c r="B716" s="207" t="s">
        <v>43</v>
      </c>
      <c r="C716" s="208" t="s">
        <v>44</v>
      </c>
      <c r="D716" s="209"/>
      <c r="E716" s="72"/>
      <c r="F716" s="73"/>
      <c r="G716" s="73"/>
      <c r="H716" s="73"/>
      <c r="I716" s="73"/>
      <c r="J716" s="73"/>
      <c r="K716" s="73"/>
      <c r="L716" s="73" t="s">
        <v>460</v>
      </c>
      <c r="M716" s="73"/>
      <c r="N716" s="73"/>
      <c r="O716" s="73"/>
      <c r="P716" s="73"/>
      <c r="Q716" s="73"/>
      <c r="R716" s="73"/>
      <c r="S716" s="74"/>
      <c r="T716" s="71"/>
      <c r="U716" s="233"/>
      <c r="V716" s="233" t="n">
        <v>714</v>
      </c>
      <c r="W716" s="233"/>
      <c r="X716" s="233"/>
      <c r="Y716" s="233"/>
      <c r="Z716" s="233"/>
      <c r="AA716" s="233"/>
      <c r="AB716" s="179"/>
    </row>
    <row r="717" customFormat="false" ht="13.3" hidden="true" customHeight="false" outlineLevel="0" collapsed="false">
      <c r="A717" s="82" t="n">
        <v>8</v>
      </c>
      <c r="B717" s="217" t="s">
        <v>43</v>
      </c>
      <c r="C717" s="218" t="s">
        <v>53</v>
      </c>
      <c r="D717" s="219" t="s">
        <v>54</v>
      </c>
      <c r="E717" s="83"/>
      <c r="F717" s="84"/>
      <c r="G717" s="84"/>
      <c r="H717" s="84"/>
      <c r="I717" s="84"/>
      <c r="J717" s="84"/>
      <c r="K717" s="84"/>
      <c r="L717" s="84"/>
      <c r="M717" s="84" t="s">
        <v>53</v>
      </c>
      <c r="N717" s="84"/>
      <c r="O717" s="84"/>
      <c r="P717" s="84"/>
      <c r="Q717" s="84"/>
      <c r="R717" s="84"/>
      <c r="S717" s="85"/>
      <c r="T717" s="82" t="s">
        <v>131</v>
      </c>
      <c r="U717" s="235"/>
      <c r="V717" s="235" t="n">
        <v>715</v>
      </c>
      <c r="W717" s="235"/>
      <c r="X717" s="235"/>
      <c r="Y717" s="235"/>
      <c r="Z717" s="235"/>
      <c r="AA717" s="235"/>
      <c r="AB717" s="179"/>
    </row>
    <row r="718" customFormat="false" ht="13.3" hidden="true" customHeight="false" outlineLevel="0" collapsed="false">
      <c r="A718" s="71" t="n">
        <v>5</v>
      </c>
      <c r="B718" s="207" t="s">
        <v>128</v>
      </c>
      <c r="C718" s="208" t="s">
        <v>44</v>
      </c>
      <c r="D718" s="209"/>
      <c r="E718" s="72"/>
      <c r="F718" s="73"/>
      <c r="G718" s="73"/>
      <c r="H718" s="73"/>
      <c r="I718" s="73"/>
      <c r="J718" s="73" t="s">
        <v>461</v>
      </c>
      <c r="K718" s="73"/>
      <c r="L718" s="73"/>
      <c r="M718" s="73"/>
      <c r="N718" s="73"/>
      <c r="O718" s="73"/>
      <c r="P718" s="73"/>
      <c r="Q718" s="73"/>
      <c r="R718" s="73"/>
      <c r="S718" s="74"/>
      <c r="T718" s="71"/>
      <c r="U718" s="233"/>
      <c r="V718" s="233" t="n">
        <v>716</v>
      </c>
      <c r="W718" s="233"/>
      <c r="X718" s="233"/>
      <c r="Y718" s="233"/>
      <c r="Z718" s="233"/>
      <c r="AA718" s="233"/>
      <c r="AB718" s="179"/>
    </row>
    <row r="719" customFormat="false" ht="13.3" hidden="true" customHeight="false" outlineLevel="0" collapsed="false">
      <c r="A719" s="71" t="n">
        <v>6</v>
      </c>
      <c r="B719" s="207" t="s">
        <v>43</v>
      </c>
      <c r="C719" s="208" t="s">
        <v>44</v>
      </c>
      <c r="D719" s="209"/>
      <c r="E719" s="72"/>
      <c r="F719" s="73"/>
      <c r="G719" s="73"/>
      <c r="H719" s="73"/>
      <c r="I719" s="73"/>
      <c r="J719" s="73"/>
      <c r="K719" s="73" t="s">
        <v>462</v>
      </c>
      <c r="L719" s="73"/>
      <c r="M719" s="73"/>
      <c r="N719" s="73"/>
      <c r="O719" s="73"/>
      <c r="P719" s="73"/>
      <c r="Q719" s="73"/>
      <c r="R719" s="73"/>
      <c r="S719" s="74"/>
      <c r="T719" s="71"/>
      <c r="U719" s="233"/>
      <c r="V719" s="233" t="n">
        <v>717</v>
      </c>
      <c r="W719" s="233"/>
      <c r="X719" s="233"/>
      <c r="Y719" s="233"/>
      <c r="Z719" s="233"/>
      <c r="AA719" s="233"/>
      <c r="AB719" s="179"/>
    </row>
    <row r="720" customFormat="false" ht="13.3" hidden="true" customHeight="false" outlineLevel="0" collapsed="false">
      <c r="A720" s="71" t="n">
        <v>7</v>
      </c>
      <c r="B720" s="207" t="s">
        <v>43</v>
      </c>
      <c r="C720" s="208" t="s">
        <v>44</v>
      </c>
      <c r="D720" s="209"/>
      <c r="E720" s="72"/>
      <c r="F720" s="73"/>
      <c r="G720" s="73"/>
      <c r="H720" s="73"/>
      <c r="I720" s="73"/>
      <c r="J720" s="73"/>
      <c r="K720" s="73"/>
      <c r="L720" s="73" t="s">
        <v>346</v>
      </c>
      <c r="M720" s="73"/>
      <c r="N720" s="73"/>
      <c r="O720" s="73"/>
      <c r="P720" s="73"/>
      <c r="Q720" s="73"/>
      <c r="R720" s="73"/>
      <c r="S720" s="74"/>
      <c r="T720" s="71"/>
      <c r="U720" s="233"/>
      <c r="V720" s="233" t="n">
        <v>718</v>
      </c>
      <c r="W720" s="233"/>
      <c r="X720" s="233"/>
      <c r="Y720" s="233"/>
      <c r="Z720" s="233"/>
      <c r="AA720" s="233"/>
      <c r="AB720" s="179"/>
    </row>
    <row r="721" customFormat="false" ht="13.3" hidden="true" customHeight="false" outlineLevel="0" collapsed="false">
      <c r="A721" s="82" t="n">
        <v>8</v>
      </c>
      <c r="B721" s="217" t="s">
        <v>43</v>
      </c>
      <c r="C721" s="218" t="s">
        <v>180</v>
      </c>
      <c r="D721" s="219" t="s">
        <v>138</v>
      </c>
      <c r="E721" s="83"/>
      <c r="F721" s="84"/>
      <c r="G721" s="84"/>
      <c r="H721" s="84"/>
      <c r="I721" s="84"/>
      <c r="J721" s="84"/>
      <c r="K721" s="84"/>
      <c r="L721" s="84"/>
      <c r="M721" s="84" t="s">
        <v>347</v>
      </c>
      <c r="N721" s="84"/>
      <c r="O721" s="84"/>
      <c r="P721" s="84"/>
      <c r="Q721" s="84"/>
      <c r="R721" s="84"/>
      <c r="S721" s="85"/>
      <c r="T721" s="82"/>
      <c r="U721" s="235"/>
      <c r="V721" s="235" t="n">
        <v>719</v>
      </c>
      <c r="W721" s="235"/>
      <c r="X721" s="235"/>
      <c r="Y721" s="235"/>
      <c r="Z721" s="235"/>
      <c r="AA721" s="235"/>
      <c r="AB721" s="179"/>
    </row>
    <row r="722" customFormat="false" ht="13.3" hidden="true" customHeight="false" outlineLevel="0" collapsed="false">
      <c r="A722" s="82" t="n">
        <v>8</v>
      </c>
      <c r="B722" s="217" t="s">
        <v>43</v>
      </c>
      <c r="C722" s="218" t="s">
        <v>47</v>
      </c>
      <c r="D722" s="219" t="s">
        <v>348</v>
      </c>
      <c r="E722" s="83"/>
      <c r="F722" s="84"/>
      <c r="G722" s="84"/>
      <c r="H722" s="84"/>
      <c r="I722" s="84"/>
      <c r="J722" s="84"/>
      <c r="K722" s="84"/>
      <c r="L722" s="84"/>
      <c r="M722" s="84" t="s">
        <v>349</v>
      </c>
      <c r="N722" s="84"/>
      <c r="O722" s="84"/>
      <c r="P722" s="84"/>
      <c r="Q722" s="84"/>
      <c r="R722" s="84"/>
      <c r="S722" s="85"/>
      <c r="T722" s="82" t="s">
        <v>169</v>
      </c>
      <c r="U722" s="235"/>
      <c r="V722" s="235" t="n">
        <v>720</v>
      </c>
      <c r="W722" s="235"/>
      <c r="X722" s="235"/>
      <c r="Y722" s="235"/>
      <c r="Z722" s="235"/>
      <c r="AA722" s="235"/>
      <c r="AB722" s="179"/>
    </row>
    <row r="723" customFormat="false" ht="13.3" hidden="true" customHeight="false" outlineLevel="0" collapsed="false">
      <c r="A723" s="71" t="n">
        <v>6</v>
      </c>
      <c r="B723" s="207" t="s">
        <v>43</v>
      </c>
      <c r="C723" s="208" t="s">
        <v>44</v>
      </c>
      <c r="D723" s="209"/>
      <c r="E723" s="72"/>
      <c r="F723" s="73"/>
      <c r="G723" s="73"/>
      <c r="H723" s="73"/>
      <c r="I723" s="73"/>
      <c r="J723" s="73"/>
      <c r="K723" s="73" t="s">
        <v>463</v>
      </c>
      <c r="L723" s="73"/>
      <c r="M723" s="73"/>
      <c r="N723" s="73"/>
      <c r="O723" s="73"/>
      <c r="P723" s="73"/>
      <c r="Q723" s="73"/>
      <c r="R723" s="73"/>
      <c r="S723" s="74"/>
      <c r="T723" s="71"/>
      <c r="U723" s="233"/>
      <c r="V723" s="233" t="n">
        <v>721</v>
      </c>
      <c r="W723" s="233"/>
      <c r="X723" s="233"/>
      <c r="Y723" s="233"/>
      <c r="Z723" s="233"/>
      <c r="AA723" s="233"/>
      <c r="AB723" s="179"/>
    </row>
    <row r="724" customFormat="false" ht="13.3" hidden="true" customHeight="false" outlineLevel="0" collapsed="false">
      <c r="A724" s="82" t="n">
        <v>7</v>
      </c>
      <c r="B724" s="217" t="s">
        <v>43</v>
      </c>
      <c r="C724" s="218" t="s">
        <v>53</v>
      </c>
      <c r="D724" s="219" t="s">
        <v>54</v>
      </c>
      <c r="E724" s="83"/>
      <c r="F724" s="84"/>
      <c r="G724" s="84"/>
      <c r="H724" s="84"/>
      <c r="I724" s="84"/>
      <c r="J724" s="84"/>
      <c r="K724" s="84"/>
      <c r="L724" s="84" t="s">
        <v>53</v>
      </c>
      <c r="M724" s="84"/>
      <c r="N724" s="84"/>
      <c r="O724" s="84"/>
      <c r="P724" s="84"/>
      <c r="Q724" s="84"/>
      <c r="R724" s="84"/>
      <c r="S724" s="85"/>
      <c r="T724" s="82" t="s">
        <v>131</v>
      </c>
      <c r="U724" s="235"/>
      <c r="V724" s="235" t="n">
        <v>722</v>
      </c>
      <c r="W724" s="235"/>
      <c r="X724" s="235"/>
      <c r="Y724" s="235"/>
      <c r="Z724" s="235"/>
      <c r="AA724" s="235"/>
      <c r="AB724" s="179"/>
    </row>
    <row r="725" customFormat="false" ht="13.3" hidden="true" customHeight="false" outlineLevel="0" collapsed="false">
      <c r="A725" s="82" t="n">
        <v>6</v>
      </c>
      <c r="B725" s="217" t="s">
        <v>43</v>
      </c>
      <c r="C725" s="218" t="s">
        <v>180</v>
      </c>
      <c r="D725" s="219" t="s">
        <v>181</v>
      </c>
      <c r="E725" s="83"/>
      <c r="F725" s="84"/>
      <c r="G725" s="84"/>
      <c r="H725" s="84"/>
      <c r="I725" s="84"/>
      <c r="J725" s="84"/>
      <c r="K725" s="84" t="s">
        <v>464</v>
      </c>
      <c r="L725" s="84"/>
      <c r="M725" s="84"/>
      <c r="N725" s="84"/>
      <c r="O725" s="84"/>
      <c r="P725" s="84"/>
      <c r="Q725" s="84"/>
      <c r="R725" s="84"/>
      <c r="S725" s="85"/>
      <c r="T725" s="82"/>
      <c r="U725" s="235"/>
      <c r="V725" s="235" t="n">
        <v>723</v>
      </c>
      <c r="W725" s="235"/>
      <c r="X725" s="235"/>
      <c r="Y725" s="235"/>
      <c r="Z725" s="235"/>
      <c r="AA725" s="235"/>
      <c r="AB725" s="179"/>
    </row>
    <row r="726" customFormat="false" ht="13.3" hidden="true" customHeight="false" outlineLevel="0" collapsed="false">
      <c r="A726" s="82" t="n">
        <v>5</v>
      </c>
      <c r="B726" s="217" t="s">
        <v>128</v>
      </c>
      <c r="C726" s="218" t="s">
        <v>180</v>
      </c>
      <c r="D726" s="219" t="s">
        <v>465</v>
      </c>
      <c r="E726" s="83"/>
      <c r="F726" s="84"/>
      <c r="G726" s="84"/>
      <c r="H726" s="84"/>
      <c r="I726" s="84"/>
      <c r="J726" s="84" t="s">
        <v>466</v>
      </c>
      <c r="K726" s="84"/>
      <c r="L726" s="84"/>
      <c r="M726" s="84"/>
      <c r="N726" s="84"/>
      <c r="O726" s="84"/>
      <c r="P726" s="84"/>
      <c r="Q726" s="84"/>
      <c r="R726" s="84"/>
      <c r="S726" s="85"/>
      <c r="T726" s="82"/>
      <c r="U726" s="235"/>
      <c r="V726" s="235" t="n">
        <v>724</v>
      </c>
      <c r="W726" s="235"/>
      <c r="X726" s="235"/>
      <c r="Y726" s="235"/>
      <c r="Z726" s="235"/>
      <c r="AA726" s="235"/>
      <c r="AB726" s="179"/>
    </row>
    <row r="727" s="215" customFormat="true" ht="13.3" hidden="false" customHeight="false" outlineLevel="0" collapsed="false">
      <c r="A727" s="790" t="n">
        <v>5</v>
      </c>
      <c r="B727" s="798" t="s">
        <v>43</v>
      </c>
      <c r="C727" s="799" t="s">
        <v>1105</v>
      </c>
      <c r="D727" s="800"/>
      <c r="E727" s="787"/>
      <c r="F727" s="788"/>
      <c r="G727" s="788"/>
      <c r="H727" s="788"/>
      <c r="I727" s="788"/>
      <c r="J727" s="809" t="s">
        <v>1106</v>
      </c>
      <c r="K727" s="788"/>
      <c r="L727" s="788"/>
      <c r="M727" s="788"/>
      <c r="N727" s="788"/>
      <c r="O727" s="788"/>
      <c r="P727" s="788"/>
      <c r="Q727" s="788"/>
      <c r="R727" s="788"/>
      <c r="S727" s="789"/>
      <c r="T727" s="810"/>
      <c r="U727" s="811"/>
      <c r="V727" s="811" t="n">
        <v>725</v>
      </c>
      <c r="W727" s="282" t="s">
        <v>11</v>
      </c>
      <c r="X727" s="802"/>
      <c r="Y727" s="811"/>
      <c r="Z727" s="811"/>
      <c r="AA727" s="811"/>
      <c r="AB727" s="270"/>
    </row>
    <row r="728" s="215" customFormat="true" ht="13.3" hidden="false" customHeight="false" outlineLevel="0" collapsed="false">
      <c r="A728" s="786" t="n">
        <v>6</v>
      </c>
      <c r="B728" s="793" t="s">
        <v>43</v>
      </c>
      <c r="C728" s="794" t="s">
        <v>53</v>
      </c>
      <c r="D728" s="795" t="s">
        <v>1107</v>
      </c>
      <c r="E728" s="783"/>
      <c r="F728" s="784"/>
      <c r="G728" s="784"/>
      <c r="H728" s="784"/>
      <c r="I728" s="784"/>
      <c r="J728" s="784"/>
      <c r="K728" s="784" t="s">
        <v>53</v>
      </c>
      <c r="L728" s="784"/>
      <c r="M728" s="784"/>
      <c r="N728" s="784"/>
      <c r="O728" s="784"/>
      <c r="P728" s="784"/>
      <c r="Q728" s="784"/>
      <c r="R728" s="784"/>
      <c r="S728" s="785"/>
      <c r="T728" s="786" t="s">
        <v>125</v>
      </c>
      <c r="U728" s="235"/>
      <c r="V728" s="235" t="n">
        <v>726</v>
      </c>
      <c r="W728" s="267" t="s">
        <v>11</v>
      </c>
      <c r="X728" s="780" t="s">
        <v>146</v>
      </c>
      <c r="Y728" s="781" t="s">
        <v>1108</v>
      </c>
      <c r="Z728" s="805" t="n">
        <v>6</v>
      </c>
      <c r="AA728" s="781" t="s">
        <v>1109</v>
      </c>
      <c r="AB728" s="270"/>
    </row>
    <row r="729" customFormat="false" ht="13.3" hidden="true" customHeight="false" outlineLevel="0" collapsed="false">
      <c r="A729" s="82" t="n">
        <v>4</v>
      </c>
      <c r="B729" s="217" t="s">
        <v>128</v>
      </c>
      <c r="C729" s="218" t="s">
        <v>47</v>
      </c>
      <c r="D729" s="219" t="s">
        <v>309</v>
      </c>
      <c r="E729" s="83"/>
      <c r="F729" s="84"/>
      <c r="G729" s="84"/>
      <c r="H729" s="84"/>
      <c r="I729" s="84" t="s">
        <v>310</v>
      </c>
      <c r="J729" s="84"/>
      <c r="K729" s="84"/>
      <c r="L729" s="84"/>
      <c r="M729" s="84"/>
      <c r="N729" s="84"/>
      <c r="O729" s="84"/>
      <c r="P729" s="84"/>
      <c r="Q729" s="84"/>
      <c r="R729" s="84"/>
      <c r="S729" s="85"/>
      <c r="T729" s="82" t="s">
        <v>169</v>
      </c>
      <c r="U729" s="235"/>
      <c r="V729" s="235" t="n">
        <v>727</v>
      </c>
      <c r="W729" s="235"/>
      <c r="X729" s="235"/>
      <c r="Y729" s="235"/>
      <c r="Z729" s="235"/>
      <c r="AA729" s="235"/>
      <c r="AB729" s="179"/>
    </row>
    <row r="730" s="797" customFormat="true" ht="13.3" hidden="false" customHeight="false" outlineLevel="0" collapsed="false">
      <c r="A730" s="786" t="n">
        <v>4</v>
      </c>
      <c r="B730" s="793" t="s">
        <v>143</v>
      </c>
      <c r="C730" s="794" t="s">
        <v>47</v>
      </c>
      <c r="D730" s="795" t="s">
        <v>138</v>
      </c>
      <c r="E730" s="783"/>
      <c r="F730" s="784"/>
      <c r="G730" s="784"/>
      <c r="H730" s="784"/>
      <c r="I730" s="784" t="s">
        <v>589</v>
      </c>
      <c r="J730" s="784"/>
      <c r="K730" s="784"/>
      <c r="L730" s="784"/>
      <c r="M730" s="784"/>
      <c r="N730" s="784"/>
      <c r="O730" s="784"/>
      <c r="P730" s="784"/>
      <c r="Q730" s="784"/>
      <c r="R730" s="784"/>
      <c r="S730" s="785"/>
      <c r="T730" s="812" t="s">
        <v>1110</v>
      </c>
      <c r="U730" s="813"/>
      <c r="V730" s="805" t="n">
        <v>728</v>
      </c>
      <c r="W730" s="267" t="s">
        <v>11</v>
      </c>
      <c r="X730" s="780" t="s">
        <v>146</v>
      </c>
      <c r="Y730" s="814" t="s">
        <v>591</v>
      </c>
      <c r="Z730" s="814" t="n">
        <v>10</v>
      </c>
      <c r="AA730" s="781" t="s">
        <v>1111</v>
      </c>
      <c r="AB730" s="815"/>
    </row>
    <row r="731" s="797" customFormat="true" ht="13.3" hidden="false" customHeight="false" outlineLevel="0" collapsed="false">
      <c r="A731" s="790" t="n">
        <v>4</v>
      </c>
      <c r="B731" s="798" t="s">
        <v>128</v>
      </c>
      <c r="C731" s="799" t="s">
        <v>44</v>
      </c>
      <c r="D731" s="800"/>
      <c r="E731" s="787"/>
      <c r="F731" s="788"/>
      <c r="G731" s="788"/>
      <c r="H731" s="788"/>
      <c r="I731" s="788" t="s">
        <v>702</v>
      </c>
      <c r="J731" s="788"/>
      <c r="K731" s="788"/>
      <c r="L731" s="788"/>
      <c r="M731" s="788"/>
      <c r="N731" s="788"/>
      <c r="O731" s="788"/>
      <c r="P731" s="788"/>
      <c r="Q731" s="788"/>
      <c r="R731" s="788"/>
      <c r="S731" s="789"/>
      <c r="T731" s="816"/>
      <c r="U731" s="817"/>
      <c r="V731" s="791" t="n">
        <v>729</v>
      </c>
      <c r="W731" s="282" t="s">
        <v>11</v>
      </c>
      <c r="X731" s="802"/>
      <c r="Y731" s="818"/>
      <c r="Z731" s="818"/>
      <c r="AA731" s="791"/>
      <c r="AB731" s="270"/>
    </row>
    <row r="732" s="797" customFormat="true" ht="13.3" hidden="true" customHeight="false" outlineLevel="0" collapsed="false">
      <c r="A732" s="786" t="n">
        <v>5</v>
      </c>
      <c r="B732" s="793"/>
      <c r="C732" s="794"/>
      <c r="D732" s="795"/>
      <c r="E732" s="783"/>
      <c r="F732" s="784"/>
      <c r="G732" s="784"/>
      <c r="H732" s="784"/>
      <c r="I732" s="784"/>
      <c r="J732" s="819" t="s">
        <v>704</v>
      </c>
      <c r="K732" s="819"/>
      <c r="L732" s="819"/>
      <c r="M732" s="819"/>
      <c r="N732" s="819"/>
      <c r="O732" s="819"/>
      <c r="P732" s="819"/>
      <c r="Q732" s="819"/>
      <c r="R732" s="784"/>
      <c r="S732" s="785"/>
      <c r="T732" s="812"/>
      <c r="U732" s="813"/>
      <c r="V732" s="805" t="n">
        <v>730</v>
      </c>
      <c r="W732" s="820"/>
      <c r="X732" s="780"/>
      <c r="Y732" s="814"/>
      <c r="Z732" s="814"/>
      <c r="AA732" s="805"/>
      <c r="AB732" s="270"/>
    </row>
    <row r="733" s="797" customFormat="true" ht="13.3" hidden="true" customHeight="false" outlineLevel="0" collapsed="false">
      <c r="A733" s="786" t="n">
        <v>5</v>
      </c>
      <c r="B733" s="793"/>
      <c r="C733" s="794"/>
      <c r="D733" s="795"/>
      <c r="E733" s="783"/>
      <c r="F733" s="784"/>
      <c r="G733" s="784"/>
      <c r="H733" s="784"/>
      <c r="I733" s="784"/>
      <c r="J733" s="819" t="s">
        <v>656</v>
      </c>
      <c r="K733" s="819"/>
      <c r="L733" s="819"/>
      <c r="M733" s="819"/>
      <c r="N733" s="819"/>
      <c r="O733" s="819"/>
      <c r="P733" s="819"/>
      <c r="Q733" s="819"/>
      <c r="R733" s="784"/>
      <c r="S733" s="785"/>
      <c r="T733" s="812"/>
      <c r="U733" s="813"/>
      <c r="V733" s="805" t="n">
        <v>731</v>
      </c>
      <c r="W733" s="820"/>
      <c r="X733" s="780"/>
      <c r="Y733" s="814"/>
      <c r="Z733" s="814"/>
      <c r="AA733" s="805"/>
      <c r="AB733" s="270"/>
    </row>
    <row r="734" s="797" customFormat="true" ht="13.3" hidden="true" customHeight="false" outlineLevel="0" collapsed="false">
      <c r="A734" s="786" t="n">
        <v>6</v>
      </c>
      <c r="B734" s="793"/>
      <c r="C734" s="794"/>
      <c r="D734" s="795"/>
      <c r="E734" s="783"/>
      <c r="F734" s="784"/>
      <c r="G734" s="784"/>
      <c r="H734" s="784"/>
      <c r="I734" s="784"/>
      <c r="J734" s="819"/>
      <c r="K734" s="821" t="s">
        <v>315</v>
      </c>
      <c r="L734" s="819"/>
      <c r="M734" s="819"/>
      <c r="N734" s="819"/>
      <c r="O734" s="819"/>
      <c r="P734" s="819"/>
      <c r="Q734" s="819"/>
      <c r="R734" s="784"/>
      <c r="S734" s="785"/>
      <c r="T734" s="812"/>
      <c r="U734" s="813"/>
      <c r="V734" s="805" t="n">
        <v>732</v>
      </c>
      <c r="W734" s="820"/>
      <c r="X734" s="780"/>
      <c r="Y734" s="814"/>
      <c r="Z734" s="814"/>
      <c r="AA734" s="805"/>
      <c r="AB734" s="270"/>
    </row>
    <row r="735" s="797" customFormat="true" ht="13.3" hidden="true" customHeight="false" outlineLevel="0" collapsed="false">
      <c r="A735" s="786" t="n">
        <v>7</v>
      </c>
      <c r="B735" s="793"/>
      <c r="C735" s="794"/>
      <c r="D735" s="795"/>
      <c r="E735" s="783"/>
      <c r="F735" s="784"/>
      <c r="G735" s="784"/>
      <c r="H735" s="784"/>
      <c r="I735" s="784"/>
      <c r="J735" s="819"/>
      <c r="K735" s="819"/>
      <c r="L735" s="821" t="s">
        <v>49</v>
      </c>
      <c r="M735" s="819"/>
      <c r="N735" s="819"/>
      <c r="O735" s="819"/>
      <c r="P735" s="819"/>
      <c r="Q735" s="819"/>
      <c r="R735" s="784"/>
      <c r="S735" s="785"/>
      <c r="T735" s="812"/>
      <c r="U735" s="813"/>
      <c r="V735" s="805" t="n">
        <v>733</v>
      </c>
      <c r="W735" s="820"/>
      <c r="X735" s="780"/>
      <c r="Y735" s="814"/>
      <c r="Z735" s="814"/>
      <c r="AA735" s="805"/>
      <c r="AB735" s="270"/>
    </row>
    <row r="736" s="797" customFormat="true" ht="13.3" hidden="true" customHeight="false" outlineLevel="0" collapsed="false">
      <c r="A736" s="786" t="n">
        <v>7</v>
      </c>
      <c r="B736" s="793"/>
      <c r="C736" s="794"/>
      <c r="D736" s="795"/>
      <c r="E736" s="783"/>
      <c r="F736" s="784"/>
      <c r="G736" s="784"/>
      <c r="H736" s="784"/>
      <c r="I736" s="784"/>
      <c r="J736" s="819"/>
      <c r="K736" s="819"/>
      <c r="L736" s="821" t="s">
        <v>53</v>
      </c>
      <c r="M736" s="819"/>
      <c r="N736" s="819"/>
      <c r="O736" s="819"/>
      <c r="P736" s="819"/>
      <c r="Q736" s="819"/>
      <c r="R736" s="784"/>
      <c r="S736" s="785"/>
      <c r="T736" s="812"/>
      <c r="U736" s="813"/>
      <c r="V736" s="805" t="n">
        <v>734</v>
      </c>
      <c r="W736" s="820"/>
      <c r="X736" s="780"/>
      <c r="Y736" s="814"/>
      <c r="Z736" s="814"/>
      <c r="AA736" s="805"/>
      <c r="AB736" s="270"/>
    </row>
    <row r="737" s="797" customFormat="true" ht="13.3" hidden="true" customHeight="false" outlineLevel="0" collapsed="false">
      <c r="A737" s="786" t="n">
        <v>8</v>
      </c>
      <c r="B737" s="793"/>
      <c r="C737" s="794"/>
      <c r="D737" s="795"/>
      <c r="E737" s="783"/>
      <c r="F737" s="784"/>
      <c r="G737" s="784"/>
      <c r="H737" s="784"/>
      <c r="I737" s="784"/>
      <c r="J737" s="819"/>
      <c r="K737" s="819"/>
      <c r="L737" s="819"/>
      <c r="M737" s="822" t="s">
        <v>1112</v>
      </c>
      <c r="N737" s="819"/>
      <c r="O737" s="819"/>
      <c r="P737" s="819"/>
      <c r="Q737" s="819"/>
      <c r="R737" s="784"/>
      <c r="S737" s="785"/>
      <c r="T737" s="812"/>
      <c r="U737" s="813"/>
      <c r="V737" s="805" t="n">
        <v>735</v>
      </c>
      <c r="W737" s="820"/>
      <c r="X737" s="780"/>
      <c r="Y737" s="814"/>
      <c r="Z737" s="814"/>
      <c r="AA737" s="805" t="s">
        <v>1113</v>
      </c>
      <c r="AB737" s="270"/>
    </row>
    <row r="738" s="797" customFormat="true" ht="13.3" hidden="true" customHeight="false" outlineLevel="0" collapsed="false">
      <c r="A738" s="786" t="n">
        <v>7</v>
      </c>
      <c r="B738" s="793"/>
      <c r="C738" s="794"/>
      <c r="D738" s="795"/>
      <c r="E738" s="783"/>
      <c r="F738" s="784"/>
      <c r="G738" s="784"/>
      <c r="H738" s="784"/>
      <c r="I738" s="784"/>
      <c r="J738" s="819"/>
      <c r="K738" s="819"/>
      <c r="L738" s="821" t="s">
        <v>319</v>
      </c>
      <c r="M738" s="819"/>
      <c r="N738" s="819"/>
      <c r="O738" s="819"/>
      <c r="P738" s="819"/>
      <c r="Q738" s="819"/>
      <c r="R738" s="784"/>
      <c r="S738" s="785"/>
      <c r="T738" s="812"/>
      <c r="U738" s="813"/>
      <c r="V738" s="805" t="n">
        <v>736</v>
      </c>
      <c r="W738" s="820"/>
      <c r="X738" s="780"/>
      <c r="Y738" s="814"/>
      <c r="Z738" s="814"/>
      <c r="AA738" s="805"/>
      <c r="AB738" s="270"/>
    </row>
    <row r="739" s="797" customFormat="true" ht="13.3" hidden="true" customHeight="false" outlineLevel="0" collapsed="false">
      <c r="A739" s="786" t="n">
        <v>7</v>
      </c>
      <c r="B739" s="793"/>
      <c r="C739" s="794"/>
      <c r="D739" s="795"/>
      <c r="E739" s="783"/>
      <c r="F739" s="784"/>
      <c r="G739" s="784"/>
      <c r="H739" s="784"/>
      <c r="I739" s="784"/>
      <c r="J739" s="819"/>
      <c r="K739" s="819"/>
      <c r="L739" s="821" t="s">
        <v>320</v>
      </c>
      <c r="M739" s="819"/>
      <c r="N739" s="819"/>
      <c r="O739" s="819"/>
      <c r="P739" s="819"/>
      <c r="Q739" s="819"/>
      <c r="R739" s="784"/>
      <c r="S739" s="785"/>
      <c r="T739" s="812"/>
      <c r="U739" s="813"/>
      <c r="V739" s="805" t="n">
        <v>737</v>
      </c>
      <c r="W739" s="820"/>
      <c r="X739" s="780"/>
      <c r="Y739" s="814"/>
      <c r="Z739" s="814"/>
      <c r="AA739" s="805"/>
      <c r="AB739" s="270"/>
    </row>
    <row r="740" s="797" customFormat="true" ht="13.3" hidden="true" customHeight="false" outlineLevel="0" collapsed="false">
      <c r="A740" s="786" t="n">
        <v>5</v>
      </c>
      <c r="B740" s="793"/>
      <c r="C740" s="794"/>
      <c r="D740" s="795"/>
      <c r="E740" s="783"/>
      <c r="F740" s="784"/>
      <c r="G740" s="784"/>
      <c r="H740" s="784"/>
      <c r="I740" s="784"/>
      <c r="J740" s="821" t="s">
        <v>586</v>
      </c>
      <c r="K740" s="819"/>
      <c r="L740" s="819"/>
      <c r="M740" s="819"/>
      <c r="N740" s="819"/>
      <c r="O740" s="819"/>
      <c r="P740" s="819"/>
      <c r="Q740" s="819"/>
      <c r="R740" s="784"/>
      <c r="S740" s="785"/>
      <c r="T740" s="812"/>
      <c r="U740" s="813"/>
      <c r="V740" s="805" t="n">
        <v>738</v>
      </c>
      <c r="W740" s="820"/>
      <c r="X740" s="780"/>
      <c r="Y740" s="814"/>
      <c r="Z740" s="814"/>
      <c r="AA740" s="805"/>
      <c r="AB740" s="270"/>
    </row>
    <row r="741" s="797" customFormat="true" ht="13.3" hidden="true" customHeight="false" outlineLevel="0" collapsed="false">
      <c r="A741" s="786" t="n">
        <v>6</v>
      </c>
      <c r="B741" s="793"/>
      <c r="C741" s="794"/>
      <c r="D741" s="795"/>
      <c r="E741" s="783"/>
      <c r="F741" s="784"/>
      <c r="G741" s="784"/>
      <c r="H741" s="784"/>
      <c r="I741" s="784"/>
      <c r="J741" s="819"/>
      <c r="K741" s="821" t="s">
        <v>294</v>
      </c>
      <c r="L741" s="819"/>
      <c r="M741" s="819"/>
      <c r="N741" s="819"/>
      <c r="O741" s="819"/>
      <c r="P741" s="819"/>
      <c r="Q741" s="819"/>
      <c r="R741" s="784"/>
      <c r="S741" s="785"/>
      <c r="T741" s="812"/>
      <c r="U741" s="813"/>
      <c r="V741" s="805" t="n">
        <v>739</v>
      </c>
      <c r="W741" s="820"/>
      <c r="X741" s="780"/>
      <c r="Y741" s="814"/>
      <c r="Z741" s="814"/>
      <c r="AA741" s="805"/>
      <c r="AB741" s="270"/>
    </row>
    <row r="742" s="797" customFormat="true" ht="13.3" hidden="true" customHeight="false" outlineLevel="0" collapsed="false">
      <c r="A742" s="786" t="n">
        <v>7</v>
      </c>
      <c r="B742" s="793"/>
      <c r="C742" s="794"/>
      <c r="D742" s="795"/>
      <c r="E742" s="783"/>
      <c r="F742" s="784"/>
      <c r="G742" s="784"/>
      <c r="H742" s="784"/>
      <c r="I742" s="784"/>
      <c r="J742" s="819"/>
      <c r="K742" s="819"/>
      <c r="L742" s="821" t="s">
        <v>295</v>
      </c>
      <c r="M742" s="819"/>
      <c r="N742" s="819"/>
      <c r="O742" s="819"/>
      <c r="P742" s="819"/>
      <c r="Q742" s="819"/>
      <c r="R742" s="784"/>
      <c r="S742" s="785"/>
      <c r="T742" s="812"/>
      <c r="U742" s="813"/>
      <c r="V742" s="805" t="n">
        <v>740</v>
      </c>
      <c r="W742" s="820"/>
      <c r="X742" s="780"/>
      <c r="Y742" s="814"/>
      <c r="Z742" s="814"/>
      <c r="AA742" s="805"/>
      <c r="AB742" s="270"/>
    </row>
    <row r="743" s="797" customFormat="true" ht="13.3" hidden="true" customHeight="false" outlineLevel="0" collapsed="false">
      <c r="A743" s="786" t="n">
        <v>7</v>
      </c>
      <c r="B743" s="793"/>
      <c r="C743" s="794"/>
      <c r="D743" s="795"/>
      <c r="E743" s="783"/>
      <c r="F743" s="784"/>
      <c r="G743" s="784"/>
      <c r="H743" s="784"/>
      <c r="I743" s="784"/>
      <c r="J743" s="819"/>
      <c r="K743" s="819"/>
      <c r="L743" s="821" t="s">
        <v>299</v>
      </c>
      <c r="M743" s="819"/>
      <c r="N743" s="819"/>
      <c r="O743" s="819"/>
      <c r="P743" s="819"/>
      <c r="Q743" s="819"/>
      <c r="R743" s="784"/>
      <c r="S743" s="785"/>
      <c r="T743" s="812"/>
      <c r="U743" s="813"/>
      <c r="V743" s="805" t="n">
        <v>741</v>
      </c>
      <c r="W743" s="820"/>
      <c r="X743" s="780"/>
      <c r="Y743" s="814"/>
      <c r="Z743" s="814"/>
      <c r="AA743" s="805"/>
      <c r="AB743" s="815"/>
    </row>
    <row r="744" s="797" customFormat="true" ht="13.3" hidden="true" customHeight="false" outlineLevel="0" collapsed="false">
      <c r="A744" s="786" t="n">
        <v>5</v>
      </c>
      <c r="B744" s="793"/>
      <c r="C744" s="794"/>
      <c r="D744" s="795"/>
      <c r="E744" s="783"/>
      <c r="F744" s="784"/>
      <c r="G744" s="784"/>
      <c r="H744" s="784"/>
      <c r="I744" s="784"/>
      <c r="J744" s="821" t="s">
        <v>507</v>
      </c>
      <c r="K744" s="819"/>
      <c r="L744" s="819"/>
      <c r="M744" s="819"/>
      <c r="N744" s="819"/>
      <c r="O744" s="819"/>
      <c r="P744" s="819"/>
      <c r="Q744" s="819"/>
      <c r="R744" s="784"/>
      <c r="S744" s="785"/>
      <c r="T744" s="812"/>
      <c r="U744" s="813"/>
      <c r="V744" s="805" t="n">
        <v>742</v>
      </c>
      <c r="W744" s="820"/>
      <c r="X744" s="780"/>
      <c r="Y744" s="814"/>
      <c r="Z744" s="814"/>
      <c r="AA744" s="805"/>
      <c r="AB744" s="270"/>
    </row>
    <row r="745" s="797" customFormat="true" ht="13.3" hidden="true" customHeight="false" outlineLevel="0" collapsed="false">
      <c r="A745" s="786" t="n">
        <v>6</v>
      </c>
      <c r="B745" s="793"/>
      <c r="C745" s="794"/>
      <c r="D745" s="795"/>
      <c r="E745" s="783"/>
      <c r="F745" s="784"/>
      <c r="G745" s="784"/>
      <c r="H745" s="784"/>
      <c r="I745" s="784"/>
      <c r="J745" s="819"/>
      <c r="K745" s="822" t="s">
        <v>1114</v>
      </c>
      <c r="L745" s="819"/>
      <c r="M745" s="819"/>
      <c r="N745" s="819"/>
      <c r="O745" s="819"/>
      <c r="P745" s="819"/>
      <c r="Q745" s="819"/>
      <c r="R745" s="784"/>
      <c r="S745" s="785"/>
      <c r="T745" s="812"/>
      <c r="U745" s="813"/>
      <c r="V745" s="805" t="n">
        <v>743</v>
      </c>
      <c r="W745" s="820"/>
      <c r="X745" s="780"/>
      <c r="Y745" s="814"/>
      <c r="Z745" s="814"/>
      <c r="AA745" s="805"/>
      <c r="AB745" s="270"/>
    </row>
    <row r="746" s="797" customFormat="true" ht="13.3" hidden="false" customHeight="false" outlineLevel="0" collapsed="false">
      <c r="A746" s="790" t="n">
        <v>5</v>
      </c>
      <c r="B746" s="798" t="s">
        <v>128</v>
      </c>
      <c r="C746" s="799" t="s">
        <v>44</v>
      </c>
      <c r="D746" s="800"/>
      <c r="E746" s="787"/>
      <c r="F746" s="788"/>
      <c r="G746" s="788"/>
      <c r="H746" s="788"/>
      <c r="I746" s="788"/>
      <c r="J746" s="809" t="s">
        <v>184</v>
      </c>
      <c r="K746" s="788"/>
      <c r="L746" s="788"/>
      <c r="M746" s="788"/>
      <c r="N746" s="788"/>
      <c r="O746" s="788"/>
      <c r="P746" s="788"/>
      <c r="Q746" s="788"/>
      <c r="R746" s="788"/>
      <c r="S746" s="789"/>
      <c r="T746" s="816"/>
      <c r="U746" s="817"/>
      <c r="V746" s="791" t="n">
        <v>744</v>
      </c>
      <c r="W746" s="282" t="s">
        <v>11</v>
      </c>
      <c r="X746" s="802"/>
      <c r="Y746" s="818"/>
      <c r="Z746" s="818"/>
      <c r="AA746" s="791"/>
      <c r="AB746" s="270"/>
    </row>
    <row r="747" s="797" customFormat="true" ht="13.3" hidden="false" customHeight="false" outlineLevel="0" collapsed="false">
      <c r="A747" s="786" t="n">
        <v>6</v>
      </c>
      <c r="B747" s="793" t="s">
        <v>43</v>
      </c>
      <c r="C747" s="794" t="s">
        <v>53</v>
      </c>
      <c r="D747" s="795" t="s">
        <v>54</v>
      </c>
      <c r="E747" s="783"/>
      <c r="F747" s="784"/>
      <c r="G747" s="784"/>
      <c r="H747" s="784"/>
      <c r="I747" s="784"/>
      <c r="J747" s="784"/>
      <c r="K747" s="261" t="s">
        <v>753</v>
      </c>
      <c r="L747" s="784"/>
      <c r="M747" s="784"/>
      <c r="N747" s="784"/>
      <c r="O747" s="784"/>
      <c r="P747" s="784"/>
      <c r="Q747" s="784"/>
      <c r="R747" s="784"/>
      <c r="S747" s="785"/>
      <c r="T747" s="812" t="s">
        <v>125</v>
      </c>
      <c r="U747" s="813"/>
      <c r="V747" s="805" t="n">
        <v>745</v>
      </c>
      <c r="W747" s="267" t="s">
        <v>11</v>
      </c>
      <c r="X747" s="780" t="s">
        <v>146</v>
      </c>
      <c r="Y747" s="814" t="s">
        <v>1115</v>
      </c>
      <c r="Z747" s="814" t="n">
        <v>8</v>
      </c>
      <c r="AA747" s="781" t="s">
        <v>1116</v>
      </c>
      <c r="AB747" s="270"/>
    </row>
    <row r="748" s="797" customFormat="true" ht="13.3" hidden="true" customHeight="false" outlineLevel="0" collapsed="false">
      <c r="A748" s="786" t="n">
        <v>6</v>
      </c>
      <c r="B748" s="793"/>
      <c r="C748" s="794"/>
      <c r="D748" s="795"/>
      <c r="E748" s="783"/>
      <c r="F748" s="784"/>
      <c r="G748" s="784"/>
      <c r="H748" s="784"/>
      <c r="I748" s="784"/>
      <c r="J748" s="784"/>
      <c r="K748" s="821" t="s">
        <v>1117</v>
      </c>
      <c r="L748" s="819"/>
      <c r="M748" s="784"/>
      <c r="N748" s="784"/>
      <c r="O748" s="784"/>
      <c r="P748" s="784"/>
      <c r="Q748" s="784"/>
      <c r="R748" s="784"/>
      <c r="S748" s="785"/>
      <c r="T748" s="812"/>
      <c r="U748" s="813"/>
      <c r="V748" s="805" t="n">
        <v>746</v>
      </c>
      <c r="W748" s="820"/>
      <c r="X748" s="780"/>
      <c r="Y748" s="814"/>
      <c r="Z748" s="814"/>
      <c r="AA748" s="805"/>
      <c r="AB748" s="270"/>
    </row>
    <row r="749" s="797" customFormat="true" ht="13.3" hidden="true" customHeight="false" outlineLevel="0" collapsed="false">
      <c r="A749" s="786" t="n">
        <v>7</v>
      </c>
      <c r="B749" s="793"/>
      <c r="C749" s="794"/>
      <c r="D749" s="795"/>
      <c r="E749" s="783"/>
      <c r="F749" s="784"/>
      <c r="G749" s="784"/>
      <c r="H749" s="784"/>
      <c r="I749" s="784"/>
      <c r="J749" s="784"/>
      <c r="K749" s="819"/>
      <c r="L749" s="821" t="s">
        <v>186</v>
      </c>
      <c r="M749" s="784"/>
      <c r="N749" s="784"/>
      <c r="O749" s="784"/>
      <c r="P749" s="784"/>
      <c r="Q749" s="784"/>
      <c r="R749" s="784"/>
      <c r="S749" s="785"/>
      <c r="T749" s="812"/>
      <c r="U749" s="813"/>
      <c r="V749" s="805" t="n">
        <v>747</v>
      </c>
      <c r="W749" s="820"/>
      <c r="X749" s="780"/>
      <c r="Y749" s="814"/>
      <c r="Z749" s="814"/>
      <c r="AA749" s="805"/>
      <c r="AB749" s="270"/>
    </row>
    <row r="750" s="797" customFormat="true" ht="13.3" hidden="true" customHeight="false" outlineLevel="0" collapsed="false">
      <c r="A750" s="786" t="n">
        <v>7</v>
      </c>
      <c r="B750" s="793"/>
      <c r="C750" s="794"/>
      <c r="D750" s="795"/>
      <c r="E750" s="783"/>
      <c r="F750" s="784"/>
      <c r="G750" s="784"/>
      <c r="H750" s="784"/>
      <c r="I750" s="784"/>
      <c r="J750" s="784"/>
      <c r="K750" s="819"/>
      <c r="L750" s="821" t="s">
        <v>187</v>
      </c>
      <c r="M750" s="784"/>
      <c r="N750" s="784"/>
      <c r="O750" s="784"/>
      <c r="P750" s="784"/>
      <c r="Q750" s="784"/>
      <c r="R750" s="784"/>
      <c r="S750" s="785"/>
      <c r="T750" s="812"/>
      <c r="U750" s="813"/>
      <c r="V750" s="805" t="n">
        <v>748</v>
      </c>
      <c r="W750" s="820"/>
      <c r="X750" s="780"/>
      <c r="Y750" s="814"/>
      <c r="Z750" s="814"/>
      <c r="AA750" s="805"/>
      <c r="AB750" s="270"/>
    </row>
    <row r="751" s="797" customFormat="true" ht="13.3" hidden="false" customHeight="false" outlineLevel="0" collapsed="false">
      <c r="A751" s="790" t="n">
        <v>4</v>
      </c>
      <c r="B751" s="798" t="s">
        <v>128</v>
      </c>
      <c r="C751" s="799" t="s">
        <v>44</v>
      </c>
      <c r="D751" s="800"/>
      <c r="E751" s="787"/>
      <c r="F751" s="788"/>
      <c r="G751" s="788"/>
      <c r="H751" s="788"/>
      <c r="I751" s="809" t="s">
        <v>599</v>
      </c>
      <c r="J751" s="788"/>
      <c r="K751" s="788"/>
      <c r="L751" s="788"/>
      <c r="M751" s="788"/>
      <c r="N751" s="788"/>
      <c r="O751" s="788"/>
      <c r="P751" s="788"/>
      <c r="Q751" s="788"/>
      <c r="R751" s="788"/>
      <c r="S751" s="789"/>
      <c r="T751" s="816"/>
      <c r="U751" s="817"/>
      <c r="V751" s="791" t="n">
        <v>749</v>
      </c>
      <c r="W751" s="282" t="s">
        <v>11</v>
      </c>
      <c r="X751" s="802"/>
      <c r="Y751" s="818"/>
      <c r="Z751" s="818"/>
      <c r="AA751" s="791"/>
      <c r="AB751" s="270"/>
    </row>
    <row r="752" s="797" customFormat="true" ht="13.3" hidden="false" customHeight="false" outlineLevel="0" collapsed="false">
      <c r="A752" s="786" t="n">
        <v>5</v>
      </c>
      <c r="B752" s="793" t="s">
        <v>128</v>
      </c>
      <c r="C752" s="794" t="s">
        <v>47</v>
      </c>
      <c r="D752" s="795" t="s">
        <v>373</v>
      </c>
      <c r="E752" s="783"/>
      <c r="F752" s="784"/>
      <c r="G752" s="784"/>
      <c r="H752" s="784"/>
      <c r="I752" s="784"/>
      <c r="J752" s="261" t="s">
        <v>336</v>
      </c>
      <c r="K752" s="784"/>
      <c r="L752" s="784"/>
      <c r="M752" s="784"/>
      <c r="N752" s="784"/>
      <c r="O752" s="784"/>
      <c r="P752" s="784"/>
      <c r="Q752" s="784"/>
      <c r="R752" s="784"/>
      <c r="S752" s="785"/>
      <c r="T752" s="812" t="s">
        <v>337</v>
      </c>
      <c r="U752" s="813"/>
      <c r="V752" s="805" t="n">
        <v>750</v>
      </c>
      <c r="W752" s="267" t="s">
        <v>11</v>
      </c>
      <c r="X752" s="780" t="s">
        <v>146</v>
      </c>
      <c r="Y752" s="814" t="s">
        <v>1118</v>
      </c>
      <c r="Z752" s="814" t="n">
        <v>1</v>
      </c>
      <c r="AA752" s="805"/>
      <c r="AB752" s="270"/>
    </row>
    <row r="753" s="797" customFormat="true" ht="13.3" hidden="false" customHeight="false" outlineLevel="0" collapsed="false">
      <c r="A753" s="786" t="n">
        <v>4</v>
      </c>
      <c r="B753" s="793" t="s">
        <v>128</v>
      </c>
      <c r="C753" s="794" t="s">
        <v>257</v>
      </c>
      <c r="D753" s="795" t="s">
        <v>348</v>
      </c>
      <c r="E753" s="783"/>
      <c r="F753" s="784"/>
      <c r="G753" s="784"/>
      <c r="H753" s="784"/>
      <c r="I753" s="261" t="s">
        <v>426</v>
      </c>
      <c r="J753" s="784"/>
      <c r="K753" s="784"/>
      <c r="L753" s="784"/>
      <c r="M753" s="784"/>
      <c r="N753" s="784"/>
      <c r="O753" s="784"/>
      <c r="P753" s="784"/>
      <c r="Q753" s="784"/>
      <c r="R753" s="784"/>
      <c r="S753" s="785"/>
      <c r="T753" s="812"/>
      <c r="U753" s="813"/>
      <c r="V753" s="805" t="n">
        <v>751</v>
      </c>
      <c r="W753" s="267" t="s">
        <v>11</v>
      </c>
      <c r="X753" s="780" t="s">
        <v>146</v>
      </c>
      <c r="Y753" s="814" t="s">
        <v>427</v>
      </c>
      <c r="Z753" s="814" t="n">
        <v>1</v>
      </c>
      <c r="AA753" s="805" t="s">
        <v>638</v>
      </c>
      <c r="AB753" s="270"/>
    </row>
  </sheetData>
  <autoFilter ref="A2:AC753"/>
  <mergeCells count="3">
    <mergeCell ref="A1:T1"/>
    <mergeCell ref="V1:AA1"/>
    <mergeCell ref="E2:S2"/>
  </mergeCells>
  <hyperlinks>
    <hyperlink ref="A1" location="メッセージ一覧!A1" display="Chem eStandards"/>
  </hyperlinks>
  <printOptions headings="false" gridLines="false" gridLinesSet="true" horizontalCentered="true" verticalCentered="false"/>
  <pageMargins left="0.39375" right="0.39375" top="0.786805555555556" bottom="0.590277777777778" header="0.590277777777778" footer="0.39375"/>
  <pageSetup paperSize="9" scale="100" fitToWidth="1" fitToHeight="0" pageOrder="downThenOver" orientation="landscape" blackAndWhite="false" draft="false" cellComments="none" horizontalDpi="300" verticalDpi="300" copies="1"/>
  <headerFooter differentFirst="false" differentOddEven="false">
    <oddHeader>&amp;L&amp;14&amp;A</oddHeader>
    <oddFooter>&amp;C- &amp;P -&amp;RAll Rights Reserved,Copyright © 2009, OAGi &amp;&amp; CEDI</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8.96875" defaultRowHeight="13.3" zeroHeight="false" outlineLevelRow="0" outlineLevelCol="0"/>
  <cols>
    <col collapsed="false" customWidth="true" hidden="false" outlineLevel="0" max="1" min="1" style="0" width="3.75"/>
    <col collapsed="false" customWidth="true" hidden="false" outlineLevel="0" max="2" min="2" style="0" width="5.75"/>
    <col collapsed="false" customWidth="true" hidden="false" outlineLevel="0" max="3" min="3" style="0" width="8.22"/>
    <col collapsed="false" customWidth="true" hidden="false" outlineLevel="0" max="4" min="4" style="0" width="5.83"/>
    <col collapsed="false" customWidth="true" hidden="false" outlineLevel="0" max="18" min="5" style="0" width="2.61"/>
    <col collapsed="false" customWidth="true" hidden="false" outlineLevel="0" max="20" min="20" style="179" width="38.37"/>
    <col collapsed="false" customWidth="true" hidden="false" outlineLevel="0" max="22" min="21" style="0" width="6.45"/>
    <col collapsed="false" customWidth="true" hidden="false" outlineLevel="0" max="24" min="23" style="181" width="6.45"/>
    <col collapsed="false" customWidth="true" hidden="false" outlineLevel="0" max="25" min="25" style="0" width="32.83"/>
    <col collapsed="false" customWidth="true" hidden="false" outlineLevel="0" max="26" min="26" style="0" width="6.37"/>
    <col collapsed="false" customWidth="true" hidden="false" outlineLevel="0" max="27" min="27" style="0" width="75.83"/>
    <col collapsed="false" customWidth="true" hidden="false" outlineLevel="0" max="28" min="28" style="197" width="9.22"/>
  </cols>
  <sheetData>
    <row r="1" customFormat="false" ht="32.25" hidden="false" customHeight="true" outlineLevel="0" collapsed="false">
      <c r="A1" s="182" t="s">
        <v>27</v>
      </c>
      <c r="B1" s="182"/>
      <c r="C1" s="182"/>
      <c r="D1" s="182"/>
      <c r="E1" s="182"/>
      <c r="F1" s="182"/>
      <c r="G1" s="182"/>
      <c r="H1" s="182"/>
      <c r="I1" s="182"/>
      <c r="J1" s="182"/>
      <c r="K1" s="182"/>
      <c r="L1" s="182"/>
      <c r="M1" s="182"/>
      <c r="N1" s="182"/>
      <c r="O1" s="182"/>
      <c r="P1" s="182"/>
      <c r="Q1" s="182"/>
      <c r="R1" s="182"/>
      <c r="S1" s="182"/>
      <c r="T1" s="182"/>
      <c r="U1" s="183"/>
      <c r="V1" s="184" t="s">
        <v>28</v>
      </c>
      <c r="W1" s="184"/>
      <c r="X1" s="184"/>
      <c r="Y1" s="184"/>
      <c r="Z1" s="184"/>
      <c r="AA1" s="184"/>
    </row>
    <row r="2" customFormat="false" ht="27.45" hidden="false" customHeight="false" outlineLevel="0" collapsed="false">
      <c r="A2" s="185" t="s">
        <v>29</v>
      </c>
      <c r="B2" s="38" t="s">
        <v>30</v>
      </c>
      <c r="C2" s="39" t="s">
        <v>31</v>
      </c>
      <c r="D2" s="39" t="s">
        <v>32</v>
      </c>
      <c r="E2" s="39" t="s">
        <v>33</v>
      </c>
      <c r="F2" s="39"/>
      <c r="G2" s="39"/>
      <c r="H2" s="39"/>
      <c r="I2" s="39"/>
      <c r="J2" s="39"/>
      <c r="K2" s="39"/>
      <c r="L2" s="39"/>
      <c r="M2" s="39"/>
      <c r="N2" s="39"/>
      <c r="O2" s="39"/>
      <c r="P2" s="39"/>
      <c r="Q2" s="39"/>
      <c r="R2" s="39"/>
      <c r="S2" s="39"/>
      <c r="T2" s="168" t="s">
        <v>34</v>
      </c>
      <c r="U2" s="41" t="s">
        <v>35</v>
      </c>
      <c r="V2" s="42" t="s">
        <v>36</v>
      </c>
      <c r="W2" s="43" t="s">
        <v>37</v>
      </c>
      <c r="X2" s="44" t="s">
        <v>38</v>
      </c>
      <c r="Y2" s="45" t="s">
        <v>39</v>
      </c>
      <c r="Z2" s="46" t="s">
        <v>40</v>
      </c>
      <c r="AA2" s="187" t="s">
        <v>41</v>
      </c>
    </row>
    <row r="3" customFormat="false" ht="13.3" hidden="false" customHeight="false" outlineLevel="0" collapsed="false">
      <c r="A3" s="823" t="n">
        <v>0</v>
      </c>
      <c r="B3" s="823" t="s">
        <v>43</v>
      </c>
      <c r="C3" s="823" t="s">
        <v>44</v>
      </c>
      <c r="D3" s="823"/>
      <c r="E3" s="192" t="s">
        <v>1119</v>
      </c>
      <c r="F3" s="193"/>
      <c r="G3" s="193"/>
      <c r="H3" s="193"/>
      <c r="I3" s="193"/>
      <c r="J3" s="193"/>
      <c r="K3" s="193"/>
      <c r="L3" s="193"/>
      <c r="M3" s="193"/>
      <c r="N3" s="193"/>
      <c r="O3" s="193"/>
      <c r="P3" s="193"/>
      <c r="Q3" s="193"/>
      <c r="R3" s="193"/>
      <c r="S3" s="194"/>
      <c r="T3" s="195"/>
      <c r="U3" s="55"/>
      <c r="V3" s="55" t="n">
        <v>1</v>
      </c>
      <c r="W3" s="196" t="s">
        <v>11</v>
      </c>
      <c r="X3" s="196"/>
      <c r="Y3" s="55"/>
      <c r="Z3" s="55"/>
      <c r="AA3" s="55"/>
      <c r="AB3" s="197" t="s">
        <v>123</v>
      </c>
    </row>
    <row r="4" customFormat="false" ht="13.3" hidden="false" customHeight="false" outlineLevel="0" collapsed="false">
      <c r="A4" s="60" t="n">
        <v>1</v>
      </c>
      <c r="B4" s="60" t="s">
        <v>43</v>
      </c>
      <c r="C4" s="60" t="s">
        <v>44</v>
      </c>
      <c r="D4" s="60"/>
      <c r="E4" s="61"/>
      <c r="F4" s="62" t="s">
        <v>45</v>
      </c>
      <c r="G4" s="62"/>
      <c r="H4" s="62"/>
      <c r="I4" s="62"/>
      <c r="J4" s="62"/>
      <c r="K4" s="62"/>
      <c r="L4" s="62"/>
      <c r="M4" s="62"/>
      <c r="N4" s="62"/>
      <c r="O4" s="62"/>
      <c r="P4" s="62"/>
      <c r="Q4" s="62"/>
      <c r="R4" s="62"/>
      <c r="S4" s="63"/>
      <c r="T4" s="202"/>
      <c r="U4" s="204"/>
      <c r="V4" s="204" t="n">
        <v>2</v>
      </c>
      <c r="W4" s="205" t="s">
        <v>11</v>
      </c>
      <c r="X4" s="205"/>
      <c r="Y4" s="204"/>
      <c r="Z4" s="204"/>
      <c r="AA4" s="204"/>
    </row>
    <row r="5" customFormat="false" ht="13.3" hidden="false" customHeight="false" outlineLevel="0" collapsed="false">
      <c r="A5" s="71" t="n">
        <v>2</v>
      </c>
      <c r="B5" s="71" t="s">
        <v>43</v>
      </c>
      <c r="C5" s="71" t="s">
        <v>44</v>
      </c>
      <c r="D5" s="71"/>
      <c r="E5" s="72"/>
      <c r="F5" s="73"/>
      <c r="G5" s="73" t="s">
        <v>46</v>
      </c>
      <c r="H5" s="73"/>
      <c r="I5" s="73"/>
      <c r="J5" s="73"/>
      <c r="K5" s="73"/>
      <c r="L5" s="73"/>
      <c r="M5" s="73"/>
      <c r="N5" s="73"/>
      <c r="O5" s="73"/>
      <c r="P5" s="73"/>
      <c r="Q5" s="73"/>
      <c r="R5" s="73"/>
      <c r="S5" s="74"/>
      <c r="T5" s="210"/>
      <c r="U5" s="212"/>
      <c r="V5" s="212" t="n">
        <v>3</v>
      </c>
      <c r="W5" s="213" t="s">
        <v>11</v>
      </c>
      <c r="X5" s="213"/>
      <c r="Y5" s="212"/>
      <c r="Z5" s="212"/>
      <c r="AA5" s="212"/>
    </row>
    <row r="6" customFormat="false" ht="13.3" hidden="false" customHeight="false" outlineLevel="0" collapsed="false">
      <c r="A6" s="824" t="n">
        <v>3</v>
      </c>
      <c r="B6" s="82" t="s">
        <v>43</v>
      </c>
      <c r="C6" s="82" t="s">
        <v>47</v>
      </c>
      <c r="D6" s="82" t="s">
        <v>48</v>
      </c>
      <c r="E6" s="83"/>
      <c r="F6" s="84"/>
      <c r="G6" s="84"/>
      <c r="H6" s="84" t="s">
        <v>49</v>
      </c>
      <c r="I6" s="84"/>
      <c r="J6" s="84"/>
      <c r="K6" s="84"/>
      <c r="L6" s="84"/>
      <c r="M6" s="84"/>
      <c r="N6" s="84"/>
      <c r="O6" s="84"/>
      <c r="P6" s="84"/>
      <c r="Q6" s="84"/>
      <c r="R6" s="84"/>
      <c r="S6" s="85"/>
      <c r="T6" s="220"/>
      <c r="U6" s="222"/>
      <c r="V6" s="222" t="n">
        <v>4</v>
      </c>
      <c r="W6" s="223" t="s">
        <v>11</v>
      </c>
      <c r="X6" s="223" t="s">
        <v>11</v>
      </c>
      <c r="Y6" s="90" t="s">
        <v>124</v>
      </c>
      <c r="Z6" s="222" t="n">
        <v>20</v>
      </c>
      <c r="AA6" s="90" t="s">
        <v>51</v>
      </c>
    </row>
    <row r="7" customFormat="false" ht="13.3" hidden="false" customHeight="false" outlineLevel="0" collapsed="false">
      <c r="A7" s="71" t="n">
        <v>2</v>
      </c>
      <c r="B7" s="71" t="s">
        <v>43</v>
      </c>
      <c r="C7" s="71" t="s">
        <v>44</v>
      </c>
      <c r="D7" s="71"/>
      <c r="E7" s="72"/>
      <c r="F7" s="73"/>
      <c r="G7" s="73" t="s">
        <v>52</v>
      </c>
      <c r="H7" s="73"/>
      <c r="I7" s="73"/>
      <c r="J7" s="73"/>
      <c r="K7" s="73"/>
      <c r="L7" s="73"/>
      <c r="M7" s="73"/>
      <c r="N7" s="73"/>
      <c r="O7" s="73"/>
      <c r="P7" s="73"/>
      <c r="Q7" s="73"/>
      <c r="R7" s="73"/>
      <c r="S7" s="74"/>
      <c r="T7" s="210"/>
      <c r="U7" s="212"/>
      <c r="V7" s="212" t="n">
        <v>5</v>
      </c>
      <c r="W7" s="213" t="s">
        <v>11</v>
      </c>
      <c r="X7" s="213"/>
      <c r="Y7" s="212"/>
      <c r="Z7" s="212"/>
      <c r="AA7" s="212"/>
    </row>
    <row r="8" customFormat="false" ht="13.3" hidden="false" customHeight="false" outlineLevel="0" collapsed="false">
      <c r="A8" s="824" t="n">
        <v>3</v>
      </c>
      <c r="B8" s="82" t="s">
        <v>43</v>
      </c>
      <c r="C8" s="82" t="s">
        <v>53</v>
      </c>
      <c r="D8" s="82" t="s">
        <v>54</v>
      </c>
      <c r="E8" s="83"/>
      <c r="F8" s="84"/>
      <c r="G8" s="84"/>
      <c r="H8" s="84" t="s">
        <v>53</v>
      </c>
      <c r="I8" s="84"/>
      <c r="J8" s="84"/>
      <c r="K8" s="84"/>
      <c r="L8" s="84"/>
      <c r="M8" s="84"/>
      <c r="N8" s="84"/>
      <c r="O8" s="84"/>
      <c r="P8" s="84"/>
      <c r="Q8" s="84"/>
      <c r="R8" s="84"/>
      <c r="S8" s="85"/>
      <c r="T8" s="220" t="s">
        <v>666</v>
      </c>
      <c r="U8" s="90" t="s">
        <v>56</v>
      </c>
      <c r="V8" s="222" t="n">
        <v>6</v>
      </c>
      <c r="W8" s="223" t="s">
        <v>11</v>
      </c>
      <c r="X8" s="223" t="s">
        <v>11</v>
      </c>
      <c r="Y8" s="90" t="s">
        <v>126</v>
      </c>
      <c r="Z8" s="222" t="n">
        <v>20</v>
      </c>
      <c r="AA8" s="90" t="s">
        <v>1120</v>
      </c>
    </row>
    <row r="9" customFormat="false" ht="13.3" hidden="true" customHeight="false" outlineLevel="0" collapsed="false">
      <c r="A9" s="71" t="n">
        <v>2</v>
      </c>
      <c r="B9" s="71" t="s">
        <v>128</v>
      </c>
      <c r="C9" s="71" t="s">
        <v>44</v>
      </c>
      <c r="D9" s="71"/>
      <c r="E9" s="72"/>
      <c r="F9" s="73"/>
      <c r="G9" s="73" t="s">
        <v>129</v>
      </c>
      <c r="H9" s="73"/>
      <c r="I9" s="73"/>
      <c r="J9" s="73"/>
      <c r="K9" s="73"/>
      <c r="L9" s="73"/>
      <c r="M9" s="73"/>
      <c r="N9" s="73"/>
      <c r="O9" s="73"/>
      <c r="P9" s="73"/>
      <c r="Q9" s="73"/>
      <c r="R9" s="73"/>
      <c r="S9" s="74"/>
      <c r="T9" s="210"/>
      <c r="U9" s="212"/>
      <c r="V9" s="212" t="n">
        <v>7</v>
      </c>
      <c r="W9" s="212"/>
      <c r="X9" s="212"/>
      <c r="Y9" s="212"/>
      <c r="Z9" s="212"/>
      <c r="AA9" s="212"/>
    </row>
    <row r="10" customFormat="false" ht="13.3" hidden="true" customHeight="false" outlineLevel="0" collapsed="false">
      <c r="A10" s="824" t="n">
        <v>3</v>
      </c>
      <c r="B10" s="82" t="s">
        <v>43</v>
      </c>
      <c r="C10" s="82" t="s">
        <v>47</v>
      </c>
      <c r="D10" s="82" t="s">
        <v>48</v>
      </c>
      <c r="E10" s="83"/>
      <c r="F10" s="84"/>
      <c r="G10" s="84"/>
      <c r="H10" s="84" t="s">
        <v>49</v>
      </c>
      <c r="I10" s="84"/>
      <c r="J10" s="84"/>
      <c r="K10" s="84"/>
      <c r="L10" s="84"/>
      <c r="M10" s="84"/>
      <c r="N10" s="84"/>
      <c r="O10" s="84"/>
      <c r="P10" s="84"/>
      <c r="Q10" s="84"/>
      <c r="R10" s="84"/>
      <c r="S10" s="85"/>
      <c r="T10" s="220"/>
      <c r="U10" s="222"/>
      <c r="V10" s="222" t="n">
        <v>8</v>
      </c>
      <c r="W10" s="222"/>
      <c r="X10" s="222"/>
      <c r="Y10" s="222"/>
      <c r="Z10" s="222"/>
      <c r="AA10" s="222"/>
    </row>
    <row r="11" customFormat="false" ht="13.3" hidden="true" customHeight="false" outlineLevel="0" collapsed="false">
      <c r="A11" s="71" t="n">
        <v>2</v>
      </c>
      <c r="B11" s="71" t="s">
        <v>128</v>
      </c>
      <c r="C11" s="71" t="s">
        <v>44</v>
      </c>
      <c r="D11" s="71"/>
      <c r="E11" s="72"/>
      <c r="F11" s="73"/>
      <c r="G11" s="73" t="s">
        <v>130</v>
      </c>
      <c r="H11" s="73"/>
      <c r="I11" s="73"/>
      <c r="J11" s="73"/>
      <c r="K11" s="73"/>
      <c r="L11" s="73"/>
      <c r="M11" s="73"/>
      <c r="N11" s="73"/>
      <c r="O11" s="73"/>
      <c r="P11" s="73"/>
      <c r="Q11" s="73"/>
      <c r="R11" s="73"/>
      <c r="S11" s="74"/>
      <c r="T11" s="210"/>
      <c r="U11" s="212"/>
      <c r="V11" s="212" t="n">
        <v>9</v>
      </c>
      <c r="W11" s="212"/>
      <c r="X11" s="212"/>
      <c r="Y11" s="212"/>
      <c r="Z11" s="212"/>
      <c r="AA11" s="212"/>
    </row>
    <row r="12" customFormat="false" ht="13.3" hidden="true" customHeight="false" outlineLevel="0" collapsed="false">
      <c r="A12" s="824" t="n">
        <v>3</v>
      </c>
      <c r="B12" s="82" t="s">
        <v>43</v>
      </c>
      <c r="C12" s="82" t="s">
        <v>53</v>
      </c>
      <c r="D12" s="82" t="s">
        <v>54</v>
      </c>
      <c r="E12" s="83"/>
      <c r="F12" s="84"/>
      <c r="G12" s="84"/>
      <c r="H12" s="84" t="s">
        <v>53</v>
      </c>
      <c r="I12" s="84"/>
      <c r="J12" s="84"/>
      <c r="K12" s="84"/>
      <c r="L12" s="84"/>
      <c r="M12" s="84"/>
      <c r="N12" s="84"/>
      <c r="O12" s="84"/>
      <c r="P12" s="84"/>
      <c r="Q12" s="84"/>
      <c r="R12" s="84"/>
      <c r="S12" s="85"/>
      <c r="T12" s="220"/>
      <c r="U12" s="222"/>
      <c r="V12" s="222" t="n">
        <v>10</v>
      </c>
      <c r="W12" s="222"/>
      <c r="X12" s="222"/>
      <c r="Y12" s="222"/>
      <c r="Z12" s="222"/>
      <c r="AA12" s="222"/>
    </row>
    <row r="13" customFormat="false" ht="13.3" hidden="false" customHeight="false" outlineLevel="0" collapsed="false">
      <c r="A13" s="71" t="n">
        <v>2</v>
      </c>
      <c r="B13" s="71" t="s">
        <v>43</v>
      </c>
      <c r="C13" s="71" t="s">
        <v>44</v>
      </c>
      <c r="D13" s="71"/>
      <c r="E13" s="72"/>
      <c r="F13" s="73"/>
      <c r="G13" s="73" t="s">
        <v>132</v>
      </c>
      <c r="H13" s="73"/>
      <c r="I13" s="73"/>
      <c r="J13" s="73"/>
      <c r="K13" s="73"/>
      <c r="L13" s="73"/>
      <c r="M13" s="73"/>
      <c r="N13" s="73"/>
      <c r="O13" s="73"/>
      <c r="P13" s="73"/>
      <c r="Q13" s="73"/>
      <c r="R13" s="73"/>
      <c r="S13" s="74"/>
      <c r="T13" s="210"/>
      <c r="U13" s="212"/>
      <c r="V13" s="212" t="n">
        <v>11</v>
      </c>
      <c r="W13" s="213" t="s">
        <v>11</v>
      </c>
      <c r="X13" s="213"/>
      <c r="Y13" s="212"/>
      <c r="Z13" s="212"/>
      <c r="AA13" s="212"/>
    </row>
    <row r="14" customFormat="false" ht="13.3" hidden="false" customHeight="false" outlineLevel="0" collapsed="false">
      <c r="A14" s="71" t="n">
        <v>3</v>
      </c>
      <c r="B14" s="71" t="s">
        <v>43</v>
      </c>
      <c r="C14" s="71" t="s">
        <v>44</v>
      </c>
      <c r="D14" s="71"/>
      <c r="E14" s="72"/>
      <c r="F14" s="73"/>
      <c r="G14" s="73"/>
      <c r="H14" s="73" t="s">
        <v>133</v>
      </c>
      <c r="I14" s="73"/>
      <c r="J14" s="73"/>
      <c r="K14" s="73"/>
      <c r="L14" s="73"/>
      <c r="M14" s="73"/>
      <c r="N14" s="73"/>
      <c r="O14" s="73"/>
      <c r="P14" s="73"/>
      <c r="Q14" s="73"/>
      <c r="R14" s="73"/>
      <c r="S14" s="74"/>
      <c r="T14" s="210"/>
      <c r="U14" s="212"/>
      <c r="V14" s="212" t="n">
        <v>12</v>
      </c>
      <c r="W14" s="213" t="s">
        <v>11</v>
      </c>
      <c r="X14" s="213"/>
      <c r="Y14" s="212"/>
      <c r="Z14" s="212"/>
      <c r="AA14" s="212"/>
    </row>
    <row r="15" customFormat="false" ht="13.3" hidden="false" customHeight="false" outlineLevel="0" collapsed="false">
      <c r="A15" s="824" t="n">
        <v>4</v>
      </c>
      <c r="B15" s="82" t="s">
        <v>134</v>
      </c>
      <c r="C15" s="82" t="s">
        <v>47</v>
      </c>
      <c r="D15" s="82" t="s">
        <v>48</v>
      </c>
      <c r="E15" s="83"/>
      <c r="F15" s="84"/>
      <c r="G15" s="84"/>
      <c r="H15" s="84"/>
      <c r="I15" s="84" t="s">
        <v>135</v>
      </c>
      <c r="J15" s="84"/>
      <c r="K15" s="84"/>
      <c r="L15" s="84"/>
      <c r="M15" s="84"/>
      <c r="N15" s="84"/>
      <c r="O15" s="84"/>
      <c r="P15" s="84"/>
      <c r="Q15" s="84"/>
      <c r="R15" s="84"/>
      <c r="S15" s="85"/>
      <c r="T15" s="220"/>
      <c r="U15" s="222"/>
      <c r="V15" s="222" t="n">
        <v>13</v>
      </c>
      <c r="W15" s="223" t="s">
        <v>11</v>
      </c>
      <c r="X15" s="223" t="s">
        <v>11</v>
      </c>
      <c r="Y15" s="90" t="s">
        <v>136</v>
      </c>
      <c r="Z15" s="222" t="n">
        <v>80</v>
      </c>
      <c r="AA15" s="90" t="s">
        <v>137</v>
      </c>
    </row>
    <row r="16" customFormat="false" ht="13.3" hidden="false" customHeight="false" outlineLevel="0" collapsed="false">
      <c r="A16" s="824" t="n">
        <v>4</v>
      </c>
      <c r="B16" s="82" t="s">
        <v>43</v>
      </c>
      <c r="C16" s="82" t="s">
        <v>47</v>
      </c>
      <c r="D16" s="82" t="s">
        <v>138</v>
      </c>
      <c r="E16" s="83"/>
      <c r="F16" s="84"/>
      <c r="G16" s="84"/>
      <c r="H16" s="84"/>
      <c r="I16" s="84" t="s">
        <v>139</v>
      </c>
      <c r="J16" s="84"/>
      <c r="K16" s="84"/>
      <c r="L16" s="84"/>
      <c r="M16" s="84"/>
      <c r="N16" s="84"/>
      <c r="O16" s="84"/>
      <c r="P16" s="84"/>
      <c r="Q16" s="84"/>
      <c r="R16" s="84"/>
      <c r="S16" s="85"/>
      <c r="T16" s="220" t="s">
        <v>668</v>
      </c>
      <c r="U16" s="90" t="s">
        <v>56</v>
      </c>
      <c r="V16" s="222" t="n">
        <v>14</v>
      </c>
      <c r="W16" s="223" t="s">
        <v>11</v>
      </c>
      <c r="X16" s="223" t="s">
        <v>11</v>
      </c>
      <c r="Y16" s="90" t="s">
        <v>141</v>
      </c>
      <c r="Z16" s="222" t="n">
        <v>15</v>
      </c>
      <c r="AA16" s="222" t="s">
        <v>142</v>
      </c>
    </row>
    <row r="17" customFormat="false" ht="13.3" hidden="false" customHeight="false" outlineLevel="0" collapsed="false">
      <c r="A17" s="71" t="n">
        <v>4</v>
      </c>
      <c r="B17" s="71" t="s">
        <v>143</v>
      </c>
      <c r="C17" s="71" t="s">
        <v>44</v>
      </c>
      <c r="D17" s="71"/>
      <c r="E17" s="72"/>
      <c r="F17" s="73"/>
      <c r="G17" s="73"/>
      <c r="H17" s="73"/>
      <c r="I17" s="73" t="s">
        <v>144</v>
      </c>
      <c r="J17" s="73"/>
      <c r="K17" s="73"/>
      <c r="L17" s="73"/>
      <c r="M17" s="73"/>
      <c r="N17" s="73"/>
      <c r="O17" s="73"/>
      <c r="P17" s="73"/>
      <c r="Q17" s="73"/>
      <c r="R17" s="73"/>
      <c r="S17" s="74"/>
      <c r="T17" s="210"/>
      <c r="U17" s="212"/>
      <c r="V17" s="212" t="n">
        <v>15</v>
      </c>
      <c r="W17" s="213" t="s">
        <v>11</v>
      </c>
      <c r="X17" s="213"/>
      <c r="Y17" s="212"/>
      <c r="Z17" s="212"/>
      <c r="AA17" s="212"/>
    </row>
    <row r="18" customFormat="false" ht="13.3" hidden="false" customHeight="false" outlineLevel="0" collapsed="false">
      <c r="A18" s="824" t="n">
        <v>5</v>
      </c>
      <c r="B18" s="82" t="s">
        <v>143</v>
      </c>
      <c r="C18" s="82" t="s">
        <v>47</v>
      </c>
      <c r="D18" s="82" t="s">
        <v>48</v>
      </c>
      <c r="E18" s="83"/>
      <c r="F18" s="84"/>
      <c r="G18" s="84"/>
      <c r="H18" s="84"/>
      <c r="I18" s="84"/>
      <c r="J18" s="84" t="s">
        <v>145</v>
      </c>
      <c r="K18" s="84"/>
      <c r="L18" s="84"/>
      <c r="M18" s="84"/>
      <c r="N18" s="84"/>
      <c r="O18" s="84"/>
      <c r="P18" s="84"/>
      <c r="Q18" s="84"/>
      <c r="R18" s="84"/>
      <c r="S18" s="85"/>
      <c r="T18" s="220"/>
      <c r="U18" s="222"/>
      <c r="V18" s="222" t="n">
        <v>16</v>
      </c>
      <c r="W18" s="223" t="s">
        <v>11</v>
      </c>
      <c r="X18" s="223" t="s">
        <v>146</v>
      </c>
      <c r="Y18" s="90" t="s">
        <v>147</v>
      </c>
      <c r="Z18" s="222" t="n">
        <v>20</v>
      </c>
      <c r="AA18" s="237" t="s">
        <v>148</v>
      </c>
    </row>
    <row r="19" customFormat="false" ht="13.3" hidden="true" customHeight="false" outlineLevel="0" collapsed="false">
      <c r="A19" s="824" t="n">
        <v>5</v>
      </c>
      <c r="B19" s="82" t="s">
        <v>143</v>
      </c>
      <c r="C19" s="82" t="s">
        <v>47</v>
      </c>
      <c r="D19" s="82" t="s">
        <v>48</v>
      </c>
      <c r="E19" s="83"/>
      <c r="F19" s="84"/>
      <c r="G19" s="84"/>
      <c r="H19" s="84"/>
      <c r="I19" s="84"/>
      <c r="J19" s="84" t="s">
        <v>149</v>
      </c>
      <c r="K19" s="84"/>
      <c r="L19" s="84"/>
      <c r="M19" s="84"/>
      <c r="N19" s="84"/>
      <c r="O19" s="84"/>
      <c r="P19" s="84"/>
      <c r="Q19" s="84"/>
      <c r="R19" s="84"/>
      <c r="S19" s="85"/>
      <c r="T19" s="220"/>
      <c r="U19" s="222"/>
      <c r="V19" s="222" t="n">
        <v>17</v>
      </c>
      <c r="W19" s="222"/>
      <c r="X19" s="222"/>
      <c r="Y19" s="222"/>
      <c r="Z19" s="222"/>
      <c r="AA19" s="401"/>
    </row>
    <row r="20" customFormat="false" ht="13.3" hidden="true" customHeight="false" outlineLevel="0" collapsed="false">
      <c r="A20" s="824" t="n">
        <v>5</v>
      </c>
      <c r="B20" s="82" t="s">
        <v>143</v>
      </c>
      <c r="C20" s="82" t="n">
        <v>0</v>
      </c>
      <c r="D20" s="82" t="n">
        <v>0</v>
      </c>
      <c r="E20" s="83"/>
      <c r="F20" s="84"/>
      <c r="G20" s="84"/>
      <c r="H20" s="84"/>
      <c r="I20" s="84"/>
      <c r="J20" s="84" t="s">
        <v>150</v>
      </c>
      <c r="K20" s="84"/>
      <c r="L20" s="84"/>
      <c r="M20" s="84"/>
      <c r="N20" s="84"/>
      <c r="O20" s="84"/>
      <c r="P20" s="84"/>
      <c r="Q20" s="84"/>
      <c r="R20" s="84"/>
      <c r="S20" s="85"/>
      <c r="T20" s="220"/>
      <c r="U20" s="222"/>
      <c r="V20" s="222" t="n">
        <v>18</v>
      </c>
      <c r="W20" s="222"/>
      <c r="X20" s="222"/>
      <c r="Y20" s="222"/>
      <c r="Z20" s="222"/>
      <c r="AA20" s="401"/>
    </row>
    <row r="21" customFormat="false" ht="13.3" hidden="false" customHeight="false" outlineLevel="0" collapsed="false">
      <c r="A21" s="824" t="n">
        <v>5</v>
      </c>
      <c r="B21" s="82" t="s">
        <v>143</v>
      </c>
      <c r="C21" s="82" t="s">
        <v>47</v>
      </c>
      <c r="D21" s="82" t="s">
        <v>48</v>
      </c>
      <c r="E21" s="83"/>
      <c r="F21" s="84"/>
      <c r="G21" s="84"/>
      <c r="H21" s="84"/>
      <c r="I21" s="84"/>
      <c r="J21" s="84" t="s">
        <v>151</v>
      </c>
      <c r="K21" s="84"/>
      <c r="L21" s="84"/>
      <c r="M21" s="84"/>
      <c r="N21" s="84"/>
      <c r="O21" s="84"/>
      <c r="P21" s="84"/>
      <c r="Q21" s="84"/>
      <c r="R21" s="84"/>
      <c r="S21" s="85"/>
      <c r="T21" s="220"/>
      <c r="U21" s="222"/>
      <c r="V21" s="222" t="n">
        <v>19</v>
      </c>
      <c r="W21" s="223" t="s">
        <v>11</v>
      </c>
      <c r="X21" s="223" t="s">
        <v>146</v>
      </c>
      <c r="Y21" s="90" t="s">
        <v>152</v>
      </c>
      <c r="Z21" s="222" t="n">
        <v>40</v>
      </c>
      <c r="AA21" s="237" t="s">
        <v>153</v>
      </c>
    </row>
    <row r="22" customFormat="false" ht="13.3" hidden="true" customHeight="false" outlineLevel="0" collapsed="false">
      <c r="A22" s="824" t="n">
        <v>5</v>
      </c>
      <c r="B22" s="82" t="s">
        <v>143</v>
      </c>
      <c r="C22" s="82" t="s">
        <v>47</v>
      </c>
      <c r="D22" s="82" t="s">
        <v>48</v>
      </c>
      <c r="E22" s="83"/>
      <c r="F22" s="84"/>
      <c r="G22" s="84"/>
      <c r="H22" s="84"/>
      <c r="I22" s="84"/>
      <c r="J22" s="84" t="s">
        <v>154</v>
      </c>
      <c r="K22" s="84"/>
      <c r="L22" s="84"/>
      <c r="M22" s="84"/>
      <c r="N22" s="84"/>
      <c r="O22" s="84"/>
      <c r="P22" s="84"/>
      <c r="Q22" s="84"/>
      <c r="R22" s="84"/>
      <c r="S22" s="85"/>
      <c r="T22" s="82" t="s">
        <v>155</v>
      </c>
      <c r="U22" s="222"/>
      <c r="V22" s="222" t="n">
        <v>20</v>
      </c>
      <c r="W22" s="222"/>
      <c r="X22" s="222"/>
      <c r="Y22" s="222"/>
      <c r="Z22" s="222"/>
      <c r="AA22" s="401"/>
    </row>
    <row r="23" customFormat="false" ht="13.3" hidden="true" customHeight="false" outlineLevel="0" collapsed="false">
      <c r="A23" s="71" t="n">
        <v>4</v>
      </c>
      <c r="B23" s="71" t="s">
        <v>128</v>
      </c>
      <c r="C23" s="71" t="s">
        <v>44</v>
      </c>
      <c r="D23" s="71"/>
      <c r="E23" s="72"/>
      <c r="F23" s="73"/>
      <c r="G23" s="73"/>
      <c r="H23" s="73"/>
      <c r="I23" s="73" t="s">
        <v>156</v>
      </c>
      <c r="J23" s="73"/>
      <c r="K23" s="73"/>
      <c r="L23" s="73"/>
      <c r="M23" s="73"/>
      <c r="N23" s="73"/>
      <c r="O23" s="73"/>
      <c r="P23" s="73"/>
      <c r="Q23" s="73"/>
      <c r="R23" s="73"/>
      <c r="S23" s="74"/>
      <c r="T23" s="210"/>
      <c r="U23" s="212"/>
      <c r="V23" s="212" t="n">
        <v>21</v>
      </c>
      <c r="W23" s="212"/>
      <c r="X23" s="212"/>
      <c r="Y23" s="212"/>
      <c r="Z23" s="212"/>
      <c r="AA23" s="390"/>
    </row>
    <row r="24" customFormat="false" ht="13.3" hidden="true" customHeight="false" outlineLevel="0" collapsed="false">
      <c r="A24" s="71" t="n">
        <v>5</v>
      </c>
      <c r="B24" s="71" t="s">
        <v>128</v>
      </c>
      <c r="C24" s="71"/>
      <c r="D24" s="71"/>
      <c r="E24" s="72"/>
      <c r="F24" s="73"/>
      <c r="G24" s="73"/>
      <c r="H24" s="73"/>
      <c r="I24" s="73"/>
      <c r="J24" s="73" t="s">
        <v>157</v>
      </c>
      <c r="K24" s="73"/>
      <c r="L24" s="73"/>
      <c r="M24" s="73"/>
      <c r="N24" s="73"/>
      <c r="O24" s="73"/>
      <c r="P24" s="73"/>
      <c r="Q24" s="73"/>
      <c r="R24" s="73"/>
      <c r="S24" s="74"/>
      <c r="T24" s="210"/>
      <c r="U24" s="212"/>
      <c r="V24" s="212" t="n">
        <v>22</v>
      </c>
      <c r="W24" s="212"/>
      <c r="X24" s="212"/>
      <c r="Y24" s="212"/>
      <c r="Z24" s="212"/>
      <c r="AA24" s="390"/>
    </row>
    <row r="25" customFormat="false" ht="13.3" hidden="true" customHeight="false" outlineLevel="0" collapsed="false">
      <c r="A25" s="824" t="n">
        <v>6</v>
      </c>
      <c r="B25" s="82" t="s">
        <v>134</v>
      </c>
      <c r="C25" s="82" t="s">
        <v>47</v>
      </c>
      <c r="D25" s="82" t="s">
        <v>48</v>
      </c>
      <c r="E25" s="83"/>
      <c r="F25" s="84"/>
      <c r="G25" s="84"/>
      <c r="H25" s="84"/>
      <c r="I25" s="84"/>
      <c r="J25" s="84"/>
      <c r="K25" s="84" t="s">
        <v>158</v>
      </c>
      <c r="L25" s="84"/>
      <c r="M25" s="84"/>
      <c r="N25" s="84"/>
      <c r="O25" s="84"/>
      <c r="P25" s="84"/>
      <c r="Q25" s="84"/>
      <c r="R25" s="84"/>
      <c r="S25" s="85"/>
      <c r="T25" s="220"/>
      <c r="U25" s="222"/>
      <c r="V25" s="222" t="n">
        <v>23</v>
      </c>
      <c r="W25" s="222"/>
      <c r="X25" s="222"/>
      <c r="Y25" s="222"/>
      <c r="Z25" s="222"/>
      <c r="AA25" s="401"/>
    </row>
    <row r="26" customFormat="false" ht="13.3" hidden="true" customHeight="false" outlineLevel="0" collapsed="false">
      <c r="A26" s="824" t="n">
        <v>6</v>
      </c>
      <c r="B26" s="82" t="s">
        <v>43</v>
      </c>
      <c r="C26" s="82" t="s">
        <v>47</v>
      </c>
      <c r="D26" s="82" t="s">
        <v>159</v>
      </c>
      <c r="E26" s="83"/>
      <c r="F26" s="84"/>
      <c r="G26" s="84"/>
      <c r="H26" s="84"/>
      <c r="I26" s="84"/>
      <c r="J26" s="84"/>
      <c r="K26" s="84" t="s">
        <v>160</v>
      </c>
      <c r="L26" s="84"/>
      <c r="M26" s="84"/>
      <c r="N26" s="84"/>
      <c r="O26" s="84"/>
      <c r="P26" s="84"/>
      <c r="Q26" s="84"/>
      <c r="R26" s="84"/>
      <c r="S26" s="85"/>
      <c r="T26" s="220"/>
      <c r="U26" s="222"/>
      <c r="V26" s="222" t="n">
        <v>24</v>
      </c>
      <c r="W26" s="222"/>
      <c r="X26" s="222"/>
      <c r="Y26" s="222"/>
      <c r="Z26" s="222"/>
      <c r="AA26" s="401"/>
    </row>
    <row r="27" customFormat="false" ht="13.3" hidden="true" customHeight="false" outlineLevel="0" collapsed="false">
      <c r="A27" s="824" t="n">
        <v>5</v>
      </c>
      <c r="B27" s="82" t="s">
        <v>43</v>
      </c>
      <c r="C27" s="82" t="s">
        <v>47</v>
      </c>
      <c r="D27" s="82" t="s">
        <v>48</v>
      </c>
      <c r="E27" s="83"/>
      <c r="F27" s="84"/>
      <c r="G27" s="84"/>
      <c r="H27" s="84"/>
      <c r="I27" s="84"/>
      <c r="J27" s="84" t="s">
        <v>161</v>
      </c>
      <c r="K27" s="84"/>
      <c r="L27" s="84"/>
      <c r="M27" s="84"/>
      <c r="N27" s="84"/>
      <c r="O27" s="84"/>
      <c r="P27" s="84"/>
      <c r="Q27" s="84"/>
      <c r="R27" s="84"/>
      <c r="S27" s="85"/>
      <c r="T27" s="220"/>
      <c r="U27" s="222"/>
      <c r="V27" s="222" t="n">
        <v>25</v>
      </c>
      <c r="W27" s="222"/>
      <c r="X27" s="222"/>
      <c r="Y27" s="222"/>
      <c r="Z27" s="222"/>
      <c r="AA27" s="401"/>
    </row>
    <row r="28" customFormat="false" ht="13.3" hidden="true" customHeight="false" outlineLevel="0" collapsed="false">
      <c r="A28" s="824" t="n">
        <v>5</v>
      </c>
      <c r="B28" s="82" t="s">
        <v>128</v>
      </c>
      <c r="C28" s="82" t="s">
        <v>47</v>
      </c>
      <c r="D28" s="82" t="s">
        <v>162</v>
      </c>
      <c r="E28" s="83"/>
      <c r="F28" s="84"/>
      <c r="G28" s="84"/>
      <c r="H28" s="84"/>
      <c r="I28" s="84"/>
      <c r="J28" s="84" t="s">
        <v>163</v>
      </c>
      <c r="K28" s="84"/>
      <c r="L28" s="84"/>
      <c r="M28" s="84"/>
      <c r="N28" s="84"/>
      <c r="O28" s="84"/>
      <c r="P28" s="84"/>
      <c r="Q28" s="84"/>
      <c r="R28" s="84"/>
      <c r="S28" s="85"/>
      <c r="T28" s="220"/>
      <c r="U28" s="222"/>
      <c r="V28" s="222" t="n">
        <v>26</v>
      </c>
      <c r="W28" s="222"/>
      <c r="X28" s="222"/>
      <c r="Y28" s="222"/>
      <c r="Z28" s="222"/>
      <c r="AA28" s="401"/>
    </row>
    <row r="29" customFormat="false" ht="13.3" hidden="true" customHeight="false" outlineLevel="0" collapsed="false">
      <c r="A29" s="824" t="n">
        <v>5</v>
      </c>
      <c r="B29" s="82" t="s">
        <v>128</v>
      </c>
      <c r="C29" s="82" t="s">
        <v>47</v>
      </c>
      <c r="D29" s="82" t="s">
        <v>159</v>
      </c>
      <c r="E29" s="83"/>
      <c r="F29" s="84"/>
      <c r="G29" s="84"/>
      <c r="H29" s="84"/>
      <c r="I29" s="84"/>
      <c r="J29" s="84" t="s">
        <v>164</v>
      </c>
      <c r="K29" s="84"/>
      <c r="L29" s="84"/>
      <c r="M29" s="84"/>
      <c r="N29" s="84"/>
      <c r="O29" s="84"/>
      <c r="P29" s="84"/>
      <c r="Q29" s="84"/>
      <c r="R29" s="84"/>
      <c r="S29" s="85"/>
      <c r="T29" s="220"/>
      <c r="U29" s="222"/>
      <c r="V29" s="222" t="n">
        <v>27</v>
      </c>
      <c r="W29" s="222"/>
      <c r="X29" s="222"/>
      <c r="Y29" s="222"/>
      <c r="Z29" s="222"/>
      <c r="AA29" s="401"/>
    </row>
    <row r="30" customFormat="false" ht="13.3" hidden="true" customHeight="false" outlineLevel="0" collapsed="false">
      <c r="A30" s="824" t="n">
        <v>5</v>
      </c>
      <c r="B30" s="82" t="s">
        <v>43</v>
      </c>
      <c r="C30" s="82" t="s">
        <v>47</v>
      </c>
      <c r="D30" s="82" t="s">
        <v>165</v>
      </c>
      <c r="E30" s="83"/>
      <c r="F30" s="84"/>
      <c r="G30" s="84"/>
      <c r="H30" s="84"/>
      <c r="I30" s="84"/>
      <c r="J30" s="84" t="s">
        <v>166</v>
      </c>
      <c r="K30" s="84"/>
      <c r="L30" s="84"/>
      <c r="M30" s="84"/>
      <c r="N30" s="84"/>
      <c r="O30" s="84"/>
      <c r="P30" s="84"/>
      <c r="Q30" s="84"/>
      <c r="R30" s="84"/>
      <c r="S30" s="85"/>
      <c r="T30" s="220"/>
      <c r="U30" s="222"/>
      <c r="V30" s="222" t="n">
        <v>28</v>
      </c>
      <c r="W30" s="222"/>
      <c r="X30" s="222"/>
      <c r="Y30" s="222"/>
      <c r="Z30" s="222"/>
      <c r="AA30" s="401"/>
    </row>
    <row r="31" customFormat="false" ht="13.3" hidden="true" customHeight="false" outlineLevel="0" collapsed="false">
      <c r="A31" s="824" t="n">
        <v>5</v>
      </c>
      <c r="B31" s="82" t="s">
        <v>128</v>
      </c>
      <c r="C31" s="82" t="s">
        <v>47</v>
      </c>
      <c r="D31" s="82" t="s">
        <v>167</v>
      </c>
      <c r="E31" s="83"/>
      <c r="F31" s="84"/>
      <c r="G31" s="84"/>
      <c r="H31" s="84"/>
      <c r="I31" s="84"/>
      <c r="J31" s="84" t="s">
        <v>168</v>
      </c>
      <c r="K31" s="84"/>
      <c r="L31" s="84"/>
      <c r="M31" s="84"/>
      <c r="N31" s="84"/>
      <c r="O31" s="84"/>
      <c r="P31" s="84"/>
      <c r="Q31" s="84"/>
      <c r="R31" s="84"/>
      <c r="S31" s="85"/>
      <c r="T31" s="82" t="s">
        <v>169</v>
      </c>
      <c r="U31" s="222"/>
      <c r="V31" s="222" t="n">
        <v>29</v>
      </c>
      <c r="W31" s="222"/>
      <c r="X31" s="222"/>
      <c r="Y31" s="222"/>
      <c r="Z31" s="222"/>
      <c r="AA31" s="401"/>
    </row>
    <row r="32" customFormat="false" ht="13.3" hidden="true" customHeight="false" outlineLevel="0" collapsed="false">
      <c r="A32" s="71" t="n">
        <v>5</v>
      </c>
      <c r="B32" s="71" t="s">
        <v>128</v>
      </c>
      <c r="C32" s="71" t="s">
        <v>44</v>
      </c>
      <c r="D32" s="71"/>
      <c r="E32" s="72"/>
      <c r="F32" s="73"/>
      <c r="G32" s="73"/>
      <c r="H32" s="73"/>
      <c r="I32" s="73"/>
      <c r="J32" s="73" t="s">
        <v>170</v>
      </c>
      <c r="K32" s="73"/>
      <c r="L32" s="73"/>
      <c r="M32" s="73"/>
      <c r="N32" s="73"/>
      <c r="O32" s="73"/>
      <c r="P32" s="73"/>
      <c r="Q32" s="73"/>
      <c r="R32" s="73"/>
      <c r="S32" s="74"/>
      <c r="T32" s="210"/>
      <c r="U32" s="212"/>
      <c r="V32" s="212" t="n">
        <v>30</v>
      </c>
      <c r="W32" s="212"/>
      <c r="X32" s="212"/>
      <c r="Y32" s="212"/>
      <c r="Z32" s="212"/>
      <c r="AA32" s="390"/>
    </row>
    <row r="33" customFormat="false" ht="13.3" hidden="true" customHeight="false" outlineLevel="0" collapsed="false">
      <c r="A33" s="71" t="n">
        <v>6</v>
      </c>
      <c r="B33" s="71" t="s">
        <v>43</v>
      </c>
      <c r="C33" s="71"/>
      <c r="D33" s="71"/>
      <c r="E33" s="72"/>
      <c r="F33" s="73"/>
      <c r="G33" s="73"/>
      <c r="H33" s="73"/>
      <c r="I33" s="73"/>
      <c r="J33" s="73"/>
      <c r="K33" s="73" t="s">
        <v>157</v>
      </c>
      <c r="L33" s="73"/>
      <c r="M33" s="73"/>
      <c r="N33" s="73"/>
      <c r="O33" s="73"/>
      <c r="P33" s="73"/>
      <c r="Q33" s="73"/>
      <c r="R33" s="73"/>
      <c r="S33" s="74"/>
      <c r="T33" s="210"/>
      <c r="U33" s="212"/>
      <c r="V33" s="212" t="n">
        <v>31</v>
      </c>
      <c r="W33" s="212"/>
      <c r="X33" s="212"/>
      <c r="Y33" s="212"/>
      <c r="Z33" s="212"/>
      <c r="AA33" s="390"/>
    </row>
    <row r="34" customFormat="false" ht="13.3" hidden="true" customHeight="false" outlineLevel="0" collapsed="false">
      <c r="A34" s="824" t="n">
        <v>7</v>
      </c>
      <c r="B34" s="82" t="s">
        <v>43</v>
      </c>
      <c r="C34" s="82" t="s">
        <v>47</v>
      </c>
      <c r="D34" s="82" t="s">
        <v>48</v>
      </c>
      <c r="E34" s="83"/>
      <c r="F34" s="84"/>
      <c r="G34" s="84"/>
      <c r="H34" s="84"/>
      <c r="I34" s="84"/>
      <c r="J34" s="84"/>
      <c r="K34" s="84"/>
      <c r="L34" s="84" t="s">
        <v>171</v>
      </c>
      <c r="M34" s="84"/>
      <c r="N34" s="84"/>
      <c r="O34" s="84"/>
      <c r="P34" s="84"/>
      <c r="Q34" s="84"/>
      <c r="R34" s="84"/>
      <c r="S34" s="85"/>
      <c r="T34" s="220"/>
      <c r="U34" s="222"/>
      <c r="V34" s="222" t="n">
        <v>32</v>
      </c>
      <c r="W34" s="222"/>
      <c r="X34" s="222"/>
      <c r="Y34" s="222"/>
      <c r="Z34" s="222"/>
      <c r="AA34" s="401"/>
    </row>
    <row r="35" customFormat="false" ht="13.3" hidden="true" customHeight="false" outlineLevel="0" collapsed="false">
      <c r="A35" s="824" t="n">
        <v>7</v>
      </c>
      <c r="B35" s="82" t="s">
        <v>43</v>
      </c>
      <c r="C35" s="82" t="s">
        <v>47</v>
      </c>
      <c r="D35" s="82" t="s">
        <v>48</v>
      </c>
      <c r="E35" s="83"/>
      <c r="F35" s="84"/>
      <c r="G35" s="84"/>
      <c r="H35" s="84"/>
      <c r="I35" s="84"/>
      <c r="J35" s="84"/>
      <c r="K35" s="84"/>
      <c r="L35" s="84" t="s">
        <v>172</v>
      </c>
      <c r="M35" s="84"/>
      <c r="N35" s="84"/>
      <c r="O35" s="84"/>
      <c r="P35" s="84"/>
      <c r="Q35" s="84"/>
      <c r="R35" s="84"/>
      <c r="S35" s="85"/>
      <c r="T35" s="220"/>
      <c r="U35" s="222"/>
      <c r="V35" s="222" t="n">
        <v>33</v>
      </c>
      <c r="W35" s="222"/>
      <c r="X35" s="222"/>
      <c r="Y35" s="222"/>
      <c r="Z35" s="222"/>
      <c r="AA35" s="401"/>
    </row>
    <row r="36" customFormat="false" ht="13.3" hidden="true" customHeight="false" outlineLevel="0" collapsed="false">
      <c r="A36" s="71" t="n">
        <v>4</v>
      </c>
      <c r="B36" s="71" t="s">
        <v>143</v>
      </c>
      <c r="C36" s="71" t="s">
        <v>44</v>
      </c>
      <c r="D36" s="71"/>
      <c r="E36" s="72"/>
      <c r="F36" s="73"/>
      <c r="G36" s="73"/>
      <c r="H36" s="73"/>
      <c r="I36" s="73" t="s">
        <v>173</v>
      </c>
      <c r="J36" s="73"/>
      <c r="K36" s="73"/>
      <c r="L36" s="73"/>
      <c r="M36" s="73"/>
      <c r="N36" s="73"/>
      <c r="O36" s="73"/>
      <c r="P36" s="73"/>
      <c r="Q36" s="73"/>
      <c r="R36" s="73"/>
      <c r="S36" s="74"/>
      <c r="T36" s="210"/>
      <c r="U36" s="212"/>
      <c r="V36" s="212" t="n">
        <v>34</v>
      </c>
      <c r="W36" s="212"/>
      <c r="X36" s="212"/>
      <c r="Y36" s="212"/>
      <c r="Z36" s="212"/>
      <c r="AA36" s="390"/>
    </row>
    <row r="37" customFormat="false" ht="13.3" hidden="true" customHeight="false" outlineLevel="0" collapsed="false">
      <c r="A37" s="824" t="n">
        <v>5</v>
      </c>
      <c r="B37" s="82" t="s">
        <v>43</v>
      </c>
      <c r="C37" s="82" t="s">
        <v>47</v>
      </c>
      <c r="D37" s="82" t="s">
        <v>167</v>
      </c>
      <c r="E37" s="83"/>
      <c r="F37" s="84"/>
      <c r="G37" s="84"/>
      <c r="H37" s="84"/>
      <c r="I37" s="84"/>
      <c r="J37" s="84" t="s">
        <v>174</v>
      </c>
      <c r="K37" s="84"/>
      <c r="L37" s="84"/>
      <c r="M37" s="84"/>
      <c r="N37" s="84"/>
      <c r="O37" s="84"/>
      <c r="P37" s="84"/>
      <c r="Q37" s="84"/>
      <c r="R37" s="84"/>
      <c r="S37" s="85"/>
      <c r="T37" s="220"/>
      <c r="U37" s="222"/>
      <c r="V37" s="222" t="n">
        <v>35</v>
      </c>
      <c r="W37" s="222"/>
      <c r="X37" s="222"/>
      <c r="Y37" s="222"/>
      <c r="Z37" s="222"/>
      <c r="AA37" s="401"/>
    </row>
    <row r="38" customFormat="false" ht="13.3" hidden="true" customHeight="false" outlineLevel="0" collapsed="false">
      <c r="A38" s="824" t="n">
        <v>5</v>
      </c>
      <c r="B38" s="82" t="s">
        <v>128</v>
      </c>
      <c r="C38" s="82" t="s">
        <v>47</v>
      </c>
      <c r="D38" s="82" t="s">
        <v>48</v>
      </c>
      <c r="E38" s="83"/>
      <c r="F38" s="84"/>
      <c r="G38" s="84"/>
      <c r="H38" s="84"/>
      <c r="I38" s="84"/>
      <c r="J38" s="84" t="s">
        <v>175</v>
      </c>
      <c r="K38" s="84"/>
      <c r="L38" s="84"/>
      <c r="M38" s="84"/>
      <c r="N38" s="84"/>
      <c r="O38" s="84"/>
      <c r="P38" s="84"/>
      <c r="Q38" s="84"/>
      <c r="R38" s="84"/>
      <c r="S38" s="85"/>
      <c r="T38" s="220"/>
      <c r="U38" s="222"/>
      <c r="V38" s="222" t="n">
        <v>36</v>
      </c>
      <c r="W38" s="222"/>
      <c r="X38" s="222"/>
      <c r="Y38" s="222"/>
      <c r="Z38" s="222"/>
      <c r="AA38" s="401"/>
    </row>
    <row r="39" customFormat="false" ht="13.3" hidden="true" customHeight="false" outlineLevel="0" collapsed="false">
      <c r="A39" s="824" t="n">
        <v>5</v>
      </c>
      <c r="B39" s="82" t="s">
        <v>128</v>
      </c>
      <c r="C39" s="82" t="s">
        <v>47</v>
      </c>
      <c r="D39" s="82" t="s">
        <v>176</v>
      </c>
      <c r="E39" s="83"/>
      <c r="F39" s="84"/>
      <c r="G39" s="84"/>
      <c r="H39" s="84"/>
      <c r="I39" s="84"/>
      <c r="J39" s="84" t="s">
        <v>177</v>
      </c>
      <c r="K39" s="84"/>
      <c r="L39" s="84"/>
      <c r="M39" s="84"/>
      <c r="N39" s="84"/>
      <c r="O39" s="84"/>
      <c r="P39" s="84"/>
      <c r="Q39" s="84"/>
      <c r="R39" s="84"/>
      <c r="S39" s="85"/>
      <c r="T39" s="220"/>
      <c r="U39" s="222"/>
      <c r="V39" s="222" t="n">
        <v>37</v>
      </c>
      <c r="W39" s="222"/>
      <c r="X39" s="222"/>
      <c r="Y39" s="222"/>
      <c r="Z39" s="222"/>
      <c r="AA39" s="401"/>
    </row>
    <row r="40" customFormat="false" ht="13.3" hidden="true" customHeight="false" outlineLevel="0" collapsed="false">
      <c r="A40" s="824" t="n">
        <v>5</v>
      </c>
      <c r="B40" s="82" t="s">
        <v>128</v>
      </c>
      <c r="C40" s="82" t="s">
        <v>47</v>
      </c>
      <c r="D40" s="82" t="s">
        <v>167</v>
      </c>
      <c r="E40" s="83"/>
      <c r="F40" s="84"/>
      <c r="G40" s="84"/>
      <c r="H40" s="84"/>
      <c r="I40" s="84"/>
      <c r="J40" s="84" t="s">
        <v>178</v>
      </c>
      <c r="K40" s="84"/>
      <c r="L40" s="84"/>
      <c r="M40" s="84"/>
      <c r="N40" s="84"/>
      <c r="O40" s="84"/>
      <c r="P40" s="84"/>
      <c r="Q40" s="84"/>
      <c r="R40" s="84"/>
      <c r="S40" s="85"/>
      <c r="T40" s="220"/>
      <c r="U40" s="222"/>
      <c r="V40" s="222" t="n">
        <v>38</v>
      </c>
      <c r="W40" s="222"/>
      <c r="X40" s="222"/>
      <c r="Y40" s="222"/>
      <c r="Z40" s="222"/>
      <c r="AA40" s="401"/>
    </row>
    <row r="41" customFormat="false" ht="13.3" hidden="true" customHeight="false" outlineLevel="0" collapsed="false">
      <c r="A41" s="824" t="n">
        <v>5</v>
      </c>
      <c r="B41" s="82" t="s">
        <v>128</v>
      </c>
      <c r="C41" s="82" t="s">
        <v>47</v>
      </c>
      <c r="D41" s="82" t="s">
        <v>48</v>
      </c>
      <c r="E41" s="83"/>
      <c r="F41" s="84"/>
      <c r="G41" s="84"/>
      <c r="H41" s="84"/>
      <c r="I41" s="84"/>
      <c r="J41" s="84" t="s">
        <v>179</v>
      </c>
      <c r="K41" s="84"/>
      <c r="L41" s="84"/>
      <c r="M41" s="84"/>
      <c r="N41" s="84"/>
      <c r="O41" s="84"/>
      <c r="P41" s="84"/>
      <c r="Q41" s="84"/>
      <c r="R41" s="84"/>
      <c r="S41" s="85"/>
      <c r="T41" s="220"/>
      <c r="U41" s="222"/>
      <c r="V41" s="222" t="n">
        <v>39</v>
      </c>
      <c r="W41" s="222"/>
      <c r="X41" s="222"/>
      <c r="Y41" s="222"/>
      <c r="Z41" s="222"/>
      <c r="AA41" s="401"/>
    </row>
    <row r="42" customFormat="false" ht="13.3" hidden="true" customHeight="false" outlineLevel="0" collapsed="false">
      <c r="A42" s="824" t="n">
        <v>5</v>
      </c>
      <c r="B42" s="82" t="s">
        <v>128</v>
      </c>
      <c r="C42" s="82" t="s">
        <v>180</v>
      </c>
      <c r="D42" s="82" t="s">
        <v>181</v>
      </c>
      <c r="E42" s="83"/>
      <c r="F42" s="84"/>
      <c r="G42" s="84"/>
      <c r="H42" s="84"/>
      <c r="I42" s="84"/>
      <c r="J42" s="84" t="s">
        <v>182</v>
      </c>
      <c r="K42" s="84"/>
      <c r="L42" s="84"/>
      <c r="M42" s="84"/>
      <c r="N42" s="84"/>
      <c r="O42" s="84"/>
      <c r="P42" s="84"/>
      <c r="Q42" s="84"/>
      <c r="R42" s="84"/>
      <c r="S42" s="85"/>
      <c r="T42" s="220"/>
      <c r="U42" s="222"/>
      <c r="V42" s="222" t="n">
        <v>40</v>
      </c>
      <c r="W42" s="222"/>
      <c r="X42" s="222"/>
      <c r="Y42" s="222"/>
      <c r="Z42" s="222"/>
      <c r="AA42" s="401"/>
    </row>
    <row r="43" customFormat="false" ht="13.3" hidden="true" customHeight="false" outlineLevel="0" collapsed="false">
      <c r="A43" s="71" t="n">
        <v>5</v>
      </c>
      <c r="B43" s="71" t="s">
        <v>128</v>
      </c>
      <c r="C43" s="71" t="s">
        <v>44</v>
      </c>
      <c r="D43" s="71"/>
      <c r="E43" s="72"/>
      <c r="F43" s="73"/>
      <c r="G43" s="73"/>
      <c r="H43" s="73"/>
      <c r="I43" s="73"/>
      <c r="J43" s="73" t="s">
        <v>183</v>
      </c>
      <c r="K43" s="73"/>
      <c r="L43" s="73"/>
      <c r="M43" s="73"/>
      <c r="N43" s="73"/>
      <c r="O43" s="73"/>
      <c r="P43" s="73"/>
      <c r="Q43" s="73"/>
      <c r="R43" s="73"/>
      <c r="S43" s="74"/>
      <c r="T43" s="210"/>
      <c r="U43" s="212"/>
      <c r="V43" s="212" t="n">
        <v>41</v>
      </c>
      <c r="W43" s="212"/>
      <c r="X43" s="212"/>
      <c r="Y43" s="212"/>
      <c r="Z43" s="212"/>
      <c r="AA43" s="390"/>
    </row>
    <row r="44" customFormat="false" ht="13.3" hidden="true" customHeight="false" outlineLevel="0" collapsed="false">
      <c r="A44" s="71" t="n">
        <v>6</v>
      </c>
      <c r="B44" s="71" t="s">
        <v>134</v>
      </c>
      <c r="C44" s="71" t="s">
        <v>44</v>
      </c>
      <c r="D44" s="71"/>
      <c r="E44" s="72"/>
      <c r="F44" s="73"/>
      <c r="G44" s="73"/>
      <c r="H44" s="73"/>
      <c r="I44" s="73"/>
      <c r="J44" s="73"/>
      <c r="K44" s="73" t="s">
        <v>184</v>
      </c>
      <c r="L44" s="73"/>
      <c r="M44" s="73"/>
      <c r="N44" s="73"/>
      <c r="O44" s="73"/>
      <c r="P44" s="73"/>
      <c r="Q44" s="73"/>
      <c r="R44" s="73"/>
      <c r="S44" s="74"/>
      <c r="T44" s="210"/>
      <c r="U44" s="212"/>
      <c r="V44" s="212" t="n">
        <v>42</v>
      </c>
      <c r="W44" s="212"/>
      <c r="X44" s="212"/>
      <c r="Y44" s="212"/>
      <c r="Z44" s="212"/>
      <c r="AA44" s="390"/>
    </row>
    <row r="45" customFormat="false" ht="13.3" hidden="true" customHeight="false" outlineLevel="0" collapsed="false">
      <c r="A45" s="71" t="n">
        <v>7</v>
      </c>
      <c r="B45" s="71" t="s">
        <v>43</v>
      </c>
      <c r="C45" s="71"/>
      <c r="D45" s="71"/>
      <c r="E45" s="72"/>
      <c r="F45" s="73"/>
      <c r="G45" s="73"/>
      <c r="H45" s="73"/>
      <c r="I45" s="73"/>
      <c r="J45" s="73"/>
      <c r="K45" s="73"/>
      <c r="L45" s="73" t="s">
        <v>157</v>
      </c>
      <c r="M45" s="73"/>
      <c r="N45" s="73"/>
      <c r="O45" s="73"/>
      <c r="P45" s="73"/>
      <c r="Q45" s="73"/>
      <c r="R45" s="73"/>
      <c r="S45" s="74"/>
      <c r="T45" s="210"/>
      <c r="U45" s="212"/>
      <c r="V45" s="212" t="n">
        <v>43</v>
      </c>
      <c r="W45" s="212"/>
      <c r="X45" s="212"/>
      <c r="Y45" s="212"/>
      <c r="Z45" s="212"/>
      <c r="AA45" s="390"/>
    </row>
    <row r="46" customFormat="false" ht="13.3" hidden="true" customHeight="false" outlineLevel="0" collapsed="false">
      <c r="A46" s="824" t="n">
        <v>8</v>
      </c>
      <c r="B46" s="82" t="s">
        <v>43</v>
      </c>
      <c r="C46" s="82" t="s">
        <v>53</v>
      </c>
      <c r="D46" s="82" t="s">
        <v>54</v>
      </c>
      <c r="E46" s="83"/>
      <c r="F46" s="84"/>
      <c r="G46" s="84"/>
      <c r="H46" s="84"/>
      <c r="I46" s="84"/>
      <c r="J46" s="84"/>
      <c r="K46" s="84"/>
      <c r="L46" s="84"/>
      <c r="M46" s="84" t="s">
        <v>53</v>
      </c>
      <c r="N46" s="84"/>
      <c r="O46" s="84"/>
      <c r="P46" s="84"/>
      <c r="Q46" s="84"/>
      <c r="R46" s="84"/>
      <c r="S46" s="85"/>
      <c r="T46" s="82" t="s">
        <v>131</v>
      </c>
      <c r="U46" s="222"/>
      <c r="V46" s="222" t="n">
        <v>44</v>
      </c>
      <c r="W46" s="222"/>
      <c r="X46" s="222"/>
      <c r="Y46" s="222"/>
      <c r="Z46" s="222"/>
      <c r="AA46" s="401"/>
    </row>
    <row r="47" customFormat="false" ht="13.3" hidden="true" customHeight="false" outlineLevel="0" collapsed="false">
      <c r="A47" s="71" t="n">
        <v>8</v>
      </c>
      <c r="B47" s="71" t="s">
        <v>43</v>
      </c>
      <c r="C47" s="71" t="s">
        <v>44</v>
      </c>
      <c r="D47" s="71"/>
      <c r="E47" s="72"/>
      <c r="F47" s="73"/>
      <c r="G47" s="73"/>
      <c r="H47" s="73"/>
      <c r="I47" s="73"/>
      <c r="J47" s="73"/>
      <c r="K47" s="73"/>
      <c r="L47" s="73"/>
      <c r="M47" s="73" t="s">
        <v>185</v>
      </c>
      <c r="N47" s="73"/>
      <c r="O47" s="73"/>
      <c r="P47" s="73"/>
      <c r="Q47" s="73"/>
      <c r="R47" s="73"/>
      <c r="S47" s="74"/>
      <c r="T47" s="71"/>
      <c r="U47" s="212"/>
      <c r="V47" s="212" t="n">
        <v>45</v>
      </c>
      <c r="W47" s="212"/>
      <c r="X47" s="212"/>
      <c r="Y47" s="212"/>
      <c r="Z47" s="212"/>
      <c r="AA47" s="390"/>
    </row>
    <row r="48" customFormat="false" ht="13.3" hidden="true" customHeight="false" outlineLevel="0" collapsed="false">
      <c r="A48" s="824" t="n">
        <v>9</v>
      </c>
      <c r="B48" s="82" t="s">
        <v>43</v>
      </c>
      <c r="C48" s="82" t="s">
        <v>53</v>
      </c>
      <c r="D48" s="82" t="s">
        <v>54</v>
      </c>
      <c r="E48" s="83"/>
      <c r="F48" s="84"/>
      <c r="G48" s="84"/>
      <c r="H48" s="84"/>
      <c r="I48" s="84"/>
      <c r="J48" s="84"/>
      <c r="K48" s="84"/>
      <c r="L48" s="84"/>
      <c r="M48" s="84"/>
      <c r="N48" s="84" t="s">
        <v>186</v>
      </c>
      <c r="O48" s="84"/>
      <c r="P48" s="84"/>
      <c r="Q48" s="84"/>
      <c r="R48" s="84"/>
      <c r="S48" s="85"/>
      <c r="T48" s="82"/>
      <c r="U48" s="222"/>
      <c r="V48" s="222" t="n">
        <v>46</v>
      </c>
      <c r="W48" s="222"/>
      <c r="X48" s="222"/>
      <c r="Y48" s="222"/>
      <c r="Z48" s="222"/>
      <c r="AA48" s="401"/>
    </row>
    <row r="49" customFormat="false" ht="13.3" hidden="true" customHeight="false" outlineLevel="0" collapsed="false">
      <c r="A49" s="824" t="n">
        <v>9</v>
      </c>
      <c r="B49" s="82" t="s">
        <v>43</v>
      </c>
      <c r="C49" s="82" t="s">
        <v>53</v>
      </c>
      <c r="D49" s="82" t="s">
        <v>54</v>
      </c>
      <c r="E49" s="83"/>
      <c r="F49" s="84"/>
      <c r="G49" s="84"/>
      <c r="H49" s="84"/>
      <c r="I49" s="84"/>
      <c r="J49" s="84"/>
      <c r="K49" s="84"/>
      <c r="L49" s="84"/>
      <c r="M49" s="84"/>
      <c r="N49" s="84" t="s">
        <v>187</v>
      </c>
      <c r="O49" s="84"/>
      <c r="P49" s="84"/>
      <c r="Q49" s="84"/>
      <c r="R49" s="84"/>
      <c r="S49" s="85"/>
      <c r="T49" s="82"/>
      <c r="U49" s="222"/>
      <c r="V49" s="222" t="n">
        <v>47</v>
      </c>
      <c r="W49" s="222"/>
      <c r="X49" s="222"/>
      <c r="Y49" s="222"/>
      <c r="Z49" s="222"/>
      <c r="AA49" s="401"/>
    </row>
    <row r="50" customFormat="false" ht="13.3" hidden="true" customHeight="false" outlineLevel="0" collapsed="false">
      <c r="A50" s="824" t="n">
        <v>4</v>
      </c>
      <c r="B50" s="82" t="s">
        <v>128</v>
      </c>
      <c r="C50" s="82" t="s">
        <v>47</v>
      </c>
      <c r="D50" s="82" t="s">
        <v>48</v>
      </c>
      <c r="E50" s="83"/>
      <c r="F50" s="84"/>
      <c r="G50" s="84"/>
      <c r="H50" s="84"/>
      <c r="I50" s="84" t="s">
        <v>188</v>
      </c>
      <c r="J50" s="84"/>
      <c r="K50" s="84"/>
      <c r="L50" s="84"/>
      <c r="M50" s="84"/>
      <c r="N50" s="84"/>
      <c r="O50" s="84"/>
      <c r="P50" s="84"/>
      <c r="Q50" s="84"/>
      <c r="R50" s="84"/>
      <c r="S50" s="85"/>
      <c r="T50" s="82"/>
      <c r="U50" s="222"/>
      <c r="V50" s="222" t="n">
        <v>48</v>
      </c>
      <c r="W50" s="222"/>
      <c r="X50" s="222"/>
      <c r="Y50" s="222"/>
      <c r="Z50" s="222"/>
      <c r="AA50" s="401"/>
    </row>
    <row r="51" customFormat="false" ht="13.3" hidden="true" customHeight="false" outlineLevel="0" collapsed="false">
      <c r="A51" s="71" t="n">
        <v>4</v>
      </c>
      <c r="B51" s="71" t="s">
        <v>128</v>
      </c>
      <c r="C51" s="71" t="s">
        <v>44</v>
      </c>
      <c r="D51" s="71"/>
      <c r="E51" s="72"/>
      <c r="F51" s="73"/>
      <c r="G51" s="73"/>
      <c r="H51" s="73"/>
      <c r="I51" s="73" t="s">
        <v>189</v>
      </c>
      <c r="J51" s="73"/>
      <c r="K51" s="73"/>
      <c r="L51" s="73"/>
      <c r="M51" s="73"/>
      <c r="N51" s="73"/>
      <c r="O51" s="73"/>
      <c r="P51" s="73"/>
      <c r="Q51" s="73"/>
      <c r="R51" s="73"/>
      <c r="S51" s="74"/>
      <c r="T51" s="71"/>
      <c r="U51" s="212"/>
      <c r="V51" s="212" t="n">
        <v>49</v>
      </c>
      <c r="W51" s="212"/>
      <c r="X51" s="212"/>
      <c r="Y51" s="212"/>
      <c r="Z51" s="212"/>
      <c r="AA51" s="390"/>
    </row>
    <row r="52" customFormat="false" ht="13.3" hidden="true" customHeight="false" outlineLevel="0" collapsed="false">
      <c r="A52" s="824" t="n">
        <v>5</v>
      </c>
      <c r="B52" s="82" t="s">
        <v>43</v>
      </c>
      <c r="C52" s="82" t="s">
        <v>47</v>
      </c>
      <c r="D52" s="82" t="s">
        <v>138</v>
      </c>
      <c r="E52" s="83"/>
      <c r="F52" s="84"/>
      <c r="G52" s="84"/>
      <c r="H52" s="84"/>
      <c r="I52" s="84"/>
      <c r="J52" s="84" t="s">
        <v>139</v>
      </c>
      <c r="K52" s="84"/>
      <c r="L52" s="84"/>
      <c r="M52" s="84"/>
      <c r="N52" s="84"/>
      <c r="O52" s="84"/>
      <c r="P52" s="84"/>
      <c r="Q52" s="84"/>
      <c r="R52" s="84"/>
      <c r="S52" s="85"/>
      <c r="T52" s="82" t="s">
        <v>190</v>
      </c>
      <c r="U52" s="222"/>
      <c r="V52" s="222" t="n">
        <v>50</v>
      </c>
      <c r="W52" s="222"/>
      <c r="X52" s="222"/>
      <c r="Y52" s="222"/>
      <c r="Z52" s="222"/>
      <c r="AA52" s="401"/>
    </row>
    <row r="53" customFormat="false" ht="13.3" hidden="true" customHeight="false" outlineLevel="0" collapsed="false">
      <c r="A53" s="824" t="n">
        <v>4</v>
      </c>
      <c r="B53" s="82" t="s">
        <v>128</v>
      </c>
      <c r="C53" s="82" t="s">
        <v>47</v>
      </c>
      <c r="D53" s="82" t="s">
        <v>48</v>
      </c>
      <c r="E53" s="83"/>
      <c r="F53" s="84"/>
      <c r="G53" s="84"/>
      <c r="H53" s="84"/>
      <c r="I53" s="84" t="s">
        <v>191</v>
      </c>
      <c r="J53" s="84"/>
      <c r="K53" s="84"/>
      <c r="L53" s="84"/>
      <c r="M53" s="84"/>
      <c r="N53" s="84"/>
      <c r="O53" s="84"/>
      <c r="P53" s="84"/>
      <c r="Q53" s="84"/>
      <c r="R53" s="84"/>
      <c r="S53" s="85"/>
      <c r="T53" s="220"/>
      <c r="U53" s="222"/>
      <c r="V53" s="222" t="n">
        <v>51</v>
      </c>
      <c r="W53" s="222"/>
      <c r="X53" s="222"/>
      <c r="Y53" s="222"/>
      <c r="Z53" s="222"/>
      <c r="AA53" s="401"/>
    </row>
    <row r="54" customFormat="false" ht="13.3" hidden="true" customHeight="false" outlineLevel="0" collapsed="false">
      <c r="A54" s="824" t="n">
        <v>4</v>
      </c>
      <c r="B54" s="82" t="s">
        <v>128</v>
      </c>
      <c r="C54" s="82" t="s">
        <v>47</v>
      </c>
      <c r="D54" s="82" t="s">
        <v>48</v>
      </c>
      <c r="E54" s="83"/>
      <c r="F54" s="84"/>
      <c r="G54" s="84"/>
      <c r="H54" s="84"/>
      <c r="I54" s="84" t="s">
        <v>192</v>
      </c>
      <c r="J54" s="84"/>
      <c r="K54" s="84"/>
      <c r="L54" s="84"/>
      <c r="M54" s="84"/>
      <c r="N54" s="84"/>
      <c r="O54" s="84"/>
      <c r="P54" s="84"/>
      <c r="Q54" s="84"/>
      <c r="R54" s="84"/>
      <c r="S54" s="85"/>
      <c r="T54" s="220"/>
      <c r="U54" s="222"/>
      <c r="V54" s="222" t="n">
        <v>52</v>
      </c>
      <c r="W54" s="222"/>
      <c r="X54" s="222"/>
      <c r="Y54" s="222"/>
      <c r="Z54" s="222"/>
      <c r="AA54" s="401"/>
    </row>
    <row r="55" customFormat="false" ht="13.3" hidden="true" customHeight="false" outlineLevel="0" collapsed="false">
      <c r="A55" s="71" t="n">
        <v>4</v>
      </c>
      <c r="B55" s="71" t="s">
        <v>128</v>
      </c>
      <c r="C55" s="71" t="s">
        <v>44</v>
      </c>
      <c r="D55" s="71"/>
      <c r="E55" s="72"/>
      <c r="F55" s="73"/>
      <c r="G55" s="73"/>
      <c r="H55" s="73"/>
      <c r="I55" s="73" t="s">
        <v>193</v>
      </c>
      <c r="J55" s="73"/>
      <c r="K55" s="73"/>
      <c r="L55" s="73"/>
      <c r="M55" s="73"/>
      <c r="N55" s="73"/>
      <c r="O55" s="73"/>
      <c r="P55" s="73"/>
      <c r="Q55" s="73"/>
      <c r="R55" s="73"/>
      <c r="S55" s="74"/>
      <c r="T55" s="210"/>
      <c r="U55" s="212"/>
      <c r="V55" s="212" t="n">
        <v>53</v>
      </c>
      <c r="W55" s="212"/>
      <c r="X55" s="212"/>
      <c r="Y55" s="212"/>
      <c r="Z55" s="212"/>
      <c r="AA55" s="390"/>
    </row>
    <row r="56" customFormat="false" ht="13.3" hidden="true" customHeight="false" outlineLevel="0" collapsed="false">
      <c r="A56" s="824" t="n">
        <v>5</v>
      </c>
      <c r="B56" s="82" t="s">
        <v>134</v>
      </c>
      <c r="C56" s="82" t="s">
        <v>47</v>
      </c>
      <c r="D56" s="82" t="s">
        <v>194</v>
      </c>
      <c r="E56" s="83"/>
      <c r="F56" s="84"/>
      <c r="G56" s="84"/>
      <c r="H56" s="84"/>
      <c r="I56" s="84"/>
      <c r="J56" s="84" t="s">
        <v>195</v>
      </c>
      <c r="K56" s="84"/>
      <c r="L56" s="84"/>
      <c r="M56" s="84"/>
      <c r="N56" s="84"/>
      <c r="O56" s="84"/>
      <c r="P56" s="84"/>
      <c r="Q56" s="84"/>
      <c r="R56" s="84"/>
      <c r="S56" s="85"/>
      <c r="T56" s="220"/>
      <c r="U56" s="222"/>
      <c r="V56" s="222" t="n">
        <v>54</v>
      </c>
      <c r="W56" s="222"/>
      <c r="X56" s="222"/>
      <c r="Y56" s="222"/>
      <c r="Z56" s="222"/>
      <c r="AA56" s="401"/>
    </row>
    <row r="57" customFormat="false" ht="13.3" hidden="true" customHeight="false" outlineLevel="0" collapsed="false">
      <c r="A57" s="71" t="n">
        <v>5</v>
      </c>
      <c r="B57" s="71" t="s">
        <v>43</v>
      </c>
      <c r="C57" s="71"/>
      <c r="D57" s="71"/>
      <c r="E57" s="72"/>
      <c r="F57" s="73"/>
      <c r="G57" s="73"/>
      <c r="H57" s="73"/>
      <c r="I57" s="73"/>
      <c r="J57" s="73" t="s">
        <v>157</v>
      </c>
      <c r="K57" s="73"/>
      <c r="L57" s="73"/>
      <c r="M57" s="73"/>
      <c r="N57" s="73"/>
      <c r="O57" s="73"/>
      <c r="P57" s="73"/>
      <c r="Q57" s="73"/>
      <c r="R57" s="73"/>
      <c r="S57" s="74"/>
      <c r="T57" s="210"/>
      <c r="U57" s="212"/>
      <c r="V57" s="212" t="n">
        <v>55</v>
      </c>
      <c r="W57" s="212"/>
      <c r="X57" s="212"/>
      <c r="Y57" s="212"/>
      <c r="Z57" s="212"/>
      <c r="AA57" s="390"/>
    </row>
    <row r="58" customFormat="false" ht="13.3" hidden="true" customHeight="false" outlineLevel="0" collapsed="false">
      <c r="A58" s="71" t="n">
        <v>6</v>
      </c>
      <c r="B58" s="71" t="s">
        <v>128</v>
      </c>
      <c r="C58" s="71" t="s">
        <v>44</v>
      </c>
      <c r="D58" s="71"/>
      <c r="E58" s="72"/>
      <c r="F58" s="73"/>
      <c r="G58" s="73"/>
      <c r="H58" s="73"/>
      <c r="I58" s="73"/>
      <c r="J58" s="73"/>
      <c r="K58" s="73" t="s">
        <v>196</v>
      </c>
      <c r="L58" s="73"/>
      <c r="M58" s="73"/>
      <c r="N58" s="73"/>
      <c r="O58" s="73"/>
      <c r="P58" s="73"/>
      <c r="Q58" s="73"/>
      <c r="R58" s="73"/>
      <c r="S58" s="74"/>
      <c r="T58" s="210"/>
      <c r="U58" s="212"/>
      <c r="V58" s="212" t="n">
        <v>56</v>
      </c>
      <c r="W58" s="212"/>
      <c r="X58" s="212"/>
      <c r="Y58" s="212"/>
      <c r="Z58" s="212"/>
      <c r="AA58" s="390"/>
    </row>
    <row r="59" customFormat="false" ht="13.3" hidden="true" customHeight="false" outlineLevel="0" collapsed="false">
      <c r="A59" s="824" t="n">
        <v>7</v>
      </c>
      <c r="B59" s="82" t="s">
        <v>43</v>
      </c>
      <c r="C59" s="82" t="s">
        <v>47</v>
      </c>
      <c r="D59" s="82" t="s">
        <v>48</v>
      </c>
      <c r="E59" s="83"/>
      <c r="F59" s="84"/>
      <c r="G59" s="84"/>
      <c r="H59" s="84"/>
      <c r="I59" s="84"/>
      <c r="J59" s="84"/>
      <c r="K59" s="84"/>
      <c r="L59" s="84" t="s">
        <v>197</v>
      </c>
      <c r="M59" s="84"/>
      <c r="N59" s="84"/>
      <c r="O59" s="84"/>
      <c r="P59" s="84"/>
      <c r="Q59" s="84"/>
      <c r="R59" s="84"/>
      <c r="S59" s="85"/>
      <c r="T59" s="220"/>
      <c r="U59" s="222"/>
      <c r="V59" s="222" t="n">
        <v>57</v>
      </c>
      <c r="W59" s="222"/>
      <c r="X59" s="222"/>
      <c r="Y59" s="222"/>
      <c r="Z59" s="222"/>
      <c r="AA59" s="401"/>
    </row>
    <row r="60" customFormat="false" ht="13.3" hidden="true" customHeight="false" outlineLevel="0" collapsed="false">
      <c r="A60" s="824" t="n">
        <v>7</v>
      </c>
      <c r="B60" s="82" t="s">
        <v>43</v>
      </c>
      <c r="C60" s="82" t="s">
        <v>47</v>
      </c>
      <c r="D60" s="82" t="s">
        <v>198</v>
      </c>
      <c r="E60" s="83"/>
      <c r="F60" s="84"/>
      <c r="G60" s="84"/>
      <c r="H60" s="84"/>
      <c r="I60" s="84"/>
      <c r="J60" s="84"/>
      <c r="K60" s="84"/>
      <c r="L60" s="84" t="s">
        <v>199</v>
      </c>
      <c r="M60" s="84"/>
      <c r="N60" s="84"/>
      <c r="O60" s="84"/>
      <c r="P60" s="84"/>
      <c r="Q60" s="84"/>
      <c r="R60" s="84"/>
      <c r="S60" s="85"/>
      <c r="T60" s="220"/>
      <c r="U60" s="222"/>
      <c r="V60" s="222" t="n">
        <v>58</v>
      </c>
      <c r="W60" s="222"/>
      <c r="X60" s="222"/>
      <c r="Y60" s="222"/>
      <c r="Z60" s="222"/>
      <c r="AA60" s="401"/>
    </row>
    <row r="61" customFormat="false" ht="13.3" hidden="true" customHeight="false" outlineLevel="0" collapsed="false">
      <c r="A61" s="824" t="n">
        <v>7</v>
      </c>
      <c r="B61" s="82" t="s">
        <v>43</v>
      </c>
      <c r="C61" s="82" t="s">
        <v>47</v>
      </c>
      <c r="D61" s="82" t="s">
        <v>200</v>
      </c>
      <c r="E61" s="83"/>
      <c r="F61" s="84"/>
      <c r="G61" s="84"/>
      <c r="H61" s="84"/>
      <c r="I61" s="84"/>
      <c r="J61" s="84"/>
      <c r="K61" s="84"/>
      <c r="L61" s="84" t="s">
        <v>201</v>
      </c>
      <c r="M61" s="84"/>
      <c r="N61" s="84"/>
      <c r="O61" s="84"/>
      <c r="P61" s="84"/>
      <c r="Q61" s="84"/>
      <c r="R61" s="84"/>
      <c r="S61" s="85"/>
      <c r="T61" s="220"/>
      <c r="U61" s="222"/>
      <c r="V61" s="222" t="n">
        <v>59</v>
      </c>
      <c r="W61" s="222"/>
      <c r="X61" s="222"/>
      <c r="Y61" s="222"/>
      <c r="Z61" s="222"/>
      <c r="AA61" s="401"/>
    </row>
    <row r="62" customFormat="false" ht="13.3" hidden="true" customHeight="false" outlineLevel="0" collapsed="false">
      <c r="A62" s="71" t="n">
        <v>6</v>
      </c>
      <c r="B62" s="71" t="s">
        <v>128</v>
      </c>
      <c r="C62" s="71" t="s">
        <v>44</v>
      </c>
      <c r="D62" s="71"/>
      <c r="E62" s="72"/>
      <c r="F62" s="73"/>
      <c r="G62" s="73"/>
      <c r="H62" s="73"/>
      <c r="I62" s="73"/>
      <c r="J62" s="73"/>
      <c r="K62" s="73" t="s">
        <v>202</v>
      </c>
      <c r="L62" s="73"/>
      <c r="M62" s="73"/>
      <c r="N62" s="73"/>
      <c r="O62" s="73"/>
      <c r="P62" s="73"/>
      <c r="Q62" s="73"/>
      <c r="R62" s="73"/>
      <c r="S62" s="74"/>
      <c r="T62" s="210"/>
      <c r="U62" s="212"/>
      <c r="V62" s="212" t="n">
        <v>60</v>
      </c>
      <c r="W62" s="212"/>
      <c r="X62" s="212"/>
      <c r="Y62" s="212"/>
      <c r="Z62" s="212"/>
      <c r="AA62" s="390"/>
    </row>
    <row r="63" customFormat="false" ht="13.3" hidden="true" customHeight="false" outlineLevel="0" collapsed="false">
      <c r="A63" s="824" t="n">
        <v>7</v>
      </c>
      <c r="B63" s="82" t="s">
        <v>43</v>
      </c>
      <c r="C63" s="82" t="s">
        <v>47</v>
      </c>
      <c r="D63" s="82" t="s">
        <v>159</v>
      </c>
      <c r="E63" s="83"/>
      <c r="F63" s="84"/>
      <c r="G63" s="84"/>
      <c r="H63" s="84"/>
      <c r="I63" s="84"/>
      <c r="J63" s="84"/>
      <c r="K63" s="84"/>
      <c r="L63" s="84" t="s">
        <v>203</v>
      </c>
      <c r="M63" s="84"/>
      <c r="N63" s="84"/>
      <c r="O63" s="84"/>
      <c r="P63" s="84"/>
      <c r="Q63" s="84"/>
      <c r="R63" s="84"/>
      <c r="S63" s="85"/>
      <c r="T63" s="220"/>
      <c r="U63" s="222"/>
      <c r="V63" s="222" t="n">
        <v>61</v>
      </c>
      <c r="W63" s="222"/>
      <c r="X63" s="222"/>
      <c r="Y63" s="222"/>
      <c r="Z63" s="222"/>
      <c r="AA63" s="401"/>
    </row>
    <row r="64" customFormat="false" ht="13.3" hidden="true" customHeight="false" outlineLevel="0" collapsed="false">
      <c r="A64" s="824" t="n">
        <v>7</v>
      </c>
      <c r="B64" s="82" t="s">
        <v>43</v>
      </c>
      <c r="C64" s="82" t="s">
        <v>47</v>
      </c>
      <c r="D64" s="82" t="s">
        <v>204</v>
      </c>
      <c r="E64" s="83"/>
      <c r="F64" s="84"/>
      <c r="G64" s="84"/>
      <c r="H64" s="84"/>
      <c r="I64" s="84"/>
      <c r="J64" s="84"/>
      <c r="K64" s="84"/>
      <c r="L64" s="84" t="s">
        <v>205</v>
      </c>
      <c r="M64" s="84"/>
      <c r="N64" s="84"/>
      <c r="O64" s="84"/>
      <c r="P64" s="84"/>
      <c r="Q64" s="84"/>
      <c r="R64" s="84"/>
      <c r="S64" s="85"/>
      <c r="T64" s="220"/>
      <c r="U64" s="222"/>
      <c r="V64" s="222" t="n">
        <v>62</v>
      </c>
      <c r="W64" s="222"/>
      <c r="X64" s="222"/>
      <c r="Y64" s="222"/>
      <c r="Z64" s="222"/>
      <c r="AA64" s="401"/>
    </row>
    <row r="65" customFormat="false" ht="13.3" hidden="true" customHeight="false" outlineLevel="0" collapsed="false">
      <c r="A65" s="71" t="n">
        <v>7</v>
      </c>
      <c r="B65" s="71" t="s">
        <v>43</v>
      </c>
      <c r="C65" s="71" t="s">
        <v>44</v>
      </c>
      <c r="D65" s="71"/>
      <c r="E65" s="72"/>
      <c r="F65" s="73"/>
      <c r="G65" s="73"/>
      <c r="H65" s="73"/>
      <c r="I65" s="73"/>
      <c r="J65" s="73"/>
      <c r="K65" s="73"/>
      <c r="L65" s="73" t="s">
        <v>206</v>
      </c>
      <c r="M65" s="73"/>
      <c r="N65" s="73"/>
      <c r="O65" s="73"/>
      <c r="P65" s="73"/>
      <c r="Q65" s="73"/>
      <c r="R65" s="73"/>
      <c r="S65" s="74"/>
      <c r="T65" s="210"/>
      <c r="U65" s="212"/>
      <c r="V65" s="212" t="n">
        <v>63</v>
      </c>
      <c r="W65" s="212"/>
      <c r="X65" s="212"/>
      <c r="Y65" s="212"/>
      <c r="Z65" s="212"/>
      <c r="AA65" s="390"/>
    </row>
    <row r="66" customFormat="false" ht="13.3" hidden="true" customHeight="false" outlineLevel="0" collapsed="false">
      <c r="A66" s="824" t="n">
        <v>8</v>
      </c>
      <c r="B66" s="82" t="s">
        <v>43</v>
      </c>
      <c r="C66" s="82" t="s">
        <v>53</v>
      </c>
      <c r="D66" s="82" t="s">
        <v>54</v>
      </c>
      <c r="E66" s="83"/>
      <c r="F66" s="84"/>
      <c r="G66" s="84"/>
      <c r="H66" s="84"/>
      <c r="I66" s="84"/>
      <c r="J66" s="84"/>
      <c r="K66" s="84"/>
      <c r="L66" s="84"/>
      <c r="M66" s="84" t="s">
        <v>53</v>
      </c>
      <c r="N66" s="84"/>
      <c r="O66" s="84"/>
      <c r="P66" s="84"/>
      <c r="Q66" s="84"/>
      <c r="R66" s="84"/>
      <c r="S66" s="85"/>
      <c r="T66" s="82" t="s">
        <v>131</v>
      </c>
      <c r="U66" s="222"/>
      <c r="V66" s="222" t="n">
        <v>64</v>
      </c>
      <c r="W66" s="222"/>
      <c r="X66" s="222"/>
      <c r="Y66" s="222"/>
      <c r="Z66" s="222"/>
      <c r="AA66" s="401"/>
    </row>
    <row r="67" customFormat="false" ht="13.3" hidden="true" customHeight="false" outlineLevel="0" collapsed="false">
      <c r="A67" s="824" t="n">
        <v>7</v>
      </c>
      <c r="B67" s="82" t="s">
        <v>43</v>
      </c>
      <c r="C67" s="82" t="s">
        <v>47</v>
      </c>
      <c r="D67" s="82" t="s">
        <v>207</v>
      </c>
      <c r="E67" s="83"/>
      <c r="F67" s="84"/>
      <c r="G67" s="84"/>
      <c r="H67" s="84"/>
      <c r="I67" s="84"/>
      <c r="J67" s="84"/>
      <c r="K67" s="84"/>
      <c r="L67" s="84" t="s">
        <v>208</v>
      </c>
      <c r="M67" s="84"/>
      <c r="N67" s="84"/>
      <c r="O67" s="84"/>
      <c r="P67" s="84"/>
      <c r="Q67" s="84"/>
      <c r="R67" s="84"/>
      <c r="S67" s="85"/>
      <c r="T67" s="220"/>
      <c r="U67" s="222"/>
      <c r="V67" s="222" t="n">
        <v>65</v>
      </c>
      <c r="W67" s="222"/>
      <c r="X67" s="222"/>
      <c r="Y67" s="222"/>
      <c r="Z67" s="222"/>
      <c r="AA67" s="401"/>
    </row>
    <row r="68" customFormat="false" ht="13.3" hidden="false" customHeight="false" outlineLevel="0" collapsed="false">
      <c r="A68" s="71" t="n">
        <v>2</v>
      </c>
      <c r="B68" s="71" t="s">
        <v>43</v>
      </c>
      <c r="C68" s="71" t="s">
        <v>44</v>
      </c>
      <c r="D68" s="71"/>
      <c r="E68" s="72"/>
      <c r="F68" s="73"/>
      <c r="G68" s="73" t="s">
        <v>209</v>
      </c>
      <c r="H68" s="73"/>
      <c r="I68" s="73"/>
      <c r="J68" s="73"/>
      <c r="K68" s="73"/>
      <c r="L68" s="73"/>
      <c r="M68" s="73"/>
      <c r="N68" s="73"/>
      <c r="O68" s="73"/>
      <c r="P68" s="73"/>
      <c r="Q68" s="73"/>
      <c r="R68" s="73"/>
      <c r="S68" s="74"/>
      <c r="T68" s="210"/>
      <c r="U68" s="212"/>
      <c r="V68" s="212" t="n">
        <v>66</v>
      </c>
      <c r="W68" s="213" t="s">
        <v>11</v>
      </c>
      <c r="X68" s="213"/>
      <c r="Y68" s="212"/>
      <c r="Z68" s="212"/>
      <c r="AA68" s="243"/>
    </row>
    <row r="69" customFormat="false" ht="13.3" hidden="false" customHeight="false" outlineLevel="0" collapsed="false">
      <c r="A69" s="71" t="n">
        <v>3</v>
      </c>
      <c r="B69" s="71" t="s">
        <v>43</v>
      </c>
      <c r="C69" s="71" t="s">
        <v>44</v>
      </c>
      <c r="D69" s="71"/>
      <c r="E69" s="72"/>
      <c r="F69" s="73"/>
      <c r="G69" s="73"/>
      <c r="H69" s="73" t="s">
        <v>133</v>
      </c>
      <c r="I69" s="73"/>
      <c r="J69" s="73"/>
      <c r="K69" s="73"/>
      <c r="L69" s="73"/>
      <c r="M69" s="73"/>
      <c r="N69" s="73"/>
      <c r="O69" s="73"/>
      <c r="P69" s="73"/>
      <c r="Q69" s="73"/>
      <c r="R69" s="73"/>
      <c r="S69" s="74"/>
      <c r="T69" s="210"/>
      <c r="U69" s="212"/>
      <c r="V69" s="212" t="n">
        <v>67</v>
      </c>
      <c r="W69" s="213" t="s">
        <v>11</v>
      </c>
      <c r="X69" s="213"/>
      <c r="Y69" s="212"/>
      <c r="Z69" s="212"/>
      <c r="AA69" s="243"/>
    </row>
    <row r="70" customFormat="false" ht="13.3" hidden="false" customHeight="false" outlineLevel="0" collapsed="false">
      <c r="A70" s="824" t="n">
        <v>4</v>
      </c>
      <c r="B70" s="82" t="s">
        <v>134</v>
      </c>
      <c r="C70" s="82" t="s">
        <v>47</v>
      </c>
      <c r="D70" s="82" t="s">
        <v>48</v>
      </c>
      <c r="E70" s="83"/>
      <c r="F70" s="84"/>
      <c r="G70" s="84"/>
      <c r="H70" s="84"/>
      <c r="I70" s="84" t="s">
        <v>135</v>
      </c>
      <c r="J70" s="84"/>
      <c r="K70" s="84"/>
      <c r="L70" s="84"/>
      <c r="M70" s="84"/>
      <c r="N70" s="84"/>
      <c r="O70" s="84"/>
      <c r="P70" s="84"/>
      <c r="Q70" s="84"/>
      <c r="R70" s="84"/>
      <c r="S70" s="85"/>
      <c r="T70" s="220"/>
      <c r="U70" s="222"/>
      <c r="V70" s="222" t="n">
        <v>68</v>
      </c>
      <c r="W70" s="223" t="s">
        <v>11</v>
      </c>
      <c r="X70" s="223" t="s">
        <v>11</v>
      </c>
      <c r="Y70" s="90" t="s">
        <v>210</v>
      </c>
      <c r="Z70" s="222" t="n">
        <v>80</v>
      </c>
      <c r="AA70" s="90" t="s">
        <v>211</v>
      </c>
    </row>
    <row r="71" customFormat="false" ht="13.3" hidden="false" customHeight="false" outlineLevel="0" collapsed="false">
      <c r="A71" s="824" t="n">
        <v>4</v>
      </c>
      <c r="B71" s="82" t="s">
        <v>43</v>
      </c>
      <c r="C71" s="82" t="s">
        <v>47</v>
      </c>
      <c r="D71" s="82" t="s">
        <v>138</v>
      </c>
      <c r="E71" s="83"/>
      <c r="F71" s="84"/>
      <c r="G71" s="84"/>
      <c r="H71" s="84"/>
      <c r="I71" s="84" t="s">
        <v>139</v>
      </c>
      <c r="J71" s="84"/>
      <c r="K71" s="84"/>
      <c r="L71" s="84"/>
      <c r="M71" s="84"/>
      <c r="N71" s="84"/>
      <c r="O71" s="84"/>
      <c r="P71" s="84"/>
      <c r="Q71" s="84"/>
      <c r="R71" s="84"/>
      <c r="S71" s="85"/>
      <c r="T71" s="220" t="s">
        <v>668</v>
      </c>
      <c r="U71" s="90" t="s">
        <v>56</v>
      </c>
      <c r="V71" s="222" t="n">
        <v>69</v>
      </c>
      <c r="W71" s="223" t="s">
        <v>11</v>
      </c>
      <c r="X71" s="223" t="s">
        <v>11</v>
      </c>
      <c r="Y71" s="90" t="s">
        <v>212</v>
      </c>
      <c r="Z71" s="222" t="n">
        <v>15</v>
      </c>
      <c r="AA71" s="244" t="s">
        <v>142</v>
      </c>
    </row>
    <row r="72" customFormat="false" ht="13.3" hidden="false" customHeight="false" outlineLevel="0" collapsed="false">
      <c r="A72" s="71" t="n">
        <v>4</v>
      </c>
      <c r="B72" s="71" t="s">
        <v>143</v>
      </c>
      <c r="C72" s="71" t="s">
        <v>44</v>
      </c>
      <c r="D72" s="71"/>
      <c r="E72" s="72"/>
      <c r="F72" s="73"/>
      <c r="G72" s="73"/>
      <c r="H72" s="73"/>
      <c r="I72" s="73" t="s">
        <v>144</v>
      </c>
      <c r="J72" s="73"/>
      <c r="K72" s="73"/>
      <c r="L72" s="73"/>
      <c r="M72" s="73"/>
      <c r="N72" s="73"/>
      <c r="O72" s="73"/>
      <c r="P72" s="73"/>
      <c r="Q72" s="73"/>
      <c r="R72" s="73"/>
      <c r="S72" s="74"/>
      <c r="T72" s="210"/>
      <c r="U72" s="212"/>
      <c r="V72" s="212" t="n">
        <v>70</v>
      </c>
      <c r="W72" s="213" t="s">
        <v>11</v>
      </c>
      <c r="X72" s="213"/>
      <c r="Y72" s="212"/>
      <c r="Z72" s="212"/>
      <c r="AA72" s="243"/>
    </row>
    <row r="73" customFormat="false" ht="13.3" hidden="false" customHeight="false" outlineLevel="0" collapsed="false">
      <c r="A73" s="824" t="n">
        <v>5</v>
      </c>
      <c r="B73" s="82" t="s">
        <v>143</v>
      </c>
      <c r="C73" s="82" t="s">
        <v>47</v>
      </c>
      <c r="D73" s="82" t="s">
        <v>48</v>
      </c>
      <c r="E73" s="83"/>
      <c r="F73" s="84"/>
      <c r="G73" s="84"/>
      <c r="H73" s="84"/>
      <c r="I73" s="84"/>
      <c r="J73" s="84" t="s">
        <v>145</v>
      </c>
      <c r="K73" s="84"/>
      <c r="L73" s="84"/>
      <c r="M73" s="84"/>
      <c r="N73" s="84"/>
      <c r="O73" s="84"/>
      <c r="P73" s="84"/>
      <c r="Q73" s="84"/>
      <c r="R73" s="84"/>
      <c r="S73" s="85"/>
      <c r="T73" s="220"/>
      <c r="U73" s="222"/>
      <c r="V73" s="222" t="n">
        <v>71</v>
      </c>
      <c r="W73" s="223" t="s">
        <v>11</v>
      </c>
      <c r="X73" s="223" t="s">
        <v>146</v>
      </c>
      <c r="Y73" s="90" t="s">
        <v>213</v>
      </c>
      <c r="Z73" s="222" t="n">
        <v>20</v>
      </c>
      <c r="AA73" s="237" t="s">
        <v>214</v>
      </c>
    </row>
    <row r="74" customFormat="false" ht="13.3" hidden="true" customHeight="false" outlineLevel="0" collapsed="false">
      <c r="A74" s="824" t="n">
        <v>5</v>
      </c>
      <c r="B74" s="82" t="s">
        <v>143</v>
      </c>
      <c r="C74" s="82" t="s">
        <v>47</v>
      </c>
      <c r="D74" s="82" t="s">
        <v>48</v>
      </c>
      <c r="E74" s="83"/>
      <c r="F74" s="84"/>
      <c r="G74" s="84"/>
      <c r="H74" s="84"/>
      <c r="I74" s="84"/>
      <c r="J74" s="84" t="s">
        <v>149</v>
      </c>
      <c r="K74" s="84"/>
      <c r="L74" s="84"/>
      <c r="M74" s="84"/>
      <c r="N74" s="84"/>
      <c r="O74" s="84"/>
      <c r="P74" s="84"/>
      <c r="Q74" s="84"/>
      <c r="R74" s="84"/>
      <c r="S74" s="85"/>
      <c r="T74" s="220"/>
      <c r="U74" s="222"/>
      <c r="V74" s="222" t="n">
        <v>72</v>
      </c>
      <c r="W74" s="222"/>
      <c r="X74" s="222"/>
      <c r="Y74" s="222"/>
      <c r="Z74" s="222"/>
      <c r="AA74" s="401"/>
    </row>
    <row r="75" customFormat="false" ht="13.3" hidden="true" customHeight="false" outlineLevel="0" collapsed="false">
      <c r="A75" s="824" t="n">
        <v>5</v>
      </c>
      <c r="B75" s="82" t="s">
        <v>143</v>
      </c>
      <c r="C75" s="82" t="n">
        <v>0</v>
      </c>
      <c r="D75" s="82" t="n">
        <v>0</v>
      </c>
      <c r="E75" s="83"/>
      <c r="F75" s="84"/>
      <c r="G75" s="84"/>
      <c r="H75" s="84"/>
      <c r="I75" s="84"/>
      <c r="J75" s="84" t="s">
        <v>150</v>
      </c>
      <c r="K75" s="84"/>
      <c r="L75" s="84"/>
      <c r="M75" s="84"/>
      <c r="N75" s="84"/>
      <c r="O75" s="84"/>
      <c r="P75" s="84"/>
      <c r="Q75" s="84"/>
      <c r="R75" s="84"/>
      <c r="S75" s="85"/>
      <c r="T75" s="220"/>
      <c r="U75" s="222"/>
      <c r="V75" s="222" t="n">
        <v>73</v>
      </c>
      <c r="W75" s="222"/>
      <c r="X75" s="222"/>
      <c r="Y75" s="222"/>
      <c r="Z75" s="222"/>
      <c r="AA75" s="401"/>
    </row>
    <row r="76" customFormat="false" ht="13.3" hidden="false" customHeight="false" outlineLevel="0" collapsed="false">
      <c r="A76" s="824" t="n">
        <v>5</v>
      </c>
      <c r="B76" s="82" t="s">
        <v>143</v>
      </c>
      <c r="C76" s="82" t="s">
        <v>47</v>
      </c>
      <c r="D76" s="82" t="s">
        <v>48</v>
      </c>
      <c r="E76" s="83"/>
      <c r="F76" s="84"/>
      <c r="G76" s="84"/>
      <c r="H76" s="84"/>
      <c r="I76" s="84"/>
      <c r="J76" s="84" t="s">
        <v>151</v>
      </c>
      <c r="K76" s="84"/>
      <c r="L76" s="84"/>
      <c r="M76" s="84"/>
      <c r="N76" s="84"/>
      <c r="O76" s="84"/>
      <c r="P76" s="84"/>
      <c r="Q76" s="84"/>
      <c r="R76" s="84"/>
      <c r="S76" s="85"/>
      <c r="T76" s="82"/>
      <c r="U76" s="222"/>
      <c r="V76" s="222" t="n">
        <v>74</v>
      </c>
      <c r="W76" s="223" t="s">
        <v>11</v>
      </c>
      <c r="X76" s="223" t="s">
        <v>146</v>
      </c>
      <c r="Y76" s="90" t="s">
        <v>215</v>
      </c>
      <c r="Z76" s="222" t="n">
        <v>40</v>
      </c>
      <c r="AA76" s="237" t="s">
        <v>153</v>
      </c>
    </row>
    <row r="77" customFormat="false" ht="13.3" hidden="true" customHeight="false" outlineLevel="0" collapsed="false">
      <c r="A77" s="824" t="n">
        <v>5</v>
      </c>
      <c r="B77" s="82" t="s">
        <v>143</v>
      </c>
      <c r="C77" s="82" t="s">
        <v>47</v>
      </c>
      <c r="D77" s="82" t="s">
        <v>48</v>
      </c>
      <c r="E77" s="83"/>
      <c r="F77" s="84"/>
      <c r="G77" s="84"/>
      <c r="H77" s="84"/>
      <c r="I77" s="84"/>
      <c r="J77" s="84" t="s">
        <v>154</v>
      </c>
      <c r="K77" s="84"/>
      <c r="L77" s="84"/>
      <c r="M77" s="84"/>
      <c r="N77" s="84"/>
      <c r="O77" s="84"/>
      <c r="P77" s="84"/>
      <c r="Q77" s="84"/>
      <c r="R77" s="84"/>
      <c r="S77" s="85"/>
      <c r="T77" s="82" t="s">
        <v>155</v>
      </c>
      <c r="U77" s="222"/>
      <c r="V77" s="222" t="n">
        <v>75</v>
      </c>
      <c r="W77" s="222"/>
      <c r="X77" s="222"/>
      <c r="Y77" s="222"/>
      <c r="Z77" s="222"/>
      <c r="AA77" s="401"/>
    </row>
    <row r="78" customFormat="false" ht="13.3" hidden="true" customHeight="false" outlineLevel="0" collapsed="false">
      <c r="A78" s="71" t="n">
        <v>4</v>
      </c>
      <c r="B78" s="71" t="s">
        <v>128</v>
      </c>
      <c r="C78" s="71" t="s">
        <v>44</v>
      </c>
      <c r="D78" s="71"/>
      <c r="E78" s="72"/>
      <c r="F78" s="73"/>
      <c r="G78" s="73"/>
      <c r="H78" s="73"/>
      <c r="I78" s="73" t="s">
        <v>156</v>
      </c>
      <c r="J78" s="73"/>
      <c r="K78" s="73"/>
      <c r="L78" s="73"/>
      <c r="M78" s="73"/>
      <c r="N78" s="73"/>
      <c r="O78" s="73"/>
      <c r="P78" s="73"/>
      <c r="Q78" s="73"/>
      <c r="R78" s="73"/>
      <c r="S78" s="74"/>
      <c r="T78" s="210"/>
      <c r="U78" s="212"/>
      <c r="V78" s="212" t="n">
        <v>76</v>
      </c>
      <c r="W78" s="212"/>
      <c r="X78" s="212"/>
      <c r="Y78" s="212"/>
      <c r="Z78" s="212"/>
      <c r="AA78" s="390"/>
    </row>
    <row r="79" customFormat="false" ht="13.3" hidden="true" customHeight="false" outlineLevel="0" collapsed="false">
      <c r="A79" s="71" t="n">
        <v>5</v>
      </c>
      <c r="B79" s="71" t="s">
        <v>128</v>
      </c>
      <c r="C79" s="71"/>
      <c r="D79" s="71"/>
      <c r="E79" s="72"/>
      <c r="F79" s="73"/>
      <c r="G79" s="73"/>
      <c r="H79" s="73"/>
      <c r="I79" s="73"/>
      <c r="J79" s="73" t="s">
        <v>157</v>
      </c>
      <c r="K79" s="73"/>
      <c r="L79" s="73"/>
      <c r="M79" s="73"/>
      <c r="N79" s="73"/>
      <c r="O79" s="73"/>
      <c r="P79" s="73"/>
      <c r="Q79" s="73"/>
      <c r="R79" s="73"/>
      <c r="S79" s="74"/>
      <c r="T79" s="210"/>
      <c r="U79" s="212"/>
      <c r="V79" s="212" t="n">
        <v>77</v>
      </c>
      <c r="W79" s="212"/>
      <c r="X79" s="212"/>
      <c r="Y79" s="212"/>
      <c r="Z79" s="212"/>
      <c r="AA79" s="390"/>
    </row>
    <row r="80" customFormat="false" ht="13.3" hidden="true" customHeight="false" outlineLevel="0" collapsed="false">
      <c r="A80" s="824" t="n">
        <v>6</v>
      </c>
      <c r="B80" s="82" t="s">
        <v>134</v>
      </c>
      <c r="C80" s="82" t="s">
        <v>47</v>
      </c>
      <c r="D80" s="82" t="s">
        <v>48</v>
      </c>
      <c r="E80" s="83"/>
      <c r="F80" s="84"/>
      <c r="G80" s="84"/>
      <c r="H80" s="84"/>
      <c r="I80" s="84"/>
      <c r="J80" s="84"/>
      <c r="K80" s="84" t="s">
        <v>158</v>
      </c>
      <c r="L80" s="84"/>
      <c r="M80" s="84"/>
      <c r="N80" s="84"/>
      <c r="O80" s="84"/>
      <c r="P80" s="84"/>
      <c r="Q80" s="84"/>
      <c r="R80" s="84"/>
      <c r="S80" s="85"/>
      <c r="T80" s="220"/>
      <c r="U80" s="222"/>
      <c r="V80" s="222" t="n">
        <v>78</v>
      </c>
      <c r="W80" s="222"/>
      <c r="X80" s="222"/>
      <c r="Y80" s="222"/>
      <c r="Z80" s="222"/>
      <c r="AA80" s="222"/>
    </row>
    <row r="81" customFormat="false" ht="13.3" hidden="true" customHeight="false" outlineLevel="0" collapsed="false">
      <c r="A81" s="824" t="n">
        <v>6</v>
      </c>
      <c r="B81" s="82" t="s">
        <v>43</v>
      </c>
      <c r="C81" s="82" t="s">
        <v>47</v>
      </c>
      <c r="D81" s="82" t="s">
        <v>159</v>
      </c>
      <c r="E81" s="83"/>
      <c r="F81" s="84"/>
      <c r="G81" s="84"/>
      <c r="H81" s="84"/>
      <c r="I81" s="84"/>
      <c r="J81" s="84"/>
      <c r="K81" s="84" t="s">
        <v>160</v>
      </c>
      <c r="L81" s="84"/>
      <c r="M81" s="84"/>
      <c r="N81" s="84"/>
      <c r="O81" s="84"/>
      <c r="P81" s="84"/>
      <c r="Q81" s="84"/>
      <c r="R81" s="84"/>
      <c r="S81" s="85"/>
      <c r="T81" s="220"/>
      <c r="U81" s="222"/>
      <c r="V81" s="222" t="n">
        <v>79</v>
      </c>
      <c r="W81" s="222"/>
      <c r="X81" s="222"/>
      <c r="Y81" s="222"/>
      <c r="Z81" s="222"/>
      <c r="AA81" s="222"/>
    </row>
    <row r="82" customFormat="false" ht="13.3" hidden="true" customHeight="false" outlineLevel="0" collapsed="false">
      <c r="A82" s="824" t="n">
        <v>5</v>
      </c>
      <c r="B82" s="82" t="s">
        <v>43</v>
      </c>
      <c r="C82" s="82" t="s">
        <v>47</v>
      </c>
      <c r="D82" s="82" t="s">
        <v>48</v>
      </c>
      <c r="E82" s="83"/>
      <c r="F82" s="84"/>
      <c r="G82" s="84"/>
      <c r="H82" s="84"/>
      <c r="I82" s="84"/>
      <c r="J82" s="84" t="s">
        <v>161</v>
      </c>
      <c r="K82" s="84"/>
      <c r="L82" s="84"/>
      <c r="M82" s="84"/>
      <c r="N82" s="84"/>
      <c r="O82" s="84"/>
      <c r="P82" s="84"/>
      <c r="Q82" s="84"/>
      <c r="R82" s="84"/>
      <c r="S82" s="85"/>
      <c r="T82" s="220"/>
      <c r="U82" s="222"/>
      <c r="V82" s="222" t="n">
        <v>80</v>
      </c>
      <c r="W82" s="222"/>
      <c r="X82" s="222"/>
      <c r="Y82" s="222"/>
      <c r="Z82" s="222"/>
      <c r="AA82" s="222"/>
    </row>
    <row r="83" customFormat="false" ht="13.3" hidden="true" customHeight="false" outlineLevel="0" collapsed="false">
      <c r="A83" s="824" t="n">
        <v>5</v>
      </c>
      <c r="B83" s="82" t="s">
        <v>128</v>
      </c>
      <c r="C83" s="82" t="s">
        <v>47</v>
      </c>
      <c r="D83" s="82" t="s">
        <v>162</v>
      </c>
      <c r="E83" s="83"/>
      <c r="F83" s="84"/>
      <c r="G83" s="84"/>
      <c r="H83" s="84"/>
      <c r="I83" s="84"/>
      <c r="J83" s="84" t="s">
        <v>163</v>
      </c>
      <c r="K83" s="84"/>
      <c r="L83" s="84"/>
      <c r="M83" s="84"/>
      <c r="N83" s="84"/>
      <c r="O83" s="84"/>
      <c r="P83" s="84"/>
      <c r="Q83" s="84"/>
      <c r="R83" s="84"/>
      <c r="S83" s="85"/>
      <c r="T83" s="220"/>
      <c r="U83" s="222"/>
      <c r="V83" s="222" t="n">
        <v>81</v>
      </c>
      <c r="W83" s="222"/>
      <c r="X83" s="222"/>
      <c r="Y83" s="222"/>
      <c r="Z83" s="222"/>
      <c r="AA83" s="222"/>
    </row>
    <row r="84" customFormat="false" ht="13.3" hidden="true" customHeight="false" outlineLevel="0" collapsed="false">
      <c r="A84" s="824" t="n">
        <v>5</v>
      </c>
      <c r="B84" s="82" t="s">
        <v>128</v>
      </c>
      <c r="C84" s="82" t="s">
        <v>47</v>
      </c>
      <c r="D84" s="82" t="s">
        <v>159</v>
      </c>
      <c r="E84" s="83"/>
      <c r="F84" s="84"/>
      <c r="G84" s="84"/>
      <c r="H84" s="84"/>
      <c r="I84" s="84"/>
      <c r="J84" s="84" t="s">
        <v>164</v>
      </c>
      <c r="K84" s="84"/>
      <c r="L84" s="84"/>
      <c r="M84" s="84"/>
      <c r="N84" s="84"/>
      <c r="O84" s="84"/>
      <c r="P84" s="84"/>
      <c r="Q84" s="84"/>
      <c r="R84" s="84"/>
      <c r="S84" s="85"/>
      <c r="T84" s="220"/>
      <c r="U84" s="222"/>
      <c r="V84" s="222" t="n">
        <v>82</v>
      </c>
      <c r="W84" s="222"/>
      <c r="X84" s="222"/>
      <c r="Y84" s="222"/>
      <c r="Z84" s="222"/>
      <c r="AA84" s="222"/>
    </row>
    <row r="85" customFormat="false" ht="13.3" hidden="true" customHeight="false" outlineLevel="0" collapsed="false">
      <c r="A85" s="824" t="n">
        <v>5</v>
      </c>
      <c r="B85" s="82" t="s">
        <v>43</v>
      </c>
      <c r="C85" s="82" t="s">
        <v>47</v>
      </c>
      <c r="D85" s="82" t="s">
        <v>165</v>
      </c>
      <c r="E85" s="83"/>
      <c r="F85" s="84"/>
      <c r="G85" s="84"/>
      <c r="H85" s="84"/>
      <c r="I85" s="84"/>
      <c r="J85" s="84" t="s">
        <v>166</v>
      </c>
      <c r="K85" s="84"/>
      <c r="L85" s="84"/>
      <c r="M85" s="84"/>
      <c r="N85" s="84"/>
      <c r="O85" s="84"/>
      <c r="P85" s="84"/>
      <c r="Q85" s="84"/>
      <c r="R85" s="84"/>
      <c r="S85" s="85"/>
      <c r="T85" s="220"/>
      <c r="U85" s="222"/>
      <c r="V85" s="222" t="n">
        <v>83</v>
      </c>
      <c r="W85" s="222"/>
      <c r="X85" s="222"/>
      <c r="Y85" s="222"/>
      <c r="Z85" s="222"/>
      <c r="AA85" s="222"/>
    </row>
    <row r="86" customFormat="false" ht="13.3" hidden="true" customHeight="false" outlineLevel="0" collapsed="false">
      <c r="A86" s="824" t="n">
        <v>5</v>
      </c>
      <c r="B86" s="82" t="s">
        <v>128</v>
      </c>
      <c r="C86" s="82" t="s">
        <v>47</v>
      </c>
      <c r="D86" s="82" t="s">
        <v>167</v>
      </c>
      <c r="E86" s="83"/>
      <c r="F86" s="84"/>
      <c r="G86" s="84"/>
      <c r="H86" s="84"/>
      <c r="I86" s="84"/>
      <c r="J86" s="84" t="s">
        <v>168</v>
      </c>
      <c r="K86" s="84"/>
      <c r="L86" s="84"/>
      <c r="M86" s="84"/>
      <c r="N86" s="84"/>
      <c r="O86" s="84"/>
      <c r="P86" s="84"/>
      <c r="Q86" s="84"/>
      <c r="R86" s="84"/>
      <c r="S86" s="85"/>
      <c r="T86" s="82" t="s">
        <v>169</v>
      </c>
      <c r="U86" s="222"/>
      <c r="V86" s="222" t="n">
        <v>84</v>
      </c>
      <c r="W86" s="222"/>
      <c r="X86" s="222"/>
      <c r="Y86" s="222"/>
      <c r="Z86" s="222"/>
      <c r="AA86" s="222"/>
    </row>
    <row r="87" customFormat="false" ht="13.3" hidden="true" customHeight="false" outlineLevel="0" collapsed="false">
      <c r="A87" s="71" t="n">
        <v>5</v>
      </c>
      <c r="B87" s="71" t="s">
        <v>128</v>
      </c>
      <c r="C87" s="71" t="s">
        <v>44</v>
      </c>
      <c r="D87" s="71"/>
      <c r="E87" s="72"/>
      <c r="F87" s="73"/>
      <c r="G87" s="73"/>
      <c r="H87" s="73"/>
      <c r="I87" s="73"/>
      <c r="J87" s="73" t="s">
        <v>170</v>
      </c>
      <c r="K87" s="73"/>
      <c r="L87" s="73"/>
      <c r="M87" s="73"/>
      <c r="N87" s="73"/>
      <c r="O87" s="73"/>
      <c r="P87" s="73"/>
      <c r="Q87" s="73"/>
      <c r="R87" s="73"/>
      <c r="S87" s="74"/>
      <c r="T87" s="210"/>
      <c r="U87" s="212"/>
      <c r="V87" s="212" t="n">
        <v>85</v>
      </c>
      <c r="W87" s="212"/>
      <c r="X87" s="212"/>
      <c r="Y87" s="212"/>
      <c r="Z87" s="212"/>
      <c r="AA87" s="212"/>
    </row>
    <row r="88" customFormat="false" ht="13.3" hidden="true" customHeight="false" outlineLevel="0" collapsed="false">
      <c r="A88" s="71" t="n">
        <v>6</v>
      </c>
      <c r="B88" s="71" t="s">
        <v>43</v>
      </c>
      <c r="C88" s="71"/>
      <c r="D88" s="71"/>
      <c r="E88" s="72"/>
      <c r="F88" s="73"/>
      <c r="G88" s="73"/>
      <c r="H88" s="73"/>
      <c r="I88" s="73"/>
      <c r="J88" s="73"/>
      <c r="K88" s="73" t="s">
        <v>157</v>
      </c>
      <c r="L88" s="73"/>
      <c r="M88" s="73"/>
      <c r="N88" s="73"/>
      <c r="O88" s="73"/>
      <c r="P88" s="73"/>
      <c r="Q88" s="73"/>
      <c r="R88" s="73"/>
      <c r="S88" s="74"/>
      <c r="T88" s="210"/>
      <c r="U88" s="212"/>
      <c r="V88" s="212" t="n">
        <v>86</v>
      </c>
      <c r="W88" s="212"/>
      <c r="X88" s="212"/>
      <c r="Y88" s="212"/>
      <c r="Z88" s="212"/>
      <c r="AA88" s="212"/>
    </row>
    <row r="89" customFormat="false" ht="13.3" hidden="true" customHeight="false" outlineLevel="0" collapsed="false">
      <c r="A89" s="824" t="n">
        <v>7</v>
      </c>
      <c r="B89" s="82" t="s">
        <v>43</v>
      </c>
      <c r="C89" s="82" t="s">
        <v>47</v>
      </c>
      <c r="D89" s="82" t="s">
        <v>48</v>
      </c>
      <c r="E89" s="83"/>
      <c r="F89" s="84"/>
      <c r="G89" s="84"/>
      <c r="H89" s="84"/>
      <c r="I89" s="84"/>
      <c r="J89" s="84"/>
      <c r="K89" s="84"/>
      <c r="L89" s="84" t="s">
        <v>171</v>
      </c>
      <c r="M89" s="84"/>
      <c r="N89" s="84"/>
      <c r="O89" s="84"/>
      <c r="P89" s="84"/>
      <c r="Q89" s="84"/>
      <c r="R89" s="84"/>
      <c r="S89" s="85"/>
      <c r="T89" s="220"/>
      <c r="U89" s="222"/>
      <c r="V89" s="222" t="n">
        <v>87</v>
      </c>
      <c r="W89" s="222"/>
      <c r="X89" s="222"/>
      <c r="Y89" s="222"/>
      <c r="Z89" s="222"/>
      <c r="AA89" s="222"/>
    </row>
    <row r="90" customFormat="false" ht="13.3" hidden="true" customHeight="false" outlineLevel="0" collapsed="false">
      <c r="A90" s="824" t="n">
        <v>7</v>
      </c>
      <c r="B90" s="82" t="s">
        <v>43</v>
      </c>
      <c r="C90" s="82" t="s">
        <v>47</v>
      </c>
      <c r="D90" s="82" t="s">
        <v>48</v>
      </c>
      <c r="E90" s="83"/>
      <c r="F90" s="84"/>
      <c r="G90" s="84"/>
      <c r="H90" s="84"/>
      <c r="I90" s="84"/>
      <c r="J90" s="84"/>
      <c r="K90" s="84"/>
      <c r="L90" s="84" t="s">
        <v>172</v>
      </c>
      <c r="M90" s="84"/>
      <c r="N90" s="84"/>
      <c r="O90" s="84"/>
      <c r="P90" s="84"/>
      <c r="Q90" s="84"/>
      <c r="R90" s="84"/>
      <c r="S90" s="85"/>
      <c r="T90" s="220"/>
      <c r="U90" s="222"/>
      <c r="V90" s="222" t="n">
        <v>88</v>
      </c>
      <c r="W90" s="222"/>
      <c r="X90" s="222"/>
      <c r="Y90" s="222"/>
      <c r="Z90" s="222"/>
      <c r="AA90" s="222"/>
    </row>
    <row r="91" customFormat="false" ht="13.3" hidden="true" customHeight="false" outlineLevel="0" collapsed="false">
      <c r="A91" s="71" t="n">
        <v>4</v>
      </c>
      <c r="B91" s="71" t="s">
        <v>143</v>
      </c>
      <c r="C91" s="71" t="s">
        <v>44</v>
      </c>
      <c r="D91" s="71"/>
      <c r="E91" s="72"/>
      <c r="F91" s="73"/>
      <c r="G91" s="73"/>
      <c r="H91" s="73"/>
      <c r="I91" s="73" t="s">
        <v>173</v>
      </c>
      <c r="J91" s="73"/>
      <c r="K91" s="73"/>
      <c r="L91" s="73"/>
      <c r="M91" s="73"/>
      <c r="N91" s="73"/>
      <c r="O91" s="73"/>
      <c r="P91" s="73"/>
      <c r="Q91" s="73"/>
      <c r="R91" s="73"/>
      <c r="S91" s="74"/>
      <c r="T91" s="210"/>
      <c r="U91" s="212"/>
      <c r="V91" s="212" t="n">
        <v>89</v>
      </c>
      <c r="W91" s="212"/>
      <c r="X91" s="212"/>
      <c r="Y91" s="212"/>
      <c r="Z91" s="212"/>
      <c r="AA91" s="212"/>
    </row>
    <row r="92" customFormat="false" ht="13.3" hidden="true" customHeight="false" outlineLevel="0" collapsed="false">
      <c r="A92" s="824" t="n">
        <v>5</v>
      </c>
      <c r="B92" s="82" t="s">
        <v>43</v>
      </c>
      <c r="C92" s="82" t="s">
        <v>47</v>
      </c>
      <c r="D92" s="82" t="s">
        <v>167</v>
      </c>
      <c r="E92" s="83"/>
      <c r="F92" s="84"/>
      <c r="G92" s="84"/>
      <c r="H92" s="84"/>
      <c r="I92" s="84"/>
      <c r="J92" s="84" t="s">
        <v>174</v>
      </c>
      <c r="K92" s="84"/>
      <c r="L92" s="84"/>
      <c r="M92" s="84"/>
      <c r="N92" s="84"/>
      <c r="O92" s="84"/>
      <c r="P92" s="84"/>
      <c r="Q92" s="84"/>
      <c r="R92" s="84"/>
      <c r="S92" s="85"/>
      <c r="T92" s="220"/>
      <c r="U92" s="222"/>
      <c r="V92" s="222" t="n">
        <v>90</v>
      </c>
      <c r="W92" s="222"/>
      <c r="X92" s="222"/>
      <c r="Y92" s="222"/>
      <c r="Z92" s="222"/>
      <c r="AA92" s="222"/>
    </row>
    <row r="93" customFormat="false" ht="13.3" hidden="true" customHeight="false" outlineLevel="0" collapsed="false">
      <c r="A93" s="824" t="n">
        <v>5</v>
      </c>
      <c r="B93" s="82" t="s">
        <v>128</v>
      </c>
      <c r="C93" s="82" t="s">
        <v>47</v>
      </c>
      <c r="D93" s="82" t="s">
        <v>48</v>
      </c>
      <c r="E93" s="83"/>
      <c r="F93" s="84"/>
      <c r="G93" s="84"/>
      <c r="H93" s="84"/>
      <c r="I93" s="84"/>
      <c r="J93" s="84" t="s">
        <v>175</v>
      </c>
      <c r="K93" s="84"/>
      <c r="L93" s="84"/>
      <c r="M93" s="84"/>
      <c r="N93" s="84"/>
      <c r="O93" s="84"/>
      <c r="P93" s="84"/>
      <c r="Q93" s="84"/>
      <c r="R93" s="84"/>
      <c r="S93" s="85"/>
      <c r="T93" s="220"/>
      <c r="U93" s="222"/>
      <c r="V93" s="222" t="n">
        <v>91</v>
      </c>
      <c r="W93" s="222"/>
      <c r="X93" s="222"/>
      <c r="Y93" s="222"/>
      <c r="Z93" s="222"/>
      <c r="AA93" s="222"/>
    </row>
    <row r="94" customFormat="false" ht="13.3" hidden="true" customHeight="false" outlineLevel="0" collapsed="false">
      <c r="A94" s="824" t="n">
        <v>5</v>
      </c>
      <c r="B94" s="82" t="s">
        <v>128</v>
      </c>
      <c r="C94" s="82" t="s">
        <v>47</v>
      </c>
      <c r="D94" s="82" t="s">
        <v>176</v>
      </c>
      <c r="E94" s="83"/>
      <c r="F94" s="84"/>
      <c r="G94" s="84"/>
      <c r="H94" s="84"/>
      <c r="I94" s="84"/>
      <c r="J94" s="84" t="s">
        <v>177</v>
      </c>
      <c r="K94" s="84"/>
      <c r="L94" s="84"/>
      <c r="M94" s="84"/>
      <c r="N94" s="84"/>
      <c r="O94" s="84"/>
      <c r="P94" s="84"/>
      <c r="Q94" s="84"/>
      <c r="R94" s="84"/>
      <c r="S94" s="85"/>
      <c r="T94" s="220"/>
      <c r="U94" s="222"/>
      <c r="V94" s="222" t="n">
        <v>92</v>
      </c>
      <c r="W94" s="222"/>
      <c r="X94" s="222"/>
      <c r="Y94" s="222"/>
      <c r="Z94" s="222"/>
      <c r="AA94" s="222"/>
    </row>
    <row r="95" customFormat="false" ht="13.3" hidden="true" customHeight="false" outlineLevel="0" collapsed="false">
      <c r="A95" s="824" t="n">
        <v>5</v>
      </c>
      <c r="B95" s="82" t="s">
        <v>128</v>
      </c>
      <c r="C95" s="82" t="s">
        <v>47</v>
      </c>
      <c r="D95" s="82" t="s">
        <v>167</v>
      </c>
      <c r="E95" s="83"/>
      <c r="F95" s="84"/>
      <c r="G95" s="84"/>
      <c r="H95" s="84"/>
      <c r="I95" s="84"/>
      <c r="J95" s="84" t="s">
        <v>178</v>
      </c>
      <c r="K95" s="84"/>
      <c r="L95" s="84"/>
      <c r="M95" s="84"/>
      <c r="N95" s="84"/>
      <c r="O95" s="84"/>
      <c r="P95" s="84"/>
      <c r="Q95" s="84"/>
      <c r="R95" s="84"/>
      <c r="S95" s="85"/>
      <c r="T95" s="220"/>
      <c r="U95" s="222"/>
      <c r="V95" s="222" t="n">
        <v>93</v>
      </c>
      <c r="W95" s="222"/>
      <c r="X95" s="222"/>
      <c r="Y95" s="222"/>
      <c r="Z95" s="222"/>
      <c r="AA95" s="222"/>
    </row>
    <row r="96" customFormat="false" ht="13.3" hidden="true" customHeight="false" outlineLevel="0" collapsed="false">
      <c r="A96" s="824" t="n">
        <v>5</v>
      </c>
      <c r="B96" s="82" t="s">
        <v>128</v>
      </c>
      <c r="C96" s="82" t="s">
        <v>47</v>
      </c>
      <c r="D96" s="82" t="s">
        <v>48</v>
      </c>
      <c r="E96" s="83"/>
      <c r="F96" s="84"/>
      <c r="G96" s="84"/>
      <c r="H96" s="84"/>
      <c r="I96" s="84"/>
      <c r="J96" s="84" t="s">
        <v>179</v>
      </c>
      <c r="K96" s="84"/>
      <c r="L96" s="84"/>
      <c r="M96" s="84"/>
      <c r="N96" s="84"/>
      <c r="O96" s="84"/>
      <c r="P96" s="84"/>
      <c r="Q96" s="84"/>
      <c r="R96" s="84"/>
      <c r="S96" s="85"/>
      <c r="T96" s="220"/>
      <c r="U96" s="222"/>
      <c r="V96" s="222" t="n">
        <v>94</v>
      </c>
      <c r="W96" s="222"/>
      <c r="X96" s="222"/>
      <c r="Y96" s="222"/>
      <c r="Z96" s="222"/>
      <c r="AA96" s="222"/>
    </row>
    <row r="97" customFormat="false" ht="13.3" hidden="true" customHeight="false" outlineLevel="0" collapsed="false">
      <c r="A97" s="824" t="n">
        <v>5</v>
      </c>
      <c r="B97" s="82" t="s">
        <v>128</v>
      </c>
      <c r="C97" s="82" t="s">
        <v>180</v>
      </c>
      <c r="D97" s="82" t="s">
        <v>181</v>
      </c>
      <c r="E97" s="83"/>
      <c r="F97" s="84"/>
      <c r="G97" s="84"/>
      <c r="H97" s="84"/>
      <c r="I97" s="84"/>
      <c r="J97" s="84" t="s">
        <v>182</v>
      </c>
      <c r="K97" s="84"/>
      <c r="L97" s="84"/>
      <c r="M97" s="84"/>
      <c r="N97" s="84"/>
      <c r="O97" s="84"/>
      <c r="P97" s="84"/>
      <c r="Q97" s="84"/>
      <c r="R97" s="84"/>
      <c r="S97" s="85"/>
      <c r="T97" s="220"/>
      <c r="U97" s="222"/>
      <c r="V97" s="222" t="n">
        <v>95</v>
      </c>
      <c r="W97" s="222"/>
      <c r="X97" s="222"/>
      <c r="Y97" s="222"/>
      <c r="Z97" s="222"/>
      <c r="AA97" s="222"/>
    </row>
    <row r="98" customFormat="false" ht="13.3" hidden="true" customHeight="false" outlineLevel="0" collapsed="false">
      <c r="A98" s="71" t="n">
        <v>5</v>
      </c>
      <c r="B98" s="71" t="s">
        <v>128</v>
      </c>
      <c r="C98" s="71" t="s">
        <v>44</v>
      </c>
      <c r="D98" s="71"/>
      <c r="E98" s="72"/>
      <c r="F98" s="73"/>
      <c r="G98" s="73"/>
      <c r="H98" s="73"/>
      <c r="I98" s="73"/>
      <c r="J98" s="73" t="s">
        <v>183</v>
      </c>
      <c r="K98" s="73"/>
      <c r="L98" s="73"/>
      <c r="M98" s="73"/>
      <c r="N98" s="73"/>
      <c r="O98" s="73"/>
      <c r="P98" s="73"/>
      <c r="Q98" s="73"/>
      <c r="R98" s="73"/>
      <c r="S98" s="74"/>
      <c r="T98" s="210"/>
      <c r="U98" s="212"/>
      <c r="V98" s="212" t="n">
        <v>96</v>
      </c>
      <c r="W98" s="212"/>
      <c r="X98" s="212"/>
      <c r="Y98" s="212"/>
      <c r="Z98" s="212"/>
      <c r="AA98" s="212"/>
    </row>
    <row r="99" customFormat="false" ht="13.3" hidden="true" customHeight="false" outlineLevel="0" collapsed="false">
      <c r="A99" s="71" t="n">
        <v>6</v>
      </c>
      <c r="B99" s="71" t="s">
        <v>134</v>
      </c>
      <c r="C99" s="71" t="s">
        <v>44</v>
      </c>
      <c r="D99" s="71"/>
      <c r="E99" s="72"/>
      <c r="F99" s="73"/>
      <c r="G99" s="73"/>
      <c r="H99" s="73"/>
      <c r="I99" s="73"/>
      <c r="J99" s="73"/>
      <c r="K99" s="73" t="s">
        <v>184</v>
      </c>
      <c r="L99" s="73"/>
      <c r="M99" s="73"/>
      <c r="N99" s="73"/>
      <c r="O99" s="73"/>
      <c r="P99" s="73"/>
      <c r="Q99" s="73"/>
      <c r="R99" s="73"/>
      <c r="S99" s="74"/>
      <c r="T99" s="210"/>
      <c r="U99" s="212"/>
      <c r="V99" s="212" t="n">
        <v>97</v>
      </c>
      <c r="W99" s="212"/>
      <c r="X99" s="212"/>
      <c r="Y99" s="212"/>
      <c r="Z99" s="212"/>
      <c r="AA99" s="212"/>
    </row>
    <row r="100" customFormat="false" ht="13.3" hidden="true" customHeight="false" outlineLevel="0" collapsed="false">
      <c r="A100" s="71" t="n">
        <v>7</v>
      </c>
      <c r="B100" s="71" t="s">
        <v>43</v>
      </c>
      <c r="C100" s="71"/>
      <c r="D100" s="71"/>
      <c r="E100" s="72"/>
      <c r="F100" s="73"/>
      <c r="G100" s="73"/>
      <c r="H100" s="73"/>
      <c r="I100" s="73"/>
      <c r="J100" s="73"/>
      <c r="K100" s="73"/>
      <c r="L100" s="73" t="s">
        <v>157</v>
      </c>
      <c r="M100" s="73"/>
      <c r="N100" s="73"/>
      <c r="O100" s="73"/>
      <c r="P100" s="73"/>
      <c r="Q100" s="73"/>
      <c r="R100" s="73"/>
      <c r="S100" s="74"/>
      <c r="T100" s="210"/>
      <c r="U100" s="212"/>
      <c r="V100" s="212" t="n">
        <v>98</v>
      </c>
      <c r="W100" s="212"/>
      <c r="X100" s="212"/>
      <c r="Y100" s="212"/>
      <c r="Z100" s="212"/>
      <c r="AA100" s="212"/>
    </row>
    <row r="101" customFormat="false" ht="13.3" hidden="true" customHeight="false" outlineLevel="0" collapsed="false">
      <c r="A101" s="824" t="n">
        <v>8</v>
      </c>
      <c r="B101" s="82" t="s">
        <v>43</v>
      </c>
      <c r="C101" s="82" t="s">
        <v>53</v>
      </c>
      <c r="D101" s="82" t="s">
        <v>54</v>
      </c>
      <c r="E101" s="83"/>
      <c r="F101" s="84"/>
      <c r="G101" s="84"/>
      <c r="H101" s="84"/>
      <c r="I101" s="84"/>
      <c r="J101" s="84"/>
      <c r="K101" s="84"/>
      <c r="L101" s="84"/>
      <c r="M101" s="84" t="s">
        <v>53</v>
      </c>
      <c r="N101" s="84"/>
      <c r="O101" s="84"/>
      <c r="P101" s="84"/>
      <c r="Q101" s="84"/>
      <c r="R101" s="84"/>
      <c r="S101" s="85"/>
      <c r="T101" s="82" t="s">
        <v>131</v>
      </c>
      <c r="U101" s="222"/>
      <c r="V101" s="222" t="n">
        <v>99</v>
      </c>
      <c r="W101" s="222"/>
      <c r="X101" s="222"/>
      <c r="Y101" s="222"/>
      <c r="Z101" s="222"/>
      <c r="AA101" s="222"/>
    </row>
    <row r="102" customFormat="false" ht="13.3" hidden="true" customHeight="false" outlineLevel="0" collapsed="false">
      <c r="A102" s="71" t="n">
        <v>8</v>
      </c>
      <c r="B102" s="71" t="s">
        <v>43</v>
      </c>
      <c r="C102" s="71" t="s">
        <v>44</v>
      </c>
      <c r="D102" s="71"/>
      <c r="E102" s="72"/>
      <c r="F102" s="73"/>
      <c r="G102" s="73"/>
      <c r="H102" s="73"/>
      <c r="I102" s="73"/>
      <c r="J102" s="73"/>
      <c r="K102" s="73"/>
      <c r="L102" s="73"/>
      <c r="M102" s="73" t="s">
        <v>185</v>
      </c>
      <c r="N102" s="73"/>
      <c r="O102" s="73"/>
      <c r="P102" s="73"/>
      <c r="Q102" s="73"/>
      <c r="R102" s="73"/>
      <c r="S102" s="74"/>
      <c r="T102" s="71"/>
      <c r="U102" s="212"/>
      <c r="V102" s="212" t="n">
        <v>100</v>
      </c>
      <c r="W102" s="212"/>
      <c r="X102" s="212"/>
      <c r="Y102" s="212"/>
      <c r="Z102" s="212"/>
      <c r="AA102" s="212"/>
    </row>
    <row r="103" customFormat="false" ht="13.3" hidden="true" customHeight="false" outlineLevel="0" collapsed="false">
      <c r="A103" s="824" t="n">
        <v>9</v>
      </c>
      <c r="B103" s="82" t="s">
        <v>43</v>
      </c>
      <c r="C103" s="82" t="s">
        <v>53</v>
      </c>
      <c r="D103" s="82" t="s">
        <v>54</v>
      </c>
      <c r="E103" s="83"/>
      <c r="F103" s="84"/>
      <c r="G103" s="84"/>
      <c r="H103" s="84"/>
      <c r="I103" s="84"/>
      <c r="J103" s="84"/>
      <c r="K103" s="84"/>
      <c r="L103" s="84"/>
      <c r="M103" s="84"/>
      <c r="N103" s="84" t="s">
        <v>186</v>
      </c>
      <c r="O103" s="84"/>
      <c r="P103" s="84"/>
      <c r="Q103" s="84"/>
      <c r="R103" s="84"/>
      <c r="S103" s="85"/>
      <c r="T103" s="82"/>
      <c r="U103" s="222"/>
      <c r="V103" s="222" t="n">
        <v>101</v>
      </c>
      <c r="W103" s="222"/>
      <c r="X103" s="222"/>
      <c r="Y103" s="222"/>
      <c r="Z103" s="222"/>
      <c r="AA103" s="222"/>
    </row>
    <row r="104" customFormat="false" ht="13.3" hidden="true" customHeight="false" outlineLevel="0" collapsed="false">
      <c r="A104" s="824" t="n">
        <v>9</v>
      </c>
      <c r="B104" s="82" t="s">
        <v>43</v>
      </c>
      <c r="C104" s="82" t="s">
        <v>53</v>
      </c>
      <c r="D104" s="82" t="s">
        <v>54</v>
      </c>
      <c r="E104" s="83"/>
      <c r="F104" s="84"/>
      <c r="G104" s="84"/>
      <c r="H104" s="84"/>
      <c r="I104" s="84"/>
      <c r="J104" s="84"/>
      <c r="K104" s="84"/>
      <c r="L104" s="84"/>
      <c r="M104" s="84"/>
      <c r="N104" s="84" t="s">
        <v>187</v>
      </c>
      <c r="O104" s="84"/>
      <c r="P104" s="84"/>
      <c r="Q104" s="84"/>
      <c r="R104" s="84"/>
      <c r="S104" s="85"/>
      <c r="T104" s="82"/>
      <c r="U104" s="222"/>
      <c r="V104" s="222" t="n">
        <v>102</v>
      </c>
      <c r="W104" s="222"/>
      <c r="X104" s="222"/>
      <c r="Y104" s="222"/>
      <c r="Z104" s="222"/>
      <c r="AA104" s="222"/>
    </row>
    <row r="105" customFormat="false" ht="13.3" hidden="true" customHeight="false" outlineLevel="0" collapsed="false">
      <c r="A105" s="824" t="n">
        <v>4</v>
      </c>
      <c r="B105" s="82" t="s">
        <v>128</v>
      </c>
      <c r="C105" s="82" t="s">
        <v>47</v>
      </c>
      <c r="D105" s="82" t="s">
        <v>48</v>
      </c>
      <c r="E105" s="83"/>
      <c r="F105" s="84"/>
      <c r="G105" s="84"/>
      <c r="H105" s="84"/>
      <c r="I105" s="84" t="s">
        <v>188</v>
      </c>
      <c r="J105" s="84"/>
      <c r="K105" s="84"/>
      <c r="L105" s="84"/>
      <c r="M105" s="84"/>
      <c r="N105" s="84"/>
      <c r="O105" s="84"/>
      <c r="P105" s="84"/>
      <c r="Q105" s="84"/>
      <c r="R105" s="84"/>
      <c r="S105" s="85"/>
      <c r="T105" s="82"/>
      <c r="U105" s="222"/>
      <c r="V105" s="222" t="n">
        <v>103</v>
      </c>
      <c r="W105" s="222"/>
      <c r="X105" s="222"/>
      <c r="Y105" s="222"/>
      <c r="Z105" s="222"/>
      <c r="AA105" s="222"/>
    </row>
    <row r="106" customFormat="false" ht="13.3" hidden="true" customHeight="false" outlineLevel="0" collapsed="false">
      <c r="A106" s="71" t="n">
        <v>4</v>
      </c>
      <c r="B106" s="71" t="s">
        <v>128</v>
      </c>
      <c r="C106" s="71" t="s">
        <v>44</v>
      </c>
      <c r="D106" s="71"/>
      <c r="E106" s="72"/>
      <c r="F106" s="73"/>
      <c r="G106" s="73"/>
      <c r="H106" s="73"/>
      <c r="I106" s="73" t="s">
        <v>189</v>
      </c>
      <c r="J106" s="73"/>
      <c r="K106" s="73"/>
      <c r="L106" s="73"/>
      <c r="M106" s="73"/>
      <c r="N106" s="73"/>
      <c r="O106" s="73"/>
      <c r="P106" s="73"/>
      <c r="Q106" s="73"/>
      <c r="R106" s="73"/>
      <c r="S106" s="74"/>
      <c r="T106" s="71"/>
      <c r="U106" s="212"/>
      <c r="V106" s="212" t="n">
        <v>104</v>
      </c>
      <c r="W106" s="212"/>
      <c r="X106" s="212"/>
      <c r="Y106" s="212"/>
      <c r="Z106" s="212"/>
      <c r="AA106" s="212"/>
    </row>
    <row r="107" customFormat="false" ht="13.3" hidden="true" customHeight="false" outlineLevel="0" collapsed="false">
      <c r="A107" s="824" t="n">
        <v>5</v>
      </c>
      <c r="B107" s="82" t="s">
        <v>43</v>
      </c>
      <c r="C107" s="82" t="s">
        <v>47</v>
      </c>
      <c r="D107" s="82" t="s">
        <v>138</v>
      </c>
      <c r="E107" s="83"/>
      <c r="F107" s="84"/>
      <c r="G107" s="84"/>
      <c r="H107" s="84"/>
      <c r="I107" s="84"/>
      <c r="J107" s="84" t="s">
        <v>139</v>
      </c>
      <c r="K107" s="84"/>
      <c r="L107" s="84"/>
      <c r="M107" s="84"/>
      <c r="N107" s="84"/>
      <c r="O107" s="84"/>
      <c r="P107" s="84"/>
      <c r="Q107" s="84"/>
      <c r="R107" s="84"/>
      <c r="S107" s="85"/>
      <c r="T107" s="82" t="s">
        <v>190</v>
      </c>
      <c r="U107" s="222"/>
      <c r="V107" s="222" t="n">
        <v>105</v>
      </c>
      <c r="W107" s="222"/>
      <c r="X107" s="222"/>
      <c r="Y107" s="222"/>
      <c r="Z107" s="222"/>
      <c r="AA107" s="222"/>
    </row>
    <row r="108" customFormat="false" ht="13.3" hidden="true" customHeight="false" outlineLevel="0" collapsed="false">
      <c r="A108" s="824" t="n">
        <v>4</v>
      </c>
      <c r="B108" s="82" t="s">
        <v>128</v>
      </c>
      <c r="C108" s="82" t="s">
        <v>47</v>
      </c>
      <c r="D108" s="82" t="s">
        <v>48</v>
      </c>
      <c r="E108" s="83"/>
      <c r="F108" s="84"/>
      <c r="G108" s="84"/>
      <c r="H108" s="84"/>
      <c r="I108" s="84" t="s">
        <v>191</v>
      </c>
      <c r="J108" s="84"/>
      <c r="K108" s="84"/>
      <c r="L108" s="84"/>
      <c r="M108" s="84"/>
      <c r="N108" s="84"/>
      <c r="O108" s="84"/>
      <c r="P108" s="84"/>
      <c r="Q108" s="84"/>
      <c r="R108" s="84"/>
      <c r="S108" s="85"/>
      <c r="T108" s="82"/>
      <c r="U108" s="222"/>
      <c r="V108" s="222" t="n">
        <v>106</v>
      </c>
      <c r="W108" s="222"/>
      <c r="X108" s="222"/>
      <c r="Y108" s="222"/>
      <c r="Z108" s="222"/>
      <c r="AA108" s="222"/>
    </row>
    <row r="109" customFormat="false" ht="13.3" hidden="true" customHeight="false" outlineLevel="0" collapsed="false">
      <c r="A109" s="824" t="n">
        <v>4</v>
      </c>
      <c r="B109" s="82" t="s">
        <v>128</v>
      </c>
      <c r="C109" s="82" t="s">
        <v>47</v>
      </c>
      <c r="D109" s="82" t="s">
        <v>48</v>
      </c>
      <c r="E109" s="83"/>
      <c r="F109" s="84"/>
      <c r="G109" s="84"/>
      <c r="H109" s="84"/>
      <c r="I109" s="84" t="s">
        <v>192</v>
      </c>
      <c r="J109" s="84"/>
      <c r="K109" s="84"/>
      <c r="L109" s="84"/>
      <c r="M109" s="84"/>
      <c r="N109" s="84"/>
      <c r="O109" s="84"/>
      <c r="P109" s="84"/>
      <c r="Q109" s="84"/>
      <c r="R109" s="84"/>
      <c r="S109" s="85"/>
      <c r="T109" s="220"/>
      <c r="U109" s="222"/>
      <c r="V109" s="222" t="n">
        <v>107</v>
      </c>
      <c r="W109" s="222"/>
      <c r="X109" s="222"/>
      <c r="Y109" s="222"/>
      <c r="Z109" s="222"/>
      <c r="AA109" s="222"/>
    </row>
    <row r="110" customFormat="false" ht="13.3" hidden="true" customHeight="false" outlineLevel="0" collapsed="false">
      <c r="A110" s="71" t="n">
        <v>4</v>
      </c>
      <c r="B110" s="71" t="s">
        <v>128</v>
      </c>
      <c r="C110" s="71" t="s">
        <v>44</v>
      </c>
      <c r="D110" s="71"/>
      <c r="E110" s="72"/>
      <c r="F110" s="73"/>
      <c r="G110" s="73"/>
      <c r="H110" s="73"/>
      <c r="I110" s="73" t="s">
        <v>193</v>
      </c>
      <c r="J110" s="73"/>
      <c r="K110" s="73"/>
      <c r="L110" s="73"/>
      <c r="M110" s="73"/>
      <c r="N110" s="73"/>
      <c r="O110" s="73"/>
      <c r="P110" s="73"/>
      <c r="Q110" s="73"/>
      <c r="R110" s="73"/>
      <c r="S110" s="74"/>
      <c r="T110" s="210"/>
      <c r="U110" s="212"/>
      <c r="V110" s="212" t="n">
        <v>108</v>
      </c>
      <c r="W110" s="212"/>
      <c r="X110" s="212"/>
      <c r="Y110" s="212"/>
      <c r="Z110" s="212"/>
      <c r="AA110" s="212"/>
    </row>
    <row r="111" customFormat="false" ht="13.3" hidden="true" customHeight="false" outlineLevel="0" collapsed="false">
      <c r="A111" s="824" t="n">
        <v>5</v>
      </c>
      <c r="B111" s="82" t="s">
        <v>134</v>
      </c>
      <c r="C111" s="82" t="s">
        <v>47</v>
      </c>
      <c r="D111" s="82" t="s">
        <v>194</v>
      </c>
      <c r="E111" s="83"/>
      <c r="F111" s="84"/>
      <c r="G111" s="84"/>
      <c r="H111" s="84"/>
      <c r="I111" s="84"/>
      <c r="J111" s="84" t="s">
        <v>195</v>
      </c>
      <c r="K111" s="84"/>
      <c r="L111" s="84"/>
      <c r="M111" s="84"/>
      <c r="N111" s="84"/>
      <c r="O111" s="84"/>
      <c r="P111" s="84"/>
      <c r="Q111" s="84"/>
      <c r="R111" s="84"/>
      <c r="S111" s="85"/>
      <c r="T111" s="220"/>
      <c r="U111" s="222"/>
      <c r="V111" s="222" t="n">
        <v>109</v>
      </c>
      <c r="W111" s="222"/>
      <c r="X111" s="222"/>
      <c r="Y111" s="222"/>
      <c r="Z111" s="222"/>
      <c r="AA111" s="222"/>
    </row>
    <row r="112" customFormat="false" ht="13.3" hidden="true" customHeight="false" outlineLevel="0" collapsed="false">
      <c r="A112" s="71" t="n">
        <v>5</v>
      </c>
      <c r="B112" s="71" t="s">
        <v>43</v>
      </c>
      <c r="C112" s="71"/>
      <c r="D112" s="71"/>
      <c r="E112" s="72"/>
      <c r="F112" s="73"/>
      <c r="G112" s="73"/>
      <c r="H112" s="73"/>
      <c r="I112" s="73"/>
      <c r="J112" s="73" t="s">
        <v>157</v>
      </c>
      <c r="K112" s="73"/>
      <c r="L112" s="73"/>
      <c r="M112" s="73"/>
      <c r="N112" s="73"/>
      <c r="O112" s="73"/>
      <c r="P112" s="73"/>
      <c r="Q112" s="73"/>
      <c r="R112" s="73"/>
      <c r="S112" s="74"/>
      <c r="T112" s="210"/>
      <c r="U112" s="212"/>
      <c r="V112" s="212" t="n">
        <v>110</v>
      </c>
      <c r="W112" s="212"/>
      <c r="X112" s="212"/>
      <c r="Y112" s="212"/>
      <c r="Z112" s="212"/>
      <c r="AA112" s="212"/>
    </row>
    <row r="113" customFormat="false" ht="13.3" hidden="true" customHeight="false" outlineLevel="0" collapsed="false">
      <c r="A113" s="71" t="n">
        <v>6</v>
      </c>
      <c r="B113" s="71" t="s">
        <v>128</v>
      </c>
      <c r="C113" s="71" t="s">
        <v>44</v>
      </c>
      <c r="D113" s="71"/>
      <c r="E113" s="72"/>
      <c r="F113" s="73"/>
      <c r="G113" s="73"/>
      <c r="H113" s="73"/>
      <c r="I113" s="73"/>
      <c r="J113" s="73"/>
      <c r="K113" s="73" t="s">
        <v>196</v>
      </c>
      <c r="L113" s="73"/>
      <c r="M113" s="73"/>
      <c r="N113" s="73"/>
      <c r="O113" s="73"/>
      <c r="P113" s="73"/>
      <c r="Q113" s="73"/>
      <c r="R113" s="73"/>
      <c r="S113" s="74"/>
      <c r="T113" s="210"/>
      <c r="U113" s="212"/>
      <c r="V113" s="212" t="n">
        <v>111</v>
      </c>
      <c r="W113" s="212"/>
      <c r="X113" s="212"/>
      <c r="Y113" s="212"/>
      <c r="Z113" s="212"/>
      <c r="AA113" s="212"/>
    </row>
    <row r="114" customFormat="false" ht="13.3" hidden="true" customHeight="false" outlineLevel="0" collapsed="false">
      <c r="A114" s="824" t="n">
        <v>7</v>
      </c>
      <c r="B114" s="82" t="s">
        <v>43</v>
      </c>
      <c r="C114" s="82" t="s">
        <v>47</v>
      </c>
      <c r="D114" s="82" t="s">
        <v>48</v>
      </c>
      <c r="E114" s="83"/>
      <c r="F114" s="84"/>
      <c r="G114" s="84"/>
      <c r="H114" s="84"/>
      <c r="I114" s="84"/>
      <c r="J114" s="84"/>
      <c r="K114" s="84"/>
      <c r="L114" s="84" t="s">
        <v>197</v>
      </c>
      <c r="M114" s="84"/>
      <c r="N114" s="84"/>
      <c r="O114" s="84"/>
      <c r="P114" s="84"/>
      <c r="Q114" s="84"/>
      <c r="R114" s="84"/>
      <c r="S114" s="85"/>
      <c r="T114" s="220"/>
      <c r="U114" s="222"/>
      <c r="V114" s="222" t="n">
        <v>112</v>
      </c>
      <c r="W114" s="222"/>
      <c r="X114" s="222"/>
      <c r="Y114" s="222"/>
      <c r="Z114" s="222"/>
      <c r="AA114" s="222"/>
    </row>
    <row r="115" customFormat="false" ht="13.3" hidden="true" customHeight="false" outlineLevel="0" collapsed="false">
      <c r="A115" s="824" t="n">
        <v>7</v>
      </c>
      <c r="B115" s="82" t="s">
        <v>43</v>
      </c>
      <c r="C115" s="82" t="s">
        <v>47</v>
      </c>
      <c r="D115" s="82" t="s">
        <v>198</v>
      </c>
      <c r="E115" s="83"/>
      <c r="F115" s="84"/>
      <c r="G115" s="84"/>
      <c r="H115" s="84"/>
      <c r="I115" s="84"/>
      <c r="J115" s="84"/>
      <c r="K115" s="84"/>
      <c r="L115" s="84" t="s">
        <v>199</v>
      </c>
      <c r="M115" s="84"/>
      <c r="N115" s="84"/>
      <c r="O115" s="84"/>
      <c r="P115" s="84"/>
      <c r="Q115" s="84"/>
      <c r="R115" s="84"/>
      <c r="S115" s="85"/>
      <c r="T115" s="220"/>
      <c r="U115" s="222"/>
      <c r="V115" s="222" t="n">
        <v>113</v>
      </c>
      <c r="W115" s="222"/>
      <c r="X115" s="222"/>
      <c r="Y115" s="222"/>
      <c r="Z115" s="222"/>
      <c r="AA115" s="222"/>
    </row>
    <row r="116" customFormat="false" ht="13.3" hidden="true" customHeight="false" outlineLevel="0" collapsed="false">
      <c r="A116" s="824" t="n">
        <v>7</v>
      </c>
      <c r="B116" s="82" t="s">
        <v>43</v>
      </c>
      <c r="C116" s="82" t="s">
        <v>47</v>
      </c>
      <c r="D116" s="82" t="s">
        <v>200</v>
      </c>
      <c r="E116" s="83"/>
      <c r="F116" s="84"/>
      <c r="G116" s="84"/>
      <c r="H116" s="84"/>
      <c r="I116" s="84"/>
      <c r="J116" s="84"/>
      <c r="K116" s="84"/>
      <c r="L116" s="84" t="s">
        <v>201</v>
      </c>
      <c r="M116" s="84"/>
      <c r="N116" s="84"/>
      <c r="O116" s="84"/>
      <c r="P116" s="84"/>
      <c r="Q116" s="84"/>
      <c r="R116" s="84"/>
      <c r="S116" s="85"/>
      <c r="T116" s="220"/>
      <c r="U116" s="222"/>
      <c r="V116" s="222" t="n">
        <v>114</v>
      </c>
      <c r="W116" s="222"/>
      <c r="X116" s="222"/>
      <c r="Y116" s="222"/>
      <c r="Z116" s="222"/>
      <c r="AA116" s="222"/>
    </row>
    <row r="117" customFormat="false" ht="13.3" hidden="true" customHeight="false" outlineLevel="0" collapsed="false">
      <c r="A117" s="71" t="n">
        <v>6</v>
      </c>
      <c r="B117" s="71" t="s">
        <v>128</v>
      </c>
      <c r="C117" s="71" t="s">
        <v>44</v>
      </c>
      <c r="D117" s="71"/>
      <c r="E117" s="72"/>
      <c r="F117" s="73"/>
      <c r="G117" s="73"/>
      <c r="H117" s="73"/>
      <c r="I117" s="73"/>
      <c r="J117" s="73"/>
      <c r="K117" s="73" t="s">
        <v>202</v>
      </c>
      <c r="L117" s="73"/>
      <c r="M117" s="73"/>
      <c r="N117" s="73"/>
      <c r="O117" s="73"/>
      <c r="P117" s="73"/>
      <c r="Q117" s="73"/>
      <c r="R117" s="73"/>
      <c r="S117" s="74"/>
      <c r="T117" s="210"/>
      <c r="U117" s="212"/>
      <c r="V117" s="212" t="n">
        <v>115</v>
      </c>
      <c r="W117" s="212"/>
      <c r="X117" s="212"/>
      <c r="Y117" s="212"/>
      <c r="Z117" s="212"/>
      <c r="AA117" s="212"/>
    </row>
    <row r="118" customFormat="false" ht="13.3" hidden="true" customHeight="false" outlineLevel="0" collapsed="false">
      <c r="A118" s="824" t="n">
        <v>7</v>
      </c>
      <c r="B118" s="82" t="s">
        <v>43</v>
      </c>
      <c r="C118" s="82" t="s">
        <v>47</v>
      </c>
      <c r="D118" s="82" t="s">
        <v>159</v>
      </c>
      <c r="E118" s="83"/>
      <c r="F118" s="84"/>
      <c r="G118" s="84"/>
      <c r="H118" s="84"/>
      <c r="I118" s="84"/>
      <c r="J118" s="84"/>
      <c r="K118" s="84"/>
      <c r="L118" s="84" t="s">
        <v>203</v>
      </c>
      <c r="M118" s="84"/>
      <c r="N118" s="84"/>
      <c r="O118" s="84"/>
      <c r="P118" s="84"/>
      <c r="Q118" s="84"/>
      <c r="R118" s="84"/>
      <c r="S118" s="85"/>
      <c r="T118" s="220"/>
      <c r="U118" s="222"/>
      <c r="V118" s="222" t="n">
        <v>116</v>
      </c>
      <c r="W118" s="222"/>
      <c r="X118" s="222"/>
      <c r="Y118" s="222"/>
      <c r="Z118" s="222"/>
      <c r="AA118" s="222"/>
    </row>
    <row r="119" customFormat="false" ht="13.3" hidden="true" customHeight="false" outlineLevel="0" collapsed="false">
      <c r="A119" s="824" t="n">
        <v>7</v>
      </c>
      <c r="B119" s="82" t="s">
        <v>43</v>
      </c>
      <c r="C119" s="82" t="s">
        <v>47</v>
      </c>
      <c r="D119" s="82" t="s">
        <v>204</v>
      </c>
      <c r="E119" s="83"/>
      <c r="F119" s="84"/>
      <c r="G119" s="84"/>
      <c r="H119" s="84"/>
      <c r="I119" s="84"/>
      <c r="J119" s="84"/>
      <c r="K119" s="84"/>
      <c r="L119" s="84" t="s">
        <v>205</v>
      </c>
      <c r="M119" s="84"/>
      <c r="N119" s="84"/>
      <c r="O119" s="84"/>
      <c r="P119" s="84"/>
      <c r="Q119" s="84"/>
      <c r="R119" s="84"/>
      <c r="S119" s="85"/>
      <c r="T119" s="220"/>
      <c r="U119" s="222"/>
      <c r="V119" s="222" t="n">
        <v>117</v>
      </c>
      <c r="W119" s="222"/>
      <c r="X119" s="222"/>
      <c r="Y119" s="222"/>
      <c r="Z119" s="222"/>
      <c r="AA119" s="222"/>
    </row>
    <row r="120" customFormat="false" ht="13.3" hidden="true" customHeight="false" outlineLevel="0" collapsed="false">
      <c r="A120" s="71" t="n">
        <v>7</v>
      </c>
      <c r="B120" s="71" t="s">
        <v>43</v>
      </c>
      <c r="C120" s="71" t="s">
        <v>44</v>
      </c>
      <c r="D120" s="71"/>
      <c r="E120" s="72"/>
      <c r="F120" s="73"/>
      <c r="G120" s="73"/>
      <c r="H120" s="73"/>
      <c r="I120" s="73"/>
      <c r="J120" s="73"/>
      <c r="K120" s="73"/>
      <c r="L120" s="73" t="s">
        <v>206</v>
      </c>
      <c r="M120" s="73"/>
      <c r="N120" s="73"/>
      <c r="O120" s="73"/>
      <c r="P120" s="73"/>
      <c r="Q120" s="73"/>
      <c r="R120" s="73"/>
      <c r="S120" s="74"/>
      <c r="T120" s="210"/>
      <c r="U120" s="212"/>
      <c r="V120" s="212" t="n">
        <v>118</v>
      </c>
      <c r="W120" s="212"/>
      <c r="X120" s="212"/>
      <c r="Y120" s="212"/>
      <c r="Z120" s="212"/>
      <c r="AA120" s="212"/>
    </row>
    <row r="121" customFormat="false" ht="13.3" hidden="true" customHeight="false" outlineLevel="0" collapsed="false">
      <c r="A121" s="824" t="n">
        <v>8</v>
      </c>
      <c r="B121" s="82" t="s">
        <v>43</v>
      </c>
      <c r="C121" s="82" t="s">
        <v>53</v>
      </c>
      <c r="D121" s="82" t="s">
        <v>54</v>
      </c>
      <c r="E121" s="83"/>
      <c r="F121" s="84"/>
      <c r="G121" s="84"/>
      <c r="H121" s="84"/>
      <c r="I121" s="84"/>
      <c r="J121" s="84"/>
      <c r="K121" s="84"/>
      <c r="L121" s="84"/>
      <c r="M121" s="84" t="s">
        <v>53</v>
      </c>
      <c r="N121" s="84"/>
      <c r="O121" s="84"/>
      <c r="P121" s="84"/>
      <c r="Q121" s="84"/>
      <c r="R121" s="84"/>
      <c r="S121" s="85"/>
      <c r="T121" s="82" t="s">
        <v>131</v>
      </c>
      <c r="U121" s="222"/>
      <c r="V121" s="222" t="n">
        <v>119</v>
      </c>
      <c r="W121" s="222"/>
      <c r="X121" s="222"/>
      <c r="Y121" s="222"/>
      <c r="Z121" s="222"/>
      <c r="AA121" s="222"/>
    </row>
    <row r="122" customFormat="false" ht="13.3" hidden="true" customHeight="false" outlineLevel="0" collapsed="false">
      <c r="A122" s="824" t="n">
        <v>7</v>
      </c>
      <c r="B122" s="82" t="s">
        <v>43</v>
      </c>
      <c r="C122" s="82" t="s">
        <v>47</v>
      </c>
      <c r="D122" s="82" t="s">
        <v>207</v>
      </c>
      <c r="E122" s="83"/>
      <c r="F122" s="84"/>
      <c r="G122" s="84"/>
      <c r="H122" s="84"/>
      <c r="I122" s="84"/>
      <c r="J122" s="84"/>
      <c r="K122" s="84"/>
      <c r="L122" s="84" t="s">
        <v>208</v>
      </c>
      <c r="M122" s="84"/>
      <c r="N122" s="84"/>
      <c r="O122" s="84"/>
      <c r="P122" s="84"/>
      <c r="Q122" s="84"/>
      <c r="R122" s="84"/>
      <c r="S122" s="85"/>
      <c r="T122" s="82"/>
      <c r="U122" s="222"/>
      <c r="V122" s="222" t="n">
        <v>120</v>
      </c>
      <c r="W122" s="222"/>
      <c r="X122" s="222"/>
      <c r="Y122" s="222"/>
      <c r="Z122" s="222"/>
      <c r="AA122" s="222"/>
    </row>
    <row r="123" customFormat="false" ht="13.3" hidden="false" customHeight="false" outlineLevel="0" collapsed="false">
      <c r="A123" s="60" t="n">
        <v>1</v>
      </c>
      <c r="B123" s="60" t="s">
        <v>43</v>
      </c>
      <c r="C123" s="60" t="s">
        <v>44</v>
      </c>
      <c r="D123" s="60"/>
      <c r="E123" s="61"/>
      <c r="F123" s="62" t="s">
        <v>1121</v>
      </c>
      <c r="G123" s="62"/>
      <c r="H123" s="62"/>
      <c r="I123" s="62"/>
      <c r="J123" s="62"/>
      <c r="K123" s="62"/>
      <c r="L123" s="62"/>
      <c r="M123" s="62"/>
      <c r="N123" s="62"/>
      <c r="O123" s="62"/>
      <c r="P123" s="62"/>
      <c r="Q123" s="62"/>
      <c r="R123" s="62"/>
      <c r="S123" s="63"/>
      <c r="T123" s="60"/>
      <c r="U123" s="247"/>
      <c r="V123" s="247" t="n">
        <v>121</v>
      </c>
      <c r="W123" s="205" t="s">
        <v>11</v>
      </c>
      <c r="X123" s="205"/>
      <c r="Y123" s="247"/>
      <c r="Z123" s="247"/>
      <c r="AA123" s="247"/>
    </row>
    <row r="124" customFormat="false" ht="13.3" hidden="false" customHeight="false" outlineLevel="0" collapsed="false">
      <c r="A124" s="71" t="n">
        <v>2</v>
      </c>
      <c r="B124" s="71" t="s">
        <v>43</v>
      </c>
      <c r="C124" s="71" t="s">
        <v>44</v>
      </c>
      <c r="D124" s="71"/>
      <c r="E124" s="72"/>
      <c r="F124" s="73"/>
      <c r="G124" s="73" t="s">
        <v>1122</v>
      </c>
      <c r="H124" s="73"/>
      <c r="I124" s="73"/>
      <c r="J124" s="73"/>
      <c r="K124" s="73"/>
      <c r="L124" s="73"/>
      <c r="M124" s="73"/>
      <c r="N124" s="73"/>
      <c r="O124" s="73"/>
      <c r="P124" s="73"/>
      <c r="Q124" s="73"/>
      <c r="R124" s="73"/>
      <c r="S124" s="74"/>
      <c r="T124" s="71"/>
      <c r="U124" s="233"/>
      <c r="V124" s="233" t="n">
        <v>122</v>
      </c>
      <c r="W124" s="213" t="s">
        <v>11</v>
      </c>
      <c r="X124" s="213"/>
      <c r="Y124" s="233"/>
      <c r="Z124" s="233"/>
      <c r="AA124" s="233"/>
    </row>
    <row r="125" customFormat="false" ht="13.3" hidden="false" customHeight="false" outlineLevel="0" collapsed="false">
      <c r="A125" s="71" t="n">
        <v>3</v>
      </c>
      <c r="B125" s="71" t="s">
        <v>43</v>
      </c>
      <c r="C125" s="71" t="s">
        <v>44</v>
      </c>
      <c r="D125" s="71"/>
      <c r="E125" s="72"/>
      <c r="F125" s="73"/>
      <c r="G125" s="73"/>
      <c r="H125" s="73" t="s">
        <v>992</v>
      </c>
      <c r="I125" s="73"/>
      <c r="J125" s="73"/>
      <c r="K125" s="73"/>
      <c r="L125" s="73"/>
      <c r="M125" s="73"/>
      <c r="N125" s="73"/>
      <c r="O125" s="73"/>
      <c r="P125" s="73"/>
      <c r="Q125" s="73"/>
      <c r="R125" s="73"/>
      <c r="S125" s="74"/>
      <c r="T125" s="71"/>
      <c r="U125" s="233"/>
      <c r="V125" s="233" t="n">
        <v>123</v>
      </c>
      <c r="W125" s="213" t="s">
        <v>11</v>
      </c>
      <c r="X125" s="213"/>
      <c r="Y125" s="233"/>
      <c r="Z125" s="233"/>
      <c r="AA125" s="233"/>
    </row>
    <row r="126" customFormat="false" ht="13.3" hidden="false" customHeight="false" outlineLevel="0" collapsed="false">
      <c r="A126" s="71" t="n">
        <v>4</v>
      </c>
      <c r="B126" s="71" t="s">
        <v>43</v>
      </c>
      <c r="C126" s="71" t="s">
        <v>44</v>
      </c>
      <c r="D126" s="71"/>
      <c r="E126" s="72"/>
      <c r="F126" s="73"/>
      <c r="G126" s="73"/>
      <c r="H126" s="73"/>
      <c r="I126" s="73" t="s">
        <v>315</v>
      </c>
      <c r="J126" s="73"/>
      <c r="K126" s="73"/>
      <c r="L126" s="73"/>
      <c r="M126" s="73"/>
      <c r="N126" s="73"/>
      <c r="O126" s="73"/>
      <c r="P126" s="73"/>
      <c r="Q126" s="73"/>
      <c r="R126" s="73"/>
      <c r="S126" s="74"/>
      <c r="T126" s="71"/>
      <c r="U126" s="233"/>
      <c r="V126" s="233" t="n">
        <v>124</v>
      </c>
      <c r="W126" s="213" t="s">
        <v>11</v>
      </c>
      <c r="X126" s="213"/>
      <c r="Y126" s="233"/>
      <c r="Z126" s="233"/>
      <c r="AA126" s="233"/>
    </row>
    <row r="127" customFormat="false" ht="13.3" hidden="false" customHeight="false" outlineLevel="0" collapsed="false">
      <c r="A127" s="824" t="n">
        <v>5</v>
      </c>
      <c r="B127" s="82" t="s">
        <v>43</v>
      </c>
      <c r="C127" s="82" t="s">
        <v>47</v>
      </c>
      <c r="D127" s="82" t="s">
        <v>48</v>
      </c>
      <c r="E127" s="83"/>
      <c r="F127" s="84"/>
      <c r="G127" s="84"/>
      <c r="H127" s="84"/>
      <c r="I127" s="84"/>
      <c r="J127" s="84" t="s">
        <v>49</v>
      </c>
      <c r="K127" s="84"/>
      <c r="L127" s="84"/>
      <c r="M127" s="84"/>
      <c r="N127" s="84"/>
      <c r="O127" s="84"/>
      <c r="P127" s="84"/>
      <c r="Q127" s="84"/>
      <c r="R127" s="84"/>
      <c r="S127" s="85"/>
      <c r="T127" s="82"/>
      <c r="U127" s="235"/>
      <c r="V127" s="235" t="n">
        <v>125</v>
      </c>
      <c r="W127" s="223" t="s">
        <v>11</v>
      </c>
      <c r="X127" s="223" t="s">
        <v>11</v>
      </c>
      <c r="Y127" s="251" t="s">
        <v>993</v>
      </c>
      <c r="Z127" s="235" t="n">
        <v>20</v>
      </c>
      <c r="AA127" s="236" t="s">
        <v>1123</v>
      </c>
    </row>
    <row r="128" customFormat="false" ht="13.3" hidden="true" customHeight="false" outlineLevel="0" collapsed="false">
      <c r="A128" s="824" t="n">
        <v>5</v>
      </c>
      <c r="B128" s="82" t="s">
        <v>128</v>
      </c>
      <c r="C128" s="82" t="s">
        <v>53</v>
      </c>
      <c r="D128" s="82" t="s">
        <v>54</v>
      </c>
      <c r="E128" s="83"/>
      <c r="F128" s="84"/>
      <c r="G128" s="84"/>
      <c r="H128" s="84"/>
      <c r="I128" s="84"/>
      <c r="J128" s="84" t="s">
        <v>53</v>
      </c>
      <c r="K128" s="84"/>
      <c r="L128" s="84"/>
      <c r="M128" s="84"/>
      <c r="N128" s="84"/>
      <c r="O128" s="84"/>
      <c r="P128" s="84"/>
      <c r="Q128" s="84"/>
      <c r="R128" s="84"/>
      <c r="S128" s="85"/>
      <c r="T128" s="82" t="s">
        <v>131</v>
      </c>
      <c r="U128" s="235"/>
      <c r="V128" s="235" t="n">
        <v>126</v>
      </c>
      <c r="W128" s="235"/>
      <c r="X128" s="235"/>
      <c r="Y128" s="235"/>
      <c r="Z128" s="235"/>
      <c r="AA128" s="235"/>
    </row>
    <row r="129" customFormat="false" ht="13.3" hidden="true" customHeight="false" outlineLevel="0" collapsed="false">
      <c r="A129" s="824" t="n">
        <v>5</v>
      </c>
      <c r="B129" s="82" t="s">
        <v>128</v>
      </c>
      <c r="C129" s="82" t="s">
        <v>257</v>
      </c>
      <c r="D129" s="82" t="s">
        <v>318</v>
      </c>
      <c r="E129" s="83"/>
      <c r="F129" s="84"/>
      <c r="G129" s="84"/>
      <c r="H129" s="84"/>
      <c r="I129" s="84"/>
      <c r="J129" s="84" t="s">
        <v>319</v>
      </c>
      <c r="K129" s="84"/>
      <c r="L129" s="84"/>
      <c r="M129" s="84"/>
      <c r="N129" s="84"/>
      <c r="O129" s="84"/>
      <c r="P129" s="84"/>
      <c r="Q129" s="84"/>
      <c r="R129" s="84"/>
      <c r="S129" s="85"/>
      <c r="T129" s="82"/>
      <c r="U129" s="235"/>
      <c r="V129" s="235" t="n">
        <v>127</v>
      </c>
      <c r="W129" s="235"/>
      <c r="X129" s="235"/>
      <c r="Y129" s="235"/>
      <c r="Z129" s="235"/>
      <c r="AA129" s="235"/>
    </row>
    <row r="130" customFormat="false" ht="13.3" hidden="true" customHeight="false" outlineLevel="0" collapsed="false">
      <c r="A130" s="824" t="n">
        <v>5</v>
      </c>
      <c r="B130" s="82" t="s">
        <v>128</v>
      </c>
      <c r="C130" s="82" t="s">
        <v>47</v>
      </c>
      <c r="D130" s="82" t="s">
        <v>138</v>
      </c>
      <c r="E130" s="83"/>
      <c r="F130" s="84"/>
      <c r="G130" s="84"/>
      <c r="H130" s="84"/>
      <c r="I130" s="84"/>
      <c r="J130" s="84" t="s">
        <v>320</v>
      </c>
      <c r="K130" s="84"/>
      <c r="L130" s="84"/>
      <c r="M130" s="84"/>
      <c r="N130" s="84"/>
      <c r="O130" s="84"/>
      <c r="P130" s="84"/>
      <c r="Q130" s="84"/>
      <c r="R130" s="84"/>
      <c r="S130" s="85"/>
      <c r="T130" s="82"/>
      <c r="U130" s="235"/>
      <c r="V130" s="235" t="n">
        <v>128</v>
      </c>
      <c r="W130" s="235"/>
      <c r="X130" s="235"/>
      <c r="Y130" s="235"/>
      <c r="Z130" s="235"/>
      <c r="AA130" s="235"/>
    </row>
    <row r="131" customFormat="false" ht="13.3" hidden="false" customHeight="false" outlineLevel="0" collapsed="false">
      <c r="A131" s="71" t="n">
        <v>3</v>
      </c>
      <c r="B131" s="71" t="s">
        <v>43</v>
      </c>
      <c r="C131" s="71" t="s">
        <v>44</v>
      </c>
      <c r="D131" s="71"/>
      <c r="E131" s="72"/>
      <c r="F131" s="73"/>
      <c r="G131" s="73"/>
      <c r="H131" s="73" t="s">
        <v>1013</v>
      </c>
      <c r="I131" s="73"/>
      <c r="J131" s="73"/>
      <c r="K131" s="73"/>
      <c r="L131" s="73"/>
      <c r="M131" s="73"/>
      <c r="N131" s="73"/>
      <c r="O131" s="73"/>
      <c r="P131" s="73"/>
      <c r="Q131" s="73"/>
      <c r="R131" s="73"/>
      <c r="S131" s="74"/>
      <c r="T131" s="71"/>
      <c r="U131" s="233"/>
      <c r="V131" s="233" t="n">
        <v>129</v>
      </c>
      <c r="W131" s="213" t="s">
        <v>11</v>
      </c>
      <c r="X131" s="213"/>
      <c r="Y131" s="233"/>
      <c r="Z131" s="233"/>
      <c r="AA131" s="233"/>
    </row>
    <row r="132" customFormat="false" ht="13.3" hidden="true" customHeight="false" outlineLevel="0" collapsed="false">
      <c r="A132" s="824" t="n">
        <v>4</v>
      </c>
      <c r="B132" s="82" t="s">
        <v>128</v>
      </c>
      <c r="C132" s="82" t="s">
        <v>257</v>
      </c>
      <c r="D132" s="82" t="s">
        <v>258</v>
      </c>
      <c r="E132" s="83"/>
      <c r="F132" s="84"/>
      <c r="G132" s="84"/>
      <c r="H132" s="84"/>
      <c r="I132" s="84" t="s">
        <v>1014</v>
      </c>
      <c r="J132" s="84"/>
      <c r="K132" s="84"/>
      <c r="L132" s="84"/>
      <c r="M132" s="84"/>
      <c r="N132" s="84"/>
      <c r="O132" s="84"/>
      <c r="P132" s="84"/>
      <c r="Q132" s="84"/>
      <c r="R132" s="84"/>
      <c r="S132" s="85"/>
      <c r="T132" s="82"/>
      <c r="U132" s="235"/>
      <c r="V132" s="235" t="n">
        <v>130</v>
      </c>
      <c r="W132" s="235"/>
      <c r="X132" s="235"/>
      <c r="Y132" s="235"/>
      <c r="Z132" s="235"/>
      <c r="AA132" s="235"/>
    </row>
    <row r="133" customFormat="false" ht="13.3" hidden="true" customHeight="false" outlineLevel="0" collapsed="false">
      <c r="A133" s="71" t="n">
        <v>4</v>
      </c>
      <c r="B133" s="71" t="s">
        <v>128</v>
      </c>
      <c r="C133" s="71" t="s">
        <v>44</v>
      </c>
      <c r="D133" s="71"/>
      <c r="E133" s="72"/>
      <c r="F133" s="73"/>
      <c r="G133" s="73"/>
      <c r="H133" s="73"/>
      <c r="I133" s="73" t="s">
        <v>1015</v>
      </c>
      <c r="J133" s="73"/>
      <c r="K133" s="73"/>
      <c r="L133" s="73"/>
      <c r="M133" s="73"/>
      <c r="N133" s="73"/>
      <c r="O133" s="73"/>
      <c r="P133" s="73"/>
      <c r="Q133" s="73"/>
      <c r="R133" s="73"/>
      <c r="S133" s="74"/>
      <c r="T133" s="71"/>
      <c r="U133" s="233"/>
      <c r="V133" s="233" t="n">
        <v>131</v>
      </c>
      <c r="W133" s="233"/>
      <c r="X133" s="233"/>
      <c r="Y133" s="233"/>
      <c r="Z133" s="233"/>
      <c r="AA133" s="233"/>
    </row>
    <row r="134" customFormat="false" ht="13.3" hidden="true" customHeight="false" outlineLevel="0" collapsed="false">
      <c r="A134" s="71" t="n">
        <v>5</v>
      </c>
      <c r="B134" s="71" t="s">
        <v>43</v>
      </c>
      <c r="C134" s="71" t="s">
        <v>44</v>
      </c>
      <c r="D134" s="71"/>
      <c r="E134" s="72"/>
      <c r="F134" s="73"/>
      <c r="G134" s="73"/>
      <c r="H134" s="73"/>
      <c r="I134" s="73"/>
      <c r="J134" s="73" t="s">
        <v>346</v>
      </c>
      <c r="K134" s="73"/>
      <c r="L134" s="73"/>
      <c r="M134" s="73"/>
      <c r="N134" s="73"/>
      <c r="O134" s="73"/>
      <c r="P134" s="73"/>
      <c r="Q134" s="73"/>
      <c r="R134" s="73"/>
      <c r="S134" s="74"/>
      <c r="T134" s="71"/>
      <c r="U134" s="233"/>
      <c r="V134" s="233" t="n">
        <v>132</v>
      </c>
      <c r="W134" s="233"/>
      <c r="X134" s="233"/>
      <c r="Y134" s="233"/>
      <c r="Z134" s="233"/>
      <c r="AA134" s="233"/>
    </row>
    <row r="135" customFormat="false" ht="13.3" hidden="true" customHeight="false" outlineLevel="0" collapsed="false">
      <c r="A135" s="824" t="n">
        <v>6</v>
      </c>
      <c r="B135" s="82" t="s">
        <v>43</v>
      </c>
      <c r="C135" s="82" t="s">
        <v>180</v>
      </c>
      <c r="D135" s="82" t="s">
        <v>138</v>
      </c>
      <c r="E135" s="83"/>
      <c r="F135" s="84"/>
      <c r="G135" s="84"/>
      <c r="H135" s="84"/>
      <c r="I135" s="84"/>
      <c r="J135" s="84"/>
      <c r="K135" s="84" t="s">
        <v>347</v>
      </c>
      <c r="L135" s="84"/>
      <c r="M135" s="84"/>
      <c r="N135" s="84"/>
      <c r="O135" s="84"/>
      <c r="P135" s="84"/>
      <c r="Q135" s="84"/>
      <c r="R135" s="84"/>
      <c r="S135" s="85"/>
      <c r="T135" s="82"/>
      <c r="U135" s="235"/>
      <c r="V135" s="235" t="n">
        <v>133</v>
      </c>
      <c r="W135" s="235"/>
      <c r="X135" s="235"/>
      <c r="Y135" s="235"/>
      <c r="Z135" s="235"/>
      <c r="AA135" s="235"/>
    </row>
    <row r="136" customFormat="false" ht="13.3" hidden="true" customHeight="false" outlineLevel="0" collapsed="false">
      <c r="A136" s="824" t="n">
        <v>6</v>
      </c>
      <c r="B136" s="82" t="s">
        <v>43</v>
      </c>
      <c r="C136" s="82" t="s">
        <v>47</v>
      </c>
      <c r="D136" s="82" t="s">
        <v>348</v>
      </c>
      <c r="E136" s="83"/>
      <c r="F136" s="84"/>
      <c r="G136" s="84"/>
      <c r="H136" s="84"/>
      <c r="I136" s="84"/>
      <c r="J136" s="84"/>
      <c r="K136" s="84" t="s">
        <v>349</v>
      </c>
      <c r="L136" s="84"/>
      <c r="M136" s="84"/>
      <c r="N136" s="84"/>
      <c r="O136" s="84"/>
      <c r="P136" s="84"/>
      <c r="Q136" s="84"/>
      <c r="R136" s="84"/>
      <c r="S136" s="85"/>
      <c r="T136" s="82" t="s">
        <v>169</v>
      </c>
      <c r="U136" s="235"/>
      <c r="V136" s="235" t="n">
        <v>134</v>
      </c>
      <c r="W136" s="235"/>
      <c r="X136" s="235"/>
      <c r="Y136" s="235"/>
      <c r="Z136" s="235"/>
      <c r="AA136" s="235"/>
    </row>
    <row r="137" customFormat="false" ht="13.3" hidden="true" customHeight="false" outlineLevel="0" collapsed="false">
      <c r="A137" s="71" t="n">
        <v>4</v>
      </c>
      <c r="B137" s="71" t="s">
        <v>128</v>
      </c>
      <c r="C137" s="71" t="s">
        <v>44</v>
      </c>
      <c r="D137" s="71"/>
      <c r="E137" s="72"/>
      <c r="F137" s="73"/>
      <c r="G137" s="73"/>
      <c r="H137" s="73"/>
      <c r="I137" s="73" t="s">
        <v>1016</v>
      </c>
      <c r="J137" s="73"/>
      <c r="K137" s="73"/>
      <c r="L137" s="73"/>
      <c r="M137" s="73"/>
      <c r="N137" s="73"/>
      <c r="O137" s="73"/>
      <c r="P137" s="73"/>
      <c r="Q137" s="73"/>
      <c r="R137" s="73"/>
      <c r="S137" s="74"/>
      <c r="T137" s="71"/>
      <c r="U137" s="233"/>
      <c r="V137" s="233" t="n">
        <v>135</v>
      </c>
      <c r="W137" s="233"/>
      <c r="X137" s="233"/>
      <c r="Y137" s="233"/>
      <c r="Z137" s="233"/>
      <c r="AA137" s="233"/>
    </row>
    <row r="138" customFormat="false" ht="13.3" hidden="true" customHeight="false" outlineLevel="0" collapsed="false">
      <c r="A138" s="71" t="n">
        <v>5</v>
      </c>
      <c r="B138" s="71" t="s">
        <v>43</v>
      </c>
      <c r="C138" s="71" t="s">
        <v>44</v>
      </c>
      <c r="D138" s="71"/>
      <c r="E138" s="72"/>
      <c r="F138" s="73"/>
      <c r="G138" s="73"/>
      <c r="H138" s="73"/>
      <c r="I138" s="73"/>
      <c r="J138" s="73" t="s">
        <v>346</v>
      </c>
      <c r="K138" s="73"/>
      <c r="L138" s="73"/>
      <c r="M138" s="73"/>
      <c r="N138" s="73"/>
      <c r="O138" s="73"/>
      <c r="P138" s="73"/>
      <c r="Q138" s="73"/>
      <c r="R138" s="73"/>
      <c r="S138" s="74"/>
      <c r="T138" s="71"/>
      <c r="U138" s="233"/>
      <c r="V138" s="233" t="n">
        <v>136</v>
      </c>
      <c r="W138" s="233"/>
      <c r="X138" s="233"/>
      <c r="Y138" s="233"/>
      <c r="Z138" s="233"/>
      <c r="AA138" s="233"/>
    </row>
    <row r="139" customFormat="false" ht="13.3" hidden="true" customHeight="false" outlineLevel="0" collapsed="false">
      <c r="A139" s="824" t="n">
        <v>6</v>
      </c>
      <c r="B139" s="82" t="s">
        <v>43</v>
      </c>
      <c r="C139" s="82" t="s">
        <v>180</v>
      </c>
      <c r="D139" s="82" t="s">
        <v>138</v>
      </c>
      <c r="E139" s="83"/>
      <c r="F139" s="84"/>
      <c r="G139" s="84"/>
      <c r="H139" s="84"/>
      <c r="I139" s="84"/>
      <c r="J139" s="84"/>
      <c r="K139" s="84" t="s">
        <v>347</v>
      </c>
      <c r="L139" s="84"/>
      <c r="M139" s="84"/>
      <c r="N139" s="84"/>
      <c r="O139" s="84"/>
      <c r="P139" s="84"/>
      <c r="Q139" s="84"/>
      <c r="R139" s="84"/>
      <c r="S139" s="85"/>
      <c r="T139" s="82"/>
      <c r="U139" s="235"/>
      <c r="V139" s="235" t="n">
        <v>137</v>
      </c>
      <c r="W139" s="235"/>
      <c r="X139" s="235"/>
      <c r="Y139" s="235"/>
      <c r="Z139" s="235"/>
      <c r="AA139" s="235"/>
    </row>
    <row r="140" customFormat="false" ht="13.3" hidden="true" customHeight="false" outlineLevel="0" collapsed="false">
      <c r="A140" s="824" t="n">
        <v>6</v>
      </c>
      <c r="B140" s="82" t="s">
        <v>43</v>
      </c>
      <c r="C140" s="82" t="s">
        <v>47</v>
      </c>
      <c r="D140" s="82" t="s">
        <v>348</v>
      </c>
      <c r="E140" s="83"/>
      <c r="F140" s="84"/>
      <c r="G140" s="84"/>
      <c r="H140" s="84"/>
      <c r="I140" s="84"/>
      <c r="J140" s="84"/>
      <c r="K140" s="84" t="s">
        <v>349</v>
      </c>
      <c r="L140" s="84"/>
      <c r="M140" s="84"/>
      <c r="N140" s="84"/>
      <c r="O140" s="84"/>
      <c r="P140" s="84"/>
      <c r="Q140" s="84"/>
      <c r="R140" s="84"/>
      <c r="S140" s="85"/>
      <c r="T140" s="82" t="s">
        <v>169</v>
      </c>
      <c r="U140" s="235"/>
      <c r="V140" s="235" t="n">
        <v>138</v>
      </c>
      <c r="W140" s="235"/>
      <c r="X140" s="235"/>
      <c r="Y140" s="235"/>
      <c r="Z140" s="235"/>
      <c r="AA140" s="235"/>
    </row>
    <row r="141" customFormat="false" ht="13.3" hidden="true" customHeight="false" outlineLevel="0" collapsed="false">
      <c r="A141" s="71" t="n">
        <v>5</v>
      </c>
      <c r="B141" s="71" t="s">
        <v>143</v>
      </c>
      <c r="C141" s="71" t="s">
        <v>44</v>
      </c>
      <c r="D141" s="71"/>
      <c r="E141" s="72"/>
      <c r="F141" s="73"/>
      <c r="G141" s="73"/>
      <c r="H141" s="73"/>
      <c r="I141" s="73"/>
      <c r="J141" s="73" t="s">
        <v>1017</v>
      </c>
      <c r="K141" s="73"/>
      <c r="L141" s="73"/>
      <c r="M141" s="73"/>
      <c r="N141" s="73"/>
      <c r="O141" s="73"/>
      <c r="P141" s="73"/>
      <c r="Q141" s="73"/>
      <c r="R141" s="73"/>
      <c r="S141" s="74"/>
      <c r="T141" s="71" t="s">
        <v>1018</v>
      </c>
      <c r="U141" s="233"/>
      <c r="V141" s="233" t="n">
        <v>139</v>
      </c>
      <c r="W141" s="233"/>
      <c r="X141" s="233"/>
      <c r="Y141" s="233"/>
      <c r="Z141" s="233"/>
      <c r="AA141" s="233"/>
    </row>
    <row r="142" customFormat="false" ht="13.3" hidden="true" customHeight="false" outlineLevel="0" collapsed="false">
      <c r="A142" s="824" t="n">
        <v>6</v>
      </c>
      <c r="B142" s="82" t="s">
        <v>43</v>
      </c>
      <c r="C142" s="82" t="s">
        <v>47</v>
      </c>
      <c r="D142" s="82" t="s">
        <v>1019</v>
      </c>
      <c r="E142" s="83"/>
      <c r="F142" s="84"/>
      <c r="G142" s="84"/>
      <c r="H142" s="84"/>
      <c r="I142" s="84"/>
      <c r="J142" s="84"/>
      <c r="K142" s="84" t="s">
        <v>1020</v>
      </c>
      <c r="L142" s="84"/>
      <c r="M142" s="84"/>
      <c r="N142" s="84"/>
      <c r="O142" s="84"/>
      <c r="P142" s="84"/>
      <c r="Q142" s="84"/>
      <c r="R142" s="84"/>
      <c r="S142" s="85"/>
      <c r="T142" s="82" t="s">
        <v>169</v>
      </c>
      <c r="U142" s="235"/>
      <c r="V142" s="235" t="n">
        <v>140</v>
      </c>
      <c r="W142" s="235"/>
      <c r="X142" s="235"/>
      <c r="Y142" s="235"/>
      <c r="Z142" s="235"/>
      <c r="AA142" s="235"/>
    </row>
    <row r="143" customFormat="false" ht="13.3" hidden="true" customHeight="false" outlineLevel="0" collapsed="false">
      <c r="A143" s="824" t="n">
        <v>6</v>
      </c>
      <c r="B143" s="82" t="s">
        <v>43</v>
      </c>
      <c r="C143" s="82" t="s">
        <v>47</v>
      </c>
      <c r="D143" s="82" t="s">
        <v>331</v>
      </c>
      <c r="E143" s="83"/>
      <c r="F143" s="84"/>
      <c r="G143" s="84"/>
      <c r="H143" s="84"/>
      <c r="I143" s="84"/>
      <c r="J143" s="84"/>
      <c r="K143" s="84" t="s">
        <v>1021</v>
      </c>
      <c r="L143" s="84"/>
      <c r="M143" s="84"/>
      <c r="N143" s="84"/>
      <c r="O143" s="84"/>
      <c r="P143" s="84"/>
      <c r="Q143" s="84"/>
      <c r="R143" s="84"/>
      <c r="S143" s="85"/>
      <c r="T143" s="82"/>
      <c r="U143" s="235"/>
      <c r="V143" s="235" t="n">
        <v>141</v>
      </c>
      <c r="W143" s="235"/>
      <c r="X143" s="235"/>
      <c r="Y143" s="235"/>
      <c r="Z143" s="235"/>
      <c r="AA143" s="235"/>
    </row>
    <row r="144" customFormat="false" ht="13.3" hidden="true" customHeight="false" outlineLevel="0" collapsed="false">
      <c r="A144" s="71" t="n">
        <v>6</v>
      </c>
      <c r="B144" s="71" t="s">
        <v>43</v>
      </c>
      <c r="C144" s="71" t="s">
        <v>44</v>
      </c>
      <c r="D144" s="71"/>
      <c r="E144" s="72"/>
      <c r="F144" s="73"/>
      <c r="G144" s="73"/>
      <c r="H144" s="73"/>
      <c r="I144" s="73"/>
      <c r="J144" s="73"/>
      <c r="K144" s="73" t="s">
        <v>157</v>
      </c>
      <c r="L144" s="73"/>
      <c r="M144" s="73"/>
      <c r="N144" s="73"/>
      <c r="O144" s="73"/>
      <c r="P144" s="73"/>
      <c r="Q144" s="73"/>
      <c r="R144" s="73"/>
      <c r="S144" s="74"/>
      <c r="T144" s="71"/>
      <c r="U144" s="233"/>
      <c r="V144" s="233" t="n">
        <v>142</v>
      </c>
      <c r="W144" s="233"/>
      <c r="X144" s="233"/>
      <c r="Y144" s="233"/>
      <c r="Z144" s="233"/>
      <c r="AA144" s="233"/>
    </row>
    <row r="145" customFormat="false" ht="13.3" hidden="true" customHeight="false" outlineLevel="0" collapsed="false">
      <c r="A145" s="824" t="n">
        <v>7</v>
      </c>
      <c r="B145" s="82" t="s">
        <v>43</v>
      </c>
      <c r="C145" s="82" t="s">
        <v>621</v>
      </c>
      <c r="D145" s="82" t="s">
        <v>631</v>
      </c>
      <c r="E145" s="83"/>
      <c r="F145" s="84"/>
      <c r="G145" s="84"/>
      <c r="H145" s="84"/>
      <c r="I145" s="84"/>
      <c r="J145" s="84"/>
      <c r="K145" s="84"/>
      <c r="L145" s="84" t="s">
        <v>1022</v>
      </c>
      <c r="M145" s="84"/>
      <c r="N145" s="84"/>
      <c r="O145" s="84"/>
      <c r="P145" s="84"/>
      <c r="Q145" s="84"/>
      <c r="R145" s="84"/>
      <c r="S145" s="85"/>
      <c r="T145" s="82"/>
      <c r="U145" s="235"/>
      <c r="V145" s="235" t="n">
        <v>143</v>
      </c>
      <c r="W145" s="235"/>
      <c r="X145" s="235"/>
      <c r="Y145" s="235"/>
      <c r="Z145" s="235"/>
      <c r="AA145" s="235"/>
    </row>
    <row r="146" customFormat="false" ht="13.3" hidden="true" customHeight="false" outlineLevel="0" collapsed="false">
      <c r="A146" s="824" t="n">
        <v>8</v>
      </c>
      <c r="B146" s="82" t="s">
        <v>43</v>
      </c>
      <c r="C146" s="82" t="n">
        <v>0</v>
      </c>
      <c r="D146" s="82" t="n">
        <v>0</v>
      </c>
      <c r="E146" s="83"/>
      <c r="F146" s="84"/>
      <c r="G146" s="84"/>
      <c r="H146" s="84"/>
      <c r="I146" s="84"/>
      <c r="J146" s="84"/>
      <c r="K146" s="84"/>
      <c r="L146" s="84"/>
      <c r="M146" s="84" t="s">
        <v>1023</v>
      </c>
      <c r="N146" s="84"/>
      <c r="O146" s="84"/>
      <c r="P146" s="84"/>
      <c r="Q146" s="84"/>
      <c r="R146" s="84"/>
      <c r="S146" s="85"/>
      <c r="T146" s="82"/>
      <c r="U146" s="235"/>
      <c r="V146" s="235" t="n">
        <v>144</v>
      </c>
      <c r="W146" s="235"/>
      <c r="X146" s="235"/>
      <c r="Y146" s="235"/>
      <c r="Z146" s="235"/>
      <c r="AA146" s="235"/>
    </row>
    <row r="147" customFormat="false" ht="13.3" hidden="true" customHeight="false" outlineLevel="0" collapsed="false">
      <c r="A147" s="71" t="n">
        <v>7</v>
      </c>
      <c r="B147" s="71" t="s">
        <v>134</v>
      </c>
      <c r="C147" s="71" t="s">
        <v>44</v>
      </c>
      <c r="D147" s="71"/>
      <c r="E147" s="72"/>
      <c r="F147" s="73"/>
      <c r="G147" s="73"/>
      <c r="H147" s="73"/>
      <c r="I147" s="73"/>
      <c r="J147" s="73"/>
      <c r="K147" s="73"/>
      <c r="L147" s="73" t="s">
        <v>1024</v>
      </c>
      <c r="M147" s="73"/>
      <c r="N147" s="73"/>
      <c r="O147" s="73"/>
      <c r="P147" s="73"/>
      <c r="Q147" s="73"/>
      <c r="R147" s="73"/>
      <c r="S147" s="74"/>
      <c r="T147" s="71"/>
      <c r="U147" s="233"/>
      <c r="V147" s="233" t="n">
        <v>145</v>
      </c>
      <c r="W147" s="233"/>
      <c r="X147" s="233"/>
      <c r="Y147" s="233"/>
      <c r="Z147" s="233"/>
      <c r="AA147" s="233"/>
    </row>
    <row r="148" customFormat="false" ht="13.3" hidden="true" customHeight="false" outlineLevel="0" collapsed="false">
      <c r="A148" s="824" t="n">
        <v>8</v>
      </c>
      <c r="B148" s="82" t="s">
        <v>43</v>
      </c>
      <c r="C148" s="82" t="s">
        <v>180</v>
      </c>
      <c r="D148" s="82" t="s">
        <v>181</v>
      </c>
      <c r="E148" s="83"/>
      <c r="F148" s="84"/>
      <c r="G148" s="84"/>
      <c r="H148" s="84"/>
      <c r="I148" s="84"/>
      <c r="J148" s="84"/>
      <c r="K148" s="84"/>
      <c r="L148" s="84"/>
      <c r="M148" s="84" t="s">
        <v>182</v>
      </c>
      <c r="N148" s="84"/>
      <c r="O148" s="84"/>
      <c r="P148" s="84"/>
      <c r="Q148" s="84"/>
      <c r="R148" s="84"/>
      <c r="S148" s="85"/>
      <c r="T148" s="82"/>
      <c r="U148" s="235"/>
      <c r="V148" s="235" t="n">
        <v>146</v>
      </c>
      <c r="W148" s="235"/>
      <c r="X148" s="235"/>
      <c r="Y148" s="235"/>
      <c r="Z148" s="235"/>
      <c r="AA148" s="235"/>
    </row>
    <row r="149" customFormat="false" ht="13.3" hidden="true" customHeight="false" outlineLevel="0" collapsed="false">
      <c r="A149" s="71" t="n">
        <v>8</v>
      </c>
      <c r="B149" s="71" t="s">
        <v>43</v>
      </c>
      <c r="C149" s="71" t="s">
        <v>44</v>
      </c>
      <c r="D149" s="71"/>
      <c r="E149" s="72"/>
      <c r="F149" s="73"/>
      <c r="G149" s="73"/>
      <c r="H149" s="73"/>
      <c r="I149" s="73"/>
      <c r="J149" s="73"/>
      <c r="K149" s="73"/>
      <c r="L149" s="73"/>
      <c r="M149" s="73" t="s">
        <v>1025</v>
      </c>
      <c r="N149" s="73"/>
      <c r="O149" s="73"/>
      <c r="P149" s="73"/>
      <c r="Q149" s="73"/>
      <c r="R149" s="73"/>
      <c r="S149" s="74"/>
      <c r="T149" s="71"/>
      <c r="U149" s="233"/>
      <c r="V149" s="233" t="n">
        <v>147</v>
      </c>
      <c r="W149" s="233"/>
      <c r="X149" s="233"/>
      <c r="Y149" s="233"/>
      <c r="Z149" s="233"/>
      <c r="AA149" s="233"/>
    </row>
    <row r="150" customFormat="false" ht="13.3" hidden="true" customHeight="false" outlineLevel="0" collapsed="false">
      <c r="A150" s="71" t="n">
        <v>9</v>
      </c>
      <c r="B150" s="71" t="s">
        <v>43</v>
      </c>
      <c r="C150" s="71" t="s">
        <v>44</v>
      </c>
      <c r="D150" s="71"/>
      <c r="E150" s="72"/>
      <c r="F150" s="73"/>
      <c r="G150" s="73"/>
      <c r="H150" s="73"/>
      <c r="I150" s="73"/>
      <c r="J150" s="73"/>
      <c r="K150" s="73"/>
      <c r="L150" s="73"/>
      <c r="M150" s="73"/>
      <c r="N150" s="73" t="s">
        <v>346</v>
      </c>
      <c r="O150" s="73"/>
      <c r="P150" s="73"/>
      <c r="Q150" s="73"/>
      <c r="R150" s="73"/>
      <c r="S150" s="74"/>
      <c r="T150" s="71"/>
      <c r="U150" s="233"/>
      <c r="V150" s="233" t="n">
        <v>148</v>
      </c>
      <c r="W150" s="233"/>
      <c r="X150" s="233"/>
      <c r="Y150" s="233"/>
      <c r="Z150" s="233"/>
      <c r="AA150" s="233"/>
    </row>
    <row r="151" customFormat="false" ht="13.3" hidden="true" customHeight="false" outlineLevel="0" collapsed="false">
      <c r="A151" s="824" t="n">
        <v>10</v>
      </c>
      <c r="B151" s="82" t="s">
        <v>43</v>
      </c>
      <c r="C151" s="82" t="s">
        <v>180</v>
      </c>
      <c r="D151" s="82" t="s">
        <v>138</v>
      </c>
      <c r="E151" s="83"/>
      <c r="F151" s="84"/>
      <c r="G151" s="84"/>
      <c r="H151" s="84"/>
      <c r="I151" s="84"/>
      <c r="J151" s="84"/>
      <c r="K151" s="84"/>
      <c r="L151" s="84"/>
      <c r="M151" s="84"/>
      <c r="N151" s="84"/>
      <c r="O151" s="84" t="s">
        <v>347</v>
      </c>
      <c r="P151" s="84"/>
      <c r="Q151" s="84"/>
      <c r="R151" s="84"/>
      <c r="S151" s="85"/>
      <c r="T151" s="82"/>
      <c r="U151" s="235"/>
      <c r="V151" s="235" t="n">
        <v>149</v>
      </c>
      <c r="W151" s="235"/>
      <c r="X151" s="235"/>
      <c r="Y151" s="235"/>
      <c r="Z151" s="235"/>
      <c r="AA151" s="235"/>
    </row>
    <row r="152" customFormat="false" ht="13.3" hidden="true" customHeight="false" outlineLevel="0" collapsed="false">
      <c r="A152" s="824" t="n">
        <v>10</v>
      </c>
      <c r="B152" s="82" t="s">
        <v>43</v>
      </c>
      <c r="C152" s="82" t="s">
        <v>47</v>
      </c>
      <c r="D152" s="82" t="s">
        <v>348</v>
      </c>
      <c r="E152" s="83"/>
      <c r="F152" s="84"/>
      <c r="G152" s="84"/>
      <c r="H152" s="84"/>
      <c r="I152" s="84"/>
      <c r="J152" s="84"/>
      <c r="K152" s="84"/>
      <c r="L152" s="84"/>
      <c r="M152" s="84"/>
      <c r="N152" s="84"/>
      <c r="O152" s="84" t="s">
        <v>349</v>
      </c>
      <c r="P152" s="84"/>
      <c r="Q152" s="84"/>
      <c r="R152" s="84"/>
      <c r="S152" s="85"/>
      <c r="T152" s="82" t="s">
        <v>169</v>
      </c>
      <c r="U152" s="235"/>
      <c r="V152" s="235" t="n">
        <v>150</v>
      </c>
      <c r="W152" s="235"/>
      <c r="X152" s="235"/>
      <c r="Y152" s="235"/>
      <c r="Z152" s="235"/>
      <c r="AA152" s="235"/>
    </row>
    <row r="153" customFormat="false" ht="13.3" hidden="true" customHeight="false" outlineLevel="0" collapsed="false">
      <c r="A153" s="71" t="n">
        <v>8</v>
      </c>
      <c r="B153" s="71" t="s">
        <v>43</v>
      </c>
      <c r="C153" s="71" t="s">
        <v>44</v>
      </c>
      <c r="D153" s="71"/>
      <c r="E153" s="72"/>
      <c r="F153" s="73"/>
      <c r="G153" s="73"/>
      <c r="H153" s="73"/>
      <c r="I153" s="73"/>
      <c r="J153" s="73"/>
      <c r="K153" s="73"/>
      <c r="L153" s="73"/>
      <c r="M153" s="73" t="s">
        <v>1026</v>
      </c>
      <c r="N153" s="73"/>
      <c r="O153" s="73"/>
      <c r="P153" s="73"/>
      <c r="Q153" s="73"/>
      <c r="R153" s="73"/>
      <c r="S153" s="74"/>
      <c r="T153" s="71"/>
      <c r="U153" s="233"/>
      <c r="V153" s="233" t="n">
        <v>151</v>
      </c>
      <c r="W153" s="233"/>
      <c r="X153" s="233"/>
      <c r="Y153" s="233"/>
      <c r="Z153" s="233"/>
      <c r="AA153" s="233"/>
    </row>
    <row r="154" customFormat="false" ht="13.3" hidden="true" customHeight="false" outlineLevel="0" collapsed="false">
      <c r="A154" s="71" t="n">
        <v>9</v>
      </c>
      <c r="B154" s="71" t="s">
        <v>43</v>
      </c>
      <c r="C154" s="71" t="s">
        <v>44</v>
      </c>
      <c r="D154" s="71"/>
      <c r="E154" s="72"/>
      <c r="F154" s="73"/>
      <c r="G154" s="73"/>
      <c r="H154" s="73"/>
      <c r="I154" s="73"/>
      <c r="J154" s="73"/>
      <c r="K154" s="73"/>
      <c r="L154" s="73"/>
      <c r="M154" s="73"/>
      <c r="N154" s="73" t="s">
        <v>346</v>
      </c>
      <c r="O154" s="73"/>
      <c r="P154" s="73"/>
      <c r="Q154" s="73"/>
      <c r="R154" s="73"/>
      <c r="S154" s="74"/>
      <c r="T154" s="71"/>
      <c r="U154" s="233"/>
      <c r="V154" s="233" t="n">
        <v>152</v>
      </c>
      <c r="W154" s="233"/>
      <c r="X154" s="233"/>
      <c r="Y154" s="233"/>
      <c r="Z154" s="233"/>
      <c r="AA154" s="233"/>
    </row>
    <row r="155" customFormat="false" ht="13.3" hidden="true" customHeight="false" outlineLevel="0" collapsed="false">
      <c r="A155" s="824" t="n">
        <v>10</v>
      </c>
      <c r="B155" s="82" t="s">
        <v>43</v>
      </c>
      <c r="C155" s="82" t="s">
        <v>180</v>
      </c>
      <c r="D155" s="82" t="s">
        <v>138</v>
      </c>
      <c r="E155" s="83"/>
      <c r="F155" s="84"/>
      <c r="G155" s="84"/>
      <c r="H155" s="84"/>
      <c r="I155" s="84"/>
      <c r="J155" s="84"/>
      <c r="K155" s="84"/>
      <c r="L155" s="84"/>
      <c r="M155" s="84"/>
      <c r="N155" s="84"/>
      <c r="O155" s="84" t="s">
        <v>347</v>
      </c>
      <c r="P155" s="84"/>
      <c r="Q155" s="84"/>
      <c r="R155" s="84"/>
      <c r="S155" s="85"/>
      <c r="T155" s="82"/>
      <c r="U155" s="235"/>
      <c r="V155" s="235" t="n">
        <v>153</v>
      </c>
      <c r="W155" s="235"/>
      <c r="X155" s="235"/>
      <c r="Y155" s="235"/>
      <c r="Z155" s="235"/>
      <c r="AA155" s="235"/>
    </row>
    <row r="156" customFormat="false" ht="13.3" hidden="true" customHeight="false" outlineLevel="0" collapsed="false">
      <c r="A156" s="824" t="n">
        <v>10</v>
      </c>
      <c r="B156" s="82" t="s">
        <v>43</v>
      </c>
      <c r="C156" s="82" t="s">
        <v>47</v>
      </c>
      <c r="D156" s="82" t="s">
        <v>348</v>
      </c>
      <c r="E156" s="83"/>
      <c r="F156" s="84"/>
      <c r="G156" s="84"/>
      <c r="H156" s="84"/>
      <c r="I156" s="84"/>
      <c r="J156" s="84"/>
      <c r="K156" s="84"/>
      <c r="L156" s="84"/>
      <c r="M156" s="84"/>
      <c r="N156" s="84"/>
      <c r="O156" s="84" t="s">
        <v>349</v>
      </c>
      <c r="P156" s="84"/>
      <c r="Q156" s="84"/>
      <c r="R156" s="84"/>
      <c r="S156" s="85"/>
      <c r="T156" s="82" t="s">
        <v>169</v>
      </c>
      <c r="U156" s="235"/>
      <c r="V156" s="235" t="n">
        <v>154</v>
      </c>
      <c r="W156" s="235"/>
      <c r="X156" s="235"/>
      <c r="Y156" s="235"/>
      <c r="Z156" s="235"/>
      <c r="AA156" s="235"/>
    </row>
    <row r="157" customFormat="false" ht="13.3" hidden="true" customHeight="false" outlineLevel="0" collapsed="false">
      <c r="A157" s="71" t="n">
        <v>4</v>
      </c>
      <c r="B157" s="71" t="s">
        <v>143</v>
      </c>
      <c r="C157" s="71" t="s">
        <v>44</v>
      </c>
      <c r="D157" s="71"/>
      <c r="E157" s="72"/>
      <c r="F157" s="73"/>
      <c r="G157" s="73"/>
      <c r="H157" s="73"/>
      <c r="I157" s="73" t="s">
        <v>1027</v>
      </c>
      <c r="J157" s="73"/>
      <c r="K157" s="73"/>
      <c r="L157" s="73"/>
      <c r="M157" s="73"/>
      <c r="N157" s="73"/>
      <c r="O157" s="73"/>
      <c r="P157" s="73"/>
      <c r="Q157" s="73"/>
      <c r="R157" s="73"/>
      <c r="S157" s="74"/>
      <c r="T157" s="71"/>
      <c r="U157" s="233"/>
      <c r="V157" s="233" t="n">
        <v>155</v>
      </c>
      <c r="W157" s="233"/>
      <c r="X157" s="233"/>
      <c r="Y157" s="233"/>
      <c r="Z157" s="233"/>
      <c r="AA157" s="233"/>
    </row>
    <row r="158" customFormat="false" ht="13.3" hidden="true" customHeight="false" outlineLevel="0" collapsed="false">
      <c r="A158" s="824" t="n">
        <v>5</v>
      </c>
      <c r="B158" s="82" t="s">
        <v>43</v>
      </c>
      <c r="C158" s="82" t="s">
        <v>47</v>
      </c>
      <c r="D158" s="82" t="s">
        <v>1028</v>
      </c>
      <c r="E158" s="83"/>
      <c r="F158" s="84"/>
      <c r="G158" s="84"/>
      <c r="H158" s="84"/>
      <c r="I158" s="84"/>
      <c r="J158" s="84" t="s">
        <v>1029</v>
      </c>
      <c r="K158" s="84"/>
      <c r="L158" s="84"/>
      <c r="M158" s="84"/>
      <c r="N158" s="84"/>
      <c r="O158" s="84"/>
      <c r="P158" s="84"/>
      <c r="Q158" s="84"/>
      <c r="R158" s="84"/>
      <c r="S158" s="85"/>
      <c r="T158" s="82"/>
      <c r="U158" s="235"/>
      <c r="V158" s="235" t="n">
        <v>156</v>
      </c>
      <c r="W158" s="235"/>
      <c r="X158" s="235"/>
      <c r="Y158" s="235"/>
      <c r="Z158" s="235"/>
      <c r="AA158" s="235"/>
    </row>
    <row r="159" customFormat="false" ht="13.3" hidden="true" customHeight="false" outlineLevel="0" collapsed="false">
      <c r="A159" s="824" t="n">
        <v>5</v>
      </c>
      <c r="B159" s="82" t="s">
        <v>43</v>
      </c>
      <c r="C159" s="82" t="e">
        <f aca="false">NA()</f>
        <v>#N/A</v>
      </c>
      <c r="D159" s="82" t="e">
        <f aca="false">NA()</f>
        <v>#N/A</v>
      </c>
      <c r="E159" s="83"/>
      <c r="F159" s="84"/>
      <c r="G159" s="84"/>
      <c r="H159" s="84"/>
      <c r="I159" s="84"/>
      <c r="J159" s="84" t="s">
        <v>1030</v>
      </c>
      <c r="K159" s="84"/>
      <c r="L159" s="84"/>
      <c r="M159" s="84"/>
      <c r="N159" s="84"/>
      <c r="O159" s="84"/>
      <c r="P159" s="84"/>
      <c r="Q159" s="84"/>
      <c r="R159" s="84"/>
      <c r="S159" s="85"/>
      <c r="T159" s="82"/>
      <c r="U159" s="235"/>
      <c r="V159" s="235" t="n">
        <v>157</v>
      </c>
      <c r="W159" s="235"/>
      <c r="X159" s="235"/>
      <c r="Y159" s="235"/>
      <c r="Z159" s="235"/>
      <c r="AA159" s="235"/>
    </row>
    <row r="160" customFormat="false" ht="13.3" hidden="true" customHeight="false" outlineLevel="0" collapsed="false">
      <c r="A160" s="71" t="n">
        <v>5</v>
      </c>
      <c r="B160" s="71" t="s">
        <v>43</v>
      </c>
      <c r="C160" s="71" t="s">
        <v>44</v>
      </c>
      <c r="D160" s="71"/>
      <c r="E160" s="72"/>
      <c r="F160" s="73"/>
      <c r="G160" s="73"/>
      <c r="H160" s="73"/>
      <c r="I160" s="73"/>
      <c r="J160" s="73" t="s">
        <v>1031</v>
      </c>
      <c r="K160" s="73"/>
      <c r="L160" s="73"/>
      <c r="M160" s="73"/>
      <c r="N160" s="73"/>
      <c r="O160" s="73"/>
      <c r="P160" s="73"/>
      <c r="Q160" s="73"/>
      <c r="R160" s="73"/>
      <c r="S160" s="74"/>
      <c r="T160" s="71"/>
      <c r="U160" s="233"/>
      <c r="V160" s="233" t="n">
        <v>158</v>
      </c>
      <c r="W160" s="233"/>
      <c r="X160" s="233"/>
      <c r="Y160" s="233"/>
      <c r="Z160" s="233"/>
      <c r="AA160" s="233"/>
    </row>
    <row r="161" customFormat="false" ht="13.3" hidden="true" customHeight="false" outlineLevel="0" collapsed="false">
      <c r="A161" s="71" t="n">
        <v>6</v>
      </c>
      <c r="B161" s="71" t="s">
        <v>43</v>
      </c>
      <c r="C161" s="71" t="s">
        <v>44</v>
      </c>
      <c r="D161" s="71"/>
      <c r="E161" s="72"/>
      <c r="F161" s="73"/>
      <c r="G161" s="73"/>
      <c r="H161" s="73"/>
      <c r="I161" s="73"/>
      <c r="J161" s="73"/>
      <c r="K161" s="73" t="s">
        <v>346</v>
      </c>
      <c r="L161" s="73"/>
      <c r="M161" s="73"/>
      <c r="N161" s="73"/>
      <c r="O161" s="73"/>
      <c r="P161" s="73"/>
      <c r="Q161" s="73"/>
      <c r="R161" s="73"/>
      <c r="S161" s="74"/>
      <c r="T161" s="71"/>
      <c r="U161" s="233"/>
      <c r="V161" s="233" t="n">
        <v>159</v>
      </c>
      <c r="W161" s="233"/>
      <c r="X161" s="233"/>
      <c r="Y161" s="233"/>
      <c r="Z161" s="233"/>
      <c r="AA161" s="233"/>
    </row>
    <row r="162" customFormat="false" ht="13.3" hidden="true" customHeight="false" outlineLevel="0" collapsed="false">
      <c r="A162" s="824" t="n">
        <v>7</v>
      </c>
      <c r="B162" s="82" t="s">
        <v>43</v>
      </c>
      <c r="C162" s="82" t="s">
        <v>180</v>
      </c>
      <c r="D162" s="82" t="s">
        <v>138</v>
      </c>
      <c r="E162" s="83"/>
      <c r="F162" s="84"/>
      <c r="G162" s="84"/>
      <c r="H162" s="84"/>
      <c r="I162" s="84"/>
      <c r="J162" s="84"/>
      <c r="K162" s="84"/>
      <c r="L162" s="84" t="s">
        <v>347</v>
      </c>
      <c r="M162" s="84"/>
      <c r="N162" s="84"/>
      <c r="O162" s="84"/>
      <c r="P162" s="84"/>
      <c r="Q162" s="84"/>
      <c r="R162" s="84"/>
      <c r="S162" s="85"/>
      <c r="T162" s="82"/>
      <c r="U162" s="235"/>
      <c r="V162" s="235" t="n">
        <v>160</v>
      </c>
      <c r="W162" s="235"/>
      <c r="X162" s="235"/>
      <c r="Y162" s="235"/>
      <c r="Z162" s="235"/>
      <c r="AA162" s="235"/>
    </row>
    <row r="163" customFormat="false" ht="13.3" hidden="true" customHeight="false" outlineLevel="0" collapsed="false">
      <c r="A163" s="824" t="n">
        <v>7</v>
      </c>
      <c r="B163" s="82" t="s">
        <v>43</v>
      </c>
      <c r="C163" s="82" t="s">
        <v>47</v>
      </c>
      <c r="D163" s="82" t="s">
        <v>348</v>
      </c>
      <c r="E163" s="83"/>
      <c r="F163" s="84"/>
      <c r="G163" s="84"/>
      <c r="H163" s="84"/>
      <c r="I163" s="84"/>
      <c r="J163" s="84"/>
      <c r="K163" s="84"/>
      <c r="L163" s="84" t="s">
        <v>349</v>
      </c>
      <c r="M163" s="84"/>
      <c r="N163" s="84"/>
      <c r="O163" s="84"/>
      <c r="P163" s="84"/>
      <c r="Q163" s="84"/>
      <c r="R163" s="84"/>
      <c r="S163" s="85"/>
      <c r="T163" s="82" t="s">
        <v>169</v>
      </c>
      <c r="U163" s="235"/>
      <c r="V163" s="235" t="n">
        <v>161</v>
      </c>
      <c r="W163" s="235"/>
      <c r="X163" s="235"/>
      <c r="Y163" s="235"/>
      <c r="Z163" s="235"/>
      <c r="AA163" s="235"/>
    </row>
    <row r="164" customFormat="false" ht="13.3" hidden="true" customHeight="false" outlineLevel="0" collapsed="false">
      <c r="A164" s="71" t="n">
        <v>5</v>
      </c>
      <c r="B164" s="71" t="s">
        <v>143</v>
      </c>
      <c r="C164" s="71" t="s">
        <v>44</v>
      </c>
      <c r="D164" s="71"/>
      <c r="E164" s="72"/>
      <c r="F164" s="73"/>
      <c r="G164" s="73"/>
      <c r="H164" s="73"/>
      <c r="I164" s="73"/>
      <c r="J164" s="73" t="s">
        <v>1017</v>
      </c>
      <c r="K164" s="73"/>
      <c r="L164" s="73"/>
      <c r="M164" s="73"/>
      <c r="N164" s="73"/>
      <c r="O164" s="73"/>
      <c r="P164" s="73"/>
      <c r="Q164" s="73"/>
      <c r="R164" s="73"/>
      <c r="S164" s="74"/>
      <c r="T164" s="71" t="s">
        <v>1018</v>
      </c>
      <c r="U164" s="233"/>
      <c r="V164" s="233" t="n">
        <v>162</v>
      </c>
      <c r="W164" s="233"/>
      <c r="X164" s="233"/>
      <c r="Y164" s="233"/>
      <c r="Z164" s="233"/>
      <c r="AA164" s="233"/>
    </row>
    <row r="165" customFormat="false" ht="13.3" hidden="true" customHeight="false" outlineLevel="0" collapsed="false">
      <c r="A165" s="824" t="n">
        <v>6</v>
      </c>
      <c r="B165" s="82" t="s">
        <v>43</v>
      </c>
      <c r="C165" s="82" t="s">
        <v>47</v>
      </c>
      <c r="D165" s="82" t="s">
        <v>1019</v>
      </c>
      <c r="E165" s="83"/>
      <c r="F165" s="84"/>
      <c r="G165" s="84"/>
      <c r="H165" s="84"/>
      <c r="I165" s="84"/>
      <c r="J165" s="84"/>
      <c r="K165" s="84" t="s">
        <v>1020</v>
      </c>
      <c r="L165" s="84"/>
      <c r="M165" s="84"/>
      <c r="N165" s="84"/>
      <c r="O165" s="84"/>
      <c r="P165" s="84"/>
      <c r="Q165" s="84"/>
      <c r="R165" s="84"/>
      <c r="S165" s="85"/>
      <c r="T165" s="82" t="s">
        <v>169</v>
      </c>
      <c r="U165" s="235"/>
      <c r="V165" s="235" t="n">
        <v>163</v>
      </c>
      <c r="W165" s="235"/>
      <c r="X165" s="235"/>
      <c r="Y165" s="235"/>
      <c r="Z165" s="235"/>
      <c r="AA165" s="235"/>
    </row>
    <row r="166" customFormat="false" ht="13.3" hidden="true" customHeight="false" outlineLevel="0" collapsed="false">
      <c r="A166" s="824" t="n">
        <v>6</v>
      </c>
      <c r="B166" s="82" t="s">
        <v>43</v>
      </c>
      <c r="C166" s="82" t="s">
        <v>47</v>
      </c>
      <c r="D166" s="82" t="s">
        <v>331</v>
      </c>
      <c r="E166" s="83"/>
      <c r="F166" s="84"/>
      <c r="G166" s="84"/>
      <c r="H166" s="84"/>
      <c r="I166" s="84"/>
      <c r="J166" s="84"/>
      <c r="K166" s="84" t="s">
        <v>1021</v>
      </c>
      <c r="L166" s="84"/>
      <c r="M166" s="84"/>
      <c r="N166" s="84"/>
      <c r="O166" s="84"/>
      <c r="P166" s="84"/>
      <c r="Q166" s="84"/>
      <c r="R166" s="84"/>
      <c r="S166" s="85"/>
      <c r="T166" s="82"/>
      <c r="U166" s="235"/>
      <c r="V166" s="235" t="n">
        <v>164</v>
      </c>
      <c r="W166" s="235"/>
      <c r="X166" s="235"/>
      <c r="Y166" s="235"/>
      <c r="Z166" s="235"/>
      <c r="AA166" s="235"/>
    </row>
    <row r="167" customFormat="false" ht="13.3" hidden="true" customHeight="false" outlineLevel="0" collapsed="false">
      <c r="A167" s="71" t="n">
        <v>6</v>
      </c>
      <c r="B167" s="71" t="s">
        <v>43</v>
      </c>
      <c r="C167" s="71"/>
      <c r="D167" s="71"/>
      <c r="E167" s="72"/>
      <c r="F167" s="73"/>
      <c r="G167" s="73"/>
      <c r="H167" s="73"/>
      <c r="I167" s="73"/>
      <c r="J167" s="73"/>
      <c r="K167" s="73" t="s">
        <v>157</v>
      </c>
      <c r="L167" s="73"/>
      <c r="M167" s="73"/>
      <c r="N167" s="73"/>
      <c r="O167" s="73"/>
      <c r="P167" s="73"/>
      <c r="Q167" s="73"/>
      <c r="R167" s="73"/>
      <c r="S167" s="74"/>
      <c r="T167" s="71"/>
      <c r="U167" s="233"/>
      <c r="V167" s="233" t="n">
        <v>165</v>
      </c>
      <c r="W167" s="233"/>
      <c r="X167" s="233"/>
      <c r="Y167" s="233"/>
      <c r="Z167" s="233"/>
      <c r="AA167" s="233"/>
    </row>
    <row r="168" customFormat="false" ht="13.3" hidden="true" customHeight="false" outlineLevel="0" collapsed="false">
      <c r="A168" s="71" t="n">
        <v>7</v>
      </c>
      <c r="B168" s="71" t="s">
        <v>43</v>
      </c>
      <c r="C168" s="71" t="s">
        <v>44</v>
      </c>
      <c r="D168" s="71"/>
      <c r="E168" s="72"/>
      <c r="F168" s="73"/>
      <c r="G168" s="73"/>
      <c r="H168" s="73"/>
      <c r="I168" s="73"/>
      <c r="J168" s="73"/>
      <c r="K168" s="73"/>
      <c r="L168" s="73" t="s">
        <v>1022</v>
      </c>
      <c r="M168" s="73"/>
      <c r="N168" s="73"/>
      <c r="O168" s="73"/>
      <c r="P168" s="73"/>
      <c r="Q168" s="73"/>
      <c r="R168" s="73"/>
      <c r="S168" s="74"/>
      <c r="T168" s="71"/>
      <c r="U168" s="233"/>
      <c r="V168" s="233" t="n">
        <v>166</v>
      </c>
      <c r="W168" s="233"/>
      <c r="X168" s="233"/>
      <c r="Y168" s="233"/>
      <c r="Z168" s="233"/>
      <c r="AA168" s="233"/>
    </row>
    <row r="169" customFormat="false" ht="13.3" hidden="true" customHeight="false" outlineLevel="0" collapsed="false">
      <c r="A169" s="824" t="n">
        <v>8</v>
      </c>
      <c r="B169" s="82" t="s">
        <v>43</v>
      </c>
      <c r="C169" s="82" t="n">
        <v>0</v>
      </c>
      <c r="D169" s="82" t="n">
        <v>0</v>
      </c>
      <c r="E169" s="83"/>
      <c r="F169" s="84"/>
      <c r="G169" s="84"/>
      <c r="H169" s="84"/>
      <c r="I169" s="84"/>
      <c r="J169" s="84"/>
      <c r="K169" s="84"/>
      <c r="L169" s="84"/>
      <c r="M169" s="84" t="s">
        <v>1023</v>
      </c>
      <c r="N169" s="84"/>
      <c r="O169" s="84"/>
      <c r="P169" s="84"/>
      <c r="Q169" s="84"/>
      <c r="R169" s="84"/>
      <c r="S169" s="85"/>
      <c r="T169" s="82"/>
      <c r="U169" s="235"/>
      <c r="V169" s="235" t="n">
        <v>167</v>
      </c>
      <c r="W169" s="235"/>
      <c r="X169" s="235"/>
      <c r="Y169" s="235"/>
      <c r="Z169" s="235"/>
      <c r="AA169" s="235"/>
    </row>
    <row r="170" customFormat="false" ht="13.3" hidden="true" customHeight="false" outlineLevel="0" collapsed="false">
      <c r="A170" s="71" t="n">
        <v>7</v>
      </c>
      <c r="B170" s="71" t="s">
        <v>134</v>
      </c>
      <c r="C170" s="71" t="s">
        <v>44</v>
      </c>
      <c r="D170" s="71"/>
      <c r="E170" s="72"/>
      <c r="F170" s="73"/>
      <c r="G170" s="73"/>
      <c r="H170" s="73"/>
      <c r="I170" s="73"/>
      <c r="J170" s="73"/>
      <c r="K170" s="73"/>
      <c r="L170" s="73" t="s">
        <v>1024</v>
      </c>
      <c r="M170" s="73"/>
      <c r="N170" s="73"/>
      <c r="O170" s="73"/>
      <c r="P170" s="73"/>
      <c r="Q170" s="73"/>
      <c r="R170" s="73"/>
      <c r="S170" s="74"/>
      <c r="T170" s="71"/>
      <c r="U170" s="233"/>
      <c r="V170" s="233" t="n">
        <v>168</v>
      </c>
      <c r="W170" s="233"/>
      <c r="X170" s="233"/>
      <c r="Y170" s="233"/>
      <c r="Z170" s="233"/>
      <c r="AA170" s="233"/>
    </row>
    <row r="171" customFormat="false" ht="13.3" hidden="true" customHeight="false" outlineLevel="0" collapsed="false">
      <c r="A171" s="824" t="n">
        <v>8</v>
      </c>
      <c r="B171" s="82" t="s">
        <v>43</v>
      </c>
      <c r="C171" s="82" t="s">
        <v>180</v>
      </c>
      <c r="D171" s="82" t="s">
        <v>181</v>
      </c>
      <c r="E171" s="83"/>
      <c r="F171" s="84"/>
      <c r="G171" s="84"/>
      <c r="H171" s="84"/>
      <c r="I171" s="84"/>
      <c r="J171" s="84"/>
      <c r="K171" s="84"/>
      <c r="L171" s="84"/>
      <c r="M171" s="84" t="s">
        <v>182</v>
      </c>
      <c r="N171" s="84"/>
      <c r="O171" s="84"/>
      <c r="P171" s="84"/>
      <c r="Q171" s="84"/>
      <c r="R171" s="84"/>
      <c r="S171" s="85"/>
      <c r="T171" s="82"/>
      <c r="U171" s="235"/>
      <c r="V171" s="235" t="n">
        <v>169</v>
      </c>
      <c r="W171" s="235"/>
      <c r="X171" s="235"/>
      <c r="Y171" s="235"/>
      <c r="Z171" s="235"/>
      <c r="AA171" s="235"/>
    </row>
    <row r="172" customFormat="false" ht="13.3" hidden="true" customHeight="false" outlineLevel="0" collapsed="false">
      <c r="A172" s="71" t="n">
        <v>8</v>
      </c>
      <c r="B172" s="71" t="s">
        <v>43</v>
      </c>
      <c r="C172" s="71" t="s">
        <v>44</v>
      </c>
      <c r="D172" s="71"/>
      <c r="E172" s="72"/>
      <c r="F172" s="73"/>
      <c r="G172" s="73"/>
      <c r="H172" s="73"/>
      <c r="I172" s="73"/>
      <c r="J172" s="73"/>
      <c r="K172" s="73"/>
      <c r="L172" s="73"/>
      <c r="M172" s="73" t="s">
        <v>1025</v>
      </c>
      <c r="N172" s="73"/>
      <c r="O172" s="73"/>
      <c r="P172" s="73"/>
      <c r="Q172" s="73"/>
      <c r="R172" s="73"/>
      <c r="S172" s="74"/>
      <c r="T172" s="71"/>
      <c r="U172" s="233"/>
      <c r="V172" s="233" t="n">
        <v>170</v>
      </c>
      <c r="W172" s="233"/>
      <c r="X172" s="233"/>
      <c r="Y172" s="233"/>
      <c r="Z172" s="233"/>
      <c r="AA172" s="233"/>
    </row>
    <row r="173" customFormat="false" ht="13.3" hidden="true" customHeight="false" outlineLevel="0" collapsed="false">
      <c r="A173" s="71" t="n">
        <v>9</v>
      </c>
      <c r="B173" s="71" t="s">
        <v>43</v>
      </c>
      <c r="C173" s="71" t="s">
        <v>44</v>
      </c>
      <c r="D173" s="71"/>
      <c r="E173" s="72"/>
      <c r="F173" s="73"/>
      <c r="G173" s="73"/>
      <c r="H173" s="73"/>
      <c r="I173" s="73"/>
      <c r="J173" s="73"/>
      <c r="K173" s="73"/>
      <c r="L173" s="73"/>
      <c r="M173" s="73"/>
      <c r="N173" s="73" t="s">
        <v>346</v>
      </c>
      <c r="O173" s="73"/>
      <c r="P173" s="73"/>
      <c r="Q173" s="73"/>
      <c r="R173" s="73"/>
      <c r="S173" s="74"/>
      <c r="T173" s="71"/>
      <c r="U173" s="233"/>
      <c r="V173" s="233" t="n">
        <v>171</v>
      </c>
      <c r="W173" s="233"/>
      <c r="X173" s="233"/>
      <c r="Y173" s="233"/>
      <c r="Z173" s="233"/>
      <c r="AA173" s="233"/>
    </row>
    <row r="174" customFormat="false" ht="13.3" hidden="true" customHeight="false" outlineLevel="0" collapsed="false">
      <c r="A174" s="824" t="n">
        <v>10</v>
      </c>
      <c r="B174" s="82" t="s">
        <v>43</v>
      </c>
      <c r="C174" s="82" t="s">
        <v>180</v>
      </c>
      <c r="D174" s="82" t="s">
        <v>138</v>
      </c>
      <c r="E174" s="83"/>
      <c r="F174" s="84"/>
      <c r="G174" s="84"/>
      <c r="H174" s="84"/>
      <c r="I174" s="84"/>
      <c r="J174" s="84"/>
      <c r="K174" s="84"/>
      <c r="L174" s="84"/>
      <c r="M174" s="84"/>
      <c r="N174" s="84"/>
      <c r="O174" s="84" t="s">
        <v>347</v>
      </c>
      <c r="P174" s="84"/>
      <c r="Q174" s="84"/>
      <c r="R174" s="84"/>
      <c r="S174" s="85"/>
      <c r="T174" s="82"/>
      <c r="U174" s="235"/>
      <c r="V174" s="235" t="n">
        <v>172</v>
      </c>
      <c r="W174" s="235"/>
      <c r="X174" s="235"/>
      <c r="Y174" s="235"/>
      <c r="Z174" s="235"/>
      <c r="AA174" s="235"/>
    </row>
    <row r="175" customFormat="false" ht="13.3" hidden="true" customHeight="false" outlineLevel="0" collapsed="false">
      <c r="A175" s="824" t="n">
        <v>10</v>
      </c>
      <c r="B175" s="82" t="s">
        <v>43</v>
      </c>
      <c r="C175" s="82" t="s">
        <v>47</v>
      </c>
      <c r="D175" s="82" t="s">
        <v>348</v>
      </c>
      <c r="E175" s="83"/>
      <c r="F175" s="84"/>
      <c r="G175" s="84"/>
      <c r="H175" s="84"/>
      <c r="I175" s="84"/>
      <c r="J175" s="84"/>
      <c r="K175" s="84"/>
      <c r="L175" s="84"/>
      <c r="M175" s="84"/>
      <c r="N175" s="84"/>
      <c r="O175" s="84" t="s">
        <v>349</v>
      </c>
      <c r="P175" s="84"/>
      <c r="Q175" s="84"/>
      <c r="R175" s="84"/>
      <c r="S175" s="85"/>
      <c r="T175" s="82" t="s">
        <v>169</v>
      </c>
      <c r="U175" s="235"/>
      <c r="V175" s="235" t="n">
        <v>173</v>
      </c>
      <c r="W175" s="235"/>
      <c r="X175" s="235"/>
      <c r="Y175" s="235"/>
      <c r="Z175" s="235"/>
      <c r="AA175" s="235"/>
    </row>
    <row r="176" customFormat="false" ht="13.3" hidden="true" customHeight="false" outlineLevel="0" collapsed="false">
      <c r="A176" s="71" t="n">
        <v>8</v>
      </c>
      <c r="B176" s="71" t="s">
        <v>43</v>
      </c>
      <c r="C176" s="71" t="s">
        <v>44</v>
      </c>
      <c r="D176" s="71"/>
      <c r="E176" s="72"/>
      <c r="F176" s="73"/>
      <c r="G176" s="73"/>
      <c r="H176" s="73"/>
      <c r="I176" s="73"/>
      <c r="J176" s="73"/>
      <c r="K176" s="73"/>
      <c r="L176" s="73"/>
      <c r="M176" s="73" t="s">
        <v>1026</v>
      </c>
      <c r="N176" s="73"/>
      <c r="O176" s="73"/>
      <c r="P176" s="73"/>
      <c r="Q176" s="73"/>
      <c r="R176" s="73"/>
      <c r="S176" s="74"/>
      <c r="T176" s="71"/>
      <c r="U176" s="233"/>
      <c r="V176" s="233" t="n">
        <v>174</v>
      </c>
      <c r="W176" s="233"/>
      <c r="X176" s="233"/>
      <c r="Y176" s="233"/>
      <c r="Z176" s="233"/>
      <c r="AA176" s="233"/>
    </row>
    <row r="177" customFormat="false" ht="13.3" hidden="true" customHeight="false" outlineLevel="0" collapsed="false">
      <c r="A177" s="71" t="n">
        <v>9</v>
      </c>
      <c r="B177" s="71" t="s">
        <v>43</v>
      </c>
      <c r="C177" s="71" t="s">
        <v>44</v>
      </c>
      <c r="D177" s="71"/>
      <c r="E177" s="72"/>
      <c r="F177" s="73"/>
      <c r="G177" s="73"/>
      <c r="H177" s="73"/>
      <c r="I177" s="73"/>
      <c r="J177" s="73"/>
      <c r="K177" s="73"/>
      <c r="L177" s="73"/>
      <c r="M177" s="73"/>
      <c r="N177" s="73" t="s">
        <v>346</v>
      </c>
      <c r="O177" s="73"/>
      <c r="P177" s="73"/>
      <c r="Q177" s="73"/>
      <c r="R177" s="73"/>
      <c r="S177" s="74"/>
      <c r="T177" s="71"/>
      <c r="U177" s="233"/>
      <c r="V177" s="233" t="n">
        <v>175</v>
      </c>
      <c r="W177" s="233"/>
      <c r="X177" s="233"/>
      <c r="Y177" s="233"/>
      <c r="Z177" s="233"/>
      <c r="AA177" s="233"/>
    </row>
    <row r="178" customFormat="false" ht="13.3" hidden="true" customHeight="false" outlineLevel="0" collapsed="false">
      <c r="A178" s="824" t="n">
        <v>10</v>
      </c>
      <c r="B178" s="82" t="s">
        <v>43</v>
      </c>
      <c r="C178" s="82" t="s">
        <v>180</v>
      </c>
      <c r="D178" s="82" t="s">
        <v>138</v>
      </c>
      <c r="E178" s="83"/>
      <c r="F178" s="84"/>
      <c r="G178" s="84"/>
      <c r="H178" s="84"/>
      <c r="I178" s="84"/>
      <c r="J178" s="84"/>
      <c r="K178" s="84"/>
      <c r="L178" s="84"/>
      <c r="M178" s="84"/>
      <c r="N178" s="84"/>
      <c r="O178" s="84" t="s">
        <v>347</v>
      </c>
      <c r="P178" s="84"/>
      <c r="Q178" s="84"/>
      <c r="R178" s="84"/>
      <c r="S178" s="85"/>
      <c r="T178" s="82"/>
      <c r="U178" s="235"/>
      <c r="V178" s="235" t="n">
        <v>176</v>
      </c>
      <c r="W178" s="235"/>
      <c r="X178" s="235"/>
      <c r="Y178" s="235"/>
      <c r="Z178" s="235"/>
      <c r="AA178" s="235"/>
    </row>
    <row r="179" customFormat="false" ht="13.3" hidden="true" customHeight="false" outlineLevel="0" collapsed="false">
      <c r="A179" s="824" t="n">
        <v>10</v>
      </c>
      <c r="B179" s="82" t="s">
        <v>43</v>
      </c>
      <c r="C179" s="82" t="s">
        <v>47</v>
      </c>
      <c r="D179" s="82" t="s">
        <v>348</v>
      </c>
      <c r="E179" s="83"/>
      <c r="F179" s="84"/>
      <c r="G179" s="84"/>
      <c r="H179" s="84"/>
      <c r="I179" s="84"/>
      <c r="J179" s="84"/>
      <c r="K179" s="84"/>
      <c r="L179" s="84"/>
      <c r="M179" s="84"/>
      <c r="N179" s="84"/>
      <c r="O179" s="84" t="s">
        <v>349</v>
      </c>
      <c r="P179" s="84"/>
      <c r="Q179" s="84"/>
      <c r="R179" s="84"/>
      <c r="S179" s="85"/>
      <c r="T179" s="82" t="s">
        <v>169</v>
      </c>
      <c r="U179" s="235"/>
      <c r="V179" s="235" t="n">
        <v>177</v>
      </c>
      <c r="W179" s="235"/>
      <c r="X179" s="235"/>
      <c r="Y179" s="235"/>
      <c r="Z179" s="235"/>
      <c r="AA179" s="235"/>
    </row>
    <row r="180" customFormat="false" ht="13.3" hidden="true" customHeight="false" outlineLevel="0" collapsed="false">
      <c r="A180" s="824" t="n">
        <v>5</v>
      </c>
      <c r="B180" s="82" t="s">
        <v>43</v>
      </c>
      <c r="C180" s="82" t="e">
        <f aca="false">NA()</f>
        <v>#N/A</v>
      </c>
      <c r="D180" s="82" t="e">
        <f aca="false">NA()</f>
        <v>#N/A</v>
      </c>
      <c r="E180" s="83"/>
      <c r="F180" s="84"/>
      <c r="G180" s="84"/>
      <c r="H180" s="84"/>
      <c r="I180" s="84"/>
      <c r="J180" s="84" t="s">
        <v>1032</v>
      </c>
      <c r="K180" s="84"/>
      <c r="L180" s="84"/>
      <c r="M180" s="84"/>
      <c r="N180" s="84"/>
      <c r="O180" s="84"/>
      <c r="P180" s="84"/>
      <c r="Q180" s="84"/>
      <c r="R180" s="84"/>
      <c r="S180" s="85"/>
      <c r="T180" s="82" t="s">
        <v>169</v>
      </c>
      <c r="U180" s="235"/>
      <c r="V180" s="235" t="n">
        <v>178</v>
      </c>
      <c r="W180" s="235"/>
      <c r="X180" s="235"/>
      <c r="Y180" s="235"/>
      <c r="Z180" s="235"/>
      <c r="AA180" s="235"/>
    </row>
    <row r="181" customFormat="false" ht="13.3" hidden="true" customHeight="false" outlineLevel="0" collapsed="false">
      <c r="A181" s="824" t="n">
        <v>5</v>
      </c>
      <c r="B181" s="82" t="s">
        <v>43</v>
      </c>
      <c r="C181" s="82" t="s">
        <v>47</v>
      </c>
      <c r="D181" s="82" t="s">
        <v>48</v>
      </c>
      <c r="E181" s="83"/>
      <c r="F181" s="84"/>
      <c r="G181" s="84"/>
      <c r="H181" s="84"/>
      <c r="I181" s="84"/>
      <c r="J181" s="84" t="s">
        <v>1033</v>
      </c>
      <c r="K181" s="84"/>
      <c r="L181" s="84"/>
      <c r="M181" s="84"/>
      <c r="N181" s="84"/>
      <c r="O181" s="84"/>
      <c r="P181" s="84"/>
      <c r="Q181" s="84"/>
      <c r="R181" s="84"/>
      <c r="S181" s="85"/>
      <c r="T181" s="82"/>
      <c r="U181" s="235"/>
      <c r="V181" s="235" t="n">
        <v>179</v>
      </c>
      <c r="W181" s="235"/>
      <c r="X181" s="235"/>
      <c r="Y181" s="235"/>
      <c r="Z181" s="235"/>
      <c r="AA181" s="235"/>
    </row>
    <row r="182" customFormat="false" ht="13.3" hidden="false" customHeight="false" outlineLevel="0" collapsed="false">
      <c r="A182" s="71" t="n">
        <v>4</v>
      </c>
      <c r="B182" s="71" t="s">
        <v>43</v>
      </c>
      <c r="C182" s="71" t="s">
        <v>44</v>
      </c>
      <c r="D182" s="71"/>
      <c r="E182" s="72"/>
      <c r="F182" s="73"/>
      <c r="G182" s="73"/>
      <c r="H182" s="73"/>
      <c r="I182" s="73" t="s">
        <v>1034</v>
      </c>
      <c r="J182" s="73"/>
      <c r="K182" s="73"/>
      <c r="L182" s="73"/>
      <c r="M182" s="73"/>
      <c r="N182" s="73"/>
      <c r="O182" s="73"/>
      <c r="P182" s="73"/>
      <c r="Q182" s="73"/>
      <c r="R182" s="73"/>
      <c r="S182" s="74"/>
      <c r="T182" s="71"/>
      <c r="U182" s="233"/>
      <c r="V182" s="233" t="n">
        <v>180</v>
      </c>
      <c r="W182" s="213" t="s">
        <v>11</v>
      </c>
      <c r="X182" s="213"/>
      <c r="Y182" s="233"/>
      <c r="Z182" s="233"/>
      <c r="AA182" s="233"/>
    </row>
    <row r="183" customFormat="false" ht="13.3" hidden="false" customHeight="false" outlineLevel="0" collapsed="false">
      <c r="A183" s="71" t="n">
        <v>5</v>
      </c>
      <c r="B183" s="71" t="s">
        <v>43</v>
      </c>
      <c r="C183" s="71" t="s">
        <v>44</v>
      </c>
      <c r="D183" s="71"/>
      <c r="E183" s="72"/>
      <c r="F183" s="73"/>
      <c r="G183" s="73"/>
      <c r="H183" s="73"/>
      <c r="I183" s="73"/>
      <c r="J183" s="73" t="s">
        <v>346</v>
      </c>
      <c r="K183" s="73"/>
      <c r="L183" s="73"/>
      <c r="M183" s="73"/>
      <c r="N183" s="73"/>
      <c r="O183" s="73"/>
      <c r="P183" s="73"/>
      <c r="Q183" s="73"/>
      <c r="R183" s="73"/>
      <c r="S183" s="74"/>
      <c r="T183" s="71"/>
      <c r="U183" s="233"/>
      <c r="V183" s="233" t="n">
        <v>181</v>
      </c>
      <c r="W183" s="213" t="s">
        <v>11</v>
      </c>
      <c r="X183" s="213"/>
      <c r="Y183" s="233"/>
      <c r="Z183" s="233"/>
      <c r="AA183" s="233"/>
    </row>
    <row r="184" customFormat="false" ht="13.3" hidden="false" customHeight="false" outlineLevel="0" collapsed="false">
      <c r="A184" s="824" t="n">
        <v>6</v>
      </c>
      <c r="B184" s="82" t="s">
        <v>43</v>
      </c>
      <c r="C184" s="82" t="s">
        <v>180</v>
      </c>
      <c r="D184" s="82" t="s">
        <v>138</v>
      </c>
      <c r="E184" s="83"/>
      <c r="F184" s="84"/>
      <c r="G184" s="84"/>
      <c r="H184" s="84"/>
      <c r="I184" s="84"/>
      <c r="J184" s="84"/>
      <c r="K184" s="84" t="s">
        <v>347</v>
      </c>
      <c r="L184" s="84"/>
      <c r="M184" s="84"/>
      <c r="N184" s="84"/>
      <c r="O184" s="84"/>
      <c r="P184" s="84"/>
      <c r="Q184" s="84"/>
      <c r="R184" s="84"/>
      <c r="S184" s="85"/>
      <c r="T184" s="82"/>
      <c r="U184" s="235"/>
      <c r="V184" s="235" t="n">
        <v>182</v>
      </c>
      <c r="W184" s="223" t="s">
        <v>11</v>
      </c>
      <c r="X184" s="223" t="s">
        <v>11</v>
      </c>
      <c r="Y184" s="251" t="s">
        <v>1124</v>
      </c>
      <c r="Z184" s="235" t="n">
        <v>15</v>
      </c>
      <c r="AA184" s="235" t="s">
        <v>1125</v>
      </c>
    </row>
    <row r="185" customFormat="false" ht="13.3" hidden="false" customHeight="false" outlineLevel="0" collapsed="false">
      <c r="A185" s="824" t="n">
        <v>6</v>
      </c>
      <c r="B185" s="82" t="s">
        <v>43</v>
      </c>
      <c r="C185" s="82" t="s">
        <v>47</v>
      </c>
      <c r="D185" s="82" t="s">
        <v>348</v>
      </c>
      <c r="E185" s="83"/>
      <c r="F185" s="84"/>
      <c r="G185" s="84"/>
      <c r="H185" s="84"/>
      <c r="I185" s="84"/>
      <c r="J185" s="84"/>
      <c r="K185" s="84" t="s">
        <v>349</v>
      </c>
      <c r="L185" s="84"/>
      <c r="M185" s="84"/>
      <c r="N185" s="84"/>
      <c r="O185" s="84"/>
      <c r="P185" s="84"/>
      <c r="Q185" s="84"/>
      <c r="R185" s="84"/>
      <c r="S185" s="85"/>
      <c r="T185" s="82" t="s">
        <v>353</v>
      </c>
      <c r="U185" s="91" t="s">
        <v>221</v>
      </c>
      <c r="V185" s="235" t="n">
        <v>183</v>
      </c>
      <c r="W185" s="223" t="s">
        <v>11</v>
      </c>
      <c r="X185" s="223" t="s">
        <v>11</v>
      </c>
      <c r="Y185" s="90" t="s">
        <v>354</v>
      </c>
      <c r="Z185" s="222" t="n">
        <v>3</v>
      </c>
      <c r="AA185" s="90" t="s">
        <v>355</v>
      </c>
    </row>
    <row r="186" customFormat="false" ht="13.3" hidden="true" customHeight="false" outlineLevel="0" collapsed="false">
      <c r="A186" s="71" t="n">
        <v>4</v>
      </c>
      <c r="B186" s="71" t="s">
        <v>143</v>
      </c>
      <c r="C186" s="71" t="s">
        <v>44</v>
      </c>
      <c r="D186" s="71"/>
      <c r="E186" s="72"/>
      <c r="F186" s="73"/>
      <c r="G186" s="73"/>
      <c r="H186" s="73"/>
      <c r="I186" s="73" t="s">
        <v>1040</v>
      </c>
      <c r="J186" s="73"/>
      <c r="K186" s="73"/>
      <c r="L186" s="73"/>
      <c r="M186" s="73"/>
      <c r="N186" s="73"/>
      <c r="O186" s="73"/>
      <c r="P186" s="73"/>
      <c r="Q186" s="73"/>
      <c r="R186" s="73"/>
      <c r="S186" s="74"/>
      <c r="T186" s="71" t="s">
        <v>1018</v>
      </c>
      <c r="U186" s="233"/>
      <c r="V186" s="233" t="n">
        <v>184</v>
      </c>
      <c r="W186" s="233"/>
      <c r="X186" s="233"/>
      <c r="Y186" s="233"/>
      <c r="Z186" s="233"/>
      <c r="AA186" s="233"/>
    </row>
    <row r="187" customFormat="false" ht="13.3" hidden="true" customHeight="false" outlineLevel="0" collapsed="false">
      <c r="A187" s="824" t="n">
        <v>5</v>
      </c>
      <c r="B187" s="82" t="s">
        <v>43</v>
      </c>
      <c r="C187" s="82" t="s">
        <v>47</v>
      </c>
      <c r="D187" s="82" t="s">
        <v>1019</v>
      </c>
      <c r="E187" s="83"/>
      <c r="F187" s="84"/>
      <c r="G187" s="84"/>
      <c r="H187" s="84"/>
      <c r="I187" s="84"/>
      <c r="J187" s="84" t="s">
        <v>1020</v>
      </c>
      <c r="K187" s="84"/>
      <c r="L187" s="84"/>
      <c r="M187" s="84"/>
      <c r="N187" s="84"/>
      <c r="O187" s="84"/>
      <c r="P187" s="84"/>
      <c r="Q187" s="84"/>
      <c r="R187" s="84"/>
      <c r="S187" s="85"/>
      <c r="T187" s="82" t="s">
        <v>169</v>
      </c>
      <c r="U187" s="235"/>
      <c r="V187" s="235" t="n">
        <v>185</v>
      </c>
      <c r="W187" s="235"/>
      <c r="X187" s="235"/>
      <c r="Y187" s="235"/>
      <c r="Z187" s="235"/>
      <c r="AA187" s="235"/>
    </row>
    <row r="188" customFormat="false" ht="13.3" hidden="true" customHeight="false" outlineLevel="0" collapsed="false">
      <c r="A188" s="824" t="n">
        <v>5</v>
      </c>
      <c r="B188" s="82" t="s">
        <v>43</v>
      </c>
      <c r="C188" s="82" t="s">
        <v>47</v>
      </c>
      <c r="D188" s="82" t="s">
        <v>331</v>
      </c>
      <c r="E188" s="83"/>
      <c r="F188" s="84"/>
      <c r="G188" s="84"/>
      <c r="H188" s="84"/>
      <c r="I188" s="84"/>
      <c r="J188" s="84" t="s">
        <v>1021</v>
      </c>
      <c r="K188" s="84"/>
      <c r="L188" s="84"/>
      <c r="M188" s="84"/>
      <c r="N188" s="84"/>
      <c r="O188" s="84"/>
      <c r="P188" s="84"/>
      <c r="Q188" s="84"/>
      <c r="R188" s="84"/>
      <c r="S188" s="85"/>
      <c r="T188" s="82"/>
      <c r="U188" s="235"/>
      <c r="V188" s="235" t="n">
        <v>186</v>
      </c>
      <c r="W188" s="235"/>
      <c r="X188" s="235"/>
      <c r="Y188" s="235"/>
      <c r="Z188" s="235"/>
      <c r="AA188" s="235"/>
    </row>
    <row r="189" customFormat="false" ht="13.3" hidden="true" customHeight="false" outlineLevel="0" collapsed="false">
      <c r="A189" s="71" t="n">
        <v>5</v>
      </c>
      <c r="B189" s="71" t="s">
        <v>43</v>
      </c>
      <c r="C189" s="71" t="s">
        <v>44</v>
      </c>
      <c r="D189" s="71"/>
      <c r="E189" s="72"/>
      <c r="F189" s="73"/>
      <c r="G189" s="73"/>
      <c r="H189" s="73"/>
      <c r="I189" s="73"/>
      <c r="J189" s="73" t="s">
        <v>1049</v>
      </c>
      <c r="K189" s="73"/>
      <c r="L189" s="73"/>
      <c r="M189" s="73"/>
      <c r="N189" s="73"/>
      <c r="O189" s="73"/>
      <c r="P189" s="73"/>
      <c r="Q189" s="73"/>
      <c r="R189" s="73"/>
      <c r="S189" s="74"/>
      <c r="T189" s="71"/>
      <c r="U189" s="233"/>
      <c r="V189" s="233" t="n">
        <v>187</v>
      </c>
      <c r="W189" s="233"/>
      <c r="X189" s="233"/>
      <c r="Y189" s="233"/>
      <c r="Z189" s="233"/>
      <c r="AA189" s="233"/>
    </row>
    <row r="190" customFormat="false" ht="13.3" hidden="true" customHeight="false" outlineLevel="0" collapsed="false">
      <c r="A190" s="824" t="n">
        <v>6</v>
      </c>
      <c r="B190" s="82" t="s">
        <v>128</v>
      </c>
      <c r="C190" s="82" t="n">
        <v>0</v>
      </c>
      <c r="D190" s="82" t="n">
        <v>0</v>
      </c>
      <c r="E190" s="83"/>
      <c r="F190" s="84"/>
      <c r="G190" s="84"/>
      <c r="H190" s="84"/>
      <c r="I190" s="84"/>
      <c r="J190" s="84"/>
      <c r="K190" s="84" t="s">
        <v>1023</v>
      </c>
      <c r="L190" s="84"/>
      <c r="M190" s="84"/>
      <c r="N190" s="84"/>
      <c r="O190" s="84"/>
      <c r="P190" s="84"/>
      <c r="Q190" s="84"/>
      <c r="R190" s="84"/>
      <c r="S190" s="85"/>
      <c r="T190" s="82"/>
      <c r="U190" s="235"/>
      <c r="V190" s="235" t="n">
        <v>188</v>
      </c>
      <c r="W190" s="235"/>
      <c r="X190" s="235"/>
      <c r="Y190" s="235"/>
      <c r="Z190" s="235"/>
      <c r="AA190" s="235"/>
    </row>
    <row r="191" customFormat="false" ht="13.3" hidden="true" customHeight="false" outlineLevel="0" collapsed="false">
      <c r="A191" s="71" t="n">
        <v>6</v>
      </c>
      <c r="B191" s="71" t="s">
        <v>43</v>
      </c>
      <c r="C191" s="71" t="s">
        <v>44</v>
      </c>
      <c r="D191" s="71"/>
      <c r="E191" s="72"/>
      <c r="F191" s="73"/>
      <c r="G191" s="73"/>
      <c r="H191" s="73"/>
      <c r="I191" s="73"/>
      <c r="J191" s="73"/>
      <c r="K191" s="73" t="s">
        <v>346</v>
      </c>
      <c r="L191" s="73"/>
      <c r="M191" s="73"/>
      <c r="N191" s="73"/>
      <c r="O191" s="73"/>
      <c r="P191" s="73"/>
      <c r="Q191" s="73"/>
      <c r="R191" s="73"/>
      <c r="S191" s="74"/>
      <c r="T191" s="71"/>
      <c r="U191" s="233"/>
      <c r="V191" s="233" t="n">
        <v>189</v>
      </c>
      <c r="W191" s="233"/>
      <c r="X191" s="233"/>
      <c r="Y191" s="233"/>
      <c r="Z191" s="233"/>
      <c r="AA191" s="233"/>
    </row>
    <row r="192" customFormat="false" ht="13.3" hidden="true" customHeight="false" outlineLevel="0" collapsed="false">
      <c r="A192" s="824" t="n">
        <v>7</v>
      </c>
      <c r="B192" s="82" t="s">
        <v>43</v>
      </c>
      <c r="C192" s="82" t="s">
        <v>180</v>
      </c>
      <c r="D192" s="82" t="s">
        <v>138</v>
      </c>
      <c r="E192" s="83"/>
      <c r="F192" s="84"/>
      <c r="G192" s="84"/>
      <c r="H192" s="84"/>
      <c r="I192" s="84"/>
      <c r="J192" s="84"/>
      <c r="K192" s="84"/>
      <c r="L192" s="84" t="s">
        <v>347</v>
      </c>
      <c r="M192" s="84"/>
      <c r="N192" s="84"/>
      <c r="O192" s="84"/>
      <c r="P192" s="84"/>
      <c r="Q192" s="84"/>
      <c r="R192" s="84"/>
      <c r="S192" s="85"/>
      <c r="T192" s="82"/>
      <c r="U192" s="235"/>
      <c r="V192" s="235" t="n">
        <v>190</v>
      </c>
      <c r="W192" s="235"/>
      <c r="X192" s="235"/>
      <c r="Y192" s="235"/>
      <c r="Z192" s="235"/>
      <c r="AA192" s="235"/>
    </row>
    <row r="193" customFormat="false" ht="13.3" hidden="true" customHeight="false" outlineLevel="0" collapsed="false">
      <c r="A193" s="824" t="n">
        <v>7</v>
      </c>
      <c r="B193" s="82" t="s">
        <v>43</v>
      </c>
      <c r="C193" s="82" t="s">
        <v>47</v>
      </c>
      <c r="D193" s="82" t="s">
        <v>348</v>
      </c>
      <c r="E193" s="83"/>
      <c r="F193" s="84"/>
      <c r="G193" s="84"/>
      <c r="H193" s="84"/>
      <c r="I193" s="84"/>
      <c r="J193" s="84"/>
      <c r="K193" s="84"/>
      <c r="L193" s="84" t="s">
        <v>349</v>
      </c>
      <c r="M193" s="84"/>
      <c r="N193" s="84"/>
      <c r="O193" s="84"/>
      <c r="P193" s="84"/>
      <c r="Q193" s="84"/>
      <c r="R193" s="84"/>
      <c r="S193" s="85"/>
      <c r="T193" s="82" t="s">
        <v>169</v>
      </c>
      <c r="U193" s="235"/>
      <c r="V193" s="235" t="n">
        <v>191</v>
      </c>
      <c r="W193" s="235"/>
      <c r="X193" s="235"/>
      <c r="Y193" s="235"/>
      <c r="Z193" s="235"/>
      <c r="AA193" s="235"/>
    </row>
    <row r="194" customFormat="false" ht="13.3" hidden="true" customHeight="false" outlineLevel="0" collapsed="false">
      <c r="A194" s="71" t="n">
        <v>5</v>
      </c>
      <c r="B194" s="71" t="s">
        <v>134</v>
      </c>
      <c r="C194" s="71" t="s">
        <v>44</v>
      </c>
      <c r="D194" s="71"/>
      <c r="E194" s="72"/>
      <c r="F194" s="73"/>
      <c r="G194" s="73"/>
      <c r="H194" s="73"/>
      <c r="I194" s="73"/>
      <c r="J194" s="73" t="s">
        <v>1051</v>
      </c>
      <c r="K194" s="73"/>
      <c r="L194" s="73"/>
      <c r="M194" s="73"/>
      <c r="N194" s="73"/>
      <c r="O194" s="73"/>
      <c r="P194" s="73"/>
      <c r="Q194" s="73"/>
      <c r="R194" s="73"/>
      <c r="S194" s="74"/>
      <c r="T194" s="71"/>
      <c r="U194" s="233"/>
      <c r="V194" s="233" t="n">
        <v>192</v>
      </c>
      <c r="W194" s="233"/>
      <c r="X194" s="233"/>
      <c r="Y194" s="233"/>
      <c r="Z194" s="233"/>
      <c r="AA194" s="233"/>
    </row>
    <row r="195" customFormat="false" ht="13.3" hidden="true" customHeight="false" outlineLevel="0" collapsed="false">
      <c r="A195" s="824" t="n">
        <v>6</v>
      </c>
      <c r="B195" s="82" t="s">
        <v>43</v>
      </c>
      <c r="C195" s="82" t="s">
        <v>180</v>
      </c>
      <c r="D195" s="82" t="s">
        <v>181</v>
      </c>
      <c r="E195" s="83"/>
      <c r="F195" s="84"/>
      <c r="G195" s="84"/>
      <c r="H195" s="84"/>
      <c r="I195" s="84"/>
      <c r="J195" s="84"/>
      <c r="K195" s="84" t="s">
        <v>182</v>
      </c>
      <c r="L195" s="84"/>
      <c r="M195" s="84"/>
      <c r="N195" s="84"/>
      <c r="O195" s="84"/>
      <c r="P195" s="84"/>
      <c r="Q195" s="84"/>
      <c r="R195" s="84"/>
      <c r="S195" s="85"/>
      <c r="T195" s="82"/>
      <c r="U195" s="235"/>
      <c r="V195" s="235" t="n">
        <v>193</v>
      </c>
      <c r="W195" s="235"/>
      <c r="X195" s="235"/>
      <c r="Y195" s="235"/>
      <c r="Z195" s="235"/>
      <c r="AA195" s="235"/>
    </row>
    <row r="196" customFormat="false" ht="13.3" hidden="true" customHeight="false" outlineLevel="0" collapsed="false">
      <c r="A196" s="71" t="n">
        <v>6</v>
      </c>
      <c r="B196" s="71" t="s">
        <v>43</v>
      </c>
      <c r="C196" s="71" t="s">
        <v>44</v>
      </c>
      <c r="D196" s="71"/>
      <c r="E196" s="72"/>
      <c r="F196" s="73"/>
      <c r="G196" s="73"/>
      <c r="H196" s="73"/>
      <c r="I196" s="73"/>
      <c r="J196" s="73"/>
      <c r="K196" s="73" t="s">
        <v>1055</v>
      </c>
      <c r="L196" s="73"/>
      <c r="M196" s="73"/>
      <c r="N196" s="73"/>
      <c r="O196" s="73"/>
      <c r="P196" s="73"/>
      <c r="Q196" s="73"/>
      <c r="R196" s="73"/>
      <c r="S196" s="74"/>
      <c r="T196" s="71"/>
      <c r="U196" s="233"/>
      <c r="V196" s="233" t="n">
        <v>194</v>
      </c>
      <c r="W196" s="233"/>
      <c r="X196" s="233"/>
      <c r="Y196" s="233"/>
      <c r="Z196" s="233"/>
      <c r="AA196" s="233"/>
    </row>
    <row r="197" customFormat="false" ht="13.3" hidden="true" customHeight="false" outlineLevel="0" collapsed="false">
      <c r="A197" s="71" t="n">
        <v>7</v>
      </c>
      <c r="B197" s="71" t="s">
        <v>43</v>
      </c>
      <c r="C197" s="71" t="s">
        <v>44</v>
      </c>
      <c r="D197" s="71"/>
      <c r="E197" s="72"/>
      <c r="F197" s="73"/>
      <c r="G197" s="73"/>
      <c r="H197" s="73"/>
      <c r="I197" s="73"/>
      <c r="J197" s="73"/>
      <c r="K197" s="73"/>
      <c r="L197" s="73" t="s">
        <v>346</v>
      </c>
      <c r="M197" s="73"/>
      <c r="N197" s="73"/>
      <c r="O197" s="73"/>
      <c r="P197" s="73"/>
      <c r="Q197" s="73"/>
      <c r="R197" s="73"/>
      <c r="S197" s="74"/>
      <c r="T197" s="71"/>
      <c r="U197" s="233"/>
      <c r="V197" s="233" t="n">
        <v>195</v>
      </c>
      <c r="W197" s="233"/>
      <c r="X197" s="233"/>
      <c r="Y197" s="233"/>
      <c r="Z197" s="233"/>
      <c r="AA197" s="233"/>
    </row>
    <row r="198" customFormat="false" ht="13.3" hidden="true" customHeight="false" outlineLevel="0" collapsed="false">
      <c r="A198" s="824" t="n">
        <v>8</v>
      </c>
      <c r="B198" s="82" t="s">
        <v>43</v>
      </c>
      <c r="C198" s="82" t="s">
        <v>180</v>
      </c>
      <c r="D198" s="82" t="s">
        <v>138</v>
      </c>
      <c r="E198" s="83"/>
      <c r="F198" s="84"/>
      <c r="G198" s="84"/>
      <c r="H198" s="84"/>
      <c r="I198" s="84"/>
      <c r="J198" s="84"/>
      <c r="K198" s="84"/>
      <c r="L198" s="84"/>
      <c r="M198" s="84" t="s">
        <v>347</v>
      </c>
      <c r="N198" s="84"/>
      <c r="O198" s="84"/>
      <c r="P198" s="84"/>
      <c r="Q198" s="84"/>
      <c r="R198" s="84"/>
      <c r="S198" s="85"/>
      <c r="T198" s="82"/>
      <c r="U198" s="235"/>
      <c r="V198" s="235" t="n">
        <v>196</v>
      </c>
      <c r="W198" s="235"/>
      <c r="X198" s="235"/>
      <c r="Y198" s="235"/>
      <c r="Z198" s="235"/>
      <c r="AA198" s="235"/>
    </row>
    <row r="199" customFormat="false" ht="13.3" hidden="true" customHeight="false" outlineLevel="0" collapsed="false">
      <c r="A199" s="824" t="n">
        <v>8</v>
      </c>
      <c r="B199" s="82" t="s">
        <v>43</v>
      </c>
      <c r="C199" s="82" t="s">
        <v>47</v>
      </c>
      <c r="D199" s="82" t="s">
        <v>348</v>
      </c>
      <c r="E199" s="83"/>
      <c r="F199" s="84"/>
      <c r="G199" s="84"/>
      <c r="H199" s="84"/>
      <c r="I199" s="84"/>
      <c r="J199" s="84"/>
      <c r="K199" s="84"/>
      <c r="L199" s="84"/>
      <c r="M199" s="84" t="s">
        <v>349</v>
      </c>
      <c r="N199" s="84"/>
      <c r="O199" s="84"/>
      <c r="P199" s="84"/>
      <c r="Q199" s="84"/>
      <c r="R199" s="84"/>
      <c r="S199" s="85"/>
      <c r="T199" s="82" t="s">
        <v>169</v>
      </c>
      <c r="U199" s="235"/>
      <c r="V199" s="235" t="n">
        <v>197</v>
      </c>
      <c r="W199" s="235"/>
      <c r="X199" s="235"/>
      <c r="Y199" s="235"/>
      <c r="Z199" s="235"/>
      <c r="AA199" s="235"/>
    </row>
    <row r="200" customFormat="false" ht="13.3" hidden="true" customHeight="false" outlineLevel="0" collapsed="false">
      <c r="A200" s="71" t="n">
        <v>6</v>
      </c>
      <c r="B200" s="71" t="s">
        <v>43</v>
      </c>
      <c r="C200" s="71" t="s">
        <v>44</v>
      </c>
      <c r="D200" s="71"/>
      <c r="E200" s="72"/>
      <c r="F200" s="73"/>
      <c r="G200" s="73"/>
      <c r="H200" s="73"/>
      <c r="I200" s="73"/>
      <c r="J200" s="73"/>
      <c r="K200" s="73" t="s">
        <v>1058</v>
      </c>
      <c r="L200" s="73"/>
      <c r="M200" s="73"/>
      <c r="N200" s="73"/>
      <c r="O200" s="73"/>
      <c r="P200" s="73"/>
      <c r="Q200" s="73"/>
      <c r="R200" s="73"/>
      <c r="S200" s="74"/>
      <c r="T200" s="71"/>
      <c r="U200" s="233"/>
      <c r="V200" s="233" t="n">
        <v>198</v>
      </c>
      <c r="W200" s="233"/>
      <c r="X200" s="233"/>
      <c r="Y200" s="233"/>
      <c r="Z200" s="233"/>
      <c r="AA200" s="233"/>
    </row>
    <row r="201" customFormat="false" ht="13.3" hidden="true" customHeight="false" outlineLevel="0" collapsed="false">
      <c r="A201" s="71" t="n">
        <v>7</v>
      </c>
      <c r="B201" s="71" t="s">
        <v>43</v>
      </c>
      <c r="C201" s="71" t="s">
        <v>44</v>
      </c>
      <c r="D201" s="71"/>
      <c r="E201" s="72"/>
      <c r="F201" s="73"/>
      <c r="G201" s="73"/>
      <c r="H201" s="73"/>
      <c r="I201" s="73"/>
      <c r="J201" s="73"/>
      <c r="K201" s="73"/>
      <c r="L201" s="73" t="s">
        <v>346</v>
      </c>
      <c r="M201" s="73"/>
      <c r="N201" s="73"/>
      <c r="O201" s="73"/>
      <c r="P201" s="73"/>
      <c r="Q201" s="73"/>
      <c r="R201" s="73"/>
      <c r="S201" s="74"/>
      <c r="T201" s="71"/>
      <c r="U201" s="233"/>
      <c r="V201" s="233" t="n">
        <v>199</v>
      </c>
      <c r="W201" s="233"/>
      <c r="X201" s="233"/>
      <c r="Y201" s="233"/>
      <c r="Z201" s="233"/>
      <c r="AA201" s="233"/>
    </row>
    <row r="202" customFormat="false" ht="13.3" hidden="true" customHeight="false" outlineLevel="0" collapsed="false">
      <c r="A202" s="824" t="n">
        <v>8</v>
      </c>
      <c r="B202" s="82" t="s">
        <v>43</v>
      </c>
      <c r="C202" s="82" t="s">
        <v>180</v>
      </c>
      <c r="D202" s="82" t="s">
        <v>138</v>
      </c>
      <c r="E202" s="83"/>
      <c r="F202" s="84"/>
      <c r="G202" s="84"/>
      <c r="H202" s="84"/>
      <c r="I202" s="84"/>
      <c r="J202" s="84"/>
      <c r="K202" s="84"/>
      <c r="L202" s="84"/>
      <c r="M202" s="84" t="s">
        <v>347</v>
      </c>
      <c r="N202" s="84"/>
      <c r="O202" s="84"/>
      <c r="P202" s="84"/>
      <c r="Q202" s="84"/>
      <c r="R202" s="84"/>
      <c r="S202" s="85"/>
      <c r="T202" s="82"/>
      <c r="U202" s="235"/>
      <c r="V202" s="235" t="n">
        <v>200</v>
      </c>
      <c r="W202" s="235"/>
      <c r="X202" s="235"/>
      <c r="Y202" s="235"/>
      <c r="Z202" s="235"/>
      <c r="AA202" s="235"/>
    </row>
    <row r="203" customFormat="false" ht="13.3" hidden="true" customHeight="false" outlineLevel="0" collapsed="false">
      <c r="A203" s="824" t="n">
        <v>8</v>
      </c>
      <c r="B203" s="82" t="s">
        <v>43</v>
      </c>
      <c r="C203" s="82" t="s">
        <v>47</v>
      </c>
      <c r="D203" s="82" t="s">
        <v>348</v>
      </c>
      <c r="E203" s="83"/>
      <c r="F203" s="84"/>
      <c r="G203" s="84"/>
      <c r="H203" s="84"/>
      <c r="I203" s="84"/>
      <c r="J203" s="84"/>
      <c r="K203" s="84"/>
      <c r="L203" s="84"/>
      <c r="M203" s="84" t="s">
        <v>349</v>
      </c>
      <c r="N203" s="84"/>
      <c r="O203" s="84"/>
      <c r="P203" s="84"/>
      <c r="Q203" s="84"/>
      <c r="R203" s="84"/>
      <c r="S203" s="85"/>
      <c r="T203" s="82" t="s">
        <v>169</v>
      </c>
      <c r="U203" s="235"/>
      <c r="V203" s="235" t="n">
        <v>201</v>
      </c>
      <c r="W203" s="235"/>
      <c r="X203" s="235"/>
      <c r="Y203" s="235"/>
      <c r="Z203" s="235"/>
      <c r="AA203" s="235"/>
    </row>
    <row r="204" customFormat="false" ht="13.3" hidden="false" customHeight="false" outlineLevel="0" collapsed="false">
      <c r="A204" s="71" t="n">
        <v>3</v>
      </c>
      <c r="B204" s="71" t="s">
        <v>43</v>
      </c>
      <c r="C204" s="71" t="s">
        <v>44</v>
      </c>
      <c r="D204" s="71"/>
      <c r="E204" s="72"/>
      <c r="F204" s="73"/>
      <c r="G204" s="73"/>
      <c r="H204" s="73" t="s">
        <v>1126</v>
      </c>
      <c r="I204" s="73"/>
      <c r="J204" s="73"/>
      <c r="K204" s="73"/>
      <c r="L204" s="73"/>
      <c r="M204" s="73"/>
      <c r="N204" s="73"/>
      <c r="O204" s="73"/>
      <c r="P204" s="73"/>
      <c r="Q204" s="73"/>
      <c r="R204" s="73"/>
      <c r="S204" s="74"/>
      <c r="T204" s="71"/>
      <c r="U204" s="233"/>
      <c r="V204" s="233" t="n">
        <v>202</v>
      </c>
      <c r="W204" s="213" t="s">
        <v>11</v>
      </c>
      <c r="X204" s="213"/>
      <c r="Y204" s="233"/>
      <c r="Z204" s="233"/>
      <c r="AA204" s="233"/>
    </row>
    <row r="205" customFormat="false" ht="13.3" hidden="false" customHeight="false" outlineLevel="0" collapsed="false">
      <c r="A205" s="824" t="n">
        <v>4</v>
      </c>
      <c r="B205" s="82" t="s">
        <v>43</v>
      </c>
      <c r="C205" s="82" t="s">
        <v>621</v>
      </c>
      <c r="D205" s="82" t="s">
        <v>373</v>
      </c>
      <c r="E205" s="83"/>
      <c r="F205" s="84"/>
      <c r="G205" s="84"/>
      <c r="H205" s="84"/>
      <c r="I205" s="84" t="s">
        <v>1127</v>
      </c>
      <c r="J205" s="84"/>
      <c r="K205" s="84"/>
      <c r="L205" s="84"/>
      <c r="M205" s="84"/>
      <c r="N205" s="84"/>
      <c r="O205" s="84"/>
      <c r="P205" s="84"/>
      <c r="Q205" s="84"/>
      <c r="R205" s="84"/>
      <c r="S205" s="85"/>
      <c r="T205" s="82"/>
      <c r="U205" s="235"/>
      <c r="V205" s="235" t="n">
        <v>203</v>
      </c>
      <c r="W205" s="223" t="s">
        <v>11</v>
      </c>
      <c r="X205" s="223" t="s">
        <v>11</v>
      </c>
      <c r="Y205" s="236" t="s">
        <v>1128</v>
      </c>
      <c r="Z205" s="235" t="n">
        <v>1</v>
      </c>
      <c r="AA205" s="253" t="s">
        <v>1129</v>
      </c>
    </row>
    <row r="206" s="31" customFormat="true" ht="146.15" hidden="false" customHeight="false" outlineLevel="0" collapsed="false">
      <c r="A206" s="825" t="n">
        <v>4</v>
      </c>
      <c r="B206" s="220" t="s">
        <v>143</v>
      </c>
      <c r="C206" s="220" t="s">
        <v>47</v>
      </c>
      <c r="D206" s="220" t="s">
        <v>48</v>
      </c>
      <c r="E206" s="255"/>
      <c r="F206" s="332"/>
      <c r="G206" s="332"/>
      <c r="H206" s="332"/>
      <c r="I206" s="332" t="s">
        <v>1130</v>
      </c>
      <c r="J206" s="332"/>
      <c r="K206" s="332"/>
      <c r="L206" s="332"/>
      <c r="M206" s="332"/>
      <c r="N206" s="332"/>
      <c r="O206" s="332"/>
      <c r="P206" s="332"/>
      <c r="Q206" s="332"/>
      <c r="R206" s="332"/>
      <c r="S206" s="333"/>
      <c r="T206" s="220"/>
      <c r="U206" s="222"/>
      <c r="V206" s="222" t="n">
        <v>204</v>
      </c>
      <c r="W206" s="223" t="s">
        <v>11</v>
      </c>
      <c r="X206" s="223" t="s">
        <v>11</v>
      </c>
      <c r="Y206" s="90" t="s">
        <v>1131</v>
      </c>
      <c r="Z206" s="222" t="n">
        <v>20</v>
      </c>
      <c r="AA206" s="253" t="s">
        <v>1132</v>
      </c>
      <c r="AB206" s="826"/>
    </row>
    <row r="207" customFormat="false" ht="13.3" hidden="true" customHeight="false" outlineLevel="0" collapsed="false">
      <c r="A207" s="824" t="n">
        <v>3</v>
      </c>
      <c r="B207" s="82" t="s">
        <v>128</v>
      </c>
      <c r="C207" s="82" t="s">
        <v>47</v>
      </c>
      <c r="D207" s="82" t="s">
        <v>218</v>
      </c>
      <c r="E207" s="83"/>
      <c r="F207" s="84"/>
      <c r="G207" s="84"/>
      <c r="H207" s="84" t="s">
        <v>219</v>
      </c>
      <c r="I207" s="84"/>
      <c r="J207" s="84"/>
      <c r="K207" s="84"/>
      <c r="L207" s="84"/>
      <c r="M207" s="84"/>
      <c r="N207" s="84"/>
      <c r="O207" s="84"/>
      <c r="P207" s="84"/>
      <c r="Q207" s="84"/>
      <c r="R207" s="84"/>
      <c r="S207" s="85"/>
      <c r="T207" s="82" t="s">
        <v>169</v>
      </c>
      <c r="U207" s="235"/>
      <c r="V207" s="235" t="n">
        <v>205</v>
      </c>
      <c r="W207" s="235"/>
      <c r="X207" s="235"/>
      <c r="Y207" s="235"/>
      <c r="Z207" s="235"/>
      <c r="AA207" s="235"/>
    </row>
    <row r="208" s="835" customFormat="true" ht="13.3" hidden="false" customHeight="false" outlineLevel="0" collapsed="false">
      <c r="A208" s="790" t="n">
        <v>3</v>
      </c>
      <c r="B208" s="790" t="s">
        <v>128</v>
      </c>
      <c r="C208" s="790" t="s">
        <v>44</v>
      </c>
      <c r="D208" s="790"/>
      <c r="E208" s="827"/>
      <c r="F208" s="828"/>
      <c r="G208" s="829"/>
      <c r="H208" s="829" t="s">
        <v>1001</v>
      </c>
      <c r="I208" s="829"/>
      <c r="J208" s="829"/>
      <c r="K208" s="829"/>
      <c r="L208" s="829"/>
      <c r="M208" s="829"/>
      <c r="N208" s="828"/>
      <c r="O208" s="828"/>
      <c r="P208" s="828"/>
      <c r="Q208" s="828"/>
      <c r="R208" s="828"/>
      <c r="S208" s="830"/>
      <c r="T208" s="790"/>
      <c r="U208" s="791"/>
      <c r="V208" s="831" t="n">
        <v>206</v>
      </c>
      <c r="W208" s="832" t="s">
        <v>11</v>
      </c>
      <c r="X208" s="802"/>
      <c r="Y208" s="818"/>
      <c r="Z208" s="818"/>
      <c r="AA208" s="833"/>
      <c r="AB208" s="834" t="s">
        <v>367</v>
      </c>
    </row>
    <row r="209" s="835" customFormat="true" ht="13.3" hidden="false" customHeight="false" outlineLevel="0" collapsed="false">
      <c r="A209" s="786" t="n">
        <v>4</v>
      </c>
      <c r="B209" s="786" t="s">
        <v>43</v>
      </c>
      <c r="C209" s="786" t="s">
        <v>53</v>
      </c>
      <c r="D209" s="786" t="s">
        <v>54</v>
      </c>
      <c r="E209" s="83"/>
      <c r="F209" s="84"/>
      <c r="G209" s="261"/>
      <c r="H209" s="261"/>
      <c r="I209" s="261" t="s">
        <v>53</v>
      </c>
      <c r="J209" s="261"/>
      <c r="K209" s="261"/>
      <c r="L209" s="261"/>
      <c r="M209" s="261"/>
      <c r="N209" s="84"/>
      <c r="O209" s="84"/>
      <c r="P209" s="84"/>
      <c r="Q209" s="84"/>
      <c r="R209" s="84"/>
      <c r="S209" s="85"/>
      <c r="T209" s="786" t="s">
        <v>131</v>
      </c>
      <c r="U209" s="805"/>
      <c r="V209" s="836" t="n">
        <v>207</v>
      </c>
      <c r="W209" s="820" t="s">
        <v>11</v>
      </c>
      <c r="X209" s="796" t="s">
        <v>1093</v>
      </c>
      <c r="Y209" s="814" t="s">
        <v>1133</v>
      </c>
      <c r="Z209" s="814" t="n">
        <v>8</v>
      </c>
      <c r="AA209" s="423"/>
      <c r="AB209" s="834" t="s">
        <v>367</v>
      </c>
    </row>
    <row r="210" s="835" customFormat="true" ht="13.3" hidden="false" customHeight="false" outlineLevel="0" collapsed="false">
      <c r="A210" s="790" t="n">
        <v>3</v>
      </c>
      <c r="B210" s="790" t="s">
        <v>128</v>
      </c>
      <c r="C210" s="790" t="s">
        <v>44</v>
      </c>
      <c r="D210" s="790"/>
      <c r="E210" s="827"/>
      <c r="F210" s="828"/>
      <c r="G210" s="837"/>
      <c r="H210" s="837" t="s">
        <v>1003</v>
      </c>
      <c r="I210" s="837"/>
      <c r="J210" s="837"/>
      <c r="K210" s="837"/>
      <c r="L210" s="837"/>
      <c r="M210" s="837"/>
      <c r="N210" s="828"/>
      <c r="O210" s="828"/>
      <c r="P210" s="828"/>
      <c r="Q210" s="828"/>
      <c r="R210" s="828"/>
      <c r="S210" s="830"/>
      <c r="T210" s="790"/>
      <c r="U210" s="791"/>
      <c r="V210" s="831" t="n">
        <v>208</v>
      </c>
      <c r="W210" s="832" t="s">
        <v>11</v>
      </c>
      <c r="X210" s="802"/>
      <c r="Y210" s="818"/>
      <c r="Z210" s="818"/>
      <c r="AA210" s="833"/>
      <c r="AB210" s="834" t="s">
        <v>367</v>
      </c>
    </row>
    <row r="211" s="835" customFormat="true" ht="13.3" hidden="false" customHeight="false" outlineLevel="0" collapsed="false">
      <c r="A211" s="786" t="n">
        <v>4</v>
      </c>
      <c r="B211" s="786" t="s">
        <v>43</v>
      </c>
      <c r="C211" s="786" t="s">
        <v>53</v>
      </c>
      <c r="D211" s="786" t="s">
        <v>54</v>
      </c>
      <c r="E211" s="83"/>
      <c r="F211" s="84"/>
      <c r="G211" s="261"/>
      <c r="H211" s="261"/>
      <c r="I211" s="261" t="s">
        <v>53</v>
      </c>
      <c r="J211" s="261"/>
      <c r="K211" s="261"/>
      <c r="L211" s="261"/>
      <c r="M211" s="261"/>
      <c r="N211" s="84"/>
      <c r="O211" s="84"/>
      <c r="P211" s="84"/>
      <c r="Q211" s="84"/>
      <c r="R211" s="84"/>
      <c r="S211" s="85"/>
      <c r="T211" s="786" t="s">
        <v>131</v>
      </c>
      <c r="U211" s="805"/>
      <c r="V211" s="836" t="n">
        <v>209</v>
      </c>
      <c r="W211" s="820" t="s">
        <v>11</v>
      </c>
      <c r="X211" s="796" t="s">
        <v>1093</v>
      </c>
      <c r="Y211" s="814" t="s">
        <v>1134</v>
      </c>
      <c r="Z211" s="814" t="n">
        <v>8</v>
      </c>
      <c r="AA211" s="423"/>
      <c r="AB211" s="834" t="s">
        <v>367</v>
      </c>
    </row>
    <row r="212" s="835" customFormat="true" ht="13.3" hidden="false" customHeight="false" outlineLevel="0" collapsed="false">
      <c r="A212" s="790" t="n">
        <v>3</v>
      </c>
      <c r="B212" s="790" t="s">
        <v>128</v>
      </c>
      <c r="C212" s="790" t="s">
        <v>44</v>
      </c>
      <c r="D212" s="790"/>
      <c r="E212" s="827"/>
      <c r="F212" s="838"/>
      <c r="G212" s="292"/>
      <c r="H212" s="292" t="s">
        <v>443</v>
      </c>
      <c r="I212" s="292"/>
      <c r="J212" s="292"/>
      <c r="K212" s="292"/>
      <c r="L212" s="292"/>
      <c r="M212" s="292"/>
      <c r="N212" s="838"/>
      <c r="O212" s="828"/>
      <c r="P212" s="828"/>
      <c r="Q212" s="828"/>
      <c r="R212" s="828"/>
      <c r="S212" s="830"/>
      <c r="T212" s="790"/>
      <c r="U212" s="791"/>
      <c r="V212" s="831" t="n">
        <v>210</v>
      </c>
      <c r="W212" s="832" t="s">
        <v>11</v>
      </c>
      <c r="X212" s="802"/>
      <c r="Y212" s="818"/>
      <c r="Z212" s="818"/>
      <c r="AA212" s="833"/>
      <c r="AB212" s="834" t="s">
        <v>367</v>
      </c>
    </row>
    <row r="213" s="835" customFormat="true" ht="13.3" hidden="false" customHeight="false" outlineLevel="0" collapsed="false">
      <c r="A213" s="790" t="n">
        <v>4</v>
      </c>
      <c r="B213" s="790" t="s">
        <v>43</v>
      </c>
      <c r="C213" s="790" t="s">
        <v>44</v>
      </c>
      <c r="D213" s="790"/>
      <c r="E213" s="827"/>
      <c r="F213" s="839"/>
      <c r="G213" s="289"/>
      <c r="H213" s="289"/>
      <c r="I213" s="289" t="s">
        <v>444</v>
      </c>
      <c r="J213" s="289"/>
      <c r="K213" s="289"/>
      <c r="L213" s="289"/>
      <c r="M213" s="289"/>
      <c r="N213" s="839"/>
      <c r="O213" s="828"/>
      <c r="P213" s="828"/>
      <c r="Q213" s="828"/>
      <c r="R213" s="828"/>
      <c r="S213" s="830"/>
      <c r="T213" s="790"/>
      <c r="U213" s="791"/>
      <c r="V213" s="831" t="n">
        <v>211</v>
      </c>
      <c r="W213" s="832" t="s">
        <v>11</v>
      </c>
      <c r="X213" s="802"/>
      <c r="Y213" s="818"/>
      <c r="Z213" s="818"/>
      <c r="AA213" s="833"/>
      <c r="AB213" s="834" t="s">
        <v>367</v>
      </c>
    </row>
    <row r="214" s="835" customFormat="true" ht="13.3" hidden="false" customHeight="false" outlineLevel="0" collapsed="false">
      <c r="A214" s="786" t="n">
        <v>5</v>
      </c>
      <c r="B214" s="786" t="s">
        <v>43</v>
      </c>
      <c r="C214" s="786" t="s">
        <v>47</v>
      </c>
      <c r="D214" s="840" t="n">
        <v>1255</v>
      </c>
      <c r="E214" s="83"/>
      <c r="F214" s="84"/>
      <c r="G214" s="261"/>
      <c r="H214" s="261"/>
      <c r="I214" s="261"/>
      <c r="J214" s="261" t="s">
        <v>445</v>
      </c>
      <c r="K214" s="261"/>
      <c r="L214" s="261"/>
      <c r="M214" s="261"/>
      <c r="N214" s="84"/>
      <c r="O214" s="84"/>
      <c r="P214" s="84"/>
      <c r="Q214" s="84"/>
      <c r="R214" s="84"/>
      <c r="S214" s="85"/>
      <c r="T214" s="786"/>
      <c r="U214" s="805"/>
      <c r="V214" s="836" t="n">
        <v>212</v>
      </c>
      <c r="W214" s="820" t="s">
        <v>11</v>
      </c>
      <c r="X214" s="796" t="s">
        <v>1093</v>
      </c>
      <c r="Y214" s="814" t="s">
        <v>1135</v>
      </c>
      <c r="Z214" s="814" t="n">
        <v>15</v>
      </c>
      <c r="AA214" s="422" t="s">
        <v>1136</v>
      </c>
      <c r="AB214" s="834" t="s">
        <v>367</v>
      </c>
    </row>
    <row r="215" s="835" customFormat="true" ht="13.3" hidden="true" customHeight="false" outlineLevel="0" collapsed="false">
      <c r="A215" s="786" t="n">
        <v>5</v>
      </c>
      <c r="B215" s="786" t="s">
        <v>128</v>
      </c>
      <c r="C215" s="786" t="s">
        <v>257</v>
      </c>
      <c r="D215" s="786" t="s">
        <v>289</v>
      </c>
      <c r="E215" s="83"/>
      <c r="F215" s="84"/>
      <c r="G215" s="261"/>
      <c r="H215" s="261"/>
      <c r="I215" s="261"/>
      <c r="J215" s="261" t="s">
        <v>448</v>
      </c>
      <c r="K215" s="261"/>
      <c r="L215" s="261"/>
      <c r="M215" s="261"/>
      <c r="N215" s="84"/>
      <c r="O215" s="84"/>
      <c r="P215" s="84"/>
      <c r="Q215" s="84"/>
      <c r="R215" s="84"/>
      <c r="S215" s="85"/>
      <c r="T215" s="786"/>
      <c r="U215" s="805"/>
      <c r="V215" s="836" t="n">
        <v>213</v>
      </c>
      <c r="W215" s="820"/>
      <c r="X215" s="780"/>
      <c r="Y215" s="814" t="s">
        <v>1137</v>
      </c>
      <c r="Z215" s="814"/>
      <c r="AA215" s="423"/>
      <c r="AB215" s="834" t="s">
        <v>367</v>
      </c>
    </row>
    <row r="216" s="835" customFormat="true" ht="13.3" hidden="false" customHeight="false" outlineLevel="0" collapsed="false">
      <c r="A216" s="790" t="n">
        <v>5</v>
      </c>
      <c r="B216" s="790" t="s">
        <v>128</v>
      </c>
      <c r="C216" s="790" t="s">
        <v>44</v>
      </c>
      <c r="D216" s="790"/>
      <c r="E216" s="827"/>
      <c r="F216" s="828"/>
      <c r="G216" s="837"/>
      <c r="H216" s="837"/>
      <c r="I216" s="837"/>
      <c r="J216" s="841" t="s">
        <v>1138</v>
      </c>
      <c r="K216" s="277"/>
      <c r="L216" s="277"/>
      <c r="M216" s="277"/>
      <c r="N216" s="828"/>
      <c r="O216" s="828"/>
      <c r="P216" s="828"/>
      <c r="Q216" s="828"/>
      <c r="R216" s="828"/>
      <c r="S216" s="830"/>
      <c r="T216" s="790"/>
      <c r="U216" s="791"/>
      <c r="V216" s="831" t="n">
        <v>214</v>
      </c>
      <c r="W216" s="832" t="s">
        <v>11</v>
      </c>
      <c r="X216" s="802"/>
      <c r="Y216" s="818"/>
      <c r="Z216" s="818"/>
      <c r="AA216" s="833"/>
      <c r="AB216" s="834" t="s">
        <v>367</v>
      </c>
    </row>
    <row r="217" s="835" customFormat="true" ht="13.3" hidden="false" customHeight="false" outlineLevel="0" collapsed="false">
      <c r="A217" s="786" t="n">
        <v>6</v>
      </c>
      <c r="B217" s="786" t="s">
        <v>43</v>
      </c>
      <c r="C217" s="786" t="s">
        <v>53</v>
      </c>
      <c r="D217" s="786" t="s">
        <v>54</v>
      </c>
      <c r="E217" s="83"/>
      <c r="F217" s="84"/>
      <c r="G217" s="261"/>
      <c r="H217" s="261"/>
      <c r="I217" s="261"/>
      <c r="J217" s="261"/>
      <c r="K217" s="261" t="s">
        <v>53</v>
      </c>
      <c r="L217" s="261"/>
      <c r="M217" s="261"/>
      <c r="N217" s="84"/>
      <c r="O217" s="84"/>
      <c r="P217" s="84"/>
      <c r="Q217" s="84"/>
      <c r="R217" s="84"/>
      <c r="S217" s="85"/>
      <c r="T217" s="786" t="s">
        <v>131</v>
      </c>
      <c r="U217" s="805"/>
      <c r="V217" s="836" t="n">
        <v>215</v>
      </c>
      <c r="W217" s="820" t="s">
        <v>11</v>
      </c>
      <c r="X217" s="796" t="s">
        <v>1093</v>
      </c>
      <c r="Y217" s="814" t="s">
        <v>1139</v>
      </c>
      <c r="Z217" s="814" t="n">
        <v>8</v>
      </c>
      <c r="AA217" s="423"/>
      <c r="AB217" s="834" t="s">
        <v>367</v>
      </c>
    </row>
    <row r="218" s="835" customFormat="true" ht="13.3" hidden="true" customHeight="false" outlineLevel="0" collapsed="false">
      <c r="A218" s="82"/>
      <c r="B218" s="82"/>
      <c r="C218" s="82"/>
      <c r="D218" s="82"/>
      <c r="E218" s="83"/>
      <c r="F218" s="84"/>
      <c r="G218" s="821"/>
      <c r="H218" s="821"/>
      <c r="I218" s="821" t="s">
        <v>452</v>
      </c>
      <c r="J218" s="821"/>
      <c r="K218" s="821"/>
      <c r="L218" s="821"/>
      <c r="M218" s="821"/>
      <c r="N218" s="84"/>
      <c r="O218" s="84"/>
      <c r="P218" s="84"/>
      <c r="Q218" s="84"/>
      <c r="R218" s="84"/>
      <c r="S218" s="85"/>
      <c r="T218" s="82"/>
      <c r="U218" s="235"/>
      <c r="V218" s="750" t="n">
        <v>216</v>
      </c>
      <c r="W218" s="89"/>
      <c r="X218" s="223"/>
      <c r="Y218" s="222"/>
      <c r="Z218" s="222"/>
      <c r="AA218" s="244"/>
      <c r="AB218" s="797"/>
    </row>
    <row r="219" s="835" customFormat="true" ht="13.3" hidden="true" customHeight="false" outlineLevel="0" collapsed="false">
      <c r="A219" s="82"/>
      <c r="B219" s="82"/>
      <c r="C219" s="82"/>
      <c r="D219" s="82"/>
      <c r="E219" s="83"/>
      <c r="F219" s="84"/>
      <c r="G219" s="821"/>
      <c r="H219" s="821"/>
      <c r="I219" s="821" t="s">
        <v>453</v>
      </c>
      <c r="J219" s="821"/>
      <c r="K219" s="821"/>
      <c r="L219" s="821"/>
      <c r="M219" s="821"/>
      <c r="N219" s="84"/>
      <c r="O219" s="84"/>
      <c r="P219" s="84"/>
      <c r="Q219" s="84"/>
      <c r="R219" s="84"/>
      <c r="S219" s="85"/>
      <c r="T219" s="82"/>
      <c r="U219" s="235"/>
      <c r="V219" s="750" t="n">
        <v>217</v>
      </c>
      <c r="W219" s="89"/>
      <c r="X219" s="223"/>
      <c r="Y219" s="222"/>
      <c r="Z219" s="222"/>
      <c r="AA219" s="244"/>
      <c r="AB219" s="797"/>
    </row>
    <row r="220" s="835" customFormat="true" ht="13.3" hidden="true" customHeight="false" outlineLevel="0" collapsed="false">
      <c r="A220" s="82"/>
      <c r="B220" s="82"/>
      <c r="C220" s="82"/>
      <c r="D220" s="82"/>
      <c r="E220" s="83"/>
      <c r="F220" s="84"/>
      <c r="G220" s="821"/>
      <c r="H220" s="821"/>
      <c r="I220" s="821"/>
      <c r="J220" s="821" t="s">
        <v>53</v>
      </c>
      <c r="K220" s="821"/>
      <c r="L220" s="821"/>
      <c r="M220" s="821"/>
      <c r="N220" s="84"/>
      <c r="O220" s="84"/>
      <c r="P220" s="84"/>
      <c r="Q220" s="84"/>
      <c r="R220" s="84"/>
      <c r="S220" s="85"/>
      <c r="T220" s="82"/>
      <c r="U220" s="235"/>
      <c r="V220" s="750" t="n">
        <v>218</v>
      </c>
      <c r="W220" s="89"/>
      <c r="X220" s="223"/>
      <c r="Y220" s="222"/>
      <c r="Z220" s="222"/>
      <c r="AA220" s="244"/>
      <c r="AB220" s="797"/>
    </row>
    <row r="221" s="835" customFormat="true" ht="13.3" hidden="true" customHeight="false" outlineLevel="0" collapsed="false">
      <c r="A221" s="82"/>
      <c r="B221" s="82"/>
      <c r="C221" s="82"/>
      <c r="D221" s="82"/>
      <c r="E221" s="83"/>
      <c r="F221" s="84"/>
      <c r="G221" s="821"/>
      <c r="H221" s="821"/>
      <c r="I221" s="821"/>
      <c r="J221" s="821"/>
      <c r="K221" s="822" t="s">
        <v>1112</v>
      </c>
      <c r="L221" s="821"/>
      <c r="M221" s="821"/>
      <c r="N221" s="84"/>
      <c r="O221" s="84"/>
      <c r="P221" s="84"/>
      <c r="Q221" s="84"/>
      <c r="R221" s="84"/>
      <c r="S221" s="85"/>
      <c r="T221" s="82"/>
      <c r="U221" s="235"/>
      <c r="V221" s="750" t="n">
        <v>219</v>
      </c>
      <c r="W221" s="89"/>
      <c r="X221" s="223"/>
      <c r="Y221" s="222"/>
      <c r="Z221" s="222"/>
      <c r="AA221" s="244"/>
      <c r="AB221" s="797"/>
    </row>
    <row r="222" s="835" customFormat="true" ht="13.3" hidden="true" customHeight="false" outlineLevel="0" collapsed="false">
      <c r="A222" s="82"/>
      <c r="B222" s="82"/>
      <c r="C222" s="82"/>
      <c r="D222" s="82"/>
      <c r="E222" s="83"/>
      <c r="F222" s="84"/>
      <c r="G222" s="842"/>
      <c r="H222" s="842"/>
      <c r="I222" s="843" t="s">
        <v>455</v>
      </c>
      <c r="J222" s="842"/>
      <c r="K222" s="842"/>
      <c r="L222" s="842"/>
      <c r="M222" s="842"/>
      <c r="N222" s="84"/>
      <c r="O222" s="84"/>
      <c r="P222" s="84"/>
      <c r="Q222" s="84"/>
      <c r="R222" s="84"/>
      <c r="S222" s="85"/>
      <c r="T222" s="82"/>
      <c r="U222" s="235"/>
      <c r="V222" s="750" t="n">
        <v>220</v>
      </c>
      <c r="W222" s="89"/>
      <c r="X222" s="223"/>
      <c r="Y222" s="222"/>
      <c r="Z222" s="222"/>
      <c r="AA222" s="244"/>
      <c r="AB222" s="797"/>
    </row>
    <row r="223" s="835" customFormat="true" ht="13.3" hidden="true" customHeight="false" outlineLevel="0" collapsed="false">
      <c r="A223" s="82"/>
      <c r="B223" s="82"/>
      <c r="C223" s="82"/>
      <c r="D223" s="82"/>
      <c r="E223" s="83"/>
      <c r="F223" s="84"/>
      <c r="G223" s="821"/>
      <c r="H223" s="821"/>
      <c r="I223" s="821"/>
      <c r="J223" s="821" t="s">
        <v>1140</v>
      </c>
      <c r="K223" s="821"/>
      <c r="L223" s="821"/>
      <c r="M223" s="821"/>
      <c r="N223" s="84"/>
      <c r="O223" s="84"/>
      <c r="P223" s="84"/>
      <c r="Q223" s="84"/>
      <c r="R223" s="84"/>
      <c r="S223" s="85"/>
      <c r="T223" s="82"/>
      <c r="U223" s="235"/>
      <c r="V223" s="750" t="n">
        <v>221</v>
      </c>
      <c r="W223" s="89"/>
      <c r="X223" s="223"/>
      <c r="Y223" s="222"/>
      <c r="Z223" s="222"/>
      <c r="AA223" s="244"/>
      <c r="AB223" s="797"/>
    </row>
    <row r="224" s="835" customFormat="true" ht="13.3" hidden="true" customHeight="false" outlineLevel="0" collapsed="false">
      <c r="A224" s="82"/>
      <c r="B224" s="82"/>
      <c r="C224" s="82"/>
      <c r="D224" s="82"/>
      <c r="E224" s="83"/>
      <c r="F224" s="84"/>
      <c r="G224" s="821"/>
      <c r="H224" s="821"/>
      <c r="I224" s="821"/>
      <c r="J224" s="821" t="s">
        <v>1141</v>
      </c>
      <c r="K224" s="821"/>
      <c r="L224" s="821"/>
      <c r="M224" s="821"/>
      <c r="N224" s="84"/>
      <c r="O224" s="84"/>
      <c r="P224" s="84"/>
      <c r="Q224" s="84"/>
      <c r="R224" s="84"/>
      <c r="S224" s="85"/>
      <c r="T224" s="82"/>
      <c r="U224" s="235"/>
      <c r="V224" s="750" t="n">
        <v>222</v>
      </c>
      <c r="W224" s="89"/>
      <c r="X224" s="223"/>
      <c r="Y224" s="222"/>
      <c r="Z224" s="222"/>
      <c r="AA224" s="244"/>
      <c r="AB224" s="797"/>
    </row>
    <row r="225" s="835" customFormat="true" ht="13.3" hidden="true" customHeight="false" outlineLevel="0" collapsed="false">
      <c r="A225" s="82"/>
      <c r="B225" s="82"/>
      <c r="C225" s="82"/>
      <c r="D225" s="82"/>
      <c r="E225" s="83"/>
      <c r="F225" s="84"/>
      <c r="G225" s="821"/>
      <c r="H225" s="821"/>
      <c r="I225" s="821"/>
      <c r="J225" s="821"/>
      <c r="K225" s="821" t="s">
        <v>346</v>
      </c>
      <c r="L225" s="821"/>
      <c r="M225" s="821"/>
      <c r="N225" s="84"/>
      <c r="O225" s="84"/>
      <c r="P225" s="84"/>
      <c r="Q225" s="84"/>
      <c r="R225" s="84"/>
      <c r="S225" s="85"/>
      <c r="T225" s="82"/>
      <c r="U225" s="235"/>
      <c r="V225" s="750" t="n">
        <v>223</v>
      </c>
      <c r="W225" s="89"/>
      <c r="X225" s="223"/>
      <c r="Y225" s="222"/>
      <c r="Z225" s="222"/>
      <c r="AA225" s="244"/>
      <c r="AB225" s="797"/>
    </row>
    <row r="226" s="835" customFormat="true" ht="13.3" hidden="true" customHeight="false" outlineLevel="0" collapsed="false">
      <c r="A226" s="82"/>
      <c r="B226" s="82"/>
      <c r="C226" s="82"/>
      <c r="D226" s="82"/>
      <c r="E226" s="83"/>
      <c r="F226" s="84"/>
      <c r="G226" s="821"/>
      <c r="H226" s="821"/>
      <c r="I226" s="821"/>
      <c r="J226" s="821"/>
      <c r="K226" s="821"/>
      <c r="L226" s="821" t="s">
        <v>347</v>
      </c>
      <c r="M226" s="821"/>
      <c r="N226" s="84"/>
      <c r="O226" s="84"/>
      <c r="P226" s="84"/>
      <c r="Q226" s="84"/>
      <c r="R226" s="84"/>
      <c r="S226" s="85"/>
      <c r="T226" s="82"/>
      <c r="U226" s="235"/>
      <c r="V226" s="750" t="n">
        <v>224</v>
      </c>
      <c r="W226" s="89"/>
      <c r="X226" s="223"/>
      <c r="Y226" s="222"/>
      <c r="Z226" s="222"/>
      <c r="AA226" s="244"/>
      <c r="AB226" s="797"/>
    </row>
    <row r="227" s="835" customFormat="true" ht="13.3" hidden="true" customHeight="false" outlineLevel="0" collapsed="false">
      <c r="A227" s="82"/>
      <c r="B227" s="82"/>
      <c r="C227" s="82"/>
      <c r="D227" s="82"/>
      <c r="E227" s="83"/>
      <c r="F227" s="84"/>
      <c r="G227" s="821"/>
      <c r="H227" s="821"/>
      <c r="I227" s="821"/>
      <c r="J227" s="821"/>
      <c r="K227" s="821"/>
      <c r="L227" s="821" t="s">
        <v>349</v>
      </c>
      <c r="M227" s="821"/>
      <c r="N227" s="84"/>
      <c r="O227" s="84"/>
      <c r="P227" s="84"/>
      <c r="Q227" s="84"/>
      <c r="R227" s="84"/>
      <c r="S227" s="85"/>
      <c r="T227" s="82"/>
      <c r="U227" s="235"/>
      <c r="V227" s="750" t="n">
        <v>225</v>
      </c>
      <c r="W227" s="89"/>
      <c r="X227" s="223"/>
      <c r="Y227" s="222"/>
      <c r="Z227" s="222"/>
      <c r="AA227" s="244"/>
      <c r="AB227" s="797"/>
    </row>
    <row r="228" s="835" customFormat="true" ht="13.3" hidden="true" customHeight="false" outlineLevel="0" collapsed="false">
      <c r="A228" s="82"/>
      <c r="B228" s="82"/>
      <c r="C228" s="82"/>
      <c r="D228" s="82"/>
      <c r="E228" s="83"/>
      <c r="F228" s="84"/>
      <c r="G228" s="821"/>
      <c r="H228" s="821"/>
      <c r="I228" s="821"/>
      <c r="J228" s="821" t="s">
        <v>1142</v>
      </c>
      <c r="K228" s="821"/>
      <c r="L228" s="821"/>
      <c r="M228" s="821"/>
      <c r="N228" s="84"/>
      <c r="O228" s="84"/>
      <c r="P228" s="84"/>
      <c r="Q228" s="84"/>
      <c r="R228" s="84"/>
      <c r="S228" s="85"/>
      <c r="T228" s="82"/>
      <c r="U228" s="235"/>
      <c r="V228" s="750" t="n">
        <v>226</v>
      </c>
      <c r="W228" s="89"/>
      <c r="X228" s="223"/>
      <c r="Y228" s="222"/>
      <c r="Z228" s="222"/>
      <c r="AA228" s="244"/>
      <c r="AB228" s="797"/>
    </row>
    <row r="229" s="835" customFormat="true" ht="13.3" hidden="true" customHeight="false" outlineLevel="0" collapsed="false">
      <c r="A229" s="82"/>
      <c r="B229" s="82"/>
      <c r="C229" s="82"/>
      <c r="D229" s="82"/>
      <c r="E229" s="83"/>
      <c r="F229" s="84"/>
      <c r="G229" s="821"/>
      <c r="H229" s="821"/>
      <c r="I229" s="821"/>
      <c r="J229" s="821" t="s">
        <v>1143</v>
      </c>
      <c r="K229" s="821"/>
      <c r="L229" s="821"/>
      <c r="M229" s="821"/>
      <c r="N229" s="84"/>
      <c r="O229" s="84"/>
      <c r="P229" s="84"/>
      <c r="Q229" s="84"/>
      <c r="R229" s="84"/>
      <c r="S229" s="85"/>
      <c r="T229" s="82"/>
      <c r="U229" s="235"/>
      <c r="V229" s="750" t="n">
        <v>227</v>
      </c>
      <c r="W229" s="89"/>
      <c r="X229" s="223"/>
      <c r="Y229" s="222"/>
      <c r="Z229" s="222"/>
      <c r="AA229" s="244"/>
      <c r="AB229" s="797"/>
    </row>
    <row r="230" s="835" customFormat="true" ht="13.3" hidden="true" customHeight="false" outlineLevel="0" collapsed="false">
      <c r="A230" s="82"/>
      <c r="B230" s="82"/>
      <c r="C230" s="82"/>
      <c r="D230" s="82"/>
      <c r="E230" s="83"/>
      <c r="F230" s="84"/>
      <c r="G230" s="821"/>
      <c r="H230" s="821"/>
      <c r="I230" s="821"/>
      <c r="J230" s="821"/>
      <c r="K230" s="821" t="s">
        <v>53</v>
      </c>
      <c r="L230" s="821"/>
      <c r="M230" s="821"/>
      <c r="N230" s="84"/>
      <c r="O230" s="84"/>
      <c r="P230" s="84"/>
      <c r="Q230" s="84"/>
      <c r="R230" s="84"/>
      <c r="S230" s="85"/>
      <c r="T230" s="82"/>
      <c r="U230" s="235"/>
      <c r="V230" s="750" t="n">
        <v>228</v>
      </c>
      <c r="W230" s="89"/>
      <c r="X230" s="223"/>
      <c r="Y230" s="222"/>
      <c r="Z230" s="222"/>
      <c r="AA230" s="244"/>
      <c r="AB230" s="797"/>
    </row>
    <row r="231" s="835" customFormat="true" ht="13.3" hidden="true" customHeight="false" outlineLevel="0" collapsed="false">
      <c r="A231" s="82"/>
      <c r="B231" s="82"/>
      <c r="C231" s="82"/>
      <c r="D231" s="82"/>
      <c r="E231" s="83"/>
      <c r="F231" s="84"/>
      <c r="G231" s="821"/>
      <c r="H231" s="821"/>
      <c r="I231" s="821"/>
      <c r="J231" s="821"/>
      <c r="K231" s="821"/>
      <c r="L231" s="822" t="s">
        <v>1112</v>
      </c>
      <c r="M231" s="821"/>
      <c r="N231" s="84"/>
      <c r="O231" s="84"/>
      <c r="P231" s="84"/>
      <c r="Q231" s="84"/>
      <c r="R231" s="84"/>
      <c r="S231" s="85"/>
      <c r="T231" s="82"/>
      <c r="U231" s="235"/>
      <c r="V231" s="750" t="n">
        <v>229</v>
      </c>
      <c r="W231" s="89"/>
      <c r="X231" s="223"/>
      <c r="Y231" s="222"/>
      <c r="Z231" s="222"/>
      <c r="AA231" s="244"/>
      <c r="AB231" s="797"/>
    </row>
    <row r="232" s="835" customFormat="true" ht="13.3" hidden="true" customHeight="false" outlineLevel="0" collapsed="false">
      <c r="A232" s="82"/>
      <c r="B232" s="82"/>
      <c r="C232" s="82"/>
      <c r="D232" s="82"/>
      <c r="E232" s="83"/>
      <c r="F232" s="84"/>
      <c r="G232" s="821"/>
      <c r="H232" s="821"/>
      <c r="I232" s="821" t="s">
        <v>461</v>
      </c>
      <c r="J232" s="821"/>
      <c r="K232" s="821"/>
      <c r="L232" s="821"/>
      <c r="M232" s="821"/>
      <c r="N232" s="84"/>
      <c r="O232" s="84"/>
      <c r="P232" s="84"/>
      <c r="Q232" s="84"/>
      <c r="R232" s="84"/>
      <c r="S232" s="85"/>
      <c r="T232" s="82"/>
      <c r="U232" s="235"/>
      <c r="V232" s="750" t="n">
        <v>230</v>
      </c>
      <c r="W232" s="89"/>
      <c r="X232" s="223"/>
      <c r="Y232" s="222"/>
      <c r="Z232" s="222"/>
      <c r="AA232" s="244"/>
      <c r="AB232" s="797"/>
    </row>
    <row r="233" s="835" customFormat="true" ht="13.3" hidden="true" customHeight="false" outlineLevel="0" collapsed="false">
      <c r="A233" s="82"/>
      <c r="B233" s="82"/>
      <c r="C233" s="82"/>
      <c r="D233" s="82"/>
      <c r="E233" s="83"/>
      <c r="F233" s="84"/>
      <c r="G233" s="821"/>
      <c r="H233" s="821"/>
      <c r="I233" s="821"/>
      <c r="J233" s="821" t="s">
        <v>462</v>
      </c>
      <c r="K233" s="821"/>
      <c r="L233" s="821"/>
      <c r="M233" s="821"/>
      <c r="N233" s="84"/>
      <c r="O233" s="84"/>
      <c r="P233" s="84"/>
      <c r="Q233" s="84"/>
      <c r="R233" s="84"/>
      <c r="S233" s="85"/>
      <c r="T233" s="82"/>
      <c r="U233" s="235"/>
      <c r="V233" s="750" t="n">
        <v>231</v>
      </c>
      <c r="W233" s="89"/>
      <c r="X233" s="223"/>
      <c r="Y233" s="222"/>
      <c r="Z233" s="222"/>
      <c r="AA233" s="244"/>
      <c r="AB233" s="797"/>
    </row>
    <row r="234" s="835" customFormat="true" ht="13.3" hidden="true" customHeight="false" outlineLevel="0" collapsed="false">
      <c r="A234" s="82"/>
      <c r="B234" s="82"/>
      <c r="C234" s="82"/>
      <c r="D234" s="82"/>
      <c r="E234" s="83"/>
      <c r="F234" s="84"/>
      <c r="G234" s="821"/>
      <c r="H234" s="821"/>
      <c r="I234" s="821"/>
      <c r="J234" s="821"/>
      <c r="K234" s="821" t="s">
        <v>346</v>
      </c>
      <c r="L234" s="821"/>
      <c r="M234" s="821"/>
      <c r="N234" s="84"/>
      <c r="O234" s="84"/>
      <c r="P234" s="84"/>
      <c r="Q234" s="84"/>
      <c r="R234" s="84"/>
      <c r="S234" s="85"/>
      <c r="T234" s="82"/>
      <c r="U234" s="235"/>
      <c r="V234" s="750" t="n">
        <v>232</v>
      </c>
      <c r="W234" s="89"/>
      <c r="X234" s="223"/>
      <c r="Y234" s="222"/>
      <c r="Z234" s="222"/>
      <c r="AA234" s="244"/>
      <c r="AB234" s="797"/>
    </row>
    <row r="235" s="835" customFormat="true" ht="13.3" hidden="true" customHeight="false" outlineLevel="0" collapsed="false">
      <c r="A235" s="82"/>
      <c r="B235" s="82"/>
      <c r="C235" s="82"/>
      <c r="D235" s="82"/>
      <c r="E235" s="83"/>
      <c r="F235" s="84"/>
      <c r="G235" s="821"/>
      <c r="H235" s="821"/>
      <c r="I235" s="821"/>
      <c r="J235" s="821"/>
      <c r="K235" s="821"/>
      <c r="L235" s="821" t="s">
        <v>347</v>
      </c>
      <c r="M235" s="821"/>
      <c r="N235" s="84"/>
      <c r="O235" s="84"/>
      <c r="P235" s="84"/>
      <c r="Q235" s="84"/>
      <c r="R235" s="84"/>
      <c r="S235" s="85"/>
      <c r="T235" s="82"/>
      <c r="U235" s="235"/>
      <c r="V235" s="750" t="n">
        <v>233</v>
      </c>
      <c r="W235" s="89"/>
      <c r="X235" s="223"/>
      <c r="Y235" s="222"/>
      <c r="Z235" s="222"/>
      <c r="AA235" s="244"/>
      <c r="AB235" s="797"/>
    </row>
    <row r="236" s="835" customFormat="true" ht="13.3" hidden="true" customHeight="false" outlineLevel="0" collapsed="false">
      <c r="A236" s="82"/>
      <c r="B236" s="82"/>
      <c r="C236" s="82"/>
      <c r="D236" s="82"/>
      <c r="E236" s="83"/>
      <c r="F236" s="84"/>
      <c r="G236" s="821"/>
      <c r="H236" s="821"/>
      <c r="I236" s="821"/>
      <c r="J236" s="821"/>
      <c r="K236" s="821"/>
      <c r="L236" s="821" t="s">
        <v>349</v>
      </c>
      <c r="M236" s="821"/>
      <c r="N236" s="84"/>
      <c r="O236" s="84"/>
      <c r="P236" s="84"/>
      <c r="Q236" s="84"/>
      <c r="R236" s="84"/>
      <c r="S236" s="85"/>
      <c r="T236" s="82"/>
      <c r="U236" s="235"/>
      <c r="V236" s="750" t="n">
        <v>234</v>
      </c>
      <c r="W236" s="89"/>
      <c r="X236" s="223"/>
      <c r="Y236" s="222"/>
      <c r="Z236" s="222"/>
      <c r="AA236" s="244"/>
      <c r="AB236" s="797"/>
    </row>
    <row r="237" s="835" customFormat="true" ht="13.3" hidden="true" customHeight="false" outlineLevel="0" collapsed="false">
      <c r="A237" s="82"/>
      <c r="B237" s="82"/>
      <c r="C237" s="82"/>
      <c r="D237" s="82"/>
      <c r="E237" s="83"/>
      <c r="F237" s="84"/>
      <c r="G237" s="821"/>
      <c r="H237" s="821"/>
      <c r="I237" s="821"/>
      <c r="J237" s="821" t="s">
        <v>463</v>
      </c>
      <c r="K237" s="821"/>
      <c r="L237" s="821"/>
      <c r="M237" s="821"/>
      <c r="N237" s="84"/>
      <c r="O237" s="84"/>
      <c r="P237" s="84"/>
      <c r="Q237" s="84"/>
      <c r="R237" s="84"/>
      <c r="S237" s="85"/>
      <c r="T237" s="82"/>
      <c r="U237" s="235"/>
      <c r="V237" s="750" t="n">
        <v>235</v>
      </c>
      <c r="W237" s="89"/>
      <c r="X237" s="223"/>
      <c r="Y237" s="222"/>
      <c r="Z237" s="222"/>
      <c r="AA237" s="244"/>
      <c r="AB237" s="797"/>
    </row>
    <row r="238" s="835" customFormat="true" ht="13.3" hidden="true" customHeight="false" outlineLevel="0" collapsed="false">
      <c r="A238" s="82"/>
      <c r="B238" s="82"/>
      <c r="C238" s="82"/>
      <c r="D238" s="82"/>
      <c r="E238" s="83"/>
      <c r="F238" s="84"/>
      <c r="G238" s="821"/>
      <c r="H238" s="821"/>
      <c r="I238" s="821"/>
      <c r="J238" s="821"/>
      <c r="K238" s="821" t="s">
        <v>53</v>
      </c>
      <c r="L238" s="821"/>
      <c r="M238" s="821"/>
      <c r="N238" s="84"/>
      <c r="O238" s="84"/>
      <c r="P238" s="84"/>
      <c r="Q238" s="84"/>
      <c r="R238" s="84"/>
      <c r="S238" s="85"/>
      <c r="T238" s="82"/>
      <c r="U238" s="235"/>
      <c r="V238" s="750" t="n">
        <v>236</v>
      </c>
      <c r="W238" s="89"/>
      <c r="X238" s="223"/>
      <c r="Y238" s="222"/>
      <c r="Z238" s="222"/>
      <c r="AA238" s="244"/>
      <c r="AB238" s="797"/>
    </row>
    <row r="239" s="835" customFormat="true" ht="13.3" hidden="true" customHeight="false" outlineLevel="0" collapsed="false">
      <c r="A239" s="82"/>
      <c r="B239" s="82"/>
      <c r="C239" s="82"/>
      <c r="D239" s="82"/>
      <c r="E239" s="83"/>
      <c r="F239" s="84"/>
      <c r="G239" s="821"/>
      <c r="H239" s="821"/>
      <c r="I239" s="821"/>
      <c r="J239" s="821"/>
      <c r="K239" s="821"/>
      <c r="L239" s="822" t="s">
        <v>1112</v>
      </c>
      <c r="M239" s="821"/>
      <c r="N239" s="84"/>
      <c r="O239" s="84"/>
      <c r="P239" s="84"/>
      <c r="Q239" s="84"/>
      <c r="R239" s="84"/>
      <c r="S239" s="85"/>
      <c r="T239" s="82"/>
      <c r="U239" s="235"/>
      <c r="V239" s="750" t="n">
        <v>237</v>
      </c>
      <c r="W239" s="89"/>
      <c r="X239" s="223"/>
      <c r="Y239" s="222"/>
      <c r="Z239" s="222"/>
      <c r="AA239" s="244"/>
      <c r="AB239" s="797"/>
    </row>
    <row r="240" s="835" customFormat="true" ht="13.3" hidden="true" customHeight="false" outlineLevel="0" collapsed="false">
      <c r="A240" s="82"/>
      <c r="B240" s="82"/>
      <c r="C240" s="82"/>
      <c r="D240" s="82"/>
      <c r="E240" s="83"/>
      <c r="F240" s="84"/>
      <c r="G240" s="821"/>
      <c r="H240" s="821"/>
      <c r="I240" s="821"/>
      <c r="J240" s="821" t="s">
        <v>464</v>
      </c>
      <c r="K240" s="821"/>
      <c r="L240" s="822"/>
      <c r="M240" s="821"/>
      <c r="N240" s="84"/>
      <c r="O240" s="84"/>
      <c r="P240" s="84"/>
      <c r="Q240" s="84"/>
      <c r="R240" s="84"/>
      <c r="S240" s="85"/>
      <c r="T240" s="82"/>
      <c r="U240" s="235"/>
      <c r="V240" s="750" t="n">
        <v>238</v>
      </c>
      <c r="W240" s="89"/>
      <c r="X240" s="223"/>
      <c r="Y240" s="222"/>
      <c r="Z240" s="222"/>
      <c r="AA240" s="244"/>
      <c r="AB240" s="797"/>
    </row>
    <row r="241" s="835" customFormat="true" ht="13.3" hidden="true" customHeight="false" outlineLevel="0" collapsed="false">
      <c r="A241" s="82"/>
      <c r="B241" s="82"/>
      <c r="C241" s="82"/>
      <c r="D241" s="82"/>
      <c r="E241" s="83"/>
      <c r="F241" s="84"/>
      <c r="G241" s="821"/>
      <c r="H241" s="821"/>
      <c r="I241" s="821" t="s">
        <v>466</v>
      </c>
      <c r="J241" s="821"/>
      <c r="K241" s="821"/>
      <c r="L241" s="821"/>
      <c r="M241" s="821"/>
      <c r="N241" s="84"/>
      <c r="O241" s="84"/>
      <c r="P241" s="84"/>
      <c r="Q241" s="84"/>
      <c r="R241" s="84"/>
      <c r="S241" s="85"/>
      <c r="T241" s="82"/>
      <c r="U241" s="235"/>
      <c r="V241" s="750" t="n">
        <v>239</v>
      </c>
      <c r="W241" s="89"/>
      <c r="X241" s="223"/>
      <c r="Y241" s="222"/>
      <c r="Z241" s="222"/>
      <c r="AA241" s="244"/>
      <c r="AB241" s="797"/>
    </row>
    <row r="242" customFormat="false" ht="13.3" hidden="false" customHeight="false" outlineLevel="0" collapsed="false">
      <c r="A242" s="71" t="n">
        <v>2</v>
      </c>
      <c r="B242" s="71" t="s">
        <v>43</v>
      </c>
      <c r="C242" s="71" t="s">
        <v>44</v>
      </c>
      <c r="D242" s="71"/>
      <c r="E242" s="72"/>
      <c r="F242" s="73"/>
      <c r="G242" s="73" t="s">
        <v>1144</v>
      </c>
      <c r="H242" s="73"/>
      <c r="I242" s="73"/>
      <c r="J242" s="73"/>
      <c r="K242" s="73"/>
      <c r="L242" s="73"/>
      <c r="M242" s="73"/>
      <c r="N242" s="73"/>
      <c r="O242" s="73"/>
      <c r="P242" s="73"/>
      <c r="Q242" s="73"/>
      <c r="R242" s="73"/>
      <c r="S242" s="74"/>
      <c r="T242" s="71"/>
      <c r="U242" s="233"/>
      <c r="V242" s="233" t="n">
        <v>240</v>
      </c>
      <c r="W242" s="213" t="s">
        <v>11</v>
      </c>
      <c r="X242" s="213"/>
      <c r="Y242" s="233"/>
      <c r="Z242" s="233"/>
      <c r="AA242" s="233"/>
    </row>
    <row r="243" customFormat="false" ht="13.3" hidden="false" customHeight="false" outlineLevel="0" collapsed="false">
      <c r="A243" s="71" t="n">
        <v>3</v>
      </c>
      <c r="B243" s="71" t="s">
        <v>43</v>
      </c>
      <c r="C243" s="71" t="s">
        <v>44</v>
      </c>
      <c r="D243" s="71"/>
      <c r="E243" s="72"/>
      <c r="F243" s="73"/>
      <c r="G243" s="73"/>
      <c r="H243" s="73" t="s">
        <v>234</v>
      </c>
      <c r="I243" s="73"/>
      <c r="J243" s="73"/>
      <c r="K243" s="73"/>
      <c r="L243" s="73"/>
      <c r="M243" s="73"/>
      <c r="N243" s="73"/>
      <c r="O243" s="73"/>
      <c r="P243" s="73"/>
      <c r="Q243" s="73"/>
      <c r="R243" s="73"/>
      <c r="S243" s="74"/>
      <c r="T243" s="71"/>
      <c r="U243" s="233"/>
      <c r="V243" s="233" t="n">
        <v>241</v>
      </c>
      <c r="W243" s="213" t="s">
        <v>11</v>
      </c>
      <c r="X243" s="213"/>
      <c r="Y243" s="233"/>
      <c r="Z243" s="233"/>
      <c r="AA243" s="233"/>
    </row>
    <row r="244" customFormat="false" ht="13.3" hidden="false" customHeight="false" outlineLevel="0" collapsed="false">
      <c r="A244" s="71" t="n">
        <v>4</v>
      </c>
      <c r="B244" s="71" t="s">
        <v>43</v>
      </c>
      <c r="C244" s="71" t="s">
        <v>44</v>
      </c>
      <c r="D244" s="71"/>
      <c r="E244" s="72"/>
      <c r="F244" s="73"/>
      <c r="G244" s="73"/>
      <c r="H244" s="73"/>
      <c r="I244" s="73" t="s">
        <v>133</v>
      </c>
      <c r="J244" s="73"/>
      <c r="K244" s="73"/>
      <c r="L244" s="73"/>
      <c r="M244" s="73"/>
      <c r="N244" s="73"/>
      <c r="O244" s="73"/>
      <c r="P244" s="73"/>
      <c r="Q244" s="73"/>
      <c r="R244" s="73"/>
      <c r="S244" s="74"/>
      <c r="T244" s="71"/>
      <c r="U244" s="233"/>
      <c r="V244" s="233" t="n">
        <v>242</v>
      </c>
      <c r="W244" s="213" t="s">
        <v>11</v>
      </c>
      <c r="X244" s="213"/>
      <c r="Y244" s="233"/>
      <c r="Z244" s="233"/>
      <c r="AA244" s="233"/>
    </row>
    <row r="245" customFormat="false" ht="13.3" hidden="false" customHeight="false" outlineLevel="0" collapsed="false">
      <c r="A245" s="824" t="n">
        <v>5</v>
      </c>
      <c r="B245" s="82" t="s">
        <v>134</v>
      </c>
      <c r="C245" s="82" t="s">
        <v>47</v>
      </c>
      <c r="D245" s="82" t="s">
        <v>48</v>
      </c>
      <c r="E245" s="83"/>
      <c r="F245" s="84"/>
      <c r="G245" s="84"/>
      <c r="H245" s="84"/>
      <c r="I245" s="84"/>
      <c r="J245" s="84" t="s">
        <v>135</v>
      </c>
      <c r="K245" s="84"/>
      <c r="L245" s="84"/>
      <c r="M245" s="84"/>
      <c r="N245" s="84"/>
      <c r="O245" s="84"/>
      <c r="P245" s="84"/>
      <c r="Q245" s="84"/>
      <c r="R245" s="84"/>
      <c r="S245" s="85"/>
      <c r="T245" s="82"/>
      <c r="U245" s="235"/>
      <c r="V245" s="750" t="n">
        <v>243</v>
      </c>
      <c r="W245" s="89" t="s">
        <v>11</v>
      </c>
      <c r="X245" s="223" t="s">
        <v>11</v>
      </c>
      <c r="Y245" s="90" t="s">
        <v>235</v>
      </c>
      <c r="Z245" s="222" t="n">
        <v>160</v>
      </c>
      <c r="AA245" s="90" t="s">
        <v>470</v>
      </c>
    </row>
    <row r="246" customFormat="false" ht="13.3" hidden="false" customHeight="false" outlineLevel="0" collapsed="false">
      <c r="A246" s="824" t="n">
        <v>5</v>
      </c>
      <c r="B246" s="82" t="s">
        <v>43</v>
      </c>
      <c r="C246" s="82" t="s">
        <v>47</v>
      </c>
      <c r="D246" s="82" t="s">
        <v>138</v>
      </c>
      <c r="E246" s="83"/>
      <c r="F246" s="84"/>
      <c r="G246" s="84"/>
      <c r="H246" s="84"/>
      <c r="I246" s="84"/>
      <c r="J246" s="84" t="s">
        <v>139</v>
      </c>
      <c r="K246" s="84"/>
      <c r="L246" s="84"/>
      <c r="M246" s="84"/>
      <c r="N246" s="84"/>
      <c r="O246" s="84"/>
      <c r="P246" s="84"/>
      <c r="Q246" s="84"/>
      <c r="R246" s="84"/>
      <c r="S246" s="85"/>
      <c r="T246" s="220" t="s">
        <v>266</v>
      </c>
      <c r="U246" s="236" t="s">
        <v>242</v>
      </c>
      <c r="V246" s="750" t="n">
        <v>244</v>
      </c>
      <c r="W246" s="89" t="s">
        <v>11</v>
      </c>
      <c r="X246" s="223" t="s">
        <v>11</v>
      </c>
      <c r="Y246" s="90" t="s">
        <v>237</v>
      </c>
      <c r="Z246" s="222" t="n">
        <v>15</v>
      </c>
      <c r="AA246" s="90" t="s">
        <v>471</v>
      </c>
    </row>
    <row r="247" customFormat="false" ht="13.3" hidden="false" customHeight="false" outlineLevel="0" collapsed="false">
      <c r="A247" s="71" t="n">
        <v>5</v>
      </c>
      <c r="B247" s="71" t="s">
        <v>143</v>
      </c>
      <c r="C247" s="71" t="s">
        <v>44</v>
      </c>
      <c r="D247" s="71"/>
      <c r="E247" s="72"/>
      <c r="F247" s="73"/>
      <c r="G247" s="73"/>
      <c r="H247" s="73"/>
      <c r="I247" s="73"/>
      <c r="J247" s="73" t="s">
        <v>144</v>
      </c>
      <c r="K247" s="73"/>
      <c r="L247" s="73"/>
      <c r="M247" s="73"/>
      <c r="N247" s="73"/>
      <c r="O247" s="73"/>
      <c r="P247" s="73"/>
      <c r="Q247" s="73"/>
      <c r="R247" s="73"/>
      <c r="S247" s="74"/>
      <c r="T247" s="71"/>
      <c r="U247" s="233"/>
      <c r="V247" s="749" t="n">
        <v>245</v>
      </c>
      <c r="W247" s="78" t="s">
        <v>11</v>
      </c>
      <c r="X247" s="213"/>
      <c r="Y247" s="212"/>
      <c r="Z247" s="212"/>
      <c r="AA247" s="212"/>
    </row>
    <row r="248" customFormat="false" ht="13.3" hidden="false" customHeight="false" outlineLevel="0" collapsed="false">
      <c r="A248" s="824" t="n">
        <v>6</v>
      </c>
      <c r="B248" s="82" t="s">
        <v>143</v>
      </c>
      <c r="C248" s="82" t="s">
        <v>47</v>
      </c>
      <c r="D248" s="82" t="s">
        <v>48</v>
      </c>
      <c r="E248" s="83"/>
      <c r="F248" s="84"/>
      <c r="G248" s="84"/>
      <c r="H248" s="84"/>
      <c r="I248" s="84"/>
      <c r="J248" s="84"/>
      <c r="K248" s="84" t="s">
        <v>145</v>
      </c>
      <c r="L248" s="84"/>
      <c r="M248" s="84"/>
      <c r="N248" s="84"/>
      <c r="O248" s="84"/>
      <c r="P248" s="84"/>
      <c r="Q248" s="84"/>
      <c r="R248" s="84"/>
      <c r="S248" s="85"/>
      <c r="T248" s="82"/>
      <c r="U248" s="235"/>
      <c r="V248" s="750" t="n">
        <v>246</v>
      </c>
      <c r="W248" s="89" t="s">
        <v>11</v>
      </c>
      <c r="X248" s="223" t="s">
        <v>146</v>
      </c>
      <c r="Y248" s="90" t="s">
        <v>238</v>
      </c>
      <c r="Z248" s="222" t="n">
        <v>20</v>
      </c>
      <c r="AA248" s="237" t="s">
        <v>238</v>
      </c>
    </row>
    <row r="249" customFormat="false" ht="13.3" hidden="true" customHeight="false" outlineLevel="0" collapsed="false">
      <c r="A249" s="824" t="n">
        <v>6</v>
      </c>
      <c r="B249" s="82" t="s">
        <v>143</v>
      </c>
      <c r="C249" s="82" t="s">
        <v>47</v>
      </c>
      <c r="D249" s="82" t="s">
        <v>48</v>
      </c>
      <c r="E249" s="83"/>
      <c r="F249" s="84"/>
      <c r="G249" s="84"/>
      <c r="H249" s="84"/>
      <c r="I249" s="84"/>
      <c r="J249" s="84"/>
      <c r="K249" s="84" t="s">
        <v>149</v>
      </c>
      <c r="L249" s="84"/>
      <c r="M249" s="84"/>
      <c r="N249" s="84"/>
      <c r="O249" s="84"/>
      <c r="P249" s="84"/>
      <c r="Q249" s="84"/>
      <c r="R249" s="84"/>
      <c r="S249" s="85"/>
      <c r="T249" s="82"/>
      <c r="U249" s="235"/>
      <c r="V249" s="750" t="n">
        <v>247</v>
      </c>
      <c r="W249" s="750"/>
      <c r="X249" s="222"/>
      <c r="Y249" s="222"/>
      <c r="Z249" s="222"/>
      <c r="AA249" s="222"/>
    </row>
    <row r="250" customFormat="false" ht="13.3" hidden="true" customHeight="false" outlineLevel="0" collapsed="false">
      <c r="A250" s="824" t="n">
        <v>6</v>
      </c>
      <c r="B250" s="82" t="s">
        <v>143</v>
      </c>
      <c r="C250" s="82" t="n">
        <v>0</v>
      </c>
      <c r="D250" s="82" t="n">
        <v>0</v>
      </c>
      <c r="E250" s="83"/>
      <c r="F250" s="84"/>
      <c r="G250" s="84"/>
      <c r="H250" s="84"/>
      <c r="I250" s="84"/>
      <c r="J250" s="84"/>
      <c r="K250" s="84" t="s">
        <v>150</v>
      </c>
      <c r="L250" s="84"/>
      <c r="M250" s="84"/>
      <c r="N250" s="84"/>
      <c r="O250" s="84"/>
      <c r="P250" s="84"/>
      <c r="Q250" s="84"/>
      <c r="R250" s="84"/>
      <c r="S250" s="85"/>
      <c r="T250" s="82"/>
      <c r="U250" s="235"/>
      <c r="V250" s="750" t="n">
        <v>248</v>
      </c>
      <c r="W250" s="750"/>
      <c r="X250" s="222"/>
      <c r="Y250" s="222"/>
      <c r="Z250" s="222"/>
      <c r="AA250" s="222"/>
    </row>
    <row r="251" customFormat="false" ht="13.3" hidden="false" customHeight="false" outlineLevel="0" collapsed="false">
      <c r="A251" s="824" t="n">
        <v>6</v>
      </c>
      <c r="B251" s="82" t="s">
        <v>143</v>
      </c>
      <c r="C251" s="82" t="s">
        <v>47</v>
      </c>
      <c r="D251" s="82" t="s">
        <v>48</v>
      </c>
      <c r="E251" s="83"/>
      <c r="F251" s="84"/>
      <c r="G251" s="84"/>
      <c r="H251" s="84"/>
      <c r="I251" s="84"/>
      <c r="J251" s="84"/>
      <c r="K251" s="84" t="s">
        <v>151</v>
      </c>
      <c r="L251" s="84"/>
      <c r="M251" s="84"/>
      <c r="N251" s="84"/>
      <c r="O251" s="84"/>
      <c r="P251" s="84"/>
      <c r="Q251" s="84"/>
      <c r="R251" s="84"/>
      <c r="S251" s="85"/>
      <c r="T251" s="82"/>
      <c r="U251" s="235"/>
      <c r="V251" s="750" t="n">
        <v>249</v>
      </c>
      <c r="W251" s="89" t="s">
        <v>11</v>
      </c>
      <c r="X251" s="223" t="s">
        <v>146</v>
      </c>
      <c r="Y251" s="90" t="s">
        <v>239</v>
      </c>
      <c r="Z251" s="222" t="n">
        <v>40</v>
      </c>
      <c r="AA251" s="237" t="s">
        <v>153</v>
      </c>
    </row>
    <row r="252" customFormat="false" ht="13.3" hidden="true" customHeight="false" outlineLevel="0" collapsed="false">
      <c r="A252" s="824" t="n">
        <v>6</v>
      </c>
      <c r="B252" s="82" t="s">
        <v>143</v>
      </c>
      <c r="C252" s="82" t="s">
        <v>47</v>
      </c>
      <c r="D252" s="82" t="s">
        <v>48</v>
      </c>
      <c r="E252" s="83"/>
      <c r="F252" s="84"/>
      <c r="G252" s="84"/>
      <c r="H252" s="84"/>
      <c r="I252" s="84"/>
      <c r="J252" s="84"/>
      <c r="K252" s="84" t="s">
        <v>154</v>
      </c>
      <c r="L252" s="84"/>
      <c r="M252" s="84"/>
      <c r="N252" s="84"/>
      <c r="O252" s="84"/>
      <c r="P252" s="84"/>
      <c r="Q252" s="84"/>
      <c r="R252" s="84"/>
      <c r="S252" s="85"/>
      <c r="T252" s="82" t="s">
        <v>155</v>
      </c>
      <c r="U252" s="235"/>
      <c r="V252" s="235" t="n">
        <v>250</v>
      </c>
      <c r="W252" s="235"/>
      <c r="X252" s="235"/>
      <c r="Y252" s="235"/>
      <c r="Z252" s="235"/>
      <c r="AA252" s="235"/>
    </row>
    <row r="253" customFormat="false" ht="13.3" hidden="true" customHeight="false" outlineLevel="0" collapsed="false">
      <c r="A253" s="71" t="n">
        <v>5</v>
      </c>
      <c r="B253" s="71" t="s">
        <v>128</v>
      </c>
      <c r="C253" s="71" t="s">
        <v>44</v>
      </c>
      <c r="D253" s="71"/>
      <c r="E253" s="72"/>
      <c r="F253" s="73"/>
      <c r="G253" s="73"/>
      <c r="H253" s="73"/>
      <c r="I253" s="73"/>
      <c r="J253" s="73" t="s">
        <v>156</v>
      </c>
      <c r="K253" s="73"/>
      <c r="L253" s="73"/>
      <c r="M253" s="73"/>
      <c r="N253" s="73"/>
      <c r="O253" s="73"/>
      <c r="P253" s="73"/>
      <c r="Q253" s="73"/>
      <c r="R253" s="73"/>
      <c r="S253" s="74"/>
      <c r="T253" s="71"/>
      <c r="U253" s="233"/>
      <c r="V253" s="233" t="n">
        <v>251</v>
      </c>
      <c r="W253" s="233"/>
      <c r="X253" s="233"/>
      <c r="Y253" s="233"/>
      <c r="Z253" s="233"/>
      <c r="AA253" s="233"/>
    </row>
    <row r="254" customFormat="false" ht="13.3" hidden="true" customHeight="false" outlineLevel="0" collapsed="false">
      <c r="A254" s="71" t="n">
        <v>6</v>
      </c>
      <c r="B254" s="71" t="s">
        <v>128</v>
      </c>
      <c r="C254" s="71"/>
      <c r="D254" s="71"/>
      <c r="E254" s="72"/>
      <c r="F254" s="73"/>
      <c r="G254" s="73"/>
      <c r="H254" s="73"/>
      <c r="I254" s="73"/>
      <c r="J254" s="73"/>
      <c r="K254" s="73" t="s">
        <v>157</v>
      </c>
      <c r="L254" s="73"/>
      <c r="M254" s="73"/>
      <c r="N254" s="73"/>
      <c r="O254" s="73"/>
      <c r="P254" s="73"/>
      <c r="Q254" s="73"/>
      <c r="R254" s="73"/>
      <c r="S254" s="74"/>
      <c r="T254" s="71"/>
      <c r="U254" s="233"/>
      <c r="V254" s="233" t="n">
        <v>252</v>
      </c>
      <c r="W254" s="233"/>
      <c r="X254" s="233"/>
      <c r="Y254" s="233"/>
      <c r="Z254" s="233"/>
      <c r="AA254" s="233"/>
    </row>
    <row r="255" customFormat="false" ht="13.3" hidden="true" customHeight="false" outlineLevel="0" collapsed="false">
      <c r="A255" s="824" t="n">
        <v>7</v>
      </c>
      <c r="B255" s="82" t="s">
        <v>134</v>
      </c>
      <c r="C255" s="82" t="s">
        <v>47</v>
      </c>
      <c r="D255" s="82" t="s">
        <v>48</v>
      </c>
      <c r="E255" s="83"/>
      <c r="F255" s="84"/>
      <c r="G255" s="84"/>
      <c r="H255" s="84"/>
      <c r="I255" s="84"/>
      <c r="J255" s="84"/>
      <c r="K255" s="84"/>
      <c r="L255" s="84" t="s">
        <v>158</v>
      </c>
      <c r="M255" s="84"/>
      <c r="N255" s="84"/>
      <c r="O255" s="84"/>
      <c r="P255" s="84"/>
      <c r="Q255" s="84"/>
      <c r="R255" s="84"/>
      <c r="S255" s="85"/>
      <c r="T255" s="82"/>
      <c r="U255" s="235"/>
      <c r="V255" s="235" t="n">
        <v>253</v>
      </c>
      <c r="W255" s="235"/>
      <c r="X255" s="235"/>
      <c r="Y255" s="235"/>
      <c r="Z255" s="235"/>
      <c r="AA255" s="235"/>
    </row>
    <row r="256" customFormat="false" ht="13.3" hidden="true" customHeight="false" outlineLevel="0" collapsed="false">
      <c r="A256" s="824" t="n">
        <v>7</v>
      </c>
      <c r="B256" s="82" t="s">
        <v>43</v>
      </c>
      <c r="C256" s="82" t="s">
        <v>47</v>
      </c>
      <c r="D256" s="82" t="s">
        <v>159</v>
      </c>
      <c r="E256" s="83"/>
      <c r="F256" s="84"/>
      <c r="G256" s="84"/>
      <c r="H256" s="84"/>
      <c r="I256" s="84"/>
      <c r="J256" s="84"/>
      <c r="K256" s="84"/>
      <c r="L256" s="84" t="s">
        <v>160</v>
      </c>
      <c r="M256" s="84"/>
      <c r="N256" s="84"/>
      <c r="O256" s="84"/>
      <c r="P256" s="84"/>
      <c r="Q256" s="84"/>
      <c r="R256" s="84"/>
      <c r="S256" s="85"/>
      <c r="T256" s="82"/>
      <c r="U256" s="235"/>
      <c r="V256" s="235" t="n">
        <v>254</v>
      </c>
      <c r="W256" s="235"/>
      <c r="X256" s="235"/>
      <c r="Y256" s="235"/>
      <c r="Z256" s="235"/>
      <c r="AA256" s="235"/>
    </row>
    <row r="257" customFormat="false" ht="13.3" hidden="true" customHeight="false" outlineLevel="0" collapsed="false">
      <c r="A257" s="824" t="n">
        <v>6</v>
      </c>
      <c r="B257" s="82" t="s">
        <v>43</v>
      </c>
      <c r="C257" s="82" t="s">
        <v>47</v>
      </c>
      <c r="D257" s="82" t="s">
        <v>48</v>
      </c>
      <c r="E257" s="83"/>
      <c r="F257" s="84"/>
      <c r="G257" s="84"/>
      <c r="H257" s="84"/>
      <c r="I257" s="84"/>
      <c r="J257" s="84"/>
      <c r="K257" s="84" t="s">
        <v>161</v>
      </c>
      <c r="L257" s="84"/>
      <c r="M257" s="84"/>
      <c r="N257" s="84"/>
      <c r="O257" s="84"/>
      <c r="P257" s="84"/>
      <c r="Q257" s="84"/>
      <c r="R257" s="84"/>
      <c r="S257" s="85"/>
      <c r="T257" s="82"/>
      <c r="U257" s="235"/>
      <c r="V257" s="235" t="n">
        <v>255</v>
      </c>
      <c r="W257" s="235"/>
      <c r="X257" s="235"/>
      <c r="Y257" s="235"/>
      <c r="Z257" s="235"/>
      <c r="AA257" s="235"/>
    </row>
    <row r="258" customFormat="false" ht="13.3" hidden="true" customHeight="false" outlineLevel="0" collapsed="false">
      <c r="A258" s="824" t="n">
        <v>6</v>
      </c>
      <c r="B258" s="82" t="s">
        <v>128</v>
      </c>
      <c r="C258" s="82" t="s">
        <v>47</v>
      </c>
      <c r="D258" s="82" t="s">
        <v>162</v>
      </c>
      <c r="E258" s="83"/>
      <c r="F258" s="84"/>
      <c r="G258" s="84"/>
      <c r="H258" s="84"/>
      <c r="I258" s="84"/>
      <c r="J258" s="84"/>
      <c r="K258" s="84" t="s">
        <v>163</v>
      </c>
      <c r="L258" s="84"/>
      <c r="M258" s="84"/>
      <c r="N258" s="84"/>
      <c r="O258" s="84"/>
      <c r="P258" s="84"/>
      <c r="Q258" s="84"/>
      <c r="R258" s="84"/>
      <c r="S258" s="85"/>
      <c r="T258" s="82"/>
      <c r="U258" s="235"/>
      <c r="V258" s="235" t="n">
        <v>256</v>
      </c>
      <c r="W258" s="235"/>
      <c r="X258" s="235"/>
      <c r="Y258" s="235"/>
      <c r="Z258" s="235"/>
      <c r="AA258" s="235"/>
    </row>
    <row r="259" customFormat="false" ht="13.3" hidden="true" customHeight="false" outlineLevel="0" collapsed="false">
      <c r="A259" s="824" t="n">
        <v>6</v>
      </c>
      <c r="B259" s="82" t="s">
        <v>128</v>
      </c>
      <c r="C259" s="82" t="s">
        <v>47</v>
      </c>
      <c r="D259" s="82" t="s">
        <v>159</v>
      </c>
      <c r="E259" s="83"/>
      <c r="F259" s="84"/>
      <c r="G259" s="84"/>
      <c r="H259" s="84"/>
      <c r="I259" s="84"/>
      <c r="J259" s="84"/>
      <c r="K259" s="84" t="s">
        <v>164</v>
      </c>
      <c r="L259" s="84"/>
      <c r="M259" s="84"/>
      <c r="N259" s="84"/>
      <c r="O259" s="84"/>
      <c r="P259" s="84"/>
      <c r="Q259" s="84"/>
      <c r="R259" s="84"/>
      <c r="S259" s="85"/>
      <c r="T259" s="82"/>
      <c r="U259" s="235"/>
      <c r="V259" s="235" t="n">
        <v>257</v>
      </c>
      <c r="W259" s="235"/>
      <c r="X259" s="235"/>
      <c r="Y259" s="235"/>
      <c r="Z259" s="235"/>
      <c r="AA259" s="235"/>
    </row>
    <row r="260" customFormat="false" ht="13.3" hidden="true" customHeight="false" outlineLevel="0" collapsed="false">
      <c r="A260" s="824" t="n">
        <v>6</v>
      </c>
      <c r="B260" s="82" t="s">
        <v>43</v>
      </c>
      <c r="C260" s="82" t="s">
        <v>47</v>
      </c>
      <c r="D260" s="82" t="s">
        <v>165</v>
      </c>
      <c r="E260" s="83"/>
      <c r="F260" s="84"/>
      <c r="G260" s="84"/>
      <c r="H260" s="84"/>
      <c r="I260" s="84"/>
      <c r="J260" s="84"/>
      <c r="K260" s="84" t="s">
        <v>166</v>
      </c>
      <c r="L260" s="84"/>
      <c r="M260" s="84"/>
      <c r="N260" s="84"/>
      <c r="O260" s="84"/>
      <c r="P260" s="84"/>
      <c r="Q260" s="84"/>
      <c r="R260" s="84"/>
      <c r="S260" s="85"/>
      <c r="T260" s="82"/>
      <c r="U260" s="235"/>
      <c r="V260" s="235" t="n">
        <v>258</v>
      </c>
      <c r="W260" s="235"/>
      <c r="X260" s="235"/>
      <c r="Y260" s="235"/>
      <c r="Z260" s="235"/>
      <c r="AA260" s="235"/>
    </row>
    <row r="261" customFormat="false" ht="13.3" hidden="true" customHeight="false" outlineLevel="0" collapsed="false">
      <c r="A261" s="824" t="n">
        <v>6</v>
      </c>
      <c r="B261" s="82" t="s">
        <v>128</v>
      </c>
      <c r="C261" s="82" t="s">
        <v>47</v>
      </c>
      <c r="D261" s="82" t="s">
        <v>167</v>
      </c>
      <c r="E261" s="83"/>
      <c r="F261" s="84"/>
      <c r="G261" s="84"/>
      <c r="H261" s="84"/>
      <c r="I261" s="84"/>
      <c r="J261" s="84"/>
      <c r="K261" s="84" t="s">
        <v>168</v>
      </c>
      <c r="L261" s="84"/>
      <c r="M261" s="84"/>
      <c r="N261" s="84"/>
      <c r="O261" s="84"/>
      <c r="P261" s="84"/>
      <c r="Q261" s="84"/>
      <c r="R261" s="84"/>
      <c r="S261" s="85"/>
      <c r="T261" s="82" t="s">
        <v>169</v>
      </c>
      <c r="U261" s="235"/>
      <c r="V261" s="235" t="n">
        <v>259</v>
      </c>
      <c r="W261" s="235"/>
      <c r="X261" s="235"/>
      <c r="Y261" s="235"/>
      <c r="Z261" s="235"/>
      <c r="AA261" s="235"/>
    </row>
    <row r="262" customFormat="false" ht="13.3" hidden="true" customHeight="false" outlineLevel="0" collapsed="false">
      <c r="A262" s="71" t="n">
        <v>6</v>
      </c>
      <c r="B262" s="71" t="s">
        <v>128</v>
      </c>
      <c r="C262" s="71" t="s">
        <v>44</v>
      </c>
      <c r="D262" s="71"/>
      <c r="E262" s="72"/>
      <c r="F262" s="73"/>
      <c r="G262" s="73"/>
      <c r="H262" s="73"/>
      <c r="I262" s="73"/>
      <c r="J262" s="73"/>
      <c r="K262" s="73" t="s">
        <v>170</v>
      </c>
      <c r="L262" s="73"/>
      <c r="M262" s="73"/>
      <c r="N262" s="73"/>
      <c r="O262" s="73"/>
      <c r="P262" s="73"/>
      <c r="Q262" s="73"/>
      <c r="R262" s="73"/>
      <c r="S262" s="74"/>
      <c r="T262" s="71"/>
      <c r="U262" s="233"/>
      <c r="V262" s="233" t="n">
        <v>260</v>
      </c>
      <c r="W262" s="233"/>
      <c r="X262" s="233"/>
      <c r="Y262" s="233"/>
      <c r="Z262" s="233"/>
      <c r="AA262" s="233"/>
    </row>
    <row r="263" customFormat="false" ht="13.3" hidden="true" customHeight="false" outlineLevel="0" collapsed="false">
      <c r="A263" s="71" t="n">
        <v>7</v>
      </c>
      <c r="B263" s="71" t="s">
        <v>43</v>
      </c>
      <c r="C263" s="71"/>
      <c r="D263" s="71"/>
      <c r="E263" s="72"/>
      <c r="F263" s="73"/>
      <c r="G263" s="73"/>
      <c r="H263" s="73"/>
      <c r="I263" s="73"/>
      <c r="J263" s="73"/>
      <c r="K263" s="73"/>
      <c r="L263" s="73" t="s">
        <v>157</v>
      </c>
      <c r="M263" s="73"/>
      <c r="N263" s="73"/>
      <c r="O263" s="73"/>
      <c r="P263" s="73"/>
      <c r="Q263" s="73"/>
      <c r="R263" s="73"/>
      <c r="S263" s="74"/>
      <c r="T263" s="71"/>
      <c r="U263" s="233"/>
      <c r="V263" s="233" t="n">
        <v>261</v>
      </c>
      <c r="W263" s="233"/>
      <c r="X263" s="233"/>
      <c r="Y263" s="233"/>
      <c r="Z263" s="233"/>
      <c r="AA263" s="233"/>
    </row>
    <row r="264" customFormat="false" ht="13.3" hidden="true" customHeight="false" outlineLevel="0" collapsed="false">
      <c r="A264" s="824" t="n">
        <v>8</v>
      </c>
      <c r="B264" s="82" t="s">
        <v>43</v>
      </c>
      <c r="C264" s="82" t="s">
        <v>47</v>
      </c>
      <c r="D264" s="82" t="s">
        <v>48</v>
      </c>
      <c r="E264" s="83"/>
      <c r="F264" s="84"/>
      <c r="G264" s="84"/>
      <c r="H264" s="84"/>
      <c r="I264" s="84"/>
      <c r="J264" s="84"/>
      <c r="K264" s="84"/>
      <c r="L264" s="84"/>
      <c r="M264" s="84" t="s">
        <v>171</v>
      </c>
      <c r="N264" s="84"/>
      <c r="O264" s="84"/>
      <c r="P264" s="84"/>
      <c r="Q264" s="84"/>
      <c r="R264" s="84"/>
      <c r="S264" s="85"/>
      <c r="T264" s="82"/>
      <c r="U264" s="235"/>
      <c r="V264" s="235" t="n">
        <v>262</v>
      </c>
      <c r="W264" s="235"/>
      <c r="X264" s="235"/>
      <c r="Y264" s="235"/>
      <c r="Z264" s="235"/>
      <c r="AA264" s="235"/>
    </row>
    <row r="265" customFormat="false" ht="13.3" hidden="true" customHeight="false" outlineLevel="0" collapsed="false">
      <c r="A265" s="824" t="n">
        <v>8</v>
      </c>
      <c r="B265" s="82" t="s">
        <v>43</v>
      </c>
      <c r="C265" s="82" t="s">
        <v>47</v>
      </c>
      <c r="D265" s="82" t="s">
        <v>48</v>
      </c>
      <c r="E265" s="83"/>
      <c r="F265" s="84"/>
      <c r="G265" s="84"/>
      <c r="H265" s="84"/>
      <c r="I265" s="84"/>
      <c r="J265" s="84"/>
      <c r="K265" s="84"/>
      <c r="L265" s="84"/>
      <c r="M265" s="84" t="s">
        <v>172</v>
      </c>
      <c r="N265" s="84"/>
      <c r="O265" s="84"/>
      <c r="P265" s="84"/>
      <c r="Q265" s="84"/>
      <c r="R265" s="84"/>
      <c r="S265" s="85"/>
      <c r="T265" s="82"/>
      <c r="U265" s="235"/>
      <c r="V265" s="235" t="n">
        <v>263</v>
      </c>
      <c r="W265" s="235"/>
      <c r="X265" s="235"/>
      <c r="Y265" s="235"/>
      <c r="Z265" s="235"/>
      <c r="AA265" s="235"/>
    </row>
    <row r="266" customFormat="false" ht="13.3" hidden="true" customHeight="false" outlineLevel="0" collapsed="false">
      <c r="A266" s="71" t="n">
        <v>5</v>
      </c>
      <c r="B266" s="71" t="s">
        <v>143</v>
      </c>
      <c r="C266" s="71" t="s">
        <v>44</v>
      </c>
      <c r="D266" s="71"/>
      <c r="E266" s="72"/>
      <c r="F266" s="73"/>
      <c r="G266" s="73"/>
      <c r="H266" s="73"/>
      <c r="I266" s="73"/>
      <c r="J266" s="73" t="s">
        <v>173</v>
      </c>
      <c r="K266" s="73"/>
      <c r="L266" s="73"/>
      <c r="M266" s="73"/>
      <c r="N266" s="73"/>
      <c r="O266" s="73"/>
      <c r="P266" s="73"/>
      <c r="Q266" s="73"/>
      <c r="R266" s="73"/>
      <c r="S266" s="74"/>
      <c r="T266" s="71"/>
      <c r="U266" s="233"/>
      <c r="V266" s="233" t="n">
        <v>264</v>
      </c>
      <c r="W266" s="233"/>
      <c r="X266" s="233"/>
      <c r="Y266" s="233"/>
      <c r="Z266" s="233"/>
      <c r="AA266" s="233"/>
    </row>
    <row r="267" customFormat="false" ht="13.3" hidden="true" customHeight="false" outlineLevel="0" collapsed="false">
      <c r="A267" s="824" t="n">
        <v>6</v>
      </c>
      <c r="B267" s="82" t="s">
        <v>43</v>
      </c>
      <c r="C267" s="82" t="s">
        <v>47</v>
      </c>
      <c r="D267" s="82" t="s">
        <v>167</v>
      </c>
      <c r="E267" s="83"/>
      <c r="F267" s="84"/>
      <c r="G267" s="84"/>
      <c r="H267" s="84"/>
      <c r="I267" s="84"/>
      <c r="J267" s="84"/>
      <c r="K267" s="84" t="s">
        <v>174</v>
      </c>
      <c r="L267" s="84"/>
      <c r="M267" s="84"/>
      <c r="N267" s="84"/>
      <c r="O267" s="84"/>
      <c r="P267" s="84"/>
      <c r="Q267" s="84"/>
      <c r="R267" s="84"/>
      <c r="S267" s="85"/>
      <c r="T267" s="82"/>
      <c r="U267" s="235"/>
      <c r="V267" s="235" t="n">
        <v>265</v>
      </c>
      <c r="W267" s="235"/>
      <c r="X267" s="235"/>
      <c r="Y267" s="235"/>
      <c r="Z267" s="235"/>
      <c r="AA267" s="235"/>
    </row>
    <row r="268" customFormat="false" ht="13.3" hidden="true" customHeight="false" outlineLevel="0" collapsed="false">
      <c r="A268" s="824" t="n">
        <v>6</v>
      </c>
      <c r="B268" s="82" t="s">
        <v>128</v>
      </c>
      <c r="C268" s="82" t="s">
        <v>47</v>
      </c>
      <c r="D268" s="82" t="s">
        <v>48</v>
      </c>
      <c r="E268" s="83"/>
      <c r="F268" s="84"/>
      <c r="G268" s="84"/>
      <c r="H268" s="84"/>
      <c r="I268" s="84"/>
      <c r="J268" s="84"/>
      <c r="K268" s="84" t="s">
        <v>175</v>
      </c>
      <c r="L268" s="84"/>
      <c r="M268" s="84"/>
      <c r="N268" s="84"/>
      <c r="O268" s="84"/>
      <c r="P268" s="84"/>
      <c r="Q268" s="84"/>
      <c r="R268" s="84"/>
      <c r="S268" s="85"/>
      <c r="T268" s="82"/>
      <c r="U268" s="235"/>
      <c r="V268" s="235" t="n">
        <v>266</v>
      </c>
      <c r="W268" s="235"/>
      <c r="X268" s="235"/>
      <c r="Y268" s="235"/>
      <c r="Z268" s="235"/>
      <c r="AA268" s="235"/>
    </row>
    <row r="269" customFormat="false" ht="13.3" hidden="true" customHeight="false" outlineLevel="0" collapsed="false">
      <c r="A269" s="824" t="n">
        <v>6</v>
      </c>
      <c r="B269" s="82" t="s">
        <v>128</v>
      </c>
      <c r="C269" s="82" t="s">
        <v>47</v>
      </c>
      <c r="D269" s="82" t="s">
        <v>176</v>
      </c>
      <c r="E269" s="83"/>
      <c r="F269" s="84"/>
      <c r="G269" s="84"/>
      <c r="H269" s="84"/>
      <c r="I269" s="84"/>
      <c r="J269" s="84"/>
      <c r="K269" s="84" t="s">
        <v>177</v>
      </c>
      <c r="L269" s="84"/>
      <c r="M269" s="84"/>
      <c r="N269" s="84"/>
      <c r="O269" s="84"/>
      <c r="P269" s="84"/>
      <c r="Q269" s="84"/>
      <c r="R269" s="84"/>
      <c r="S269" s="85"/>
      <c r="T269" s="82"/>
      <c r="U269" s="235"/>
      <c r="V269" s="235" t="n">
        <v>267</v>
      </c>
      <c r="W269" s="235"/>
      <c r="X269" s="235"/>
      <c r="Y269" s="235"/>
      <c r="Z269" s="235"/>
      <c r="AA269" s="235"/>
    </row>
    <row r="270" customFormat="false" ht="13.3" hidden="true" customHeight="false" outlineLevel="0" collapsed="false">
      <c r="A270" s="824" t="n">
        <v>6</v>
      </c>
      <c r="B270" s="82" t="s">
        <v>128</v>
      </c>
      <c r="C270" s="82" t="s">
        <v>47</v>
      </c>
      <c r="D270" s="82" t="s">
        <v>167</v>
      </c>
      <c r="E270" s="83"/>
      <c r="F270" s="84"/>
      <c r="G270" s="84"/>
      <c r="H270" s="84"/>
      <c r="I270" s="84"/>
      <c r="J270" s="84"/>
      <c r="K270" s="84" t="s">
        <v>178</v>
      </c>
      <c r="L270" s="84"/>
      <c r="M270" s="84"/>
      <c r="N270" s="84"/>
      <c r="O270" s="84"/>
      <c r="P270" s="84"/>
      <c r="Q270" s="84"/>
      <c r="R270" s="84"/>
      <c r="S270" s="85"/>
      <c r="T270" s="82"/>
      <c r="U270" s="235"/>
      <c r="V270" s="235" t="n">
        <v>268</v>
      </c>
      <c r="W270" s="235"/>
      <c r="X270" s="235"/>
      <c r="Y270" s="235"/>
      <c r="Z270" s="235"/>
      <c r="AA270" s="235"/>
    </row>
    <row r="271" customFormat="false" ht="13.3" hidden="true" customHeight="false" outlineLevel="0" collapsed="false">
      <c r="A271" s="824" t="n">
        <v>6</v>
      </c>
      <c r="B271" s="82" t="s">
        <v>128</v>
      </c>
      <c r="C271" s="82" t="s">
        <v>47</v>
      </c>
      <c r="D271" s="82" t="s">
        <v>48</v>
      </c>
      <c r="E271" s="83"/>
      <c r="F271" s="84"/>
      <c r="G271" s="84"/>
      <c r="H271" s="84"/>
      <c r="I271" s="84"/>
      <c r="J271" s="84"/>
      <c r="K271" s="84" t="s">
        <v>179</v>
      </c>
      <c r="L271" s="84"/>
      <c r="M271" s="84"/>
      <c r="N271" s="84"/>
      <c r="O271" s="84"/>
      <c r="P271" s="84"/>
      <c r="Q271" s="84"/>
      <c r="R271" s="84"/>
      <c r="S271" s="85"/>
      <c r="T271" s="82"/>
      <c r="U271" s="235"/>
      <c r="V271" s="235" t="n">
        <v>269</v>
      </c>
      <c r="W271" s="235"/>
      <c r="X271" s="235"/>
      <c r="Y271" s="235"/>
      <c r="Z271" s="235"/>
      <c r="AA271" s="235"/>
    </row>
    <row r="272" customFormat="false" ht="13.3" hidden="true" customHeight="false" outlineLevel="0" collapsed="false">
      <c r="A272" s="824" t="n">
        <v>6</v>
      </c>
      <c r="B272" s="82" t="s">
        <v>128</v>
      </c>
      <c r="C272" s="82" t="s">
        <v>180</v>
      </c>
      <c r="D272" s="82" t="s">
        <v>181</v>
      </c>
      <c r="E272" s="83"/>
      <c r="F272" s="84"/>
      <c r="G272" s="84"/>
      <c r="H272" s="84"/>
      <c r="I272" s="84"/>
      <c r="J272" s="84"/>
      <c r="K272" s="84" t="s">
        <v>182</v>
      </c>
      <c r="L272" s="84"/>
      <c r="M272" s="84"/>
      <c r="N272" s="84"/>
      <c r="O272" s="84"/>
      <c r="P272" s="84"/>
      <c r="Q272" s="84"/>
      <c r="R272" s="84"/>
      <c r="S272" s="85"/>
      <c r="T272" s="82"/>
      <c r="U272" s="235"/>
      <c r="V272" s="235" t="n">
        <v>270</v>
      </c>
      <c r="W272" s="235"/>
      <c r="X272" s="235"/>
      <c r="Y272" s="235"/>
      <c r="Z272" s="235"/>
      <c r="AA272" s="235"/>
    </row>
    <row r="273" customFormat="false" ht="13.3" hidden="true" customHeight="false" outlineLevel="0" collapsed="false">
      <c r="A273" s="71" t="n">
        <v>6</v>
      </c>
      <c r="B273" s="71" t="s">
        <v>128</v>
      </c>
      <c r="C273" s="71" t="s">
        <v>44</v>
      </c>
      <c r="D273" s="71"/>
      <c r="E273" s="72"/>
      <c r="F273" s="73"/>
      <c r="G273" s="73"/>
      <c r="H273" s="73"/>
      <c r="I273" s="73"/>
      <c r="J273" s="73"/>
      <c r="K273" s="73" t="s">
        <v>183</v>
      </c>
      <c r="L273" s="73"/>
      <c r="M273" s="73"/>
      <c r="N273" s="73"/>
      <c r="O273" s="73"/>
      <c r="P273" s="73"/>
      <c r="Q273" s="73"/>
      <c r="R273" s="73"/>
      <c r="S273" s="74"/>
      <c r="T273" s="71"/>
      <c r="U273" s="233"/>
      <c r="V273" s="233" t="n">
        <v>271</v>
      </c>
      <c r="W273" s="233"/>
      <c r="X273" s="233"/>
      <c r="Y273" s="233"/>
      <c r="Z273" s="233"/>
      <c r="AA273" s="233"/>
    </row>
    <row r="274" customFormat="false" ht="13.3" hidden="true" customHeight="false" outlineLevel="0" collapsed="false">
      <c r="A274" s="71" t="n">
        <v>7</v>
      </c>
      <c r="B274" s="71" t="s">
        <v>134</v>
      </c>
      <c r="C274" s="71" t="s">
        <v>44</v>
      </c>
      <c r="D274" s="71"/>
      <c r="E274" s="72"/>
      <c r="F274" s="73"/>
      <c r="G274" s="73"/>
      <c r="H274" s="73"/>
      <c r="I274" s="73"/>
      <c r="J274" s="73"/>
      <c r="K274" s="73"/>
      <c r="L274" s="73" t="s">
        <v>184</v>
      </c>
      <c r="M274" s="73"/>
      <c r="N274" s="73"/>
      <c r="O274" s="73"/>
      <c r="P274" s="73"/>
      <c r="Q274" s="73"/>
      <c r="R274" s="73"/>
      <c r="S274" s="74"/>
      <c r="T274" s="71"/>
      <c r="U274" s="233"/>
      <c r="V274" s="233" t="n">
        <v>272</v>
      </c>
      <c r="W274" s="233"/>
      <c r="X274" s="233"/>
      <c r="Y274" s="233"/>
      <c r="Z274" s="233"/>
      <c r="AA274" s="233"/>
    </row>
    <row r="275" customFormat="false" ht="13.3" hidden="true" customHeight="false" outlineLevel="0" collapsed="false">
      <c r="A275" s="71" t="n">
        <v>8</v>
      </c>
      <c r="B275" s="71" t="s">
        <v>43</v>
      </c>
      <c r="C275" s="71"/>
      <c r="D275" s="71"/>
      <c r="E275" s="72"/>
      <c r="F275" s="73"/>
      <c r="G275" s="73"/>
      <c r="H275" s="73"/>
      <c r="I275" s="73"/>
      <c r="J275" s="73"/>
      <c r="K275" s="73"/>
      <c r="L275" s="73"/>
      <c r="M275" s="73" t="s">
        <v>157</v>
      </c>
      <c r="N275" s="73"/>
      <c r="O275" s="73"/>
      <c r="P275" s="73"/>
      <c r="Q275" s="73"/>
      <c r="R275" s="73"/>
      <c r="S275" s="74"/>
      <c r="T275" s="71"/>
      <c r="U275" s="233"/>
      <c r="V275" s="233" t="n">
        <v>273</v>
      </c>
      <c r="W275" s="233"/>
      <c r="X275" s="233"/>
      <c r="Y275" s="233"/>
      <c r="Z275" s="233"/>
      <c r="AA275" s="233"/>
    </row>
    <row r="276" customFormat="false" ht="13.3" hidden="true" customHeight="false" outlineLevel="0" collapsed="false">
      <c r="A276" s="824" t="n">
        <v>9</v>
      </c>
      <c r="B276" s="82" t="s">
        <v>43</v>
      </c>
      <c r="C276" s="82" t="s">
        <v>53</v>
      </c>
      <c r="D276" s="82" t="s">
        <v>54</v>
      </c>
      <c r="E276" s="83"/>
      <c r="F276" s="84"/>
      <c r="G276" s="84"/>
      <c r="H276" s="84"/>
      <c r="I276" s="84"/>
      <c r="J276" s="84"/>
      <c r="K276" s="84"/>
      <c r="L276" s="84"/>
      <c r="M276" s="84"/>
      <c r="N276" s="84" t="s">
        <v>53</v>
      </c>
      <c r="O276" s="84"/>
      <c r="P276" s="84"/>
      <c r="Q276" s="84"/>
      <c r="R276" s="84"/>
      <c r="S276" s="85"/>
      <c r="T276" s="82" t="s">
        <v>131</v>
      </c>
      <c r="U276" s="235"/>
      <c r="V276" s="235" t="n">
        <v>274</v>
      </c>
      <c r="W276" s="235"/>
      <c r="X276" s="235"/>
      <c r="Y276" s="235"/>
      <c r="Z276" s="235"/>
      <c r="AA276" s="235"/>
    </row>
    <row r="277" customFormat="false" ht="13.3" hidden="true" customHeight="false" outlineLevel="0" collapsed="false">
      <c r="A277" s="71" t="n">
        <v>9</v>
      </c>
      <c r="B277" s="71" t="s">
        <v>43</v>
      </c>
      <c r="C277" s="71" t="s">
        <v>44</v>
      </c>
      <c r="D277" s="71"/>
      <c r="E277" s="72"/>
      <c r="F277" s="73"/>
      <c r="G277" s="73"/>
      <c r="H277" s="73"/>
      <c r="I277" s="73"/>
      <c r="J277" s="73"/>
      <c r="K277" s="73"/>
      <c r="L277" s="73"/>
      <c r="M277" s="73"/>
      <c r="N277" s="73" t="s">
        <v>185</v>
      </c>
      <c r="O277" s="73"/>
      <c r="P277" s="73"/>
      <c r="Q277" s="73"/>
      <c r="R277" s="73"/>
      <c r="S277" s="74"/>
      <c r="T277" s="71"/>
      <c r="U277" s="233"/>
      <c r="V277" s="233" t="n">
        <v>275</v>
      </c>
      <c r="W277" s="233"/>
      <c r="X277" s="233"/>
      <c r="Y277" s="233"/>
      <c r="Z277" s="233"/>
      <c r="AA277" s="233"/>
    </row>
    <row r="278" customFormat="false" ht="13.3" hidden="true" customHeight="false" outlineLevel="0" collapsed="false">
      <c r="A278" s="824" t="n">
        <v>10</v>
      </c>
      <c r="B278" s="82" t="s">
        <v>43</v>
      </c>
      <c r="C278" s="82" t="s">
        <v>53</v>
      </c>
      <c r="D278" s="82" t="s">
        <v>54</v>
      </c>
      <c r="E278" s="83"/>
      <c r="F278" s="84"/>
      <c r="G278" s="84"/>
      <c r="H278" s="84"/>
      <c r="I278" s="84"/>
      <c r="J278" s="84"/>
      <c r="K278" s="84"/>
      <c r="L278" s="84"/>
      <c r="M278" s="84"/>
      <c r="N278" s="84"/>
      <c r="O278" s="84" t="s">
        <v>186</v>
      </c>
      <c r="P278" s="84"/>
      <c r="Q278" s="84"/>
      <c r="R278" s="84"/>
      <c r="S278" s="85"/>
      <c r="T278" s="82"/>
      <c r="U278" s="235"/>
      <c r="V278" s="235" t="n">
        <v>276</v>
      </c>
      <c r="W278" s="235"/>
      <c r="X278" s="235"/>
      <c r="Y278" s="235"/>
      <c r="Z278" s="235"/>
      <c r="AA278" s="235"/>
    </row>
    <row r="279" customFormat="false" ht="13.3" hidden="true" customHeight="false" outlineLevel="0" collapsed="false">
      <c r="A279" s="824" t="n">
        <v>10</v>
      </c>
      <c r="B279" s="82" t="s">
        <v>43</v>
      </c>
      <c r="C279" s="82" t="s">
        <v>53</v>
      </c>
      <c r="D279" s="82" t="s">
        <v>54</v>
      </c>
      <c r="E279" s="83"/>
      <c r="F279" s="84"/>
      <c r="G279" s="84"/>
      <c r="H279" s="84"/>
      <c r="I279" s="84"/>
      <c r="J279" s="84"/>
      <c r="K279" s="84"/>
      <c r="L279" s="84"/>
      <c r="M279" s="84"/>
      <c r="N279" s="84"/>
      <c r="O279" s="84" t="s">
        <v>187</v>
      </c>
      <c r="P279" s="84"/>
      <c r="Q279" s="84"/>
      <c r="R279" s="84"/>
      <c r="S279" s="85"/>
      <c r="T279" s="82"/>
      <c r="U279" s="235"/>
      <c r="V279" s="235" t="n">
        <v>277</v>
      </c>
      <c r="W279" s="235"/>
      <c r="X279" s="235"/>
      <c r="Y279" s="235"/>
      <c r="Z279" s="235"/>
      <c r="AA279" s="235"/>
    </row>
    <row r="280" customFormat="false" ht="13.3" hidden="true" customHeight="false" outlineLevel="0" collapsed="false">
      <c r="A280" s="824" t="n">
        <v>5</v>
      </c>
      <c r="B280" s="82" t="s">
        <v>128</v>
      </c>
      <c r="C280" s="82" t="s">
        <v>47</v>
      </c>
      <c r="D280" s="82" t="s">
        <v>48</v>
      </c>
      <c r="E280" s="83"/>
      <c r="F280" s="84"/>
      <c r="G280" s="84"/>
      <c r="H280" s="84"/>
      <c r="I280" s="84"/>
      <c r="J280" s="84" t="s">
        <v>188</v>
      </c>
      <c r="K280" s="84"/>
      <c r="L280" s="84"/>
      <c r="M280" s="84"/>
      <c r="N280" s="84"/>
      <c r="O280" s="84"/>
      <c r="P280" s="84"/>
      <c r="Q280" s="84"/>
      <c r="R280" s="84"/>
      <c r="S280" s="85"/>
      <c r="T280" s="82"/>
      <c r="U280" s="235"/>
      <c r="V280" s="235" t="n">
        <v>278</v>
      </c>
      <c r="W280" s="235"/>
      <c r="X280" s="235"/>
      <c r="Y280" s="235"/>
      <c r="Z280" s="235"/>
      <c r="AA280" s="235"/>
    </row>
    <row r="281" customFormat="false" ht="13.3" hidden="true" customHeight="false" outlineLevel="0" collapsed="false">
      <c r="A281" s="71" t="n">
        <v>5</v>
      </c>
      <c r="B281" s="71" t="s">
        <v>128</v>
      </c>
      <c r="C281" s="71" t="s">
        <v>44</v>
      </c>
      <c r="D281" s="71"/>
      <c r="E281" s="72"/>
      <c r="F281" s="73"/>
      <c r="G281" s="73"/>
      <c r="H281" s="73"/>
      <c r="I281" s="73"/>
      <c r="J281" s="73" t="s">
        <v>189</v>
      </c>
      <c r="K281" s="73"/>
      <c r="L281" s="73"/>
      <c r="M281" s="73"/>
      <c r="N281" s="73"/>
      <c r="O281" s="73"/>
      <c r="P281" s="73"/>
      <c r="Q281" s="73"/>
      <c r="R281" s="73"/>
      <c r="S281" s="74"/>
      <c r="T281" s="71"/>
      <c r="U281" s="233"/>
      <c r="V281" s="233" t="n">
        <v>279</v>
      </c>
      <c r="W281" s="233"/>
      <c r="X281" s="233"/>
      <c r="Y281" s="233"/>
      <c r="Z281" s="233"/>
      <c r="AA281" s="233"/>
    </row>
    <row r="282" customFormat="false" ht="13.3" hidden="true" customHeight="false" outlineLevel="0" collapsed="false">
      <c r="A282" s="824" t="n">
        <v>6</v>
      </c>
      <c r="B282" s="82" t="s">
        <v>43</v>
      </c>
      <c r="C282" s="82" t="s">
        <v>47</v>
      </c>
      <c r="D282" s="82" t="s">
        <v>138</v>
      </c>
      <c r="E282" s="83"/>
      <c r="F282" s="84"/>
      <c r="G282" s="84"/>
      <c r="H282" s="84"/>
      <c r="I282" s="84"/>
      <c r="J282" s="84"/>
      <c r="K282" s="84" t="s">
        <v>139</v>
      </c>
      <c r="L282" s="84"/>
      <c r="M282" s="84"/>
      <c r="N282" s="84"/>
      <c r="O282" s="84"/>
      <c r="P282" s="84"/>
      <c r="Q282" s="84"/>
      <c r="R282" s="84"/>
      <c r="S282" s="85"/>
      <c r="T282" s="82" t="s">
        <v>190</v>
      </c>
      <c r="U282" s="235"/>
      <c r="V282" s="235" t="n">
        <v>280</v>
      </c>
      <c r="W282" s="235"/>
      <c r="X282" s="235"/>
      <c r="Y282" s="235"/>
      <c r="Z282" s="235"/>
      <c r="AA282" s="235"/>
    </row>
    <row r="283" customFormat="false" ht="13.3" hidden="true" customHeight="false" outlineLevel="0" collapsed="false">
      <c r="A283" s="824" t="n">
        <v>5</v>
      </c>
      <c r="B283" s="82" t="s">
        <v>128</v>
      </c>
      <c r="C283" s="82" t="s">
        <v>47</v>
      </c>
      <c r="D283" s="82" t="s">
        <v>48</v>
      </c>
      <c r="E283" s="83"/>
      <c r="F283" s="84"/>
      <c r="G283" s="84"/>
      <c r="H283" s="84"/>
      <c r="I283" s="84"/>
      <c r="J283" s="84" t="s">
        <v>191</v>
      </c>
      <c r="K283" s="84"/>
      <c r="L283" s="84"/>
      <c r="M283" s="84"/>
      <c r="N283" s="84"/>
      <c r="O283" s="84"/>
      <c r="P283" s="84"/>
      <c r="Q283" s="84"/>
      <c r="R283" s="84"/>
      <c r="S283" s="85"/>
      <c r="T283" s="82"/>
      <c r="U283" s="235"/>
      <c r="V283" s="235" t="n">
        <v>281</v>
      </c>
      <c r="W283" s="235"/>
      <c r="X283" s="235"/>
      <c r="Y283" s="235"/>
      <c r="Z283" s="235"/>
      <c r="AA283" s="235"/>
    </row>
    <row r="284" customFormat="false" ht="13.3" hidden="true" customHeight="false" outlineLevel="0" collapsed="false">
      <c r="A284" s="824" t="n">
        <v>5</v>
      </c>
      <c r="B284" s="82" t="s">
        <v>128</v>
      </c>
      <c r="C284" s="82" t="s">
        <v>47</v>
      </c>
      <c r="D284" s="82" t="s">
        <v>48</v>
      </c>
      <c r="E284" s="83"/>
      <c r="F284" s="84"/>
      <c r="G284" s="84"/>
      <c r="H284" s="84"/>
      <c r="I284" s="84"/>
      <c r="J284" s="84" t="s">
        <v>192</v>
      </c>
      <c r="K284" s="84"/>
      <c r="L284" s="84"/>
      <c r="M284" s="84"/>
      <c r="N284" s="84"/>
      <c r="O284" s="84"/>
      <c r="P284" s="84"/>
      <c r="Q284" s="84"/>
      <c r="R284" s="84"/>
      <c r="S284" s="85"/>
      <c r="T284" s="82"/>
      <c r="U284" s="235"/>
      <c r="V284" s="235" t="n">
        <v>282</v>
      </c>
      <c r="W284" s="235"/>
      <c r="X284" s="235"/>
      <c r="Y284" s="235"/>
      <c r="Z284" s="235"/>
      <c r="AA284" s="235"/>
    </row>
    <row r="285" customFormat="false" ht="13.3" hidden="true" customHeight="false" outlineLevel="0" collapsed="false">
      <c r="A285" s="71" t="n">
        <v>5</v>
      </c>
      <c r="B285" s="71" t="s">
        <v>128</v>
      </c>
      <c r="C285" s="71" t="s">
        <v>44</v>
      </c>
      <c r="D285" s="71"/>
      <c r="E285" s="72"/>
      <c r="F285" s="73"/>
      <c r="G285" s="73"/>
      <c r="H285" s="73"/>
      <c r="I285" s="73"/>
      <c r="J285" s="73" t="s">
        <v>193</v>
      </c>
      <c r="K285" s="73"/>
      <c r="L285" s="73"/>
      <c r="M285" s="73"/>
      <c r="N285" s="73"/>
      <c r="O285" s="73"/>
      <c r="P285" s="73"/>
      <c r="Q285" s="73"/>
      <c r="R285" s="73"/>
      <c r="S285" s="74"/>
      <c r="T285" s="71"/>
      <c r="U285" s="233"/>
      <c r="V285" s="233" t="n">
        <v>283</v>
      </c>
      <c r="W285" s="233"/>
      <c r="X285" s="233"/>
      <c r="Y285" s="233"/>
      <c r="Z285" s="233"/>
      <c r="AA285" s="233"/>
    </row>
    <row r="286" customFormat="false" ht="13.3" hidden="true" customHeight="false" outlineLevel="0" collapsed="false">
      <c r="A286" s="824" t="n">
        <v>6</v>
      </c>
      <c r="B286" s="82" t="s">
        <v>134</v>
      </c>
      <c r="C286" s="82" t="s">
        <v>47</v>
      </c>
      <c r="D286" s="82" t="s">
        <v>194</v>
      </c>
      <c r="E286" s="83"/>
      <c r="F286" s="84"/>
      <c r="G286" s="84"/>
      <c r="H286" s="84"/>
      <c r="I286" s="84"/>
      <c r="J286" s="84"/>
      <c r="K286" s="84" t="s">
        <v>195</v>
      </c>
      <c r="L286" s="84"/>
      <c r="M286" s="84"/>
      <c r="N286" s="84"/>
      <c r="O286" s="84"/>
      <c r="P286" s="84"/>
      <c r="Q286" s="84"/>
      <c r="R286" s="84"/>
      <c r="S286" s="85"/>
      <c r="T286" s="82"/>
      <c r="U286" s="235"/>
      <c r="V286" s="235" t="n">
        <v>284</v>
      </c>
      <c r="W286" s="235"/>
      <c r="X286" s="235"/>
      <c r="Y286" s="235"/>
      <c r="Z286" s="235"/>
      <c r="AA286" s="235"/>
    </row>
    <row r="287" customFormat="false" ht="13.3" hidden="true" customHeight="false" outlineLevel="0" collapsed="false">
      <c r="A287" s="71" t="n">
        <v>6</v>
      </c>
      <c r="B287" s="71" t="s">
        <v>43</v>
      </c>
      <c r="C287" s="71"/>
      <c r="D287" s="71"/>
      <c r="E287" s="72"/>
      <c r="F287" s="73"/>
      <c r="G287" s="73"/>
      <c r="H287" s="73"/>
      <c r="I287" s="73"/>
      <c r="J287" s="73"/>
      <c r="K287" s="73" t="s">
        <v>157</v>
      </c>
      <c r="L287" s="73"/>
      <c r="M287" s="73"/>
      <c r="N287" s="73"/>
      <c r="O287" s="73"/>
      <c r="P287" s="73"/>
      <c r="Q287" s="73"/>
      <c r="R287" s="73"/>
      <c r="S287" s="74"/>
      <c r="T287" s="71"/>
      <c r="U287" s="233"/>
      <c r="V287" s="233" t="n">
        <v>285</v>
      </c>
      <c r="W287" s="233"/>
      <c r="X287" s="233"/>
      <c r="Y287" s="233"/>
      <c r="Z287" s="233"/>
      <c r="AA287" s="233"/>
    </row>
    <row r="288" customFormat="false" ht="13.3" hidden="true" customHeight="false" outlineLevel="0" collapsed="false">
      <c r="A288" s="71" t="n">
        <v>7</v>
      </c>
      <c r="B288" s="71" t="s">
        <v>128</v>
      </c>
      <c r="C288" s="71" t="s">
        <v>44</v>
      </c>
      <c r="D288" s="71"/>
      <c r="E288" s="72"/>
      <c r="F288" s="73"/>
      <c r="G288" s="73"/>
      <c r="H288" s="73"/>
      <c r="I288" s="73"/>
      <c r="J288" s="73"/>
      <c r="K288" s="73"/>
      <c r="L288" s="73" t="s">
        <v>196</v>
      </c>
      <c r="M288" s="73"/>
      <c r="N288" s="73"/>
      <c r="O288" s="73"/>
      <c r="P288" s="73"/>
      <c r="Q288" s="73"/>
      <c r="R288" s="73"/>
      <c r="S288" s="74"/>
      <c r="T288" s="71"/>
      <c r="U288" s="233"/>
      <c r="V288" s="233" t="n">
        <v>286</v>
      </c>
      <c r="W288" s="233"/>
      <c r="X288" s="233"/>
      <c r="Y288" s="233"/>
      <c r="Z288" s="233"/>
      <c r="AA288" s="233"/>
    </row>
    <row r="289" customFormat="false" ht="13.3" hidden="true" customHeight="false" outlineLevel="0" collapsed="false">
      <c r="A289" s="824" t="n">
        <v>8</v>
      </c>
      <c r="B289" s="82" t="s">
        <v>43</v>
      </c>
      <c r="C289" s="82" t="s">
        <v>47</v>
      </c>
      <c r="D289" s="82" t="s">
        <v>48</v>
      </c>
      <c r="E289" s="83"/>
      <c r="F289" s="84"/>
      <c r="G289" s="84"/>
      <c r="H289" s="84"/>
      <c r="I289" s="84"/>
      <c r="J289" s="84"/>
      <c r="K289" s="84"/>
      <c r="L289" s="84"/>
      <c r="M289" s="84" t="s">
        <v>197</v>
      </c>
      <c r="N289" s="84"/>
      <c r="O289" s="84"/>
      <c r="P289" s="84"/>
      <c r="Q289" s="84"/>
      <c r="R289" s="84"/>
      <c r="S289" s="85"/>
      <c r="T289" s="82"/>
      <c r="U289" s="235"/>
      <c r="V289" s="235" t="n">
        <v>287</v>
      </c>
      <c r="W289" s="235"/>
      <c r="X289" s="235"/>
      <c r="Y289" s="235"/>
      <c r="Z289" s="235"/>
      <c r="AA289" s="235"/>
    </row>
    <row r="290" customFormat="false" ht="13.3" hidden="true" customHeight="false" outlineLevel="0" collapsed="false">
      <c r="A290" s="824" t="n">
        <v>8</v>
      </c>
      <c r="B290" s="82" t="s">
        <v>43</v>
      </c>
      <c r="C290" s="82" t="s">
        <v>47</v>
      </c>
      <c r="D290" s="82" t="s">
        <v>198</v>
      </c>
      <c r="E290" s="83"/>
      <c r="F290" s="84"/>
      <c r="G290" s="84"/>
      <c r="H290" s="84"/>
      <c r="I290" s="84"/>
      <c r="J290" s="84"/>
      <c r="K290" s="84"/>
      <c r="L290" s="84"/>
      <c r="M290" s="84" t="s">
        <v>199</v>
      </c>
      <c r="N290" s="84"/>
      <c r="O290" s="84"/>
      <c r="P290" s="84"/>
      <c r="Q290" s="84"/>
      <c r="R290" s="84"/>
      <c r="S290" s="85"/>
      <c r="T290" s="82"/>
      <c r="U290" s="235"/>
      <c r="V290" s="235" t="n">
        <v>288</v>
      </c>
      <c r="W290" s="235"/>
      <c r="X290" s="235"/>
      <c r="Y290" s="235"/>
      <c r="Z290" s="235"/>
      <c r="AA290" s="235"/>
    </row>
    <row r="291" customFormat="false" ht="13.3" hidden="true" customHeight="false" outlineLevel="0" collapsed="false">
      <c r="A291" s="824" t="n">
        <v>8</v>
      </c>
      <c r="B291" s="82" t="s">
        <v>43</v>
      </c>
      <c r="C291" s="82" t="s">
        <v>47</v>
      </c>
      <c r="D291" s="82" t="s">
        <v>200</v>
      </c>
      <c r="E291" s="83"/>
      <c r="F291" s="84"/>
      <c r="G291" s="84"/>
      <c r="H291" s="84"/>
      <c r="I291" s="84"/>
      <c r="J291" s="84"/>
      <c r="K291" s="84"/>
      <c r="L291" s="84"/>
      <c r="M291" s="84" t="s">
        <v>201</v>
      </c>
      <c r="N291" s="84"/>
      <c r="O291" s="84"/>
      <c r="P291" s="84"/>
      <c r="Q291" s="84"/>
      <c r="R291" s="84"/>
      <c r="S291" s="85"/>
      <c r="T291" s="82"/>
      <c r="U291" s="235"/>
      <c r="V291" s="235" t="n">
        <v>289</v>
      </c>
      <c r="W291" s="235"/>
      <c r="X291" s="235"/>
      <c r="Y291" s="235"/>
      <c r="Z291" s="235"/>
      <c r="AA291" s="235"/>
    </row>
    <row r="292" customFormat="false" ht="13.3" hidden="true" customHeight="false" outlineLevel="0" collapsed="false">
      <c r="A292" s="71" t="n">
        <v>7</v>
      </c>
      <c r="B292" s="71" t="s">
        <v>128</v>
      </c>
      <c r="C292" s="71" t="s">
        <v>44</v>
      </c>
      <c r="D292" s="71"/>
      <c r="E292" s="72"/>
      <c r="F292" s="73"/>
      <c r="G292" s="73"/>
      <c r="H292" s="73"/>
      <c r="I292" s="73"/>
      <c r="J292" s="73"/>
      <c r="K292" s="73"/>
      <c r="L292" s="73" t="s">
        <v>202</v>
      </c>
      <c r="M292" s="73"/>
      <c r="N292" s="73"/>
      <c r="O292" s="73"/>
      <c r="P292" s="73"/>
      <c r="Q292" s="73"/>
      <c r="R292" s="73"/>
      <c r="S292" s="74"/>
      <c r="T292" s="71"/>
      <c r="U292" s="233"/>
      <c r="V292" s="233" t="n">
        <v>290</v>
      </c>
      <c r="W292" s="233"/>
      <c r="X292" s="233"/>
      <c r="Y292" s="233"/>
      <c r="Z292" s="233"/>
      <c r="AA292" s="233"/>
    </row>
    <row r="293" customFormat="false" ht="13.3" hidden="true" customHeight="false" outlineLevel="0" collapsed="false">
      <c r="A293" s="824" t="n">
        <v>8</v>
      </c>
      <c r="B293" s="82" t="s">
        <v>43</v>
      </c>
      <c r="C293" s="82" t="s">
        <v>47</v>
      </c>
      <c r="D293" s="82" t="s">
        <v>159</v>
      </c>
      <c r="E293" s="83"/>
      <c r="F293" s="84"/>
      <c r="G293" s="84"/>
      <c r="H293" s="84"/>
      <c r="I293" s="84"/>
      <c r="J293" s="84"/>
      <c r="K293" s="84"/>
      <c r="L293" s="84"/>
      <c r="M293" s="84" t="s">
        <v>203</v>
      </c>
      <c r="N293" s="84"/>
      <c r="O293" s="84"/>
      <c r="P293" s="84"/>
      <c r="Q293" s="84"/>
      <c r="R293" s="84"/>
      <c r="S293" s="85"/>
      <c r="T293" s="82"/>
      <c r="U293" s="235"/>
      <c r="V293" s="235" t="n">
        <v>291</v>
      </c>
      <c r="W293" s="235"/>
      <c r="X293" s="235"/>
      <c r="Y293" s="235"/>
      <c r="Z293" s="235"/>
      <c r="AA293" s="235"/>
    </row>
    <row r="294" customFormat="false" ht="13.3" hidden="true" customHeight="false" outlineLevel="0" collapsed="false">
      <c r="A294" s="824" t="n">
        <v>8</v>
      </c>
      <c r="B294" s="82" t="s">
        <v>43</v>
      </c>
      <c r="C294" s="82" t="s">
        <v>47</v>
      </c>
      <c r="D294" s="82" t="s">
        <v>204</v>
      </c>
      <c r="E294" s="83"/>
      <c r="F294" s="84"/>
      <c r="G294" s="84"/>
      <c r="H294" s="84"/>
      <c r="I294" s="84"/>
      <c r="J294" s="84"/>
      <c r="K294" s="84"/>
      <c r="L294" s="84"/>
      <c r="M294" s="84" t="s">
        <v>205</v>
      </c>
      <c r="N294" s="84"/>
      <c r="O294" s="84"/>
      <c r="P294" s="84"/>
      <c r="Q294" s="84"/>
      <c r="R294" s="84"/>
      <c r="S294" s="85"/>
      <c r="T294" s="82"/>
      <c r="U294" s="235"/>
      <c r="V294" s="235" t="n">
        <v>292</v>
      </c>
      <c r="W294" s="235"/>
      <c r="X294" s="235"/>
      <c r="Y294" s="235"/>
      <c r="Z294" s="235"/>
      <c r="AA294" s="235"/>
    </row>
    <row r="295" customFormat="false" ht="13.3" hidden="true" customHeight="false" outlineLevel="0" collapsed="false">
      <c r="A295" s="71" t="n">
        <v>8</v>
      </c>
      <c r="B295" s="71" t="s">
        <v>43</v>
      </c>
      <c r="C295" s="71" t="s">
        <v>44</v>
      </c>
      <c r="D295" s="71"/>
      <c r="E295" s="72"/>
      <c r="F295" s="73"/>
      <c r="G295" s="73"/>
      <c r="H295" s="73"/>
      <c r="I295" s="73"/>
      <c r="J295" s="73"/>
      <c r="K295" s="73"/>
      <c r="L295" s="73"/>
      <c r="M295" s="73" t="s">
        <v>206</v>
      </c>
      <c r="N295" s="73"/>
      <c r="O295" s="73"/>
      <c r="P295" s="73"/>
      <c r="Q295" s="73"/>
      <c r="R295" s="73"/>
      <c r="S295" s="74"/>
      <c r="T295" s="71"/>
      <c r="U295" s="233"/>
      <c r="V295" s="233" t="n">
        <v>293</v>
      </c>
      <c r="W295" s="233"/>
      <c r="X295" s="233"/>
      <c r="Y295" s="233"/>
      <c r="Z295" s="233"/>
      <c r="AA295" s="233"/>
    </row>
    <row r="296" customFormat="false" ht="13.3" hidden="true" customHeight="false" outlineLevel="0" collapsed="false">
      <c r="A296" s="824" t="n">
        <v>9</v>
      </c>
      <c r="B296" s="82" t="s">
        <v>43</v>
      </c>
      <c r="C296" s="82" t="s">
        <v>53</v>
      </c>
      <c r="D296" s="82" t="s">
        <v>54</v>
      </c>
      <c r="E296" s="83"/>
      <c r="F296" s="84"/>
      <c r="G296" s="84"/>
      <c r="H296" s="84"/>
      <c r="I296" s="84"/>
      <c r="J296" s="84"/>
      <c r="K296" s="84"/>
      <c r="L296" s="84"/>
      <c r="M296" s="84"/>
      <c r="N296" s="84" t="s">
        <v>53</v>
      </c>
      <c r="O296" s="84"/>
      <c r="P296" s="84"/>
      <c r="Q296" s="84"/>
      <c r="R296" s="84"/>
      <c r="S296" s="85"/>
      <c r="T296" s="82" t="s">
        <v>131</v>
      </c>
      <c r="U296" s="235"/>
      <c r="V296" s="235" t="n">
        <v>294</v>
      </c>
      <c r="W296" s="235"/>
      <c r="X296" s="235"/>
      <c r="Y296" s="235"/>
      <c r="Z296" s="235"/>
      <c r="AA296" s="235"/>
    </row>
    <row r="297" customFormat="false" ht="13.3" hidden="true" customHeight="false" outlineLevel="0" collapsed="false">
      <c r="A297" s="824" t="n">
        <v>8</v>
      </c>
      <c r="B297" s="82" t="s">
        <v>43</v>
      </c>
      <c r="C297" s="82" t="s">
        <v>47</v>
      </c>
      <c r="D297" s="82" t="s">
        <v>207</v>
      </c>
      <c r="E297" s="83"/>
      <c r="F297" s="84"/>
      <c r="G297" s="84"/>
      <c r="H297" s="84"/>
      <c r="I297" s="84"/>
      <c r="J297" s="84"/>
      <c r="K297" s="84"/>
      <c r="L297" s="84"/>
      <c r="M297" s="84" t="s">
        <v>208</v>
      </c>
      <c r="N297" s="84"/>
      <c r="O297" s="84"/>
      <c r="P297" s="84"/>
      <c r="Q297" s="84"/>
      <c r="R297" s="84"/>
      <c r="S297" s="85"/>
      <c r="T297" s="82"/>
      <c r="U297" s="235"/>
      <c r="V297" s="235" t="n">
        <v>295</v>
      </c>
      <c r="W297" s="235"/>
      <c r="X297" s="235"/>
      <c r="Y297" s="235"/>
      <c r="Z297" s="235"/>
      <c r="AA297" s="235"/>
    </row>
    <row r="298" customFormat="false" ht="13.3" hidden="false" customHeight="false" outlineLevel="0" collapsed="false">
      <c r="A298" s="71" t="n">
        <v>3</v>
      </c>
      <c r="B298" s="71" t="s">
        <v>43</v>
      </c>
      <c r="C298" s="71" t="s">
        <v>44</v>
      </c>
      <c r="D298" s="71"/>
      <c r="E298" s="72"/>
      <c r="F298" s="73"/>
      <c r="G298" s="73"/>
      <c r="H298" s="73" t="s">
        <v>226</v>
      </c>
      <c r="I298" s="73"/>
      <c r="J298" s="73"/>
      <c r="K298" s="73"/>
      <c r="L298" s="73"/>
      <c r="M298" s="73"/>
      <c r="N298" s="73"/>
      <c r="O298" s="73"/>
      <c r="P298" s="73"/>
      <c r="Q298" s="73"/>
      <c r="R298" s="73"/>
      <c r="S298" s="74"/>
      <c r="T298" s="71"/>
      <c r="U298" s="233"/>
      <c r="V298" s="233" t="n">
        <v>296</v>
      </c>
      <c r="W298" s="213" t="s">
        <v>11</v>
      </c>
      <c r="X298" s="213"/>
      <c r="Y298" s="233"/>
      <c r="Z298" s="233"/>
      <c r="AA298" s="233"/>
    </row>
    <row r="299" customFormat="false" ht="13.3" hidden="false" customHeight="false" outlineLevel="0" collapsed="false">
      <c r="A299" s="71" t="n">
        <v>4</v>
      </c>
      <c r="B299" s="71" t="s">
        <v>43</v>
      </c>
      <c r="C299" s="71" t="s">
        <v>44</v>
      </c>
      <c r="D299" s="71"/>
      <c r="E299" s="72"/>
      <c r="F299" s="73"/>
      <c r="G299" s="73"/>
      <c r="H299" s="73"/>
      <c r="I299" s="73" t="s">
        <v>133</v>
      </c>
      <c r="J299" s="73"/>
      <c r="K299" s="73"/>
      <c r="L299" s="73"/>
      <c r="M299" s="73"/>
      <c r="N299" s="73"/>
      <c r="O299" s="73"/>
      <c r="P299" s="73"/>
      <c r="Q299" s="73"/>
      <c r="R299" s="73"/>
      <c r="S299" s="74"/>
      <c r="T299" s="71"/>
      <c r="U299" s="233"/>
      <c r="V299" s="233" t="n">
        <v>297</v>
      </c>
      <c r="W299" s="213" t="s">
        <v>11</v>
      </c>
      <c r="X299" s="213"/>
      <c r="Y299" s="233"/>
      <c r="Z299" s="233"/>
      <c r="AA299" s="233"/>
    </row>
    <row r="300" customFormat="false" ht="13.3" hidden="false" customHeight="false" outlineLevel="0" collapsed="false">
      <c r="A300" s="824" t="n">
        <v>5</v>
      </c>
      <c r="B300" s="82" t="s">
        <v>134</v>
      </c>
      <c r="C300" s="82" t="s">
        <v>47</v>
      </c>
      <c r="D300" s="82" t="s">
        <v>48</v>
      </c>
      <c r="E300" s="83"/>
      <c r="F300" s="84"/>
      <c r="G300" s="84"/>
      <c r="H300" s="84"/>
      <c r="I300" s="84"/>
      <c r="J300" s="84" t="s">
        <v>135</v>
      </c>
      <c r="K300" s="84"/>
      <c r="L300" s="84"/>
      <c r="M300" s="84"/>
      <c r="N300" s="84"/>
      <c r="O300" s="84"/>
      <c r="P300" s="84"/>
      <c r="Q300" s="84"/>
      <c r="R300" s="84"/>
      <c r="S300" s="85"/>
      <c r="T300" s="82"/>
      <c r="U300" s="235"/>
      <c r="V300" s="750" t="n">
        <v>298</v>
      </c>
      <c r="W300" s="89" t="s">
        <v>11</v>
      </c>
      <c r="X300" s="223" t="s">
        <v>11</v>
      </c>
      <c r="Y300" s="90" t="s">
        <v>227</v>
      </c>
      <c r="Z300" s="222" t="n">
        <v>160</v>
      </c>
      <c r="AA300" s="90" t="s">
        <v>228</v>
      </c>
    </row>
    <row r="301" customFormat="false" ht="13.3" hidden="false" customHeight="false" outlineLevel="0" collapsed="false">
      <c r="A301" s="824" t="n">
        <v>5</v>
      </c>
      <c r="B301" s="82" t="s">
        <v>43</v>
      </c>
      <c r="C301" s="82" t="s">
        <v>47</v>
      </c>
      <c r="D301" s="82" t="s">
        <v>138</v>
      </c>
      <c r="E301" s="83"/>
      <c r="F301" s="84"/>
      <c r="G301" s="84"/>
      <c r="H301" s="84"/>
      <c r="I301" s="84"/>
      <c r="J301" s="84" t="s">
        <v>139</v>
      </c>
      <c r="K301" s="84"/>
      <c r="L301" s="84"/>
      <c r="M301" s="84"/>
      <c r="N301" s="84"/>
      <c r="O301" s="84"/>
      <c r="P301" s="84"/>
      <c r="Q301" s="84"/>
      <c r="R301" s="84"/>
      <c r="S301" s="85"/>
      <c r="T301" s="220" t="s">
        <v>266</v>
      </c>
      <c r="U301" s="236" t="s">
        <v>242</v>
      </c>
      <c r="V301" s="750" t="n">
        <v>299</v>
      </c>
      <c r="W301" s="89" t="s">
        <v>11</v>
      </c>
      <c r="X301" s="223" t="s">
        <v>11</v>
      </c>
      <c r="Y301" s="90" t="s">
        <v>230</v>
      </c>
      <c r="Z301" s="222" t="n">
        <v>15</v>
      </c>
      <c r="AA301" s="90" t="s">
        <v>471</v>
      </c>
    </row>
    <row r="302" customFormat="false" ht="13.3" hidden="true" customHeight="false" outlineLevel="0" collapsed="false">
      <c r="A302" s="71" t="n">
        <v>5</v>
      </c>
      <c r="B302" s="71" t="s">
        <v>143</v>
      </c>
      <c r="C302" s="71" t="s">
        <v>44</v>
      </c>
      <c r="D302" s="71"/>
      <c r="E302" s="72"/>
      <c r="F302" s="73"/>
      <c r="G302" s="73"/>
      <c r="H302" s="73"/>
      <c r="I302" s="73"/>
      <c r="J302" s="73" t="s">
        <v>144</v>
      </c>
      <c r="K302" s="73"/>
      <c r="L302" s="73"/>
      <c r="M302" s="73"/>
      <c r="N302" s="73"/>
      <c r="O302" s="73"/>
      <c r="P302" s="73"/>
      <c r="Q302" s="73"/>
      <c r="R302" s="73"/>
      <c r="S302" s="74"/>
      <c r="T302" s="71"/>
      <c r="U302" s="233"/>
      <c r="V302" s="233" t="n">
        <v>300</v>
      </c>
      <c r="W302" s="233"/>
      <c r="X302" s="233"/>
      <c r="Y302" s="233"/>
      <c r="Z302" s="233"/>
      <c r="AA302" s="233"/>
    </row>
    <row r="303" customFormat="false" ht="13.3" hidden="false" customHeight="false" outlineLevel="0" collapsed="false">
      <c r="A303" s="82" t="n">
        <v>6</v>
      </c>
      <c r="B303" s="217" t="s">
        <v>143</v>
      </c>
      <c r="C303" s="218" t="s">
        <v>47</v>
      </c>
      <c r="D303" s="219" t="s">
        <v>48</v>
      </c>
      <c r="E303" s="83"/>
      <c r="F303" s="84"/>
      <c r="G303" s="84"/>
      <c r="H303" s="84"/>
      <c r="I303" s="84"/>
      <c r="J303" s="84"/>
      <c r="K303" s="84" t="s">
        <v>145</v>
      </c>
      <c r="L303" s="84"/>
      <c r="M303" s="84"/>
      <c r="N303" s="84"/>
      <c r="O303" s="84"/>
      <c r="P303" s="84"/>
      <c r="Q303" s="84"/>
      <c r="R303" s="84"/>
      <c r="S303" s="85"/>
      <c r="T303" s="82"/>
      <c r="U303" s="235"/>
      <c r="V303" s="750" t="n">
        <v>301</v>
      </c>
      <c r="W303" s="89" t="s">
        <v>11</v>
      </c>
      <c r="X303" s="223" t="s">
        <v>146</v>
      </c>
      <c r="Y303" s="90" t="s">
        <v>232</v>
      </c>
      <c r="Z303" s="222" t="n">
        <v>20</v>
      </c>
      <c r="AA303" s="237" t="s">
        <v>232</v>
      </c>
    </row>
    <row r="304" customFormat="false" ht="13.3" hidden="true" customHeight="false" outlineLevel="0" collapsed="false">
      <c r="A304" s="82" t="n">
        <v>6</v>
      </c>
      <c r="B304" s="217" t="s">
        <v>143</v>
      </c>
      <c r="C304" s="218" t="s">
        <v>47</v>
      </c>
      <c r="D304" s="219" t="s">
        <v>48</v>
      </c>
      <c r="E304" s="83"/>
      <c r="F304" s="84"/>
      <c r="G304" s="84"/>
      <c r="H304" s="84"/>
      <c r="I304" s="84"/>
      <c r="J304" s="84"/>
      <c r="K304" s="84" t="s">
        <v>149</v>
      </c>
      <c r="L304" s="84"/>
      <c r="M304" s="84"/>
      <c r="N304" s="84"/>
      <c r="O304" s="84"/>
      <c r="P304" s="84"/>
      <c r="Q304" s="84"/>
      <c r="R304" s="84"/>
      <c r="S304" s="85"/>
      <c r="T304" s="82"/>
      <c r="U304" s="235"/>
      <c r="V304" s="750" t="n">
        <v>302</v>
      </c>
      <c r="W304" s="750"/>
      <c r="X304" s="222"/>
      <c r="Y304" s="222"/>
      <c r="Z304" s="222"/>
      <c r="AA304" s="222"/>
    </row>
    <row r="305" customFormat="false" ht="13.3" hidden="true" customHeight="false" outlineLevel="0" collapsed="false">
      <c r="A305" s="82" t="n">
        <v>6</v>
      </c>
      <c r="B305" s="217" t="s">
        <v>143</v>
      </c>
      <c r="C305" s="218" t="n">
        <v>0</v>
      </c>
      <c r="D305" s="219" t="n">
        <v>0</v>
      </c>
      <c r="E305" s="83"/>
      <c r="F305" s="84"/>
      <c r="G305" s="84"/>
      <c r="H305" s="84"/>
      <c r="I305" s="84"/>
      <c r="J305" s="84"/>
      <c r="K305" s="84" t="s">
        <v>150</v>
      </c>
      <c r="L305" s="84"/>
      <c r="M305" s="84"/>
      <c r="N305" s="84"/>
      <c r="O305" s="84"/>
      <c r="P305" s="84"/>
      <c r="Q305" s="84"/>
      <c r="R305" s="84"/>
      <c r="S305" s="85"/>
      <c r="T305" s="82"/>
      <c r="U305" s="235"/>
      <c r="V305" s="750" t="n">
        <v>303</v>
      </c>
      <c r="W305" s="750"/>
      <c r="X305" s="222"/>
      <c r="Y305" s="222"/>
      <c r="Z305" s="222"/>
      <c r="AA305" s="222"/>
    </row>
    <row r="306" customFormat="false" ht="13.3" hidden="false" customHeight="false" outlineLevel="0" collapsed="false">
      <c r="A306" s="82" t="n">
        <v>6</v>
      </c>
      <c r="B306" s="217" t="s">
        <v>143</v>
      </c>
      <c r="C306" s="218" t="s">
        <v>47</v>
      </c>
      <c r="D306" s="219" t="s">
        <v>48</v>
      </c>
      <c r="E306" s="83"/>
      <c r="F306" s="84"/>
      <c r="G306" s="84"/>
      <c r="H306" s="84"/>
      <c r="I306" s="84"/>
      <c r="J306" s="84"/>
      <c r="K306" s="84" t="s">
        <v>151</v>
      </c>
      <c r="L306" s="84"/>
      <c r="M306" s="84"/>
      <c r="N306" s="84"/>
      <c r="O306" s="84"/>
      <c r="P306" s="84"/>
      <c r="Q306" s="84"/>
      <c r="R306" s="84"/>
      <c r="S306" s="85"/>
      <c r="T306" s="82"/>
      <c r="U306" s="235"/>
      <c r="V306" s="750" t="n">
        <v>304</v>
      </c>
      <c r="W306" s="89" t="s">
        <v>11</v>
      </c>
      <c r="X306" s="223" t="s">
        <v>146</v>
      </c>
      <c r="Y306" s="90" t="s">
        <v>233</v>
      </c>
      <c r="Z306" s="222" t="n">
        <v>40</v>
      </c>
      <c r="AA306" s="237" t="s">
        <v>153</v>
      </c>
    </row>
    <row r="307" customFormat="false" ht="13.3" hidden="true" customHeight="false" outlineLevel="0" collapsed="false">
      <c r="A307" s="82" t="n">
        <v>6</v>
      </c>
      <c r="B307" s="217" t="s">
        <v>143</v>
      </c>
      <c r="C307" s="218" t="s">
        <v>47</v>
      </c>
      <c r="D307" s="219" t="s">
        <v>48</v>
      </c>
      <c r="E307" s="83"/>
      <c r="F307" s="84"/>
      <c r="G307" s="84"/>
      <c r="H307" s="84"/>
      <c r="I307" s="84"/>
      <c r="J307" s="84"/>
      <c r="K307" s="84" t="s">
        <v>154</v>
      </c>
      <c r="L307" s="84"/>
      <c r="M307" s="84"/>
      <c r="N307" s="84"/>
      <c r="O307" s="84"/>
      <c r="P307" s="84"/>
      <c r="Q307" s="84"/>
      <c r="R307" s="84"/>
      <c r="S307" s="85"/>
      <c r="T307" s="82" t="s">
        <v>155</v>
      </c>
      <c r="U307" s="235"/>
      <c r="V307" s="235" t="n">
        <v>305</v>
      </c>
      <c r="W307" s="235"/>
      <c r="X307" s="235"/>
      <c r="Y307" s="235"/>
      <c r="Z307" s="235"/>
      <c r="AA307" s="235"/>
    </row>
    <row r="308" customFormat="false" ht="13.3" hidden="true" customHeight="false" outlineLevel="0" collapsed="false">
      <c r="A308" s="71" t="n">
        <v>5</v>
      </c>
      <c r="B308" s="71" t="s">
        <v>128</v>
      </c>
      <c r="C308" s="71" t="s">
        <v>44</v>
      </c>
      <c r="D308" s="71"/>
      <c r="E308" s="72"/>
      <c r="F308" s="73"/>
      <c r="G308" s="73"/>
      <c r="H308" s="73"/>
      <c r="I308" s="73"/>
      <c r="J308" s="73" t="s">
        <v>156</v>
      </c>
      <c r="K308" s="73"/>
      <c r="L308" s="73"/>
      <c r="M308" s="73"/>
      <c r="N308" s="73"/>
      <c r="O308" s="73"/>
      <c r="P308" s="73"/>
      <c r="Q308" s="73"/>
      <c r="R308" s="73"/>
      <c r="S308" s="74"/>
      <c r="T308" s="71"/>
      <c r="U308" s="233"/>
      <c r="V308" s="233" t="n">
        <v>306</v>
      </c>
      <c r="W308" s="233"/>
      <c r="X308" s="233"/>
      <c r="Y308" s="233"/>
      <c r="Z308" s="233"/>
      <c r="AA308" s="233"/>
    </row>
    <row r="309" customFormat="false" ht="13.3" hidden="true" customHeight="false" outlineLevel="0" collapsed="false">
      <c r="A309" s="71" t="n">
        <v>6</v>
      </c>
      <c r="B309" s="71" t="s">
        <v>128</v>
      </c>
      <c r="C309" s="71"/>
      <c r="D309" s="71"/>
      <c r="E309" s="72"/>
      <c r="F309" s="73"/>
      <c r="G309" s="73"/>
      <c r="H309" s="73"/>
      <c r="I309" s="73"/>
      <c r="J309" s="73"/>
      <c r="K309" s="73" t="s">
        <v>157</v>
      </c>
      <c r="L309" s="73"/>
      <c r="M309" s="73"/>
      <c r="N309" s="73"/>
      <c r="O309" s="73"/>
      <c r="P309" s="73"/>
      <c r="Q309" s="73"/>
      <c r="R309" s="73"/>
      <c r="S309" s="74"/>
      <c r="T309" s="71"/>
      <c r="U309" s="233"/>
      <c r="V309" s="233" t="n">
        <v>307</v>
      </c>
      <c r="W309" s="233"/>
      <c r="X309" s="233"/>
      <c r="Y309" s="233"/>
      <c r="Z309" s="233"/>
      <c r="AA309" s="233"/>
    </row>
    <row r="310" customFormat="false" ht="13.3" hidden="true" customHeight="false" outlineLevel="0" collapsed="false">
      <c r="A310" s="824" t="n">
        <v>7</v>
      </c>
      <c r="B310" s="82" t="s">
        <v>134</v>
      </c>
      <c r="C310" s="82" t="s">
        <v>47</v>
      </c>
      <c r="D310" s="82" t="s">
        <v>48</v>
      </c>
      <c r="E310" s="83"/>
      <c r="F310" s="84"/>
      <c r="G310" s="84"/>
      <c r="H310" s="84"/>
      <c r="I310" s="84"/>
      <c r="J310" s="84"/>
      <c r="K310" s="84"/>
      <c r="L310" s="84" t="s">
        <v>158</v>
      </c>
      <c r="M310" s="84"/>
      <c r="N310" s="84"/>
      <c r="O310" s="84"/>
      <c r="P310" s="84"/>
      <c r="Q310" s="84"/>
      <c r="R310" s="84"/>
      <c r="S310" s="85"/>
      <c r="T310" s="82"/>
      <c r="U310" s="235"/>
      <c r="V310" s="235" t="n">
        <v>308</v>
      </c>
      <c r="W310" s="235"/>
      <c r="X310" s="235"/>
      <c r="Y310" s="235"/>
      <c r="Z310" s="235"/>
      <c r="AA310" s="235"/>
    </row>
    <row r="311" customFormat="false" ht="13.3" hidden="true" customHeight="false" outlineLevel="0" collapsed="false">
      <c r="A311" s="824" t="n">
        <v>7</v>
      </c>
      <c r="B311" s="82" t="s">
        <v>43</v>
      </c>
      <c r="C311" s="82" t="s">
        <v>47</v>
      </c>
      <c r="D311" s="82" t="s">
        <v>159</v>
      </c>
      <c r="E311" s="83"/>
      <c r="F311" s="84"/>
      <c r="G311" s="84"/>
      <c r="H311" s="84"/>
      <c r="I311" s="84"/>
      <c r="J311" s="84"/>
      <c r="K311" s="84"/>
      <c r="L311" s="84" t="s">
        <v>160</v>
      </c>
      <c r="M311" s="84"/>
      <c r="N311" s="84"/>
      <c r="O311" s="84"/>
      <c r="P311" s="84"/>
      <c r="Q311" s="84"/>
      <c r="R311" s="84"/>
      <c r="S311" s="85"/>
      <c r="T311" s="82"/>
      <c r="U311" s="235"/>
      <c r="V311" s="235" t="n">
        <v>309</v>
      </c>
      <c r="W311" s="235"/>
      <c r="X311" s="235"/>
      <c r="Y311" s="235"/>
      <c r="Z311" s="235"/>
      <c r="AA311" s="235"/>
    </row>
    <row r="312" customFormat="false" ht="13.3" hidden="true" customHeight="false" outlineLevel="0" collapsed="false">
      <c r="A312" s="824" t="n">
        <v>6</v>
      </c>
      <c r="B312" s="82" t="s">
        <v>43</v>
      </c>
      <c r="C312" s="82" t="s">
        <v>47</v>
      </c>
      <c r="D312" s="82" t="s">
        <v>48</v>
      </c>
      <c r="E312" s="83"/>
      <c r="F312" s="84"/>
      <c r="G312" s="84"/>
      <c r="H312" s="84"/>
      <c r="I312" s="84"/>
      <c r="J312" s="84"/>
      <c r="K312" s="84" t="s">
        <v>161</v>
      </c>
      <c r="L312" s="84"/>
      <c r="M312" s="84"/>
      <c r="N312" s="84"/>
      <c r="O312" s="84"/>
      <c r="P312" s="84"/>
      <c r="Q312" s="84"/>
      <c r="R312" s="84"/>
      <c r="S312" s="85"/>
      <c r="T312" s="82"/>
      <c r="U312" s="235"/>
      <c r="V312" s="235" t="n">
        <v>310</v>
      </c>
      <c r="W312" s="235"/>
      <c r="X312" s="235"/>
      <c r="Y312" s="235"/>
      <c r="Z312" s="235"/>
      <c r="AA312" s="235"/>
    </row>
    <row r="313" customFormat="false" ht="13.3" hidden="true" customHeight="false" outlineLevel="0" collapsed="false">
      <c r="A313" s="824" t="n">
        <v>6</v>
      </c>
      <c r="B313" s="82" t="s">
        <v>128</v>
      </c>
      <c r="C313" s="82" t="s">
        <v>47</v>
      </c>
      <c r="D313" s="82" t="s">
        <v>162</v>
      </c>
      <c r="E313" s="83"/>
      <c r="F313" s="84"/>
      <c r="G313" s="84"/>
      <c r="H313" s="84"/>
      <c r="I313" s="84"/>
      <c r="J313" s="84"/>
      <c r="K313" s="84" t="s">
        <v>163</v>
      </c>
      <c r="L313" s="84"/>
      <c r="M313" s="84"/>
      <c r="N313" s="84"/>
      <c r="O313" s="84"/>
      <c r="P313" s="84"/>
      <c r="Q313" s="84"/>
      <c r="R313" s="84"/>
      <c r="S313" s="85"/>
      <c r="T313" s="82"/>
      <c r="U313" s="235"/>
      <c r="V313" s="235" t="n">
        <v>311</v>
      </c>
      <c r="W313" s="235"/>
      <c r="X313" s="235"/>
      <c r="Y313" s="235"/>
      <c r="Z313" s="235"/>
      <c r="AA313" s="235"/>
    </row>
    <row r="314" customFormat="false" ht="13.3" hidden="true" customHeight="false" outlineLevel="0" collapsed="false">
      <c r="A314" s="824" t="n">
        <v>6</v>
      </c>
      <c r="B314" s="82" t="s">
        <v>128</v>
      </c>
      <c r="C314" s="82" t="s">
        <v>47</v>
      </c>
      <c r="D314" s="82" t="s">
        <v>159</v>
      </c>
      <c r="E314" s="83"/>
      <c r="F314" s="84"/>
      <c r="G314" s="84"/>
      <c r="H314" s="84"/>
      <c r="I314" s="84"/>
      <c r="J314" s="84"/>
      <c r="K314" s="84" t="s">
        <v>164</v>
      </c>
      <c r="L314" s="84"/>
      <c r="M314" s="84"/>
      <c r="N314" s="84"/>
      <c r="O314" s="84"/>
      <c r="P314" s="84"/>
      <c r="Q314" s="84"/>
      <c r="R314" s="84"/>
      <c r="S314" s="85"/>
      <c r="T314" s="82"/>
      <c r="U314" s="235"/>
      <c r="V314" s="235" t="n">
        <v>312</v>
      </c>
      <c r="W314" s="235"/>
      <c r="X314" s="235"/>
      <c r="Y314" s="235"/>
      <c r="Z314" s="235"/>
      <c r="AA314" s="235"/>
    </row>
    <row r="315" customFormat="false" ht="13.3" hidden="true" customHeight="false" outlineLevel="0" collapsed="false">
      <c r="A315" s="824" t="n">
        <v>6</v>
      </c>
      <c r="B315" s="82" t="s">
        <v>43</v>
      </c>
      <c r="C315" s="82" t="s">
        <v>47</v>
      </c>
      <c r="D315" s="82" t="s">
        <v>165</v>
      </c>
      <c r="E315" s="83"/>
      <c r="F315" s="84"/>
      <c r="G315" s="84"/>
      <c r="H315" s="84"/>
      <c r="I315" s="84"/>
      <c r="J315" s="84"/>
      <c r="K315" s="84" t="s">
        <v>166</v>
      </c>
      <c r="L315" s="84"/>
      <c r="M315" s="84"/>
      <c r="N315" s="84"/>
      <c r="O315" s="84"/>
      <c r="P315" s="84"/>
      <c r="Q315" s="84"/>
      <c r="R315" s="84"/>
      <c r="S315" s="85"/>
      <c r="T315" s="82"/>
      <c r="U315" s="235"/>
      <c r="V315" s="235" t="n">
        <v>313</v>
      </c>
      <c r="W315" s="235"/>
      <c r="X315" s="235"/>
      <c r="Y315" s="235"/>
      <c r="Z315" s="235"/>
      <c r="AA315" s="235"/>
    </row>
    <row r="316" customFormat="false" ht="13.3" hidden="true" customHeight="false" outlineLevel="0" collapsed="false">
      <c r="A316" s="824" t="n">
        <v>6</v>
      </c>
      <c r="B316" s="82" t="s">
        <v>128</v>
      </c>
      <c r="C316" s="82" t="s">
        <v>47</v>
      </c>
      <c r="D316" s="82" t="s">
        <v>167</v>
      </c>
      <c r="E316" s="83"/>
      <c r="F316" s="84"/>
      <c r="G316" s="84"/>
      <c r="H316" s="84"/>
      <c r="I316" s="84"/>
      <c r="J316" s="84"/>
      <c r="K316" s="84" t="s">
        <v>168</v>
      </c>
      <c r="L316" s="84"/>
      <c r="M316" s="84"/>
      <c r="N316" s="84"/>
      <c r="O316" s="84"/>
      <c r="P316" s="84"/>
      <c r="Q316" s="84"/>
      <c r="R316" s="84"/>
      <c r="S316" s="85"/>
      <c r="T316" s="82" t="s">
        <v>169</v>
      </c>
      <c r="U316" s="235"/>
      <c r="V316" s="235" t="n">
        <v>314</v>
      </c>
      <c r="W316" s="235"/>
      <c r="X316" s="235"/>
      <c r="Y316" s="235"/>
      <c r="Z316" s="235"/>
      <c r="AA316" s="235"/>
    </row>
    <row r="317" customFormat="false" ht="13.3" hidden="true" customHeight="false" outlineLevel="0" collapsed="false">
      <c r="A317" s="71" t="n">
        <v>6</v>
      </c>
      <c r="B317" s="71" t="s">
        <v>128</v>
      </c>
      <c r="C317" s="71" t="s">
        <v>44</v>
      </c>
      <c r="D317" s="71"/>
      <c r="E317" s="72"/>
      <c r="F317" s="73"/>
      <c r="G317" s="73"/>
      <c r="H317" s="73"/>
      <c r="I317" s="73"/>
      <c r="J317" s="73"/>
      <c r="K317" s="73" t="s">
        <v>170</v>
      </c>
      <c r="L317" s="73"/>
      <c r="M317" s="73"/>
      <c r="N317" s="73"/>
      <c r="O317" s="73"/>
      <c r="P317" s="73"/>
      <c r="Q317" s="73"/>
      <c r="R317" s="73"/>
      <c r="S317" s="74"/>
      <c r="T317" s="71"/>
      <c r="U317" s="233"/>
      <c r="V317" s="233" t="n">
        <v>315</v>
      </c>
      <c r="W317" s="233"/>
      <c r="X317" s="233"/>
      <c r="Y317" s="233"/>
      <c r="Z317" s="233"/>
      <c r="AA317" s="233"/>
    </row>
    <row r="318" customFormat="false" ht="13.3" hidden="true" customHeight="false" outlineLevel="0" collapsed="false">
      <c r="A318" s="71" t="n">
        <v>7</v>
      </c>
      <c r="B318" s="71" t="s">
        <v>43</v>
      </c>
      <c r="C318" s="71"/>
      <c r="D318" s="71"/>
      <c r="E318" s="72"/>
      <c r="F318" s="73"/>
      <c r="G318" s="73"/>
      <c r="H318" s="73"/>
      <c r="I318" s="73"/>
      <c r="J318" s="73"/>
      <c r="K318" s="73"/>
      <c r="L318" s="73" t="s">
        <v>157</v>
      </c>
      <c r="M318" s="73"/>
      <c r="N318" s="73"/>
      <c r="O318" s="73"/>
      <c r="P318" s="73"/>
      <c r="Q318" s="73"/>
      <c r="R318" s="73"/>
      <c r="S318" s="74"/>
      <c r="T318" s="71"/>
      <c r="U318" s="233"/>
      <c r="V318" s="233" t="n">
        <v>316</v>
      </c>
      <c r="W318" s="233"/>
      <c r="X318" s="233"/>
      <c r="Y318" s="233"/>
      <c r="Z318" s="233"/>
      <c r="AA318" s="233"/>
    </row>
    <row r="319" customFormat="false" ht="13.3" hidden="true" customHeight="false" outlineLevel="0" collapsed="false">
      <c r="A319" s="824" t="n">
        <v>8</v>
      </c>
      <c r="B319" s="82" t="s">
        <v>43</v>
      </c>
      <c r="C319" s="82" t="s">
        <v>47</v>
      </c>
      <c r="D319" s="82" t="s">
        <v>48</v>
      </c>
      <c r="E319" s="83"/>
      <c r="F319" s="84"/>
      <c r="G319" s="84"/>
      <c r="H319" s="84"/>
      <c r="I319" s="84"/>
      <c r="J319" s="84"/>
      <c r="K319" s="84"/>
      <c r="L319" s="84"/>
      <c r="M319" s="84" t="s">
        <v>171</v>
      </c>
      <c r="N319" s="84"/>
      <c r="O319" s="84"/>
      <c r="P319" s="84"/>
      <c r="Q319" s="84"/>
      <c r="R319" s="84"/>
      <c r="S319" s="85"/>
      <c r="T319" s="82"/>
      <c r="U319" s="235"/>
      <c r="V319" s="235" t="n">
        <v>317</v>
      </c>
      <c r="W319" s="235"/>
      <c r="X319" s="235"/>
      <c r="Y319" s="235"/>
      <c r="Z319" s="235"/>
      <c r="AA319" s="235"/>
    </row>
    <row r="320" customFormat="false" ht="13.3" hidden="true" customHeight="false" outlineLevel="0" collapsed="false">
      <c r="A320" s="824" t="n">
        <v>8</v>
      </c>
      <c r="B320" s="82" t="s">
        <v>43</v>
      </c>
      <c r="C320" s="82" t="s">
        <v>47</v>
      </c>
      <c r="D320" s="82" t="s">
        <v>48</v>
      </c>
      <c r="E320" s="83"/>
      <c r="F320" s="84"/>
      <c r="G320" s="84"/>
      <c r="H320" s="84"/>
      <c r="I320" s="84"/>
      <c r="J320" s="84"/>
      <c r="K320" s="84"/>
      <c r="L320" s="84"/>
      <c r="M320" s="84" t="s">
        <v>172</v>
      </c>
      <c r="N320" s="84"/>
      <c r="O320" s="84"/>
      <c r="P320" s="84"/>
      <c r="Q320" s="84"/>
      <c r="R320" s="84"/>
      <c r="S320" s="85"/>
      <c r="T320" s="82"/>
      <c r="U320" s="235"/>
      <c r="V320" s="235" t="n">
        <v>318</v>
      </c>
      <c r="W320" s="235"/>
      <c r="X320" s="235"/>
      <c r="Y320" s="235"/>
      <c r="Z320" s="235"/>
      <c r="AA320" s="235"/>
    </row>
    <row r="321" customFormat="false" ht="13.3" hidden="true" customHeight="false" outlineLevel="0" collapsed="false">
      <c r="A321" s="71" t="n">
        <v>5</v>
      </c>
      <c r="B321" s="71" t="s">
        <v>143</v>
      </c>
      <c r="C321" s="71" t="s">
        <v>44</v>
      </c>
      <c r="D321" s="71"/>
      <c r="E321" s="72"/>
      <c r="F321" s="73"/>
      <c r="G321" s="73"/>
      <c r="H321" s="73"/>
      <c r="I321" s="73"/>
      <c r="J321" s="73" t="s">
        <v>173</v>
      </c>
      <c r="K321" s="73"/>
      <c r="L321" s="73"/>
      <c r="M321" s="73"/>
      <c r="N321" s="73"/>
      <c r="O321" s="73"/>
      <c r="P321" s="73"/>
      <c r="Q321" s="73"/>
      <c r="R321" s="73"/>
      <c r="S321" s="74"/>
      <c r="T321" s="71"/>
      <c r="U321" s="233"/>
      <c r="V321" s="233" t="n">
        <v>319</v>
      </c>
      <c r="W321" s="233"/>
      <c r="X321" s="233"/>
      <c r="Y321" s="233"/>
      <c r="Z321" s="233"/>
      <c r="AA321" s="233"/>
    </row>
    <row r="322" customFormat="false" ht="13.3" hidden="true" customHeight="false" outlineLevel="0" collapsed="false">
      <c r="A322" s="824" t="n">
        <v>6</v>
      </c>
      <c r="B322" s="82" t="s">
        <v>43</v>
      </c>
      <c r="C322" s="82" t="s">
        <v>47</v>
      </c>
      <c r="D322" s="82" t="s">
        <v>167</v>
      </c>
      <c r="E322" s="83"/>
      <c r="F322" s="84"/>
      <c r="G322" s="84"/>
      <c r="H322" s="84"/>
      <c r="I322" s="84"/>
      <c r="J322" s="84"/>
      <c r="K322" s="84" t="s">
        <v>174</v>
      </c>
      <c r="L322" s="84"/>
      <c r="M322" s="84"/>
      <c r="N322" s="84"/>
      <c r="O322" s="84"/>
      <c r="P322" s="84"/>
      <c r="Q322" s="84"/>
      <c r="R322" s="84"/>
      <c r="S322" s="85"/>
      <c r="T322" s="82"/>
      <c r="U322" s="235"/>
      <c r="V322" s="235" t="n">
        <v>320</v>
      </c>
      <c r="W322" s="235"/>
      <c r="X322" s="235"/>
      <c r="Y322" s="235"/>
      <c r="Z322" s="235"/>
      <c r="AA322" s="235"/>
    </row>
    <row r="323" customFormat="false" ht="13.3" hidden="true" customHeight="false" outlineLevel="0" collapsed="false">
      <c r="A323" s="824" t="n">
        <v>6</v>
      </c>
      <c r="B323" s="82" t="s">
        <v>128</v>
      </c>
      <c r="C323" s="82" t="s">
        <v>47</v>
      </c>
      <c r="D323" s="82" t="s">
        <v>48</v>
      </c>
      <c r="E323" s="83"/>
      <c r="F323" s="84"/>
      <c r="G323" s="84"/>
      <c r="H323" s="84"/>
      <c r="I323" s="84"/>
      <c r="J323" s="84"/>
      <c r="K323" s="84" t="s">
        <v>175</v>
      </c>
      <c r="L323" s="84"/>
      <c r="M323" s="84"/>
      <c r="N323" s="84"/>
      <c r="O323" s="84"/>
      <c r="P323" s="84"/>
      <c r="Q323" s="84"/>
      <c r="R323" s="84"/>
      <c r="S323" s="85"/>
      <c r="T323" s="82"/>
      <c r="U323" s="235"/>
      <c r="V323" s="235" t="n">
        <v>321</v>
      </c>
      <c r="W323" s="235"/>
      <c r="X323" s="235"/>
      <c r="Y323" s="235"/>
      <c r="Z323" s="235"/>
      <c r="AA323" s="235"/>
    </row>
    <row r="324" customFormat="false" ht="13.3" hidden="true" customHeight="false" outlineLevel="0" collapsed="false">
      <c r="A324" s="824" t="n">
        <v>6</v>
      </c>
      <c r="B324" s="82" t="s">
        <v>128</v>
      </c>
      <c r="C324" s="82" t="s">
        <v>47</v>
      </c>
      <c r="D324" s="82" t="s">
        <v>176</v>
      </c>
      <c r="E324" s="83"/>
      <c r="F324" s="84"/>
      <c r="G324" s="84"/>
      <c r="H324" s="84"/>
      <c r="I324" s="84"/>
      <c r="J324" s="84"/>
      <c r="K324" s="84" t="s">
        <v>177</v>
      </c>
      <c r="L324" s="84"/>
      <c r="M324" s="84"/>
      <c r="N324" s="84"/>
      <c r="O324" s="84"/>
      <c r="P324" s="84"/>
      <c r="Q324" s="84"/>
      <c r="R324" s="84"/>
      <c r="S324" s="85"/>
      <c r="T324" s="82"/>
      <c r="U324" s="235"/>
      <c r="V324" s="235" t="n">
        <v>322</v>
      </c>
      <c r="W324" s="235"/>
      <c r="X324" s="235"/>
      <c r="Y324" s="235"/>
      <c r="Z324" s="235"/>
      <c r="AA324" s="235"/>
    </row>
    <row r="325" customFormat="false" ht="13.3" hidden="true" customHeight="false" outlineLevel="0" collapsed="false">
      <c r="A325" s="824" t="n">
        <v>6</v>
      </c>
      <c r="B325" s="82" t="s">
        <v>128</v>
      </c>
      <c r="C325" s="82" t="s">
        <v>47</v>
      </c>
      <c r="D325" s="82" t="s">
        <v>167</v>
      </c>
      <c r="E325" s="83"/>
      <c r="F325" s="84"/>
      <c r="G325" s="84"/>
      <c r="H325" s="84"/>
      <c r="I325" s="84"/>
      <c r="J325" s="84"/>
      <c r="K325" s="84" t="s">
        <v>178</v>
      </c>
      <c r="L325" s="84"/>
      <c r="M325" s="84"/>
      <c r="N325" s="84"/>
      <c r="O325" s="84"/>
      <c r="P325" s="84"/>
      <c r="Q325" s="84"/>
      <c r="R325" s="84"/>
      <c r="S325" s="85"/>
      <c r="T325" s="82"/>
      <c r="U325" s="235"/>
      <c r="V325" s="235" t="n">
        <v>323</v>
      </c>
      <c r="W325" s="235"/>
      <c r="X325" s="235"/>
      <c r="Y325" s="235"/>
      <c r="Z325" s="235"/>
      <c r="AA325" s="235"/>
    </row>
    <row r="326" customFormat="false" ht="13.3" hidden="true" customHeight="false" outlineLevel="0" collapsed="false">
      <c r="A326" s="824" t="n">
        <v>6</v>
      </c>
      <c r="B326" s="82" t="s">
        <v>128</v>
      </c>
      <c r="C326" s="82" t="s">
        <v>47</v>
      </c>
      <c r="D326" s="82" t="s">
        <v>48</v>
      </c>
      <c r="E326" s="83"/>
      <c r="F326" s="84"/>
      <c r="G326" s="84"/>
      <c r="H326" s="84"/>
      <c r="I326" s="84"/>
      <c r="J326" s="84"/>
      <c r="K326" s="84" t="s">
        <v>179</v>
      </c>
      <c r="L326" s="84"/>
      <c r="M326" s="84"/>
      <c r="N326" s="84"/>
      <c r="O326" s="84"/>
      <c r="P326" s="84"/>
      <c r="Q326" s="84"/>
      <c r="R326" s="84"/>
      <c r="S326" s="85"/>
      <c r="T326" s="82"/>
      <c r="U326" s="235"/>
      <c r="V326" s="235" t="n">
        <v>324</v>
      </c>
      <c r="W326" s="235"/>
      <c r="X326" s="235"/>
      <c r="Y326" s="235"/>
      <c r="Z326" s="235"/>
      <c r="AA326" s="235"/>
    </row>
    <row r="327" customFormat="false" ht="13.3" hidden="true" customHeight="false" outlineLevel="0" collapsed="false">
      <c r="A327" s="824" t="n">
        <v>6</v>
      </c>
      <c r="B327" s="82" t="s">
        <v>128</v>
      </c>
      <c r="C327" s="82" t="s">
        <v>180</v>
      </c>
      <c r="D327" s="82" t="s">
        <v>181</v>
      </c>
      <c r="E327" s="83"/>
      <c r="F327" s="84"/>
      <c r="G327" s="84"/>
      <c r="H327" s="84"/>
      <c r="I327" s="84"/>
      <c r="J327" s="84"/>
      <c r="K327" s="84" t="s">
        <v>182</v>
      </c>
      <c r="L327" s="84"/>
      <c r="M327" s="84"/>
      <c r="N327" s="84"/>
      <c r="O327" s="84"/>
      <c r="P327" s="84"/>
      <c r="Q327" s="84"/>
      <c r="R327" s="84"/>
      <c r="S327" s="85"/>
      <c r="T327" s="82"/>
      <c r="U327" s="235"/>
      <c r="V327" s="235" t="n">
        <v>325</v>
      </c>
      <c r="W327" s="235"/>
      <c r="X327" s="235"/>
      <c r="Y327" s="235"/>
      <c r="Z327" s="235"/>
      <c r="AA327" s="235"/>
    </row>
    <row r="328" customFormat="false" ht="13.3" hidden="true" customHeight="false" outlineLevel="0" collapsed="false">
      <c r="A328" s="71" t="n">
        <v>6</v>
      </c>
      <c r="B328" s="71" t="s">
        <v>128</v>
      </c>
      <c r="C328" s="71" t="s">
        <v>44</v>
      </c>
      <c r="D328" s="71"/>
      <c r="E328" s="72"/>
      <c r="F328" s="73"/>
      <c r="G328" s="73"/>
      <c r="H328" s="73"/>
      <c r="I328" s="73"/>
      <c r="J328" s="73"/>
      <c r="K328" s="73" t="s">
        <v>183</v>
      </c>
      <c r="L328" s="73"/>
      <c r="M328" s="73"/>
      <c r="N328" s="73"/>
      <c r="O328" s="73"/>
      <c r="P328" s="73"/>
      <c r="Q328" s="73"/>
      <c r="R328" s="73"/>
      <c r="S328" s="74"/>
      <c r="T328" s="71"/>
      <c r="U328" s="233"/>
      <c r="V328" s="233" t="n">
        <v>326</v>
      </c>
      <c r="W328" s="233"/>
      <c r="X328" s="233"/>
      <c r="Y328" s="233"/>
      <c r="Z328" s="233"/>
      <c r="AA328" s="233"/>
    </row>
    <row r="329" customFormat="false" ht="13.3" hidden="true" customHeight="false" outlineLevel="0" collapsed="false">
      <c r="A329" s="71" t="n">
        <v>7</v>
      </c>
      <c r="B329" s="71" t="s">
        <v>134</v>
      </c>
      <c r="C329" s="71" t="s">
        <v>44</v>
      </c>
      <c r="D329" s="71"/>
      <c r="E329" s="72"/>
      <c r="F329" s="73"/>
      <c r="G329" s="73"/>
      <c r="H329" s="73"/>
      <c r="I329" s="73"/>
      <c r="J329" s="73"/>
      <c r="K329" s="73"/>
      <c r="L329" s="73" t="s">
        <v>184</v>
      </c>
      <c r="M329" s="73"/>
      <c r="N329" s="73"/>
      <c r="O329" s="73"/>
      <c r="P329" s="73"/>
      <c r="Q329" s="73"/>
      <c r="R329" s="73"/>
      <c r="S329" s="74"/>
      <c r="T329" s="71"/>
      <c r="U329" s="233"/>
      <c r="V329" s="233" t="n">
        <v>327</v>
      </c>
      <c r="W329" s="233"/>
      <c r="X329" s="233"/>
      <c r="Y329" s="233"/>
      <c r="Z329" s="233"/>
      <c r="AA329" s="233"/>
    </row>
    <row r="330" customFormat="false" ht="13.3" hidden="true" customHeight="false" outlineLevel="0" collapsed="false">
      <c r="A330" s="71" t="n">
        <v>8</v>
      </c>
      <c r="B330" s="71" t="s">
        <v>43</v>
      </c>
      <c r="C330" s="71"/>
      <c r="D330" s="71"/>
      <c r="E330" s="72"/>
      <c r="F330" s="73"/>
      <c r="G330" s="73"/>
      <c r="H330" s="73"/>
      <c r="I330" s="73"/>
      <c r="J330" s="73"/>
      <c r="K330" s="73"/>
      <c r="L330" s="73"/>
      <c r="M330" s="73" t="s">
        <v>157</v>
      </c>
      <c r="N330" s="73"/>
      <c r="O330" s="73"/>
      <c r="P330" s="73"/>
      <c r="Q330" s="73"/>
      <c r="R330" s="73"/>
      <c r="S330" s="74"/>
      <c r="T330" s="71"/>
      <c r="U330" s="233"/>
      <c r="V330" s="233" t="n">
        <v>328</v>
      </c>
      <c r="W330" s="233"/>
      <c r="X330" s="233"/>
      <c r="Y330" s="233"/>
      <c r="Z330" s="233"/>
      <c r="AA330" s="233"/>
    </row>
    <row r="331" customFormat="false" ht="13.3" hidden="true" customHeight="false" outlineLevel="0" collapsed="false">
      <c r="A331" s="824" t="n">
        <v>9</v>
      </c>
      <c r="B331" s="82" t="s">
        <v>43</v>
      </c>
      <c r="C331" s="82" t="s">
        <v>53</v>
      </c>
      <c r="D331" s="82" t="s">
        <v>54</v>
      </c>
      <c r="E331" s="83"/>
      <c r="F331" s="84"/>
      <c r="G331" s="84"/>
      <c r="H331" s="84"/>
      <c r="I331" s="84"/>
      <c r="J331" s="84"/>
      <c r="K331" s="84"/>
      <c r="L331" s="84"/>
      <c r="M331" s="84"/>
      <c r="N331" s="84" t="s">
        <v>53</v>
      </c>
      <c r="O331" s="84"/>
      <c r="P331" s="84"/>
      <c r="Q331" s="84"/>
      <c r="R331" s="84"/>
      <c r="S331" s="85"/>
      <c r="T331" s="82" t="s">
        <v>131</v>
      </c>
      <c r="U331" s="235"/>
      <c r="V331" s="235" t="n">
        <v>329</v>
      </c>
      <c r="W331" s="235"/>
      <c r="X331" s="235"/>
      <c r="Y331" s="235"/>
      <c r="Z331" s="235"/>
      <c r="AA331" s="235"/>
    </row>
    <row r="332" customFormat="false" ht="13.3" hidden="true" customHeight="false" outlineLevel="0" collapsed="false">
      <c r="A332" s="71" t="n">
        <v>9</v>
      </c>
      <c r="B332" s="71" t="s">
        <v>43</v>
      </c>
      <c r="C332" s="71" t="s">
        <v>44</v>
      </c>
      <c r="D332" s="71"/>
      <c r="E332" s="72"/>
      <c r="F332" s="73"/>
      <c r="G332" s="73"/>
      <c r="H332" s="73"/>
      <c r="I332" s="73"/>
      <c r="J332" s="73"/>
      <c r="K332" s="73"/>
      <c r="L332" s="73"/>
      <c r="M332" s="73"/>
      <c r="N332" s="73" t="s">
        <v>185</v>
      </c>
      <c r="O332" s="73"/>
      <c r="P332" s="73"/>
      <c r="Q332" s="73"/>
      <c r="R332" s="73"/>
      <c r="S332" s="74"/>
      <c r="T332" s="71"/>
      <c r="U332" s="233"/>
      <c r="V332" s="233" t="n">
        <v>330</v>
      </c>
      <c r="W332" s="233"/>
      <c r="X332" s="233"/>
      <c r="Y332" s="233"/>
      <c r="Z332" s="233"/>
      <c r="AA332" s="233"/>
    </row>
    <row r="333" customFormat="false" ht="13.3" hidden="true" customHeight="false" outlineLevel="0" collapsed="false">
      <c r="A333" s="824" t="n">
        <v>10</v>
      </c>
      <c r="B333" s="82" t="s">
        <v>43</v>
      </c>
      <c r="C333" s="82" t="s">
        <v>53</v>
      </c>
      <c r="D333" s="82" t="s">
        <v>54</v>
      </c>
      <c r="E333" s="83"/>
      <c r="F333" s="84"/>
      <c r="G333" s="84"/>
      <c r="H333" s="84"/>
      <c r="I333" s="84"/>
      <c r="J333" s="84"/>
      <c r="K333" s="84"/>
      <c r="L333" s="84"/>
      <c r="M333" s="84"/>
      <c r="N333" s="84"/>
      <c r="O333" s="84" t="s">
        <v>186</v>
      </c>
      <c r="P333" s="84"/>
      <c r="Q333" s="84"/>
      <c r="R333" s="84"/>
      <c r="S333" s="85"/>
      <c r="T333" s="82"/>
      <c r="U333" s="235"/>
      <c r="V333" s="235" t="n">
        <v>331</v>
      </c>
      <c r="W333" s="235"/>
      <c r="X333" s="235"/>
      <c r="Y333" s="235"/>
      <c r="Z333" s="235"/>
      <c r="AA333" s="235"/>
    </row>
    <row r="334" customFormat="false" ht="13.3" hidden="true" customHeight="false" outlineLevel="0" collapsed="false">
      <c r="A334" s="824" t="n">
        <v>10</v>
      </c>
      <c r="B334" s="82" t="s">
        <v>43</v>
      </c>
      <c r="C334" s="82" t="s">
        <v>53</v>
      </c>
      <c r="D334" s="82" t="s">
        <v>54</v>
      </c>
      <c r="E334" s="83"/>
      <c r="F334" s="84"/>
      <c r="G334" s="84"/>
      <c r="H334" s="84"/>
      <c r="I334" s="84"/>
      <c r="J334" s="84"/>
      <c r="K334" s="84"/>
      <c r="L334" s="84"/>
      <c r="M334" s="84"/>
      <c r="N334" s="84"/>
      <c r="O334" s="84" t="s">
        <v>187</v>
      </c>
      <c r="P334" s="84"/>
      <c r="Q334" s="84"/>
      <c r="R334" s="84"/>
      <c r="S334" s="85"/>
      <c r="T334" s="82"/>
      <c r="U334" s="235"/>
      <c r="V334" s="235" t="n">
        <v>332</v>
      </c>
      <c r="W334" s="235"/>
      <c r="X334" s="235"/>
      <c r="Y334" s="235"/>
      <c r="Z334" s="235"/>
      <c r="AA334" s="235"/>
    </row>
    <row r="335" customFormat="false" ht="13.3" hidden="true" customHeight="false" outlineLevel="0" collapsed="false">
      <c r="A335" s="824" t="n">
        <v>5</v>
      </c>
      <c r="B335" s="82" t="s">
        <v>128</v>
      </c>
      <c r="C335" s="82" t="s">
        <v>47</v>
      </c>
      <c r="D335" s="82" t="s">
        <v>48</v>
      </c>
      <c r="E335" s="83"/>
      <c r="F335" s="84"/>
      <c r="G335" s="84"/>
      <c r="H335" s="84"/>
      <c r="I335" s="84"/>
      <c r="J335" s="84" t="s">
        <v>188</v>
      </c>
      <c r="K335" s="84"/>
      <c r="L335" s="84"/>
      <c r="M335" s="84"/>
      <c r="N335" s="84"/>
      <c r="O335" s="84"/>
      <c r="P335" s="84"/>
      <c r="Q335" s="84"/>
      <c r="R335" s="84"/>
      <c r="S335" s="85"/>
      <c r="T335" s="82"/>
      <c r="U335" s="235"/>
      <c r="V335" s="235" t="n">
        <v>333</v>
      </c>
      <c r="W335" s="235"/>
      <c r="X335" s="235"/>
      <c r="Y335" s="235"/>
      <c r="Z335" s="235"/>
      <c r="AA335" s="235"/>
    </row>
    <row r="336" customFormat="false" ht="13.3" hidden="true" customHeight="false" outlineLevel="0" collapsed="false">
      <c r="A336" s="71" t="n">
        <v>5</v>
      </c>
      <c r="B336" s="71" t="s">
        <v>128</v>
      </c>
      <c r="C336" s="71" t="s">
        <v>44</v>
      </c>
      <c r="D336" s="71"/>
      <c r="E336" s="72"/>
      <c r="F336" s="73"/>
      <c r="G336" s="73"/>
      <c r="H336" s="73"/>
      <c r="I336" s="73"/>
      <c r="J336" s="73" t="s">
        <v>189</v>
      </c>
      <c r="K336" s="73"/>
      <c r="L336" s="73"/>
      <c r="M336" s="73"/>
      <c r="N336" s="73"/>
      <c r="O336" s="73"/>
      <c r="P336" s="73"/>
      <c r="Q336" s="73"/>
      <c r="R336" s="73"/>
      <c r="S336" s="74"/>
      <c r="T336" s="71"/>
      <c r="U336" s="233"/>
      <c r="V336" s="233" t="n">
        <v>334</v>
      </c>
      <c r="W336" s="233"/>
      <c r="X336" s="233"/>
      <c r="Y336" s="233"/>
      <c r="Z336" s="233"/>
      <c r="AA336" s="233"/>
    </row>
    <row r="337" customFormat="false" ht="13.3" hidden="true" customHeight="false" outlineLevel="0" collapsed="false">
      <c r="A337" s="824" t="n">
        <v>6</v>
      </c>
      <c r="B337" s="82" t="s">
        <v>43</v>
      </c>
      <c r="C337" s="82" t="s">
        <v>47</v>
      </c>
      <c r="D337" s="82" t="s">
        <v>138</v>
      </c>
      <c r="E337" s="83"/>
      <c r="F337" s="84"/>
      <c r="G337" s="84"/>
      <c r="H337" s="84"/>
      <c r="I337" s="84"/>
      <c r="J337" s="84"/>
      <c r="K337" s="84" t="s">
        <v>139</v>
      </c>
      <c r="L337" s="84"/>
      <c r="M337" s="84"/>
      <c r="N337" s="84"/>
      <c r="O337" s="84"/>
      <c r="P337" s="84"/>
      <c r="Q337" s="84"/>
      <c r="R337" s="84"/>
      <c r="S337" s="85"/>
      <c r="T337" s="82" t="s">
        <v>190</v>
      </c>
      <c r="U337" s="235"/>
      <c r="V337" s="235" t="n">
        <v>335</v>
      </c>
      <c r="W337" s="235"/>
      <c r="X337" s="235"/>
      <c r="Y337" s="235"/>
      <c r="Z337" s="235"/>
      <c r="AA337" s="235"/>
    </row>
    <row r="338" customFormat="false" ht="13.3" hidden="true" customHeight="false" outlineLevel="0" collapsed="false">
      <c r="A338" s="824" t="n">
        <v>5</v>
      </c>
      <c r="B338" s="82" t="s">
        <v>128</v>
      </c>
      <c r="C338" s="82" t="s">
        <v>47</v>
      </c>
      <c r="D338" s="82" t="s">
        <v>48</v>
      </c>
      <c r="E338" s="83"/>
      <c r="F338" s="84"/>
      <c r="G338" s="84"/>
      <c r="H338" s="84"/>
      <c r="I338" s="84"/>
      <c r="J338" s="84" t="s">
        <v>191</v>
      </c>
      <c r="K338" s="84"/>
      <c r="L338" s="84"/>
      <c r="M338" s="84"/>
      <c r="N338" s="84"/>
      <c r="O338" s="84"/>
      <c r="P338" s="84"/>
      <c r="Q338" s="84"/>
      <c r="R338" s="84"/>
      <c r="S338" s="85"/>
      <c r="T338" s="82"/>
      <c r="U338" s="235"/>
      <c r="V338" s="235" t="n">
        <v>336</v>
      </c>
      <c r="W338" s="235"/>
      <c r="X338" s="235"/>
      <c r="Y338" s="235"/>
      <c r="Z338" s="235"/>
      <c r="AA338" s="235"/>
    </row>
    <row r="339" customFormat="false" ht="13.3" hidden="true" customHeight="false" outlineLevel="0" collapsed="false">
      <c r="A339" s="824" t="n">
        <v>5</v>
      </c>
      <c r="B339" s="82" t="s">
        <v>128</v>
      </c>
      <c r="C339" s="82" t="s">
        <v>47</v>
      </c>
      <c r="D339" s="82" t="s">
        <v>48</v>
      </c>
      <c r="E339" s="83"/>
      <c r="F339" s="84"/>
      <c r="G339" s="84"/>
      <c r="H339" s="84"/>
      <c r="I339" s="84"/>
      <c r="J339" s="84" t="s">
        <v>192</v>
      </c>
      <c r="K339" s="84"/>
      <c r="L339" s="84"/>
      <c r="M339" s="84"/>
      <c r="N339" s="84"/>
      <c r="O339" s="84"/>
      <c r="P339" s="84"/>
      <c r="Q339" s="84"/>
      <c r="R339" s="84"/>
      <c r="S339" s="85"/>
      <c r="T339" s="82"/>
      <c r="U339" s="235"/>
      <c r="V339" s="235" t="n">
        <v>337</v>
      </c>
      <c r="W339" s="235"/>
      <c r="X339" s="235"/>
      <c r="Y339" s="235"/>
      <c r="Z339" s="235"/>
      <c r="AA339" s="235"/>
    </row>
    <row r="340" customFormat="false" ht="13.3" hidden="true" customHeight="false" outlineLevel="0" collapsed="false">
      <c r="A340" s="71" t="n">
        <v>5</v>
      </c>
      <c r="B340" s="71" t="s">
        <v>128</v>
      </c>
      <c r="C340" s="71" t="s">
        <v>44</v>
      </c>
      <c r="D340" s="71"/>
      <c r="E340" s="72"/>
      <c r="F340" s="73"/>
      <c r="G340" s="73"/>
      <c r="H340" s="73"/>
      <c r="I340" s="73"/>
      <c r="J340" s="73" t="s">
        <v>193</v>
      </c>
      <c r="K340" s="73"/>
      <c r="L340" s="73"/>
      <c r="M340" s="73"/>
      <c r="N340" s="73"/>
      <c r="O340" s="73"/>
      <c r="P340" s="73"/>
      <c r="Q340" s="73"/>
      <c r="R340" s="73"/>
      <c r="S340" s="74"/>
      <c r="T340" s="71"/>
      <c r="U340" s="233"/>
      <c r="V340" s="233" t="n">
        <v>338</v>
      </c>
      <c r="W340" s="233"/>
      <c r="X340" s="233"/>
      <c r="Y340" s="233"/>
      <c r="Z340" s="233"/>
      <c r="AA340" s="233"/>
    </row>
    <row r="341" customFormat="false" ht="13.3" hidden="true" customHeight="false" outlineLevel="0" collapsed="false">
      <c r="A341" s="824" t="n">
        <v>6</v>
      </c>
      <c r="B341" s="82" t="s">
        <v>134</v>
      </c>
      <c r="C341" s="82" t="s">
        <v>47</v>
      </c>
      <c r="D341" s="82" t="s">
        <v>194</v>
      </c>
      <c r="E341" s="83"/>
      <c r="F341" s="84"/>
      <c r="G341" s="84"/>
      <c r="H341" s="84"/>
      <c r="I341" s="84"/>
      <c r="J341" s="84"/>
      <c r="K341" s="84" t="s">
        <v>195</v>
      </c>
      <c r="L341" s="84"/>
      <c r="M341" s="84"/>
      <c r="N341" s="84"/>
      <c r="O341" s="84"/>
      <c r="P341" s="84"/>
      <c r="Q341" s="84"/>
      <c r="R341" s="84"/>
      <c r="S341" s="85"/>
      <c r="T341" s="82"/>
      <c r="U341" s="235"/>
      <c r="V341" s="235" t="n">
        <v>339</v>
      </c>
      <c r="W341" s="235"/>
      <c r="X341" s="235"/>
      <c r="Y341" s="235"/>
      <c r="Z341" s="235"/>
      <c r="AA341" s="235"/>
    </row>
    <row r="342" customFormat="false" ht="13.3" hidden="true" customHeight="false" outlineLevel="0" collapsed="false">
      <c r="A342" s="71" t="n">
        <v>6</v>
      </c>
      <c r="B342" s="71" t="s">
        <v>43</v>
      </c>
      <c r="C342" s="71"/>
      <c r="D342" s="71"/>
      <c r="E342" s="72"/>
      <c r="F342" s="73"/>
      <c r="G342" s="73"/>
      <c r="H342" s="73"/>
      <c r="I342" s="73"/>
      <c r="J342" s="73"/>
      <c r="K342" s="73" t="s">
        <v>157</v>
      </c>
      <c r="L342" s="73"/>
      <c r="M342" s="73"/>
      <c r="N342" s="73"/>
      <c r="O342" s="73"/>
      <c r="P342" s="73"/>
      <c r="Q342" s="73"/>
      <c r="R342" s="73"/>
      <c r="S342" s="74"/>
      <c r="T342" s="71"/>
      <c r="U342" s="233"/>
      <c r="V342" s="233" t="n">
        <v>340</v>
      </c>
      <c r="W342" s="233"/>
      <c r="X342" s="233"/>
      <c r="Y342" s="233"/>
      <c r="Z342" s="233"/>
      <c r="AA342" s="233"/>
    </row>
    <row r="343" customFormat="false" ht="13.3" hidden="true" customHeight="false" outlineLevel="0" collapsed="false">
      <c r="A343" s="71" t="n">
        <v>7</v>
      </c>
      <c r="B343" s="71" t="s">
        <v>128</v>
      </c>
      <c r="C343" s="71" t="s">
        <v>44</v>
      </c>
      <c r="D343" s="71"/>
      <c r="E343" s="72"/>
      <c r="F343" s="73"/>
      <c r="G343" s="73"/>
      <c r="H343" s="73"/>
      <c r="I343" s="73"/>
      <c r="J343" s="73"/>
      <c r="K343" s="73"/>
      <c r="L343" s="73" t="s">
        <v>196</v>
      </c>
      <c r="M343" s="73"/>
      <c r="N343" s="73"/>
      <c r="O343" s="73"/>
      <c r="P343" s="73"/>
      <c r="Q343" s="73"/>
      <c r="R343" s="73"/>
      <c r="S343" s="74"/>
      <c r="T343" s="71"/>
      <c r="U343" s="233"/>
      <c r="V343" s="233" t="n">
        <v>341</v>
      </c>
      <c r="W343" s="233"/>
      <c r="X343" s="233"/>
      <c r="Y343" s="233"/>
      <c r="Z343" s="233"/>
      <c r="AA343" s="233"/>
    </row>
    <row r="344" customFormat="false" ht="13.3" hidden="true" customHeight="false" outlineLevel="0" collapsed="false">
      <c r="A344" s="824" t="n">
        <v>8</v>
      </c>
      <c r="B344" s="82" t="s">
        <v>43</v>
      </c>
      <c r="C344" s="82" t="s">
        <v>47</v>
      </c>
      <c r="D344" s="82" t="s">
        <v>48</v>
      </c>
      <c r="E344" s="83"/>
      <c r="F344" s="84"/>
      <c r="G344" s="84"/>
      <c r="H344" s="84"/>
      <c r="I344" s="84"/>
      <c r="J344" s="84"/>
      <c r="K344" s="84"/>
      <c r="L344" s="84"/>
      <c r="M344" s="84" t="s">
        <v>197</v>
      </c>
      <c r="N344" s="84"/>
      <c r="O344" s="84"/>
      <c r="P344" s="84"/>
      <c r="Q344" s="84"/>
      <c r="R344" s="84"/>
      <c r="S344" s="85"/>
      <c r="T344" s="82"/>
      <c r="U344" s="235"/>
      <c r="V344" s="235" t="n">
        <v>342</v>
      </c>
      <c r="W344" s="235"/>
      <c r="X344" s="235"/>
      <c r="Y344" s="235"/>
      <c r="Z344" s="235"/>
      <c r="AA344" s="235"/>
    </row>
    <row r="345" customFormat="false" ht="13.3" hidden="true" customHeight="false" outlineLevel="0" collapsed="false">
      <c r="A345" s="824" t="n">
        <v>8</v>
      </c>
      <c r="B345" s="82" t="s">
        <v>43</v>
      </c>
      <c r="C345" s="82" t="s">
        <v>47</v>
      </c>
      <c r="D345" s="82" t="s">
        <v>198</v>
      </c>
      <c r="E345" s="83"/>
      <c r="F345" s="84"/>
      <c r="G345" s="84"/>
      <c r="H345" s="84"/>
      <c r="I345" s="84"/>
      <c r="J345" s="84"/>
      <c r="K345" s="84"/>
      <c r="L345" s="84"/>
      <c r="M345" s="84" t="s">
        <v>199</v>
      </c>
      <c r="N345" s="84"/>
      <c r="O345" s="84"/>
      <c r="P345" s="84"/>
      <c r="Q345" s="84"/>
      <c r="R345" s="84"/>
      <c r="S345" s="85"/>
      <c r="T345" s="82"/>
      <c r="U345" s="235"/>
      <c r="V345" s="235" t="n">
        <v>343</v>
      </c>
      <c r="W345" s="235"/>
      <c r="X345" s="235"/>
      <c r="Y345" s="235"/>
      <c r="Z345" s="235"/>
      <c r="AA345" s="235"/>
    </row>
    <row r="346" customFormat="false" ht="13.3" hidden="true" customHeight="false" outlineLevel="0" collapsed="false">
      <c r="A346" s="824" t="n">
        <v>8</v>
      </c>
      <c r="B346" s="82" t="s">
        <v>43</v>
      </c>
      <c r="C346" s="82" t="s">
        <v>47</v>
      </c>
      <c r="D346" s="82" t="s">
        <v>200</v>
      </c>
      <c r="E346" s="83"/>
      <c r="F346" s="84"/>
      <c r="G346" s="84"/>
      <c r="H346" s="84"/>
      <c r="I346" s="84"/>
      <c r="J346" s="84"/>
      <c r="K346" s="84"/>
      <c r="L346" s="84"/>
      <c r="M346" s="84" t="s">
        <v>201</v>
      </c>
      <c r="N346" s="84"/>
      <c r="O346" s="84"/>
      <c r="P346" s="84"/>
      <c r="Q346" s="84"/>
      <c r="R346" s="84"/>
      <c r="S346" s="85"/>
      <c r="T346" s="82"/>
      <c r="U346" s="235"/>
      <c r="V346" s="235" t="n">
        <v>344</v>
      </c>
      <c r="W346" s="235"/>
      <c r="X346" s="235"/>
      <c r="Y346" s="235"/>
      <c r="Z346" s="235"/>
      <c r="AA346" s="235"/>
    </row>
    <row r="347" customFormat="false" ht="13.3" hidden="true" customHeight="false" outlineLevel="0" collapsed="false">
      <c r="A347" s="71" t="n">
        <v>7</v>
      </c>
      <c r="B347" s="71" t="s">
        <v>128</v>
      </c>
      <c r="C347" s="71" t="s">
        <v>44</v>
      </c>
      <c r="D347" s="71"/>
      <c r="E347" s="72"/>
      <c r="F347" s="73"/>
      <c r="G347" s="73"/>
      <c r="H347" s="73"/>
      <c r="I347" s="73"/>
      <c r="J347" s="73"/>
      <c r="K347" s="73"/>
      <c r="L347" s="73" t="s">
        <v>202</v>
      </c>
      <c r="M347" s="73"/>
      <c r="N347" s="73"/>
      <c r="O347" s="73"/>
      <c r="P347" s="73"/>
      <c r="Q347" s="73"/>
      <c r="R347" s="73"/>
      <c r="S347" s="74"/>
      <c r="T347" s="71"/>
      <c r="U347" s="233"/>
      <c r="V347" s="233" t="n">
        <v>345</v>
      </c>
      <c r="W347" s="233"/>
      <c r="X347" s="233"/>
      <c r="Y347" s="233"/>
      <c r="Z347" s="233"/>
      <c r="AA347" s="233"/>
    </row>
    <row r="348" customFormat="false" ht="13.3" hidden="true" customHeight="false" outlineLevel="0" collapsed="false">
      <c r="A348" s="824" t="n">
        <v>8</v>
      </c>
      <c r="B348" s="82" t="s">
        <v>43</v>
      </c>
      <c r="C348" s="82" t="s">
        <v>47</v>
      </c>
      <c r="D348" s="82" t="s">
        <v>159</v>
      </c>
      <c r="E348" s="83"/>
      <c r="F348" s="84"/>
      <c r="G348" s="84"/>
      <c r="H348" s="84"/>
      <c r="I348" s="84"/>
      <c r="J348" s="84"/>
      <c r="K348" s="84"/>
      <c r="L348" s="84"/>
      <c r="M348" s="84" t="s">
        <v>203</v>
      </c>
      <c r="N348" s="84"/>
      <c r="O348" s="84"/>
      <c r="P348" s="84"/>
      <c r="Q348" s="84"/>
      <c r="R348" s="84"/>
      <c r="S348" s="85"/>
      <c r="T348" s="82"/>
      <c r="U348" s="235"/>
      <c r="V348" s="235" t="n">
        <v>346</v>
      </c>
      <c r="W348" s="235"/>
      <c r="X348" s="235"/>
      <c r="Y348" s="235"/>
      <c r="Z348" s="235"/>
      <c r="AA348" s="235"/>
    </row>
    <row r="349" customFormat="false" ht="13.3" hidden="true" customHeight="false" outlineLevel="0" collapsed="false">
      <c r="A349" s="824" t="n">
        <v>8</v>
      </c>
      <c r="B349" s="82" t="s">
        <v>43</v>
      </c>
      <c r="C349" s="82" t="s">
        <v>47</v>
      </c>
      <c r="D349" s="82" t="s">
        <v>204</v>
      </c>
      <c r="E349" s="83"/>
      <c r="F349" s="84"/>
      <c r="G349" s="84"/>
      <c r="H349" s="84"/>
      <c r="I349" s="84"/>
      <c r="J349" s="84"/>
      <c r="K349" s="84"/>
      <c r="L349" s="84"/>
      <c r="M349" s="84" t="s">
        <v>205</v>
      </c>
      <c r="N349" s="84"/>
      <c r="O349" s="84"/>
      <c r="P349" s="84"/>
      <c r="Q349" s="84"/>
      <c r="R349" s="84"/>
      <c r="S349" s="85"/>
      <c r="T349" s="82"/>
      <c r="U349" s="235"/>
      <c r="V349" s="235" t="n">
        <v>347</v>
      </c>
      <c r="W349" s="235"/>
      <c r="X349" s="235"/>
      <c r="Y349" s="235"/>
      <c r="Z349" s="235"/>
      <c r="AA349" s="235"/>
    </row>
    <row r="350" customFormat="false" ht="13.3" hidden="true" customHeight="false" outlineLevel="0" collapsed="false">
      <c r="A350" s="71" t="n">
        <v>8</v>
      </c>
      <c r="B350" s="71" t="s">
        <v>43</v>
      </c>
      <c r="C350" s="71" t="s">
        <v>44</v>
      </c>
      <c r="D350" s="71"/>
      <c r="E350" s="72"/>
      <c r="F350" s="73"/>
      <c r="G350" s="73"/>
      <c r="H350" s="73"/>
      <c r="I350" s="73"/>
      <c r="J350" s="73"/>
      <c r="K350" s="73"/>
      <c r="L350" s="73"/>
      <c r="M350" s="73" t="s">
        <v>206</v>
      </c>
      <c r="N350" s="73"/>
      <c r="O350" s="73"/>
      <c r="P350" s="73"/>
      <c r="Q350" s="73"/>
      <c r="R350" s="73"/>
      <c r="S350" s="74"/>
      <c r="T350" s="71"/>
      <c r="U350" s="233"/>
      <c r="V350" s="233" t="n">
        <v>348</v>
      </c>
      <c r="W350" s="233"/>
      <c r="X350" s="233"/>
      <c r="Y350" s="233"/>
      <c r="Z350" s="233"/>
      <c r="AA350" s="233"/>
    </row>
    <row r="351" customFormat="false" ht="13.3" hidden="true" customHeight="false" outlineLevel="0" collapsed="false">
      <c r="A351" s="824" t="n">
        <v>9</v>
      </c>
      <c r="B351" s="82" t="s">
        <v>43</v>
      </c>
      <c r="C351" s="82" t="s">
        <v>53</v>
      </c>
      <c r="D351" s="82" t="s">
        <v>54</v>
      </c>
      <c r="E351" s="83"/>
      <c r="F351" s="84"/>
      <c r="G351" s="84"/>
      <c r="H351" s="84"/>
      <c r="I351" s="84"/>
      <c r="J351" s="84"/>
      <c r="K351" s="84"/>
      <c r="L351" s="84"/>
      <c r="M351" s="84"/>
      <c r="N351" s="84" t="s">
        <v>53</v>
      </c>
      <c r="O351" s="84"/>
      <c r="P351" s="84"/>
      <c r="Q351" s="84"/>
      <c r="R351" s="84"/>
      <c r="S351" s="85"/>
      <c r="T351" s="82" t="s">
        <v>131</v>
      </c>
      <c r="U351" s="235"/>
      <c r="V351" s="235" t="n">
        <v>349</v>
      </c>
      <c r="W351" s="235"/>
      <c r="X351" s="235"/>
      <c r="Y351" s="235"/>
      <c r="Z351" s="235"/>
      <c r="AA351" s="235"/>
    </row>
    <row r="352" customFormat="false" ht="13.3" hidden="true" customHeight="false" outlineLevel="0" collapsed="false">
      <c r="A352" s="824" t="n">
        <v>8</v>
      </c>
      <c r="B352" s="82" t="s">
        <v>43</v>
      </c>
      <c r="C352" s="82" t="s">
        <v>47</v>
      </c>
      <c r="D352" s="82" t="s">
        <v>207</v>
      </c>
      <c r="E352" s="83"/>
      <c r="F352" s="84"/>
      <c r="G352" s="84"/>
      <c r="H352" s="84"/>
      <c r="I352" s="84"/>
      <c r="J352" s="84"/>
      <c r="K352" s="84"/>
      <c r="L352" s="84"/>
      <c r="M352" s="84" t="s">
        <v>208</v>
      </c>
      <c r="N352" s="84"/>
      <c r="O352" s="84"/>
      <c r="P352" s="84"/>
      <c r="Q352" s="84"/>
      <c r="R352" s="84"/>
      <c r="S352" s="85"/>
      <c r="T352" s="82"/>
      <c r="U352" s="235"/>
      <c r="V352" s="235" t="n">
        <v>350</v>
      </c>
      <c r="W352" s="235"/>
      <c r="X352" s="235"/>
      <c r="Y352" s="235"/>
      <c r="Z352" s="235"/>
      <c r="AA352" s="235"/>
    </row>
    <row r="353" customFormat="false" ht="13.3" hidden="false" customHeight="false" outlineLevel="0" collapsed="false">
      <c r="A353" s="71" t="n">
        <v>3</v>
      </c>
      <c r="B353" s="71" t="s">
        <v>143</v>
      </c>
      <c r="C353" s="71" t="s">
        <v>44</v>
      </c>
      <c r="D353" s="71"/>
      <c r="E353" s="72"/>
      <c r="F353" s="73"/>
      <c r="G353" s="73"/>
      <c r="H353" s="73" t="s">
        <v>240</v>
      </c>
      <c r="I353" s="73"/>
      <c r="J353" s="73"/>
      <c r="K353" s="73"/>
      <c r="L353" s="73"/>
      <c r="M353" s="73"/>
      <c r="N353" s="73"/>
      <c r="O353" s="73"/>
      <c r="P353" s="73"/>
      <c r="Q353" s="73"/>
      <c r="R353" s="73"/>
      <c r="S353" s="74"/>
      <c r="T353" s="210" t="s">
        <v>485</v>
      </c>
      <c r="U353" s="340" t="s">
        <v>242</v>
      </c>
      <c r="V353" s="749" t="n">
        <v>351</v>
      </c>
      <c r="W353" s="78" t="s">
        <v>11</v>
      </c>
      <c r="X353" s="213"/>
      <c r="Y353" s="212"/>
      <c r="Z353" s="212"/>
      <c r="AA353" s="212"/>
    </row>
    <row r="354" customFormat="false" ht="13.3" hidden="false" customHeight="false" outlineLevel="0" collapsed="false">
      <c r="A354" s="71" t="n">
        <v>4</v>
      </c>
      <c r="B354" s="71" t="s">
        <v>43</v>
      </c>
      <c r="C354" s="71" t="s">
        <v>44</v>
      </c>
      <c r="D354" s="71"/>
      <c r="E354" s="72"/>
      <c r="F354" s="73"/>
      <c r="G354" s="73"/>
      <c r="H354" s="73"/>
      <c r="I354" s="73" t="s">
        <v>133</v>
      </c>
      <c r="J354" s="73"/>
      <c r="K354" s="73"/>
      <c r="L354" s="73"/>
      <c r="M354" s="73"/>
      <c r="N354" s="73"/>
      <c r="O354" s="73"/>
      <c r="P354" s="73"/>
      <c r="Q354" s="73"/>
      <c r="R354" s="73"/>
      <c r="S354" s="74"/>
      <c r="T354" s="210"/>
      <c r="U354" s="212"/>
      <c r="V354" s="749" t="n">
        <v>352</v>
      </c>
      <c r="W354" s="78" t="s">
        <v>11</v>
      </c>
      <c r="X354" s="213"/>
      <c r="Y354" s="212"/>
      <c r="Z354" s="212"/>
      <c r="AA354" s="212"/>
    </row>
    <row r="355" customFormat="false" ht="26.6" hidden="false" customHeight="false" outlineLevel="0" collapsed="false">
      <c r="A355" s="824" t="n">
        <v>5</v>
      </c>
      <c r="B355" s="82" t="s">
        <v>134</v>
      </c>
      <c r="C355" s="82" t="s">
        <v>47</v>
      </c>
      <c r="D355" s="82" t="s">
        <v>48</v>
      </c>
      <c r="E355" s="83"/>
      <c r="F355" s="84"/>
      <c r="G355" s="84"/>
      <c r="H355" s="84"/>
      <c r="I355" s="84"/>
      <c r="J355" s="84" t="s">
        <v>135</v>
      </c>
      <c r="K355" s="84"/>
      <c r="L355" s="84"/>
      <c r="M355" s="84"/>
      <c r="N355" s="84"/>
      <c r="O355" s="84"/>
      <c r="P355" s="84"/>
      <c r="Q355" s="84"/>
      <c r="R355" s="84"/>
      <c r="S355" s="85"/>
      <c r="T355" s="220"/>
      <c r="U355" s="222"/>
      <c r="V355" s="750" t="n">
        <v>353</v>
      </c>
      <c r="W355" s="89" t="s">
        <v>11</v>
      </c>
      <c r="X355" s="223" t="s">
        <v>146</v>
      </c>
      <c r="Y355" s="90" t="s">
        <v>244</v>
      </c>
      <c r="Z355" s="222" t="n">
        <v>160</v>
      </c>
      <c r="AA355" s="253" t="s">
        <v>486</v>
      </c>
    </row>
    <row r="356" customFormat="false" ht="13.3" hidden="false" customHeight="false" outlineLevel="0" collapsed="false">
      <c r="A356" s="824" t="n">
        <v>5</v>
      </c>
      <c r="B356" s="82" t="s">
        <v>43</v>
      </c>
      <c r="C356" s="82" t="s">
        <v>47</v>
      </c>
      <c r="D356" s="82" t="s">
        <v>138</v>
      </c>
      <c r="E356" s="83"/>
      <c r="F356" s="84"/>
      <c r="G356" s="84"/>
      <c r="H356" s="84"/>
      <c r="I356" s="84"/>
      <c r="J356" s="84" t="s">
        <v>139</v>
      </c>
      <c r="K356" s="84"/>
      <c r="L356" s="84"/>
      <c r="M356" s="84"/>
      <c r="N356" s="84"/>
      <c r="O356" s="84"/>
      <c r="P356" s="84"/>
      <c r="Q356" s="84"/>
      <c r="R356" s="84"/>
      <c r="S356" s="85"/>
      <c r="T356" s="220" t="s">
        <v>266</v>
      </c>
      <c r="U356" s="236" t="s">
        <v>242</v>
      </c>
      <c r="V356" s="750" t="n">
        <v>354</v>
      </c>
      <c r="W356" s="89" t="s">
        <v>11</v>
      </c>
      <c r="X356" s="223" t="s">
        <v>146</v>
      </c>
      <c r="Y356" s="90" t="s">
        <v>246</v>
      </c>
      <c r="Z356" s="222" t="n">
        <v>15</v>
      </c>
      <c r="AA356" s="90" t="s">
        <v>471</v>
      </c>
    </row>
    <row r="357" customFormat="false" ht="13.3" hidden="false" customHeight="false" outlineLevel="0" collapsed="false">
      <c r="A357" s="71" t="n">
        <v>5</v>
      </c>
      <c r="B357" s="71" t="s">
        <v>143</v>
      </c>
      <c r="C357" s="71" t="s">
        <v>44</v>
      </c>
      <c r="D357" s="71"/>
      <c r="E357" s="72"/>
      <c r="F357" s="73"/>
      <c r="G357" s="73"/>
      <c r="H357" s="73"/>
      <c r="I357" s="73"/>
      <c r="J357" s="73" t="s">
        <v>144</v>
      </c>
      <c r="K357" s="73"/>
      <c r="L357" s="73"/>
      <c r="M357" s="73"/>
      <c r="N357" s="73"/>
      <c r="O357" s="73"/>
      <c r="P357" s="73"/>
      <c r="Q357" s="73"/>
      <c r="R357" s="73"/>
      <c r="S357" s="74"/>
      <c r="T357" s="71"/>
      <c r="U357" s="233"/>
      <c r="V357" s="749" t="n">
        <v>355</v>
      </c>
      <c r="W357" s="78" t="s">
        <v>11</v>
      </c>
      <c r="X357" s="213"/>
      <c r="Y357" s="212"/>
      <c r="Z357" s="212"/>
      <c r="AA357" s="212"/>
    </row>
    <row r="358" customFormat="false" ht="13.3" hidden="false" customHeight="false" outlineLevel="0" collapsed="false">
      <c r="A358" s="824" t="n">
        <v>6</v>
      </c>
      <c r="B358" s="82" t="s">
        <v>143</v>
      </c>
      <c r="C358" s="82" t="s">
        <v>47</v>
      </c>
      <c r="D358" s="82" t="s">
        <v>48</v>
      </c>
      <c r="E358" s="83"/>
      <c r="F358" s="84"/>
      <c r="G358" s="84"/>
      <c r="H358" s="84"/>
      <c r="I358" s="84"/>
      <c r="J358" s="84"/>
      <c r="K358" s="84" t="s">
        <v>145</v>
      </c>
      <c r="L358" s="84"/>
      <c r="M358" s="84"/>
      <c r="N358" s="84"/>
      <c r="O358" s="84"/>
      <c r="P358" s="84"/>
      <c r="Q358" s="84"/>
      <c r="R358" s="84"/>
      <c r="S358" s="85"/>
      <c r="T358" s="82"/>
      <c r="U358" s="235"/>
      <c r="V358" s="750" t="n">
        <v>356</v>
      </c>
      <c r="W358" s="89" t="s">
        <v>11</v>
      </c>
      <c r="X358" s="223" t="s">
        <v>146</v>
      </c>
      <c r="Y358" s="90" t="s">
        <v>247</v>
      </c>
      <c r="Z358" s="222" t="n">
        <v>20</v>
      </c>
      <c r="AA358" s="237" t="s">
        <v>248</v>
      </c>
    </row>
    <row r="359" customFormat="false" ht="13.3" hidden="true" customHeight="false" outlineLevel="0" collapsed="false">
      <c r="A359" s="824" t="n">
        <v>6</v>
      </c>
      <c r="B359" s="82" t="s">
        <v>143</v>
      </c>
      <c r="C359" s="82" t="s">
        <v>47</v>
      </c>
      <c r="D359" s="82" t="s">
        <v>48</v>
      </c>
      <c r="E359" s="83"/>
      <c r="F359" s="84"/>
      <c r="G359" s="84"/>
      <c r="H359" s="84"/>
      <c r="I359" s="84"/>
      <c r="J359" s="84"/>
      <c r="K359" s="84" t="s">
        <v>149</v>
      </c>
      <c r="L359" s="84"/>
      <c r="M359" s="84"/>
      <c r="N359" s="84"/>
      <c r="O359" s="84"/>
      <c r="P359" s="84"/>
      <c r="Q359" s="84"/>
      <c r="R359" s="84"/>
      <c r="S359" s="85"/>
      <c r="T359" s="82"/>
      <c r="U359" s="235"/>
      <c r="V359" s="750" t="n">
        <v>357</v>
      </c>
      <c r="W359" s="750"/>
      <c r="X359" s="222"/>
      <c r="Y359" s="222"/>
      <c r="Z359" s="222"/>
      <c r="AA359" s="222"/>
    </row>
    <row r="360" customFormat="false" ht="26.6" hidden="false" customHeight="false" outlineLevel="0" collapsed="false">
      <c r="A360" s="824" t="n">
        <v>6</v>
      </c>
      <c r="B360" s="82" t="s">
        <v>143</v>
      </c>
      <c r="C360" s="82" t="s">
        <v>47</v>
      </c>
      <c r="D360" s="82" t="s">
        <v>48</v>
      </c>
      <c r="E360" s="83"/>
      <c r="F360" s="84"/>
      <c r="G360" s="84"/>
      <c r="H360" s="84"/>
      <c r="I360" s="84"/>
      <c r="J360" s="84"/>
      <c r="K360" s="84" t="s">
        <v>150</v>
      </c>
      <c r="L360" s="84"/>
      <c r="M360" s="84"/>
      <c r="N360" s="84"/>
      <c r="O360" s="84"/>
      <c r="P360" s="84"/>
      <c r="Q360" s="84"/>
      <c r="R360" s="84"/>
      <c r="S360" s="85"/>
      <c r="T360" s="82"/>
      <c r="U360" s="235"/>
      <c r="V360" s="750" t="n">
        <v>358</v>
      </c>
      <c r="W360" s="89" t="s">
        <v>11</v>
      </c>
      <c r="X360" s="223" t="s">
        <v>146</v>
      </c>
      <c r="Y360" s="90" t="s">
        <v>249</v>
      </c>
      <c r="Z360" s="222" t="n">
        <v>15</v>
      </c>
      <c r="AA360" s="253" t="s">
        <v>250</v>
      </c>
    </row>
    <row r="361" customFormat="false" ht="13.3" hidden="false" customHeight="false" outlineLevel="0" collapsed="false">
      <c r="A361" s="824" t="n">
        <v>6</v>
      </c>
      <c r="B361" s="82" t="s">
        <v>143</v>
      </c>
      <c r="C361" s="82" t="s">
        <v>47</v>
      </c>
      <c r="D361" s="82" t="s">
        <v>48</v>
      </c>
      <c r="E361" s="83"/>
      <c r="F361" s="84"/>
      <c r="G361" s="84"/>
      <c r="H361" s="84"/>
      <c r="I361" s="84"/>
      <c r="J361" s="84"/>
      <c r="K361" s="84" t="s">
        <v>151</v>
      </c>
      <c r="L361" s="84"/>
      <c r="M361" s="84"/>
      <c r="N361" s="84"/>
      <c r="O361" s="84"/>
      <c r="P361" s="84"/>
      <c r="Q361" s="84"/>
      <c r="R361" s="84"/>
      <c r="S361" s="85"/>
      <c r="T361" s="82"/>
      <c r="U361" s="235"/>
      <c r="V361" s="750" t="n">
        <v>359</v>
      </c>
      <c r="W361" s="89" t="s">
        <v>11</v>
      </c>
      <c r="X361" s="223" t="s">
        <v>146</v>
      </c>
      <c r="Y361" s="90" t="s">
        <v>251</v>
      </c>
      <c r="Z361" s="222" t="n">
        <v>40</v>
      </c>
      <c r="AA361" s="237" t="s">
        <v>252</v>
      </c>
    </row>
    <row r="362" customFormat="false" ht="13.3" hidden="true" customHeight="false" outlineLevel="0" collapsed="false">
      <c r="A362" s="824" t="n">
        <v>6</v>
      </c>
      <c r="B362" s="82" t="s">
        <v>143</v>
      </c>
      <c r="C362" s="82" t="s">
        <v>47</v>
      </c>
      <c r="D362" s="82" t="s">
        <v>48</v>
      </c>
      <c r="E362" s="83"/>
      <c r="F362" s="84"/>
      <c r="G362" s="84"/>
      <c r="H362" s="84"/>
      <c r="I362" s="84"/>
      <c r="J362" s="84"/>
      <c r="K362" s="84" t="s">
        <v>154</v>
      </c>
      <c r="L362" s="84"/>
      <c r="M362" s="84"/>
      <c r="N362" s="84"/>
      <c r="O362" s="84"/>
      <c r="P362" s="84"/>
      <c r="Q362" s="84"/>
      <c r="R362" s="84"/>
      <c r="S362" s="85"/>
      <c r="T362" s="82" t="s">
        <v>155</v>
      </c>
      <c r="U362" s="235"/>
      <c r="V362" s="235" t="n">
        <v>360</v>
      </c>
      <c r="W362" s="235"/>
      <c r="X362" s="235"/>
      <c r="Y362" s="235"/>
      <c r="Z362" s="235"/>
      <c r="AA362" s="235"/>
    </row>
    <row r="363" customFormat="false" ht="13.3" hidden="true" customHeight="false" outlineLevel="0" collapsed="false">
      <c r="A363" s="71" t="n">
        <v>5</v>
      </c>
      <c r="B363" s="71" t="s">
        <v>128</v>
      </c>
      <c r="C363" s="71" t="s">
        <v>44</v>
      </c>
      <c r="D363" s="71"/>
      <c r="E363" s="72"/>
      <c r="F363" s="73"/>
      <c r="G363" s="73"/>
      <c r="H363" s="73"/>
      <c r="I363" s="73"/>
      <c r="J363" s="73" t="s">
        <v>156</v>
      </c>
      <c r="K363" s="73"/>
      <c r="L363" s="73"/>
      <c r="M363" s="73"/>
      <c r="N363" s="73"/>
      <c r="O363" s="73"/>
      <c r="P363" s="73"/>
      <c r="Q363" s="73"/>
      <c r="R363" s="73"/>
      <c r="S363" s="74"/>
      <c r="T363" s="71"/>
      <c r="U363" s="233"/>
      <c r="V363" s="233" t="n">
        <v>361</v>
      </c>
      <c r="W363" s="233"/>
      <c r="X363" s="233"/>
      <c r="Y363" s="233"/>
      <c r="Z363" s="233"/>
      <c r="AA363" s="233"/>
    </row>
    <row r="364" customFormat="false" ht="13.3" hidden="true" customHeight="false" outlineLevel="0" collapsed="false">
      <c r="A364" s="71" t="n">
        <v>6</v>
      </c>
      <c r="B364" s="71" t="s">
        <v>128</v>
      </c>
      <c r="C364" s="71"/>
      <c r="D364" s="71"/>
      <c r="E364" s="72"/>
      <c r="F364" s="73"/>
      <c r="G364" s="73"/>
      <c r="H364" s="73"/>
      <c r="I364" s="73"/>
      <c r="J364" s="73"/>
      <c r="K364" s="73" t="s">
        <v>157</v>
      </c>
      <c r="L364" s="73"/>
      <c r="M364" s="73"/>
      <c r="N364" s="73"/>
      <c r="O364" s="73"/>
      <c r="P364" s="73"/>
      <c r="Q364" s="73"/>
      <c r="R364" s="73"/>
      <c r="S364" s="74"/>
      <c r="T364" s="71"/>
      <c r="U364" s="233"/>
      <c r="V364" s="233" t="n">
        <v>362</v>
      </c>
      <c r="W364" s="233"/>
      <c r="X364" s="233"/>
      <c r="Y364" s="233"/>
      <c r="Z364" s="233"/>
      <c r="AA364" s="233"/>
    </row>
    <row r="365" customFormat="false" ht="13.3" hidden="true" customHeight="false" outlineLevel="0" collapsed="false">
      <c r="A365" s="824" t="n">
        <v>7</v>
      </c>
      <c r="B365" s="82" t="s">
        <v>134</v>
      </c>
      <c r="C365" s="82" t="s">
        <v>47</v>
      </c>
      <c r="D365" s="82" t="s">
        <v>48</v>
      </c>
      <c r="E365" s="83"/>
      <c r="F365" s="84"/>
      <c r="G365" s="84"/>
      <c r="H365" s="84"/>
      <c r="I365" s="84"/>
      <c r="J365" s="84"/>
      <c r="K365" s="84"/>
      <c r="L365" s="84" t="s">
        <v>158</v>
      </c>
      <c r="M365" s="84"/>
      <c r="N365" s="84"/>
      <c r="O365" s="84"/>
      <c r="P365" s="84"/>
      <c r="Q365" s="84"/>
      <c r="R365" s="84"/>
      <c r="S365" s="85"/>
      <c r="T365" s="82"/>
      <c r="U365" s="235"/>
      <c r="V365" s="235" t="n">
        <v>363</v>
      </c>
      <c r="W365" s="235"/>
      <c r="X365" s="235"/>
      <c r="Y365" s="235"/>
      <c r="Z365" s="235"/>
      <c r="AA365" s="235"/>
    </row>
    <row r="366" customFormat="false" ht="13.3" hidden="true" customHeight="false" outlineLevel="0" collapsed="false">
      <c r="A366" s="824" t="n">
        <v>7</v>
      </c>
      <c r="B366" s="82" t="s">
        <v>43</v>
      </c>
      <c r="C366" s="82" t="s">
        <v>47</v>
      </c>
      <c r="D366" s="82" t="s">
        <v>159</v>
      </c>
      <c r="E366" s="83"/>
      <c r="F366" s="84"/>
      <c r="G366" s="84"/>
      <c r="H366" s="84"/>
      <c r="I366" s="84"/>
      <c r="J366" s="84"/>
      <c r="K366" s="84"/>
      <c r="L366" s="84" t="s">
        <v>160</v>
      </c>
      <c r="M366" s="84"/>
      <c r="N366" s="84"/>
      <c r="O366" s="84"/>
      <c r="P366" s="84"/>
      <c r="Q366" s="84"/>
      <c r="R366" s="84"/>
      <c r="S366" s="85"/>
      <c r="T366" s="82"/>
      <c r="U366" s="235"/>
      <c r="V366" s="235" t="n">
        <v>364</v>
      </c>
      <c r="W366" s="235"/>
      <c r="X366" s="235"/>
      <c r="Y366" s="235"/>
      <c r="Z366" s="235"/>
      <c r="AA366" s="235"/>
    </row>
    <row r="367" customFormat="false" ht="13.3" hidden="true" customHeight="false" outlineLevel="0" collapsed="false">
      <c r="A367" s="824" t="n">
        <v>6</v>
      </c>
      <c r="B367" s="82" t="s">
        <v>43</v>
      </c>
      <c r="C367" s="82" t="s">
        <v>47</v>
      </c>
      <c r="D367" s="82" t="s">
        <v>48</v>
      </c>
      <c r="E367" s="83"/>
      <c r="F367" s="84"/>
      <c r="G367" s="84"/>
      <c r="H367" s="84"/>
      <c r="I367" s="84"/>
      <c r="J367" s="84"/>
      <c r="K367" s="84" t="s">
        <v>161</v>
      </c>
      <c r="L367" s="84"/>
      <c r="M367" s="84"/>
      <c r="N367" s="84"/>
      <c r="O367" s="84"/>
      <c r="P367" s="84"/>
      <c r="Q367" s="84"/>
      <c r="R367" s="84"/>
      <c r="S367" s="85"/>
      <c r="T367" s="82"/>
      <c r="U367" s="235"/>
      <c r="V367" s="235" t="n">
        <v>365</v>
      </c>
      <c r="W367" s="235"/>
      <c r="X367" s="235"/>
      <c r="Y367" s="235"/>
      <c r="Z367" s="235"/>
      <c r="AA367" s="235"/>
    </row>
    <row r="368" customFormat="false" ht="13.3" hidden="true" customHeight="false" outlineLevel="0" collapsed="false">
      <c r="A368" s="824" t="n">
        <v>6</v>
      </c>
      <c r="B368" s="82" t="s">
        <v>128</v>
      </c>
      <c r="C368" s="82" t="s">
        <v>47</v>
      </c>
      <c r="D368" s="82" t="s">
        <v>162</v>
      </c>
      <c r="E368" s="83"/>
      <c r="F368" s="84"/>
      <c r="G368" s="84"/>
      <c r="H368" s="84"/>
      <c r="I368" s="84"/>
      <c r="J368" s="84"/>
      <c r="K368" s="84" t="s">
        <v>163</v>
      </c>
      <c r="L368" s="84"/>
      <c r="M368" s="84"/>
      <c r="N368" s="84"/>
      <c r="O368" s="84"/>
      <c r="P368" s="84"/>
      <c r="Q368" s="84"/>
      <c r="R368" s="84"/>
      <c r="S368" s="85"/>
      <c r="T368" s="82"/>
      <c r="U368" s="235"/>
      <c r="V368" s="235" t="n">
        <v>366</v>
      </c>
      <c r="W368" s="235"/>
      <c r="X368" s="235"/>
      <c r="Y368" s="235"/>
      <c r="Z368" s="235"/>
      <c r="AA368" s="235"/>
    </row>
    <row r="369" customFormat="false" ht="13.3" hidden="true" customHeight="false" outlineLevel="0" collapsed="false">
      <c r="A369" s="824" t="n">
        <v>6</v>
      </c>
      <c r="B369" s="82" t="s">
        <v>128</v>
      </c>
      <c r="C369" s="82" t="s">
        <v>47</v>
      </c>
      <c r="D369" s="82" t="s">
        <v>159</v>
      </c>
      <c r="E369" s="83"/>
      <c r="F369" s="84"/>
      <c r="G369" s="84"/>
      <c r="H369" s="84"/>
      <c r="I369" s="84"/>
      <c r="J369" s="84"/>
      <c r="K369" s="84" t="s">
        <v>164</v>
      </c>
      <c r="L369" s="84"/>
      <c r="M369" s="84"/>
      <c r="N369" s="84"/>
      <c r="O369" s="84"/>
      <c r="P369" s="84"/>
      <c r="Q369" s="84"/>
      <c r="R369" s="84"/>
      <c r="S369" s="85"/>
      <c r="T369" s="82"/>
      <c r="U369" s="235"/>
      <c r="V369" s="235" t="n">
        <v>367</v>
      </c>
      <c r="W369" s="235"/>
      <c r="X369" s="235"/>
      <c r="Y369" s="235"/>
      <c r="Z369" s="235"/>
      <c r="AA369" s="235"/>
    </row>
    <row r="370" customFormat="false" ht="13.3" hidden="true" customHeight="false" outlineLevel="0" collapsed="false">
      <c r="A370" s="824" t="n">
        <v>6</v>
      </c>
      <c r="B370" s="82" t="s">
        <v>43</v>
      </c>
      <c r="C370" s="82" t="s">
        <v>47</v>
      </c>
      <c r="D370" s="82" t="s">
        <v>165</v>
      </c>
      <c r="E370" s="83"/>
      <c r="F370" s="84"/>
      <c r="G370" s="84"/>
      <c r="H370" s="84"/>
      <c r="I370" s="84"/>
      <c r="J370" s="84"/>
      <c r="K370" s="84" t="s">
        <v>166</v>
      </c>
      <c r="L370" s="84"/>
      <c r="M370" s="84"/>
      <c r="N370" s="84"/>
      <c r="O370" s="84"/>
      <c r="P370" s="84"/>
      <c r="Q370" s="84"/>
      <c r="R370" s="84"/>
      <c r="S370" s="85"/>
      <c r="T370" s="82"/>
      <c r="U370" s="235"/>
      <c r="V370" s="235" t="n">
        <v>368</v>
      </c>
      <c r="W370" s="235"/>
      <c r="X370" s="235"/>
      <c r="Y370" s="235"/>
      <c r="Z370" s="235"/>
      <c r="AA370" s="235"/>
    </row>
    <row r="371" customFormat="false" ht="13.3" hidden="true" customHeight="false" outlineLevel="0" collapsed="false">
      <c r="A371" s="824" t="n">
        <v>6</v>
      </c>
      <c r="B371" s="82" t="s">
        <v>128</v>
      </c>
      <c r="C371" s="82" t="s">
        <v>47</v>
      </c>
      <c r="D371" s="82" t="s">
        <v>167</v>
      </c>
      <c r="E371" s="83"/>
      <c r="F371" s="84"/>
      <c r="G371" s="84"/>
      <c r="H371" s="84"/>
      <c r="I371" s="84"/>
      <c r="J371" s="84"/>
      <c r="K371" s="84" t="s">
        <v>168</v>
      </c>
      <c r="L371" s="84"/>
      <c r="M371" s="84"/>
      <c r="N371" s="84"/>
      <c r="O371" s="84"/>
      <c r="P371" s="84"/>
      <c r="Q371" s="84"/>
      <c r="R371" s="84"/>
      <c r="S371" s="85"/>
      <c r="T371" s="82" t="s">
        <v>169</v>
      </c>
      <c r="U371" s="235"/>
      <c r="V371" s="235" t="n">
        <v>369</v>
      </c>
      <c r="W371" s="235"/>
      <c r="X371" s="235"/>
      <c r="Y371" s="235"/>
      <c r="Z371" s="235"/>
      <c r="AA371" s="235"/>
    </row>
    <row r="372" customFormat="false" ht="13.3" hidden="true" customHeight="false" outlineLevel="0" collapsed="false">
      <c r="A372" s="71" t="n">
        <v>6</v>
      </c>
      <c r="B372" s="71" t="s">
        <v>128</v>
      </c>
      <c r="C372" s="71" t="s">
        <v>44</v>
      </c>
      <c r="D372" s="71"/>
      <c r="E372" s="72"/>
      <c r="F372" s="73"/>
      <c r="G372" s="73"/>
      <c r="H372" s="73"/>
      <c r="I372" s="73"/>
      <c r="J372" s="73"/>
      <c r="K372" s="73" t="s">
        <v>170</v>
      </c>
      <c r="L372" s="73"/>
      <c r="M372" s="73"/>
      <c r="N372" s="73"/>
      <c r="O372" s="73"/>
      <c r="P372" s="73"/>
      <c r="Q372" s="73"/>
      <c r="R372" s="73"/>
      <c r="S372" s="74"/>
      <c r="T372" s="71"/>
      <c r="U372" s="233"/>
      <c r="V372" s="233" t="n">
        <v>370</v>
      </c>
      <c r="W372" s="233"/>
      <c r="X372" s="233"/>
      <c r="Y372" s="233"/>
      <c r="Z372" s="233"/>
      <c r="AA372" s="233"/>
    </row>
    <row r="373" customFormat="false" ht="13.3" hidden="true" customHeight="false" outlineLevel="0" collapsed="false">
      <c r="A373" s="71" t="n">
        <v>7</v>
      </c>
      <c r="B373" s="71" t="s">
        <v>43</v>
      </c>
      <c r="C373" s="71"/>
      <c r="D373" s="71"/>
      <c r="E373" s="72"/>
      <c r="F373" s="73"/>
      <c r="G373" s="73"/>
      <c r="H373" s="73"/>
      <c r="I373" s="73"/>
      <c r="J373" s="73"/>
      <c r="K373" s="73"/>
      <c r="L373" s="73" t="s">
        <v>157</v>
      </c>
      <c r="M373" s="73"/>
      <c r="N373" s="73"/>
      <c r="O373" s="73"/>
      <c r="P373" s="73"/>
      <c r="Q373" s="73"/>
      <c r="R373" s="73"/>
      <c r="S373" s="74"/>
      <c r="T373" s="71"/>
      <c r="U373" s="233"/>
      <c r="V373" s="233" t="n">
        <v>371</v>
      </c>
      <c r="W373" s="233"/>
      <c r="X373" s="233"/>
      <c r="Y373" s="233"/>
      <c r="Z373" s="233"/>
      <c r="AA373" s="233"/>
    </row>
    <row r="374" customFormat="false" ht="13.3" hidden="true" customHeight="false" outlineLevel="0" collapsed="false">
      <c r="A374" s="824" t="n">
        <v>8</v>
      </c>
      <c r="B374" s="82" t="s">
        <v>43</v>
      </c>
      <c r="C374" s="82" t="s">
        <v>47</v>
      </c>
      <c r="D374" s="82" t="s">
        <v>48</v>
      </c>
      <c r="E374" s="83"/>
      <c r="F374" s="84"/>
      <c r="G374" s="84"/>
      <c r="H374" s="84"/>
      <c r="I374" s="84"/>
      <c r="J374" s="84"/>
      <c r="K374" s="84"/>
      <c r="L374" s="84"/>
      <c r="M374" s="84" t="s">
        <v>171</v>
      </c>
      <c r="N374" s="84"/>
      <c r="O374" s="84"/>
      <c r="P374" s="84"/>
      <c r="Q374" s="84"/>
      <c r="R374" s="84"/>
      <c r="S374" s="85"/>
      <c r="T374" s="82"/>
      <c r="U374" s="235"/>
      <c r="V374" s="235" t="n">
        <v>372</v>
      </c>
      <c r="W374" s="235"/>
      <c r="X374" s="235"/>
      <c r="Y374" s="235"/>
      <c r="Z374" s="235"/>
      <c r="AA374" s="235"/>
    </row>
    <row r="375" customFormat="false" ht="13.3" hidden="true" customHeight="false" outlineLevel="0" collapsed="false">
      <c r="A375" s="824" t="n">
        <v>8</v>
      </c>
      <c r="B375" s="82" t="s">
        <v>43</v>
      </c>
      <c r="C375" s="82" t="s">
        <v>47</v>
      </c>
      <c r="D375" s="82" t="s">
        <v>48</v>
      </c>
      <c r="E375" s="83"/>
      <c r="F375" s="84"/>
      <c r="G375" s="84"/>
      <c r="H375" s="84"/>
      <c r="I375" s="84"/>
      <c r="J375" s="84"/>
      <c r="K375" s="84"/>
      <c r="L375" s="84"/>
      <c r="M375" s="84" t="s">
        <v>172</v>
      </c>
      <c r="N375" s="84"/>
      <c r="O375" s="84"/>
      <c r="P375" s="84"/>
      <c r="Q375" s="84"/>
      <c r="R375" s="84"/>
      <c r="S375" s="85"/>
      <c r="T375" s="82"/>
      <c r="U375" s="235"/>
      <c r="V375" s="235" t="n">
        <v>373</v>
      </c>
      <c r="W375" s="235"/>
      <c r="X375" s="235"/>
      <c r="Y375" s="235"/>
      <c r="Z375" s="235"/>
      <c r="AA375" s="235"/>
    </row>
    <row r="376" customFormat="false" ht="13.3" hidden="true" customHeight="false" outlineLevel="0" collapsed="false">
      <c r="A376" s="71" t="n">
        <v>5</v>
      </c>
      <c r="B376" s="71" t="s">
        <v>143</v>
      </c>
      <c r="C376" s="71" t="s">
        <v>44</v>
      </c>
      <c r="D376" s="71"/>
      <c r="E376" s="72"/>
      <c r="F376" s="73"/>
      <c r="G376" s="73"/>
      <c r="H376" s="73"/>
      <c r="I376" s="73"/>
      <c r="J376" s="73" t="s">
        <v>173</v>
      </c>
      <c r="K376" s="73"/>
      <c r="L376" s="73"/>
      <c r="M376" s="73"/>
      <c r="N376" s="73"/>
      <c r="O376" s="73"/>
      <c r="P376" s="73"/>
      <c r="Q376" s="73"/>
      <c r="R376" s="73"/>
      <c r="S376" s="74"/>
      <c r="T376" s="71"/>
      <c r="U376" s="233"/>
      <c r="V376" s="233" t="n">
        <v>374</v>
      </c>
      <c r="W376" s="233"/>
      <c r="X376" s="233"/>
      <c r="Y376" s="233"/>
      <c r="Z376" s="233"/>
      <c r="AA376" s="233"/>
    </row>
    <row r="377" customFormat="false" ht="13.3" hidden="true" customHeight="false" outlineLevel="0" collapsed="false">
      <c r="A377" s="824" t="n">
        <v>6</v>
      </c>
      <c r="B377" s="82" t="s">
        <v>43</v>
      </c>
      <c r="C377" s="82" t="s">
        <v>47</v>
      </c>
      <c r="D377" s="82" t="s">
        <v>167</v>
      </c>
      <c r="E377" s="83"/>
      <c r="F377" s="84"/>
      <c r="G377" s="84"/>
      <c r="H377" s="84"/>
      <c r="I377" s="84"/>
      <c r="J377" s="84"/>
      <c r="K377" s="84" t="s">
        <v>174</v>
      </c>
      <c r="L377" s="84"/>
      <c r="M377" s="84"/>
      <c r="N377" s="84"/>
      <c r="O377" s="84"/>
      <c r="P377" s="84"/>
      <c r="Q377" s="84"/>
      <c r="R377" s="84"/>
      <c r="S377" s="85"/>
      <c r="T377" s="82"/>
      <c r="U377" s="235"/>
      <c r="V377" s="235" t="n">
        <v>375</v>
      </c>
      <c r="W377" s="235"/>
      <c r="X377" s="235"/>
      <c r="Y377" s="235"/>
      <c r="Z377" s="235"/>
      <c r="AA377" s="235"/>
    </row>
    <row r="378" customFormat="false" ht="13.3" hidden="true" customHeight="false" outlineLevel="0" collapsed="false">
      <c r="A378" s="824" t="n">
        <v>6</v>
      </c>
      <c r="B378" s="82" t="s">
        <v>128</v>
      </c>
      <c r="C378" s="82" t="s">
        <v>47</v>
      </c>
      <c r="D378" s="82" t="s">
        <v>48</v>
      </c>
      <c r="E378" s="83"/>
      <c r="F378" s="84"/>
      <c r="G378" s="84"/>
      <c r="H378" s="84"/>
      <c r="I378" s="84"/>
      <c r="J378" s="84"/>
      <c r="K378" s="84" t="s">
        <v>175</v>
      </c>
      <c r="L378" s="84"/>
      <c r="M378" s="84"/>
      <c r="N378" s="84"/>
      <c r="O378" s="84"/>
      <c r="P378" s="84"/>
      <c r="Q378" s="84"/>
      <c r="R378" s="84"/>
      <c r="S378" s="85"/>
      <c r="T378" s="82"/>
      <c r="U378" s="235"/>
      <c r="V378" s="235" t="n">
        <v>376</v>
      </c>
      <c r="W378" s="235"/>
      <c r="X378" s="235"/>
      <c r="Y378" s="235"/>
      <c r="Z378" s="235"/>
      <c r="AA378" s="235"/>
    </row>
    <row r="379" customFormat="false" ht="13.3" hidden="true" customHeight="false" outlineLevel="0" collapsed="false">
      <c r="A379" s="824" t="n">
        <v>6</v>
      </c>
      <c r="B379" s="82" t="s">
        <v>128</v>
      </c>
      <c r="C379" s="82" t="s">
        <v>47</v>
      </c>
      <c r="D379" s="82" t="s">
        <v>176</v>
      </c>
      <c r="E379" s="83"/>
      <c r="F379" s="84"/>
      <c r="G379" s="84"/>
      <c r="H379" s="84"/>
      <c r="I379" s="84"/>
      <c r="J379" s="84"/>
      <c r="K379" s="84" t="s">
        <v>177</v>
      </c>
      <c r="L379" s="84"/>
      <c r="M379" s="84"/>
      <c r="N379" s="84"/>
      <c r="O379" s="84"/>
      <c r="P379" s="84"/>
      <c r="Q379" s="84"/>
      <c r="R379" s="84"/>
      <c r="S379" s="85"/>
      <c r="T379" s="82"/>
      <c r="U379" s="235"/>
      <c r="V379" s="235" t="n">
        <v>377</v>
      </c>
      <c r="W379" s="235"/>
      <c r="X379" s="235"/>
      <c r="Y379" s="235"/>
      <c r="Z379" s="235"/>
      <c r="AA379" s="235"/>
    </row>
    <row r="380" customFormat="false" ht="13.3" hidden="true" customHeight="false" outlineLevel="0" collapsed="false">
      <c r="A380" s="824" t="n">
        <v>6</v>
      </c>
      <c r="B380" s="82" t="s">
        <v>128</v>
      </c>
      <c r="C380" s="82" t="s">
        <v>47</v>
      </c>
      <c r="D380" s="82" t="s">
        <v>167</v>
      </c>
      <c r="E380" s="83"/>
      <c r="F380" s="84"/>
      <c r="G380" s="84"/>
      <c r="H380" s="84"/>
      <c r="I380" s="84"/>
      <c r="J380" s="84"/>
      <c r="K380" s="84" t="s">
        <v>178</v>
      </c>
      <c r="L380" s="84"/>
      <c r="M380" s="84"/>
      <c r="N380" s="84"/>
      <c r="O380" s="84"/>
      <c r="P380" s="84"/>
      <c r="Q380" s="84"/>
      <c r="R380" s="84"/>
      <c r="S380" s="85"/>
      <c r="T380" s="82"/>
      <c r="U380" s="235"/>
      <c r="V380" s="235" t="n">
        <v>378</v>
      </c>
      <c r="W380" s="235"/>
      <c r="X380" s="235"/>
      <c r="Y380" s="235"/>
      <c r="Z380" s="235"/>
      <c r="AA380" s="235"/>
    </row>
    <row r="381" customFormat="false" ht="13.3" hidden="true" customHeight="false" outlineLevel="0" collapsed="false">
      <c r="A381" s="824" t="n">
        <v>6</v>
      </c>
      <c r="B381" s="82" t="s">
        <v>128</v>
      </c>
      <c r="C381" s="82" t="s">
        <v>47</v>
      </c>
      <c r="D381" s="82" t="s">
        <v>48</v>
      </c>
      <c r="E381" s="83"/>
      <c r="F381" s="84"/>
      <c r="G381" s="84"/>
      <c r="H381" s="84"/>
      <c r="I381" s="84"/>
      <c r="J381" s="84"/>
      <c r="K381" s="84" t="s">
        <v>179</v>
      </c>
      <c r="L381" s="84"/>
      <c r="M381" s="84"/>
      <c r="N381" s="84"/>
      <c r="O381" s="84"/>
      <c r="P381" s="84"/>
      <c r="Q381" s="84"/>
      <c r="R381" s="84"/>
      <c r="S381" s="85"/>
      <c r="T381" s="82"/>
      <c r="U381" s="235"/>
      <c r="V381" s="235" t="n">
        <v>379</v>
      </c>
      <c r="W381" s="235"/>
      <c r="X381" s="235"/>
      <c r="Y381" s="235"/>
      <c r="Z381" s="235"/>
      <c r="AA381" s="235"/>
    </row>
    <row r="382" customFormat="false" ht="13.3" hidden="true" customHeight="false" outlineLevel="0" collapsed="false">
      <c r="A382" s="824" t="n">
        <v>6</v>
      </c>
      <c r="B382" s="82" t="s">
        <v>128</v>
      </c>
      <c r="C382" s="82" t="s">
        <v>180</v>
      </c>
      <c r="D382" s="82" t="s">
        <v>181</v>
      </c>
      <c r="E382" s="83"/>
      <c r="F382" s="84"/>
      <c r="G382" s="84"/>
      <c r="H382" s="84"/>
      <c r="I382" s="84"/>
      <c r="J382" s="84"/>
      <c r="K382" s="84" t="s">
        <v>182</v>
      </c>
      <c r="L382" s="84"/>
      <c r="M382" s="84"/>
      <c r="N382" s="84"/>
      <c r="O382" s="84"/>
      <c r="P382" s="84"/>
      <c r="Q382" s="84"/>
      <c r="R382" s="84"/>
      <c r="S382" s="85"/>
      <c r="T382" s="82"/>
      <c r="U382" s="235"/>
      <c r="V382" s="235" t="n">
        <v>380</v>
      </c>
      <c r="W382" s="235"/>
      <c r="X382" s="235"/>
      <c r="Y382" s="235"/>
      <c r="Z382" s="235"/>
      <c r="AA382" s="235"/>
    </row>
    <row r="383" customFormat="false" ht="13.3" hidden="true" customHeight="false" outlineLevel="0" collapsed="false">
      <c r="A383" s="71" t="n">
        <v>6</v>
      </c>
      <c r="B383" s="71" t="s">
        <v>128</v>
      </c>
      <c r="C383" s="71" t="s">
        <v>44</v>
      </c>
      <c r="D383" s="71"/>
      <c r="E383" s="72"/>
      <c r="F383" s="73"/>
      <c r="G383" s="73"/>
      <c r="H383" s="73"/>
      <c r="I383" s="73"/>
      <c r="J383" s="73"/>
      <c r="K383" s="73" t="s">
        <v>183</v>
      </c>
      <c r="L383" s="73"/>
      <c r="M383" s="73"/>
      <c r="N383" s="73"/>
      <c r="O383" s="73"/>
      <c r="P383" s="73"/>
      <c r="Q383" s="73"/>
      <c r="R383" s="73"/>
      <c r="S383" s="74"/>
      <c r="T383" s="71"/>
      <c r="U383" s="233"/>
      <c r="V383" s="233" t="n">
        <v>381</v>
      </c>
      <c r="W383" s="233"/>
      <c r="X383" s="233"/>
      <c r="Y383" s="233"/>
      <c r="Z383" s="233"/>
      <c r="AA383" s="233"/>
    </row>
    <row r="384" customFormat="false" ht="13.3" hidden="true" customHeight="false" outlineLevel="0" collapsed="false">
      <c r="A384" s="71" t="n">
        <v>7</v>
      </c>
      <c r="B384" s="71" t="s">
        <v>134</v>
      </c>
      <c r="C384" s="71" t="s">
        <v>44</v>
      </c>
      <c r="D384" s="71"/>
      <c r="E384" s="72"/>
      <c r="F384" s="73"/>
      <c r="G384" s="73"/>
      <c r="H384" s="73"/>
      <c r="I384" s="73"/>
      <c r="J384" s="73"/>
      <c r="K384" s="73"/>
      <c r="L384" s="73" t="s">
        <v>184</v>
      </c>
      <c r="M384" s="73"/>
      <c r="N384" s="73"/>
      <c r="O384" s="73"/>
      <c r="P384" s="73"/>
      <c r="Q384" s="73"/>
      <c r="R384" s="73"/>
      <c r="S384" s="74"/>
      <c r="T384" s="71"/>
      <c r="U384" s="233"/>
      <c r="V384" s="233" t="n">
        <v>382</v>
      </c>
      <c r="W384" s="233"/>
      <c r="X384" s="233"/>
      <c r="Y384" s="233"/>
      <c r="Z384" s="233"/>
      <c r="AA384" s="233"/>
    </row>
    <row r="385" customFormat="false" ht="13.3" hidden="true" customHeight="false" outlineLevel="0" collapsed="false">
      <c r="A385" s="71" t="n">
        <v>8</v>
      </c>
      <c r="B385" s="71" t="s">
        <v>43</v>
      </c>
      <c r="C385" s="71"/>
      <c r="D385" s="71"/>
      <c r="E385" s="72"/>
      <c r="F385" s="73"/>
      <c r="G385" s="73"/>
      <c r="H385" s="73"/>
      <c r="I385" s="73"/>
      <c r="J385" s="73"/>
      <c r="K385" s="73"/>
      <c r="L385" s="73"/>
      <c r="M385" s="73" t="s">
        <v>157</v>
      </c>
      <c r="N385" s="73"/>
      <c r="O385" s="73"/>
      <c r="P385" s="73"/>
      <c r="Q385" s="73"/>
      <c r="R385" s="73"/>
      <c r="S385" s="74"/>
      <c r="T385" s="71"/>
      <c r="U385" s="233"/>
      <c r="V385" s="233" t="n">
        <v>383</v>
      </c>
      <c r="W385" s="233"/>
      <c r="X385" s="233"/>
      <c r="Y385" s="233"/>
      <c r="Z385" s="233"/>
      <c r="AA385" s="233"/>
    </row>
    <row r="386" customFormat="false" ht="13.3" hidden="true" customHeight="false" outlineLevel="0" collapsed="false">
      <c r="A386" s="824" t="n">
        <v>9</v>
      </c>
      <c r="B386" s="82" t="s">
        <v>43</v>
      </c>
      <c r="C386" s="82" t="s">
        <v>53</v>
      </c>
      <c r="D386" s="82" t="s">
        <v>54</v>
      </c>
      <c r="E386" s="83"/>
      <c r="F386" s="84"/>
      <c r="G386" s="84"/>
      <c r="H386" s="84"/>
      <c r="I386" s="84"/>
      <c r="J386" s="84"/>
      <c r="K386" s="84"/>
      <c r="L386" s="84"/>
      <c r="M386" s="84"/>
      <c r="N386" s="84" t="s">
        <v>53</v>
      </c>
      <c r="O386" s="84"/>
      <c r="P386" s="84"/>
      <c r="Q386" s="84"/>
      <c r="R386" s="84"/>
      <c r="S386" s="85"/>
      <c r="T386" s="82" t="s">
        <v>131</v>
      </c>
      <c r="U386" s="235"/>
      <c r="V386" s="235" t="n">
        <v>384</v>
      </c>
      <c r="W386" s="235"/>
      <c r="X386" s="235"/>
      <c r="Y386" s="235"/>
      <c r="Z386" s="235"/>
      <c r="AA386" s="235"/>
    </row>
    <row r="387" customFormat="false" ht="13.3" hidden="true" customHeight="false" outlineLevel="0" collapsed="false">
      <c r="A387" s="71" t="n">
        <v>9</v>
      </c>
      <c r="B387" s="71" t="s">
        <v>43</v>
      </c>
      <c r="C387" s="71" t="s">
        <v>44</v>
      </c>
      <c r="D387" s="71"/>
      <c r="E387" s="72"/>
      <c r="F387" s="73"/>
      <c r="G387" s="73"/>
      <c r="H387" s="73"/>
      <c r="I387" s="73"/>
      <c r="J387" s="73"/>
      <c r="K387" s="73"/>
      <c r="L387" s="73"/>
      <c r="M387" s="73"/>
      <c r="N387" s="73" t="s">
        <v>185</v>
      </c>
      <c r="O387" s="73"/>
      <c r="P387" s="73"/>
      <c r="Q387" s="73"/>
      <c r="R387" s="73"/>
      <c r="S387" s="74"/>
      <c r="T387" s="71"/>
      <c r="U387" s="233"/>
      <c r="V387" s="233" t="n">
        <v>385</v>
      </c>
      <c r="W387" s="233"/>
      <c r="X387" s="233"/>
      <c r="Y387" s="233"/>
      <c r="Z387" s="233"/>
      <c r="AA387" s="233"/>
    </row>
    <row r="388" customFormat="false" ht="13.3" hidden="true" customHeight="false" outlineLevel="0" collapsed="false">
      <c r="A388" s="824" t="n">
        <v>10</v>
      </c>
      <c r="B388" s="82" t="s">
        <v>43</v>
      </c>
      <c r="C388" s="82" t="s">
        <v>53</v>
      </c>
      <c r="D388" s="82" t="s">
        <v>54</v>
      </c>
      <c r="E388" s="83"/>
      <c r="F388" s="84"/>
      <c r="G388" s="84"/>
      <c r="H388" s="84"/>
      <c r="I388" s="84"/>
      <c r="J388" s="84"/>
      <c r="K388" s="84"/>
      <c r="L388" s="84"/>
      <c r="M388" s="84"/>
      <c r="N388" s="84"/>
      <c r="O388" s="84" t="s">
        <v>186</v>
      </c>
      <c r="P388" s="84"/>
      <c r="Q388" s="84"/>
      <c r="R388" s="84"/>
      <c r="S388" s="85"/>
      <c r="T388" s="82"/>
      <c r="U388" s="235"/>
      <c r="V388" s="235" t="n">
        <v>386</v>
      </c>
      <c r="W388" s="235"/>
      <c r="X388" s="235"/>
      <c r="Y388" s="235"/>
      <c r="Z388" s="235"/>
      <c r="AA388" s="235"/>
    </row>
    <row r="389" customFormat="false" ht="13.3" hidden="true" customHeight="false" outlineLevel="0" collapsed="false">
      <c r="A389" s="824" t="n">
        <v>10</v>
      </c>
      <c r="B389" s="82" t="s">
        <v>43</v>
      </c>
      <c r="C389" s="82" t="s">
        <v>53</v>
      </c>
      <c r="D389" s="82" t="s">
        <v>54</v>
      </c>
      <c r="E389" s="83"/>
      <c r="F389" s="84"/>
      <c r="G389" s="84"/>
      <c r="H389" s="84"/>
      <c r="I389" s="84"/>
      <c r="J389" s="84"/>
      <c r="K389" s="84"/>
      <c r="L389" s="84"/>
      <c r="M389" s="84"/>
      <c r="N389" s="84"/>
      <c r="O389" s="84" t="s">
        <v>187</v>
      </c>
      <c r="P389" s="84"/>
      <c r="Q389" s="84"/>
      <c r="R389" s="84"/>
      <c r="S389" s="85"/>
      <c r="T389" s="82"/>
      <c r="U389" s="235"/>
      <c r="V389" s="235" t="n">
        <v>387</v>
      </c>
      <c r="W389" s="235"/>
      <c r="X389" s="235"/>
      <c r="Y389" s="235"/>
      <c r="Z389" s="235"/>
      <c r="AA389" s="235"/>
    </row>
    <row r="390" customFormat="false" ht="13.3" hidden="true" customHeight="false" outlineLevel="0" collapsed="false">
      <c r="A390" s="824" t="n">
        <v>5</v>
      </c>
      <c r="B390" s="82" t="s">
        <v>128</v>
      </c>
      <c r="C390" s="82" t="s">
        <v>47</v>
      </c>
      <c r="D390" s="82" t="s">
        <v>48</v>
      </c>
      <c r="E390" s="83"/>
      <c r="F390" s="84"/>
      <c r="G390" s="84"/>
      <c r="H390" s="84"/>
      <c r="I390" s="84"/>
      <c r="J390" s="84" t="s">
        <v>188</v>
      </c>
      <c r="K390" s="84"/>
      <c r="L390" s="84"/>
      <c r="M390" s="84"/>
      <c r="N390" s="84"/>
      <c r="O390" s="84"/>
      <c r="P390" s="84"/>
      <c r="Q390" s="84"/>
      <c r="R390" s="84"/>
      <c r="S390" s="85"/>
      <c r="T390" s="82"/>
      <c r="U390" s="235"/>
      <c r="V390" s="235" t="n">
        <v>388</v>
      </c>
      <c r="W390" s="235"/>
      <c r="X390" s="235"/>
      <c r="Y390" s="235"/>
      <c r="Z390" s="235"/>
      <c r="AA390" s="235"/>
    </row>
    <row r="391" customFormat="false" ht="13.3" hidden="true" customHeight="false" outlineLevel="0" collapsed="false">
      <c r="A391" s="71" t="n">
        <v>5</v>
      </c>
      <c r="B391" s="71" t="s">
        <v>128</v>
      </c>
      <c r="C391" s="71" t="s">
        <v>44</v>
      </c>
      <c r="D391" s="71"/>
      <c r="E391" s="72"/>
      <c r="F391" s="73"/>
      <c r="G391" s="73"/>
      <c r="H391" s="73"/>
      <c r="I391" s="73"/>
      <c r="J391" s="73" t="s">
        <v>189</v>
      </c>
      <c r="K391" s="73"/>
      <c r="L391" s="73"/>
      <c r="M391" s="73"/>
      <c r="N391" s="73"/>
      <c r="O391" s="73"/>
      <c r="P391" s="73"/>
      <c r="Q391" s="73"/>
      <c r="R391" s="73"/>
      <c r="S391" s="74"/>
      <c r="T391" s="71"/>
      <c r="U391" s="233"/>
      <c r="V391" s="233" t="n">
        <v>389</v>
      </c>
      <c r="W391" s="233"/>
      <c r="X391" s="233"/>
      <c r="Y391" s="233"/>
      <c r="Z391" s="233"/>
      <c r="AA391" s="233"/>
    </row>
    <row r="392" customFormat="false" ht="13.3" hidden="true" customHeight="false" outlineLevel="0" collapsed="false">
      <c r="A392" s="824" t="n">
        <v>6</v>
      </c>
      <c r="B392" s="82" t="s">
        <v>43</v>
      </c>
      <c r="C392" s="82" t="s">
        <v>47</v>
      </c>
      <c r="D392" s="82" t="s">
        <v>138</v>
      </c>
      <c r="E392" s="83"/>
      <c r="F392" s="84"/>
      <c r="G392" s="84"/>
      <c r="H392" s="84"/>
      <c r="I392" s="84"/>
      <c r="J392" s="84"/>
      <c r="K392" s="84" t="s">
        <v>139</v>
      </c>
      <c r="L392" s="84"/>
      <c r="M392" s="84"/>
      <c r="N392" s="84"/>
      <c r="O392" s="84"/>
      <c r="P392" s="84"/>
      <c r="Q392" s="84"/>
      <c r="R392" s="84"/>
      <c r="S392" s="85"/>
      <c r="T392" s="82" t="s">
        <v>190</v>
      </c>
      <c r="U392" s="235"/>
      <c r="V392" s="235" t="n">
        <v>390</v>
      </c>
      <c r="W392" s="235"/>
      <c r="X392" s="235"/>
      <c r="Y392" s="235"/>
      <c r="Z392" s="235"/>
      <c r="AA392" s="235"/>
    </row>
    <row r="393" customFormat="false" ht="13.3" hidden="true" customHeight="false" outlineLevel="0" collapsed="false">
      <c r="A393" s="824" t="n">
        <v>5</v>
      </c>
      <c r="B393" s="82" t="s">
        <v>128</v>
      </c>
      <c r="C393" s="82" t="s">
        <v>47</v>
      </c>
      <c r="D393" s="82" t="s">
        <v>48</v>
      </c>
      <c r="E393" s="83"/>
      <c r="F393" s="84"/>
      <c r="G393" s="84"/>
      <c r="H393" s="84"/>
      <c r="I393" s="84"/>
      <c r="J393" s="84" t="s">
        <v>191</v>
      </c>
      <c r="K393" s="84"/>
      <c r="L393" s="84"/>
      <c r="M393" s="84"/>
      <c r="N393" s="84"/>
      <c r="O393" s="84"/>
      <c r="P393" s="84"/>
      <c r="Q393" s="84"/>
      <c r="R393" s="84"/>
      <c r="S393" s="85"/>
      <c r="T393" s="82"/>
      <c r="U393" s="235"/>
      <c r="V393" s="235" t="n">
        <v>391</v>
      </c>
      <c r="W393" s="235"/>
      <c r="X393" s="235"/>
      <c r="Y393" s="235"/>
      <c r="Z393" s="235"/>
      <c r="AA393" s="235"/>
    </row>
    <row r="394" customFormat="false" ht="13.3" hidden="true" customHeight="false" outlineLevel="0" collapsed="false">
      <c r="A394" s="824" t="n">
        <v>5</v>
      </c>
      <c r="B394" s="82" t="s">
        <v>128</v>
      </c>
      <c r="C394" s="82" t="s">
        <v>47</v>
      </c>
      <c r="D394" s="82" t="s">
        <v>48</v>
      </c>
      <c r="E394" s="83"/>
      <c r="F394" s="84"/>
      <c r="G394" s="84"/>
      <c r="H394" s="84"/>
      <c r="I394" s="84"/>
      <c r="J394" s="84" t="s">
        <v>192</v>
      </c>
      <c r="K394" s="84"/>
      <c r="L394" s="84"/>
      <c r="M394" s="84"/>
      <c r="N394" s="84"/>
      <c r="O394" s="84"/>
      <c r="P394" s="84"/>
      <c r="Q394" s="84"/>
      <c r="R394" s="84"/>
      <c r="S394" s="85"/>
      <c r="T394" s="82"/>
      <c r="U394" s="235"/>
      <c r="V394" s="235" t="n">
        <v>392</v>
      </c>
      <c r="W394" s="235"/>
      <c r="X394" s="235"/>
      <c r="Y394" s="235"/>
      <c r="Z394" s="235"/>
      <c r="AA394" s="235"/>
    </row>
    <row r="395" customFormat="false" ht="13.3" hidden="true" customHeight="false" outlineLevel="0" collapsed="false">
      <c r="A395" s="71" t="n">
        <v>5</v>
      </c>
      <c r="B395" s="71" t="s">
        <v>128</v>
      </c>
      <c r="C395" s="71" t="s">
        <v>44</v>
      </c>
      <c r="D395" s="71"/>
      <c r="E395" s="72"/>
      <c r="F395" s="73"/>
      <c r="G395" s="73"/>
      <c r="H395" s="73"/>
      <c r="I395" s="73"/>
      <c r="J395" s="73" t="s">
        <v>193</v>
      </c>
      <c r="K395" s="73"/>
      <c r="L395" s="73"/>
      <c r="M395" s="73"/>
      <c r="N395" s="73"/>
      <c r="O395" s="73"/>
      <c r="P395" s="73"/>
      <c r="Q395" s="73"/>
      <c r="R395" s="73"/>
      <c r="S395" s="74"/>
      <c r="T395" s="71"/>
      <c r="U395" s="233"/>
      <c r="V395" s="233" t="n">
        <v>393</v>
      </c>
      <c r="W395" s="233"/>
      <c r="X395" s="233"/>
      <c r="Y395" s="233"/>
      <c r="Z395" s="233"/>
      <c r="AA395" s="233"/>
    </row>
    <row r="396" customFormat="false" ht="13.3" hidden="true" customHeight="false" outlineLevel="0" collapsed="false">
      <c r="A396" s="824" t="n">
        <v>6</v>
      </c>
      <c r="B396" s="82" t="s">
        <v>134</v>
      </c>
      <c r="C396" s="82" t="s">
        <v>47</v>
      </c>
      <c r="D396" s="82" t="s">
        <v>194</v>
      </c>
      <c r="E396" s="83"/>
      <c r="F396" s="84"/>
      <c r="G396" s="84"/>
      <c r="H396" s="84"/>
      <c r="I396" s="84"/>
      <c r="J396" s="84"/>
      <c r="K396" s="84" t="s">
        <v>195</v>
      </c>
      <c r="L396" s="84"/>
      <c r="M396" s="84"/>
      <c r="N396" s="84"/>
      <c r="O396" s="84"/>
      <c r="P396" s="84"/>
      <c r="Q396" s="84"/>
      <c r="R396" s="84"/>
      <c r="S396" s="85"/>
      <c r="T396" s="82"/>
      <c r="U396" s="235"/>
      <c r="V396" s="235" t="n">
        <v>394</v>
      </c>
      <c r="W396" s="235"/>
      <c r="X396" s="235"/>
      <c r="Y396" s="235"/>
      <c r="Z396" s="235"/>
      <c r="AA396" s="235"/>
    </row>
    <row r="397" customFormat="false" ht="13.3" hidden="true" customHeight="false" outlineLevel="0" collapsed="false">
      <c r="A397" s="71" t="n">
        <v>6</v>
      </c>
      <c r="B397" s="71" t="s">
        <v>43</v>
      </c>
      <c r="C397" s="71"/>
      <c r="D397" s="71"/>
      <c r="E397" s="72"/>
      <c r="F397" s="73"/>
      <c r="G397" s="73"/>
      <c r="H397" s="73"/>
      <c r="I397" s="73"/>
      <c r="J397" s="73"/>
      <c r="K397" s="73" t="s">
        <v>157</v>
      </c>
      <c r="L397" s="73"/>
      <c r="M397" s="73"/>
      <c r="N397" s="73"/>
      <c r="O397" s="73"/>
      <c r="P397" s="73"/>
      <c r="Q397" s="73"/>
      <c r="R397" s="73"/>
      <c r="S397" s="74"/>
      <c r="T397" s="71"/>
      <c r="U397" s="233"/>
      <c r="V397" s="233" t="n">
        <v>395</v>
      </c>
      <c r="W397" s="233"/>
      <c r="X397" s="233"/>
      <c r="Y397" s="233"/>
      <c r="Z397" s="233"/>
      <c r="AA397" s="233"/>
    </row>
    <row r="398" customFormat="false" ht="13.3" hidden="true" customHeight="false" outlineLevel="0" collapsed="false">
      <c r="A398" s="71" t="n">
        <v>7</v>
      </c>
      <c r="B398" s="71" t="s">
        <v>128</v>
      </c>
      <c r="C398" s="71" t="s">
        <v>44</v>
      </c>
      <c r="D398" s="71"/>
      <c r="E398" s="72"/>
      <c r="F398" s="73"/>
      <c r="G398" s="73"/>
      <c r="H398" s="73"/>
      <c r="I398" s="73"/>
      <c r="J398" s="73"/>
      <c r="K398" s="73"/>
      <c r="L398" s="73" t="s">
        <v>196</v>
      </c>
      <c r="M398" s="73"/>
      <c r="N398" s="73"/>
      <c r="O398" s="73"/>
      <c r="P398" s="73"/>
      <c r="Q398" s="73"/>
      <c r="R398" s="73"/>
      <c r="S398" s="74"/>
      <c r="T398" s="71"/>
      <c r="U398" s="233"/>
      <c r="V398" s="233" t="n">
        <v>396</v>
      </c>
      <c r="W398" s="233"/>
      <c r="X398" s="233"/>
      <c r="Y398" s="233"/>
      <c r="Z398" s="233"/>
      <c r="AA398" s="233"/>
    </row>
    <row r="399" customFormat="false" ht="13.3" hidden="true" customHeight="false" outlineLevel="0" collapsed="false">
      <c r="A399" s="824" t="n">
        <v>8</v>
      </c>
      <c r="B399" s="82" t="s">
        <v>43</v>
      </c>
      <c r="C399" s="82" t="s">
        <v>47</v>
      </c>
      <c r="D399" s="82" t="s">
        <v>48</v>
      </c>
      <c r="E399" s="83"/>
      <c r="F399" s="84"/>
      <c r="G399" s="84"/>
      <c r="H399" s="84"/>
      <c r="I399" s="84"/>
      <c r="J399" s="84"/>
      <c r="K399" s="84"/>
      <c r="L399" s="84"/>
      <c r="M399" s="84" t="s">
        <v>197</v>
      </c>
      <c r="N399" s="84"/>
      <c r="O399" s="84"/>
      <c r="P399" s="84"/>
      <c r="Q399" s="84"/>
      <c r="R399" s="84"/>
      <c r="S399" s="85"/>
      <c r="T399" s="82"/>
      <c r="U399" s="235"/>
      <c r="V399" s="235" t="n">
        <v>397</v>
      </c>
      <c r="W399" s="235"/>
      <c r="X399" s="235"/>
      <c r="Y399" s="235"/>
      <c r="Z399" s="235"/>
      <c r="AA399" s="235"/>
    </row>
    <row r="400" customFormat="false" ht="13.3" hidden="true" customHeight="false" outlineLevel="0" collapsed="false">
      <c r="A400" s="824" t="n">
        <v>8</v>
      </c>
      <c r="B400" s="82" t="s">
        <v>43</v>
      </c>
      <c r="C400" s="82" t="s">
        <v>47</v>
      </c>
      <c r="D400" s="82" t="s">
        <v>198</v>
      </c>
      <c r="E400" s="83"/>
      <c r="F400" s="84"/>
      <c r="G400" s="84"/>
      <c r="H400" s="84"/>
      <c r="I400" s="84"/>
      <c r="J400" s="84"/>
      <c r="K400" s="84"/>
      <c r="L400" s="84"/>
      <c r="M400" s="84" t="s">
        <v>199</v>
      </c>
      <c r="N400" s="84"/>
      <c r="O400" s="84"/>
      <c r="P400" s="84"/>
      <c r="Q400" s="84"/>
      <c r="R400" s="84"/>
      <c r="S400" s="85"/>
      <c r="T400" s="82"/>
      <c r="U400" s="235"/>
      <c r="V400" s="235" t="n">
        <v>398</v>
      </c>
      <c r="W400" s="235"/>
      <c r="X400" s="235"/>
      <c r="Y400" s="235"/>
      <c r="Z400" s="235"/>
      <c r="AA400" s="235"/>
    </row>
    <row r="401" customFormat="false" ht="13.3" hidden="true" customHeight="false" outlineLevel="0" collapsed="false">
      <c r="A401" s="824" t="n">
        <v>8</v>
      </c>
      <c r="B401" s="82" t="s">
        <v>43</v>
      </c>
      <c r="C401" s="82" t="s">
        <v>47</v>
      </c>
      <c r="D401" s="82" t="s">
        <v>200</v>
      </c>
      <c r="E401" s="83"/>
      <c r="F401" s="84"/>
      <c r="G401" s="84"/>
      <c r="H401" s="84"/>
      <c r="I401" s="84"/>
      <c r="J401" s="84"/>
      <c r="K401" s="84"/>
      <c r="L401" s="84"/>
      <c r="M401" s="84" t="s">
        <v>201</v>
      </c>
      <c r="N401" s="84"/>
      <c r="O401" s="84"/>
      <c r="P401" s="84"/>
      <c r="Q401" s="84"/>
      <c r="R401" s="84"/>
      <c r="S401" s="85"/>
      <c r="T401" s="82"/>
      <c r="U401" s="235"/>
      <c r="V401" s="235" t="n">
        <v>399</v>
      </c>
      <c r="W401" s="235"/>
      <c r="X401" s="235"/>
      <c r="Y401" s="235"/>
      <c r="Z401" s="235"/>
      <c r="AA401" s="235"/>
    </row>
    <row r="402" customFormat="false" ht="13.3" hidden="true" customHeight="false" outlineLevel="0" collapsed="false">
      <c r="A402" s="71" t="n">
        <v>7</v>
      </c>
      <c r="B402" s="71" t="s">
        <v>128</v>
      </c>
      <c r="C402" s="71" t="s">
        <v>44</v>
      </c>
      <c r="D402" s="71"/>
      <c r="E402" s="72"/>
      <c r="F402" s="73"/>
      <c r="G402" s="73"/>
      <c r="H402" s="73"/>
      <c r="I402" s="73"/>
      <c r="J402" s="73"/>
      <c r="K402" s="73"/>
      <c r="L402" s="73" t="s">
        <v>202</v>
      </c>
      <c r="M402" s="73"/>
      <c r="N402" s="73"/>
      <c r="O402" s="73"/>
      <c r="P402" s="73"/>
      <c r="Q402" s="73"/>
      <c r="R402" s="73"/>
      <c r="S402" s="74"/>
      <c r="T402" s="71"/>
      <c r="U402" s="233"/>
      <c r="V402" s="233" t="n">
        <v>400</v>
      </c>
      <c r="W402" s="233"/>
      <c r="X402" s="233"/>
      <c r="Y402" s="233"/>
      <c r="Z402" s="233"/>
      <c r="AA402" s="233"/>
    </row>
    <row r="403" customFormat="false" ht="13.3" hidden="true" customHeight="false" outlineLevel="0" collapsed="false">
      <c r="A403" s="824" t="n">
        <v>8</v>
      </c>
      <c r="B403" s="82" t="s">
        <v>43</v>
      </c>
      <c r="C403" s="82" t="s">
        <v>47</v>
      </c>
      <c r="D403" s="82" t="s">
        <v>159</v>
      </c>
      <c r="E403" s="83"/>
      <c r="F403" s="84"/>
      <c r="G403" s="84"/>
      <c r="H403" s="84"/>
      <c r="I403" s="84"/>
      <c r="J403" s="84"/>
      <c r="K403" s="84"/>
      <c r="L403" s="84"/>
      <c r="M403" s="84" t="s">
        <v>203</v>
      </c>
      <c r="N403" s="84"/>
      <c r="O403" s="84"/>
      <c r="P403" s="84"/>
      <c r="Q403" s="84"/>
      <c r="R403" s="84"/>
      <c r="S403" s="85"/>
      <c r="T403" s="82"/>
      <c r="U403" s="235"/>
      <c r="V403" s="235" t="n">
        <v>401</v>
      </c>
      <c r="W403" s="235"/>
      <c r="X403" s="235"/>
      <c r="Y403" s="235"/>
      <c r="Z403" s="235"/>
      <c r="AA403" s="235"/>
    </row>
    <row r="404" customFormat="false" ht="13.3" hidden="true" customHeight="false" outlineLevel="0" collapsed="false">
      <c r="A404" s="824" t="n">
        <v>8</v>
      </c>
      <c r="B404" s="82" t="s">
        <v>43</v>
      </c>
      <c r="C404" s="82" t="s">
        <v>47</v>
      </c>
      <c r="D404" s="82" t="s">
        <v>204</v>
      </c>
      <c r="E404" s="83"/>
      <c r="F404" s="84"/>
      <c r="G404" s="84"/>
      <c r="H404" s="84"/>
      <c r="I404" s="84"/>
      <c r="J404" s="84"/>
      <c r="K404" s="84"/>
      <c r="L404" s="84"/>
      <c r="M404" s="84" t="s">
        <v>205</v>
      </c>
      <c r="N404" s="84"/>
      <c r="O404" s="84"/>
      <c r="P404" s="84"/>
      <c r="Q404" s="84"/>
      <c r="R404" s="84"/>
      <c r="S404" s="85"/>
      <c r="T404" s="82"/>
      <c r="U404" s="235"/>
      <c r="V404" s="235" t="n">
        <v>402</v>
      </c>
      <c r="W404" s="235"/>
      <c r="X404" s="235"/>
      <c r="Y404" s="235"/>
      <c r="Z404" s="235"/>
      <c r="AA404" s="235"/>
    </row>
    <row r="405" customFormat="false" ht="13.3" hidden="true" customHeight="false" outlineLevel="0" collapsed="false">
      <c r="A405" s="71" t="n">
        <v>8</v>
      </c>
      <c r="B405" s="71" t="s">
        <v>43</v>
      </c>
      <c r="C405" s="71" t="s">
        <v>44</v>
      </c>
      <c r="D405" s="71"/>
      <c r="E405" s="72"/>
      <c r="F405" s="73"/>
      <c r="G405" s="73"/>
      <c r="H405" s="73"/>
      <c r="I405" s="73"/>
      <c r="J405" s="73"/>
      <c r="K405" s="73"/>
      <c r="L405" s="73"/>
      <c r="M405" s="73" t="s">
        <v>206</v>
      </c>
      <c r="N405" s="73"/>
      <c r="O405" s="73"/>
      <c r="P405" s="73"/>
      <c r="Q405" s="73"/>
      <c r="R405" s="73"/>
      <c r="S405" s="74"/>
      <c r="T405" s="71"/>
      <c r="U405" s="233"/>
      <c r="V405" s="233" t="n">
        <v>403</v>
      </c>
      <c r="W405" s="233"/>
      <c r="X405" s="233"/>
      <c r="Y405" s="233"/>
      <c r="Z405" s="233"/>
      <c r="AA405" s="233"/>
    </row>
    <row r="406" customFormat="false" ht="13.3" hidden="true" customHeight="false" outlineLevel="0" collapsed="false">
      <c r="A406" s="824" t="n">
        <v>9</v>
      </c>
      <c r="B406" s="82" t="s">
        <v>43</v>
      </c>
      <c r="C406" s="82" t="s">
        <v>53</v>
      </c>
      <c r="D406" s="82" t="s">
        <v>54</v>
      </c>
      <c r="E406" s="83"/>
      <c r="F406" s="84"/>
      <c r="G406" s="84"/>
      <c r="H406" s="84"/>
      <c r="I406" s="84"/>
      <c r="J406" s="84"/>
      <c r="K406" s="84"/>
      <c r="L406" s="84"/>
      <c r="M406" s="84"/>
      <c r="N406" s="84" t="s">
        <v>53</v>
      </c>
      <c r="O406" s="84"/>
      <c r="P406" s="84"/>
      <c r="Q406" s="84"/>
      <c r="R406" s="84"/>
      <c r="S406" s="85"/>
      <c r="T406" s="82" t="s">
        <v>131</v>
      </c>
      <c r="U406" s="235"/>
      <c r="V406" s="235" t="n">
        <v>404</v>
      </c>
      <c r="W406" s="235"/>
      <c r="X406" s="235"/>
      <c r="Y406" s="235"/>
      <c r="Z406" s="235"/>
      <c r="AA406" s="235"/>
    </row>
    <row r="407" customFormat="false" ht="13.3" hidden="true" customHeight="false" outlineLevel="0" collapsed="false">
      <c r="A407" s="824" t="n">
        <v>8</v>
      </c>
      <c r="B407" s="82" t="s">
        <v>43</v>
      </c>
      <c r="C407" s="82" t="s">
        <v>47</v>
      </c>
      <c r="D407" s="82" t="s">
        <v>207</v>
      </c>
      <c r="E407" s="83"/>
      <c r="F407" s="84"/>
      <c r="G407" s="84"/>
      <c r="H407" s="84"/>
      <c r="I407" s="84"/>
      <c r="J407" s="84"/>
      <c r="K407" s="84"/>
      <c r="L407" s="84"/>
      <c r="M407" s="84" t="s">
        <v>208</v>
      </c>
      <c r="N407" s="84"/>
      <c r="O407" s="84"/>
      <c r="P407" s="84"/>
      <c r="Q407" s="84"/>
      <c r="R407" s="84"/>
      <c r="S407" s="85"/>
      <c r="T407" s="82"/>
      <c r="U407" s="235"/>
      <c r="V407" s="235" t="n">
        <v>405</v>
      </c>
      <c r="W407" s="235"/>
      <c r="X407" s="235"/>
      <c r="Y407" s="235"/>
      <c r="Z407" s="235"/>
      <c r="AA407" s="235"/>
    </row>
    <row r="408" s="835" customFormat="true" ht="13.3" hidden="false" customHeight="false" outlineLevel="0" collapsed="false">
      <c r="A408" s="810" t="n">
        <v>2</v>
      </c>
      <c r="B408" s="790" t="s">
        <v>128</v>
      </c>
      <c r="C408" s="790" t="s">
        <v>44</v>
      </c>
      <c r="D408" s="810"/>
      <c r="E408" s="827"/>
      <c r="F408" s="828"/>
      <c r="G408" s="809" t="s">
        <v>1145</v>
      </c>
      <c r="H408" s="828"/>
      <c r="I408" s="828"/>
      <c r="J408" s="828"/>
      <c r="K408" s="828"/>
      <c r="L408" s="828"/>
      <c r="M408" s="828"/>
      <c r="N408" s="828"/>
      <c r="O408" s="828"/>
      <c r="P408" s="828"/>
      <c r="Q408" s="828"/>
      <c r="R408" s="828"/>
      <c r="S408" s="830"/>
      <c r="T408" s="810"/>
      <c r="U408" s="811"/>
      <c r="V408" s="831" t="n">
        <v>406</v>
      </c>
      <c r="W408" s="832" t="s">
        <v>11</v>
      </c>
      <c r="X408" s="844"/>
      <c r="Y408" s="845"/>
      <c r="Z408" s="845"/>
      <c r="AA408" s="846"/>
      <c r="AB408" s="834" t="s">
        <v>367</v>
      </c>
    </row>
    <row r="409" s="835" customFormat="true" ht="13.3" hidden="false" customHeight="false" outlineLevel="0" collapsed="false">
      <c r="A409" s="810" t="n">
        <v>3</v>
      </c>
      <c r="B409" s="790" t="s">
        <v>43</v>
      </c>
      <c r="C409" s="790" t="s">
        <v>44</v>
      </c>
      <c r="D409" s="810"/>
      <c r="E409" s="827"/>
      <c r="F409" s="828"/>
      <c r="G409" s="828"/>
      <c r="H409" s="809" t="s">
        <v>1146</v>
      </c>
      <c r="I409" s="828"/>
      <c r="J409" s="828"/>
      <c r="K409" s="828"/>
      <c r="L409" s="828"/>
      <c r="M409" s="828"/>
      <c r="N409" s="828"/>
      <c r="O409" s="828"/>
      <c r="P409" s="828"/>
      <c r="Q409" s="828"/>
      <c r="R409" s="828"/>
      <c r="S409" s="830"/>
      <c r="T409" s="810"/>
      <c r="U409" s="811"/>
      <c r="V409" s="831" t="n">
        <v>407</v>
      </c>
      <c r="W409" s="832" t="s">
        <v>11</v>
      </c>
      <c r="X409" s="844"/>
      <c r="Y409" s="845"/>
      <c r="Z409" s="845"/>
      <c r="AA409" s="846"/>
      <c r="AB409" s="834" t="s">
        <v>367</v>
      </c>
    </row>
    <row r="410" s="835" customFormat="true" ht="13.3" hidden="false" customHeight="false" outlineLevel="0" collapsed="false">
      <c r="A410" s="790" t="n">
        <v>4</v>
      </c>
      <c r="B410" s="790" t="s">
        <v>128</v>
      </c>
      <c r="C410" s="790" t="s">
        <v>44</v>
      </c>
      <c r="D410" s="790"/>
      <c r="E410" s="787"/>
      <c r="F410" s="788"/>
      <c r="G410" s="788"/>
      <c r="H410" s="788"/>
      <c r="I410" s="809" t="s">
        <v>494</v>
      </c>
      <c r="J410" s="788"/>
      <c r="K410" s="788"/>
      <c r="L410" s="788"/>
      <c r="M410" s="788"/>
      <c r="N410" s="788"/>
      <c r="O410" s="788"/>
      <c r="P410" s="788"/>
      <c r="Q410" s="788"/>
      <c r="R410" s="788"/>
      <c r="S410" s="789"/>
      <c r="T410" s="790" t="s">
        <v>535</v>
      </c>
      <c r="U410" s="791"/>
      <c r="V410" s="831" t="n">
        <v>408</v>
      </c>
      <c r="W410" s="832" t="s">
        <v>11</v>
      </c>
      <c r="X410" s="802"/>
      <c r="Y410" s="818"/>
      <c r="Z410" s="818"/>
      <c r="AA410" s="833"/>
      <c r="AB410" s="834" t="s">
        <v>367</v>
      </c>
    </row>
    <row r="411" s="835" customFormat="true" ht="13.3" hidden="false" customHeight="false" outlineLevel="0" collapsed="false">
      <c r="A411" s="790" t="n">
        <v>5</v>
      </c>
      <c r="B411" s="790" t="s">
        <v>128</v>
      </c>
      <c r="C411" s="790" t="s">
        <v>44</v>
      </c>
      <c r="D411" s="790"/>
      <c r="E411" s="787"/>
      <c r="F411" s="788"/>
      <c r="G411" s="788"/>
      <c r="H411" s="788"/>
      <c r="I411" s="788"/>
      <c r="J411" s="809" t="s">
        <v>315</v>
      </c>
      <c r="K411" s="788"/>
      <c r="L411" s="788"/>
      <c r="M411" s="788"/>
      <c r="N411" s="788"/>
      <c r="O411" s="788"/>
      <c r="P411" s="788"/>
      <c r="Q411" s="788"/>
      <c r="R411" s="788"/>
      <c r="S411" s="789"/>
      <c r="T411" s="790"/>
      <c r="U411" s="791"/>
      <c r="V411" s="831" t="n">
        <v>409</v>
      </c>
      <c r="W411" s="832" t="s">
        <v>11</v>
      </c>
      <c r="X411" s="802"/>
      <c r="Y411" s="818"/>
      <c r="Z411" s="818"/>
      <c r="AA411" s="833"/>
      <c r="AB411" s="834" t="s">
        <v>367</v>
      </c>
    </row>
    <row r="412" s="835" customFormat="true" ht="13.3" hidden="false" customHeight="false" outlineLevel="0" collapsed="false">
      <c r="A412" s="786" t="n">
        <v>6</v>
      </c>
      <c r="B412" s="786" t="s">
        <v>128</v>
      </c>
      <c r="C412" s="786" t="s">
        <v>47</v>
      </c>
      <c r="D412" s="786" t="s">
        <v>48</v>
      </c>
      <c r="E412" s="783"/>
      <c r="F412" s="784"/>
      <c r="G412" s="784"/>
      <c r="H412" s="784"/>
      <c r="I412" s="784"/>
      <c r="J412" s="784"/>
      <c r="K412" s="261" t="s">
        <v>49</v>
      </c>
      <c r="L412" s="784"/>
      <c r="M412" s="784"/>
      <c r="N412" s="784"/>
      <c r="O412" s="784"/>
      <c r="P412" s="784"/>
      <c r="Q412" s="784"/>
      <c r="R412" s="784"/>
      <c r="S412" s="785"/>
      <c r="T412" s="786"/>
      <c r="U412" s="805"/>
      <c r="V412" s="836" t="n">
        <v>410</v>
      </c>
      <c r="W412" s="820" t="s">
        <v>11</v>
      </c>
      <c r="X412" s="780" t="s">
        <v>146</v>
      </c>
      <c r="Y412" s="814" t="s">
        <v>1007</v>
      </c>
      <c r="Z412" s="814" t="n">
        <v>20</v>
      </c>
      <c r="AA412" s="423" t="s">
        <v>1147</v>
      </c>
      <c r="AB412" s="834" t="s">
        <v>367</v>
      </c>
    </row>
    <row r="413" s="835" customFormat="true" ht="13.3" hidden="true" customHeight="false" outlineLevel="0" collapsed="false">
      <c r="A413" s="82" t="n">
        <v>6</v>
      </c>
      <c r="B413" s="82"/>
      <c r="C413" s="82"/>
      <c r="D413" s="82"/>
      <c r="E413" s="83"/>
      <c r="F413" s="84"/>
      <c r="G413" s="84"/>
      <c r="H413" s="84"/>
      <c r="I413" s="84"/>
      <c r="J413" s="84"/>
      <c r="K413" s="842" t="s">
        <v>53</v>
      </c>
      <c r="L413" s="84"/>
      <c r="M413" s="84"/>
      <c r="N413" s="84"/>
      <c r="O413" s="84"/>
      <c r="P413" s="84"/>
      <c r="Q413" s="84"/>
      <c r="R413" s="84"/>
      <c r="S413" s="85"/>
      <c r="T413" s="82" t="s">
        <v>131</v>
      </c>
      <c r="U413" s="235"/>
      <c r="V413" s="750" t="n">
        <v>411</v>
      </c>
      <c r="W413" s="89"/>
      <c r="X413" s="223"/>
      <c r="Y413" s="222"/>
      <c r="Z413" s="222"/>
      <c r="AA413" s="244"/>
      <c r="AB413" s="797"/>
    </row>
    <row r="414" s="835" customFormat="true" ht="13.3" hidden="true" customHeight="false" outlineLevel="0" collapsed="false">
      <c r="A414" s="82" t="n">
        <v>6</v>
      </c>
      <c r="B414" s="82"/>
      <c r="C414" s="82"/>
      <c r="D414" s="82"/>
      <c r="E414" s="83"/>
      <c r="F414" s="84"/>
      <c r="G414" s="84"/>
      <c r="H414" s="84"/>
      <c r="I414" s="84"/>
      <c r="J414" s="84"/>
      <c r="K414" s="842" t="s">
        <v>319</v>
      </c>
      <c r="L414" s="84"/>
      <c r="M414" s="84"/>
      <c r="N414" s="84"/>
      <c r="O414" s="84"/>
      <c r="P414" s="84"/>
      <c r="Q414" s="84"/>
      <c r="R414" s="84"/>
      <c r="S414" s="85"/>
      <c r="T414" s="82"/>
      <c r="U414" s="235"/>
      <c r="V414" s="750" t="n">
        <v>412</v>
      </c>
      <c r="W414" s="89"/>
      <c r="X414" s="223"/>
      <c r="Y414" s="222"/>
      <c r="Z414" s="222"/>
      <c r="AA414" s="244"/>
      <c r="AB414" s="797"/>
    </row>
    <row r="415" s="835" customFormat="true" ht="13.3" hidden="true" customHeight="false" outlineLevel="0" collapsed="false">
      <c r="A415" s="82" t="n">
        <v>6</v>
      </c>
      <c r="B415" s="82"/>
      <c r="C415" s="82"/>
      <c r="D415" s="82"/>
      <c r="E415" s="83"/>
      <c r="F415" s="84"/>
      <c r="G415" s="84"/>
      <c r="H415" s="84"/>
      <c r="I415" s="84"/>
      <c r="J415" s="84"/>
      <c r="K415" s="842" t="s">
        <v>320</v>
      </c>
      <c r="L415" s="84"/>
      <c r="M415" s="84"/>
      <c r="N415" s="84"/>
      <c r="O415" s="84"/>
      <c r="P415" s="84"/>
      <c r="Q415" s="84"/>
      <c r="R415" s="84"/>
      <c r="S415" s="85"/>
      <c r="T415" s="82"/>
      <c r="U415" s="235"/>
      <c r="V415" s="750" t="n">
        <v>413</v>
      </c>
      <c r="W415" s="89"/>
      <c r="X415" s="223"/>
      <c r="Y415" s="222"/>
      <c r="Z415" s="222"/>
      <c r="AA415" s="244"/>
      <c r="AB415" s="797"/>
    </row>
    <row r="416" s="835" customFormat="true" ht="13.3" hidden="false" customHeight="false" outlineLevel="0" collapsed="false">
      <c r="A416" s="790" t="n">
        <v>4</v>
      </c>
      <c r="B416" s="790" t="s">
        <v>128</v>
      </c>
      <c r="C416" s="790" t="s">
        <v>44</v>
      </c>
      <c r="D416" s="790"/>
      <c r="E416" s="827"/>
      <c r="F416" s="828"/>
      <c r="G416" s="828"/>
      <c r="H416" s="828"/>
      <c r="I416" s="809" t="s">
        <v>263</v>
      </c>
      <c r="J416" s="828"/>
      <c r="K416" s="828"/>
      <c r="L416" s="828"/>
      <c r="M416" s="828"/>
      <c r="N416" s="828"/>
      <c r="O416" s="828"/>
      <c r="P416" s="828"/>
      <c r="Q416" s="828"/>
      <c r="R416" s="828"/>
      <c r="S416" s="830"/>
      <c r="T416" s="810"/>
      <c r="U416" s="811"/>
      <c r="V416" s="831" t="n">
        <v>414</v>
      </c>
      <c r="W416" s="832" t="s">
        <v>11</v>
      </c>
      <c r="X416" s="844"/>
      <c r="Y416" s="845"/>
      <c r="Z416" s="845"/>
      <c r="AA416" s="846"/>
      <c r="AB416" s="834" t="s">
        <v>367</v>
      </c>
    </row>
    <row r="417" s="835" customFormat="true" ht="13.3" hidden="false" customHeight="false" outlineLevel="0" collapsed="false">
      <c r="A417" s="786" t="n">
        <v>5</v>
      </c>
      <c r="B417" s="786" t="s">
        <v>43</v>
      </c>
      <c r="C417" s="786" t="s">
        <v>47</v>
      </c>
      <c r="D417" s="786" t="s">
        <v>264</v>
      </c>
      <c r="E417" s="83"/>
      <c r="F417" s="84"/>
      <c r="G417" s="84"/>
      <c r="H417" s="84"/>
      <c r="I417" s="84"/>
      <c r="J417" s="261" t="s">
        <v>265</v>
      </c>
      <c r="K417" s="84"/>
      <c r="L417" s="84"/>
      <c r="M417" s="84"/>
      <c r="N417" s="84"/>
      <c r="O417" s="84"/>
      <c r="P417" s="84"/>
      <c r="Q417" s="84"/>
      <c r="R417" s="84"/>
      <c r="S417" s="85"/>
      <c r="T417" s="786" t="s">
        <v>266</v>
      </c>
      <c r="U417" s="781" t="s">
        <v>242</v>
      </c>
      <c r="V417" s="836" t="n">
        <v>415</v>
      </c>
      <c r="W417" s="820" t="s">
        <v>11</v>
      </c>
      <c r="X417" s="780" t="s">
        <v>11</v>
      </c>
      <c r="Y417" s="814" t="s">
        <v>276</v>
      </c>
      <c r="Z417" s="814" t="n">
        <v>18</v>
      </c>
      <c r="AA417" s="422" t="s">
        <v>471</v>
      </c>
      <c r="AB417" s="834" t="s">
        <v>367</v>
      </c>
    </row>
    <row r="418" s="835" customFormat="true" ht="13.3" hidden="false" customHeight="false" outlineLevel="0" collapsed="false">
      <c r="A418" s="786" t="n">
        <v>5</v>
      </c>
      <c r="B418" s="786" t="s">
        <v>128</v>
      </c>
      <c r="C418" s="786" t="s">
        <v>47</v>
      </c>
      <c r="D418" s="786" t="s">
        <v>48</v>
      </c>
      <c r="E418" s="83"/>
      <c r="F418" s="84"/>
      <c r="G418" s="84"/>
      <c r="H418" s="84"/>
      <c r="I418" s="84"/>
      <c r="J418" s="261" t="s">
        <v>269</v>
      </c>
      <c r="K418" s="84"/>
      <c r="L418" s="84"/>
      <c r="M418" s="84"/>
      <c r="N418" s="84"/>
      <c r="O418" s="84"/>
      <c r="P418" s="84"/>
      <c r="Q418" s="84"/>
      <c r="R418" s="84"/>
      <c r="S418" s="85"/>
      <c r="T418" s="82"/>
      <c r="U418" s="235"/>
      <c r="V418" s="836" t="n">
        <v>416</v>
      </c>
      <c r="W418" s="820" t="s">
        <v>11</v>
      </c>
      <c r="X418" s="780" t="s">
        <v>11</v>
      </c>
      <c r="Y418" s="814" t="s">
        <v>277</v>
      </c>
      <c r="Z418" s="814" t="n">
        <v>80</v>
      </c>
      <c r="AA418" s="422" t="s">
        <v>583</v>
      </c>
      <c r="AB418" s="834" t="s">
        <v>367</v>
      </c>
    </row>
    <row r="419" s="835" customFormat="true" ht="13.3" hidden="true" customHeight="false" outlineLevel="0" collapsed="false">
      <c r="A419" s="82" t="n">
        <v>5</v>
      </c>
      <c r="B419" s="786"/>
      <c r="C419" s="786"/>
      <c r="D419" s="786"/>
      <c r="E419" s="83"/>
      <c r="F419" s="84"/>
      <c r="G419" s="84"/>
      <c r="H419" s="84"/>
      <c r="I419" s="84"/>
      <c r="J419" s="842" t="s">
        <v>270</v>
      </c>
      <c r="K419" s="84"/>
      <c r="L419" s="84"/>
      <c r="M419" s="84"/>
      <c r="N419" s="84"/>
      <c r="O419" s="84"/>
      <c r="P419" s="84"/>
      <c r="Q419" s="84"/>
      <c r="R419" s="84"/>
      <c r="S419" s="85"/>
      <c r="T419" s="82"/>
      <c r="U419" s="235"/>
      <c r="V419" s="750" t="n">
        <v>417</v>
      </c>
      <c r="W419" s="820"/>
      <c r="X419" s="780"/>
      <c r="Y419" s="814"/>
      <c r="Z419" s="814"/>
      <c r="AA419" s="423"/>
      <c r="AB419" s="797"/>
    </row>
    <row r="420" s="835" customFormat="true" ht="26.6" hidden="false" customHeight="false" outlineLevel="0" collapsed="false">
      <c r="A420" s="786" t="n">
        <v>5</v>
      </c>
      <c r="B420" s="786" t="s">
        <v>128</v>
      </c>
      <c r="C420" s="786" t="s">
        <v>47</v>
      </c>
      <c r="D420" s="786" t="s">
        <v>48</v>
      </c>
      <c r="E420" s="83"/>
      <c r="F420" s="84"/>
      <c r="G420" s="84"/>
      <c r="H420" s="84"/>
      <c r="I420" s="84"/>
      <c r="J420" s="261" t="s">
        <v>271</v>
      </c>
      <c r="K420" s="84"/>
      <c r="L420" s="84"/>
      <c r="M420" s="84"/>
      <c r="N420" s="84"/>
      <c r="O420" s="84"/>
      <c r="P420" s="84"/>
      <c r="Q420" s="84"/>
      <c r="R420" s="84"/>
      <c r="S420" s="85"/>
      <c r="T420" s="82"/>
      <c r="U420" s="235"/>
      <c r="V420" s="836" t="n">
        <v>418</v>
      </c>
      <c r="W420" s="820" t="s">
        <v>11</v>
      </c>
      <c r="X420" s="780" t="s">
        <v>146</v>
      </c>
      <c r="Y420" s="814" t="s">
        <v>279</v>
      </c>
      <c r="Z420" s="814" t="n">
        <v>255</v>
      </c>
      <c r="AA420" s="422" t="s">
        <v>1148</v>
      </c>
      <c r="AB420" s="834" t="s">
        <v>367</v>
      </c>
    </row>
    <row r="421" s="835" customFormat="true" ht="13.3" hidden="false" customHeight="false" outlineLevel="0" collapsed="false">
      <c r="A421" s="786" t="n">
        <v>5</v>
      </c>
      <c r="B421" s="786" t="s">
        <v>128</v>
      </c>
      <c r="C421" s="786" t="s">
        <v>47</v>
      </c>
      <c r="D421" s="786" t="s">
        <v>272</v>
      </c>
      <c r="E421" s="83"/>
      <c r="F421" s="84"/>
      <c r="G421" s="84"/>
      <c r="H421" s="84"/>
      <c r="I421" s="84"/>
      <c r="J421" s="261" t="s">
        <v>273</v>
      </c>
      <c r="K421" s="84"/>
      <c r="L421" s="84"/>
      <c r="M421" s="84"/>
      <c r="N421" s="84"/>
      <c r="O421" s="84"/>
      <c r="P421" s="84"/>
      <c r="Q421" s="84"/>
      <c r="R421" s="84"/>
      <c r="S421" s="85"/>
      <c r="T421" s="82"/>
      <c r="U421" s="235"/>
      <c r="V421" s="836" t="n">
        <v>419</v>
      </c>
      <c r="W421" s="820" t="s">
        <v>11</v>
      </c>
      <c r="X421" s="780" t="s">
        <v>146</v>
      </c>
      <c r="Y421" s="814" t="s">
        <v>281</v>
      </c>
      <c r="Z421" s="814" t="n">
        <v>80</v>
      </c>
      <c r="AA421" s="422" t="s">
        <v>282</v>
      </c>
      <c r="AB421" s="834" t="s">
        <v>367</v>
      </c>
    </row>
    <row r="422" s="835" customFormat="true" ht="13.3" hidden="false" customHeight="false" outlineLevel="0" collapsed="false">
      <c r="A422" s="786" t="n">
        <v>5</v>
      </c>
      <c r="B422" s="786" t="s">
        <v>128</v>
      </c>
      <c r="C422" s="786" t="s">
        <v>47</v>
      </c>
      <c r="D422" s="786" t="s">
        <v>138</v>
      </c>
      <c r="E422" s="83"/>
      <c r="F422" s="84"/>
      <c r="G422" s="84"/>
      <c r="H422" s="84"/>
      <c r="I422" s="84"/>
      <c r="J422" s="261" t="s">
        <v>274</v>
      </c>
      <c r="K422" s="84"/>
      <c r="L422" s="84"/>
      <c r="M422" s="84"/>
      <c r="N422" s="84"/>
      <c r="O422" s="84"/>
      <c r="P422" s="84"/>
      <c r="Q422" s="84"/>
      <c r="R422" s="84"/>
      <c r="S422" s="85"/>
      <c r="T422" s="82"/>
      <c r="U422" s="235"/>
      <c r="V422" s="836" t="n">
        <v>420</v>
      </c>
      <c r="W422" s="820" t="s">
        <v>11</v>
      </c>
      <c r="X422" s="780" t="s">
        <v>146</v>
      </c>
      <c r="Y422" s="814" t="s">
        <v>283</v>
      </c>
      <c r="Z422" s="814" t="n">
        <v>25</v>
      </c>
      <c r="AA422" s="422" t="s">
        <v>284</v>
      </c>
      <c r="AB422" s="834" t="s">
        <v>367</v>
      </c>
    </row>
    <row r="423" s="835" customFormat="true" ht="13.3" hidden="true" customHeight="false" outlineLevel="0" collapsed="false">
      <c r="A423" s="82" t="n">
        <v>5</v>
      </c>
      <c r="B423" s="82"/>
      <c r="C423" s="82"/>
      <c r="D423" s="82"/>
      <c r="E423" s="83"/>
      <c r="F423" s="84"/>
      <c r="G423" s="84"/>
      <c r="H423" s="84"/>
      <c r="I423" s="84"/>
      <c r="J423" s="842" t="s">
        <v>1149</v>
      </c>
      <c r="K423" s="84"/>
      <c r="L423" s="84"/>
      <c r="M423" s="84"/>
      <c r="N423" s="84"/>
      <c r="O423" s="84"/>
      <c r="P423" s="84"/>
      <c r="Q423" s="84"/>
      <c r="R423" s="84"/>
      <c r="S423" s="85"/>
      <c r="T423" s="82"/>
      <c r="U423" s="235"/>
      <c r="V423" s="750" t="n">
        <v>421</v>
      </c>
      <c r="W423" s="89"/>
      <c r="X423" s="223"/>
      <c r="Y423" s="222"/>
      <c r="Z423" s="222"/>
      <c r="AA423" s="244"/>
      <c r="AB423" s="797"/>
    </row>
    <row r="424" s="835" customFormat="true" ht="13.3" hidden="true" customHeight="false" outlineLevel="0" collapsed="false">
      <c r="A424" s="82" t="n">
        <v>6</v>
      </c>
      <c r="B424" s="82"/>
      <c r="C424" s="82"/>
      <c r="D424" s="82"/>
      <c r="E424" s="83"/>
      <c r="F424" s="84"/>
      <c r="G424" s="84"/>
      <c r="H424" s="84"/>
      <c r="I424" s="84"/>
      <c r="J424" s="84"/>
      <c r="K424" s="84" t="s">
        <v>1150</v>
      </c>
      <c r="L424" s="84"/>
      <c r="M424" s="84"/>
      <c r="N424" s="84"/>
      <c r="O424" s="84"/>
      <c r="P424" s="84"/>
      <c r="Q424" s="84"/>
      <c r="R424" s="84"/>
      <c r="S424" s="85"/>
      <c r="T424" s="82"/>
      <c r="U424" s="235"/>
      <c r="V424" s="750" t="n">
        <v>422</v>
      </c>
      <c r="W424" s="89"/>
      <c r="X424" s="223"/>
      <c r="Y424" s="222"/>
      <c r="Z424" s="222"/>
      <c r="AA424" s="244"/>
      <c r="AB424" s="797"/>
    </row>
    <row r="425" s="835" customFormat="true" ht="13.3" hidden="true" customHeight="false" outlineLevel="0" collapsed="false">
      <c r="A425" s="82" t="n">
        <v>7</v>
      </c>
      <c r="B425" s="82"/>
      <c r="C425" s="82"/>
      <c r="D425" s="82"/>
      <c r="E425" s="83"/>
      <c r="F425" s="84"/>
      <c r="G425" s="84"/>
      <c r="H425" s="84"/>
      <c r="I425" s="84"/>
      <c r="J425" s="84"/>
      <c r="K425" s="84"/>
      <c r="L425" s="84" t="s">
        <v>265</v>
      </c>
      <c r="M425" s="84"/>
      <c r="N425" s="84"/>
      <c r="O425" s="84"/>
      <c r="P425" s="84"/>
      <c r="Q425" s="84"/>
      <c r="R425" s="84"/>
      <c r="S425" s="85"/>
      <c r="T425" s="82" t="s">
        <v>190</v>
      </c>
      <c r="U425" s="235"/>
      <c r="V425" s="750" t="n">
        <v>423</v>
      </c>
      <c r="W425" s="89"/>
      <c r="X425" s="223"/>
      <c r="Y425" s="222"/>
      <c r="Z425" s="222"/>
      <c r="AA425" s="244"/>
      <c r="AB425" s="797"/>
    </row>
    <row r="426" s="835" customFormat="true" ht="13.3" hidden="true" customHeight="false" outlineLevel="0" collapsed="false">
      <c r="A426" s="82" t="n">
        <v>7</v>
      </c>
      <c r="B426" s="82"/>
      <c r="C426" s="82"/>
      <c r="D426" s="82"/>
      <c r="E426" s="83"/>
      <c r="F426" s="84"/>
      <c r="G426" s="84"/>
      <c r="H426" s="84"/>
      <c r="I426" s="84"/>
      <c r="J426" s="84"/>
      <c r="K426" s="84"/>
      <c r="L426" s="84" t="s">
        <v>1151</v>
      </c>
      <c r="M426" s="84"/>
      <c r="N426" s="84"/>
      <c r="O426" s="84"/>
      <c r="P426" s="84"/>
      <c r="Q426" s="84"/>
      <c r="R426" s="84"/>
      <c r="S426" s="85"/>
      <c r="T426" s="82"/>
      <c r="U426" s="235"/>
      <c r="V426" s="750" t="n">
        <v>424</v>
      </c>
      <c r="W426" s="89"/>
      <c r="X426" s="223"/>
      <c r="Y426" s="222"/>
      <c r="Z426" s="222"/>
      <c r="AA426" s="244"/>
      <c r="AB426" s="797"/>
    </row>
    <row r="427" s="835" customFormat="true" ht="13.3" hidden="true" customHeight="false" outlineLevel="0" collapsed="false">
      <c r="A427" s="82" t="n">
        <v>7</v>
      </c>
      <c r="B427" s="82"/>
      <c r="C427" s="82"/>
      <c r="D427" s="82"/>
      <c r="E427" s="83"/>
      <c r="F427" s="84"/>
      <c r="G427" s="84"/>
      <c r="H427" s="84"/>
      <c r="I427" s="84"/>
      <c r="J427" s="84"/>
      <c r="K427" s="84"/>
      <c r="L427" s="84" t="s">
        <v>586</v>
      </c>
      <c r="M427" s="84"/>
      <c r="N427" s="84"/>
      <c r="O427" s="84"/>
      <c r="P427" s="84"/>
      <c r="Q427" s="84"/>
      <c r="R427" s="84"/>
      <c r="S427" s="85"/>
      <c r="T427" s="82"/>
      <c r="U427" s="235"/>
      <c r="V427" s="750" t="n">
        <v>425</v>
      </c>
      <c r="W427" s="89"/>
      <c r="X427" s="223"/>
      <c r="Y427" s="222"/>
      <c r="Z427" s="222"/>
      <c r="AA427" s="244"/>
      <c r="AB427" s="797"/>
    </row>
    <row r="428" s="835" customFormat="true" ht="13.3" hidden="true" customHeight="false" outlineLevel="0" collapsed="false">
      <c r="A428" s="82" t="n">
        <v>8</v>
      </c>
      <c r="B428" s="82"/>
      <c r="C428" s="82"/>
      <c r="D428" s="82"/>
      <c r="E428" s="83"/>
      <c r="F428" s="84"/>
      <c r="G428" s="84"/>
      <c r="H428" s="84"/>
      <c r="I428" s="84"/>
      <c r="J428" s="84"/>
      <c r="K428" s="84"/>
      <c r="L428" s="84"/>
      <c r="M428" s="84" t="s">
        <v>294</v>
      </c>
      <c r="N428" s="84"/>
      <c r="O428" s="84"/>
      <c r="P428" s="84"/>
      <c r="Q428" s="84"/>
      <c r="R428" s="84"/>
      <c r="S428" s="85"/>
      <c r="T428" s="82"/>
      <c r="U428" s="235"/>
      <c r="V428" s="750" t="n">
        <v>426</v>
      </c>
      <c r="W428" s="89"/>
      <c r="X428" s="223"/>
      <c r="Y428" s="222"/>
      <c r="Z428" s="222"/>
      <c r="AA428" s="244"/>
      <c r="AB428" s="797"/>
    </row>
    <row r="429" s="835" customFormat="true" ht="13.3" hidden="true" customHeight="false" outlineLevel="0" collapsed="false">
      <c r="A429" s="82" t="n">
        <v>9</v>
      </c>
      <c r="B429" s="82"/>
      <c r="C429" s="82"/>
      <c r="D429" s="82"/>
      <c r="E429" s="83"/>
      <c r="F429" s="84"/>
      <c r="G429" s="84"/>
      <c r="H429" s="84"/>
      <c r="I429" s="84"/>
      <c r="J429" s="84"/>
      <c r="K429" s="84"/>
      <c r="L429" s="84"/>
      <c r="M429" s="84"/>
      <c r="N429" s="84" t="s">
        <v>295</v>
      </c>
      <c r="O429" s="84"/>
      <c r="P429" s="84"/>
      <c r="Q429" s="84"/>
      <c r="R429" s="84"/>
      <c r="S429" s="85"/>
      <c r="T429" s="82"/>
      <c r="U429" s="235"/>
      <c r="V429" s="750" t="n">
        <v>427</v>
      </c>
      <c r="W429" s="89"/>
      <c r="X429" s="223"/>
      <c r="Y429" s="222"/>
      <c r="Z429" s="222"/>
      <c r="AA429" s="244"/>
      <c r="AB429" s="797"/>
    </row>
    <row r="430" s="835" customFormat="true" ht="13.3" hidden="true" customHeight="false" outlineLevel="0" collapsed="false">
      <c r="A430" s="82" t="n">
        <v>9</v>
      </c>
      <c r="B430" s="82"/>
      <c r="C430" s="82"/>
      <c r="D430" s="82"/>
      <c r="E430" s="83"/>
      <c r="F430" s="84"/>
      <c r="G430" s="84"/>
      <c r="H430" s="84"/>
      <c r="I430" s="84"/>
      <c r="J430" s="84"/>
      <c r="K430" s="84"/>
      <c r="L430" s="84"/>
      <c r="M430" s="84"/>
      <c r="N430" s="84" t="s">
        <v>299</v>
      </c>
      <c r="O430" s="84"/>
      <c r="P430" s="84"/>
      <c r="Q430" s="84"/>
      <c r="R430" s="84"/>
      <c r="S430" s="85"/>
      <c r="T430" s="82"/>
      <c r="U430" s="235"/>
      <c r="V430" s="750" t="n">
        <v>428</v>
      </c>
      <c r="W430" s="89"/>
      <c r="X430" s="223"/>
      <c r="Y430" s="222"/>
      <c r="Z430" s="222"/>
      <c r="AA430" s="244"/>
      <c r="AB430" s="797"/>
    </row>
    <row r="431" s="835" customFormat="true" ht="13.3" hidden="true" customHeight="false" outlineLevel="0" collapsed="false">
      <c r="A431" s="82" t="n">
        <v>7</v>
      </c>
      <c r="B431" s="82"/>
      <c r="C431" s="82"/>
      <c r="D431" s="82"/>
      <c r="E431" s="83"/>
      <c r="F431" s="84"/>
      <c r="G431" s="84"/>
      <c r="H431" s="84"/>
      <c r="I431" s="84"/>
      <c r="J431" s="84"/>
      <c r="K431" s="84"/>
      <c r="L431" s="84" t="s">
        <v>294</v>
      </c>
      <c r="M431" s="84"/>
      <c r="N431" s="84"/>
      <c r="O431" s="84"/>
      <c r="P431" s="84"/>
      <c r="Q431" s="84"/>
      <c r="R431" s="84"/>
      <c r="S431" s="85"/>
      <c r="T431" s="82"/>
      <c r="U431" s="235"/>
      <c r="V431" s="750" t="n">
        <v>429</v>
      </c>
      <c r="W431" s="89"/>
      <c r="X431" s="223"/>
      <c r="Y431" s="222"/>
      <c r="Z431" s="222"/>
      <c r="AA431" s="244"/>
      <c r="AB431" s="797"/>
    </row>
    <row r="432" s="835" customFormat="true" ht="13.3" hidden="true" customHeight="false" outlineLevel="0" collapsed="false">
      <c r="A432" s="82" t="n">
        <v>8</v>
      </c>
      <c r="B432" s="82"/>
      <c r="C432" s="82"/>
      <c r="D432" s="82"/>
      <c r="E432" s="83"/>
      <c r="F432" s="84"/>
      <c r="G432" s="84"/>
      <c r="H432" s="84"/>
      <c r="I432" s="84"/>
      <c r="J432" s="84"/>
      <c r="K432" s="84"/>
      <c r="L432" s="84"/>
      <c r="M432" s="84" t="s">
        <v>295</v>
      </c>
      <c r="N432" s="84"/>
      <c r="O432" s="84"/>
      <c r="P432" s="84"/>
      <c r="Q432" s="84"/>
      <c r="R432" s="84"/>
      <c r="S432" s="85"/>
      <c r="T432" s="82"/>
      <c r="U432" s="235"/>
      <c r="V432" s="750" t="n">
        <v>430</v>
      </c>
      <c r="W432" s="89"/>
      <c r="X432" s="223"/>
      <c r="Y432" s="222"/>
      <c r="Z432" s="222"/>
      <c r="AA432" s="244"/>
      <c r="AB432" s="797"/>
    </row>
    <row r="433" s="835" customFormat="true" ht="13.3" hidden="true" customHeight="false" outlineLevel="0" collapsed="false">
      <c r="A433" s="82" t="n">
        <v>8</v>
      </c>
      <c r="B433" s="82"/>
      <c r="C433" s="82"/>
      <c r="D433" s="82"/>
      <c r="E433" s="83"/>
      <c r="F433" s="84"/>
      <c r="G433" s="84"/>
      <c r="H433" s="84"/>
      <c r="I433" s="84"/>
      <c r="J433" s="84"/>
      <c r="K433" s="84"/>
      <c r="L433" s="84"/>
      <c r="M433" s="84" t="s">
        <v>299</v>
      </c>
      <c r="N433" s="84"/>
      <c r="O433" s="84"/>
      <c r="P433" s="84"/>
      <c r="Q433" s="84"/>
      <c r="R433" s="84"/>
      <c r="S433" s="85"/>
      <c r="T433" s="82"/>
      <c r="U433" s="235"/>
      <c r="V433" s="750" t="n">
        <v>431</v>
      </c>
      <c r="W433" s="89"/>
      <c r="X433" s="223"/>
      <c r="Y433" s="222"/>
      <c r="Z433" s="222"/>
      <c r="AA433" s="244"/>
      <c r="AB433" s="797"/>
    </row>
    <row r="434" s="835" customFormat="true" ht="13.3" hidden="false" customHeight="false" outlineLevel="0" collapsed="false">
      <c r="A434" s="790" t="n">
        <v>4</v>
      </c>
      <c r="B434" s="790" t="s">
        <v>134</v>
      </c>
      <c r="C434" s="790" t="s">
        <v>44</v>
      </c>
      <c r="D434" s="790"/>
      <c r="E434" s="827"/>
      <c r="F434" s="828"/>
      <c r="G434" s="828"/>
      <c r="H434" s="838"/>
      <c r="I434" s="847" t="s">
        <v>342</v>
      </c>
      <c r="J434" s="848"/>
      <c r="K434" s="848"/>
      <c r="L434" s="848"/>
      <c r="M434" s="848"/>
      <c r="N434" s="849"/>
      <c r="O434" s="838"/>
      <c r="P434" s="828"/>
      <c r="Q434" s="828"/>
      <c r="R434" s="828"/>
      <c r="S434" s="830"/>
      <c r="T434" s="790" t="s">
        <v>650</v>
      </c>
      <c r="U434" s="811"/>
      <c r="V434" s="831" t="n">
        <v>432</v>
      </c>
      <c r="W434" s="832" t="s">
        <v>11</v>
      </c>
      <c r="X434" s="844"/>
      <c r="Y434" s="845"/>
      <c r="Z434" s="845"/>
      <c r="AA434" s="846"/>
      <c r="AB434" s="834" t="s">
        <v>367</v>
      </c>
    </row>
    <row r="435" s="835" customFormat="true" ht="13.3" hidden="false" customHeight="false" outlineLevel="0" collapsed="false">
      <c r="A435" s="790" t="n">
        <v>5</v>
      </c>
      <c r="B435" s="790" t="s">
        <v>43</v>
      </c>
      <c r="C435" s="790" t="s">
        <v>44</v>
      </c>
      <c r="D435" s="790"/>
      <c r="E435" s="827"/>
      <c r="F435" s="828"/>
      <c r="G435" s="828"/>
      <c r="H435" s="839"/>
      <c r="I435" s="803"/>
      <c r="J435" s="803" t="s">
        <v>799</v>
      </c>
      <c r="K435" s="803"/>
      <c r="L435" s="803"/>
      <c r="M435" s="450"/>
      <c r="N435" s="850"/>
      <c r="O435" s="839"/>
      <c r="P435" s="828"/>
      <c r="Q435" s="828"/>
      <c r="R435" s="828"/>
      <c r="S435" s="830"/>
      <c r="T435" s="790"/>
      <c r="U435" s="811"/>
      <c r="V435" s="831" t="n">
        <v>433</v>
      </c>
      <c r="W435" s="832" t="s">
        <v>11</v>
      </c>
      <c r="X435" s="844"/>
      <c r="Y435" s="845"/>
      <c r="Z435" s="845"/>
      <c r="AA435" s="846"/>
      <c r="AB435" s="834" t="s">
        <v>367</v>
      </c>
    </row>
    <row r="436" s="835" customFormat="true" ht="13.3" hidden="false" customHeight="false" outlineLevel="0" collapsed="false">
      <c r="A436" s="790" t="n">
        <v>6</v>
      </c>
      <c r="B436" s="790" t="s">
        <v>43</v>
      </c>
      <c r="C436" s="790" t="s">
        <v>44</v>
      </c>
      <c r="D436" s="790"/>
      <c r="E436" s="827"/>
      <c r="F436" s="828"/>
      <c r="G436" s="828"/>
      <c r="H436" s="828"/>
      <c r="I436" s="788"/>
      <c r="J436" s="788"/>
      <c r="K436" s="788" t="s">
        <v>346</v>
      </c>
      <c r="L436" s="788"/>
      <c r="M436" s="291"/>
      <c r="N436" s="851"/>
      <c r="O436" s="828"/>
      <c r="P436" s="828"/>
      <c r="Q436" s="828"/>
      <c r="R436" s="828"/>
      <c r="S436" s="830"/>
      <c r="T436" s="810"/>
      <c r="U436" s="811"/>
      <c r="V436" s="831" t="n">
        <v>434</v>
      </c>
      <c r="W436" s="832" t="s">
        <v>11</v>
      </c>
      <c r="X436" s="844"/>
      <c r="Y436" s="845"/>
      <c r="Z436" s="845"/>
      <c r="AA436" s="846"/>
      <c r="AB436" s="834" t="s">
        <v>367</v>
      </c>
    </row>
    <row r="437" s="835" customFormat="true" ht="13.3" hidden="false" customHeight="false" outlineLevel="0" collapsed="false">
      <c r="A437" s="786" t="n">
        <v>7</v>
      </c>
      <c r="B437" s="786" t="s">
        <v>43</v>
      </c>
      <c r="C437" s="786" t="s">
        <v>180</v>
      </c>
      <c r="D437" s="786" t="s">
        <v>138</v>
      </c>
      <c r="E437" s="83"/>
      <c r="F437" s="84"/>
      <c r="G437" s="84"/>
      <c r="H437" s="84"/>
      <c r="I437" s="784"/>
      <c r="J437" s="784"/>
      <c r="K437" s="784"/>
      <c r="L437" s="784" t="s">
        <v>347</v>
      </c>
      <c r="M437" s="261"/>
      <c r="N437" s="852"/>
      <c r="O437" s="84"/>
      <c r="P437" s="84"/>
      <c r="Q437" s="84"/>
      <c r="R437" s="84"/>
      <c r="S437" s="85"/>
      <c r="T437" s="82"/>
      <c r="U437" s="235"/>
      <c r="V437" s="836" t="n">
        <v>435</v>
      </c>
      <c r="W437" s="820" t="s">
        <v>11</v>
      </c>
      <c r="X437" s="780" t="s">
        <v>146</v>
      </c>
      <c r="Y437" s="814" t="s">
        <v>714</v>
      </c>
      <c r="Z437" s="814" t="n">
        <v>15</v>
      </c>
      <c r="AA437" s="423" t="s">
        <v>352</v>
      </c>
      <c r="AB437" s="834" t="s">
        <v>367</v>
      </c>
    </row>
    <row r="438" s="835" customFormat="true" ht="13.3" hidden="false" customHeight="false" outlineLevel="0" collapsed="false">
      <c r="A438" s="786" t="n">
        <v>7</v>
      </c>
      <c r="B438" s="786" t="s">
        <v>43</v>
      </c>
      <c r="C438" s="786" t="s">
        <v>47</v>
      </c>
      <c r="D438" s="786" t="s">
        <v>348</v>
      </c>
      <c r="E438" s="83"/>
      <c r="F438" s="84"/>
      <c r="G438" s="84"/>
      <c r="H438" s="261"/>
      <c r="I438" s="784"/>
      <c r="J438" s="784"/>
      <c r="K438" s="784"/>
      <c r="L438" s="784" t="s">
        <v>349</v>
      </c>
      <c r="M438" s="261"/>
      <c r="N438" s="852"/>
      <c r="O438" s="84"/>
      <c r="P438" s="84"/>
      <c r="Q438" s="84"/>
      <c r="R438" s="84"/>
      <c r="S438" s="85"/>
      <c r="T438" s="786" t="s">
        <v>353</v>
      </c>
      <c r="U438" s="805" t="s">
        <v>1152</v>
      </c>
      <c r="V438" s="836" t="n">
        <v>436</v>
      </c>
      <c r="W438" s="820" t="s">
        <v>11</v>
      </c>
      <c r="X438" s="780" t="s">
        <v>146</v>
      </c>
      <c r="Y438" s="814" t="s">
        <v>354</v>
      </c>
      <c r="Z438" s="814" t="n">
        <v>3</v>
      </c>
      <c r="AA438" s="422" t="s">
        <v>379</v>
      </c>
      <c r="AB438" s="834" t="s">
        <v>367</v>
      </c>
    </row>
    <row r="439" s="835" customFormat="true" ht="13.3" hidden="false" customHeight="false" outlineLevel="0" collapsed="false">
      <c r="A439" s="790" t="n">
        <v>6</v>
      </c>
      <c r="B439" s="790" t="s">
        <v>43</v>
      </c>
      <c r="C439" s="790" t="s">
        <v>44</v>
      </c>
      <c r="D439" s="790"/>
      <c r="E439" s="827"/>
      <c r="F439" s="828"/>
      <c r="G439" s="828"/>
      <c r="H439" s="828"/>
      <c r="I439" s="788"/>
      <c r="J439" s="788"/>
      <c r="K439" s="788" t="s">
        <v>356</v>
      </c>
      <c r="L439" s="788"/>
      <c r="M439" s="287"/>
      <c r="N439" s="851"/>
      <c r="O439" s="828"/>
      <c r="P439" s="828"/>
      <c r="Q439" s="828"/>
      <c r="R439" s="828"/>
      <c r="S439" s="830"/>
      <c r="T439" s="790"/>
      <c r="U439" s="791"/>
      <c r="V439" s="831" t="n">
        <v>437</v>
      </c>
      <c r="W439" s="832" t="s">
        <v>11</v>
      </c>
      <c r="X439" s="802"/>
      <c r="Y439" s="818"/>
      <c r="Z439" s="818"/>
      <c r="AA439" s="833"/>
      <c r="AB439" s="834" t="s">
        <v>367</v>
      </c>
    </row>
    <row r="440" s="835" customFormat="true" ht="13.3" hidden="false" customHeight="false" outlineLevel="0" collapsed="false">
      <c r="A440" s="790" t="n">
        <v>7</v>
      </c>
      <c r="B440" s="790" t="s">
        <v>43</v>
      </c>
      <c r="C440" s="790" t="s">
        <v>44</v>
      </c>
      <c r="D440" s="790"/>
      <c r="E440" s="827"/>
      <c r="F440" s="828"/>
      <c r="G440" s="828"/>
      <c r="H440" s="828"/>
      <c r="I440" s="788"/>
      <c r="J440" s="788"/>
      <c r="K440" s="788"/>
      <c r="L440" s="788" t="s">
        <v>294</v>
      </c>
      <c r="M440" s="853"/>
      <c r="N440" s="851"/>
      <c r="O440" s="828"/>
      <c r="P440" s="828"/>
      <c r="Q440" s="828"/>
      <c r="R440" s="828"/>
      <c r="S440" s="830"/>
      <c r="T440" s="790"/>
      <c r="U440" s="791"/>
      <c r="V440" s="831" t="n">
        <v>438</v>
      </c>
      <c r="W440" s="832" t="s">
        <v>11</v>
      </c>
      <c r="X440" s="802"/>
      <c r="Y440" s="818"/>
      <c r="Z440" s="818"/>
      <c r="AA440" s="833"/>
      <c r="AB440" s="834" t="s">
        <v>367</v>
      </c>
    </row>
    <row r="441" s="835" customFormat="true" ht="13.3" hidden="false" customHeight="false" outlineLevel="0" collapsed="false">
      <c r="A441" s="786" t="n">
        <v>8</v>
      </c>
      <c r="B441" s="786" t="s">
        <v>43</v>
      </c>
      <c r="C441" s="786" t="s">
        <v>180</v>
      </c>
      <c r="D441" s="786" t="s">
        <v>167</v>
      </c>
      <c r="E441" s="83"/>
      <c r="F441" s="84"/>
      <c r="G441" s="84"/>
      <c r="H441" s="84"/>
      <c r="I441" s="784"/>
      <c r="J441" s="784"/>
      <c r="K441" s="784"/>
      <c r="L441" s="784"/>
      <c r="M441" s="784" t="s">
        <v>295</v>
      </c>
      <c r="N441" s="852"/>
      <c r="O441" s="84"/>
      <c r="P441" s="84"/>
      <c r="Q441" s="84"/>
      <c r="R441" s="84"/>
      <c r="S441" s="85"/>
      <c r="T441" s="786"/>
      <c r="U441" s="805"/>
      <c r="V441" s="836" t="n">
        <v>439</v>
      </c>
      <c r="W441" s="820" t="s">
        <v>11</v>
      </c>
      <c r="X441" s="780" t="s">
        <v>146</v>
      </c>
      <c r="Y441" s="814" t="s">
        <v>357</v>
      </c>
      <c r="Z441" s="814" t="n">
        <v>5</v>
      </c>
      <c r="AA441" s="423" t="s">
        <v>358</v>
      </c>
      <c r="AB441" s="834" t="s">
        <v>367</v>
      </c>
    </row>
    <row r="442" s="835" customFormat="true" ht="13.3" hidden="false" customHeight="false" outlineLevel="0" collapsed="false">
      <c r="A442" s="786" t="n">
        <v>8</v>
      </c>
      <c r="B442" s="786" t="s">
        <v>43</v>
      </c>
      <c r="C442" s="786" t="s">
        <v>47</v>
      </c>
      <c r="D442" s="786" t="s">
        <v>298</v>
      </c>
      <c r="E442" s="83"/>
      <c r="F442" s="84"/>
      <c r="G442" s="84"/>
      <c r="H442" s="84"/>
      <c r="I442" s="784"/>
      <c r="J442" s="784"/>
      <c r="K442" s="784"/>
      <c r="L442" s="784"/>
      <c r="M442" s="784" t="s">
        <v>299</v>
      </c>
      <c r="N442" s="852"/>
      <c r="O442" s="84"/>
      <c r="P442" s="84"/>
      <c r="Q442" s="84"/>
      <c r="R442" s="84"/>
      <c r="S442" s="85"/>
      <c r="T442" s="786" t="s">
        <v>300</v>
      </c>
      <c r="U442" s="805" t="s">
        <v>1152</v>
      </c>
      <c r="V442" s="836" t="n">
        <v>440</v>
      </c>
      <c r="W442" s="820" t="s">
        <v>11</v>
      </c>
      <c r="X442" s="780" t="s">
        <v>146</v>
      </c>
      <c r="Y442" s="814" t="s">
        <v>359</v>
      </c>
      <c r="Z442" s="814" t="n">
        <v>3</v>
      </c>
      <c r="AA442" s="422" t="s">
        <v>1095</v>
      </c>
      <c r="AB442" s="834" t="s">
        <v>367</v>
      </c>
    </row>
    <row r="443" s="835" customFormat="true" ht="13.3" hidden="true" customHeight="false" outlineLevel="0" collapsed="false">
      <c r="A443" s="82" t="n">
        <v>5</v>
      </c>
      <c r="B443" s="82"/>
      <c r="C443" s="82"/>
      <c r="D443" s="82"/>
      <c r="E443" s="83"/>
      <c r="F443" s="84"/>
      <c r="G443" s="84"/>
      <c r="H443" s="84"/>
      <c r="I443" s="84"/>
      <c r="J443" s="84" t="s">
        <v>360</v>
      </c>
      <c r="K443" s="784"/>
      <c r="L443" s="784"/>
      <c r="M443" s="784"/>
      <c r="N443" s="784"/>
      <c r="O443" s="84"/>
      <c r="P443" s="84"/>
      <c r="Q443" s="84"/>
      <c r="R443" s="84"/>
      <c r="S443" s="85"/>
      <c r="T443" s="82"/>
      <c r="U443" s="235"/>
      <c r="V443" s="750" t="n">
        <v>441</v>
      </c>
      <c r="W443" s="89"/>
      <c r="X443" s="223"/>
      <c r="Y443" s="222"/>
      <c r="Z443" s="222"/>
      <c r="AA443" s="244"/>
      <c r="AB443" s="797"/>
    </row>
    <row r="444" s="835" customFormat="true" ht="13.3" hidden="false" customHeight="false" outlineLevel="0" collapsed="false">
      <c r="A444" s="790" t="n">
        <v>5</v>
      </c>
      <c r="B444" s="790" t="s">
        <v>43</v>
      </c>
      <c r="C444" s="790" t="s">
        <v>44</v>
      </c>
      <c r="D444" s="790"/>
      <c r="E444" s="827"/>
      <c r="F444" s="828"/>
      <c r="G444" s="828"/>
      <c r="H444" s="828"/>
      <c r="I444" s="828"/>
      <c r="J444" s="788" t="s">
        <v>368</v>
      </c>
      <c r="K444" s="788"/>
      <c r="L444" s="788"/>
      <c r="M444" s="788"/>
      <c r="N444" s="788"/>
      <c r="O444" s="828"/>
      <c r="P444" s="828"/>
      <c r="Q444" s="828"/>
      <c r="R444" s="828"/>
      <c r="S444" s="830"/>
      <c r="T444" s="810"/>
      <c r="U444" s="811"/>
      <c r="V444" s="831" t="n">
        <v>442</v>
      </c>
      <c r="W444" s="832" t="s">
        <v>11</v>
      </c>
      <c r="X444" s="844"/>
      <c r="Y444" s="845"/>
      <c r="Z444" s="845"/>
      <c r="AA444" s="846"/>
      <c r="AB444" s="834" t="s">
        <v>367</v>
      </c>
    </row>
    <row r="445" s="835" customFormat="true" ht="13.3" hidden="false" customHeight="false" outlineLevel="0" collapsed="false">
      <c r="A445" s="786" t="n">
        <v>6</v>
      </c>
      <c r="B445" s="786" t="s">
        <v>128</v>
      </c>
      <c r="C445" s="786" t="s">
        <v>47</v>
      </c>
      <c r="D445" s="786" t="s">
        <v>363</v>
      </c>
      <c r="E445" s="83"/>
      <c r="F445" s="84"/>
      <c r="G445" s="84"/>
      <c r="H445" s="84"/>
      <c r="I445" s="84"/>
      <c r="J445" s="784"/>
      <c r="K445" s="784" t="s">
        <v>370</v>
      </c>
      <c r="L445" s="784"/>
      <c r="M445" s="784"/>
      <c r="N445" s="84"/>
      <c r="O445" s="84"/>
      <c r="P445" s="84"/>
      <c r="Q445" s="84"/>
      <c r="R445" s="84"/>
      <c r="S445" s="85"/>
      <c r="T445" s="82"/>
      <c r="U445" s="805"/>
      <c r="V445" s="836" t="n">
        <v>443</v>
      </c>
      <c r="W445" s="820" t="s">
        <v>11</v>
      </c>
      <c r="X445" s="780" t="s">
        <v>146</v>
      </c>
      <c r="Y445" s="814" t="s">
        <v>371</v>
      </c>
      <c r="Z445" s="814" t="n">
        <v>1</v>
      </c>
      <c r="AA445" s="422" t="s">
        <v>372</v>
      </c>
      <c r="AB445" s="834" t="s">
        <v>367</v>
      </c>
    </row>
    <row r="446" s="835" customFormat="true" ht="13.3" hidden="false" customHeight="false" outlineLevel="0" collapsed="false">
      <c r="A446" s="786" t="n">
        <v>6</v>
      </c>
      <c r="B446" s="786" t="s">
        <v>43</v>
      </c>
      <c r="C446" s="786" t="s">
        <v>47</v>
      </c>
      <c r="D446" s="786" t="s">
        <v>373</v>
      </c>
      <c r="E446" s="83"/>
      <c r="F446" s="84"/>
      <c r="G446" s="84"/>
      <c r="H446" s="84"/>
      <c r="I446" s="84"/>
      <c r="J446" s="784"/>
      <c r="K446" s="784" t="s">
        <v>374</v>
      </c>
      <c r="L446" s="784"/>
      <c r="M446" s="784"/>
      <c r="N446" s="84"/>
      <c r="O446" s="84"/>
      <c r="P446" s="84"/>
      <c r="Q446" s="84"/>
      <c r="R446" s="84"/>
      <c r="S446" s="85"/>
      <c r="T446" s="82"/>
      <c r="U446" s="805"/>
      <c r="V446" s="836" t="n">
        <v>444</v>
      </c>
      <c r="W446" s="820" t="s">
        <v>11</v>
      </c>
      <c r="X446" s="780" t="s">
        <v>146</v>
      </c>
      <c r="Y446" s="814" t="s">
        <v>375</v>
      </c>
      <c r="Z446" s="814" t="n">
        <v>1</v>
      </c>
      <c r="AA446" s="422" t="s">
        <v>376</v>
      </c>
      <c r="AB446" s="834" t="s">
        <v>367</v>
      </c>
    </row>
    <row r="447" s="835" customFormat="true" ht="13.3" hidden="false" customHeight="false" outlineLevel="0" collapsed="false">
      <c r="A447" s="790" t="n">
        <v>6</v>
      </c>
      <c r="B447" s="790" t="s">
        <v>43</v>
      </c>
      <c r="C447" s="790" t="s">
        <v>44</v>
      </c>
      <c r="D447" s="790"/>
      <c r="E447" s="827"/>
      <c r="F447" s="828"/>
      <c r="G447" s="828"/>
      <c r="H447" s="828"/>
      <c r="I447" s="828"/>
      <c r="J447" s="788"/>
      <c r="K447" s="788" t="s">
        <v>377</v>
      </c>
      <c r="L447" s="788"/>
      <c r="M447" s="788"/>
      <c r="N447" s="828"/>
      <c r="O447" s="828"/>
      <c r="P447" s="828"/>
      <c r="Q447" s="828"/>
      <c r="R447" s="828"/>
      <c r="S447" s="830"/>
      <c r="T447" s="810"/>
      <c r="U447" s="791"/>
      <c r="V447" s="831" t="n">
        <v>445</v>
      </c>
      <c r="W447" s="832" t="s">
        <v>11</v>
      </c>
      <c r="X447" s="802"/>
      <c r="Y447" s="818"/>
      <c r="Z447" s="818"/>
      <c r="AA447" s="833"/>
      <c r="AB447" s="834" t="s">
        <v>367</v>
      </c>
    </row>
    <row r="448" s="835" customFormat="true" ht="13.3" hidden="false" customHeight="false" outlineLevel="0" collapsed="false">
      <c r="A448" s="790" t="n">
        <v>7</v>
      </c>
      <c r="B448" s="790" t="s">
        <v>43</v>
      </c>
      <c r="C448" s="790" t="s">
        <v>44</v>
      </c>
      <c r="D448" s="790"/>
      <c r="E448" s="827"/>
      <c r="F448" s="828"/>
      <c r="G448" s="828"/>
      <c r="H448" s="828"/>
      <c r="I448" s="828"/>
      <c r="J448" s="788"/>
      <c r="K448" s="788"/>
      <c r="L448" s="788" t="s">
        <v>346</v>
      </c>
      <c r="M448" s="788"/>
      <c r="N448" s="828"/>
      <c r="O448" s="828"/>
      <c r="P448" s="828"/>
      <c r="Q448" s="828"/>
      <c r="R448" s="828"/>
      <c r="S448" s="830"/>
      <c r="T448" s="810"/>
      <c r="U448" s="791"/>
      <c r="V448" s="831" t="n">
        <v>446</v>
      </c>
      <c r="W448" s="832" t="s">
        <v>11</v>
      </c>
      <c r="X448" s="802"/>
      <c r="Y448" s="818"/>
      <c r="Z448" s="818"/>
      <c r="AA448" s="833"/>
      <c r="AB448" s="834" t="s">
        <v>367</v>
      </c>
    </row>
    <row r="449" s="835" customFormat="true" ht="13.3" hidden="false" customHeight="false" outlineLevel="0" collapsed="false">
      <c r="A449" s="786" t="n">
        <v>8</v>
      </c>
      <c r="B449" s="786" t="s">
        <v>43</v>
      </c>
      <c r="C449" s="786" t="s">
        <v>180</v>
      </c>
      <c r="D449" s="786" t="s">
        <v>138</v>
      </c>
      <c r="E449" s="83"/>
      <c r="F449" s="84"/>
      <c r="G449" s="84"/>
      <c r="H449" s="84"/>
      <c r="I449" s="84"/>
      <c r="J449" s="784"/>
      <c r="K449" s="784"/>
      <c r="L449" s="784"/>
      <c r="M449" s="784" t="s">
        <v>347</v>
      </c>
      <c r="N449" s="84"/>
      <c r="O449" s="84"/>
      <c r="P449" s="84"/>
      <c r="Q449" s="84"/>
      <c r="R449" s="84"/>
      <c r="S449" s="85"/>
      <c r="T449" s="82"/>
      <c r="U449" s="805"/>
      <c r="V449" s="836" t="n">
        <v>447</v>
      </c>
      <c r="W449" s="820" t="s">
        <v>11</v>
      </c>
      <c r="X449" s="780" t="s">
        <v>146</v>
      </c>
      <c r="Y449" s="814" t="s">
        <v>378</v>
      </c>
      <c r="Z449" s="814" t="n">
        <v>15</v>
      </c>
      <c r="AA449" s="423" t="s">
        <v>352</v>
      </c>
      <c r="AB449" s="834" t="s">
        <v>367</v>
      </c>
    </row>
    <row r="450" s="835" customFormat="true" ht="13.3" hidden="false" customHeight="false" outlineLevel="0" collapsed="false">
      <c r="A450" s="786" t="n">
        <v>8</v>
      </c>
      <c r="B450" s="786" t="s">
        <v>43</v>
      </c>
      <c r="C450" s="786" t="s">
        <v>47</v>
      </c>
      <c r="D450" s="786" t="s">
        <v>348</v>
      </c>
      <c r="E450" s="83"/>
      <c r="F450" s="84"/>
      <c r="G450" s="84"/>
      <c r="H450" s="84"/>
      <c r="I450" s="84"/>
      <c r="J450" s="784"/>
      <c r="K450" s="784"/>
      <c r="L450" s="784"/>
      <c r="M450" s="784" t="s">
        <v>349</v>
      </c>
      <c r="N450" s="84"/>
      <c r="O450" s="84"/>
      <c r="P450" s="84"/>
      <c r="Q450" s="84"/>
      <c r="R450" s="84"/>
      <c r="S450" s="85"/>
      <c r="T450" s="786" t="s">
        <v>353</v>
      </c>
      <c r="U450" s="805" t="s">
        <v>221</v>
      </c>
      <c r="V450" s="836" t="n">
        <v>448</v>
      </c>
      <c r="W450" s="820" t="s">
        <v>11</v>
      </c>
      <c r="X450" s="780" t="s">
        <v>146</v>
      </c>
      <c r="Y450" s="814" t="s">
        <v>354</v>
      </c>
      <c r="Z450" s="814" t="n">
        <v>3</v>
      </c>
      <c r="AA450" s="422" t="s">
        <v>379</v>
      </c>
      <c r="AB450" s="834" t="s">
        <v>367</v>
      </c>
    </row>
    <row r="451" s="835" customFormat="true" ht="13.3" hidden="false" customHeight="false" outlineLevel="0" collapsed="false">
      <c r="A451" s="790" t="n">
        <v>6</v>
      </c>
      <c r="B451" s="790" t="s">
        <v>43</v>
      </c>
      <c r="C451" s="790" t="s">
        <v>44</v>
      </c>
      <c r="D451" s="790"/>
      <c r="E451" s="827"/>
      <c r="F451" s="828"/>
      <c r="G451" s="828"/>
      <c r="H451" s="828"/>
      <c r="I451" s="828"/>
      <c r="J451" s="788"/>
      <c r="K451" s="788" t="s">
        <v>380</v>
      </c>
      <c r="L451" s="788"/>
      <c r="M451" s="788"/>
      <c r="N451" s="828"/>
      <c r="O451" s="828"/>
      <c r="P451" s="828"/>
      <c r="Q451" s="828"/>
      <c r="R451" s="828"/>
      <c r="S451" s="830"/>
      <c r="T451" s="790"/>
      <c r="U451" s="791"/>
      <c r="V451" s="831" t="n">
        <v>449</v>
      </c>
      <c r="W451" s="832" t="s">
        <v>11</v>
      </c>
      <c r="X451" s="802"/>
      <c r="Y451" s="818"/>
      <c r="Z451" s="818"/>
      <c r="AA451" s="833"/>
      <c r="AB451" s="834" t="s">
        <v>367</v>
      </c>
    </row>
    <row r="452" s="835" customFormat="true" ht="13.3" hidden="false" customHeight="false" outlineLevel="0" collapsed="false">
      <c r="A452" s="790" t="n">
        <v>7</v>
      </c>
      <c r="B452" s="790" t="s">
        <v>43</v>
      </c>
      <c r="C452" s="790" t="s">
        <v>44</v>
      </c>
      <c r="D452" s="790"/>
      <c r="E452" s="827"/>
      <c r="F452" s="828"/>
      <c r="G452" s="828"/>
      <c r="H452" s="828"/>
      <c r="I452" s="828"/>
      <c r="J452" s="788"/>
      <c r="K452" s="788"/>
      <c r="L452" s="788" t="s">
        <v>346</v>
      </c>
      <c r="M452" s="788"/>
      <c r="N452" s="828"/>
      <c r="O452" s="828"/>
      <c r="P452" s="828"/>
      <c r="Q452" s="828"/>
      <c r="R452" s="828"/>
      <c r="S452" s="830"/>
      <c r="T452" s="790"/>
      <c r="U452" s="791"/>
      <c r="V452" s="831" t="n">
        <v>450</v>
      </c>
      <c r="W452" s="832" t="s">
        <v>11</v>
      </c>
      <c r="X452" s="802"/>
      <c r="Y452" s="818"/>
      <c r="Z452" s="818"/>
      <c r="AA452" s="833"/>
      <c r="AB452" s="834" t="s">
        <v>367</v>
      </c>
    </row>
    <row r="453" s="835" customFormat="true" ht="13.3" hidden="false" customHeight="false" outlineLevel="0" collapsed="false">
      <c r="A453" s="786" t="n">
        <v>8</v>
      </c>
      <c r="B453" s="786" t="s">
        <v>43</v>
      </c>
      <c r="C453" s="786" t="s">
        <v>180</v>
      </c>
      <c r="D453" s="786" t="s">
        <v>138</v>
      </c>
      <c r="E453" s="83"/>
      <c r="F453" s="84"/>
      <c r="G453" s="84"/>
      <c r="H453" s="84"/>
      <c r="I453" s="84"/>
      <c r="J453" s="784"/>
      <c r="K453" s="784"/>
      <c r="L453" s="784"/>
      <c r="M453" s="784" t="s">
        <v>347</v>
      </c>
      <c r="N453" s="84"/>
      <c r="O453" s="84"/>
      <c r="P453" s="84"/>
      <c r="Q453" s="84"/>
      <c r="R453" s="84"/>
      <c r="S453" s="85"/>
      <c r="T453" s="786"/>
      <c r="U453" s="805"/>
      <c r="V453" s="836" t="n">
        <v>451</v>
      </c>
      <c r="W453" s="820" t="s">
        <v>11</v>
      </c>
      <c r="X453" s="780" t="s">
        <v>146</v>
      </c>
      <c r="Y453" s="814" t="s">
        <v>381</v>
      </c>
      <c r="Z453" s="814" t="n">
        <v>15</v>
      </c>
      <c r="AA453" s="423" t="s">
        <v>352</v>
      </c>
      <c r="AB453" s="834" t="s">
        <v>367</v>
      </c>
    </row>
    <row r="454" s="835" customFormat="true" ht="13.3" hidden="false" customHeight="false" outlineLevel="0" collapsed="false">
      <c r="A454" s="786" t="n">
        <v>8</v>
      </c>
      <c r="B454" s="786" t="s">
        <v>43</v>
      </c>
      <c r="C454" s="786" t="s">
        <v>47</v>
      </c>
      <c r="D454" s="786" t="s">
        <v>348</v>
      </c>
      <c r="E454" s="83"/>
      <c r="F454" s="84"/>
      <c r="G454" s="84"/>
      <c r="H454" s="84"/>
      <c r="I454" s="84"/>
      <c r="J454" s="784"/>
      <c r="K454" s="784"/>
      <c r="L454" s="784"/>
      <c r="M454" s="784" t="s">
        <v>349</v>
      </c>
      <c r="N454" s="84"/>
      <c r="O454" s="84"/>
      <c r="P454" s="84"/>
      <c r="Q454" s="84"/>
      <c r="R454" s="84"/>
      <c r="S454" s="85"/>
      <c r="T454" s="786" t="s">
        <v>353</v>
      </c>
      <c r="U454" s="805" t="s">
        <v>221</v>
      </c>
      <c r="V454" s="836" t="n">
        <v>452</v>
      </c>
      <c r="W454" s="820" t="s">
        <v>11</v>
      </c>
      <c r="X454" s="780" t="s">
        <v>146</v>
      </c>
      <c r="Y454" s="814" t="s">
        <v>354</v>
      </c>
      <c r="Z454" s="814" t="n">
        <v>3</v>
      </c>
      <c r="AA454" s="422" t="s">
        <v>379</v>
      </c>
      <c r="AB454" s="834" t="s">
        <v>367</v>
      </c>
    </row>
    <row r="455" s="835" customFormat="true" ht="13.3" hidden="false" customHeight="false" outlineLevel="0" collapsed="false">
      <c r="A455" s="790" t="n">
        <v>4</v>
      </c>
      <c r="B455" s="790" t="s">
        <v>43</v>
      </c>
      <c r="C455" s="790" t="s">
        <v>44</v>
      </c>
      <c r="D455" s="790"/>
      <c r="E455" s="827"/>
      <c r="F455" s="828"/>
      <c r="G455" s="828"/>
      <c r="H455" s="828"/>
      <c r="I455" s="788"/>
      <c r="J455" s="788" t="s">
        <v>1091</v>
      </c>
      <c r="K455" s="788"/>
      <c r="L455" s="788"/>
      <c r="M455" s="788"/>
      <c r="N455" s="788"/>
      <c r="O455" s="828"/>
      <c r="P455" s="828"/>
      <c r="Q455" s="828"/>
      <c r="R455" s="828"/>
      <c r="S455" s="830"/>
      <c r="T455" s="790"/>
      <c r="U455" s="811"/>
      <c r="V455" s="831" t="n">
        <v>453</v>
      </c>
      <c r="W455" s="832" t="s">
        <v>11</v>
      </c>
      <c r="X455" s="844"/>
      <c r="Y455" s="845"/>
      <c r="Z455" s="845"/>
      <c r="AA455" s="846"/>
      <c r="AB455" s="834" t="s">
        <v>367</v>
      </c>
    </row>
    <row r="456" s="835" customFormat="true" ht="13.3" hidden="false" customHeight="false" outlineLevel="0" collapsed="false">
      <c r="A456" s="790" t="n">
        <v>5</v>
      </c>
      <c r="B456" s="790" t="s">
        <v>43</v>
      </c>
      <c r="C456" s="790" t="s">
        <v>44</v>
      </c>
      <c r="D456" s="790"/>
      <c r="E456" s="827"/>
      <c r="F456" s="828"/>
      <c r="G456" s="828"/>
      <c r="H456" s="828"/>
      <c r="I456" s="788"/>
      <c r="J456" s="788"/>
      <c r="K456" s="788" t="s">
        <v>315</v>
      </c>
      <c r="L456" s="788"/>
      <c r="M456" s="788"/>
      <c r="N456" s="788"/>
      <c r="O456" s="828"/>
      <c r="P456" s="828"/>
      <c r="Q456" s="828"/>
      <c r="R456" s="828"/>
      <c r="S456" s="830"/>
      <c r="T456" s="810"/>
      <c r="U456" s="811"/>
      <c r="V456" s="831" t="n">
        <v>454</v>
      </c>
      <c r="W456" s="832" t="s">
        <v>11</v>
      </c>
      <c r="X456" s="844"/>
      <c r="Y456" s="818"/>
      <c r="Z456" s="818"/>
      <c r="AA456" s="833"/>
      <c r="AB456" s="834" t="s">
        <v>367</v>
      </c>
    </row>
    <row r="457" s="835" customFormat="true" ht="13.3" hidden="false" customHeight="false" outlineLevel="0" collapsed="false">
      <c r="A457" s="786" t="n">
        <v>6</v>
      </c>
      <c r="B457" s="786" t="s">
        <v>43</v>
      </c>
      <c r="C457" s="786" t="s">
        <v>47</v>
      </c>
      <c r="D457" s="840" t="s">
        <v>48</v>
      </c>
      <c r="E457" s="83"/>
      <c r="F457" s="84"/>
      <c r="G457" s="84"/>
      <c r="H457" s="84"/>
      <c r="I457" s="784"/>
      <c r="J457" s="784"/>
      <c r="K457" s="784"/>
      <c r="L457" s="784" t="s">
        <v>49</v>
      </c>
      <c r="M457" s="784"/>
      <c r="N457" s="784"/>
      <c r="O457" s="84"/>
      <c r="P457" s="84"/>
      <c r="Q457" s="84"/>
      <c r="R457" s="84"/>
      <c r="S457" s="85"/>
      <c r="T457" s="82"/>
      <c r="U457" s="235"/>
      <c r="V457" s="836" t="n">
        <v>455</v>
      </c>
      <c r="W457" s="820" t="s">
        <v>11</v>
      </c>
      <c r="X457" s="780" t="s">
        <v>146</v>
      </c>
      <c r="Y457" s="814" t="s">
        <v>522</v>
      </c>
      <c r="Z457" s="814" t="n">
        <v>10</v>
      </c>
      <c r="AA457" s="422" t="s">
        <v>1153</v>
      </c>
      <c r="AB457" s="834" t="s">
        <v>367</v>
      </c>
    </row>
    <row r="458" s="835" customFormat="true" ht="13.3" hidden="false" customHeight="false" outlineLevel="0" collapsed="false">
      <c r="A458" s="786" t="n">
        <v>6</v>
      </c>
      <c r="B458" s="786" t="s">
        <v>128</v>
      </c>
      <c r="C458" s="786" t="s">
        <v>53</v>
      </c>
      <c r="D458" s="786" t="s">
        <v>54</v>
      </c>
      <c r="E458" s="83"/>
      <c r="F458" s="84"/>
      <c r="G458" s="84"/>
      <c r="H458" s="84"/>
      <c r="I458" s="784"/>
      <c r="J458" s="784"/>
      <c r="K458" s="784"/>
      <c r="L458" s="784" t="s">
        <v>53</v>
      </c>
      <c r="M458" s="784"/>
      <c r="N458" s="784"/>
      <c r="O458" s="84"/>
      <c r="P458" s="84"/>
      <c r="Q458" s="84"/>
      <c r="R458" s="84"/>
      <c r="S458" s="85"/>
      <c r="T458" s="786" t="s">
        <v>131</v>
      </c>
      <c r="U458" s="235"/>
      <c r="V458" s="836" t="n">
        <v>456</v>
      </c>
      <c r="W458" s="820" t="s">
        <v>11</v>
      </c>
      <c r="X458" s="780" t="s">
        <v>146</v>
      </c>
      <c r="Y458" s="814" t="s">
        <v>1154</v>
      </c>
      <c r="Z458" s="814" t="n">
        <v>8</v>
      </c>
      <c r="AA458" s="814"/>
      <c r="AB458" s="834" t="s">
        <v>367</v>
      </c>
    </row>
    <row r="459" s="835" customFormat="true" ht="13.3" hidden="false" customHeight="false" outlineLevel="0" collapsed="false">
      <c r="A459" s="786" t="n">
        <v>6</v>
      </c>
      <c r="B459" s="786" t="s">
        <v>128</v>
      </c>
      <c r="C459" s="786" t="s">
        <v>257</v>
      </c>
      <c r="D459" s="786" t="s">
        <v>138</v>
      </c>
      <c r="E459" s="83"/>
      <c r="F459" s="84"/>
      <c r="G459" s="84"/>
      <c r="H459" s="84"/>
      <c r="I459" s="784"/>
      <c r="J459" s="784"/>
      <c r="K459" s="784"/>
      <c r="L459" s="784" t="s">
        <v>319</v>
      </c>
      <c r="M459" s="784"/>
      <c r="N459" s="784"/>
      <c r="O459" s="84"/>
      <c r="P459" s="84"/>
      <c r="Q459" s="84"/>
      <c r="R459" s="84"/>
      <c r="S459" s="85"/>
      <c r="T459" s="82"/>
      <c r="U459" s="235"/>
      <c r="V459" s="836" t="n">
        <v>457</v>
      </c>
      <c r="W459" s="820" t="s">
        <v>11</v>
      </c>
      <c r="X459" s="780" t="s">
        <v>146</v>
      </c>
      <c r="Y459" s="814" t="s">
        <v>1155</v>
      </c>
      <c r="Z459" s="814" t="n">
        <v>6</v>
      </c>
      <c r="AA459" s="814"/>
      <c r="AB459" s="834" t="s">
        <v>367</v>
      </c>
    </row>
    <row r="460" s="835" customFormat="true" ht="13.3" hidden="false" customHeight="false" outlineLevel="0" collapsed="false">
      <c r="A460" s="786" t="n">
        <v>6</v>
      </c>
      <c r="B460" s="786" t="s">
        <v>128</v>
      </c>
      <c r="C460" s="786" t="s">
        <v>47</v>
      </c>
      <c r="D460" s="840" t="s">
        <v>48</v>
      </c>
      <c r="E460" s="83"/>
      <c r="F460" s="84"/>
      <c r="G460" s="84"/>
      <c r="H460" s="84"/>
      <c r="I460" s="784"/>
      <c r="J460" s="784"/>
      <c r="K460" s="784"/>
      <c r="L460" s="784" t="s">
        <v>320</v>
      </c>
      <c r="M460" s="784"/>
      <c r="N460" s="784"/>
      <c r="O460" s="84"/>
      <c r="P460" s="84"/>
      <c r="Q460" s="84"/>
      <c r="R460" s="84"/>
      <c r="S460" s="85"/>
      <c r="T460" s="82"/>
      <c r="U460" s="235"/>
      <c r="V460" s="836" t="n">
        <v>458</v>
      </c>
      <c r="W460" s="820" t="s">
        <v>11</v>
      </c>
      <c r="X460" s="780" t="s">
        <v>146</v>
      </c>
      <c r="Y460" s="814" t="s">
        <v>1156</v>
      </c>
      <c r="Z460" s="814" t="n">
        <v>10</v>
      </c>
      <c r="AA460" s="814"/>
      <c r="AB460" s="834" t="s">
        <v>367</v>
      </c>
    </row>
    <row r="461" s="215" customFormat="true" ht="13.3" hidden="true" customHeight="false" outlineLevel="0" collapsed="false">
      <c r="A461" s="520" t="n">
        <v>5</v>
      </c>
      <c r="B461" s="414" t="s">
        <v>128</v>
      </c>
      <c r="C461" s="414" t="s">
        <v>47</v>
      </c>
      <c r="D461" s="414" t="s">
        <v>363</v>
      </c>
      <c r="E461" s="415"/>
      <c r="F461" s="416"/>
      <c r="G461" s="416"/>
      <c r="H461" s="852"/>
      <c r="I461" s="416"/>
      <c r="J461" s="416"/>
      <c r="K461" s="416" t="s">
        <v>524</v>
      </c>
      <c r="L461" s="416"/>
      <c r="M461" s="416"/>
      <c r="N461" s="416"/>
      <c r="O461" s="416"/>
      <c r="P461" s="416"/>
      <c r="Q461" s="416"/>
      <c r="R461" s="416"/>
      <c r="S461" s="417"/>
      <c r="T461" s="397"/>
      <c r="U461" s="400"/>
      <c r="V461" s="401" t="n">
        <v>459</v>
      </c>
      <c r="W461" s="268"/>
      <c r="X461" s="268"/>
      <c r="Y461" s="422" t="s">
        <v>1157</v>
      </c>
      <c r="Z461" s="266"/>
      <c r="AA461" s="266"/>
      <c r="AB461" s="854" t="s">
        <v>1158</v>
      </c>
    </row>
    <row r="462" s="835" customFormat="true" ht="13.3" hidden="false" customHeight="false" outlineLevel="0" collapsed="false">
      <c r="A462" s="790" t="n">
        <v>5</v>
      </c>
      <c r="B462" s="790" t="s">
        <v>43</v>
      </c>
      <c r="C462" s="790" t="s">
        <v>44</v>
      </c>
      <c r="D462" s="790"/>
      <c r="E462" s="827"/>
      <c r="F462" s="828"/>
      <c r="G462" s="828"/>
      <c r="H462" s="828"/>
      <c r="I462" s="788"/>
      <c r="J462" s="788"/>
      <c r="K462" s="788" t="s">
        <v>586</v>
      </c>
      <c r="L462" s="788"/>
      <c r="M462" s="855"/>
      <c r="N462" s="851"/>
      <c r="O462" s="828"/>
      <c r="P462" s="828"/>
      <c r="Q462" s="828"/>
      <c r="R462" s="828"/>
      <c r="S462" s="830"/>
      <c r="T462" s="790"/>
      <c r="U462" s="791"/>
      <c r="V462" s="831" t="n">
        <v>460</v>
      </c>
      <c r="W462" s="832" t="s">
        <v>11</v>
      </c>
      <c r="X462" s="802"/>
      <c r="Y462" s="818"/>
      <c r="Z462" s="818"/>
      <c r="AA462" s="833"/>
      <c r="AB462" s="834" t="s">
        <v>367</v>
      </c>
    </row>
    <row r="463" s="835" customFormat="true" ht="13.3" hidden="false" customHeight="false" outlineLevel="0" collapsed="false">
      <c r="A463" s="790" t="n">
        <v>6</v>
      </c>
      <c r="B463" s="790" t="s">
        <v>43</v>
      </c>
      <c r="C463" s="790" t="s">
        <v>44</v>
      </c>
      <c r="D463" s="790"/>
      <c r="E463" s="827"/>
      <c r="F463" s="828"/>
      <c r="G463" s="828"/>
      <c r="H463" s="828"/>
      <c r="I463" s="788"/>
      <c r="J463" s="788"/>
      <c r="K463" s="788"/>
      <c r="L463" s="788" t="s">
        <v>294</v>
      </c>
      <c r="M463" s="853"/>
      <c r="N463" s="851"/>
      <c r="O463" s="828"/>
      <c r="P463" s="828"/>
      <c r="Q463" s="828"/>
      <c r="R463" s="828"/>
      <c r="S463" s="830"/>
      <c r="T463" s="790"/>
      <c r="U463" s="791"/>
      <c r="V463" s="831" t="n">
        <v>461</v>
      </c>
      <c r="W463" s="832" t="s">
        <v>11</v>
      </c>
      <c r="X463" s="802"/>
      <c r="Y463" s="818"/>
      <c r="Z463" s="818"/>
      <c r="AA463" s="833"/>
      <c r="AB463" s="834" t="s">
        <v>367</v>
      </c>
    </row>
    <row r="464" s="835" customFormat="true" ht="13.3" hidden="false" customHeight="false" outlineLevel="0" collapsed="false">
      <c r="A464" s="786" t="n">
        <v>7</v>
      </c>
      <c r="B464" s="786" t="s">
        <v>43</v>
      </c>
      <c r="C464" s="786" t="s">
        <v>180</v>
      </c>
      <c r="D464" s="786" t="s">
        <v>167</v>
      </c>
      <c r="E464" s="83"/>
      <c r="F464" s="84"/>
      <c r="G464" s="84"/>
      <c r="H464" s="84"/>
      <c r="I464" s="784"/>
      <c r="J464" s="784"/>
      <c r="K464" s="784"/>
      <c r="L464" s="784"/>
      <c r="M464" s="784" t="s">
        <v>295</v>
      </c>
      <c r="N464" s="852"/>
      <c r="O464" s="84"/>
      <c r="P464" s="84"/>
      <c r="Q464" s="84"/>
      <c r="R464" s="84"/>
      <c r="S464" s="85"/>
      <c r="T464" s="786"/>
      <c r="U464" s="805"/>
      <c r="V464" s="836" t="n">
        <v>462</v>
      </c>
      <c r="W464" s="820" t="s">
        <v>11</v>
      </c>
      <c r="X464" s="780" t="s">
        <v>146</v>
      </c>
      <c r="Y464" s="814" t="s">
        <v>707</v>
      </c>
      <c r="Z464" s="814" t="n">
        <v>5</v>
      </c>
      <c r="AA464" s="422" t="s">
        <v>1159</v>
      </c>
      <c r="AB464" s="834" t="s">
        <v>367</v>
      </c>
    </row>
    <row r="465" s="835" customFormat="true" ht="13.3" hidden="false" customHeight="false" outlineLevel="0" collapsed="false">
      <c r="A465" s="786" t="n">
        <v>7</v>
      </c>
      <c r="B465" s="786" t="s">
        <v>43</v>
      </c>
      <c r="C465" s="786" t="s">
        <v>47</v>
      </c>
      <c r="D465" s="786" t="s">
        <v>298</v>
      </c>
      <c r="E465" s="83"/>
      <c r="F465" s="84"/>
      <c r="G465" s="84"/>
      <c r="H465" s="84"/>
      <c r="I465" s="784"/>
      <c r="J465" s="784"/>
      <c r="K465" s="784"/>
      <c r="L465" s="784"/>
      <c r="M465" s="784" t="s">
        <v>299</v>
      </c>
      <c r="N465" s="852"/>
      <c r="O465" s="84"/>
      <c r="P465" s="84"/>
      <c r="Q465" s="84"/>
      <c r="R465" s="84"/>
      <c r="S465" s="85"/>
      <c r="T465" s="786" t="s">
        <v>300</v>
      </c>
      <c r="U465" s="805" t="s">
        <v>1152</v>
      </c>
      <c r="V465" s="836" t="n">
        <v>463</v>
      </c>
      <c r="W465" s="820" t="s">
        <v>11</v>
      </c>
      <c r="X465" s="780" t="s">
        <v>146</v>
      </c>
      <c r="Y465" s="814" t="s">
        <v>406</v>
      </c>
      <c r="Z465" s="814" t="n">
        <v>3</v>
      </c>
      <c r="AA465" s="422" t="s">
        <v>1095</v>
      </c>
      <c r="AB465" s="834" t="s">
        <v>367</v>
      </c>
    </row>
    <row r="466" s="215" customFormat="true" ht="13.3" hidden="false" customHeight="false" outlineLevel="0" collapsed="false">
      <c r="T466" s="214"/>
      <c r="W466" s="856"/>
      <c r="X466" s="856"/>
      <c r="AB466" s="854"/>
    </row>
    <row r="467" s="215" customFormat="true" ht="13.3" hidden="false" customHeight="false" outlineLevel="0" collapsed="false">
      <c r="T467" s="214"/>
      <c r="W467" s="856"/>
      <c r="X467" s="856"/>
      <c r="AB467" s="854"/>
    </row>
    <row r="468" s="215" customFormat="true" ht="13.3" hidden="false" customHeight="false" outlineLevel="0" collapsed="false">
      <c r="T468" s="214"/>
      <c r="W468" s="856"/>
      <c r="X468" s="856"/>
      <c r="AB468" s="854"/>
    </row>
    <row r="469" s="215" customFormat="true" ht="13.3" hidden="false" customHeight="false" outlineLevel="0" collapsed="false">
      <c r="T469" s="214"/>
      <c r="W469" s="856"/>
      <c r="X469" s="856"/>
      <c r="AB469" s="854"/>
    </row>
    <row r="470" s="215" customFormat="true" ht="13.3" hidden="false" customHeight="false" outlineLevel="0" collapsed="false">
      <c r="T470" s="214"/>
      <c r="W470" s="856"/>
      <c r="X470" s="856"/>
      <c r="AB470" s="854"/>
    </row>
    <row r="471" s="215" customFormat="true" ht="13.3" hidden="false" customHeight="false" outlineLevel="0" collapsed="false">
      <c r="T471" s="214"/>
      <c r="W471" s="856"/>
      <c r="X471" s="856"/>
      <c r="AB471" s="854"/>
    </row>
    <row r="472" s="215" customFormat="true" ht="13.3" hidden="false" customHeight="false" outlineLevel="0" collapsed="false">
      <c r="T472" s="214"/>
      <c r="W472" s="856"/>
      <c r="X472" s="856"/>
      <c r="AB472" s="854"/>
    </row>
    <row r="473" s="215" customFormat="true" ht="13.3" hidden="false" customHeight="false" outlineLevel="0" collapsed="false">
      <c r="T473" s="214"/>
      <c r="W473" s="856"/>
      <c r="X473" s="856"/>
      <c r="AB473" s="854"/>
    </row>
    <row r="474" s="215" customFormat="true" ht="13.3" hidden="false" customHeight="false" outlineLevel="0" collapsed="false">
      <c r="T474" s="214"/>
      <c r="W474" s="856"/>
      <c r="X474" s="856"/>
      <c r="AB474" s="854"/>
    </row>
    <row r="475" s="215" customFormat="true" ht="13.3" hidden="false" customHeight="false" outlineLevel="0" collapsed="false">
      <c r="T475" s="214"/>
      <c r="W475" s="856"/>
      <c r="X475" s="856"/>
      <c r="AB475" s="854"/>
    </row>
    <row r="476" s="215" customFormat="true" ht="13.3" hidden="false" customHeight="false" outlineLevel="0" collapsed="false">
      <c r="T476" s="214"/>
      <c r="W476" s="856"/>
      <c r="X476" s="856"/>
      <c r="AB476" s="854"/>
    </row>
    <row r="477" s="215" customFormat="true" ht="13.3" hidden="false" customHeight="false" outlineLevel="0" collapsed="false">
      <c r="T477" s="214"/>
      <c r="W477" s="856"/>
      <c r="X477" s="856"/>
      <c r="AB477" s="854"/>
    </row>
    <row r="478" s="215" customFormat="true" ht="13.3" hidden="false" customHeight="false" outlineLevel="0" collapsed="false">
      <c r="T478" s="214"/>
      <c r="W478" s="856"/>
      <c r="X478" s="856"/>
      <c r="AB478" s="854"/>
    </row>
    <row r="479" s="215" customFormat="true" ht="13.3" hidden="false" customHeight="false" outlineLevel="0" collapsed="false">
      <c r="T479" s="214"/>
      <c r="W479" s="856"/>
      <c r="X479" s="856"/>
      <c r="AB479" s="854"/>
    </row>
    <row r="480" s="215" customFormat="true" ht="13.3" hidden="false" customHeight="false" outlineLevel="0" collapsed="false">
      <c r="T480" s="214"/>
      <c r="W480" s="856"/>
      <c r="X480" s="856"/>
      <c r="AB480" s="854"/>
    </row>
    <row r="481" s="215" customFormat="true" ht="13.3" hidden="false" customHeight="false" outlineLevel="0" collapsed="false">
      <c r="T481" s="214"/>
      <c r="W481" s="856"/>
      <c r="X481" s="856"/>
      <c r="AB481" s="854"/>
    </row>
    <row r="482" s="215" customFormat="true" ht="13.3" hidden="false" customHeight="false" outlineLevel="0" collapsed="false">
      <c r="T482" s="214"/>
      <c r="W482" s="856"/>
      <c r="X482" s="856"/>
      <c r="AB482" s="854"/>
    </row>
  </sheetData>
  <autoFilter ref="A2:AA465"/>
  <mergeCells count="3">
    <mergeCell ref="A1:T1"/>
    <mergeCell ref="V1:AA1"/>
    <mergeCell ref="E2:S2"/>
  </mergeCells>
  <hyperlinks>
    <hyperlink ref="A1" location="メッセージ一覧!A1" display="Chem eStandards"/>
  </hyperlinks>
  <printOptions headings="false" gridLines="false" gridLinesSet="true" horizontalCentered="true" verticalCentered="false"/>
  <pageMargins left="0.39375" right="0.39375" top="0.786805555555556" bottom="0.590277777777778" header="0.590277777777778" footer="0.39375"/>
  <pageSetup paperSize="9" scale="100" fitToWidth="1" fitToHeight="0" pageOrder="downThenOver" orientation="landscape" blackAndWhite="false" draft="false" cellComments="none" horizontalDpi="300" verticalDpi="300" copies="1"/>
  <headerFooter differentFirst="false" differentOddEven="false">
    <oddHeader>&amp;L&amp;14&amp;A</oddHeader>
    <oddFooter>&amp;C- &amp;P -&amp;RAll Rights Reserved,Copyright © 2009, OAGi &amp;&amp; CEDI</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T34" activeCellId="0" sqref="T34"/>
    </sheetView>
  </sheetViews>
  <sheetFormatPr defaultColWidth="8.96875" defaultRowHeight="13.3" zeroHeight="false" outlineLevelRow="0" outlineLevelCol="0"/>
  <cols>
    <col collapsed="false" customWidth="true" hidden="false" outlineLevel="0" max="1" min="1" style="0" width="3.22"/>
    <col collapsed="false" customWidth="true" hidden="false" outlineLevel="0" max="2" min="2" style="0" width="4.99"/>
    <col collapsed="false" customWidth="true" hidden="false" outlineLevel="0" max="3" min="3" style="0" width="8.14"/>
    <col collapsed="false" customWidth="true" hidden="false" outlineLevel="0" max="4" min="4" style="12" width="5.45"/>
    <col collapsed="false" customWidth="true" hidden="false" outlineLevel="0" max="18" min="5" style="0" width="2.22"/>
    <col collapsed="false" customWidth="true" hidden="false" outlineLevel="0" max="19" min="19" style="0" width="7.6"/>
    <col collapsed="false" customWidth="true" hidden="false" outlineLevel="0" max="20" min="20" style="179" width="37.37"/>
    <col collapsed="false" customWidth="true" hidden="false" outlineLevel="0" max="21" min="21" style="0" width="5.83"/>
    <col collapsed="false" customWidth="true" hidden="false" outlineLevel="0" max="22" min="22" style="31" width="5.83"/>
    <col collapsed="false" customWidth="true" hidden="false" outlineLevel="0" max="23" min="23" style="181" width="6.75"/>
    <col collapsed="false" customWidth="true" hidden="false" outlineLevel="0" max="24" min="24" style="181" width="5.99"/>
    <col collapsed="false" customWidth="true" hidden="false" outlineLevel="0" max="25" min="25" style="0" width="32.99"/>
    <col collapsed="false" customWidth="true" hidden="false" outlineLevel="0" max="26" min="26" style="0" width="6.83"/>
    <col collapsed="false" customWidth="true" hidden="false" outlineLevel="0" max="27" min="27" style="29" width="75.15"/>
    <col collapsed="false" customWidth="true" hidden="false" outlineLevel="0" max="28" min="28" style="0" width="22.83"/>
    <col collapsed="false" customWidth="true" hidden="false" outlineLevel="0" max="29" min="29" style="0" width="31.75"/>
  </cols>
  <sheetData>
    <row r="1" s="36" customFormat="true" ht="27" hidden="false" customHeight="true" outlineLevel="0" collapsed="false">
      <c r="A1" s="182" t="s">
        <v>27</v>
      </c>
      <c r="B1" s="182"/>
      <c r="C1" s="182"/>
      <c r="D1" s="182"/>
      <c r="E1" s="182"/>
      <c r="F1" s="182"/>
      <c r="G1" s="182"/>
      <c r="H1" s="182"/>
      <c r="I1" s="182"/>
      <c r="J1" s="182"/>
      <c r="K1" s="182"/>
      <c r="L1" s="182"/>
      <c r="M1" s="182"/>
      <c r="N1" s="182"/>
      <c r="O1" s="182"/>
      <c r="P1" s="182"/>
      <c r="Q1" s="182"/>
      <c r="R1" s="182"/>
      <c r="S1" s="182"/>
      <c r="T1" s="182"/>
      <c r="U1" s="857"/>
      <c r="V1" s="184" t="s">
        <v>28</v>
      </c>
      <c r="W1" s="184"/>
      <c r="X1" s="184"/>
      <c r="Y1" s="184"/>
      <c r="Z1" s="184"/>
      <c r="AA1" s="184"/>
    </row>
    <row r="2" s="36" customFormat="true" ht="30.75" hidden="false" customHeight="true" outlineLevel="0" collapsed="false">
      <c r="A2" s="185" t="s">
        <v>29</v>
      </c>
      <c r="B2" s="38" t="s">
        <v>30</v>
      </c>
      <c r="C2" s="39" t="s">
        <v>31</v>
      </c>
      <c r="D2" s="39" t="s">
        <v>32</v>
      </c>
      <c r="E2" s="39" t="s">
        <v>33</v>
      </c>
      <c r="F2" s="39"/>
      <c r="G2" s="39"/>
      <c r="H2" s="39"/>
      <c r="I2" s="39"/>
      <c r="J2" s="39"/>
      <c r="K2" s="39"/>
      <c r="L2" s="39"/>
      <c r="M2" s="39"/>
      <c r="N2" s="39"/>
      <c r="O2" s="39"/>
      <c r="P2" s="39"/>
      <c r="Q2" s="39"/>
      <c r="R2" s="39"/>
      <c r="S2" s="39"/>
      <c r="T2" s="858" t="s">
        <v>34</v>
      </c>
      <c r="U2" s="41" t="s">
        <v>35</v>
      </c>
      <c r="V2" s="42" t="s">
        <v>36</v>
      </c>
      <c r="W2" s="43" t="s">
        <v>37</v>
      </c>
      <c r="X2" s="44" t="s">
        <v>38</v>
      </c>
      <c r="Y2" s="859" t="s">
        <v>39</v>
      </c>
      <c r="Z2" s="46" t="s">
        <v>40</v>
      </c>
      <c r="AA2" s="187" t="s">
        <v>41</v>
      </c>
      <c r="AB2" s="860" t="s">
        <v>987</v>
      </c>
      <c r="AC2" s="743" t="s">
        <v>858</v>
      </c>
    </row>
    <row r="3" customFormat="false" ht="13.3" hidden="false" customHeight="false" outlineLevel="0" collapsed="false">
      <c r="A3" s="823" t="n">
        <v>0</v>
      </c>
      <c r="B3" s="823" t="s">
        <v>43</v>
      </c>
      <c r="C3" s="823" t="s">
        <v>44</v>
      </c>
      <c r="D3" s="861"/>
      <c r="E3" s="192" t="s">
        <v>1160</v>
      </c>
      <c r="F3" s="193"/>
      <c r="G3" s="193"/>
      <c r="H3" s="193"/>
      <c r="I3" s="193"/>
      <c r="J3" s="193"/>
      <c r="K3" s="193"/>
      <c r="L3" s="193"/>
      <c r="M3" s="193"/>
      <c r="N3" s="193"/>
      <c r="O3" s="193"/>
      <c r="P3" s="193"/>
      <c r="Q3" s="193"/>
      <c r="R3" s="193"/>
      <c r="S3" s="194"/>
      <c r="T3" s="862"/>
      <c r="U3" s="49"/>
      <c r="V3" s="55" t="n">
        <v>1</v>
      </c>
      <c r="W3" s="196" t="s">
        <v>11</v>
      </c>
      <c r="X3" s="863"/>
      <c r="Y3" s="55"/>
      <c r="Z3" s="55"/>
      <c r="AA3" s="864" t="s">
        <v>1161</v>
      </c>
      <c r="AB3" s="197"/>
    </row>
    <row r="4" customFormat="false" ht="13.3" hidden="false" customHeight="false" outlineLevel="0" collapsed="false">
      <c r="A4" s="324" t="n">
        <v>1</v>
      </c>
      <c r="B4" s="202" t="s">
        <v>43</v>
      </c>
      <c r="C4" s="202" t="s">
        <v>44</v>
      </c>
      <c r="D4" s="202"/>
      <c r="E4" s="324"/>
      <c r="F4" s="325" t="s">
        <v>45</v>
      </c>
      <c r="G4" s="325"/>
      <c r="H4" s="325"/>
      <c r="I4" s="325"/>
      <c r="J4" s="325"/>
      <c r="K4" s="325"/>
      <c r="L4" s="325"/>
      <c r="M4" s="325"/>
      <c r="N4" s="325"/>
      <c r="O4" s="325"/>
      <c r="P4" s="325"/>
      <c r="Q4" s="325"/>
      <c r="R4" s="325"/>
      <c r="S4" s="326"/>
      <c r="T4" s="324"/>
      <c r="U4" s="68"/>
      <c r="V4" s="204" t="n">
        <v>2</v>
      </c>
      <c r="W4" s="67" t="s">
        <v>11</v>
      </c>
      <c r="X4" s="205"/>
      <c r="Y4" s="204"/>
      <c r="Z4" s="204"/>
      <c r="AA4" s="204"/>
    </row>
    <row r="5" customFormat="false" ht="13.3" hidden="false" customHeight="false" outlineLevel="0" collapsed="false">
      <c r="A5" s="328" t="n">
        <v>2</v>
      </c>
      <c r="B5" s="210" t="s">
        <v>43</v>
      </c>
      <c r="C5" s="210" t="s">
        <v>44</v>
      </c>
      <c r="D5" s="210"/>
      <c r="E5" s="328"/>
      <c r="F5" s="329"/>
      <c r="G5" s="329" t="s">
        <v>46</v>
      </c>
      <c r="H5" s="329"/>
      <c r="I5" s="329"/>
      <c r="J5" s="329"/>
      <c r="K5" s="329"/>
      <c r="L5" s="329"/>
      <c r="M5" s="329"/>
      <c r="N5" s="329"/>
      <c r="O5" s="329"/>
      <c r="P5" s="329"/>
      <c r="Q5" s="329"/>
      <c r="R5" s="329"/>
      <c r="S5" s="330"/>
      <c r="T5" s="328"/>
      <c r="U5" s="79"/>
      <c r="V5" s="212" t="n">
        <v>3</v>
      </c>
      <c r="W5" s="78" t="s">
        <v>11</v>
      </c>
      <c r="X5" s="213"/>
      <c r="Y5" s="212"/>
      <c r="Z5" s="212"/>
      <c r="AA5" s="212"/>
    </row>
    <row r="6" customFormat="false" ht="13.3" hidden="false" customHeight="false" outlineLevel="0" collapsed="false">
      <c r="A6" s="865" t="n">
        <v>3</v>
      </c>
      <c r="B6" s="220" t="s">
        <v>43</v>
      </c>
      <c r="C6" s="220" t="s">
        <v>47</v>
      </c>
      <c r="D6" s="220" t="s">
        <v>48</v>
      </c>
      <c r="E6" s="255"/>
      <c r="F6" s="332"/>
      <c r="G6" s="332"/>
      <c r="H6" s="332" t="s">
        <v>49</v>
      </c>
      <c r="I6" s="332"/>
      <c r="J6" s="332"/>
      <c r="K6" s="332"/>
      <c r="L6" s="332"/>
      <c r="M6" s="332"/>
      <c r="N6" s="332"/>
      <c r="O6" s="332"/>
      <c r="P6" s="332"/>
      <c r="Q6" s="332"/>
      <c r="R6" s="332"/>
      <c r="S6" s="333"/>
      <c r="T6" s="255"/>
      <c r="U6" s="91"/>
      <c r="V6" s="222" t="n">
        <v>4</v>
      </c>
      <c r="W6" s="89" t="s">
        <v>11</v>
      </c>
      <c r="X6" s="223" t="s">
        <v>11</v>
      </c>
      <c r="Y6" s="90" t="s">
        <v>124</v>
      </c>
      <c r="Z6" s="222" t="n">
        <v>20</v>
      </c>
      <c r="AA6" s="90" t="s">
        <v>51</v>
      </c>
    </row>
    <row r="7" customFormat="false" ht="13.3" hidden="false" customHeight="false" outlineLevel="0" collapsed="false">
      <c r="A7" s="328" t="n">
        <v>2</v>
      </c>
      <c r="B7" s="210" t="s">
        <v>43</v>
      </c>
      <c r="C7" s="210" t="s">
        <v>44</v>
      </c>
      <c r="D7" s="210"/>
      <c r="E7" s="328"/>
      <c r="F7" s="329"/>
      <c r="G7" s="329" t="s">
        <v>52</v>
      </c>
      <c r="H7" s="329"/>
      <c r="I7" s="329"/>
      <c r="J7" s="329"/>
      <c r="K7" s="329"/>
      <c r="L7" s="329"/>
      <c r="M7" s="329"/>
      <c r="N7" s="329"/>
      <c r="O7" s="329"/>
      <c r="P7" s="329"/>
      <c r="Q7" s="329"/>
      <c r="R7" s="329"/>
      <c r="S7" s="330"/>
      <c r="T7" s="328"/>
      <c r="U7" s="79"/>
      <c r="V7" s="212" t="n">
        <v>5</v>
      </c>
      <c r="W7" s="78" t="s">
        <v>11</v>
      </c>
      <c r="X7" s="213"/>
      <c r="Y7" s="212"/>
      <c r="Z7" s="212"/>
      <c r="AA7" s="212"/>
    </row>
    <row r="8" customFormat="false" ht="13.3" hidden="false" customHeight="false" outlineLevel="0" collapsed="false">
      <c r="A8" s="865" t="n">
        <v>3</v>
      </c>
      <c r="B8" s="220" t="s">
        <v>43</v>
      </c>
      <c r="C8" s="220" t="s">
        <v>53</v>
      </c>
      <c r="D8" s="220" t="s">
        <v>54</v>
      </c>
      <c r="E8" s="255"/>
      <c r="F8" s="332"/>
      <c r="G8" s="332"/>
      <c r="H8" s="332" t="s">
        <v>53</v>
      </c>
      <c r="I8" s="332"/>
      <c r="J8" s="332"/>
      <c r="K8" s="332"/>
      <c r="L8" s="332"/>
      <c r="M8" s="332"/>
      <c r="N8" s="332"/>
      <c r="O8" s="332"/>
      <c r="P8" s="332"/>
      <c r="Q8" s="332"/>
      <c r="R8" s="332"/>
      <c r="S8" s="333"/>
      <c r="T8" s="255" t="s">
        <v>125</v>
      </c>
      <c r="U8" s="334" t="s">
        <v>56</v>
      </c>
      <c r="V8" s="222" t="n">
        <v>6</v>
      </c>
      <c r="W8" s="89" t="s">
        <v>11</v>
      </c>
      <c r="X8" s="223" t="s">
        <v>11</v>
      </c>
      <c r="Y8" s="90" t="s">
        <v>126</v>
      </c>
      <c r="Z8" s="222" t="n">
        <v>20</v>
      </c>
      <c r="AA8" s="90" t="s">
        <v>1162</v>
      </c>
    </row>
    <row r="9" customFormat="false" ht="13.3" hidden="true" customHeight="false" outlineLevel="0" collapsed="false">
      <c r="A9" s="866" t="n">
        <v>2</v>
      </c>
      <c r="B9" s="71" t="s">
        <v>128</v>
      </c>
      <c r="C9" s="71" t="s">
        <v>44</v>
      </c>
      <c r="D9" s="71"/>
      <c r="E9" s="72"/>
      <c r="F9" s="73"/>
      <c r="G9" s="73" t="s">
        <v>129</v>
      </c>
      <c r="H9" s="73"/>
      <c r="I9" s="73"/>
      <c r="J9" s="73"/>
      <c r="K9" s="73"/>
      <c r="L9" s="73"/>
      <c r="M9" s="73"/>
      <c r="N9" s="73"/>
      <c r="O9" s="73"/>
      <c r="P9" s="73"/>
      <c r="Q9" s="73"/>
      <c r="R9" s="73"/>
      <c r="S9" s="74"/>
      <c r="T9" s="328"/>
      <c r="U9" s="79"/>
      <c r="V9" s="212" t="n">
        <v>7</v>
      </c>
      <c r="W9" s="749"/>
      <c r="X9" s="212"/>
      <c r="Y9" s="212"/>
      <c r="Z9" s="212"/>
      <c r="AA9" s="212"/>
    </row>
    <row r="10" customFormat="false" ht="13.3" hidden="true" customHeight="false" outlineLevel="0" collapsed="false">
      <c r="A10" s="867" t="n">
        <v>3</v>
      </c>
      <c r="B10" s="82" t="s">
        <v>43</v>
      </c>
      <c r="C10" s="82" t="s">
        <v>47</v>
      </c>
      <c r="D10" s="82" t="s">
        <v>48</v>
      </c>
      <c r="E10" s="83"/>
      <c r="F10" s="84"/>
      <c r="G10" s="84"/>
      <c r="H10" s="84" t="s">
        <v>49</v>
      </c>
      <c r="I10" s="84"/>
      <c r="J10" s="84"/>
      <c r="K10" s="84"/>
      <c r="L10" s="84"/>
      <c r="M10" s="84"/>
      <c r="N10" s="84"/>
      <c r="O10" s="84"/>
      <c r="P10" s="84"/>
      <c r="Q10" s="84"/>
      <c r="R10" s="84"/>
      <c r="S10" s="85"/>
      <c r="T10" s="255"/>
      <c r="U10" s="91"/>
      <c r="V10" s="222" t="n">
        <v>8</v>
      </c>
      <c r="W10" s="750"/>
      <c r="X10" s="222"/>
      <c r="Y10" s="222"/>
      <c r="Z10" s="222"/>
      <c r="AA10" s="222"/>
    </row>
    <row r="11" customFormat="false" ht="13.3" hidden="true" customHeight="false" outlineLevel="0" collapsed="false">
      <c r="A11" s="866" t="n">
        <v>2</v>
      </c>
      <c r="B11" s="71" t="s">
        <v>128</v>
      </c>
      <c r="C11" s="71" t="s">
        <v>44</v>
      </c>
      <c r="D11" s="71"/>
      <c r="E11" s="72"/>
      <c r="F11" s="73"/>
      <c r="G11" s="73" t="s">
        <v>130</v>
      </c>
      <c r="H11" s="73"/>
      <c r="I11" s="73"/>
      <c r="J11" s="73"/>
      <c r="K11" s="73"/>
      <c r="L11" s="73"/>
      <c r="M11" s="73"/>
      <c r="N11" s="73"/>
      <c r="O11" s="73"/>
      <c r="P11" s="73"/>
      <c r="Q11" s="73"/>
      <c r="R11" s="73"/>
      <c r="S11" s="74"/>
      <c r="T11" s="328"/>
      <c r="U11" s="79"/>
      <c r="V11" s="212" t="n">
        <v>9</v>
      </c>
      <c r="W11" s="749"/>
      <c r="X11" s="212"/>
      <c r="Y11" s="212"/>
      <c r="Z11" s="212"/>
      <c r="AA11" s="212"/>
    </row>
    <row r="12" customFormat="false" ht="13.3" hidden="true" customHeight="false" outlineLevel="0" collapsed="false">
      <c r="A12" s="867" t="n">
        <v>3</v>
      </c>
      <c r="B12" s="82" t="s">
        <v>43</v>
      </c>
      <c r="C12" s="82" t="s">
        <v>53</v>
      </c>
      <c r="D12" s="82" t="s">
        <v>54</v>
      </c>
      <c r="E12" s="83"/>
      <c r="F12" s="84"/>
      <c r="G12" s="84"/>
      <c r="H12" s="84" t="s">
        <v>53</v>
      </c>
      <c r="I12" s="84"/>
      <c r="J12" s="84"/>
      <c r="K12" s="84"/>
      <c r="L12" s="84"/>
      <c r="M12" s="84"/>
      <c r="N12" s="84"/>
      <c r="O12" s="84"/>
      <c r="P12" s="84"/>
      <c r="Q12" s="84"/>
      <c r="R12" s="84"/>
      <c r="S12" s="85"/>
      <c r="T12" s="255"/>
      <c r="U12" s="91"/>
      <c r="V12" s="222" t="n">
        <v>10</v>
      </c>
      <c r="W12" s="750"/>
      <c r="X12" s="222"/>
      <c r="Y12" s="222"/>
      <c r="Z12" s="222"/>
      <c r="AA12" s="222"/>
    </row>
    <row r="13" customFormat="false" ht="13.3" hidden="false" customHeight="false" outlineLevel="0" collapsed="false">
      <c r="A13" s="328" t="n">
        <v>2</v>
      </c>
      <c r="B13" s="210" t="s">
        <v>43</v>
      </c>
      <c r="C13" s="210" t="s">
        <v>44</v>
      </c>
      <c r="D13" s="210"/>
      <c r="E13" s="328"/>
      <c r="F13" s="329"/>
      <c r="G13" s="329" t="s">
        <v>132</v>
      </c>
      <c r="H13" s="329"/>
      <c r="I13" s="329"/>
      <c r="J13" s="329"/>
      <c r="K13" s="329"/>
      <c r="L13" s="329"/>
      <c r="M13" s="329"/>
      <c r="N13" s="329"/>
      <c r="O13" s="329"/>
      <c r="P13" s="329"/>
      <c r="Q13" s="329"/>
      <c r="R13" s="329"/>
      <c r="S13" s="330"/>
      <c r="T13" s="328"/>
      <c r="U13" s="79"/>
      <c r="V13" s="212" t="n">
        <v>11</v>
      </c>
      <c r="W13" s="78" t="s">
        <v>11</v>
      </c>
      <c r="X13" s="213"/>
      <c r="Y13" s="212"/>
      <c r="Z13" s="212"/>
      <c r="AA13" s="212"/>
    </row>
    <row r="14" customFormat="false" ht="13.3" hidden="false" customHeight="false" outlineLevel="0" collapsed="false">
      <c r="A14" s="328" t="n">
        <v>3</v>
      </c>
      <c r="B14" s="210" t="s">
        <v>43</v>
      </c>
      <c r="C14" s="210" t="s">
        <v>44</v>
      </c>
      <c r="D14" s="210"/>
      <c r="E14" s="328"/>
      <c r="F14" s="329"/>
      <c r="G14" s="329"/>
      <c r="H14" s="329" t="s">
        <v>133</v>
      </c>
      <c r="I14" s="329"/>
      <c r="J14" s="329"/>
      <c r="K14" s="329"/>
      <c r="L14" s="329"/>
      <c r="M14" s="329"/>
      <c r="N14" s="329"/>
      <c r="O14" s="329"/>
      <c r="P14" s="329"/>
      <c r="Q14" s="329"/>
      <c r="R14" s="329"/>
      <c r="S14" s="330"/>
      <c r="T14" s="328"/>
      <c r="U14" s="79"/>
      <c r="V14" s="212" t="n">
        <v>12</v>
      </c>
      <c r="W14" s="78" t="s">
        <v>11</v>
      </c>
      <c r="X14" s="213"/>
      <c r="Y14" s="212"/>
      <c r="Z14" s="212"/>
      <c r="AA14" s="212"/>
    </row>
    <row r="15" customFormat="false" ht="13.3" hidden="false" customHeight="false" outlineLevel="0" collapsed="false">
      <c r="A15" s="865" t="n">
        <v>4</v>
      </c>
      <c r="B15" s="220" t="s">
        <v>134</v>
      </c>
      <c r="C15" s="220" t="s">
        <v>47</v>
      </c>
      <c r="D15" s="220" t="s">
        <v>48</v>
      </c>
      <c r="E15" s="255"/>
      <c r="F15" s="332"/>
      <c r="G15" s="332"/>
      <c r="H15" s="332"/>
      <c r="I15" s="332" t="s">
        <v>135</v>
      </c>
      <c r="J15" s="332"/>
      <c r="K15" s="332"/>
      <c r="L15" s="332"/>
      <c r="M15" s="332"/>
      <c r="N15" s="332"/>
      <c r="O15" s="332"/>
      <c r="P15" s="332"/>
      <c r="Q15" s="332"/>
      <c r="R15" s="332"/>
      <c r="S15" s="333"/>
      <c r="T15" s="255"/>
      <c r="U15" s="91"/>
      <c r="V15" s="222" t="n">
        <v>13</v>
      </c>
      <c r="W15" s="89" t="s">
        <v>11</v>
      </c>
      <c r="X15" s="223" t="s">
        <v>11</v>
      </c>
      <c r="Y15" s="90" t="s">
        <v>136</v>
      </c>
      <c r="Z15" s="222" t="n">
        <v>80</v>
      </c>
      <c r="AA15" s="90" t="s">
        <v>137</v>
      </c>
    </row>
    <row r="16" customFormat="false" ht="13.3" hidden="false" customHeight="false" outlineLevel="0" collapsed="false">
      <c r="A16" s="865" t="n">
        <v>4</v>
      </c>
      <c r="B16" s="220" t="s">
        <v>43</v>
      </c>
      <c r="C16" s="220" t="s">
        <v>47</v>
      </c>
      <c r="D16" s="220" t="s">
        <v>138</v>
      </c>
      <c r="E16" s="255"/>
      <c r="F16" s="332"/>
      <c r="G16" s="332"/>
      <c r="H16" s="332"/>
      <c r="I16" s="332" t="s">
        <v>139</v>
      </c>
      <c r="J16" s="332"/>
      <c r="K16" s="332"/>
      <c r="L16" s="332"/>
      <c r="M16" s="332"/>
      <c r="N16" s="332"/>
      <c r="O16" s="332"/>
      <c r="P16" s="332"/>
      <c r="Q16" s="332"/>
      <c r="R16" s="332"/>
      <c r="S16" s="333"/>
      <c r="T16" s="255" t="s">
        <v>140</v>
      </c>
      <c r="U16" s="334" t="s">
        <v>56</v>
      </c>
      <c r="V16" s="222" t="n">
        <v>14</v>
      </c>
      <c r="W16" s="89" t="s">
        <v>11</v>
      </c>
      <c r="X16" s="223" t="s">
        <v>11</v>
      </c>
      <c r="Y16" s="90" t="s">
        <v>141</v>
      </c>
      <c r="Z16" s="222" t="n">
        <v>15</v>
      </c>
      <c r="AA16" s="222" t="s">
        <v>142</v>
      </c>
    </row>
    <row r="17" customFormat="false" ht="13.3" hidden="false" customHeight="false" outlineLevel="0" collapsed="false">
      <c r="A17" s="328" t="n">
        <v>4</v>
      </c>
      <c r="B17" s="210" t="s">
        <v>143</v>
      </c>
      <c r="C17" s="210" t="s">
        <v>44</v>
      </c>
      <c r="D17" s="210"/>
      <c r="E17" s="328"/>
      <c r="F17" s="329"/>
      <c r="G17" s="329"/>
      <c r="H17" s="329"/>
      <c r="I17" s="329" t="s">
        <v>144</v>
      </c>
      <c r="J17" s="329"/>
      <c r="K17" s="329"/>
      <c r="L17" s="329"/>
      <c r="M17" s="329"/>
      <c r="N17" s="329"/>
      <c r="O17" s="329"/>
      <c r="P17" s="329"/>
      <c r="Q17" s="329"/>
      <c r="R17" s="329"/>
      <c r="S17" s="330"/>
      <c r="T17" s="328"/>
      <c r="U17" s="79"/>
      <c r="V17" s="212" t="n">
        <v>15</v>
      </c>
      <c r="W17" s="78" t="s">
        <v>11</v>
      </c>
      <c r="X17" s="213"/>
      <c r="Y17" s="212"/>
      <c r="Z17" s="212"/>
      <c r="AA17" s="212"/>
    </row>
    <row r="18" customFormat="false" ht="13.3" hidden="false" customHeight="false" outlineLevel="0" collapsed="false">
      <c r="A18" s="865" t="n">
        <v>5</v>
      </c>
      <c r="B18" s="220" t="s">
        <v>143</v>
      </c>
      <c r="C18" s="220" t="s">
        <v>47</v>
      </c>
      <c r="D18" s="220" t="s">
        <v>48</v>
      </c>
      <c r="E18" s="255"/>
      <c r="F18" s="332"/>
      <c r="G18" s="332"/>
      <c r="H18" s="332"/>
      <c r="I18" s="332"/>
      <c r="J18" s="332" t="s">
        <v>145</v>
      </c>
      <c r="K18" s="332"/>
      <c r="L18" s="332"/>
      <c r="M18" s="332"/>
      <c r="N18" s="332"/>
      <c r="O18" s="332"/>
      <c r="P18" s="332"/>
      <c r="Q18" s="332"/>
      <c r="R18" s="332"/>
      <c r="S18" s="333"/>
      <c r="T18" s="255"/>
      <c r="U18" s="91"/>
      <c r="V18" s="222" t="n">
        <v>16</v>
      </c>
      <c r="W18" s="89" t="s">
        <v>11</v>
      </c>
      <c r="X18" s="223" t="s">
        <v>146</v>
      </c>
      <c r="Y18" s="90" t="s">
        <v>147</v>
      </c>
      <c r="Z18" s="222" t="n">
        <v>20</v>
      </c>
      <c r="AA18" s="237" t="s">
        <v>148</v>
      </c>
    </row>
    <row r="19" customFormat="false" ht="13.3" hidden="true" customHeight="false" outlineLevel="0" collapsed="false">
      <c r="A19" s="867" t="n">
        <v>5</v>
      </c>
      <c r="B19" s="82" t="s">
        <v>143</v>
      </c>
      <c r="C19" s="82" t="s">
        <v>47</v>
      </c>
      <c r="D19" s="82" t="s">
        <v>48</v>
      </c>
      <c r="E19" s="83"/>
      <c r="F19" s="84"/>
      <c r="G19" s="84"/>
      <c r="H19" s="84"/>
      <c r="I19" s="84"/>
      <c r="J19" s="84" t="s">
        <v>149</v>
      </c>
      <c r="K19" s="84"/>
      <c r="L19" s="84"/>
      <c r="M19" s="84"/>
      <c r="N19" s="84"/>
      <c r="O19" s="84"/>
      <c r="P19" s="84"/>
      <c r="Q19" s="84"/>
      <c r="R19" s="84"/>
      <c r="S19" s="85"/>
      <c r="T19" s="255"/>
      <c r="U19" s="91"/>
      <c r="V19" s="222" t="n">
        <v>17</v>
      </c>
      <c r="W19" s="750"/>
      <c r="X19" s="222"/>
      <c r="Y19" s="222"/>
      <c r="Z19" s="222"/>
      <c r="AA19" s="401"/>
    </row>
    <row r="20" customFormat="false" ht="13.3" hidden="true" customHeight="false" outlineLevel="0" collapsed="false">
      <c r="A20" s="867" t="n">
        <v>5</v>
      </c>
      <c r="B20" s="82" t="s">
        <v>143</v>
      </c>
      <c r="C20" s="339" t="s">
        <v>47</v>
      </c>
      <c r="D20" s="339" t="s">
        <v>194</v>
      </c>
      <c r="E20" s="83"/>
      <c r="F20" s="84"/>
      <c r="G20" s="84"/>
      <c r="H20" s="84"/>
      <c r="I20" s="84"/>
      <c r="J20" s="84" t="s">
        <v>150</v>
      </c>
      <c r="K20" s="84"/>
      <c r="L20" s="84"/>
      <c r="M20" s="84"/>
      <c r="N20" s="84"/>
      <c r="O20" s="84"/>
      <c r="P20" s="84"/>
      <c r="Q20" s="84"/>
      <c r="R20" s="84"/>
      <c r="S20" s="85"/>
      <c r="T20" s="255"/>
      <c r="U20" s="91"/>
      <c r="V20" s="222" t="n">
        <v>18</v>
      </c>
      <c r="W20" s="750"/>
      <c r="X20" s="222"/>
      <c r="Y20" s="222"/>
      <c r="Z20" s="222"/>
      <c r="AA20" s="401"/>
    </row>
    <row r="21" customFormat="false" ht="13.3" hidden="false" customHeight="false" outlineLevel="0" collapsed="false">
      <c r="A21" s="865" t="n">
        <v>5</v>
      </c>
      <c r="B21" s="220" t="s">
        <v>143</v>
      </c>
      <c r="C21" s="220" t="s">
        <v>47</v>
      </c>
      <c r="D21" s="220" t="s">
        <v>48</v>
      </c>
      <c r="E21" s="255"/>
      <c r="F21" s="332"/>
      <c r="G21" s="332"/>
      <c r="H21" s="332"/>
      <c r="I21" s="332"/>
      <c r="J21" s="332" t="s">
        <v>151</v>
      </c>
      <c r="K21" s="332"/>
      <c r="L21" s="332"/>
      <c r="M21" s="332"/>
      <c r="N21" s="332"/>
      <c r="O21" s="332"/>
      <c r="P21" s="332"/>
      <c r="Q21" s="332"/>
      <c r="R21" s="332"/>
      <c r="S21" s="333"/>
      <c r="T21" s="255"/>
      <c r="U21" s="91"/>
      <c r="V21" s="222" t="n">
        <v>19</v>
      </c>
      <c r="W21" s="89" t="s">
        <v>11</v>
      </c>
      <c r="X21" s="223" t="s">
        <v>146</v>
      </c>
      <c r="Y21" s="90" t="s">
        <v>152</v>
      </c>
      <c r="Z21" s="222" t="n">
        <v>40</v>
      </c>
      <c r="AA21" s="237" t="s">
        <v>153</v>
      </c>
    </row>
    <row r="22" customFormat="false" ht="13.3" hidden="true" customHeight="false" outlineLevel="0" collapsed="false">
      <c r="A22" s="867" t="n">
        <v>5</v>
      </c>
      <c r="B22" s="82" t="s">
        <v>143</v>
      </c>
      <c r="C22" s="82" t="s">
        <v>47</v>
      </c>
      <c r="D22" s="82" t="s">
        <v>48</v>
      </c>
      <c r="E22" s="83"/>
      <c r="F22" s="84"/>
      <c r="G22" s="84"/>
      <c r="H22" s="84"/>
      <c r="I22" s="84"/>
      <c r="J22" s="84" t="s">
        <v>154</v>
      </c>
      <c r="K22" s="84"/>
      <c r="L22" s="84"/>
      <c r="M22" s="84"/>
      <c r="N22" s="84"/>
      <c r="O22" s="84"/>
      <c r="P22" s="84"/>
      <c r="Q22" s="84"/>
      <c r="R22" s="84"/>
      <c r="S22" s="85"/>
      <c r="T22" s="255"/>
      <c r="U22" s="91"/>
      <c r="V22" s="222" t="n">
        <v>20</v>
      </c>
      <c r="W22" s="750"/>
      <c r="X22" s="222"/>
      <c r="Y22" s="222"/>
      <c r="Z22" s="222"/>
      <c r="AA22" s="401"/>
    </row>
    <row r="23" customFormat="false" ht="13.3" hidden="true" customHeight="false" outlineLevel="0" collapsed="false">
      <c r="A23" s="866" t="n">
        <v>4</v>
      </c>
      <c r="B23" s="71" t="s">
        <v>128</v>
      </c>
      <c r="C23" s="71" t="s">
        <v>44</v>
      </c>
      <c r="D23" s="71"/>
      <c r="E23" s="72"/>
      <c r="F23" s="73"/>
      <c r="G23" s="73"/>
      <c r="H23" s="73"/>
      <c r="I23" s="73" t="s">
        <v>156</v>
      </c>
      <c r="J23" s="73"/>
      <c r="K23" s="73"/>
      <c r="L23" s="73"/>
      <c r="M23" s="73"/>
      <c r="N23" s="73"/>
      <c r="O23" s="73"/>
      <c r="P23" s="73"/>
      <c r="Q23" s="73"/>
      <c r="R23" s="73"/>
      <c r="S23" s="74"/>
      <c r="T23" s="328"/>
      <c r="U23" s="79"/>
      <c r="V23" s="212" t="n">
        <v>21</v>
      </c>
      <c r="W23" s="749"/>
      <c r="X23" s="212"/>
      <c r="Y23" s="212"/>
      <c r="Z23" s="212"/>
      <c r="AA23" s="390"/>
    </row>
    <row r="24" customFormat="false" ht="13.3" hidden="true" customHeight="false" outlineLevel="0" collapsed="false">
      <c r="A24" s="866" t="n">
        <v>5</v>
      </c>
      <c r="B24" s="71" t="s">
        <v>128</v>
      </c>
      <c r="C24" s="71"/>
      <c r="D24" s="71"/>
      <c r="E24" s="72"/>
      <c r="F24" s="73"/>
      <c r="G24" s="73"/>
      <c r="H24" s="73"/>
      <c r="I24" s="73"/>
      <c r="J24" s="73" t="s">
        <v>157</v>
      </c>
      <c r="K24" s="73"/>
      <c r="L24" s="73"/>
      <c r="M24" s="73"/>
      <c r="N24" s="73"/>
      <c r="O24" s="73"/>
      <c r="P24" s="73"/>
      <c r="Q24" s="73"/>
      <c r="R24" s="73"/>
      <c r="S24" s="74"/>
      <c r="T24" s="328"/>
      <c r="U24" s="79"/>
      <c r="V24" s="212" t="n">
        <v>22</v>
      </c>
      <c r="W24" s="749"/>
      <c r="X24" s="212"/>
      <c r="Y24" s="212"/>
      <c r="Z24" s="212"/>
      <c r="AA24" s="390"/>
    </row>
    <row r="25" customFormat="false" ht="13.3" hidden="true" customHeight="false" outlineLevel="0" collapsed="false">
      <c r="A25" s="867" t="n">
        <v>6</v>
      </c>
      <c r="B25" s="82" t="s">
        <v>134</v>
      </c>
      <c r="C25" s="82" t="s">
        <v>47</v>
      </c>
      <c r="D25" s="82" t="s">
        <v>48</v>
      </c>
      <c r="E25" s="83"/>
      <c r="F25" s="84"/>
      <c r="G25" s="84"/>
      <c r="H25" s="84"/>
      <c r="I25" s="84"/>
      <c r="J25" s="84"/>
      <c r="K25" s="84" t="s">
        <v>158</v>
      </c>
      <c r="L25" s="84"/>
      <c r="M25" s="84"/>
      <c r="N25" s="84"/>
      <c r="O25" s="84"/>
      <c r="P25" s="84"/>
      <c r="Q25" s="84"/>
      <c r="R25" s="84"/>
      <c r="S25" s="85"/>
      <c r="T25" s="255"/>
      <c r="U25" s="91"/>
      <c r="V25" s="222" t="n">
        <v>23</v>
      </c>
      <c r="W25" s="750"/>
      <c r="X25" s="222"/>
      <c r="Y25" s="222"/>
      <c r="Z25" s="222"/>
      <c r="AA25" s="401"/>
    </row>
    <row r="26" customFormat="false" ht="13.3" hidden="true" customHeight="false" outlineLevel="0" collapsed="false">
      <c r="A26" s="867" t="n">
        <v>6</v>
      </c>
      <c r="B26" s="82" t="s">
        <v>43</v>
      </c>
      <c r="C26" s="82" t="s">
        <v>47</v>
      </c>
      <c r="D26" s="82" t="s">
        <v>159</v>
      </c>
      <c r="E26" s="83"/>
      <c r="F26" s="84"/>
      <c r="G26" s="84"/>
      <c r="H26" s="84"/>
      <c r="I26" s="84"/>
      <c r="J26" s="84"/>
      <c r="K26" s="84" t="s">
        <v>160</v>
      </c>
      <c r="L26" s="84"/>
      <c r="M26" s="84"/>
      <c r="N26" s="84"/>
      <c r="O26" s="84"/>
      <c r="P26" s="84"/>
      <c r="Q26" s="84"/>
      <c r="R26" s="84"/>
      <c r="S26" s="85"/>
      <c r="T26" s="255"/>
      <c r="U26" s="91"/>
      <c r="V26" s="222" t="n">
        <v>24</v>
      </c>
      <c r="W26" s="750"/>
      <c r="X26" s="222"/>
      <c r="Y26" s="222"/>
      <c r="Z26" s="222"/>
      <c r="AA26" s="401"/>
    </row>
    <row r="27" customFormat="false" ht="13.3" hidden="true" customHeight="false" outlineLevel="0" collapsed="false">
      <c r="A27" s="867" t="n">
        <v>5</v>
      </c>
      <c r="B27" s="82" t="s">
        <v>43</v>
      </c>
      <c r="C27" s="82" t="s">
        <v>47</v>
      </c>
      <c r="D27" s="82" t="s">
        <v>48</v>
      </c>
      <c r="E27" s="83"/>
      <c r="F27" s="84"/>
      <c r="G27" s="84"/>
      <c r="H27" s="84"/>
      <c r="I27" s="84"/>
      <c r="J27" s="84" t="s">
        <v>161</v>
      </c>
      <c r="K27" s="84"/>
      <c r="L27" s="84"/>
      <c r="M27" s="84"/>
      <c r="N27" s="84"/>
      <c r="O27" s="84"/>
      <c r="P27" s="84"/>
      <c r="Q27" s="84"/>
      <c r="R27" s="84"/>
      <c r="S27" s="85"/>
      <c r="T27" s="255"/>
      <c r="U27" s="91"/>
      <c r="V27" s="222" t="n">
        <v>25</v>
      </c>
      <c r="W27" s="750"/>
      <c r="X27" s="222"/>
      <c r="Y27" s="222"/>
      <c r="Z27" s="222"/>
      <c r="AA27" s="401"/>
    </row>
    <row r="28" customFormat="false" ht="13.3" hidden="true" customHeight="false" outlineLevel="0" collapsed="false">
      <c r="A28" s="867" t="n">
        <v>5</v>
      </c>
      <c r="B28" s="82" t="s">
        <v>128</v>
      </c>
      <c r="C28" s="82" t="s">
        <v>47</v>
      </c>
      <c r="D28" s="82" t="s">
        <v>162</v>
      </c>
      <c r="E28" s="83"/>
      <c r="F28" s="84"/>
      <c r="G28" s="84"/>
      <c r="H28" s="84"/>
      <c r="I28" s="84"/>
      <c r="J28" s="84" t="s">
        <v>163</v>
      </c>
      <c r="K28" s="84"/>
      <c r="L28" s="84"/>
      <c r="M28" s="84"/>
      <c r="N28" s="84"/>
      <c r="O28" s="84"/>
      <c r="P28" s="84"/>
      <c r="Q28" s="84"/>
      <c r="R28" s="84"/>
      <c r="S28" s="85"/>
      <c r="T28" s="255"/>
      <c r="U28" s="91"/>
      <c r="V28" s="222" t="n">
        <v>26</v>
      </c>
      <c r="W28" s="750"/>
      <c r="X28" s="222"/>
      <c r="Y28" s="222"/>
      <c r="Z28" s="222"/>
      <c r="AA28" s="401"/>
    </row>
    <row r="29" customFormat="false" ht="13.3" hidden="true" customHeight="false" outlineLevel="0" collapsed="false">
      <c r="A29" s="867" t="n">
        <v>5</v>
      </c>
      <c r="B29" s="82" t="s">
        <v>128</v>
      </c>
      <c r="C29" s="82" t="s">
        <v>47</v>
      </c>
      <c r="D29" s="82" t="s">
        <v>159</v>
      </c>
      <c r="E29" s="83"/>
      <c r="F29" s="84"/>
      <c r="G29" s="84"/>
      <c r="H29" s="84"/>
      <c r="I29" s="84"/>
      <c r="J29" s="84" t="s">
        <v>164</v>
      </c>
      <c r="K29" s="84"/>
      <c r="L29" s="84"/>
      <c r="M29" s="84"/>
      <c r="N29" s="84"/>
      <c r="O29" s="84"/>
      <c r="P29" s="84"/>
      <c r="Q29" s="84"/>
      <c r="R29" s="84"/>
      <c r="S29" s="85"/>
      <c r="T29" s="255"/>
      <c r="U29" s="91"/>
      <c r="V29" s="222" t="n">
        <v>27</v>
      </c>
      <c r="W29" s="750"/>
      <c r="X29" s="222"/>
      <c r="Y29" s="222"/>
      <c r="Z29" s="222"/>
      <c r="AA29" s="401"/>
    </row>
    <row r="30" customFormat="false" ht="13.3" hidden="true" customHeight="false" outlineLevel="0" collapsed="false">
      <c r="A30" s="867" t="n">
        <v>5</v>
      </c>
      <c r="B30" s="82" t="s">
        <v>43</v>
      </c>
      <c r="C30" s="82" t="s">
        <v>47</v>
      </c>
      <c r="D30" s="82" t="s">
        <v>165</v>
      </c>
      <c r="E30" s="83"/>
      <c r="F30" s="84"/>
      <c r="G30" s="84"/>
      <c r="H30" s="84"/>
      <c r="I30" s="84"/>
      <c r="J30" s="84" t="s">
        <v>166</v>
      </c>
      <c r="K30" s="84"/>
      <c r="L30" s="84"/>
      <c r="M30" s="84"/>
      <c r="N30" s="84"/>
      <c r="O30" s="84"/>
      <c r="P30" s="84"/>
      <c r="Q30" s="84"/>
      <c r="R30" s="84"/>
      <c r="S30" s="85"/>
      <c r="T30" s="255"/>
      <c r="U30" s="91"/>
      <c r="V30" s="222" t="n">
        <v>28</v>
      </c>
      <c r="W30" s="750"/>
      <c r="X30" s="222"/>
      <c r="Y30" s="222"/>
      <c r="Z30" s="222"/>
      <c r="AA30" s="401"/>
    </row>
    <row r="31" customFormat="false" ht="13.3" hidden="true" customHeight="false" outlineLevel="0" collapsed="false">
      <c r="A31" s="867" t="n">
        <v>5</v>
      </c>
      <c r="B31" s="82" t="s">
        <v>128</v>
      </c>
      <c r="C31" s="82" t="s">
        <v>47</v>
      </c>
      <c r="D31" s="82" t="s">
        <v>167</v>
      </c>
      <c r="E31" s="83"/>
      <c r="F31" s="84"/>
      <c r="G31" s="84"/>
      <c r="H31" s="84"/>
      <c r="I31" s="84"/>
      <c r="J31" s="84" t="s">
        <v>168</v>
      </c>
      <c r="K31" s="84"/>
      <c r="L31" s="84"/>
      <c r="M31" s="84"/>
      <c r="N31" s="84"/>
      <c r="O31" s="84"/>
      <c r="P31" s="84"/>
      <c r="Q31" s="84"/>
      <c r="R31" s="84"/>
      <c r="S31" s="85"/>
      <c r="T31" s="255"/>
      <c r="U31" s="91"/>
      <c r="V31" s="222" t="n">
        <v>29</v>
      </c>
      <c r="W31" s="750"/>
      <c r="X31" s="222"/>
      <c r="Y31" s="222"/>
      <c r="Z31" s="222"/>
      <c r="AA31" s="401"/>
    </row>
    <row r="32" customFormat="false" ht="13.3" hidden="true" customHeight="false" outlineLevel="0" collapsed="false">
      <c r="A32" s="866" t="n">
        <v>5</v>
      </c>
      <c r="B32" s="71" t="s">
        <v>128</v>
      </c>
      <c r="C32" s="71" t="s">
        <v>44</v>
      </c>
      <c r="D32" s="71"/>
      <c r="E32" s="72"/>
      <c r="F32" s="73"/>
      <c r="G32" s="73"/>
      <c r="H32" s="73"/>
      <c r="I32" s="73"/>
      <c r="J32" s="73" t="s">
        <v>170</v>
      </c>
      <c r="K32" s="73"/>
      <c r="L32" s="73"/>
      <c r="M32" s="73"/>
      <c r="N32" s="73"/>
      <c r="O32" s="73"/>
      <c r="P32" s="73"/>
      <c r="Q32" s="73"/>
      <c r="R32" s="73"/>
      <c r="S32" s="74"/>
      <c r="T32" s="328"/>
      <c r="U32" s="79"/>
      <c r="V32" s="212" t="n">
        <v>30</v>
      </c>
      <c r="W32" s="749"/>
      <c r="X32" s="212"/>
      <c r="Y32" s="212"/>
      <c r="Z32" s="212"/>
      <c r="AA32" s="390"/>
    </row>
    <row r="33" customFormat="false" ht="13.3" hidden="true" customHeight="false" outlineLevel="0" collapsed="false">
      <c r="A33" s="866" t="n">
        <v>6</v>
      </c>
      <c r="B33" s="71" t="s">
        <v>430</v>
      </c>
      <c r="C33" s="71"/>
      <c r="D33" s="71"/>
      <c r="E33" s="72"/>
      <c r="F33" s="73"/>
      <c r="G33" s="73"/>
      <c r="H33" s="73"/>
      <c r="I33" s="73"/>
      <c r="J33" s="73"/>
      <c r="K33" s="73" t="s">
        <v>157</v>
      </c>
      <c r="L33" s="73"/>
      <c r="M33" s="73"/>
      <c r="N33" s="73"/>
      <c r="O33" s="73"/>
      <c r="P33" s="73"/>
      <c r="Q33" s="73"/>
      <c r="R33" s="73"/>
      <c r="S33" s="74"/>
      <c r="T33" s="328"/>
      <c r="U33" s="79"/>
      <c r="V33" s="212" t="n">
        <v>31</v>
      </c>
      <c r="W33" s="749"/>
      <c r="X33" s="212"/>
      <c r="Y33" s="212"/>
      <c r="Z33" s="212"/>
      <c r="AA33" s="390"/>
    </row>
    <row r="34" customFormat="false" ht="13.3" hidden="true" customHeight="false" outlineLevel="0" collapsed="false">
      <c r="A34" s="867" t="n">
        <v>7</v>
      </c>
      <c r="B34" s="82" t="s">
        <v>43</v>
      </c>
      <c r="C34" s="82" t="s">
        <v>47</v>
      </c>
      <c r="D34" s="82" t="s">
        <v>48</v>
      </c>
      <c r="E34" s="83"/>
      <c r="F34" s="84"/>
      <c r="G34" s="84"/>
      <c r="H34" s="84"/>
      <c r="I34" s="84"/>
      <c r="J34" s="84"/>
      <c r="K34" s="84"/>
      <c r="L34" s="84" t="s">
        <v>171</v>
      </c>
      <c r="M34" s="84"/>
      <c r="N34" s="84"/>
      <c r="O34" s="84"/>
      <c r="P34" s="84"/>
      <c r="Q34" s="84"/>
      <c r="R34" s="84"/>
      <c r="S34" s="85"/>
      <c r="T34" s="255"/>
      <c r="U34" s="91"/>
      <c r="V34" s="222" t="n">
        <v>32</v>
      </c>
      <c r="W34" s="750"/>
      <c r="X34" s="222"/>
      <c r="Y34" s="222"/>
      <c r="Z34" s="222"/>
      <c r="AA34" s="401"/>
    </row>
    <row r="35" customFormat="false" ht="13.3" hidden="true" customHeight="false" outlineLevel="0" collapsed="false">
      <c r="A35" s="867" t="n">
        <v>7</v>
      </c>
      <c r="B35" s="82" t="s">
        <v>43</v>
      </c>
      <c r="C35" s="82" t="s">
        <v>47</v>
      </c>
      <c r="D35" s="82" t="s">
        <v>48</v>
      </c>
      <c r="E35" s="83"/>
      <c r="F35" s="84"/>
      <c r="G35" s="84"/>
      <c r="H35" s="84"/>
      <c r="I35" s="84"/>
      <c r="J35" s="84"/>
      <c r="K35" s="84"/>
      <c r="L35" s="84" t="s">
        <v>172</v>
      </c>
      <c r="M35" s="84"/>
      <c r="N35" s="84"/>
      <c r="O35" s="84"/>
      <c r="P35" s="84"/>
      <c r="Q35" s="84"/>
      <c r="R35" s="84"/>
      <c r="S35" s="85"/>
      <c r="T35" s="255"/>
      <c r="U35" s="91"/>
      <c r="V35" s="222" t="n">
        <v>33</v>
      </c>
      <c r="W35" s="750"/>
      <c r="X35" s="222"/>
      <c r="Y35" s="222"/>
      <c r="Z35" s="222"/>
      <c r="AA35" s="401"/>
    </row>
    <row r="36" customFormat="false" ht="13.3" hidden="true" customHeight="false" outlineLevel="0" collapsed="false">
      <c r="A36" s="866" t="n">
        <v>4</v>
      </c>
      <c r="B36" s="71" t="s">
        <v>143</v>
      </c>
      <c r="C36" s="71" t="s">
        <v>44</v>
      </c>
      <c r="D36" s="71"/>
      <c r="E36" s="72"/>
      <c r="F36" s="73"/>
      <c r="G36" s="73"/>
      <c r="H36" s="73"/>
      <c r="I36" s="73" t="s">
        <v>173</v>
      </c>
      <c r="J36" s="73"/>
      <c r="K36" s="73"/>
      <c r="L36" s="73"/>
      <c r="M36" s="73"/>
      <c r="N36" s="73"/>
      <c r="O36" s="73"/>
      <c r="P36" s="73"/>
      <c r="Q36" s="73"/>
      <c r="R36" s="73"/>
      <c r="S36" s="74"/>
      <c r="T36" s="328"/>
      <c r="U36" s="79"/>
      <c r="V36" s="212" t="n">
        <v>34</v>
      </c>
      <c r="W36" s="749"/>
      <c r="X36" s="212"/>
      <c r="Y36" s="212"/>
      <c r="Z36" s="212"/>
      <c r="AA36" s="390"/>
    </row>
    <row r="37" customFormat="false" ht="13.3" hidden="true" customHeight="false" outlineLevel="0" collapsed="false">
      <c r="A37" s="867" t="n">
        <v>5</v>
      </c>
      <c r="B37" s="82" t="s">
        <v>43</v>
      </c>
      <c r="C37" s="82" t="s">
        <v>47</v>
      </c>
      <c r="D37" s="82" t="s">
        <v>167</v>
      </c>
      <c r="E37" s="83"/>
      <c r="F37" s="84"/>
      <c r="G37" s="84"/>
      <c r="H37" s="84"/>
      <c r="I37" s="84"/>
      <c r="J37" s="84" t="s">
        <v>174</v>
      </c>
      <c r="K37" s="84"/>
      <c r="L37" s="84"/>
      <c r="M37" s="84"/>
      <c r="N37" s="84"/>
      <c r="O37" s="84"/>
      <c r="P37" s="84"/>
      <c r="Q37" s="84"/>
      <c r="R37" s="84"/>
      <c r="S37" s="85"/>
      <c r="T37" s="255"/>
      <c r="U37" s="91"/>
      <c r="V37" s="222" t="n">
        <v>35</v>
      </c>
      <c r="W37" s="750"/>
      <c r="X37" s="222"/>
      <c r="Y37" s="222"/>
      <c r="Z37" s="222"/>
      <c r="AA37" s="401"/>
    </row>
    <row r="38" customFormat="false" ht="13.3" hidden="true" customHeight="false" outlineLevel="0" collapsed="false">
      <c r="A38" s="867" t="n">
        <v>5</v>
      </c>
      <c r="B38" s="82" t="s">
        <v>128</v>
      </c>
      <c r="C38" s="82" t="s">
        <v>47</v>
      </c>
      <c r="D38" s="82" t="s">
        <v>48</v>
      </c>
      <c r="E38" s="83"/>
      <c r="F38" s="84"/>
      <c r="G38" s="84"/>
      <c r="H38" s="84"/>
      <c r="I38" s="84"/>
      <c r="J38" s="84" t="s">
        <v>175</v>
      </c>
      <c r="K38" s="84"/>
      <c r="L38" s="84"/>
      <c r="M38" s="84"/>
      <c r="N38" s="84"/>
      <c r="O38" s="84"/>
      <c r="P38" s="84"/>
      <c r="Q38" s="84"/>
      <c r="R38" s="84"/>
      <c r="S38" s="85"/>
      <c r="T38" s="255"/>
      <c r="U38" s="91"/>
      <c r="V38" s="222" t="n">
        <v>36</v>
      </c>
      <c r="W38" s="750"/>
      <c r="X38" s="222"/>
      <c r="Y38" s="222"/>
      <c r="Z38" s="222"/>
      <c r="AA38" s="401"/>
    </row>
    <row r="39" customFormat="false" ht="13.3" hidden="true" customHeight="false" outlineLevel="0" collapsed="false">
      <c r="A39" s="867" t="n">
        <v>5</v>
      </c>
      <c r="B39" s="82" t="s">
        <v>128</v>
      </c>
      <c r="C39" s="82" t="s">
        <v>47</v>
      </c>
      <c r="D39" s="82" t="s">
        <v>176</v>
      </c>
      <c r="E39" s="83"/>
      <c r="F39" s="84"/>
      <c r="G39" s="84"/>
      <c r="H39" s="84"/>
      <c r="I39" s="84"/>
      <c r="J39" s="84" t="s">
        <v>177</v>
      </c>
      <c r="K39" s="84"/>
      <c r="L39" s="84"/>
      <c r="M39" s="84"/>
      <c r="N39" s="84"/>
      <c r="O39" s="84"/>
      <c r="P39" s="84"/>
      <c r="Q39" s="84"/>
      <c r="R39" s="84"/>
      <c r="S39" s="85"/>
      <c r="T39" s="255"/>
      <c r="U39" s="91"/>
      <c r="V39" s="222" t="n">
        <v>37</v>
      </c>
      <c r="W39" s="750"/>
      <c r="X39" s="222"/>
      <c r="Y39" s="222"/>
      <c r="Z39" s="222"/>
      <c r="AA39" s="401"/>
    </row>
    <row r="40" customFormat="false" ht="13.3" hidden="true" customHeight="false" outlineLevel="0" collapsed="false">
      <c r="A40" s="867" t="n">
        <v>5</v>
      </c>
      <c r="B40" s="82" t="s">
        <v>128</v>
      </c>
      <c r="C40" s="82" t="s">
        <v>47</v>
      </c>
      <c r="D40" s="82" t="s">
        <v>167</v>
      </c>
      <c r="E40" s="83"/>
      <c r="F40" s="84"/>
      <c r="G40" s="84"/>
      <c r="H40" s="84"/>
      <c r="I40" s="84"/>
      <c r="J40" s="84" t="s">
        <v>178</v>
      </c>
      <c r="K40" s="84"/>
      <c r="L40" s="84"/>
      <c r="M40" s="84"/>
      <c r="N40" s="84"/>
      <c r="O40" s="84"/>
      <c r="P40" s="84"/>
      <c r="Q40" s="84"/>
      <c r="R40" s="84"/>
      <c r="S40" s="85"/>
      <c r="T40" s="255"/>
      <c r="U40" s="91"/>
      <c r="V40" s="222" t="n">
        <v>38</v>
      </c>
      <c r="W40" s="750"/>
      <c r="X40" s="222"/>
      <c r="Y40" s="222"/>
      <c r="Z40" s="222"/>
      <c r="AA40" s="401"/>
    </row>
    <row r="41" customFormat="false" ht="13.3" hidden="true" customHeight="false" outlineLevel="0" collapsed="false">
      <c r="A41" s="867" t="n">
        <v>5</v>
      </c>
      <c r="B41" s="82" t="s">
        <v>128</v>
      </c>
      <c r="C41" s="82" t="s">
        <v>47</v>
      </c>
      <c r="D41" s="82" t="s">
        <v>48</v>
      </c>
      <c r="E41" s="83"/>
      <c r="F41" s="84"/>
      <c r="G41" s="84"/>
      <c r="H41" s="84"/>
      <c r="I41" s="84"/>
      <c r="J41" s="84" t="s">
        <v>179</v>
      </c>
      <c r="K41" s="84"/>
      <c r="L41" s="84"/>
      <c r="M41" s="84"/>
      <c r="N41" s="84"/>
      <c r="O41" s="84"/>
      <c r="P41" s="84"/>
      <c r="Q41" s="84"/>
      <c r="R41" s="84"/>
      <c r="S41" s="85"/>
      <c r="T41" s="255"/>
      <c r="U41" s="91"/>
      <c r="V41" s="222" t="n">
        <v>39</v>
      </c>
      <c r="W41" s="750"/>
      <c r="X41" s="222"/>
      <c r="Y41" s="222"/>
      <c r="Z41" s="222"/>
      <c r="AA41" s="401"/>
    </row>
    <row r="42" customFormat="false" ht="13.3" hidden="true" customHeight="false" outlineLevel="0" collapsed="false">
      <c r="A42" s="867" t="n">
        <v>5</v>
      </c>
      <c r="B42" s="82" t="s">
        <v>128</v>
      </c>
      <c r="C42" s="82" t="s">
        <v>180</v>
      </c>
      <c r="D42" s="82" t="s">
        <v>181</v>
      </c>
      <c r="E42" s="83"/>
      <c r="F42" s="84"/>
      <c r="G42" s="84"/>
      <c r="H42" s="84"/>
      <c r="I42" s="84"/>
      <c r="J42" s="84" t="s">
        <v>182</v>
      </c>
      <c r="K42" s="84"/>
      <c r="L42" s="84"/>
      <c r="M42" s="84"/>
      <c r="N42" s="84"/>
      <c r="O42" s="84"/>
      <c r="P42" s="84"/>
      <c r="Q42" s="84"/>
      <c r="R42" s="84"/>
      <c r="S42" s="85"/>
      <c r="T42" s="255"/>
      <c r="U42" s="91"/>
      <c r="V42" s="222" t="n">
        <v>40</v>
      </c>
      <c r="W42" s="750"/>
      <c r="X42" s="222"/>
      <c r="Y42" s="222"/>
      <c r="Z42" s="222"/>
      <c r="AA42" s="401"/>
    </row>
    <row r="43" customFormat="false" ht="13.3" hidden="true" customHeight="false" outlineLevel="0" collapsed="false">
      <c r="A43" s="866" t="n">
        <v>5</v>
      </c>
      <c r="B43" s="71" t="s">
        <v>128</v>
      </c>
      <c r="C43" s="71" t="s">
        <v>44</v>
      </c>
      <c r="D43" s="71"/>
      <c r="E43" s="72"/>
      <c r="F43" s="73"/>
      <c r="G43" s="73"/>
      <c r="H43" s="73"/>
      <c r="I43" s="73"/>
      <c r="J43" s="73" t="s">
        <v>183</v>
      </c>
      <c r="K43" s="73"/>
      <c r="L43" s="73"/>
      <c r="M43" s="73"/>
      <c r="N43" s="73"/>
      <c r="O43" s="73"/>
      <c r="P43" s="73"/>
      <c r="Q43" s="73"/>
      <c r="R43" s="73"/>
      <c r="S43" s="74"/>
      <c r="T43" s="328"/>
      <c r="U43" s="79"/>
      <c r="V43" s="212" t="n">
        <v>41</v>
      </c>
      <c r="W43" s="749"/>
      <c r="X43" s="212"/>
      <c r="Y43" s="212"/>
      <c r="Z43" s="212"/>
      <c r="AA43" s="390"/>
    </row>
    <row r="44" customFormat="false" ht="13.3" hidden="true" customHeight="false" outlineLevel="0" collapsed="false">
      <c r="A44" s="866" t="n">
        <v>6</v>
      </c>
      <c r="B44" s="71" t="s">
        <v>134</v>
      </c>
      <c r="C44" s="71" t="s">
        <v>44</v>
      </c>
      <c r="D44" s="71"/>
      <c r="E44" s="72"/>
      <c r="F44" s="73"/>
      <c r="G44" s="73"/>
      <c r="H44" s="73"/>
      <c r="I44" s="73"/>
      <c r="J44" s="73"/>
      <c r="K44" s="73" t="s">
        <v>184</v>
      </c>
      <c r="L44" s="73"/>
      <c r="M44" s="73"/>
      <c r="N44" s="73"/>
      <c r="O44" s="73"/>
      <c r="P44" s="73"/>
      <c r="Q44" s="73"/>
      <c r="R44" s="73"/>
      <c r="S44" s="74"/>
      <c r="T44" s="328"/>
      <c r="U44" s="79"/>
      <c r="V44" s="212" t="n">
        <v>42</v>
      </c>
      <c r="W44" s="749"/>
      <c r="X44" s="212"/>
      <c r="Y44" s="212"/>
      <c r="Z44" s="212"/>
      <c r="AA44" s="390"/>
    </row>
    <row r="45" customFormat="false" ht="13.3" hidden="true" customHeight="false" outlineLevel="0" collapsed="false">
      <c r="A45" s="866" t="n">
        <v>7</v>
      </c>
      <c r="B45" s="71" t="s">
        <v>430</v>
      </c>
      <c r="C45" s="71"/>
      <c r="D45" s="71"/>
      <c r="E45" s="72"/>
      <c r="F45" s="73"/>
      <c r="G45" s="73"/>
      <c r="H45" s="73"/>
      <c r="I45" s="73"/>
      <c r="J45" s="73"/>
      <c r="K45" s="73"/>
      <c r="L45" s="73" t="s">
        <v>157</v>
      </c>
      <c r="M45" s="73"/>
      <c r="N45" s="73"/>
      <c r="O45" s="73"/>
      <c r="P45" s="73"/>
      <c r="Q45" s="73"/>
      <c r="R45" s="73"/>
      <c r="S45" s="74"/>
      <c r="T45" s="328"/>
      <c r="U45" s="79"/>
      <c r="V45" s="212" t="n">
        <v>43</v>
      </c>
      <c r="W45" s="749"/>
      <c r="X45" s="212"/>
      <c r="Y45" s="212"/>
      <c r="Z45" s="212"/>
      <c r="AA45" s="390"/>
    </row>
    <row r="46" customFormat="false" ht="13.3" hidden="true" customHeight="false" outlineLevel="0" collapsed="false">
      <c r="A46" s="867" t="n">
        <v>8</v>
      </c>
      <c r="B46" s="82" t="s">
        <v>43</v>
      </c>
      <c r="C46" s="82" t="s">
        <v>53</v>
      </c>
      <c r="D46" s="82" t="s">
        <v>54</v>
      </c>
      <c r="E46" s="83"/>
      <c r="F46" s="84"/>
      <c r="G46" s="84"/>
      <c r="H46" s="84"/>
      <c r="I46" s="84"/>
      <c r="J46" s="84"/>
      <c r="K46" s="84"/>
      <c r="L46" s="84"/>
      <c r="M46" s="84" t="s">
        <v>53</v>
      </c>
      <c r="N46" s="84"/>
      <c r="O46" s="84"/>
      <c r="P46" s="84"/>
      <c r="Q46" s="84"/>
      <c r="R46" s="84"/>
      <c r="S46" s="85"/>
      <c r="T46" s="255"/>
      <c r="U46" s="91"/>
      <c r="V46" s="222" t="n">
        <v>44</v>
      </c>
      <c r="W46" s="750"/>
      <c r="X46" s="222"/>
      <c r="Y46" s="222"/>
      <c r="Z46" s="222"/>
      <c r="AA46" s="401"/>
    </row>
    <row r="47" customFormat="false" ht="13.3" hidden="true" customHeight="false" outlineLevel="0" collapsed="false">
      <c r="A47" s="866" t="n">
        <v>8</v>
      </c>
      <c r="B47" s="71" t="s">
        <v>43</v>
      </c>
      <c r="C47" s="71" t="s">
        <v>44</v>
      </c>
      <c r="D47" s="71"/>
      <c r="E47" s="72"/>
      <c r="F47" s="73"/>
      <c r="G47" s="73"/>
      <c r="H47" s="73"/>
      <c r="I47" s="73"/>
      <c r="J47" s="73"/>
      <c r="K47" s="73"/>
      <c r="L47" s="73"/>
      <c r="M47" s="73" t="s">
        <v>185</v>
      </c>
      <c r="N47" s="73"/>
      <c r="O47" s="73"/>
      <c r="P47" s="73"/>
      <c r="Q47" s="73"/>
      <c r="R47" s="73"/>
      <c r="S47" s="74"/>
      <c r="T47" s="328"/>
      <c r="U47" s="79"/>
      <c r="V47" s="212" t="n">
        <v>45</v>
      </c>
      <c r="W47" s="749"/>
      <c r="X47" s="212"/>
      <c r="Y47" s="212"/>
      <c r="Z47" s="212"/>
      <c r="AA47" s="390"/>
    </row>
    <row r="48" customFormat="false" ht="13.3" hidden="true" customHeight="false" outlineLevel="0" collapsed="false">
      <c r="A48" s="867" t="n">
        <v>9</v>
      </c>
      <c r="B48" s="82" t="s">
        <v>43</v>
      </c>
      <c r="C48" s="82" t="s">
        <v>53</v>
      </c>
      <c r="D48" s="82" t="s">
        <v>54</v>
      </c>
      <c r="E48" s="83"/>
      <c r="F48" s="84"/>
      <c r="G48" s="84"/>
      <c r="H48" s="84"/>
      <c r="I48" s="84"/>
      <c r="J48" s="84"/>
      <c r="K48" s="84"/>
      <c r="L48" s="84"/>
      <c r="M48" s="84"/>
      <c r="N48" s="84" t="s">
        <v>186</v>
      </c>
      <c r="O48" s="84"/>
      <c r="P48" s="84"/>
      <c r="Q48" s="84"/>
      <c r="R48" s="84"/>
      <c r="S48" s="85"/>
      <c r="T48" s="255"/>
      <c r="U48" s="91"/>
      <c r="V48" s="222" t="n">
        <v>46</v>
      </c>
      <c r="W48" s="750"/>
      <c r="X48" s="222"/>
      <c r="Y48" s="222"/>
      <c r="Z48" s="222"/>
      <c r="AA48" s="401"/>
    </row>
    <row r="49" customFormat="false" ht="13.3" hidden="true" customHeight="false" outlineLevel="0" collapsed="false">
      <c r="A49" s="867" t="n">
        <v>9</v>
      </c>
      <c r="B49" s="82" t="s">
        <v>43</v>
      </c>
      <c r="C49" s="82" t="s">
        <v>53</v>
      </c>
      <c r="D49" s="82" t="s">
        <v>54</v>
      </c>
      <c r="E49" s="83"/>
      <c r="F49" s="84"/>
      <c r="G49" s="84"/>
      <c r="H49" s="84"/>
      <c r="I49" s="84"/>
      <c r="J49" s="84"/>
      <c r="K49" s="84"/>
      <c r="L49" s="84"/>
      <c r="M49" s="84"/>
      <c r="N49" s="84" t="s">
        <v>187</v>
      </c>
      <c r="O49" s="84"/>
      <c r="P49" s="84"/>
      <c r="Q49" s="84"/>
      <c r="R49" s="84"/>
      <c r="S49" s="85"/>
      <c r="T49" s="255"/>
      <c r="U49" s="91"/>
      <c r="V49" s="222" t="n">
        <v>47</v>
      </c>
      <c r="W49" s="750"/>
      <c r="X49" s="222"/>
      <c r="Y49" s="222"/>
      <c r="Z49" s="222"/>
      <c r="AA49" s="401"/>
    </row>
    <row r="50" customFormat="false" ht="13.3" hidden="true" customHeight="false" outlineLevel="0" collapsed="false">
      <c r="A50" s="867" t="n">
        <v>4</v>
      </c>
      <c r="B50" s="82" t="s">
        <v>128</v>
      </c>
      <c r="C50" s="82" t="s">
        <v>47</v>
      </c>
      <c r="D50" s="82" t="s">
        <v>48</v>
      </c>
      <c r="E50" s="83"/>
      <c r="F50" s="84"/>
      <c r="G50" s="84"/>
      <c r="H50" s="84"/>
      <c r="I50" s="84" t="s">
        <v>188</v>
      </c>
      <c r="J50" s="84"/>
      <c r="K50" s="84"/>
      <c r="L50" s="84"/>
      <c r="M50" s="84"/>
      <c r="N50" s="84"/>
      <c r="O50" s="84"/>
      <c r="P50" s="84"/>
      <c r="Q50" s="84"/>
      <c r="R50" s="84"/>
      <c r="S50" s="85"/>
      <c r="T50" s="255"/>
      <c r="U50" s="91"/>
      <c r="V50" s="222" t="n">
        <v>48</v>
      </c>
      <c r="W50" s="750"/>
      <c r="X50" s="222"/>
      <c r="Y50" s="222"/>
      <c r="Z50" s="222"/>
      <c r="AA50" s="401"/>
    </row>
    <row r="51" customFormat="false" ht="13.3" hidden="true" customHeight="false" outlineLevel="0" collapsed="false">
      <c r="A51" s="866" t="n">
        <v>4</v>
      </c>
      <c r="B51" s="71" t="s">
        <v>128</v>
      </c>
      <c r="C51" s="71" t="s">
        <v>44</v>
      </c>
      <c r="D51" s="71"/>
      <c r="E51" s="72"/>
      <c r="F51" s="73"/>
      <c r="G51" s="73"/>
      <c r="H51" s="73"/>
      <c r="I51" s="73" t="s">
        <v>189</v>
      </c>
      <c r="J51" s="73"/>
      <c r="K51" s="73"/>
      <c r="L51" s="73"/>
      <c r="M51" s="73"/>
      <c r="N51" s="73"/>
      <c r="O51" s="73"/>
      <c r="P51" s="73"/>
      <c r="Q51" s="73"/>
      <c r="R51" s="73"/>
      <c r="S51" s="74"/>
      <c r="T51" s="328"/>
      <c r="U51" s="79"/>
      <c r="V51" s="212" t="n">
        <v>49</v>
      </c>
      <c r="W51" s="749"/>
      <c r="X51" s="212"/>
      <c r="Y51" s="212"/>
      <c r="Z51" s="212"/>
      <c r="AA51" s="390"/>
    </row>
    <row r="52" customFormat="false" ht="13.3" hidden="true" customHeight="false" outlineLevel="0" collapsed="false">
      <c r="A52" s="867" t="n">
        <v>5</v>
      </c>
      <c r="B52" s="82" t="s">
        <v>43</v>
      </c>
      <c r="C52" s="82" t="s">
        <v>47</v>
      </c>
      <c r="D52" s="82" t="s">
        <v>138</v>
      </c>
      <c r="E52" s="83"/>
      <c r="F52" s="84"/>
      <c r="G52" s="84"/>
      <c r="H52" s="84"/>
      <c r="I52" s="84"/>
      <c r="J52" s="84" t="s">
        <v>139</v>
      </c>
      <c r="K52" s="84"/>
      <c r="L52" s="84"/>
      <c r="M52" s="84"/>
      <c r="N52" s="84"/>
      <c r="O52" s="84"/>
      <c r="P52" s="84"/>
      <c r="Q52" s="84"/>
      <c r="R52" s="84"/>
      <c r="S52" s="85"/>
      <c r="T52" s="255"/>
      <c r="U52" s="91"/>
      <c r="V52" s="222" t="n">
        <v>50</v>
      </c>
      <c r="W52" s="750"/>
      <c r="X52" s="222"/>
      <c r="Y52" s="222"/>
      <c r="Z52" s="222"/>
      <c r="AA52" s="401"/>
    </row>
    <row r="53" customFormat="false" ht="13.3" hidden="true" customHeight="false" outlineLevel="0" collapsed="false">
      <c r="A53" s="867" t="n">
        <v>4</v>
      </c>
      <c r="B53" s="82" t="s">
        <v>128</v>
      </c>
      <c r="C53" s="82" t="s">
        <v>47</v>
      </c>
      <c r="D53" s="82" t="s">
        <v>48</v>
      </c>
      <c r="E53" s="83"/>
      <c r="F53" s="84"/>
      <c r="G53" s="84"/>
      <c r="H53" s="84"/>
      <c r="I53" s="84" t="s">
        <v>191</v>
      </c>
      <c r="J53" s="84"/>
      <c r="K53" s="84"/>
      <c r="L53" s="84"/>
      <c r="M53" s="84"/>
      <c r="N53" s="84"/>
      <c r="O53" s="84"/>
      <c r="P53" s="84"/>
      <c r="Q53" s="84"/>
      <c r="R53" s="84"/>
      <c r="S53" s="85"/>
      <c r="T53" s="255"/>
      <c r="U53" s="91"/>
      <c r="V53" s="222" t="n">
        <v>51</v>
      </c>
      <c r="W53" s="750"/>
      <c r="X53" s="222"/>
      <c r="Y53" s="222"/>
      <c r="Z53" s="222"/>
      <c r="AA53" s="401"/>
    </row>
    <row r="54" customFormat="false" ht="13.3" hidden="true" customHeight="false" outlineLevel="0" collapsed="false">
      <c r="A54" s="867" t="n">
        <v>4</v>
      </c>
      <c r="B54" s="82" t="s">
        <v>128</v>
      </c>
      <c r="C54" s="82" t="s">
        <v>47</v>
      </c>
      <c r="D54" s="82" t="s">
        <v>48</v>
      </c>
      <c r="E54" s="83"/>
      <c r="F54" s="84"/>
      <c r="G54" s="84"/>
      <c r="H54" s="84"/>
      <c r="I54" s="84" t="s">
        <v>192</v>
      </c>
      <c r="J54" s="84"/>
      <c r="K54" s="84"/>
      <c r="L54" s="84"/>
      <c r="M54" s="84"/>
      <c r="N54" s="84"/>
      <c r="O54" s="84"/>
      <c r="P54" s="84"/>
      <c r="Q54" s="84"/>
      <c r="R54" s="84"/>
      <c r="S54" s="85"/>
      <c r="T54" s="255"/>
      <c r="U54" s="91"/>
      <c r="V54" s="222" t="n">
        <v>52</v>
      </c>
      <c r="W54" s="750"/>
      <c r="X54" s="222"/>
      <c r="Y54" s="222"/>
      <c r="Z54" s="222"/>
      <c r="AA54" s="401"/>
    </row>
    <row r="55" customFormat="false" ht="13.3" hidden="true" customHeight="false" outlineLevel="0" collapsed="false">
      <c r="A55" s="866" t="n">
        <v>4</v>
      </c>
      <c r="B55" s="71" t="s">
        <v>128</v>
      </c>
      <c r="C55" s="71" t="s">
        <v>44</v>
      </c>
      <c r="D55" s="71"/>
      <c r="E55" s="72"/>
      <c r="F55" s="73"/>
      <c r="G55" s="73"/>
      <c r="H55" s="73"/>
      <c r="I55" s="73" t="s">
        <v>193</v>
      </c>
      <c r="J55" s="73"/>
      <c r="K55" s="73"/>
      <c r="L55" s="73"/>
      <c r="M55" s="73"/>
      <c r="N55" s="73"/>
      <c r="O55" s="73"/>
      <c r="P55" s="73"/>
      <c r="Q55" s="73"/>
      <c r="R55" s="73"/>
      <c r="S55" s="74"/>
      <c r="T55" s="328"/>
      <c r="U55" s="79"/>
      <c r="V55" s="212" t="n">
        <v>53</v>
      </c>
      <c r="W55" s="749"/>
      <c r="X55" s="212"/>
      <c r="Y55" s="212"/>
      <c r="Z55" s="212"/>
      <c r="AA55" s="390"/>
    </row>
    <row r="56" customFormat="false" ht="13.3" hidden="true" customHeight="false" outlineLevel="0" collapsed="false">
      <c r="A56" s="867" t="n">
        <v>5</v>
      </c>
      <c r="B56" s="82" t="s">
        <v>134</v>
      </c>
      <c r="C56" s="82" t="s">
        <v>47</v>
      </c>
      <c r="D56" s="82" t="s">
        <v>194</v>
      </c>
      <c r="E56" s="83"/>
      <c r="F56" s="84"/>
      <c r="G56" s="84"/>
      <c r="H56" s="84"/>
      <c r="I56" s="84"/>
      <c r="J56" s="84" t="s">
        <v>195</v>
      </c>
      <c r="K56" s="84"/>
      <c r="L56" s="84"/>
      <c r="M56" s="84"/>
      <c r="N56" s="84"/>
      <c r="O56" s="84"/>
      <c r="P56" s="84"/>
      <c r="Q56" s="84"/>
      <c r="R56" s="84"/>
      <c r="S56" s="85"/>
      <c r="T56" s="255"/>
      <c r="U56" s="91"/>
      <c r="V56" s="222" t="n">
        <v>54</v>
      </c>
      <c r="W56" s="750"/>
      <c r="X56" s="222"/>
      <c r="Y56" s="222"/>
      <c r="Z56" s="222"/>
      <c r="AA56" s="401"/>
    </row>
    <row r="57" customFormat="false" ht="13.3" hidden="true" customHeight="false" outlineLevel="0" collapsed="false">
      <c r="A57" s="866" t="n">
        <v>5</v>
      </c>
      <c r="B57" s="71" t="s">
        <v>430</v>
      </c>
      <c r="C57" s="71"/>
      <c r="D57" s="71"/>
      <c r="E57" s="72"/>
      <c r="F57" s="73"/>
      <c r="G57" s="73"/>
      <c r="H57" s="73"/>
      <c r="I57" s="73"/>
      <c r="J57" s="73" t="s">
        <v>157</v>
      </c>
      <c r="K57" s="73"/>
      <c r="L57" s="73"/>
      <c r="M57" s="73"/>
      <c r="N57" s="73"/>
      <c r="O57" s="73"/>
      <c r="P57" s="73"/>
      <c r="Q57" s="73"/>
      <c r="R57" s="73"/>
      <c r="S57" s="74"/>
      <c r="T57" s="328"/>
      <c r="U57" s="79"/>
      <c r="V57" s="212" t="n">
        <v>55</v>
      </c>
      <c r="W57" s="749"/>
      <c r="X57" s="212"/>
      <c r="Y57" s="212"/>
      <c r="Z57" s="212"/>
      <c r="AA57" s="390"/>
    </row>
    <row r="58" customFormat="false" ht="13.3" hidden="true" customHeight="false" outlineLevel="0" collapsed="false">
      <c r="A58" s="866" t="n">
        <v>6</v>
      </c>
      <c r="B58" s="71" t="s">
        <v>128</v>
      </c>
      <c r="C58" s="71" t="s">
        <v>44</v>
      </c>
      <c r="D58" s="71"/>
      <c r="E58" s="72"/>
      <c r="F58" s="73"/>
      <c r="G58" s="73"/>
      <c r="H58" s="73"/>
      <c r="I58" s="73"/>
      <c r="J58" s="73"/>
      <c r="K58" s="73" t="s">
        <v>196</v>
      </c>
      <c r="L58" s="73"/>
      <c r="M58" s="73"/>
      <c r="N58" s="73"/>
      <c r="O58" s="73"/>
      <c r="P58" s="73"/>
      <c r="Q58" s="73"/>
      <c r="R58" s="73"/>
      <c r="S58" s="74"/>
      <c r="T58" s="328"/>
      <c r="U58" s="79"/>
      <c r="V58" s="212" t="n">
        <v>56</v>
      </c>
      <c r="W58" s="749"/>
      <c r="X58" s="212"/>
      <c r="Y58" s="212"/>
      <c r="Z58" s="212"/>
      <c r="AA58" s="390"/>
    </row>
    <row r="59" customFormat="false" ht="13.3" hidden="true" customHeight="false" outlineLevel="0" collapsed="false">
      <c r="A59" s="867" t="n">
        <v>7</v>
      </c>
      <c r="B59" s="82" t="s">
        <v>43</v>
      </c>
      <c r="C59" s="82" t="s">
        <v>47</v>
      </c>
      <c r="D59" s="82" t="s">
        <v>48</v>
      </c>
      <c r="E59" s="83"/>
      <c r="F59" s="84"/>
      <c r="G59" s="84"/>
      <c r="H59" s="84"/>
      <c r="I59" s="84"/>
      <c r="J59" s="84"/>
      <c r="K59" s="84"/>
      <c r="L59" s="84" t="s">
        <v>197</v>
      </c>
      <c r="M59" s="84"/>
      <c r="N59" s="84"/>
      <c r="O59" s="84"/>
      <c r="P59" s="84"/>
      <c r="Q59" s="84"/>
      <c r="R59" s="84"/>
      <c r="S59" s="85"/>
      <c r="T59" s="255"/>
      <c r="U59" s="91"/>
      <c r="V59" s="222" t="n">
        <v>57</v>
      </c>
      <c r="W59" s="750"/>
      <c r="X59" s="222"/>
      <c r="Y59" s="222"/>
      <c r="Z59" s="222"/>
      <c r="AA59" s="401"/>
    </row>
    <row r="60" customFormat="false" ht="13.3" hidden="true" customHeight="false" outlineLevel="0" collapsed="false">
      <c r="A60" s="867" t="n">
        <v>7</v>
      </c>
      <c r="B60" s="82" t="s">
        <v>43</v>
      </c>
      <c r="C60" s="82" t="s">
        <v>47</v>
      </c>
      <c r="D60" s="82" t="s">
        <v>198</v>
      </c>
      <c r="E60" s="83"/>
      <c r="F60" s="84"/>
      <c r="G60" s="84"/>
      <c r="H60" s="84"/>
      <c r="I60" s="84"/>
      <c r="J60" s="84"/>
      <c r="K60" s="84"/>
      <c r="L60" s="84" t="s">
        <v>199</v>
      </c>
      <c r="M60" s="84"/>
      <c r="N60" s="84"/>
      <c r="O60" s="84"/>
      <c r="P60" s="84"/>
      <c r="Q60" s="84"/>
      <c r="R60" s="84"/>
      <c r="S60" s="85"/>
      <c r="T60" s="255"/>
      <c r="U60" s="91"/>
      <c r="V60" s="222" t="n">
        <v>58</v>
      </c>
      <c r="W60" s="750"/>
      <c r="X60" s="222"/>
      <c r="Y60" s="222"/>
      <c r="Z60" s="222"/>
      <c r="AA60" s="401"/>
    </row>
    <row r="61" customFormat="false" ht="13.3" hidden="true" customHeight="false" outlineLevel="0" collapsed="false">
      <c r="A61" s="867" t="n">
        <v>7</v>
      </c>
      <c r="B61" s="82" t="s">
        <v>43</v>
      </c>
      <c r="C61" s="82" t="s">
        <v>47</v>
      </c>
      <c r="D61" s="82" t="s">
        <v>200</v>
      </c>
      <c r="E61" s="83"/>
      <c r="F61" s="84"/>
      <c r="G61" s="84"/>
      <c r="H61" s="84"/>
      <c r="I61" s="84"/>
      <c r="J61" s="84"/>
      <c r="K61" s="84"/>
      <c r="L61" s="84" t="s">
        <v>201</v>
      </c>
      <c r="M61" s="84"/>
      <c r="N61" s="84"/>
      <c r="O61" s="84"/>
      <c r="P61" s="84"/>
      <c r="Q61" s="84"/>
      <c r="R61" s="84"/>
      <c r="S61" s="85"/>
      <c r="T61" s="255"/>
      <c r="U61" s="91"/>
      <c r="V61" s="222" t="n">
        <v>59</v>
      </c>
      <c r="W61" s="750"/>
      <c r="X61" s="222"/>
      <c r="Y61" s="222"/>
      <c r="Z61" s="222"/>
      <c r="AA61" s="401"/>
    </row>
    <row r="62" customFormat="false" ht="13.3" hidden="true" customHeight="false" outlineLevel="0" collapsed="false">
      <c r="A62" s="866" t="n">
        <v>6</v>
      </c>
      <c r="B62" s="71" t="s">
        <v>128</v>
      </c>
      <c r="C62" s="71" t="s">
        <v>44</v>
      </c>
      <c r="D62" s="71"/>
      <c r="E62" s="72"/>
      <c r="F62" s="73"/>
      <c r="G62" s="73"/>
      <c r="H62" s="73"/>
      <c r="I62" s="73"/>
      <c r="J62" s="73"/>
      <c r="K62" s="73" t="s">
        <v>202</v>
      </c>
      <c r="L62" s="73"/>
      <c r="M62" s="73"/>
      <c r="N62" s="73"/>
      <c r="O62" s="73"/>
      <c r="P62" s="73"/>
      <c r="Q62" s="73"/>
      <c r="R62" s="73"/>
      <c r="S62" s="74"/>
      <c r="T62" s="328"/>
      <c r="U62" s="79"/>
      <c r="V62" s="212" t="n">
        <v>60</v>
      </c>
      <c r="W62" s="749"/>
      <c r="X62" s="212"/>
      <c r="Y62" s="212"/>
      <c r="Z62" s="212"/>
      <c r="AA62" s="390"/>
    </row>
    <row r="63" customFormat="false" ht="13.3" hidden="true" customHeight="false" outlineLevel="0" collapsed="false">
      <c r="A63" s="867" t="n">
        <v>7</v>
      </c>
      <c r="B63" s="82" t="s">
        <v>43</v>
      </c>
      <c r="C63" s="82" t="s">
        <v>47</v>
      </c>
      <c r="D63" s="82" t="s">
        <v>159</v>
      </c>
      <c r="E63" s="83"/>
      <c r="F63" s="84"/>
      <c r="G63" s="84"/>
      <c r="H63" s="84"/>
      <c r="I63" s="84"/>
      <c r="J63" s="84"/>
      <c r="K63" s="84"/>
      <c r="L63" s="84" t="s">
        <v>203</v>
      </c>
      <c r="M63" s="84"/>
      <c r="N63" s="84"/>
      <c r="O63" s="84"/>
      <c r="P63" s="84"/>
      <c r="Q63" s="84"/>
      <c r="R63" s="84"/>
      <c r="S63" s="85"/>
      <c r="T63" s="255"/>
      <c r="U63" s="91"/>
      <c r="V63" s="222" t="n">
        <v>61</v>
      </c>
      <c r="W63" s="750"/>
      <c r="X63" s="222"/>
      <c r="Y63" s="222"/>
      <c r="Z63" s="222"/>
      <c r="AA63" s="401"/>
    </row>
    <row r="64" customFormat="false" ht="13.3" hidden="true" customHeight="false" outlineLevel="0" collapsed="false">
      <c r="A64" s="867" t="n">
        <v>7</v>
      </c>
      <c r="B64" s="82" t="s">
        <v>43</v>
      </c>
      <c r="C64" s="82" t="s">
        <v>47</v>
      </c>
      <c r="D64" s="82" t="s">
        <v>204</v>
      </c>
      <c r="E64" s="83"/>
      <c r="F64" s="84"/>
      <c r="G64" s="84"/>
      <c r="H64" s="84"/>
      <c r="I64" s="84"/>
      <c r="J64" s="84"/>
      <c r="K64" s="84"/>
      <c r="L64" s="84" t="s">
        <v>205</v>
      </c>
      <c r="M64" s="84"/>
      <c r="N64" s="84"/>
      <c r="O64" s="84"/>
      <c r="P64" s="84"/>
      <c r="Q64" s="84"/>
      <c r="R64" s="84"/>
      <c r="S64" s="85"/>
      <c r="T64" s="255"/>
      <c r="U64" s="91"/>
      <c r="V64" s="222" t="n">
        <v>62</v>
      </c>
      <c r="W64" s="750"/>
      <c r="X64" s="222"/>
      <c r="Y64" s="222"/>
      <c r="Z64" s="222"/>
      <c r="AA64" s="401"/>
    </row>
    <row r="65" customFormat="false" ht="13.3" hidden="true" customHeight="false" outlineLevel="0" collapsed="false">
      <c r="A65" s="866" t="n">
        <v>7</v>
      </c>
      <c r="B65" s="71" t="s">
        <v>43</v>
      </c>
      <c r="C65" s="71" t="s">
        <v>44</v>
      </c>
      <c r="D65" s="71"/>
      <c r="E65" s="72"/>
      <c r="F65" s="73"/>
      <c r="G65" s="73"/>
      <c r="H65" s="73"/>
      <c r="I65" s="73"/>
      <c r="J65" s="73"/>
      <c r="K65" s="73"/>
      <c r="L65" s="73" t="s">
        <v>206</v>
      </c>
      <c r="M65" s="73"/>
      <c r="N65" s="73"/>
      <c r="O65" s="73"/>
      <c r="P65" s="73"/>
      <c r="Q65" s="73"/>
      <c r="R65" s="73"/>
      <c r="S65" s="74"/>
      <c r="T65" s="328"/>
      <c r="U65" s="79"/>
      <c r="V65" s="212" t="n">
        <v>63</v>
      </c>
      <c r="W65" s="749"/>
      <c r="X65" s="212"/>
      <c r="Y65" s="212"/>
      <c r="Z65" s="212"/>
      <c r="AA65" s="390"/>
    </row>
    <row r="66" customFormat="false" ht="13.3" hidden="true" customHeight="false" outlineLevel="0" collapsed="false">
      <c r="A66" s="867" t="n">
        <v>8</v>
      </c>
      <c r="B66" s="82" t="s">
        <v>43</v>
      </c>
      <c r="C66" s="82" t="s">
        <v>53</v>
      </c>
      <c r="D66" s="82" t="s">
        <v>54</v>
      </c>
      <c r="E66" s="83"/>
      <c r="F66" s="84"/>
      <c r="G66" s="84"/>
      <c r="H66" s="84"/>
      <c r="I66" s="84"/>
      <c r="J66" s="84"/>
      <c r="K66" s="84"/>
      <c r="L66" s="84"/>
      <c r="M66" s="84" t="s">
        <v>53</v>
      </c>
      <c r="N66" s="84"/>
      <c r="O66" s="84"/>
      <c r="P66" s="84"/>
      <c r="Q66" s="84"/>
      <c r="R66" s="84"/>
      <c r="S66" s="85"/>
      <c r="T66" s="255"/>
      <c r="U66" s="91"/>
      <c r="V66" s="222" t="n">
        <v>64</v>
      </c>
      <c r="W66" s="750"/>
      <c r="X66" s="222"/>
      <c r="Y66" s="222"/>
      <c r="Z66" s="222"/>
      <c r="AA66" s="401"/>
    </row>
    <row r="67" customFormat="false" ht="13.3" hidden="true" customHeight="false" outlineLevel="0" collapsed="false">
      <c r="A67" s="867" t="n">
        <v>7</v>
      </c>
      <c r="B67" s="82" t="s">
        <v>43</v>
      </c>
      <c r="C67" s="82" t="s">
        <v>47</v>
      </c>
      <c r="D67" s="82" t="s">
        <v>207</v>
      </c>
      <c r="E67" s="83"/>
      <c r="F67" s="84"/>
      <c r="G67" s="84"/>
      <c r="H67" s="84"/>
      <c r="I67" s="84"/>
      <c r="J67" s="84"/>
      <c r="K67" s="84"/>
      <c r="L67" s="84" t="s">
        <v>208</v>
      </c>
      <c r="M67" s="84"/>
      <c r="N67" s="84"/>
      <c r="O67" s="84"/>
      <c r="P67" s="84"/>
      <c r="Q67" s="84"/>
      <c r="R67" s="84"/>
      <c r="S67" s="85"/>
      <c r="T67" s="255"/>
      <c r="U67" s="91"/>
      <c r="V67" s="222" t="n">
        <v>65</v>
      </c>
      <c r="W67" s="750"/>
      <c r="X67" s="222"/>
      <c r="Y67" s="222"/>
      <c r="Z67" s="222"/>
      <c r="AA67" s="401"/>
    </row>
    <row r="68" customFormat="false" ht="13.3" hidden="false" customHeight="false" outlineLevel="0" collapsed="false">
      <c r="A68" s="328" t="n">
        <v>2</v>
      </c>
      <c r="B68" s="210" t="s">
        <v>43</v>
      </c>
      <c r="C68" s="210" t="s">
        <v>44</v>
      </c>
      <c r="D68" s="210"/>
      <c r="E68" s="328"/>
      <c r="F68" s="329"/>
      <c r="G68" s="329" t="s">
        <v>209</v>
      </c>
      <c r="H68" s="329"/>
      <c r="I68" s="329"/>
      <c r="J68" s="329"/>
      <c r="K68" s="329"/>
      <c r="L68" s="329"/>
      <c r="M68" s="329"/>
      <c r="N68" s="329"/>
      <c r="O68" s="329"/>
      <c r="P68" s="329"/>
      <c r="Q68" s="329"/>
      <c r="R68" s="329"/>
      <c r="S68" s="330"/>
      <c r="T68" s="328"/>
      <c r="U68" s="79"/>
      <c r="V68" s="212" t="n">
        <v>66</v>
      </c>
      <c r="W68" s="78" t="s">
        <v>11</v>
      </c>
      <c r="X68" s="213"/>
      <c r="Y68" s="212"/>
      <c r="Z68" s="212"/>
      <c r="AA68" s="243"/>
    </row>
    <row r="69" customFormat="false" ht="13.3" hidden="false" customHeight="false" outlineLevel="0" collapsed="false">
      <c r="A69" s="328" t="n">
        <v>3</v>
      </c>
      <c r="B69" s="210" t="s">
        <v>43</v>
      </c>
      <c r="C69" s="210" t="s">
        <v>44</v>
      </c>
      <c r="D69" s="210"/>
      <c r="E69" s="328"/>
      <c r="F69" s="329"/>
      <c r="G69" s="329"/>
      <c r="H69" s="329" t="s">
        <v>133</v>
      </c>
      <c r="I69" s="329"/>
      <c r="J69" s="329"/>
      <c r="K69" s="329"/>
      <c r="L69" s="329"/>
      <c r="M69" s="329"/>
      <c r="N69" s="329"/>
      <c r="O69" s="329"/>
      <c r="P69" s="329"/>
      <c r="Q69" s="329"/>
      <c r="R69" s="329"/>
      <c r="S69" s="330"/>
      <c r="T69" s="328"/>
      <c r="U69" s="79"/>
      <c r="V69" s="212" t="n">
        <v>67</v>
      </c>
      <c r="W69" s="78" t="s">
        <v>11</v>
      </c>
      <c r="X69" s="213"/>
      <c r="Y69" s="212"/>
      <c r="Z69" s="212"/>
      <c r="AA69" s="243"/>
    </row>
    <row r="70" customFormat="false" ht="13.3" hidden="false" customHeight="false" outlineLevel="0" collapsed="false">
      <c r="A70" s="865" t="n">
        <v>4</v>
      </c>
      <c r="B70" s="220" t="s">
        <v>134</v>
      </c>
      <c r="C70" s="220" t="s">
        <v>47</v>
      </c>
      <c r="D70" s="220" t="s">
        <v>48</v>
      </c>
      <c r="E70" s="255"/>
      <c r="F70" s="332"/>
      <c r="G70" s="332"/>
      <c r="H70" s="332"/>
      <c r="I70" s="332" t="s">
        <v>135</v>
      </c>
      <c r="J70" s="332"/>
      <c r="K70" s="332"/>
      <c r="L70" s="332"/>
      <c r="M70" s="332"/>
      <c r="N70" s="332"/>
      <c r="O70" s="332"/>
      <c r="P70" s="332"/>
      <c r="Q70" s="332"/>
      <c r="R70" s="332"/>
      <c r="S70" s="333"/>
      <c r="T70" s="255"/>
      <c r="U70" s="91"/>
      <c r="V70" s="222" t="n">
        <v>68</v>
      </c>
      <c r="W70" s="89" t="s">
        <v>11</v>
      </c>
      <c r="X70" s="223" t="s">
        <v>11</v>
      </c>
      <c r="Y70" s="90" t="s">
        <v>210</v>
      </c>
      <c r="Z70" s="222" t="n">
        <v>80</v>
      </c>
      <c r="AA70" s="90" t="s">
        <v>211</v>
      </c>
    </row>
    <row r="71" customFormat="false" ht="13.3" hidden="false" customHeight="false" outlineLevel="0" collapsed="false">
      <c r="A71" s="865" t="n">
        <v>4</v>
      </c>
      <c r="B71" s="220" t="s">
        <v>43</v>
      </c>
      <c r="C71" s="220" t="s">
        <v>47</v>
      </c>
      <c r="D71" s="220" t="s">
        <v>138</v>
      </c>
      <c r="E71" s="255"/>
      <c r="F71" s="332"/>
      <c r="G71" s="332"/>
      <c r="H71" s="332"/>
      <c r="I71" s="332" t="s">
        <v>139</v>
      </c>
      <c r="J71" s="332"/>
      <c r="K71" s="332"/>
      <c r="L71" s="332"/>
      <c r="M71" s="332"/>
      <c r="N71" s="332"/>
      <c r="O71" s="332"/>
      <c r="P71" s="332"/>
      <c r="Q71" s="332"/>
      <c r="R71" s="332"/>
      <c r="S71" s="333"/>
      <c r="T71" s="255" t="s">
        <v>140</v>
      </c>
      <c r="U71" s="334" t="s">
        <v>56</v>
      </c>
      <c r="V71" s="222" t="n">
        <v>69</v>
      </c>
      <c r="W71" s="89" t="s">
        <v>11</v>
      </c>
      <c r="X71" s="223" t="s">
        <v>11</v>
      </c>
      <c r="Y71" s="90" t="s">
        <v>212</v>
      </c>
      <c r="Z71" s="222" t="n">
        <v>15</v>
      </c>
      <c r="AA71" s="244" t="s">
        <v>142</v>
      </c>
    </row>
    <row r="72" customFormat="false" ht="13.3" hidden="false" customHeight="false" outlineLevel="0" collapsed="false">
      <c r="A72" s="328" t="n">
        <v>4</v>
      </c>
      <c r="B72" s="210" t="s">
        <v>143</v>
      </c>
      <c r="C72" s="210" t="s">
        <v>44</v>
      </c>
      <c r="D72" s="210"/>
      <c r="E72" s="328"/>
      <c r="F72" s="329"/>
      <c r="G72" s="329"/>
      <c r="H72" s="329"/>
      <c r="I72" s="329" t="s">
        <v>144</v>
      </c>
      <c r="J72" s="329"/>
      <c r="K72" s="329"/>
      <c r="L72" s="329"/>
      <c r="M72" s="329"/>
      <c r="N72" s="329"/>
      <c r="O72" s="329"/>
      <c r="P72" s="329"/>
      <c r="Q72" s="329"/>
      <c r="R72" s="329"/>
      <c r="S72" s="330"/>
      <c r="T72" s="328"/>
      <c r="U72" s="79"/>
      <c r="V72" s="212" t="n">
        <v>70</v>
      </c>
      <c r="W72" s="78" t="s">
        <v>11</v>
      </c>
      <c r="X72" s="213"/>
      <c r="Y72" s="212"/>
      <c r="Z72" s="212"/>
      <c r="AA72" s="243"/>
    </row>
    <row r="73" customFormat="false" ht="13.3" hidden="false" customHeight="false" outlineLevel="0" collapsed="false">
      <c r="A73" s="865" t="n">
        <v>5</v>
      </c>
      <c r="B73" s="220" t="s">
        <v>143</v>
      </c>
      <c r="C73" s="220" t="s">
        <v>47</v>
      </c>
      <c r="D73" s="220" t="s">
        <v>48</v>
      </c>
      <c r="E73" s="255"/>
      <c r="F73" s="332"/>
      <c r="G73" s="332"/>
      <c r="H73" s="332"/>
      <c r="I73" s="332"/>
      <c r="J73" s="332" t="s">
        <v>145</v>
      </c>
      <c r="K73" s="332"/>
      <c r="L73" s="332"/>
      <c r="M73" s="332"/>
      <c r="N73" s="332"/>
      <c r="O73" s="332"/>
      <c r="P73" s="332"/>
      <c r="Q73" s="332"/>
      <c r="R73" s="332"/>
      <c r="S73" s="333"/>
      <c r="T73" s="255"/>
      <c r="U73" s="91"/>
      <c r="V73" s="222" t="n">
        <v>71</v>
      </c>
      <c r="W73" s="89" t="s">
        <v>11</v>
      </c>
      <c r="X73" s="223" t="s">
        <v>146</v>
      </c>
      <c r="Y73" s="90" t="s">
        <v>213</v>
      </c>
      <c r="Z73" s="222" t="n">
        <v>20</v>
      </c>
      <c r="AA73" s="237" t="s">
        <v>214</v>
      </c>
    </row>
    <row r="74" customFormat="false" ht="13.3" hidden="true" customHeight="false" outlineLevel="0" collapsed="false">
      <c r="A74" s="867" t="n">
        <v>5</v>
      </c>
      <c r="B74" s="82" t="s">
        <v>143</v>
      </c>
      <c r="C74" s="82" t="s">
        <v>47</v>
      </c>
      <c r="D74" s="82" t="s">
        <v>48</v>
      </c>
      <c r="E74" s="83"/>
      <c r="F74" s="84"/>
      <c r="G74" s="84"/>
      <c r="H74" s="84"/>
      <c r="I74" s="84"/>
      <c r="J74" s="84" t="s">
        <v>149</v>
      </c>
      <c r="K74" s="84"/>
      <c r="L74" s="84"/>
      <c r="M74" s="84"/>
      <c r="N74" s="84"/>
      <c r="O74" s="84"/>
      <c r="P74" s="84"/>
      <c r="Q74" s="84"/>
      <c r="R74" s="84"/>
      <c r="S74" s="85"/>
      <c r="T74" s="255"/>
      <c r="U74" s="91"/>
      <c r="V74" s="222" t="n">
        <v>72</v>
      </c>
      <c r="W74" s="750"/>
      <c r="X74" s="222"/>
      <c r="Y74" s="222"/>
      <c r="Z74" s="222"/>
      <c r="AA74" s="401"/>
    </row>
    <row r="75" customFormat="false" ht="13.3" hidden="true" customHeight="false" outlineLevel="0" collapsed="false">
      <c r="A75" s="867" t="n">
        <v>5</v>
      </c>
      <c r="B75" s="82" t="s">
        <v>143</v>
      </c>
      <c r="C75" s="339" t="s">
        <v>47</v>
      </c>
      <c r="D75" s="339" t="s">
        <v>194</v>
      </c>
      <c r="E75" s="83"/>
      <c r="F75" s="84"/>
      <c r="G75" s="84"/>
      <c r="H75" s="84"/>
      <c r="I75" s="84"/>
      <c r="J75" s="84" t="s">
        <v>150</v>
      </c>
      <c r="K75" s="84"/>
      <c r="L75" s="84"/>
      <c r="M75" s="84"/>
      <c r="N75" s="84"/>
      <c r="O75" s="84"/>
      <c r="P75" s="84"/>
      <c r="Q75" s="84"/>
      <c r="R75" s="84"/>
      <c r="S75" s="85"/>
      <c r="T75" s="255"/>
      <c r="U75" s="91"/>
      <c r="V75" s="222" t="n">
        <v>73</v>
      </c>
      <c r="W75" s="750"/>
      <c r="X75" s="222"/>
      <c r="Y75" s="222"/>
      <c r="Z75" s="222"/>
      <c r="AA75" s="401"/>
    </row>
    <row r="76" customFormat="false" ht="13.3" hidden="false" customHeight="false" outlineLevel="0" collapsed="false">
      <c r="A76" s="865" t="n">
        <v>5</v>
      </c>
      <c r="B76" s="220" t="s">
        <v>143</v>
      </c>
      <c r="C76" s="220" t="s">
        <v>47</v>
      </c>
      <c r="D76" s="220" t="s">
        <v>48</v>
      </c>
      <c r="E76" s="255"/>
      <c r="F76" s="332"/>
      <c r="G76" s="332"/>
      <c r="H76" s="332"/>
      <c r="I76" s="332"/>
      <c r="J76" s="332" t="s">
        <v>151</v>
      </c>
      <c r="K76" s="332"/>
      <c r="L76" s="332"/>
      <c r="M76" s="332"/>
      <c r="N76" s="332"/>
      <c r="O76" s="332"/>
      <c r="P76" s="332"/>
      <c r="Q76" s="332"/>
      <c r="R76" s="332"/>
      <c r="S76" s="333"/>
      <c r="T76" s="255"/>
      <c r="U76" s="91"/>
      <c r="V76" s="222" t="n">
        <v>74</v>
      </c>
      <c r="W76" s="89" t="s">
        <v>11</v>
      </c>
      <c r="X76" s="223" t="s">
        <v>146</v>
      </c>
      <c r="Y76" s="90" t="s">
        <v>215</v>
      </c>
      <c r="Z76" s="222" t="n">
        <v>40</v>
      </c>
      <c r="AA76" s="237" t="s">
        <v>153</v>
      </c>
    </row>
    <row r="77" customFormat="false" ht="13.3" hidden="true" customHeight="false" outlineLevel="0" collapsed="false">
      <c r="A77" s="867" t="n">
        <v>5</v>
      </c>
      <c r="B77" s="82" t="s">
        <v>143</v>
      </c>
      <c r="C77" s="82" t="s">
        <v>47</v>
      </c>
      <c r="D77" s="82" t="s">
        <v>48</v>
      </c>
      <c r="E77" s="83"/>
      <c r="F77" s="84"/>
      <c r="G77" s="84"/>
      <c r="H77" s="84"/>
      <c r="I77" s="84"/>
      <c r="J77" s="84" t="s">
        <v>154</v>
      </c>
      <c r="K77" s="84"/>
      <c r="L77" s="84"/>
      <c r="M77" s="84"/>
      <c r="N77" s="84"/>
      <c r="O77" s="84"/>
      <c r="P77" s="84"/>
      <c r="Q77" s="84"/>
      <c r="R77" s="84"/>
      <c r="S77" s="85"/>
      <c r="T77" s="255"/>
      <c r="U77" s="91"/>
      <c r="V77" s="222" t="n">
        <v>75</v>
      </c>
      <c r="W77" s="750"/>
      <c r="X77" s="222"/>
      <c r="Y77" s="222"/>
      <c r="Z77" s="222"/>
      <c r="AA77" s="401"/>
    </row>
    <row r="78" customFormat="false" ht="13.3" hidden="true" customHeight="false" outlineLevel="0" collapsed="false">
      <c r="A78" s="866" t="n">
        <v>4</v>
      </c>
      <c r="B78" s="71" t="s">
        <v>128</v>
      </c>
      <c r="C78" s="71" t="s">
        <v>44</v>
      </c>
      <c r="D78" s="71"/>
      <c r="E78" s="72"/>
      <c r="F78" s="73"/>
      <c r="G78" s="73"/>
      <c r="H78" s="73"/>
      <c r="I78" s="73" t="s">
        <v>156</v>
      </c>
      <c r="J78" s="73"/>
      <c r="K78" s="73"/>
      <c r="L78" s="73"/>
      <c r="M78" s="73"/>
      <c r="N78" s="73"/>
      <c r="O78" s="73"/>
      <c r="P78" s="73"/>
      <c r="Q78" s="73"/>
      <c r="R78" s="73"/>
      <c r="S78" s="74"/>
      <c r="T78" s="328"/>
      <c r="U78" s="79"/>
      <c r="V78" s="212" t="n">
        <v>76</v>
      </c>
      <c r="W78" s="749"/>
      <c r="X78" s="212"/>
      <c r="Y78" s="212"/>
      <c r="Z78" s="212"/>
      <c r="AA78" s="390"/>
    </row>
    <row r="79" customFormat="false" ht="13.3" hidden="true" customHeight="false" outlineLevel="0" collapsed="false">
      <c r="A79" s="866" t="n">
        <v>5</v>
      </c>
      <c r="B79" s="71" t="s">
        <v>128</v>
      </c>
      <c r="C79" s="71"/>
      <c r="D79" s="71"/>
      <c r="E79" s="72"/>
      <c r="F79" s="73"/>
      <c r="G79" s="73"/>
      <c r="H79" s="73"/>
      <c r="I79" s="73"/>
      <c r="J79" s="73" t="s">
        <v>157</v>
      </c>
      <c r="K79" s="73"/>
      <c r="L79" s="73"/>
      <c r="M79" s="73"/>
      <c r="N79" s="73"/>
      <c r="O79" s="73"/>
      <c r="P79" s="73"/>
      <c r="Q79" s="73"/>
      <c r="R79" s="73"/>
      <c r="S79" s="74"/>
      <c r="T79" s="328"/>
      <c r="U79" s="79"/>
      <c r="V79" s="212" t="n">
        <v>77</v>
      </c>
      <c r="W79" s="749"/>
      <c r="X79" s="212"/>
      <c r="Y79" s="212"/>
      <c r="Z79" s="212"/>
      <c r="AA79" s="390"/>
    </row>
    <row r="80" customFormat="false" ht="13.3" hidden="true" customHeight="false" outlineLevel="0" collapsed="false">
      <c r="A80" s="867" t="n">
        <v>6</v>
      </c>
      <c r="B80" s="82" t="s">
        <v>134</v>
      </c>
      <c r="C80" s="82" t="s">
        <v>47</v>
      </c>
      <c r="D80" s="82" t="s">
        <v>48</v>
      </c>
      <c r="E80" s="83"/>
      <c r="F80" s="84"/>
      <c r="G80" s="84"/>
      <c r="H80" s="84"/>
      <c r="I80" s="84"/>
      <c r="J80" s="84"/>
      <c r="K80" s="84" t="s">
        <v>158</v>
      </c>
      <c r="L80" s="84"/>
      <c r="M80" s="84"/>
      <c r="N80" s="84"/>
      <c r="O80" s="84"/>
      <c r="P80" s="84"/>
      <c r="Q80" s="84"/>
      <c r="R80" s="84"/>
      <c r="S80" s="85"/>
      <c r="T80" s="255"/>
      <c r="U80" s="91"/>
      <c r="V80" s="222" t="n">
        <v>78</v>
      </c>
      <c r="W80" s="750"/>
      <c r="X80" s="222"/>
      <c r="Y80" s="222"/>
      <c r="Z80" s="222"/>
      <c r="AA80" s="222"/>
    </row>
    <row r="81" customFormat="false" ht="13.3" hidden="true" customHeight="false" outlineLevel="0" collapsed="false">
      <c r="A81" s="867" t="n">
        <v>6</v>
      </c>
      <c r="B81" s="82" t="s">
        <v>43</v>
      </c>
      <c r="C81" s="82" t="s">
        <v>47</v>
      </c>
      <c r="D81" s="82" t="s">
        <v>159</v>
      </c>
      <c r="E81" s="83"/>
      <c r="F81" s="84"/>
      <c r="G81" s="84"/>
      <c r="H81" s="84"/>
      <c r="I81" s="84"/>
      <c r="J81" s="84"/>
      <c r="K81" s="84" t="s">
        <v>160</v>
      </c>
      <c r="L81" s="84"/>
      <c r="M81" s="84"/>
      <c r="N81" s="84"/>
      <c r="O81" s="84"/>
      <c r="P81" s="84"/>
      <c r="Q81" s="84"/>
      <c r="R81" s="84"/>
      <c r="S81" s="85"/>
      <c r="T81" s="255"/>
      <c r="U81" s="91"/>
      <c r="V81" s="222" t="n">
        <v>79</v>
      </c>
      <c r="W81" s="750"/>
      <c r="X81" s="222"/>
      <c r="Y81" s="222"/>
      <c r="Z81" s="222"/>
      <c r="AA81" s="222"/>
    </row>
    <row r="82" customFormat="false" ht="13.3" hidden="true" customHeight="false" outlineLevel="0" collapsed="false">
      <c r="A82" s="867" t="n">
        <v>5</v>
      </c>
      <c r="B82" s="82" t="s">
        <v>43</v>
      </c>
      <c r="C82" s="82" t="s">
        <v>47</v>
      </c>
      <c r="D82" s="82" t="s">
        <v>48</v>
      </c>
      <c r="E82" s="83"/>
      <c r="F82" s="84"/>
      <c r="G82" s="84"/>
      <c r="H82" s="84"/>
      <c r="I82" s="84"/>
      <c r="J82" s="84" t="s">
        <v>161</v>
      </c>
      <c r="K82" s="84"/>
      <c r="L82" s="84"/>
      <c r="M82" s="84"/>
      <c r="N82" s="84"/>
      <c r="O82" s="84"/>
      <c r="P82" s="84"/>
      <c r="Q82" s="84"/>
      <c r="R82" s="84"/>
      <c r="S82" s="85"/>
      <c r="T82" s="255"/>
      <c r="U82" s="91"/>
      <c r="V82" s="222" t="n">
        <v>80</v>
      </c>
      <c r="W82" s="750"/>
      <c r="X82" s="222"/>
      <c r="Y82" s="222"/>
      <c r="Z82" s="222"/>
      <c r="AA82" s="222"/>
    </row>
    <row r="83" customFormat="false" ht="13.3" hidden="true" customHeight="false" outlineLevel="0" collapsed="false">
      <c r="A83" s="867" t="n">
        <v>5</v>
      </c>
      <c r="B83" s="82" t="s">
        <v>128</v>
      </c>
      <c r="C83" s="82" t="s">
        <v>47</v>
      </c>
      <c r="D83" s="82" t="s">
        <v>162</v>
      </c>
      <c r="E83" s="83"/>
      <c r="F83" s="84"/>
      <c r="G83" s="84"/>
      <c r="H83" s="84"/>
      <c r="I83" s="84"/>
      <c r="J83" s="84" t="s">
        <v>163</v>
      </c>
      <c r="K83" s="84"/>
      <c r="L83" s="84"/>
      <c r="M83" s="84"/>
      <c r="N83" s="84"/>
      <c r="O83" s="84"/>
      <c r="P83" s="84"/>
      <c r="Q83" s="84"/>
      <c r="R83" s="84"/>
      <c r="S83" s="85"/>
      <c r="T83" s="255"/>
      <c r="U83" s="91"/>
      <c r="V83" s="222" t="n">
        <v>81</v>
      </c>
      <c r="W83" s="750"/>
      <c r="X83" s="222"/>
      <c r="Y83" s="222"/>
      <c r="Z83" s="222"/>
      <c r="AA83" s="222"/>
    </row>
    <row r="84" customFormat="false" ht="13.3" hidden="true" customHeight="false" outlineLevel="0" collapsed="false">
      <c r="A84" s="867" t="n">
        <v>5</v>
      </c>
      <c r="B84" s="82" t="s">
        <v>128</v>
      </c>
      <c r="C84" s="82" t="s">
        <v>47</v>
      </c>
      <c r="D84" s="82" t="s">
        <v>159</v>
      </c>
      <c r="E84" s="83"/>
      <c r="F84" s="84"/>
      <c r="G84" s="84"/>
      <c r="H84" s="84"/>
      <c r="I84" s="84"/>
      <c r="J84" s="84" t="s">
        <v>164</v>
      </c>
      <c r="K84" s="84"/>
      <c r="L84" s="84"/>
      <c r="M84" s="84"/>
      <c r="N84" s="84"/>
      <c r="O84" s="84"/>
      <c r="P84" s="84"/>
      <c r="Q84" s="84"/>
      <c r="R84" s="84"/>
      <c r="S84" s="85"/>
      <c r="T84" s="255"/>
      <c r="U84" s="91"/>
      <c r="V84" s="222" t="n">
        <v>82</v>
      </c>
      <c r="W84" s="750"/>
      <c r="X84" s="222"/>
      <c r="Y84" s="222"/>
      <c r="Z84" s="222"/>
      <c r="AA84" s="222"/>
    </row>
    <row r="85" customFormat="false" ht="13.3" hidden="true" customHeight="false" outlineLevel="0" collapsed="false">
      <c r="A85" s="867" t="n">
        <v>5</v>
      </c>
      <c r="B85" s="82" t="s">
        <v>43</v>
      </c>
      <c r="C85" s="82" t="s">
        <v>47</v>
      </c>
      <c r="D85" s="82" t="s">
        <v>165</v>
      </c>
      <c r="E85" s="83"/>
      <c r="F85" s="84"/>
      <c r="G85" s="84"/>
      <c r="H85" s="84"/>
      <c r="I85" s="84"/>
      <c r="J85" s="84" t="s">
        <v>166</v>
      </c>
      <c r="K85" s="84"/>
      <c r="L85" s="84"/>
      <c r="M85" s="84"/>
      <c r="N85" s="84"/>
      <c r="O85" s="84"/>
      <c r="P85" s="84"/>
      <c r="Q85" s="84"/>
      <c r="R85" s="84"/>
      <c r="S85" s="85"/>
      <c r="T85" s="255"/>
      <c r="U85" s="91"/>
      <c r="V85" s="222" t="n">
        <v>83</v>
      </c>
      <c r="W85" s="750"/>
      <c r="X85" s="222"/>
      <c r="Y85" s="222"/>
      <c r="Z85" s="222"/>
      <c r="AA85" s="222"/>
    </row>
    <row r="86" customFormat="false" ht="13.3" hidden="true" customHeight="false" outlineLevel="0" collapsed="false">
      <c r="A86" s="867" t="n">
        <v>5</v>
      </c>
      <c r="B86" s="82" t="s">
        <v>128</v>
      </c>
      <c r="C86" s="82" t="s">
        <v>47</v>
      </c>
      <c r="D86" s="82" t="s">
        <v>167</v>
      </c>
      <c r="E86" s="83"/>
      <c r="F86" s="84"/>
      <c r="G86" s="84"/>
      <c r="H86" s="84"/>
      <c r="I86" s="84"/>
      <c r="J86" s="84" t="s">
        <v>168</v>
      </c>
      <c r="K86" s="84"/>
      <c r="L86" s="84"/>
      <c r="M86" s="84"/>
      <c r="N86" s="84"/>
      <c r="O86" s="84"/>
      <c r="P86" s="84"/>
      <c r="Q86" s="84"/>
      <c r="R86" s="84"/>
      <c r="S86" s="85"/>
      <c r="T86" s="255"/>
      <c r="U86" s="91"/>
      <c r="V86" s="222" t="n">
        <v>84</v>
      </c>
      <c r="W86" s="750"/>
      <c r="X86" s="222"/>
      <c r="Y86" s="222"/>
      <c r="Z86" s="222"/>
      <c r="AA86" s="222"/>
    </row>
    <row r="87" customFormat="false" ht="13.3" hidden="true" customHeight="false" outlineLevel="0" collapsed="false">
      <c r="A87" s="866" t="n">
        <v>5</v>
      </c>
      <c r="B87" s="71" t="s">
        <v>128</v>
      </c>
      <c r="C87" s="71" t="s">
        <v>44</v>
      </c>
      <c r="D87" s="71"/>
      <c r="E87" s="72"/>
      <c r="F87" s="73"/>
      <c r="G87" s="73"/>
      <c r="H87" s="73"/>
      <c r="I87" s="73"/>
      <c r="J87" s="73" t="s">
        <v>170</v>
      </c>
      <c r="K87" s="73"/>
      <c r="L87" s="73"/>
      <c r="M87" s="73"/>
      <c r="N87" s="73"/>
      <c r="O87" s="73"/>
      <c r="P87" s="73"/>
      <c r="Q87" s="73"/>
      <c r="R87" s="73"/>
      <c r="S87" s="74"/>
      <c r="T87" s="328"/>
      <c r="U87" s="79"/>
      <c r="V87" s="212" t="n">
        <v>85</v>
      </c>
      <c r="W87" s="749"/>
      <c r="X87" s="212"/>
      <c r="Y87" s="212"/>
      <c r="Z87" s="212"/>
      <c r="AA87" s="212"/>
    </row>
    <row r="88" customFormat="false" ht="13.3" hidden="true" customHeight="false" outlineLevel="0" collapsed="false">
      <c r="A88" s="866" t="n">
        <v>6</v>
      </c>
      <c r="B88" s="71" t="s">
        <v>430</v>
      </c>
      <c r="C88" s="71"/>
      <c r="D88" s="71"/>
      <c r="E88" s="72"/>
      <c r="F88" s="73"/>
      <c r="G88" s="73"/>
      <c r="H88" s="73"/>
      <c r="I88" s="73"/>
      <c r="J88" s="73"/>
      <c r="K88" s="73" t="s">
        <v>157</v>
      </c>
      <c r="L88" s="73"/>
      <c r="M88" s="73"/>
      <c r="N88" s="73"/>
      <c r="O88" s="73"/>
      <c r="P88" s="73"/>
      <c r="Q88" s="73"/>
      <c r="R88" s="73"/>
      <c r="S88" s="74"/>
      <c r="T88" s="328"/>
      <c r="U88" s="79"/>
      <c r="V88" s="212" t="n">
        <v>86</v>
      </c>
      <c r="W88" s="749"/>
      <c r="X88" s="212"/>
      <c r="Y88" s="212"/>
      <c r="Z88" s="212"/>
      <c r="AA88" s="212"/>
    </row>
    <row r="89" customFormat="false" ht="13.3" hidden="true" customHeight="false" outlineLevel="0" collapsed="false">
      <c r="A89" s="867" t="n">
        <v>7</v>
      </c>
      <c r="B89" s="82" t="s">
        <v>43</v>
      </c>
      <c r="C89" s="82" t="s">
        <v>47</v>
      </c>
      <c r="D89" s="82" t="s">
        <v>48</v>
      </c>
      <c r="E89" s="83"/>
      <c r="F89" s="84"/>
      <c r="G89" s="84"/>
      <c r="H89" s="84"/>
      <c r="I89" s="84"/>
      <c r="J89" s="84"/>
      <c r="K89" s="84"/>
      <c r="L89" s="84" t="s">
        <v>171</v>
      </c>
      <c r="M89" s="84"/>
      <c r="N89" s="84"/>
      <c r="O89" s="84"/>
      <c r="P89" s="84"/>
      <c r="Q89" s="84"/>
      <c r="R89" s="84"/>
      <c r="S89" s="85"/>
      <c r="T89" s="255"/>
      <c r="U89" s="91"/>
      <c r="V89" s="222" t="n">
        <v>87</v>
      </c>
      <c r="W89" s="750"/>
      <c r="X89" s="222"/>
      <c r="Y89" s="222"/>
      <c r="Z89" s="222"/>
      <c r="AA89" s="222"/>
    </row>
    <row r="90" customFormat="false" ht="13.3" hidden="true" customHeight="false" outlineLevel="0" collapsed="false">
      <c r="A90" s="867" t="n">
        <v>7</v>
      </c>
      <c r="B90" s="82" t="s">
        <v>43</v>
      </c>
      <c r="C90" s="82" t="s">
        <v>47</v>
      </c>
      <c r="D90" s="82" t="s">
        <v>48</v>
      </c>
      <c r="E90" s="83"/>
      <c r="F90" s="84"/>
      <c r="G90" s="84"/>
      <c r="H90" s="84"/>
      <c r="I90" s="84"/>
      <c r="J90" s="84"/>
      <c r="K90" s="84"/>
      <c r="L90" s="84" t="s">
        <v>172</v>
      </c>
      <c r="M90" s="84"/>
      <c r="N90" s="84"/>
      <c r="O90" s="84"/>
      <c r="P90" s="84"/>
      <c r="Q90" s="84"/>
      <c r="R90" s="84"/>
      <c r="S90" s="85"/>
      <c r="T90" s="255"/>
      <c r="U90" s="91"/>
      <c r="V90" s="222" t="n">
        <v>88</v>
      </c>
      <c r="W90" s="750"/>
      <c r="X90" s="222"/>
      <c r="Y90" s="222"/>
      <c r="Z90" s="222"/>
      <c r="AA90" s="222"/>
    </row>
    <row r="91" customFormat="false" ht="13.3" hidden="true" customHeight="false" outlineLevel="0" collapsed="false">
      <c r="A91" s="866" t="n">
        <v>4</v>
      </c>
      <c r="B91" s="71" t="s">
        <v>143</v>
      </c>
      <c r="C91" s="71" t="s">
        <v>44</v>
      </c>
      <c r="D91" s="71"/>
      <c r="E91" s="72"/>
      <c r="F91" s="73"/>
      <c r="G91" s="73"/>
      <c r="H91" s="73"/>
      <c r="I91" s="73" t="s">
        <v>173</v>
      </c>
      <c r="J91" s="73"/>
      <c r="K91" s="73"/>
      <c r="L91" s="73"/>
      <c r="M91" s="73"/>
      <c r="N91" s="73"/>
      <c r="O91" s="73"/>
      <c r="P91" s="73"/>
      <c r="Q91" s="73"/>
      <c r="R91" s="73"/>
      <c r="S91" s="74"/>
      <c r="T91" s="328"/>
      <c r="U91" s="79"/>
      <c r="V91" s="212" t="n">
        <v>89</v>
      </c>
      <c r="W91" s="749"/>
      <c r="X91" s="212"/>
      <c r="Y91" s="212"/>
      <c r="Z91" s="212"/>
      <c r="AA91" s="212"/>
    </row>
    <row r="92" customFormat="false" ht="13.3" hidden="true" customHeight="false" outlineLevel="0" collapsed="false">
      <c r="A92" s="867" t="n">
        <v>5</v>
      </c>
      <c r="B92" s="82" t="s">
        <v>43</v>
      </c>
      <c r="C92" s="82" t="s">
        <v>47</v>
      </c>
      <c r="D92" s="82" t="s">
        <v>167</v>
      </c>
      <c r="E92" s="83"/>
      <c r="F92" s="84"/>
      <c r="G92" s="84"/>
      <c r="H92" s="84"/>
      <c r="I92" s="84"/>
      <c r="J92" s="84" t="s">
        <v>174</v>
      </c>
      <c r="K92" s="84"/>
      <c r="L92" s="84"/>
      <c r="M92" s="84"/>
      <c r="N92" s="84"/>
      <c r="O92" s="84"/>
      <c r="P92" s="84"/>
      <c r="Q92" s="84"/>
      <c r="R92" s="84"/>
      <c r="S92" s="85"/>
      <c r="T92" s="255"/>
      <c r="U92" s="91"/>
      <c r="V92" s="222" t="n">
        <v>90</v>
      </c>
      <c r="W92" s="750"/>
      <c r="X92" s="222"/>
      <c r="Y92" s="222"/>
      <c r="Z92" s="222"/>
      <c r="AA92" s="222"/>
    </row>
    <row r="93" customFormat="false" ht="13.3" hidden="true" customHeight="false" outlineLevel="0" collapsed="false">
      <c r="A93" s="867" t="n">
        <v>5</v>
      </c>
      <c r="B93" s="82" t="s">
        <v>128</v>
      </c>
      <c r="C93" s="82" t="s">
        <v>47</v>
      </c>
      <c r="D93" s="82" t="s">
        <v>48</v>
      </c>
      <c r="E93" s="83"/>
      <c r="F93" s="84"/>
      <c r="G93" s="84"/>
      <c r="H93" s="84"/>
      <c r="I93" s="84"/>
      <c r="J93" s="84" t="s">
        <v>175</v>
      </c>
      <c r="K93" s="84"/>
      <c r="L93" s="84"/>
      <c r="M93" s="84"/>
      <c r="N93" s="84"/>
      <c r="O93" s="84"/>
      <c r="P93" s="84"/>
      <c r="Q93" s="84"/>
      <c r="R93" s="84"/>
      <c r="S93" s="85"/>
      <c r="T93" s="255"/>
      <c r="U93" s="91"/>
      <c r="V93" s="222" t="n">
        <v>91</v>
      </c>
      <c r="W93" s="750"/>
      <c r="X93" s="222"/>
      <c r="Y93" s="222"/>
      <c r="Z93" s="222"/>
      <c r="AA93" s="222"/>
    </row>
    <row r="94" customFormat="false" ht="13.3" hidden="true" customHeight="false" outlineLevel="0" collapsed="false">
      <c r="A94" s="867" t="n">
        <v>5</v>
      </c>
      <c r="B94" s="82" t="s">
        <v>128</v>
      </c>
      <c r="C94" s="82" t="s">
        <v>47</v>
      </c>
      <c r="D94" s="82" t="s">
        <v>176</v>
      </c>
      <c r="E94" s="83"/>
      <c r="F94" s="84"/>
      <c r="G94" s="84"/>
      <c r="H94" s="84"/>
      <c r="I94" s="84"/>
      <c r="J94" s="84" t="s">
        <v>177</v>
      </c>
      <c r="K94" s="84"/>
      <c r="L94" s="84"/>
      <c r="M94" s="84"/>
      <c r="N94" s="84"/>
      <c r="O94" s="84"/>
      <c r="P94" s="84"/>
      <c r="Q94" s="84"/>
      <c r="R94" s="84"/>
      <c r="S94" s="85"/>
      <c r="T94" s="255"/>
      <c r="U94" s="91"/>
      <c r="V94" s="222" t="n">
        <v>92</v>
      </c>
      <c r="W94" s="750"/>
      <c r="X94" s="222"/>
      <c r="Y94" s="222"/>
      <c r="Z94" s="222"/>
      <c r="AA94" s="222"/>
    </row>
    <row r="95" customFormat="false" ht="13.3" hidden="true" customHeight="false" outlineLevel="0" collapsed="false">
      <c r="A95" s="867" t="n">
        <v>5</v>
      </c>
      <c r="B95" s="82" t="s">
        <v>128</v>
      </c>
      <c r="C95" s="82" t="s">
        <v>47</v>
      </c>
      <c r="D95" s="82" t="s">
        <v>167</v>
      </c>
      <c r="E95" s="83"/>
      <c r="F95" s="84"/>
      <c r="G95" s="84"/>
      <c r="H95" s="84"/>
      <c r="I95" s="84"/>
      <c r="J95" s="84" t="s">
        <v>178</v>
      </c>
      <c r="K95" s="84"/>
      <c r="L95" s="84"/>
      <c r="M95" s="84"/>
      <c r="N95" s="84"/>
      <c r="O95" s="84"/>
      <c r="P95" s="84"/>
      <c r="Q95" s="84"/>
      <c r="R95" s="84"/>
      <c r="S95" s="85"/>
      <c r="T95" s="255"/>
      <c r="U95" s="91"/>
      <c r="V95" s="222" t="n">
        <v>93</v>
      </c>
      <c r="W95" s="750"/>
      <c r="X95" s="222"/>
      <c r="Y95" s="222"/>
      <c r="Z95" s="222"/>
      <c r="AA95" s="222"/>
    </row>
    <row r="96" customFormat="false" ht="13.3" hidden="true" customHeight="false" outlineLevel="0" collapsed="false">
      <c r="A96" s="867" t="n">
        <v>5</v>
      </c>
      <c r="B96" s="82" t="s">
        <v>128</v>
      </c>
      <c r="C96" s="82" t="s">
        <v>47</v>
      </c>
      <c r="D96" s="82" t="s">
        <v>48</v>
      </c>
      <c r="E96" s="83"/>
      <c r="F96" s="84"/>
      <c r="G96" s="84"/>
      <c r="H96" s="84"/>
      <c r="I96" s="84"/>
      <c r="J96" s="84" t="s">
        <v>179</v>
      </c>
      <c r="K96" s="84"/>
      <c r="L96" s="84"/>
      <c r="M96" s="84"/>
      <c r="N96" s="84"/>
      <c r="O96" s="84"/>
      <c r="P96" s="84"/>
      <c r="Q96" s="84"/>
      <c r="R96" s="84"/>
      <c r="S96" s="85"/>
      <c r="T96" s="255"/>
      <c r="U96" s="91"/>
      <c r="V96" s="222" t="n">
        <v>94</v>
      </c>
      <c r="W96" s="750"/>
      <c r="X96" s="222"/>
      <c r="Y96" s="222"/>
      <c r="Z96" s="222"/>
      <c r="AA96" s="222"/>
    </row>
    <row r="97" customFormat="false" ht="13.3" hidden="true" customHeight="false" outlineLevel="0" collapsed="false">
      <c r="A97" s="867" t="n">
        <v>5</v>
      </c>
      <c r="B97" s="82" t="s">
        <v>128</v>
      </c>
      <c r="C97" s="82" t="s">
        <v>180</v>
      </c>
      <c r="D97" s="82" t="s">
        <v>181</v>
      </c>
      <c r="E97" s="83"/>
      <c r="F97" s="84"/>
      <c r="G97" s="84"/>
      <c r="H97" s="84"/>
      <c r="I97" s="84"/>
      <c r="J97" s="84" t="s">
        <v>182</v>
      </c>
      <c r="K97" s="84"/>
      <c r="L97" s="84"/>
      <c r="M97" s="84"/>
      <c r="N97" s="84"/>
      <c r="O97" s="84"/>
      <c r="P97" s="84"/>
      <c r="Q97" s="84"/>
      <c r="R97" s="84"/>
      <c r="S97" s="85"/>
      <c r="T97" s="255"/>
      <c r="U97" s="91"/>
      <c r="V97" s="222" t="n">
        <v>95</v>
      </c>
      <c r="W97" s="750"/>
      <c r="X97" s="222"/>
      <c r="Y97" s="222"/>
      <c r="Z97" s="222"/>
      <c r="AA97" s="222"/>
    </row>
    <row r="98" customFormat="false" ht="13.3" hidden="true" customHeight="false" outlineLevel="0" collapsed="false">
      <c r="A98" s="866" t="n">
        <v>5</v>
      </c>
      <c r="B98" s="71" t="s">
        <v>128</v>
      </c>
      <c r="C98" s="71" t="s">
        <v>44</v>
      </c>
      <c r="D98" s="71"/>
      <c r="E98" s="72"/>
      <c r="F98" s="73"/>
      <c r="G98" s="73"/>
      <c r="H98" s="73"/>
      <c r="I98" s="73"/>
      <c r="J98" s="73" t="s">
        <v>183</v>
      </c>
      <c r="K98" s="73"/>
      <c r="L98" s="73"/>
      <c r="M98" s="73"/>
      <c r="N98" s="73"/>
      <c r="O98" s="73"/>
      <c r="P98" s="73"/>
      <c r="Q98" s="73"/>
      <c r="R98" s="73"/>
      <c r="S98" s="74"/>
      <c r="T98" s="328"/>
      <c r="U98" s="79"/>
      <c r="V98" s="212" t="n">
        <v>96</v>
      </c>
      <c r="W98" s="749"/>
      <c r="X98" s="212"/>
      <c r="Y98" s="212"/>
      <c r="Z98" s="212"/>
      <c r="AA98" s="212"/>
    </row>
    <row r="99" customFormat="false" ht="13.3" hidden="true" customHeight="false" outlineLevel="0" collapsed="false">
      <c r="A99" s="866" t="n">
        <v>6</v>
      </c>
      <c r="B99" s="71" t="s">
        <v>134</v>
      </c>
      <c r="C99" s="71" t="s">
        <v>44</v>
      </c>
      <c r="D99" s="71"/>
      <c r="E99" s="72"/>
      <c r="F99" s="73"/>
      <c r="G99" s="73"/>
      <c r="H99" s="73"/>
      <c r="I99" s="73"/>
      <c r="J99" s="73"/>
      <c r="K99" s="73" t="s">
        <v>184</v>
      </c>
      <c r="L99" s="73"/>
      <c r="M99" s="73"/>
      <c r="N99" s="73"/>
      <c r="O99" s="73"/>
      <c r="P99" s="73"/>
      <c r="Q99" s="73"/>
      <c r="R99" s="73"/>
      <c r="S99" s="74"/>
      <c r="T99" s="328"/>
      <c r="U99" s="79"/>
      <c r="V99" s="212" t="n">
        <v>97</v>
      </c>
      <c r="W99" s="749"/>
      <c r="X99" s="212"/>
      <c r="Y99" s="212"/>
      <c r="Z99" s="212"/>
      <c r="AA99" s="212"/>
    </row>
    <row r="100" customFormat="false" ht="13.3" hidden="true" customHeight="false" outlineLevel="0" collapsed="false">
      <c r="A100" s="866" t="n">
        <v>7</v>
      </c>
      <c r="B100" s="71" t="s">
        <v>430</v>
      </c>
      <c r="C100" s="71"/>
      <c r="D100" s="71"/>
      <c r="E100" s="72"/>
      <c r="F100" s="73"/>
      <c r="G100" s="73"/>
      <c r="H100" s="73"/>
      <c r="I100" s="73"/>
      <c r="J100" s="73"/>
      <c r="K100" s="73"/>
      <c r="L100" s="73" t="s">
        <v>157</v>
      </c>
      <c r="M100" s="73"/>
      <c r="N100" s="73"/>
      <c r="O100" s="73"/>
      <c r="P100" s="73"/>
      <c r="Q100" s="73"/>
      <c r="R100" s="73"/>
      <c r="S100" s="74"/>
      <c r="T100" s="328"/>
      <c r="U100" s="79"/>
      <c r="V100" s="212" t="n">
        <v>98</v>
      </c>
      <c r="W100" s="749"/>
      <c r="X100" s="212"/>
      <c r="Y100" s="212"/>
      <c r="Z100" s="212"/>
      <c r="AA100" s="212"/>
    </row>
    <row r="101" customFormat="false" ht="13.3" hidden="true" customHeight="false" outlineLevel="0" collapsed="false">
      <c r="A101" s="867" t="n">
        <v>8</v>
      </c>
      <c r="B101" s="82" t="s">
        <v>43</v>
      </c>
      <c r="C101" s="82" t="s">
        <v>53</v>
      </c>
      <c r="D101" s="82" t="s">
        <v>54</v>
      </c>
      <c r="E101" s="83"/>
      <c r="F101" s="84"/>
      <c r="G101" s="84"/>
      <c r="H101" s="84"/>
      <c r="I101" s="84"/>
      <c r="J101" s="84"/>
      <c r="K101" s="84"/>
      <c r="L101" s="84"/>
      <c r="M101" s="84" t="s">
        <v>53</v>
      </c>
      <c r="N101" s="84"/>
      <c r="O101" s="84"/>
      <c r="P101" s="84"/>
      <c r="Q101" s="84"/>
      <c r="R101" s="84"/>
      <c r="S101" s="85"/>
      <c r="T101" s="255"/>
      <c r="U101" s="91"/>
      <c r="V101" s="222" t="n">
        <v>99</v>
      </c>
      <c r="W101" s="750"/>
      <c r="X101" s="222"/>
      <c r="Y101" s="222"/>
      <c r="Z101" s="222"/>
      <c r="AA101" s="222"/>
    </row>
    <row r="102" customFormat="false" ht="13.3" hidden="true" customHeight="false" outlineLevel="0" collapsed="false">
      <c r="A102" s="866" t="n">
        <v>8</v>
      </c>
      <c r="B102" s="71" t="s">
        <v>43</v>
      </c>
      <c r="C102" s="71" t="s">
        <v>44</v>
      </c>
      <c r="D102" s="71"/>
      <c r="E102" s="72"/>
      <c r="F102" s="73"/>
      <c r="G102" s="73"/>
      <c r="H102" s="73"/>
      <c r="I102" s="73"/>
      <c r="J102" s="73"/>
      <c r="K102" s="73"/>
      <c r="L102" s="73"/>
      <c r="M102" s="73" t="s">
        <v>185</v>
      </c>
      <c r="N102" s="73"/>
      <c r="O102" s="73"/>
      <c r="P102" s="73"/>
      <c r="Q102" s="73"/>
      <c r="R102" s="73"/>
      <c r="S102" s="74"/>
      <c r="T102" s="328"/>
      <c r="U102" s="79"/>
      <c r="V102" s="212" t="n">
        <v>100</v>
      </c>
      <c r="W102" s="749"/>
      <c r="X102" s="212"/>
      <c r="Y102" s="212"/>
      <c r="Z102" s="212"/>
      <c r="AA102" s="212"/>
    </row>
    <row r="103" customFormat="false" ht="13.3" hidden="true" customHeight="false" outlineLevel="0" collapsed="false">
      <c r="A103" s="867" t="n">
        <v>9</v>
      </c>
      <c r="B103" s="82" t="s">
        <v>43</v>
      </c>
      <c r="C103" s="82" t="s">
        <v>53</v>
      </c>
      <c r="D103" s="82" t="s">
        <v>54</v>
      </c>
      <c r="E103" s="83"/>
      <c r="F103" s="84"/>
      <c r="G103" s="84"/>
      <c r="H103" s="84"/>
      <c r="I103" s="84"/>
      <c r="J103" s="84"/>
      <c r="K103" s="84"/>
      <c r="L103" s="84"/>
      <c r="M103" s="84"/>
      <c r="N103" s="84" t="s">
        <v>186</v>
      </c>
      <c r="O103" s="84"/>
      <c r="P103" s="84"/>
      <c r="Q103" s="84"/>
      <c r="R103" s="84"/>
      <c r="S103" s="85"/>
      <c r="T103" s="255"/>
      <c r="U103" s="91"/>
      <c r="V103" s="222" t="n">
        <v>101</v>
      </c>
      <c r="W103" s="750"/>
      <c r="X103" s="222"/>
      <c r="Y103" s="222"/>
      <c r="Z103" s="222"/>
      <c r="AA103" s="222"/>
    </row>
    <row r="104" customFormat="false" ht="13.3" hidden="true" customHeight="false" outlineLevel="0" collapsed="false">
      <c r="A104" s="867" t="n">
        <v>9</v>
      </c>
      <c r="B104" s="82" t="s">
        <v>43</v>
      </c>
      <c r="C104" s="82" t="s">
        <v>53</v>
      </c>
      <c r="D104" s="82" t="s">
        <v>54</v>
      </c>
      <c r="E104" s="83"/>
      <c r="F104" s="84"/>
      <c r="G104" s="84"/>
      <c r="H104" s="84"/>
      <c r="I104" s="84"/>
      <c r="J104" s="84"/>
      <c r="K104" s="84"/>
      <c r="L104" s="84"/>
      <c r="M104" s="84"/>
      <c r="N104" s="84" t="s">
        <v>187</v>
      </c>
      <c r="O104" s="84"/>
      <c r="P104" s="84"/>
      <c r="Q104" s="84"/>
      <c r="R104" s="84"/>
      <c r="S104" s="85"/>
      <c r="T104" s="255"/>
      <c r="U104" s="91"/>
      <c r="V104" s="222" t="n">
        <v>102</v>
      </c>
      <c r="W104" s="750"/>
      <c r="X104" s="222"/>
      <c r="Y104" s="222"/>
      <c r="Z104" s="222"/>
      <c r="AA104" s="222"/>
    </row>
    <row r="105" customFormat="false" ht="13.3" hidden="true" customHeight="false" outlineLevel="0" collapsed="false">
      <c r="A105" s="867" t="n">
        <v>4</v>
      </c>
      <c r="B105" s="82" t="s">
        <v>128</v>
      </c>
      <c r="C105" s="82" t="s">
        <v>47</v>
      </c>
      <c r="D105" s="82" t="s">
        <v>48</v>
      </c>
      <c r="E105" s="83"/>
      <c r="F105" s="84"/>
      <c r="G105" s="84"/>
      <c r="H105" s="84"/>
      <c r="I105" s="84" t="s">
        <v>188</v>
      </c>
      <c r="J105" s="84"/>
      <c r="K105" s="84"/>
      <c r="L105" s="84"/>
      <c r="M105" s="84"/>
      <c r="N105" s="84"/>
      <c r="O105" s="84"/>
      <c r="P105" s="84"/>
      <c r="Q105" s="84"/>
      <c r="R105" s="84"/>
      <c r="S105" s="85"/>
      <c r="T105" s="255"/>
      <c r="U105" s="91"/>
      <c r="V105" s="222" t="n">
        <v>103</v>
      </c>
      <c r="W105" s="750"/>
      <c r="X105" s="222"/>
      <c r="Y105" s="222"/>
      <c r="Z105" s="222"/>
      <c r="AA105" s="222"/>
    </row>
    <row r="106" customFormat="false" ht="13.3" hidden="true" customHeight="false" outlineLevel="0" collapsed="false">
      <c r="A106" s="866" t="n">
        <v>4</v>
      </c>
      <c r="B106" s="71" t="s">
        <v>128</v>
      </c>
      <c r="C106" s="71" t="s">
        <v>44</v>
      </c>
      <c r="D106" s="71"/>
      <c r="E106" s="72"/>
      <c r="F106" s="73"/>
      <c r="G106" s="73"/>
      <c r="H106" s="73"/>
      <c r="I106" s="73" t="s">
        <v>189</v>
      </c>
      <c r="J106" s="73"/>
      <c r="K106" s="73"/>
      <c r="L106" s="73"/>
      <c r="M106" s="73"/>
      <c r="N106" s="73"/>
      <c r="O106" s="73"/>
      <c r="P106" s="73"/>
      <c r="Q106" s="73"/>
      <c r="R106" s="73"/>
      <c r="S106" s="74"/>
      <c r="T106" s="328"/>
      <c r="U106" s="79"/>
      <c r="V106" s="212" t="n">
        <v>104</v>
      </c>
      <c r="W106" s="749"/>
      <c r="X106" s="212"/>
      <c r="Y106" s="212"/>
      <c r="Z106" s="212"/>
      <c r="AA106" s="212"/>
    </row>
    <row r="107" customFormat="false" ht="13.3" hidden="true" customHeight="false" outlineLevel="0" collapsed="false">
      <c r="A107" s="867" t="n">
        <v>5</v>
      </c>
      <c r="B107" s="82" t="s">
        <v>43</v>
      </c>
      <c r="C107" s="82" t="s">
        <v>47</v>
      </c>
      <c r="D107" s="82" t="s">
        <v>138</v>
      </c>
      <c r="E107" s="83"/>
      <c r="F107" s="84"/>
      <c r="G107" s="84"/>
      <c r="H107" s="84"/>
      <c r="I107" s="84"/>
      <c r="J107" s="84" t="s">
        <v>139</v>
      </c>
      <c r="K107" s="84"/>
      <c r="L107" s="84"/>
      <c r="M107" s="84"/>
      <c r="N107" s="84"/>
      <c r="O107" s="84"/>
      <c r="P107" s="84"/>
      <c r="Q107" s="84"/>
      <c r="R107" s="84"/>
      <c r="S107" s="85"/>
      <c r="T107" s="255"/>
      <c r="U107" s="91"/>
      <c r="V107" s="222" t="n">
        <v>105</v>
      </c>
      <c r="W107" s="750"/>
      <c r="X107" s="222"/>
      <c r="Y107" s="222"/>
      <c r="Z107" s="222"/>
      <c r="AA107" s="222"/>
    </row>
    <row r="108" customFormat="false" ht="13.3" hidden="true" customHeight="false" outlineLevel="0" collapsed="false">
      <c r="A108" s="867" t="n">
        <v>4</v>
      </c>
      <c r="B108" s="82" t="s">
        <v>128</v>
      </c>
      <c r="C108" s="82" t="s">
        <v>47</v>
      </c>
      <c r="D108" s="82" t="s">
        <v>48</v>
      </c>
      <c r="E108" s="83"/>
      <c r="F108" s="84"/>
      <c r="G108" s="84"/>
      <c r="H108" s="84"/>
      <c r="I108" s="84" t="s">
        <v>191</v>
      </c>
      <c r="J108" s="84"/>
      <c r="K108" s="84"/>
      <c r="L108" s="84"/>
      <c r="M108" s="84"/>
      <c r="N108" s="84"/>
      <c r="O108" s="84"/>
      <c r="P108" s="84"/>
      <c r="Q108" s="84"/>
      <c r="R108" s="84"/>
      <c r="S108" s="85"/>
      <c r="T108" s="255"/>
      <c r="U108" s="91"/>
      <c r="V108" s="222" t="n">
        <v>106</v>
      </c>
      <c r="W108" s="750"/>
      <c r="X108" s="222"/>
      <c r="Y108" s="222"/>
      <c r="Z108" s="222"/>
      <c r="AA108" s="222"/>
    </row>
    <row r="109" customFormat="false" ht="13.3" hidden="true" customHeight="false" outlineLevel="0" collapsed="false">
      <c r="A109" s="867" t="n">
        <v>4</v>
      </c>
      <c r="B109" s="82" t="s">
        <v>128</v>
      </c>
      <c r="C109" s="82" t="s">
        <v>47</v>
      </c>
      <c r="D109" s="82" t="s">
        <v>48</v>
      </c>
      <c r="E109" s="83"/>
      <c r="F109" s="84"/>
      <c r="G109" s="84"/>
      <c r="H109" s="84"/>
      <c r="I109" s="84" t="s">
        <v>192</v>
      </c>
      <c r="J109" s="84"/>
      <c r="K109" s="84"/>
      <c r="L109" s="84"/>
      <c r="M109" s="84"/>
      <c r="N109" s="84"/>
      <c r="O109" s="84"/>
      <c r="P109" s="84"/>
      <c r="Q109" s="84"/>
      <c r="R109" s="84"/>
      <c r="S109" s="85"/>
      <c r="T109" s="255"/>
      <c r="U109" s="91"/>
      <c r="V109" s="222" t="n">
        <v>107</v>
      </c>
      <c r="W109" s="750"/>
      <c r="X109" s="222"/>
      <c r="Y109" s="222"/>
      <c r="Z109" s="222"/>
      <c r="AA109" s="222"/>
    </row>
    <row r="110" customFormat="false" ht="13.3" hidden="true" customHeight="false" outlineLevel="0" collapsed="false">
      <c r="A110" s="866" t="n">
        <v>4</v>
      </c>
      <c r="B110" s="71" t="s">
        <v>128</v>
      </c>
      <c r="C110" s="71" t="s">
        <v>44</v>
      </c>
      <c r="D110" s="71"/>
      <c r="E110" s="72"/>
      <c r="F110" s="73"/>
      <c r="G110" s="73"/>
      <c r="H110" s="73"/>
      <c r="I110" s="73" t="s">
        <v>193</v>
      </c>
      <c r="J110" s="73"/>
      <c r="K110" s="73"/>
      <c r="L110" s="73"/>
      <c r="M110" s="73"/>
      <c r="N110" s="73"/>
      <c r="O110" s="73"/>
      <c r="P110" s="73"/>
      <c r="Q110" s="73"/>
      <c r="R110" s="73"/>
      <c r="S110" s="74"/>
      <c r="T110" s="328"/>
      <c r="U110" s="79"/>
      <c r="V110" s="212" t="n">
        <v>108</v>
      </c>
      <c r="W110" s="749"/>
      <c r="X110" s="212"/>
      <c r="Y110" s="212"/>
      <c r="Z110" s="212"/>
      <c r="AA110" s="212"/>
    </row>
    <row r="111" customFormat="false" ht="13.3" hidden="true" customHeight="false" outlineLevel="0" collapsed="false">
      <c r="A111" s="867" t="n">
        <v>5</v>
      </c>
      <c r="B111" s="82" t="s">
        <v>134</v>
      </c>
      <c r="C111" s="82" t="s">
        <v>47</v>
      </c>
      <c r="D111" s="82" t="s">
        <v>194</v>
      </c>
      <c r="E111" s="83"/>
      <c r="F111" s="84"/>
      <c r="G111" s="84"/>
      <c r="H111" s="84"/>
      <c r="I111" s="84"/>
      <c r="J111" s="84" t="s">
        <v>195</v>
      </c>
      <c r="K111" s="84"/>
      <c r="L111" s="84"/>
      <c r="M111" s="84"/>
      <c r="N111" s="84"/>
      <c r="O111" s="84"/>
      <c r="P111" s="84"/>
      <c r="Q111" s="84"/>
      <c r="R111" s="84"/>
      <c r="S111" s="85"/>
      <c r="T111" s="255"/>
      <c r="U111" s="91"/>
      <c r="V111" s="222" t="n">
        <v>109</v>
      </c>
      <c r="W111" s="750"/>
      <c r="X111" s="222"/>
      <c r="Y111" s="222"/>
      <c r="Z111" s="222"/>
      <c r="AA111" s="222"/>
    </row>
    <row r="112" customFormat="false" ht="13.3" hidden="true" customHeight="false" outlineLevel="0" collapsed="false">
      <c r="A112" s="866" t="n">
        <v>5</v>
      </c>
      <c r="B112" s="71" t="s">
        <v>430</v>
      </c>
      <c r="C112" s="71"/>
      <c r="D112" s="71"/>
      <c r="E112" s="72"/>
      <c r="F112" s="73"/>
      <c r="G112" s="73"/>
      <c r="H112" s="73"/>
      <c r="I112" s="73"/>
      <c r="J112" s="73" t="s">
        <v>157</v>
      </c>
      <c r="K112" s="73"/>
      <c r="L112" s="73"/>
      <c r="M112" s="73"/>
      <c r="N112" s="73"/>
      <c r="O112" s="73"/>
      <c r="P112" s="73"/>
      <c r="Q112" s="73"/>
      <c r="R112" s="73"/>
      <c r="S112" s="74"/>
      <c r="T112" s="328"/>
      <c r="U112" s="79"/>
      <c r="V112" s="212" t="n">
        <v>110</v>
      </c>
      <c r="W112" s="749"/>
      <c r="X112" s="212"/>
      <c r="Y112" s="212"/>
      <c r="Z112" s="212"/>
      <c r="AA112" s="212"/>
    </row>
    <row r="113" customFormat="false" ht="13.3" hidden="true" customHeight="false" outlineLevel="0" collapsed="false">
      <c r="A113" s="866" t="n">
        <v>6</v>
      </c>
      <c r="B113" s="71" t="s">
        <v>128</v>
      </c>
      <c r="C113" s="71" t="s">
        <v>44</v>
      </c>
      <c r="D113" s="71"/>
      <c r="E113" s="72"/>
      <c r="F113" s="73"/>
      <c r="G113" s="73"/>
      <c r="H113" s="73"/>
      <c r="I113" s="73"/>
      <c r="J113" s="73"/>
      <c r="K113" s="73" t="s">
        <v>196</v>
      </c>
      <c r="L113" s="73"/>
      <c r="M113" s="73"/>
      <c r="N113" s="73"/>
      <c r="O113" s="73"/>
      <c r="P113" s="73"/>
      <c r="Q113" s="73"/>
      <c r="R113" s="73"/>
      <c r="S113" s="74"/>
      <c r="T113" s="328"/>
      <c r="U113" s="79"/>
      <c r="V113" s="212" t="n">
        <v>111</v>
      </c>
      <c r="W113" s="749"/>
      <c r="X113" s="212"/>
      <c r="Y113" s="212"/>
      <c r="Z113" s="212"/>
      <c r="AA113" s="212"/>
    </row>
    <row r="114" customFormat="false" ht="13.3" hidden="true" customHeight="false" outlineLevel="0" collapsed="false">
      <c r="A114" s="867" t="n">
        <v>7</v>
      </c>
      <c r="B114" s="82" t="s">
        <v>43</v>
      </c>
      <c r="C114" s="82" t="s">
        <v>47</v>
      </c>
      <c r="D114" s="82" t="s">
        <v>48</v>
      </c>
      <c r="E114" s="83"/>
      <c r="F114" s="84"/>
      <c r="G114" s="84"/>
      <c r="H114" s="84"/>
      <c r="I114" s="84"/>
      <c r="J114" s="84"/>
      <c r="K114" s="84"/>
      <c r="L114" s="84" t="s">
        <v>197</v>
      </c>
      <c r="M114" s="84"/>
      <c r="N114" s="84"/>
      <c r="O114" s="84"/>
      <c r="P114" s="84"/>
      <c r="Q114" s="84"/>
      <c r="R114" s="84"/>
      <c r="S114" s="85"/>
      <c r="T114" s="255"/>
      <c r="U114" s="91"/>
      <c r="V114" s="222" t="n">
        <v>112</v>
      </c>
      <c r="W114" s="750"/>
      <c r="X114" s="222"/>
      <c r="Y114" s="222"/>
      <c r="Z114" s="222"/>
      <c r="AA114" s="222"/>
    </row>
    <row r="115" customFormat="false" ht="13.3" hidden="true" customHeight="false" outlineLevel="0" collapsed="false">
      <c r="A115" s="867" t="n">
        <v>7</v>
      </c>
      <c r="B115" s="82" t="s">
        <v>43</v>
      </c>
      <c r="C115" s="82" t="s">
        <v>47</v>
      </c>
      <c r="D115" s="82" t="s">
        <v>198</v>
      </c>
      <c r="E115" s="83"/>
      <c r="F115" s="84"/>
      <c r="G115" s="84"/>
      <c r="H115" s="84"/>
      <c r="I115" s="84"/>
      <c r="J115" s="84"/>
      <c r="K115" s="84"/>
      <c r="L115" s="84" t="s">
        <v>199</v>
      </c>
      <c r="M115" s="84"/>
      <c r="N115" s="84"/>
      <c r="O115" s="84"/>
      <c r="P115" s="84"/>
      <c r="Q115" s="84"/>
      <c r="R115" s="84"/>
      <c r="S115" s="85"/>
      <c r="T115" s="255"/>
      <c r="U115" s="91"/>
      <c r="V115" s="222" t="n">
        <v>113</v>
      </c>
      <c r="W115" s="750"/>
      <c r="X115" s="222"/>
      <c r="Y115" s="222"/>
      <c r="Z115" s="222"/>
      <c r="AA115" s="222"/>
    </row>
    <row r="116" customFormat="false" ht="13.3" hidden="true" customHeight="false" outlineLevel="0" collapsed="false">
      <c r="A116" s="867" t="n">
        <v>7</v>
      </c>
      <c r="B116" s="82" t="s">
        <v>43</v>
      </c>
      <c r="C116" s="82" t="s">
        <v>47</v>
      </c>
      <c r="D116" s="82" t="s">
        <v>200</v>
      </c>
      <c r="E116" s="83"/>
      <c r="F116" s="84"/>
      <c r="G116" s="84"/>
      <c r="H116" s="84"/>
      <c r="I116" s="84"/>
      <c r="J116" s="84"/>
      <c r="K116" s="84"/>
      <c r="L116" s="84" t="s">
        <v>201</v>
      </c>
      <c r="M116" s="84"/>
      <c r="N116" s="84"/>
      <c r="O116" s="84"/>
      <c r="P116" s="84"/>
      <c r="Q116" s="84"/>
      <c r="R116" s="84"/>
      <c r="S116" s="85"/>
      <c r="T116" s="255"/>
      <c r="U116" s="91"/>
      <c r="V116" s="222" t="n">
        <v>114</v>
      </c>
      <c r="W116" s="750"/>
      <c r="X116" s="222"/>
      <c r="Y116" s="222"/>
      <c r="Z116" s="222"/>
      <c r="AA116" s="222"/>
    </row>
    <row r="117" customFormat="false" ht="13.3" hidden="true" customHeight="false" outlineLevel="0" collapsed="false">
      <c r="A117" s="866" t="n">
        <v>6</v>
      </c>
      <c r="B117" s="71" t="s">
        <v>128</v>
      </c>
      <c r="C117" s="71" t="s">
        <v>44</v>
      </c>
      <c r="D117" s="71"/>
      <c r="E117" s="72"/>
      <c r="F117" s="73"/>
      <c r="G117" s="73"/>
      <c r="H117" s="73"/>
      <c r="I117" s="73"/>
      <c r="J117" s="73"/>
      <c r="K117" s="73" t="s">
        <v>202</v>
      </c>
      <c r="L117" s="73"/>
      <c r="M117" s="73"/>
      <c r="N117" s="73"/>
      <c r="O117" s="73"/>
      <c r="P117" s="73"/>
      <c r="Q117" s="73"/>
      <c r="R117" s="73"/>
      <c r="S117" s="74"/>
      <c r="T117" s="328"/>
      <c r="U117" s="79"/>
      <c r="V117" s="212" t="n">
        <v>115</v>
      </c>
      <c r="W117" s="749"/>
      <c r="X117" s="212"/>
      <c r="Y117" s="212"/>
      <c r="Z117" s="212"/>
      <c r="AA117" s="212"/>
    </row>
    <row r="118" customFormat="false" ht="13.3" hidden="true" customHeight="false" outlineLevel="0" collapsed="false">
      <c r="A118" s="867" t="n">
        <v>7</v>
      </c>
      <c r="B118" s="82" t="s">
        <v>43</v>
      </c>
      <c r="C118" s="82" t="s">
        <v>47</v>
      </c>
      <c r="D118" s="82" t="s">
        <v>159</v>
      </c>
      <c r="E118" s="83"/>
      <c r="F118" s="84"/>
      <c r="G118" s="84"/>
      <c r="H118" s="84"/>
      <c r="I118" s="84"/>
      <c r="J118" s="84"/>
      <c r="K118" s="84"/>
      <c r="L118" s="84" t="s">
        <v>203</v>
      </c>
      <c r="M118" s="84"/>
      <c r="N118" s="84"/>
      <c r="O118" s="84"/>
      <c r="P118" s="84"/>
      <c r="Q118" s="84"/>
      <c r="R118" s="84"/>
      <c r="S118" s="85"/>
      <c r="T118" s="255"/>
      <c r="U118" s="91"/>
      <c r="V118" s="222" t="n">
        <v>116</v>
      </c>
      <c r="W118" s="750"/>
      <c r="X118" s="222"/>
      <c r="Y118" s="222"/>
      <c r="Z118" s="222"/>
      <c r="AA118" s="222"/>
    </row>
    <row r="119" customFormat="false" ht="13.3" hidden="true" customHeight="false" outlineLevel="0" collapsed="false">
      <c r="A119" s="867" t="n">
        <v>7</v>
      </c>
      <c r="B119" s="82" t="s">
        <v>43</v>
      </c>
      <c r="C119" s="82" t="s">
        <v>47</v>
      </c>
      <c r="D119" s="82" t="s">
        <v>204</v>
      </c>
      <c r="E119" s="83"/>
      <c r="F119" s="84"/>
      <c r="G119" s="84"/>
      <c r="H119" s="84"/>
      <c r="I119" s="84"/>
      <c r="J119" s="84"/>
      <c r="K119" s="84"/>
      <c r="L119" s="84" t="s">
        <v>205</v>
      </c>
      <c r="M119" s="84"/>
      <c r="N119" s="84"/>
      <c r="O119" s="84"/>
      <c r="P119" s="84"/>
      <c r="Q119" s="84"/>
      <c r="R119" s="84"/>
      <c r="S119" s="85"/>
      <c r="T119" s="255"/>
      <c r="U119" s="91"/>
      <c r="V119" s="222" t="n">
        <v>117</v>
      </c>
      <c r="W119" s="750"/>
      <c r="X119" s="222"/>
      <c r="Y119" s="222"/>
      <c r="Z119" s="222"/>
      <c r="AA119" s="222"/>
    </row>
    <row r="120" customFormat="false" ht="13.3" hidden="true" customHeight="false" outlineLevel="0" collapsed="false">
      <c r="A120" s="866" t="n">
        <v>7</v>
      </c>
      <c r="B120" s="71" t="s">
        <v>43</v>
      </c>
      <c r="C120" s="71" t="s">
        <v>44</v>
      </c>
      <c r="D120" s="71"/>
      <c r="E120" s="72"/>
      <c r="F120" s="73"/>
      <c r="G120" s="73"/>
      <c r="H120" s="73"/>
      <c r="I120" s="73"/>
      <c r="J120" s="73"/>
      <c r="K120" s="73"/>
      <c r="L120" s="73" t="s">
        <v>206</v>
      </c>
      <c r="M120" s="73"/>
      <c r="N120" s="73"/>
      <c r="O120" s="73"/>
      <c r="P120" s="73"/>
      <c r="Q120" s="73"/>
      <c r="R120" s="73"/>
      <c r="S120" s="74"/>
      <c r="T120" s="328"/>
      <c r="U120" s="79"/>
      <c r="V120" s="212" t="n">
        <v>118</v>
      </c>
      <c r="W120" s="749"/>
      <c r="X120" s="212"/>
      <c r="Y120" s="212"/>
      <c r="Z120" s="212"/>
      <c r="AA120" s="212"/>
    </row>
    <row r="121" customFormat="false" ht="13.3" hidden="true" customHeight="false" outlineLevel="0" collapsed="false">
      <c r="A121" s="867" t="n">
        <v>8</v>
      </c>
      <c r="B121" s="82" t="s">
        <v>43</v>
      </c>
      <c r="C121" s="82" t="s">
        <v>53</v>
      </c>
      <c r="D121" s="82" t="s">
        <v>54</v>
      </c>
      <c r="E121" s="83"/>
      <c r="F121" s="84"/>
      <c r="G121" s="84"/>
      <c r="H121" s="84"/>
      <c r="I121" s="84"/>
      <c r="J121" s="84"/>
      <c r="K121" s="84"/>
      <c r="L121" s="84"/>
      <c r="M121" s="84" t="s">
        <v>53</v>
      </c>
      <c r="N121" s="84"/>
      <c r="O121" s="84"/>
      <c r="P121" s="84"/>
      <c r="Q121" s="84"/>
      <c r="R121" s="84"/>
      <c r="S121" s="85"/>
      <c r="T121" s="255"/>
      <c r="U121" s="91"/>
      <c r="V121" s="222" t="n">
        <v>119</v>
      </c>
      <c r="W121" s="750"/>
      <c r="X121" s="222"/>
      <c r="Y121" s="222"/>
      <c r="Z121" s="222"/>
      <c r="AA121" s="222"/>
    </row>
    <row r="122" customFormat="false" ht="13.3" hidden="true" customHeight="false" outlineLevel="0" collapsed="false">
      <c r="A122" s="867" t="n">
        <v>7</v>
      </c>
      <c r="B122" s="82" t="s">
        <v>43</v>
      </c>
      <c r="C122" s="82" t="s">
        <v>47</v>
      </c>
      <c r="D122" s="82" t="s">
        <v>207</v>
      </c>
      <c r="E122" s="83"/>
      <c r="F122" s="84"/>
      <c r="G122" s="84"/>
      <c r="H122" s="84"/>
      <c r="I122" s="84"/>
      <c r="J122" s="84"/>
      <c r="K122" s="84"/>
      <c r="L122" s="84" t="s">
        <v>208</v>
      </c>
      <c r="M122" s="84"/>
      <c r="N122" s="84"/>
      <c r="O122" s="84"/>
      <c r="P122" s="84"/>
      <c r="Q122" s="84"/>
      <c r="R122" s="84"/>
      <c r="S122" s="85"/>
      <c r="T122" s="255"/>
      <c r="U122" s="91"/>
      <c r="V122" s="222" t="n">
        <v>120</v>
      </c>
      <c r="W122" s="750"/>
      <c r="X122" s="222"/>
      <c r="Y122" s="222"/>
      <c r="Z122" s="222"/>
      <c r="AA122" s="222"/>
    </row>
    <row r="123" customFormat="false" ht="13.3" hidden="false" customHeight="false" outlineLevel="0" collapsed="false">
      <c r="A123" s="198" t="n">
        <v>1</v>
      </c>
      <c r="B123" s="199" t="s">
        <v>43</v>
      </c>
      <c r="C123" s="199" t="s">
        <v>44</v>
      </c>
      <c r="D123" s="199"/>
      <c r="E123" s="61"/>
      <c r="F123" s="62" t="s">
        <v>1163</v>
      </c>
      <c r="G123" s="62"/>
      <c r="H123" s="62"/>
      <c r="I123" s="62"/>
      <c r="J123" s="62"/>
      <c r="K123" s="62"/>
      <c r="L123" s="62"/>
      <c r="M123" s="62"/>
      <c r="N123" s="62"/>
      <c r="O123" s="62"/>
      <c r="P123" s="62"/>
      <c r="Q123" s="62"/>
      <c r="R123" s="62"/>
      <c r="S123" s="63"/>
      <c r="T123" s="60"/>
      <c r="U123" s="868"/>
      <c r="V123" s="204" t="n">
        <v>121</v>
      </c>
      <c r="W123" s="205" t="s">
        <v>11</v>
      </c>
      <c r="X123" s="869"/>
      <c r="Y123" s="247"/>
      <c r="Z123" s="247"/>
      <c r="AA123" s="870"/>
    </row>
    <row r="124" customFormat="false" ht="13.3" hidden="false" customHeight="false" outlineLevel="0" collapsed="false">
      <c r="A124" s="206" t="n">
        <v>2</v>
      </c>
      <c r="B124" s="207" t="s">
        <v>43</v>
      </c>
      <c r="C124" s="207" t="s">
        <v>44</v>
      </c>
      <c r="D124" s="207"/>
      <c r="E124" s="72"/>
      <c r="F124" s="73"/>
      <c r="G124" s="73" t="s">
        <v>1164</v>
      </c>
      <c r="H124" s="73"/>
      <c r="I124" s="73"/>
      <c r="J124" s="73"/>
      <c r="K124" s="73"/>
      <c r="L124" s="73"/>
      <c r="M124" s="73"/>
      <c r="N124" s="73"/>
      <c r="O124" s="73"/>
      <c r="P124" s="73"/>
      <c r="Q124" s="73"/>
      <c r="R124" s="73"/>
      <c r="S124" s="74"/>
      <c r="T124" s="71"/>
      <c r="U124" s="232"/>
      <c r="V124" s="212" t="n">
        <v>122</v>
      </c>
      <c r="W124" s="213" t="s">
        <v>11</v>
      </c>
      <c r="X124" s="871"/>
      <c r="Y124" s="233"/>
      <c r="Z124" s="233"/>
      <c r="AA124" s="249"/>
    </row>
    <row r="125" customFormat="false" ht="53.15" hidden="false" customHeight="false" outlineLevel="0" collapsed="false">
      <c r="A125" s="872" t="n">
        <v>3</v>
      </c>
      <c r="B125" s="753" t="s">
        <v>43</v>
      </c>
      <c r="C125" s="753" t="s">
        <v>47</v>
      </c>
      <c r="D125" s="753" t="s">
        <v>1165</v>
      </c>
      <c r="E125" s="756"/>
      <c r="F125" s="757"/>
      <c r="G125" s="757"/>
      <c r="H125" s="757" t="s">
        <v>1166</v>
      </c>
      <c r="I125" s="757"/>
      <c r="J125" s="757"/>
      <c r="K125" s="757"/>
      <c r="L125" s="757"/>
      <c r="M125" s="757"/>
      <c r="N125" s="757"/>
      <c r="O125" s="757"/>
      <c r="P125" s="757"/>
      <c r="Q125" s="757"/>
      <c r="R125" s="757"/>
      <c r="S125" s="758"/>
      <c r="T125" s="752"/>
      <c r="U125" s="873"/>
      <c r="V125" s="778" t="n">
        <v>123</v>
      </c>
      <c r="W125" s="765" t="s">
        <v>11</v>
      </c>
      <c r="X125" s="874" t="s">
        <v>11</v>
      </c>
      <c r="Y125" s="761" t="s">
        <v>1167</v>
      </c>
      <c r="Z125" s="759" t="n">
        <v>20</v>
      </c>
      <c r="AA125" s="779" t="s">
        <v>1168</v>
      </c>
      <c r="AB125" s="875" t="s">
        <v>1169</v>
      </c>
      <c r="AC125" s="876" t="s">
        <v>1170</v>
      </c>
    </row>
    <row r="126" customFormat="false" ht="13.3" hidden="true" customHeight="false" outlineLevel="0" collapsed="false">
      <c r="A126" s="877" t="n">
        <v>3</v>
      </c>
      <c r="B126" s="217" t="s">
        <v>128</v>
      </c>
      <c r="C126" s="217" t="s">
        <v>47</v>
      </c>
      <c r="D126" s="217" t="s">
        <v>218</v>
      </c>
      <c r="E126" s="83"/>
      <c r="F126" s="84"/>
      <c r="G126" s="84"/>
      <c r="H126" s="84" t="s">
        <v>219</v>
      </c>
      <c r="I126" s="84"/>
      <c r="J126" s="84"/>
      <c r="K126" s="84"/>
      <c r="L126" s="84"/>
      <c r="M126" s="84"/>
      <c r="N126" s="84"/>
      <c r="O126" s="84"/>
      <c r="P126" s="84"/>
      <c r="Q126" s="84"/>
      <c r="R126" s="84"/>
      <c r="S126" s="85"/>
      <c r="T126" s="82" t="s">
        <v>169</v>
      </c>
      <c r="U126" s="234"/>
      <c r="V126" s="235" t="n">
        <v>124</v>
      </c>
      <c r="W126" s="235"/>
      <c r="X126" s="878"/>
      <c r="Y126" s="235"/>
      <c r="Z126" s="235"/>
      <c r="AA126" s="231"/>
    </row>
    <row r="127" customFormat="false" ht="13.3" hidden="false" customHeight="false" outlineLevel="0" collapsed="false">
      <c r="A127" s="206" t="n">
        <v>3</v>
      </c>
      <c r="B127" s="207" t="s">
        <v>43</v>
      </c>
      <c r="C127" s="207" t="s">
        <v>44</v>
      </c>
      <c r="D127" s="207"/>
      <c r="E127" s="72"/>
      <c r="F127" s="73"/>
      <c r="G127" s="73"/>
      <c r="H127" s="73" t="s">
        <v>1011</v>
      </c>
      <c r="I127" s="73"/>
      <c r="J127" s="73"/>
      <c r="K127" s="73"/>
      <c r="L127" s="73"/>
      <c r="M127" s="73"/>
      <c r="N127" s="73"/>
      <c r="O127" s="73"/>
      <c r="P127" s="73"/>
      <c r="Q127" s="73"/>
      <c r="R127" s="73"/>
      <c r="S127" s="74"/>
      <c r="T127" s="71"/>
      <c r="U127" s="232"/>
      <c r="V127" s="212" t="n">
        <v>125</v>
      </c>
      <c r="W127" s="213" t="s">
        <v>11</v>
      </c>
      <c r="X127" s="871"/>
      <c r="Y127" s="233"/>
      <c r="Z127" s="233"/>
      <c r="AA127" s="249"/>
    </row>
    <row r="128" customFormat="false" ht="13.3" hidden="false" customHeight="false" outlineLevel="0" collapsed="false">
      <c r="A128" s="879" t="n">
        <v>4</v>
      </c>
      <c r="B128" s="217" t="s">
        <v>43</v>
      </c>
      <c r="C128" s="217" t="s">
        <v>47</v>
      </c>
      <c r="D128" s="217" t="s">
        <v>348</v>
      </c>
      <c r="E128" s="83"/>
      <c r="F128" s="84"/>
      <c r="G128" s="84"/>
      <c r="H128" s="84"/>
      <c r="I128" s="84" t="s">
        <v>349</v>
      </c>
      <c r="J128" s="84"/>
      <c r="K128" s="84"/>
      <c r="L128" s="84"/>
      <c r="M128" s="84"/>
      <c r="N128" s="84"/>
      <c r="O128" s="84"/>
      <c r="P128" s="84"/>
      <c r="Q128" s="84"/>
      <c r="R128" s="84"/>
      <c r="S128" s="85"/>
      <c r="T128" s="82" t="s">
        <v>353</v>
      </c>
      <c r="U128" s="231" t="s">
        <v>221</v>
      </c>
      <c r="V128" s="222" t="n">
        <v>126</v>
      </c>
      <c r="W128" s="223" t="s">
        <v>11</v>
      </c>
      <c r="X128" s="878" t="s">
        <v>11</v>
      </c>
      <c r="Y128" s="236" t="s">
        <v>354</v>
      </c>
      <c r="Z128" s="235" t="n">
        <v>3</v>
      </c>
      <c r="AA128" s="90" t="s">
        <v>355</v>
      </c>
    </row>
    <row r="129" customFormat="false" ht="13.3" hidden="true" customHeight="false" outlineLevel="0" collapsed="false">
      <c r="A129" s="880" t="n">
        <v>3</v>
      </c>
      <c r="B129" s="207" t="s">
        <v>128</v>
      </c>
      <c r="C129" s="207" t="s">
        <v>44</v>
      </c>
      <c r="D129" s="207"/>
      <c r="E129" s="72"/>
      <c r="F129" s="73"/>
      <c r="G129" s="73"/>
      <c r="H129" s="73" t="s">
        <v>1012</v>
      </c>
      <c r="I129" s="73"/>
      <c r="J129" s="73"/>
      <c r="K129" s="73"/>
      <c r="L129" s="73"/>
      <c r="M129" s="73"/>
      <c r="N129" s="73"/>
      <c r="O129" s="73"/>
      <c r="P129" s="73"/>
      <c r="Q129" s="73"/>
      <c r="R129" s="73"/>
      <c r="S129" s="74"/>
      <c r="T129" s="71"/>
      <c r="U129" s="232"/>
      <c r="V129" s="233" t="n">
        <v>127</v>
      </c>
      <c r="W129" s="233"/>
      <c r="X129" s="871"/>
      <c r="Y129" s="233"/>
      <c r="Z129" s="233"/>
      <c r="AA129" s="249"/>
    </row>
    <row r="130" customFormat="false" ht="13.3" hidden="true" customHeight="false" outlineLevel="0" collapsed="false">
      <c r="A130" s="877" t="n">
        <v>4</v>
      </c>
      <c r="B130" s="217" t="s">
        <v>43</v>
      </c>
      <c r="C130" s="217" t="s">
        <v>47</v>
      </c>
      <c r="D130" s="217" t="s">
        <v>348</v>
      </c>
      <c r="E130" s="83"/>
      <c r="F130" s="84"/>
      <c r="G130" s="84"/>
      <c r="H130" s="84"/>
      <c r="I130" s="84" t="s">
        <v>349</v>
      </c>
      <c r="J130" s="84"/>
      <c r="K130" s="84"/>
      <c r="L130" s="84"/>
      <c r="M130" s="84"/>
      <c r="N130" s="84"/>
      <c r="O130" s="84"/>
      <c r="P130" s="84"/>
      <c r="Q130" s="84"/>
      <c r="R130" s="84"/>
      <c r="S130" s="85"/>
      <c r="T130" s="82" t="s">
        <v>169</v>
      </c>
      <c r="U130" s="234"/>
      <c r="V130" s="235" t="n">
        <v>128</v>
      </c>
      <c r="W130" s="235"/>
      <c r="X130" s="878"/>
      <c r="Y130" s="235"/>
      <c r="Z130" s="235"/>
      <c r="AA130" s="231"/>
    </row>
    <row r="131" customFormat="false" ht="13.3" hidden="true" customHeight="false" outlineLevel="0" collapsed="false">
      <c r="A131" s="880" t="n">
        <v>3</v>
      </c>
      <c r="B131" s="207" t="s">
        <v>143</v>
      </c>
      <c r="C131" s="207" t="n">
        <v>0</v>
      </c>
      <c r="D131" s="207" t="n">
        <v>0</v>
      </c>
      <c r="E131" s="72"/>
      <c r="F131" s="73"/>
      <c r="G131" s="73"/>
      <c r="H131" s="73" t="s">
        <v>552</v>
      </c>
      <c r="I131" s="73"/>
      <c r="J131" s="73"/>
      <c r="K131" s="73"/>
      <c r="L131" s="73"/>
      <c r="M131" s="73"/>
      <c r="N131" s="73"/>
      <c r="O131" s="73"/>
      <c r="P131" s="73"/>
      <c r="Q131" s="73"/>
      <c r="R131" s="73"/>
      <c r="S131" s="74"/>
      <c r="T131" s="71"/>
      <c r="U131" s="232"/>
      <c r="V131" s="233" t="n">
        <v>129</v>
      </c>
      <c r="W131" s="233"/>
      <c r="X131" s="871"/>
      <c r="Y131" s="233"/>
      <c r="Z131" s="233"/>
      <c r="AA131" s="249"/>
    </row>
    <row r="132" customFormat="false" ht="13.3" hidden="true" customHeight="false" outlineLevel="0" collapsed="false">
      <c r="A132" s="880" t="n">
        <v>4</v>
      </c>
      <c r="B132" s="207" t="s">
        <v>43</v>
      </c>
      <c r="C132" s="207" t="n">
        <v>0</v>
      </c>
      <c r="D132" s="207" t="n">
        <v>0</v>
      </c>
      <c r="E132" s="72"/>
      <c r="F132" s="73"/>
      <c r="G132" s="73"/>
      <c r="H132" s="73"/>
      <c r="I132" s="73" t="s">
        <v>553</v>
      </c>
      <c r="J132" s="73"/>
      <c r="K132" s="73"/>
      <c r="L132" s="73"/>
      <c r="M132" s="73"/>
      <c r="N132" s="73"/>
      <c r="O132" s="73"/>
      <c r="P132" s="73"/>
      <c r="Q132" s="73"/>
      <c r="R132" s="73"/>
      <c r="S132" s="74"/>
      <c r="T132" s="71"/>
      <c r="U132" s="232"/>
      <c r="V132" s="233" t="n">
        <v>130</v>
      </c>
      <c r="W132" s="233"/>
      <c r="X132" s="871"/>
      <c r="Y132" s="233"/>
      <c r="Z132" s="233"/>
      <c r="AA132" s="249"/>
    </row>
    <row r="133" customFormat="false" ht="13.3" hidden="true" customHeight="false" outlineLevel="0" collapsed="false">
      <c r="A133" s="877" t="n">
        <v>5</v>
      </c>
      <c r="B133" s="217" t="s">
        <v>128</v>
      </c>
      <c r="C133" s="217" t="n">
        <v>0</v>
      </c>
      <c r="D133" s="217" t="n">
        <v>0</v>
      </c>
      <c r="E133" s="83"/>
      <c r="F133" s="84"/>
      <c r="G133" s="84"/>
      <c r="H133" s="84"/>
      <c r="I133" s="84"/>
      <c r="J133" s="84" t="s">
        <v>554</v>
      </c>
      <c r="K133" s="84"/>
      <c r="L133" s="84"/>
      <c r="M133" s="84"/>
      <c r="N133" s="84"/>
      <c r="O133" s="84"/>
      <c r="P133" s="84"/>
      <c r="Q133" s="84"/>
      <c r="R133" s="84"/>
      <c r="S133" s="85"/>
      <c r="T133" s="82"/>
      <c r="U133" s="234"/>
      <c r="V133" s="235" t="n">
        <v>131</v>
      </c>
      <c r="W133" s="235"/>
      <c r="X133" s="878"/>
      <c r="Y133" s="235"/>
      <c r="Z133" s="235"/>
      <c r="AA133" s="231"/>
    </row>
    <row r="134" customFormat="false" ht="13.3" hidden="true" customHeight="false" outlineLevel="0" collapsed="false">
      <c r="A134" s="877" t="n">
        <v>5</v>
      </c>
      <c r="B134" s="217" t="s">
        <v>43</v>
      </c>
      <c r="C134" s="217" t="s">
        <v>47</v>
      </c>
      <c r="D134" s="217" t="s">
        <v>348</v>
      </c>
      <c r="E134" s="83"/>
      <c r="F134" s="84"/>
      <c r="G134" s="84"/>
      <c r="H134" s="84"/>
      <c r="I134" s="84"/>
      <c r="J134" s="84" t="s">
        <v>349</v>
      </c>
      <c r="K134" s="84"/>
      <c r="L134" s="84"/>
      <c r="M134" s="84"/>
      <c r="N134" s="84"/>
      <c r="O134" s="84"/>
      <c r="P134" s="84"/>
      <c r="Q134" s="84"/>
      <c r="R134" s="84"/>
      <c r="S134" s="85"/>
      <c r="T134" s="82" t="s">
        <v>169</v>
      </c>
      <c r="U134" s="234"/>
      <c r="V134" s="235" t="n">
        <v>132</v>
      </c>
      <c r="W134" s="235"/>
      <c r="X134" s="878"/>
      <c r="Y134" s="235"/>
      <c r="Z134" s="235"/>
      <c r="AA134" s="231"/>
    </row>
    <row r="135" customFormat="false" ht="13.3" hidden="true" customHeight="false" outlineLevel="0" collapsed="false">
      <c r="A135" s="880" t="n">
        <v>4</v>
      </c>
      <c r="B135" s="207" t="s">
        <v>43</v>
      </c>
      <c r="C135" s="207" t="n">
        <v>0</v>
      </c>
      <c r="D135" s="207" t="n">
        <v>0</v>
      </c>
      <c r="E135" s="72"/>
      <c r="F135" s="73"/>
      <c r="G135" s="73"/>
      <c r="H135" s="73"/>
      <c r="I135" s="73" t="s">
        <v>555</v>
      </c>
      <c r="J135" s="73"/>
      <c r="K135" s="73"/>
      <c r="L135" s="73"/>
      <c r="M135" s="73"/>
      <c r="N135" s="73"/>
      <c r="O135" s="73"/>
      <c r="P135" s="73"/>
      <c r="Q135" s="73"/>
      <c r="R135" s="73"/>
      <c r="S135" s="74"/>
      <c r="T135" s="71"/>
      <c r="U135" s="232"/>
      <c r="V135" s="233" t="n">
        <v>133</v>
      </c>
      <c r="W135" s="233"/>
      <c r="X135" s="871"/>
      <c r="Y135" s="233"/>
      <c r="Z135" s="233"/>
      <c r="AA135" s="249"/>
    </row>
    <row r="136" customFormat="false" ht="13.3" hidden="true" customHeight="false" outlineLevel="0" collapsed="false">
      <c r="A136" s="877" t="n">
        <v>5</v>
      </c>
      <c r="B136" s="217" t="s">
        <v>128</v>
      </c>
      <c r="C136" s="217" t="n">
        <v>0</v>
      </c>
      <c r="D136" s="217" t="n">
        <v>0</v>
      </c>
      <c r="E136" s="83"/>
      <c r="F136" s="84"/>
      <c r="G136" s="84"/>
      <c r="H136" s="84"/>
      <c r="I136" s="84"/>
      <c r="J136" s="84" t="s">
        <v>554</v>
      </c>
      <c r="K136" s="84"/>
      <c r="L136" s="84"/>
      <c r="M136" s="84"/>
      <c r="N136" s="84"/>
      <c r="O136" s="84"/>
      <c r="P136" s="84"/>
      <c r="Q136" s="84"/>
      <c r="R136" s="84"/>
      <c r="S136" s="85"/>
      <c r="T136" s="82"/>
      <c r="U136" s="234"/>
      <c r="V136" s="235" t="n">
        <v>134</v>
      </c>
      <c r="W136" s="235"/>
      <c r="X136" s="878"/>
      <c r="Y136" s="235"/>
      <c r="Z136" s="235"/>
      <c r="AA136" s="231"/>
    </row>
    <row r="137" customFormat="false" ht="13.3" hidden="true" customHeight="false" outlineLevel="0" collapsed="false">
      <c r="A137" s="877" t="n">
        <v>5</v>
      </c>
      <c r="B137" s="217" t="s">
        <v>43</v>
      </c>
      <c r="C137" s="217" t="s">
        <v>47</v>
      </c>
      <c r="D137" s="217" t="s">
        <v>348</v>
      </c>
      <c r="E137" s="83"/>
      <c r="F137" s="84"/>
      <c r="G137" s="84"/>
      <c r="H137" s="84"/>
      <c r="I137" s="84"/>
      <c r="J137" s="84" t="s">
        <v>349</v>
      </c>
      <c r="K137" s="84"/>
      <c r="L137" s="84"/>
      <c r="M137" s="84"/>
      <c r="N137" s="84"/>
      <c r="O137" s="84"/>
      <c r="P137" s="84"/>
      <c r="Q137" s="84"/>
      <c r="R137" s="84"/>
      <c r="S137" s="85"/>
      <c r="T137" s="82" t="s">
        <v>169</v>
      </c>
      <c r="U137" s="234"/>
      <c r="V137" s="235" t="n">
        <v>135</v>
      </c>
      <c r="W137" s="235"/>
      <c r="X137" s="878"/>
      <c r="Y137" s="235"/>
      <c r="Z137" s="235"/>
      <c r="AA137" s="231"/>
    </row>
    <row r="138" customFormat="false" ht="13.3" hidden="true" customHeight="false" outlineLevel="0" collapsed="false">
      <c r="A138" s="877" t="n">
        <v>4</v>
      </c>
      <c r="B138" s="217" t="s">
        <v>43</v>
      </c>
      <c r="C138" s="217" t="n">
        <v>0</v>
      </c>
      <c r="D138" s="217" t="n">
        <v>0</v>
      </c>
      <c r="E138" s="83"/>
      <c r="F138" s="84"/>
      <c r="G138" s="84"/>
      <c r="H138" s="84"/>
      <c r="I138" s="84" t="s">
        <v>556</v>
      </c>
      <c r="J138" s="84"/>
      <c r="K138" s="84"/>
      <c r="L138" s="84"/>
      <c r="M138" s="84"/>
      <c r="N138" s="84"/>
      <c r="O138" s="84"/>
      <c r="P138" s="84"/>
      <c r="Q138" s="84"/>
      <c r="R138" s="84"/>
      <c r="S138" s="85"/>
      <c r="T138" s="82"/>
      <c r="U138" s="234"/>
      <c r="V138" s="235" t="n">
        <v>136</v>
      </c>
      <c r="W138" s="235"/>
      <c r="X138" s="878"/>
      <c r="Y138" s="235"/>
      <c r="Z138" s="235"/>
      <c r="AA138" s="231"/>
    </row>
    <row r="139" customFormat="false" ht="13.3" hidden="true" customHeight="false" outlineLevel="0" collapsed="false">
      <c r="A139" s="877" t="n">
        <v>4</v>
      </c>
      <c r="B139" s="217" t="s">
        <v>43</v>
      </c>
      <c r="C139" s="217" t="s">
        <v>180</v>
      </c>
      <c r="D139" s="217" t="s">
        <v>159</v>
      </c>
      <c r="E139" s="83"/>
      <c r="F139" s="84"/>
      <c r="G139" s="84"/>
      <c r="H139" s="84"/>
      <c r="I139" s="84" t="s">
        <v>557</v>
      </c>
      <c r="J139" s="84"/>
      <c r="K139" s="84"/>
      <c r="L139" s="84"/>
      <c r="M139" s="84"/>
      <c r="N139" s="84"/>
      <c r="O139" s="84"/>
      <c r="P139" s="84"/>
      <c r="Q139" s="84"/>
      <c r="R139" s="84"/>
      <c r="S139" s="85"/>
      <c r="T139" s="82"/>
      <c r="U139" s="234"/>
      <c r="V139" s="235" t="n">
        <v>137</v>
      </c>
      <c r="W139" s="235"/>
      <c r="X139" s="878"/>
      <c r="Y139" s="235"/>
      <c r="Z139" s="235"/>
      <c r="AA139" s="231"/>
    </row>
    <row r="140" customFormat="false" ht="13.3" hidden="true" customHeight="false" outlineLevel="0" collapsed="false">
      <c r="A140" s="880" t="n">
        <v>4</v>
      </c>
      <c r="B140" s="207" t="s">
        <v>43</v>
      </c>
      <c r="C140" s="207" t="s">
        <v>44</v>
      </c>
      <c r="D140" s="207"/>
      <c r="E140" s="72"/>
      <c r="F140" s="73"/>
      <c r="G140" s="73"/>
      <c r="H140" s="73"/>
      <c r="I140" s="73" t="s">
        <v>558</v>
      </c>
      <c r="J140" s="73"/>
      <c r="K140" s="73"/>
      <c r="L140" s="73"/>
      <c r="M140" s="73"/>
      <c r="N140" s="73"/>
      <c r="O140" s="73"/>
      <c r="P140" s="73"/>
      <c r="Q140" s="73"/>
      <c r="R140" s="73"/>
      <c r="S140" s="74"/>
      <c r="T140" s="71"/>
      <c r="U140" s="232"/>
      <c r="V140" s="233" t="n">
        <v>138</v>
      </c>
      <c r="W140" s="233"/>
      <c r="X140" s="871"/>
      <c r="Y140" s="233"/>
      <c r="Z140" s="233"/>
      <c r="AA140" s="249"/>
    </row>
    <row r="141" customFormat="false" ht="13.3" hidden="true" customHeight="false" outlineLevel="0" collapsed="false">
      <c r="A141" s="877" t="n">
        <v>5</v>
      </c>
      <c r="B141" s="217" t="s">
        <v>43</v>
      </c>
      <c r="C141" s="217" t="s">
        <v>53</v>
      </c>
      <c r="D141" s="217" t="s">
        <v>54</v>
      </c>
      <c r="E141" s="83"/>
      <c r="F141" s="84"/>
      <c r="G141" s="84"/>
      <c r="H141" s="84"/>
      <c r="I141" s="84"/>
      <c r="J141" s="84" t="s">
        <v>53</v>
      </c>
      <c r="K141" s="84"/>
      <c r="L141" s="84"/>
      <c r="M141" s="84"/>
      <c r="N141" s="84"/>
      <c r="O141" s="84"/>
      <c r="P141" s="84"/>
      <c r="Q141" s="84"/>
      <c r="R141" s="84"/>
      <c r="S141" s="85"/>
      <c r="T141" s="82" t="s">
        <v>131</v>
      </c>
      <c r="U141" s="234"/>
      <c r="V141" s="235" t="n">
        <v>139</v>
      </c>
      <c r="W141" s="235"/>
      <c r="X141" s="878"/>
      <c r="Y141" s="235"/>
      <c r="Z141" s="235"/>
      <c r="AA141" s="231"/>
    </row>
    <row r="142" customFormat="false" ht="13.3" hidden="true" customHeight="false" outlineLevel="0" collapsed="false">
      <c r="A142" s="880" t="n">
        <v>3</v>
      </c>
      <c r="B142" s="207" t="s">
        <v>143</v>
      </c>
      <c r="C142" s="207" t="s">
        <v>44</v>
      </c>
      <c r="D142" s="207"/>
      <c r="E142" s="72"/>
      <c r="F142" s="73"/>
      <c r="G142" s="73"/>
      <c r="H142" s="73" t="s">
        <v>433</v>
      </c>
      <c r="I142" s="73"/>
      <c r="J142" s="73"/>
      <c r="K142" s="73"/>
      <c r="L142" s="73"/>
      <c r="M142" s="73"/>
      <c r="N142" s="73"/>
      <c r="O142" s="73"/>
      <c r="P142" s="73"/>
      <c r="Q142" s="73"/>
      <c r="R142" s="73"/>
      <c r="S142" s="74"/>
      <c r="T142" s="71"/>
      <c r="U142" s="232"/>
      <c r="V142" s="233" t="n">
        <v>140</v>
      </c>
      <c r="W142" s="233"/>
      <c r="X142" s="871"/>
      <c r="Y142" s="233"/>
      <c r="Z142" s="233"/>
      <c r="AA142" s="249"/>
    </row>
    <row r="143" customFormat="false" ht="13.3" hidden="true" customHeight="false" outlineLevel="0" collapsed="false">
      <c r="A143" s="877" t="n">
        <v>4</v>
      </c>
      <c r="B143" s="217" t="s">
        <v>43</v>
      </c>
      <c r="C143" s="217" t="s">
        <v>47</v>
      </c>
      <c r="D143" s="217" t="s">
        <v>138</v>
      </c>
      <c r="E143" s="83"/>
      <c r="F143" s="84"/>
      <c r="G143" s="84"/>
      <c r="H143" s="84"/>
      <c r="I143" s="84" t="s">
        <v>434</v>
      </c>
      <c r="J143" s="84"/>
      <c r="K143" s="84"/>
      <c r="L143" s="84"/>
      <c r="M143" s="84"/>
      <c r="N143" s="84"/>
      <c r="O143" s="84"/>
      <c r="P143" s="84"/>
      <c r="Q143" s="84"/>
      <c r="R143" s="84"/>
      <c r="S143" s="85"/>
      <c r="T143" s="82"/>
      <c r="U143" s="234"/>
      <c r="V143" s="235" t="n">
        <v>141</v>
      </c>
      <c r="W143" s="235"/>
      <c r="X143" s="878"/>
      <c r="Y143" s="235"/>
      <c r="Z143" s="235"/>
      <c r="AA143" s="231"/>
    </row>
    <row r="144" customFormat="false" ht="13.3" hidden="true" customHeight="false" outlineLevel="0" collapsed="false">
      <c r="A144" s="880" t="n">
        <v>4</v>
      </c>
      <c r="B144" s="207" t="s">
        <v>43</v>
      </c>
      <c r="C144" s="207" t="s">
        <v>44</v>
      </c>
      <c r="D144" s="207"/>
      <c r="E144" s="72"/>
      <c r="F144" s="73"/>
      <c r="G144" s="73"/>
      <c r="H144" s="73"/>
      <c r="I144" s="73" t="s">
        <v>435</v>
      </c>
      <c r="J144" s="73"/>
      <c r="K144" s="73"/>
      <c r="L144" s="73"/>
      <c r="M144" s="73"/>
      <c r="N144" s="73"/>
      <c r="O144" s="73"/>
      <c r="P144" s="73"/>
      <c r="Q144" s="73"/>
      <c r="R144" s="73"/>
      <c r="S144" s="74"/>
      <c r="T144" s="71" t="s">
        <v>649</v>
      </c>
      <c r="U144" s="232"/>
      <c r="V144" s="233" t="n">
        <v>142</v>
      </c>
      <c r="W144" s="233"/>
      <c r="X144" s="871"/>
      <c r="Y144" s="233"/>
      <c r="Z144" s="233"/>
      <c r="AA144" s="249"/>
    </row>
    <row r="145" customFormat="false" ht="13.3" hidden="true" customHeight="false" outlineLevel="0" collapsed="false">
      <c r="A145" s="880" t="n">
        <v>5</v>
      </c>
      <c r="B145" s="207" t="s">
        <v>43</v>
      </c>
      <c r="C145" s="207" t="s">
        <v>44</v>
      </c>
      <c r="D145" s="207"/>
      <c r="E145" s="72"/>
      <c r="F145" s="73"/>
      <c r="G145" s="73"/>
      <c r="H145" s="73"/>
      <c r="I145" s="73"/>
      <c r="J145" s="73" t="s">
        <v>315</v>
      </c>
      <c r="K145" s="73"/>
      <c r="L145" s="73"/>
      <c r="M145" s="73"/>
      <c r="N145" s="73"/>
      <c r="O145" s="73"/>
      <c r="P145" s="73"/>
      <c r="Q145" s="73"/>
      <c r="R145" s="73"/>
      <c r="S145" s="74"/>
      <c r="T145" s="71"/>
      <c r="U145" s="232"/>
      <c r="V145" s="233" t="n">
        <v>143</v>
      </c>
      <c r="W145" s="233"/>
      <c r="X145" s="871"/>
      <c r="Y145" s="233"/>
      <c r="Z145" s="233"/>
      <c r="AA145" s="249"/>
    </row>
    <row r="146" customFormat="false" ht="13.3" hidden="true" customHeight="false" outlineLevel="0" collapsed="false">
      <c r="A146" s="877" t="n">
        <v>6</v>
      </c>
      <c r="B146" s="217" t="s">
        <v>43</v>
      </c>
      <c r="C146" s="217" t="s">
        <v>47</v>
      </c>
      <c r="D146" s="217" t="s">
        <v>48</v>
      </c>
      <c r="E146" s="83"/>
      <c r="F146" s="84"/>
      <c r="G146" s="84"/>
      <c r="H146" s="84"/>
      <c r="I146" s="84"/>
      <c r="J146" s="84"/>
      <c r="K146" s="84" t="s">
        <v>49</v>
      </c>
      <c r="L146" s="84"/>
      <c r="M146" s="84"/>
      <c r="N146" s="84"/>
      <c r="O146" s="84"/>
      <c r="P146" s="84"/>
      <c r="Q146" s="84"/>
      <c r="R146" s="84"/>
      <c r="S146" s="85"/>
      <c r="T146" s="82"/>
      <c r="U146" s="234"/>
      <c r="V146" s="235" t="n">
        <v>144</v>
      </c>
      <c r="W146" s="235"/>
      <c r="X146" s="878"/>
      <c r="Y146" s="235"/>
      <c r="Z146" s="235"/>
      <c r="AA146" s="231"/>
    </row>
    <row r="147" customFormat="false" ht="13.3" hidden="true" customHeight="false" outlineLevel="0" collapsed="false">
      <c r="A147" s="877" t="n">
        <v>6</v>
      </c>
      <c r="B147" s="217" t="s">
        <v>128</v>
      </c>
      <c r="C147" s="217" t="s">
        <v>53</v>
      </c>
      <c r="D147" s="217" t="s">
        <v>54</v>
      </c>
      <c r="E147" s="83"/>
      <c r="F147" s="84"/>
      <c r="G147" s="84"/>
      <c r="H147" s="84"/>
      <c r="I147" s="84"/>
      <c r="J147" s="84"/>
      <c r="K147" s="84" t="s">
        <v>53</v>
      </c>
      <c r="L147" s="84"/>
      <c r="M147" s="84"/>
      <c r="N147" s="84"/>
      <c r="O147" s="84"/>
      <c r="P147" s="84"/>
      <c r="Q147" s="84"/>
      <c r="R147" s="84"/>
      <c r="S147" s="85"/>
      <c r="T147" s="82" t="s">
        <v>131</v>
      </c>
      <c r="U147" s="234"/>
      <c r="V147" s="235" t="n">
        <v>145</v>
      </c>
      <c r="W147" s="235"/>
      <c r="X147" s="878"/>
      <c r="Y147" s="235"/>
      <c r="Z147" s="235"/>
      <c r="AA147" s="231"/>
    </row>
    <row r="148" customFormat="false" ht="13.3" hidden="true" customHeight="false" outlineLevel="0" collapsed="false">
      <c r="A148" s="877" t="n">
        <v>6</v>
      </c>
      <c r="B148" s="217" t="s">
        <v>128</v>
      </c>
      <c r="C148" s="217" t="s">
        <v>257</v>
      </c>
      <c r="D148" s="217" t="s">
        <v>318</v>
      </c>
      <c r="E148" s="83"/>
      <c r="F148" s="84"/>
      <c r="G148" s="84"/>
      <c r="H148" s="84"/>
      <c r="I148" s="84"/>
      <c r="J148" s="84"/>
      <c r="K148" s="84" t="s">
        <v>319</v>
      </c>
      <c r="L148" s="84"/>
      <c r="M148" s="84"/>
      <c r="N148" s="84"/>
      <c r="O148" s="84"/>
      <c r="P148" s="84"/>
      <c r="Q148" s="84"/>
      <c r="R148" s="84"/>
      <c r="S148" s="85"/>
      <c r="T148" s="82"/>
      <c r="U148" s="234"/>
      <c r="V148" s="235" t="n">
        <v>146</v>
      </c>
      <c r="W148" s="235"/>
      <c r="X148" s="878"/>
      <c r="Y148" s="235"/>
      <c r="Z148" s="235"/>
      <c r="AA148" s="231"/>
    </row>
    <row r="149" customFormat="false" ht="13.3" hidden="true" customHeight="false" outlineLevel="0" collapsed="false">
      <c r="A149" s="877" t="n">
        <v>6</v>
      </c>
      <c r="B149" s="217" t="s">
        <v>128</v>
      </c>
      <c r="C149" s="217" t="s">
        <v>47</v>
      </c>
      <c r="D149" s="217" t="s">
        <v>138</v>
      </c>
      <c r="E149" s="83"/>
      <c r="F149" s="84"/>
      <c r="G149" s="84"/>
      <c r="H149" s="84"/>
      <c r="I149" s="84"/>
      <c r="J149" s="84"/>
      <c r="K149" s="84" t="s">
        <v>320</v>
      </c>
      <c r="L149" s="84"/>
      <c r="M149" s="84"/>
      <c r="N149" s="84"/>
      <c r="O149" s="84"/>
      <c r="P149" s="84"/>
      <c r="Q149" s="84"/>
      <c r="R149" s="84"/>
      <c r="S149" s="85"/>
      <c r="T149" s="82"/>
      <c r="U149" s="234"/>
      <c r="V149" s="235" t="n">
        <v>147</v>
      </c>
      <c r="W149" s="235"/>
      <c r="X149" s="878"/>
      <c r="Y149" s="235"/>
      <c r="Z149" s="235"/>
      <c r="AA149" s="231"/>
    </row>
    <row r="150" customFormat="false" ht="13.3" hidden="true" customHeight="false" outlineLevel="0" collapsed="false">
      <c r="A150" s="877" t="n">
        <v>4</v>
      </c>
      <c r="B150" s="217" t="s">
        <v>43</v>
      </c>
      <c r="C150" s="217" t="s">
        <v>47</v>
      </c>
      <c r="D150" s="217" t="s">
        <v>48</v>
      </c>
      <c r="E150" s="83"/>
      <c r="F150" s="84"/>
      <c r="G150" s="84"/>
      <c r="H150" s="84"/>
      <c r="I150" s="84" t="s">
        <v>436</v>
      </c>
      <c r="J150" s="84"/>
      <c r="K150" s="84"/>
      <c r="L150" s="84"/>
      <c r="M150" s="84"/>
      <c r="N150" s="84"/>
      <c r="O150" s="84"/>
      <c r="P150" s="84"/>
      <c r="Q150" s="84"/>
      <c r="R150" s="84"/>
      <c r="S150" s="85"/>
      <c r="T150" s="82"/>
      <c r="U150" s="234"/>
      <c r="V150" s="235" t="n">
        <v>148</v>
      </c>
      <c r="W150" s="235"/>
      <c r="X150" s="878"/>
      <c r="Y150" s="235"/>
      <c r="Z150" s="235"/>
      <c r="AA150" s="231"/>
    </row>
    <row r="151" customFormat="false" ht="13.3" hidden="true" customHeight="false" outlineLevel="0" collapsed="false">
      <c r="A151" s="877" t="n">
        <v>4</v>
      </c>
      <c r="B151" s="217" t="s">
        <v>43</v>
      </c>
      <c r="C151" s="217" t="s">
        <v>47</v>
      </c>
      <c r="D151" s="217" t="s">
        <v>48</v>
      </c>
      <c r="E151" s="83"/>
      <c r="F151" s="84"/>
      <c r="G151" s="84"/>
      <c r="H151" s="84"/>
      <c r="I151" s="84" t="s">
        <v>437</v>
      </c>
      <c r="J151" s="84"/>
      <c r="K151" s="84"/>
      <c r="L151" s="84"/>
      <c r="M151" s="84"/>
      <c r="N151" s="84"/>
      <c r="O151" s="84"/>
      <c r="P151" s="84"/>
      <c r="Q151" s="84"/>
      <c r="R151" s="84"/>
      <c r="S151" s="85"/>
      <c r="T151" s="82"/>
      <c r="U151" s="234"/>
      <c r="V151" s="235" t="n">
        <v>149</v>
      </c>
      <c r="W151" s="235"/>
      <c r="X151" s="878"/>
      <c r="Y151" s="235"/>
      <c r="Z151" s="235"/>
      <c r="AA151" s="231"/>
    </row>
    <row r="152" customFormat="false" ht="13.3" hidden="true" customHeight="false" outlineLevel="0" collapsed="false">
      <c r="A152" s="880" t="n">
        <v>3</v>
      </c>
      <c r="B152" s="207" t="s">
        <v>128</v>
      </c>
      <c r="C152" s="207" t="s">
        <v>44</v>
      </c>
      <c r="D152" s="207"/>
      <c r="E152" s="72"/>
      <c r="F152" s="73"/>
      <c r="G152" s="73"/>
      <c r="H152" s="73" t="s">
        <v>458</v>
      </c>
      <c r="I152" s="73"/>
      <c r="J152" s="73"/>
      <c r="K152" s="73"/>
      <c r="L152" s="73"/>
      <c r="M152" s="73"/>
      <c r="N152" s="73"/>
      <c r="O152" s="73"/>
      <c r="P152" s="73"/>
      <c r="Q152" s="73"/>
      <c r="R152" s="73"/>
      <c r="S152" s="74"/>
      <c r="T152" s="71"/>
      <c r="U152" s="232"/>
      <c r="V152" s="233" t="n">
        <v>150</v>
      </c>
      <c r="W152" s="233"/>
      <c r="X152" s="871"/>
      <c r="Y152" s="233"/>
      <c r="Z152" s="233"/>
      <c r="AA152" s="249"/>
    </row>
    <row r="153" customFormat="false" ht="13.3" hidden="true" customHeight="false" outlineLevel="0" collapsed="false">
      <c r="A153" s="880" t="n">
        <v>4</v>
      </c>
      <c r="B153" s="207" t="s">
        <v>43</v>
      </c>
      <c r="C153" s="207" t="s">
        <v>44</v>
      </c>
      <c r="D153" s="207"/>
      <c r="E153" s="72"/>
      <c r="F153" s="73"/>
      <c r="G153" s="73"/>
      <c r="H153" s="73"/>
      <c r="I153" s="73" t="s">
        <v>346</v>
      </c>
      <c r="J153" s="73"/>
      <c r="K153" s="73"/>
      <c r="L153" s="73"/>
      <c r="M153" s="73"/>
      <c r="N153" s="73"/>
      <c r="O153" s="73"/>
      <c r="P153" s="73"/>
      <c r="Q153" s="73"/>
      <c r="R153" s="73"/>
      <c r="S153" s="74"/>
      <c r="T153" s="71"/>
      <c r="U153" s="232"/>
      <c r="V153" s="233" t="n">
        <v>151</v>
      </c>
      <c r="W153" s="233"/>
      <c r="X153" s="871"/>
      <c r="Y153" s="233"/>
      <c r="Z153" s="233"/>
      <c r="AA153" s="249"/>
    </row>
    <row r="154" customFormat="false" ht="13.3" hidden="false" customHeight="false" outlineLevel="0" collapsed="false">
      <c r="A154" s="881" t="n">
        <v>5</v>
      </c>
      <c r="B154" s="753" t="s">
        <v>43</v>
      </c>
      <c r="C154" s="753" t="s">
        <v>180</v>
      </c>
      <c r="D154" s="753" t="s">
        <v>138</v>
      </c>
      <c r="E154" s="756"/>
      <c r="F154" s="757"/>
      <c r="G154" s="757"/>
      <c r="H154" s="757"/>
      <c r="I154" s="757"/>
      <c r="J154" s="757" t="s">
        <v>347</v>
      </c>
      <c r="K154" s="757"/>
      <c r="L154" s="757"/>
      <c r="M154" s="757"/>
      <c r="N154" s="757"/>
      <c r="O154" s="757"/>
      <c r="P154" s="757"/>
      <c r="Q154" s="757"/>
      <c r="R154" s="757"/>
      <c r="S154" s="758"/>
      <c r="T154" s="752"/>
      <c r="U154" s="873"/>
      <c r="V154" s="759" t="n">
        <v>152</v>
      </c>
      <c r="W154" s="760" t="s">
        <v>1066</v>
      </c>
      <c r="X154" s="882" t="s">
        <v>1066</v>
      </c>
      <c r="Y154" s="769" t="s">
        <v>1171</v>
      </c>
      <c r="Z154" s="759"/>
      <c r="AA154" s="779"/>
      <c r="AB154" s="883" t="s">
        <v>1172</v>
      </c>
      <c r="AC154" s="884" t="s">
        <v>1173</v>
      </c>
    </row>
    <row r="155" customFormat="false" ht="13.3" hidden="true" customHeight="false" outlineLevel="0" collapsed="false">
      <c r="A155" s="877" t="n">
        <v>5</v>
      </c>
      <c r="B155" s="217" t="s">
        <v>43</v>
      </c>
      <c r="C155" s="217" t="s">
        <v>47</v>
      </c>
      <c r="D155" s="217" t="s">
        <v>348</v>
      </c>
      <c r="E155" s="83"/>
      <c r="F155" s="84"/>
      <c r="G155" s="84"/>
      <c r="H155" s="84"/>
      <c r="I155" s="84"/>
      <c r="J155" s="84" t="s">
        <v>349</v>
      </c>
      <c r="K155" s="84"/>
      <c r="L155" s="84"/>
      <c r="M155" s="84"/>
      <c r="N155" s="84"/>
      <c r="O155" s="84"/>
      <c r="P155" s="84"/>
      <c r="Q155" s="84"/>
      <c r="R155" s="84"/>
      <c r="S155" s="85"/>
      <c r="T155" s="82" t="s">
        <v>169</v>
      </c>
      <c r="U155" s="234"/>
      <c r="V155" s="235" t="n">
        <v>153</v>
      </c>
      <c r="W155" s="235"/>
      <c r="X155" s="878"/>
      <c r="Y155" s="235"/>
      <c r="Z155" s="235"/>
      <c r="AA155" s="231"/>
    </row>
    <row r="156" customFormat="false" ht="13.3" hidden="false" customHeight="false" outlineLevel="0" collapsed="false">
      <c r="A156" s="206" t="n">
        <v>3</v>
      </c>
      <c r="B156" s="207" t="s">
        <v>43</v>
      </c>
      <c r="C156" s="207" t="s">
        <v>44</v>
      </c>
      <c r="D156" s="207"/>
      <c r="E156" s="72"/>
      <c r="F156" s="73"/>
      <c r="G156" s="73"/>
      <c r="H156" s="73" t="s">
        <v>1174</v>
      </c>
      <c r="I156" s="73"/>
      <c r="J156" s="73"/>
      <c r="K156" s="73"/>
      <c r="L156" s="73"/>
      <c r="M156" s="73"/>
      <c r="N156" s="73"/>
      <c r="O156" s="73"/>
      <c r="P156" s="73"/>
      <c r="Q156" s="73"/>
      <c r="R156" s="73"/>
      <c r="S156" s="74"/>
      <c r="T156" s="71"/>
      <c r="U156" s="232"/>
      <c r="V156" s="212" t="n">
        <v>154</v>
      </c>
      <c r="W156" s="213" t="s">
        <v>11</v>
      </c>
      <c r="X156" s="871"/>
      <c r="Y156" s="233"/>
      <c r="Z156" s="233"/>
      <c r="AA156" s="249"/>
    </row>
    <row r="157" customFormat="false" ht="13.3" hidden="false" customHeight="false" outlineLevel="0" collapsed="false">
      <c r="A157" s="206" t="n">
        <v>4</v>
      </c>
      <c r="B157" s="207" t="s">
        <v>43</v>
      </c>
      <c r="C157" s="207" t="s">
        <v>44</v>
      </c>
      <c r="D157" s="207"/>
      <c r="E157" s="72"/>
      <c r="F157" s="73"/>
      <c r="G157" s="73"/>
      <c r="H157" s="73"/>
      <c r="I157" s="73" t="s">
        <v>346</v>
      </c>
      <c r="J157" s="73"/>
      <c r="K157" s="73"/>
      <c r="L157" s="73"/>
      <c r="M157" s="73"/>
      <c r="N157" s="73"/>
      <c r="O157" s="73"/>
      <c r="P157" s="73"/>
      <c r="Q157" s="73"/>
      <c r="R157" s="73"/>
      <c r="S157" s="74"/>
      <c r="T157" s="71"/>
      <c r="U157" s="232"/>
      <c r="V157" s="212" t="n">
        <v>155</v>
      </c>
      <c r="W157" s="213" t="s">
        <v>11</v>
      </c>
      <c r="X157" s="871"/>
      <c r="Y157" s="233"/>
      <c r="Z157" s="233"/>
      <c r="AA157" s="249"/>
    </row>
    <row r="158" customFormat="false" ht="13.3" hidden="false" customHeight="false" outlineLevel="0" collapsed="false">
      <c r="A158" s="879" t="n">
        <v>5</v>
      </c>
      <c r="B158" s="217" t="s">
        <v>43</v>
      </c>
      <c r="C158" s="217" t="s">
        <v>180</v>
      </c>
      <c r="D158" s="217" t="s">
        <v>138</v>
      </c>
      <c r="E158" s="83"/>
      <c r="F158" s="84"/>
      <c r="G158" s="84"/>
      <c r="H158" s="84"/>
      <c r="I158" s="84"/>
      <c r="J158" s="84" t="s">
        <v>347</v>
      </c>
      <c r="K158" s="84"/>
      <c r="L158" s="84"/>
      <c r="M158" s="84"/>
      <c r="N158" s="84"/>
      <c r="O158" s="84"/>
      <c r="P158" s="84"/>
      <c r="Q158" s="84"/>
      <c r="R158" s="84"/>
      <c r="S158" s="85"/>
      <c r="T158" s="82"/>
      <c r="U158" s="234"/>
      <c r="V158" s="222" t="n">
        <v>156</v>
      </c>
      <c r="W158" s="223" t="s">
        <v>11</v>
      </c>
      <c r="X158" s="878" t="s">
        <v>11</v>
      </c>
      <c r="Y158" s="334" t="s">
        <v>1175</v>
      </c>
      <c r="Z158" s="235" t="n">
        <v>15</v>
      </c>
      <c r="AA158" s="231" t="s">
        <v>352</v>
      </c>
    </row>
    <row r="159" customFormat="false" ht="13.3" hidden="false" customHeight="false" outlineLevel="0" collapsed="false">
      <c r="A159" s="879" t="n">
        <v>5</v>
      </c>
      <c r="B159" s="217" t="s">
        <v>43</v>
      </c>
      <c r="C159" s="217" t="s">
        <v>47</v>
      </c>
      <c r="D159" s="217" t="s">
        <v>348</v>
      </c>
      <c r="E159" s="83"/>
      <c r="F159" s="84"/>
      <c r="G159" s="84"/>
      <c r="H159" s="84"/>
      <c r="I159" s="84"/>
      <c r="J159" s="84" t="s">
        <v>349</v>
      </c>
      <c r="K159" s="84"/>
      <c r="L159" s="84"/>
      <c r="M159" s="84"/>
      <c r="N159" s="84"/>
      <c r="O159" s="84"/>
      <c r="P159" s="84"/>
      <c r="Q159" s="84"/>
      <c r="R159" s="84"/>
      <c r="S159" s="85"/>
      <c r="T159" s="82" t="s">
        <v>353</v>
      </c>
      <c r="U159" s="231" t="s">
        <v>221</v>
      </c>
      <c r="V159" s="222" t="n">
        <v>157</v>
      </c>
      <c r="W159" s="223" t="s">
        <v>11</v>
      </c>
      <c r="X159" s="878" t="s">
        <v>11</v>
      </c>
      <c r="Y159" s="236" t="s">
        <v>354</v>
      </c>
      <c r="Z159" s="235" t="n">
        <v>3</v>
      </c>
      <c r="AA159" s="90" t="s">
        <v>355</v>
      </c>
    </row>
    <row r="160" s="215" customFormat="true" ht="13.3" hidden="false" customHeight="false" outlineLevel="0" collapsed="false">
      <c r="A160" s="798" t="n">
        <v>3</v>
      </c>
      <c r="B160" s="790" t="s">
        <v>128</v>
      </c>
      <c r="C160" s="790" t="s">
        <v>44</v>
      </c>
      <c r="D160" s="790"/>
      <c r="E160" s="827"/>
      <c r="F160" s="828"/>
      <c r="G160" s="828"/>
      <c r="H160" s="885" t="s">
        <v>1001</v>
      </c>
      <c r="I160" s="885"/>
      <c r="J160" s="885"/>
      <c r="K160" s="885"/>
      <c r="L160" s="828"/>
      <c r="M160" s="828"/>
      <c r="N160" s="828"/>
      <c r="O160" s="828"/>
      <c r="P160" s="828"/>
      <c r="Q160" s="828"/>
      <c r="R160" s="828"/>
      <c r="S160" s="830"/>
      <c r="T160" s="790"/>
      <c r="U160" s="886"/>
      <c r="V160" s="845" t="n">
        <v>158</v>
      </c>
      <c r="W160" s="844" t="s">
        <v>11</v>
      </c>
      <c r="X160" s="887"/>
      <c r="Y160" s="811"/>
      <c r="Z160" s="811"/>
      <c r="AA160" s="845"/>
      <c r="AB160" s="854"/>
    </row>
    <row r="161" s="215" customFormat="true" ht="13.3" hidden="false" customHeight="false" outlineLevel="0" collapsed="false">
      <c r="A161" s="793" t="n">
        <v>4</v>
      </c>
      <c r="B161" s="786" t="s">
        <v>43</v>
      </c>
      <c r="C161" s="786" t="s">
        <v>53</v>
      </c>
      <c r="D161" s="786" t="s">
        <v>54</v>
      </c>
      <c r="E161" s="83"/>
      <c r="F161" s="84"/>
      <c r="G161" s="84"/>
      <c r="H161" s="888"/>
      <c r="I161" s="888" t="s">
        <v>53</v>
      </c>
      <c r="J161" s="888"/>
      <c r="K161" s="888"/>
      <c r="L161" s="84"/>
      <c r="M161" s="84"/>
      <c r="N161" s="84"/>
      <c r="O161" s="84"/>
      <c r="P161" s="84"/>
      <c r="Q161" s="84"/>
      <c r="R161" s="84"/>
      <c r="S161" s="85"/>
      <c r="T161" s="786" t="s">
        <v>131</v>
      </c>
      <c r="U161" s="221"/>
      <c r="V161" s="222" t="n">
        <v>159</v>
      </c>
      <c r="W161" s="780" t="s">
        <v>11</v>
      </c>
      <c r="X161" s="889" t="s">
        <v>1093</v>
      </c>
      <c r="Y161" s="814" t="s">
        <v>1133</v>
      </c>
      <c r="Z161" s="814" t="n">
        <v>8</v>
      </c>
      <c r="AA161" s="222"/>
      <c r="AB161" s="854"/>
    </row>
    <row r="162" s="215" customFormat="true" ht="13.3" hidden="false" customHeight="false" outlineLevel="0" collapsed="false">
      <c r="A162" s="798" t="n">
        <v>3</v>
      </c>
      <c r="B162" s="790" t="s">
        <v>128</v>
      </c>
      <c r="C162" s="790" t="s">
        <v>44</v>
      </c>
      <c r="D162" s="790"/>
      <c r="E162" s="827"/>
      <c r="F162" s="828"/>
      <c r="G162" s="828"/>
      <c r="H162" s="885" t="s">
        <v>1003</v>
      </c>
      <c r="I162" s="885"/>
      <c r="J162" s="885"/>
      <c r="K162" s="885"/>
      <c r="L162" s="828"/>
      <c r="M162" s="828"/>
      <c r="N162" s="828"/>
      <c r="O162" s="828"/>
      <c r="P162" s="828"/>
      <c r="Q162" s="828"/>
      <c r="R162" s="828"/>
      <c r="S162" s="830"/>
      <c r="T162" s="790"/>
      <c r="U162" s="886"/>
      <c r="V162" s="845" t="n">
        <v>160</v>
      </c>
      <c r="W162" s="802" t="s">
        <v>11</v>
      </c>
      <c r="X162" s="890"/>
      <c r="Y162" s="818"/>
      <c r="Z162" s="818"/>
      <c r="AA162" s="845"/>
      <c r="AB162" s="854"/>
    </row>
    <row r="163" s="215" customFormat="true" ht="13.3" hidden="false" customHeight="false" outlineLevel="0" collapsed="false">
      <c r="A163" s="793" t="n">
        <v>4</v>
      </c>
      <c r="B163" s="786" t="s">
        <v>43</v>
      </c>
      <c r="C163" s="786" t="s">
        <v>53</v>
      </c>
      <c r="D163" s="786" t="s">
        <v>54</v>
      </c>
      <c r="E163" s="83"/>
      <c r="F163" s="84"/>
      <c r="G163" s="84"/>
      <c r="H163" s="888"/>
      <c r="I163" s="888" t="s">
        <v>53</v>
      </c>
      <c r="J163" s="888"/>
      <c r="K163" s="888"/>
      <c r="L163" s="84"/>
      <c r="M163" s="84"/>
      <c r="N163" s="84"/>
      <c r="O163" s="84"/>
      <c r="P163" s="84"/>
      <c r="Q163" s="84"/>
      <c r="R163" s="84"/>
      <c r="S163" s="85"/>
      <c r="T163" s="786" t="s">
        <v>131</v>
      </c>
      <c r="U163" s="221"/>
      <c r="V163" s="222" t="n">
        <v>161</v>
      </c>
      <c r="W163" s="780" t="s">
        <v>11</v>
      </c>
      <c r="X163" s="889" t="s">
        <v>1093</v>
      </c>
      <c r="Y163" s="814" t="s">
        <v>1134</v>
      </c>
      <c r="Z163" s="814" t="n">
        <v>8</v>
      </c>
      <c r="AA163" s="222"/>
      <c r="AB163" s="854"/>
    </row>
    <row r="164" s="215" customFormat="true" ht="13.3" hidden="false" customHeight="false" outlineLevel="0" collapsed="false">
      <c r="A164" s="798" t="n">
        <v>3</v>
      </c>
      <c r="B164" s="790" t="s">
        <v>128</v>
      </c>
      <c r="C164" s="790" t="s">
        <v>44</v>
      </c>
      <c r="D164" s="790"/>
      <c r="E164" s="827"/>
      <c r="F164" s="828"/>
      <c r="G164" s="828"/>
      <c r="H164" s="885" t="s">
        <v>443</v>
      </c>
      <c r="I164" s="885"/>
      <c r="J164" s="885"/>
      <c r="K164" s="885"/>
      <c r="L164" s="828"/>
      <c r="M164" s="828"/>
      <c r="N164" s="828"/>
      <c r="O164" s="828"/>
      <c r="P164" s="828"/>
      <c r="Q164" s="828"/>
      <c r="R164" s="828"/>
      <c r="S164" s="830"/>
      <c r="T164" s="790"/>
      <c r="U164" s="886"/>
      <c r="V164" s="845" t="n">
        <v>162</v>
      </c>
      <c r="W164" s="802" t="s">
        <v>11</v>
      </c>
      <c r="X164" s="890"/>
      <c r="Y164" s="818"/>
      <c r="Z164" s="818"/>
      <c r="AA164" s="845"/>
      <c r="AB164" s="854"/>
    </row>
    <row r="165" s="215" customFormat="true" ht="13.3" hidden="false" customHeight="false" outlineLevel="0" collapsed="false">
      <c r="A165" s="798" t="n">
        <v>4</v>
      </c>
      <c r="B165" s="790" t="s">
        <v>43</v>
      </c>
      <c r="C165" s="790" t="s">
        <v>44</v>
      </c>
      <c r="D165" s="790"/>
      <c r="E165" s="827"/>
      <c r="F165" s="828"/>
      <c r="G165" s="828"/>
      <c r="H165" s="885"/>
      <c r="I165" s="885" t="s">
        <v>444</v>
      </c>
      <c r="J165" s="885"/>
      <c r="K165" s="885"/>
      <c r="L165" s="828"/>
      <c r="M165" s="828"/>
      <c r="N165" s="828"/>
      <c r="O165" s="828"/>
      <c r="P165" s="828"/>
      <c r="Q165" s="828"/>
      <c r="R165" s="828"/>
      <c r="S165" s="830"/>
      <c r="T165" s="790"/>
      <c r="U165" s="886"/>
      <c r="V165" s="845" t="n">
        <v>163</v>
      </c>
      <c r="W165" s="802" t="s">
        <v>11</v>
      </c>
      <c r="X165" s="890"/>
      <c r="Y165" s="818"/>
      <c r="Z165" s="818"/>
      <c r="AA165" s="845"/>
      <c r="AB165" s="854"/>
    </row>
    <row r="166" s="215" customFormat="true" ht="13.3" hidden="false" customHeight="false" outlineLevel="0" collapsed="false">
      <c r="A166" s="793" t="n">
        <v>5</v>
      </c>
      <c r="B166" s="786" t="s">
        <v>43</v>
      </c>
      <c r="C166" s="786" t="s">
        <v>47</v>
      </c>
      <c r="D166" s="840" t="n">
        <v>1255</v>
      </c>
      <c r="E166" s="83"/>
      <c r="F166" s="84"/>
      <c r="G166" s="84"/>
      <c r="H166" s="888"/>
      <c r="I166" s="888"/>
      <c r="J166" s="888" t="s">
        <v>445</v>
      </c>
      <c r="K166" s="888"/>
      <c r="L166" s="84"/>
      <c r="M166" s="84"/>
      <c r="N166" s="84"/>
      <c r="O166" s="84"/>
      <c r="P166" s="84"/>
      <c r="Q166" s="84"/>
      <c r="R166" s="84"/>
      <c r="S166" s="85"/>
      <c r="T166" s="786"/>
      <c r="U166" s="221"/>
      <c r="V166" s="222" t="n">
        <v>164</v>
      </c>
      <c r="W166" s="780" t="s">
        <v>11</v>
      </c>
      <c r="X166" s="891" t="s">
        <v>146</v>
      </c>
      <c r="Y166" s="814" t="s">
        <v>1135</v>
      </c>
      <c r="Z166" s="814" t="n">
        <v>15</v>
      </c>
      <c r="AA166" s="422" t="s">
        <v>1136</v>
      </c>
      <c r="AB166" s="854"/>
    </row>
    <row r="167" s="215" customFormat="true" ht="13.3" hidden="true" customHeight="false" outlineLevel="0" collapsed="false">
      <c r="A167" s="793" t="n">
        <v>5</v>
      </c>
      <c r="B167" s="786" t="s">
        <v>128</v>
      </c>
      <c r="C167" s="786" t="s">
        <v>257</v>
      </c>
      <c r="D167" s="786" t="s">
        <v>289</v>
      </c>
      <c r="E167" s="83"/>
      <c r="F167" s="84"/>
      <c r="G167" s="84"/>
      <c r="H167" s="888"/>
      <c r="I167" s="888"/>
      <c r="J167" s="888" t="s">
        <v>448</v>
      </c>
      <c r="K167" s="888"/>
      <c r="L167" s="84"/>
      <c r="M167" s="84"/>
      <c r="N167" s="84"/>
      <c r="O167" s="84"/>
      <c r="P167" s="84"/>
      <c r="Q167" s="84"/>
      <c r="R167" s="84"/>
      <c r="S167" s="85"/>
      <c r="T167" s="786"/>
      <c r="U167" s="221"/>
      <c r="V167" s="222" t="n">
        <v>165</v>
      </c>
      <c r="W167" s="780"/>
      <c r="X167" s="891"/>
      <c r="Y167" s="814" t="s">
        <v>1137</v>
      </c>
      <c r="Z167" s="814"/>
      <c r="AA167" s="222"/>
      <c r="AB167" s="854"/>
    </row>
    <row r="168" s="215" customFormat="true" ht="13.3" hidden="false" customHeight="false" outlineLevel="0" collapsed="false">
      <c r="A168" s="798" t="n">
        <v>5</v>
      </c>
      <c r="B168" s="790" t="s">
        <v>128</v>
      </c>
      <c r="C168" s="790" t="s">
        <v>44</v>
      </c>
      <c r="D168" s="790"/>
      <c r="E168" s="827"/>
      <c r="F168" s="828"/>
      <c r="G168" s="828"/>
      <c r="H168" s="885"/>
      <c r="I168" s="885"/>
      <c r="J168" s="885" t="s">
        <v>1138</v>
      </c>
      <c r="K168" s="885"/>
      <c r="L168" s="828"/>
      <c r="M168" s="828"/>
      <c r="N168" s="828"/>
      <c r="O168" s="828"/>
      <c r="P168" s="828"/>
      <c r="Q168" s="828"/>
      <c r="R168" s="828"/>
      <c r="S168" s="830"/>
      <c r="T168" s="790"/>
      <c r="U168" s="886"/>
      <c r="V168" s="845" t="n">
        <v>166</v>
      </c>
      <c r="W168" s="802" t="s">
        <v>11</v>
      </c>
      <c r="X168" s="890"/>
      <c r="Y168" s="818"/>
      <c r="Z168" s="818"/>
      <c r="AA168" s="845"/>
      <c r="AB168" s="854"/>
    </row>
    <row r="169" s="215" customFormat="true" ht="13.3" hidden="false" customHeight="false" outlineLevel="0" collapsed="false">
      <c r="A169" s="793" t="n">
        <v>6</v>
      </c>
      <c r="B169" s="786" t="s">
        <v>43</v>
      </c>
      <c r="C169" s="786" t="s">
        <v>53</v>
      </c>
      <c r="D169" s="786" t="s">
        <v>54</v>
      </c>
      <c r="E169" s="83"/>
      <c r="F169" s="84"/>
      <c r="G169" s="84"/>
      <c r="H169" s="888"/>
      <c r="I169" s="888"/>
      <c r="J169" s="888"/>
      <c r="K169" s="888" t="s">
        <v>53</v>
      </c>
      <c r="L169" s="84"/>
      <c r="M169" s="84"/>
      <c r="N169" s="84"/>
      <c r="O169" s="84"/>
      <c r="P169" s="84"/>
      <c r="Q169" s="84"/>
      <c r="R169" s="84"/>
      <c r="S169" s="85"/>
      <c r="T169" s="786" t="s">
        <v>131</v>
      </c>
      <c r="U169" s="221"/>
      <c r="V169" s="222" t="n">
        <v>167</v>
      </c>
      <c r="W169" s="780" t="s">
        <v>11</v>
      </c>
      <c r="X169" s="889" t="s">
        <v>1093</v>
      </c>
      <c r="Y169" s="814" t="s">
        <v>1139</v>
      </c>
      <c r="Z169" s="814" t="n">
        <v>8</v>
      </c>
      <c r="AA169" s="222"/>
      <c r="AB169" s="854"/>
    </row>
    <row r="170" s="215" customFormat="true" ht="13.3" hidden="true" customHeight="false" outlineLevel="0" collapsed="false">
      <c r="A170" s="217"/>
      <c r="B170" s="217"/>
      <c r="C170" s="217"/>
      <c r="D170" s="217"/>
      <c r="E170" s="83"/>
      <c r="F170" s="84"/>
      <c r="G170" s="892"/>
      <c r="H170" s="893"/>
      <c r="I170" s="893" t="s">
        <v>452</v>
      </c>
      <c r="J170" s="893"/>
      <c r="K170" s="893"/>
      <c r="L170" s="893"/>
      <c r="M170" s="893"/>
      <c r="N170" s="821"/>
      <c r="O170" s="821"/>
      <c r="P170" s="821"/>
      <c r="Q170" s="821"/>
      <c r="R170" s="821"/>
      <c r="S170" s="821"/>
      <c r="T170" s="82"/>
      <c r="U170" s="221"/>
      <c r="V170" s="222" t="n">
        <v>168</v>
      </c>
      <c r="W170" s="223"/>
      <c r="X170" s="878"/>
      <c r="Y170" s="235"/>
      <c r="Z170" s="235"/>
      <c r="AA170" s="222"/>
    </row>
    <row r="171" s="215" customFormat="true" ht="13.3" hidden="true" customHeight="false" outlineLevel="0" collapsed="false">
      <c r="A171" s="217"/>
      <c r="B171" s="217"/>
      <c r="C171" s="217"/>
      <c r="D171" s="217"/>
      <c r="E171" s="83"/>
      <c r="F171" s="84"/>
      <c r="G171" s="84"/>
      <c r="H171" s="821"/>
      <c r="I171" s="821"/>
      <c r="J171" s="822" t="s">
        <v>1176</v>
      </c>
      <c r="K171" s="821"/>
      <c r="L171" s="821"/>
      <c r="M171" s="821"/>
      <c r="N171" s="821"/>
      <c r="O171" s="821"/>
      <c r="P171" s="821"/>
      <c r="Q171" s="821"/>
      <c r="R171" s="821"/>
      <c r="S171" s="821"/>
      <c r="T171" s="82"/>
      <c r="U171" s="221"/>
      <c r="V171" s="222" t="n">
        <v>169</v>
      </c>
      <c r="W171" s="223"/>
      <c r="X171" s="878"/>
      <c r="Y171" s="235"/>
      <c r="Z171" s="235"/>
      <c r="AA171" s="222"/>
    </row>
    <row r="172" s="215" customFormat="true" ht="13.3" hidden="true" customHeight="false" outlineLevel="0" collapsed="false">
      <c r="A172" s="217"/>
      <c r="B172" s="217"/>
      <c r="C172" s="217"/>
      <c r="D172" s="217"/>
      <c r="E172" s="83"/>
      <c r="F172" s="84"/>
      <c r="G172" s="84"/>
      <c r="H172" s="821"/>
      <c r="I172" s="821" t="s">
        <v>453</v>
      </c>
      <c r="J172" s="821"/>
      <c r="K172" s="821"/>
      <c r="L172" s="821"/>
      <c r="M172" s="821"/>
      <c r="N172" s="821"/>
      <c r="O172" s="821"/>
      <c r="P172" s="821"/>
      <c r="Q172" s="821"/>
      <c r="R172" s="821"/>
      <c r="S172" s="821"/>
      <c r="T172" s="82"/>
      <c r="U172" s="221"/>
      <c r="V172" s="222" t="n">
        <v>170</v>
      </c>
      <c r="W172" s="223"/>
      <c r="X172" s="878"/>
      <c r="Y172" s="235"/>
      <c r="Z172" s="235"/>
      <c r="AA172" s="222"/>
    </row>
    <row r="173" s="215" customFormat="true" ht="13.3" hidden="true" customHeight="false" outlineLevel="0" collapsed="false">
      <c r="A173" s="217"/>
      <c r="B173" s="217"/>
      <c r="C173" s="217"/>
      <c r="D173" s="217"/>
      <c r="E173" s="83"/>
      <c r="F173" s="84"/>
      <c r="G173" s="84"/>
      <c r="H173" s="821"/>
      <c r="I173" s="821"/>
      <c r="J173" s="821" t="s">
        <v>53</v>
      </c>
      <c r="K173" s="821"/>
      <c r="L173" s="821"/>
      <c r="M173" s="821"/>
      <c r="N173" s="821"/>
      <c r="O173" s="821"/>
      <c r="P173" s="821"/>
      <c r="Q173" s="821"/>
      <c r="R173" s="821"/>
      <c r="S173" s="821"/>
      <c r="T173" s="82"/>
      <c r="U173" s="221"/>
      <c r="V173" s="222" t="n">
        <v>171</v>
      </c>
      <c r="W173" s="223"/>
      <c r="X173" s="878"/>
      <c r="Y173" s="235"/>
      <c r="Z173" s="235"/>
      <c r="AA173" s="222"/>
    </row>
    <row r="174" s="215" customFormat="true" ht="13.3" hidden="true" customHeight="false" outlineLevel="0" collapsed="false">
      <c r="A174" s="217"/>
      <c r="B174" s="217"/>
      <c r="C174" s="217"/>
      <c r="D174" s="217"/>
      <c r="E174" s="83"/>
      <c r="F174" s="84"/>
      <c r="G174" s="84"/>
      <c r="H174" s="821"/>
      <c r="I174" s="821"/>
      <c r="J174" s="821"/>
      <c r="K174" s="822" t="s">
        <v>1112</v>
      </c>
      <c r="L174" s="821"/>
      <c r="M174" s="821"/>
      <c r="N174" s="821"/>
      <c r="O174" s="821"/>
      <c r="P174" s="821"/>
      <c r="Q174" s="821"/>
      <c r="R174" s="821"/>
      <c r="S174" s="821"/>
      <c r="T174" s="82"/>
      <c r="U174" s="221"/>
      <c r="V174" s="222" t="n">
        <v>172</v>
      </c>
      <c r="W174" s="223"/>
      <c r="X174" s="878"/>
      <c r="Y174" s="235"/>
      <c r="Z174" s="235"/>
      <c r="AA174" s="222"/>
    </row>
    <row r="175" s="215" customFormat="true" ht="13.3" hidden="true" customHeight="false" outlineLevel="0" collapsed="false">
      <c r="A175" s="217"/>
      <c r="B175" s="217"/>
      <c r="C175" s="217"/>
      <c r="D175" s="217"/>
      <c r="E175" s="83"/>
      <c r="F175" s="84"/>
      <c r="G175" s="84"/>
      <c r="H175" s="842"/>
      <c r="I175" s="843" t="s">
        <v>455</v>
      </c>
      <c r="J175" s="842"/>
      <c r="K175" s="842"/>
      <c r="L175" s="842"/>
      <c r="M175" s="842"/>
      <c r="N175" s="842"/>
      <c r="O175" s="842"/>
      <c r="P175" s="842"/>
      <c r="Q175" s="842"/>
      <c r="R175" s="842"/>
      <c r="S175" s="842"/>
      <c r="T175" s="82"/>
      <c r="U175" s="221"/>
      <c r="V175" s="222" t="n">
        <v>173</v>
      </c>
      <c r="W175" s="223"/>
      <c r="X175" s="878"/>
      <c r="Y175" s="235"/>
      <c r="Z175" s="235"/>
      <c r="AA175" s="222"/>
    </row>
    <row r="176" s="215" customFormat="true" ht="13.3" hidden="true" customHeight="false" outlineLevel="0" collapsed="false">
      <c r="A176" s="217"/>
      <c r="B176" s="217"/>
      <c r="C176" s="217"/>
      <c r="D176" s="217"/>
      <c r="E176" s="83"/>
      <c r="F176" s="84"/>
      <c r="G176" s="84"/>
      <c r="H176" s="821"/>
      <c r="I176" s="821"/>
      <c r="J176" s="821" t="s">
        <v>1140</v>
      </c>
      <c r="K176" s="821"/>
      <c r="L176" s="821"/>
      <c r="M176" s="821"/>
      <c r="N176" s="821"/>
      <c r="O176" s="821"/>
      <c r="P176" s="821"/>
      <c r="Q176" s="821"/>
      <c r="R176" s="821"/>
      <c r="S176" s="821"/>
      <c r="T176" s="82"/>
      <c r="U176" s="221"/>
      <c r="V176" s="222" t="n">
        <v>174</v>
      </c>
      <c r="W176" s="223"/>
      <c r="X176" s="878"/>
      <c r="Y176" s="235"/>
      <c r="Z176" s="235"/>
      <c r="AA176" s="222"/>
    </row>
    <row r="177" s="215" customFormat="true" ht="13.3" hidden="true" customHeight="false" outlineLevel="0" collapsed="false">
      <c r="A177" s="217"/>
      <c r="B177" s="217"/>
      <c r="C177" s="217"/>
      <c r="D177" s="217"/>
      <c r="E177" s="83"/>
      <c r="F177" s="84"/>
      <c r="G177" s="84"/>
      <c r="H177" s="821"/>
      <c r="I177" s="821"/>
      <c r="J177" s="821" t="s">
        <v>1141</v>
      </c>
      <c r="K177" s="821"/>
      <c r="L177" s="821"/>
      <c r="M177" s="821"/>
      <c r="N177" s="821"/>
      <c r="O177" s="821"/>
      <c r="P177" s="821"/>
      <c r="Q177" s="821"/>
      <c r="R177" s="821"/>
      <c r="S177" s="821"/>
      <c r="T177" s="82"/>
      <c r="U177" s="221"/>
      <c r="V177" s="222" t="n">
        <v>175</v>
      </c>
      <c r="W177" s="223"/>
      <c r="X177" s="878"/>
      <c r="Y177" s="235"/>
      <c r="Z177" s="235"/>
      <c r="AA177" s="222"/>
    </row>
    <row r="178" s="215" customFormat="true" ht="13.3" hidden="true" customHeight="false" outlineLevel="0" collapsed="false">
      <c r="A178" s="217"/>
      <c r="B178" s="217"/>
      <c r="C178" s="217"/>
      <c r="D178" s="217"/>
      <c r="E178" s="83"/>
      <c r="F178" s="84"/>
      <c r="G178" s="84"/>
      <c r="H178" s="821"/>
      <c r="I178" s="821"/>
      <c r="J178" s="821"/>
      <c r="K178" s="821" t="s">
        <v>346</v>
      </c>
      <c r="L178" s="821"/>
      <c r="M178" s="821"/>
      <c r="N178" s="821"/>
      <c r="O178" s="821"/>
      <c r="P178" s="821"/>
      <c r="Q178" s="821"/>
      <c r="R178" s="821"/>
      <c r="S178" s="821"/>
      <c r="T178" s="82"/>
      <c r="U178" s="221"/>
      <c r="V178" s="222" t="n">
        <v>176</v>
      </c>
      <c r="W178" s="223"/>
      <c r="X178" s="878"/>
      <c r="Y178" s="235"/>
      <c r="Z178" s="235"/>
      <c r="AA178" s="222"/>
    </row>
    <row r="179" s="215" customFormat="true" ht="13.3" hidden="true" customHeight="false" outlineLevel="0" collapsed="false">
      <c r="A179" s="217"/>
      <c r="B179" s="217"/>
      <c r="C179" s="217"/>
      <c r="D179" s="217"/>
      <c r="E179" s="83"/>
      <c r="F179" s="84"/>
      <c r="G179" s="84"/>
      <c r="H179" s="821"/>
      <c r="I179" s="821"/>
      <c r="J179" s="821"/>
      <c r="K179" s="821"/>
      <c r="L179" s="821" t="s">
        <v>347</v>
      </c>
      <c r="M179" s="821"/>
      <c r="N179" s="821"/>
      <c r="O179" s="821"/>
      <c r="P179" s="821"/>
      <c r="Q179" s="821"/>
      <c r="R179" s="821"/>
      <c r="S179" s="821"/>
      <c r="T179" s="82"/>
      <c r="U179" s="221"/>
      <c r="V179" s="222" t="n">
        <v>177</v>
      </c>
      <c r="W179" s="223"/>
      <c r="X179" s="878"/>
      <c r="Y179" s="235"/>
      <c r="Z179" s="235"/>
      <c r="AA179" s="222"/>
    </row>
    <row r="180" s="215" customFormat="true" ht="13.3" hidden="true" customHeight="false" outlineLevel="0" collapsed="false">
      <c r="A180" s="217"/>
      <c r="B180" s="217"/>
      <c r="C180" s="217"/>
      <c r="D180" s="217"/>
      <c r="E180" s="83"/>
      <c r="F180" s="84"/>
      <c r="G180" s="84"/>
      <c r="H180" s="821"/>
      <c r="I180" s="821"/>
      <c r="J180" s="821"/>
      <c r="K180" s="821"/>
      <c r="L180" s="821" t="s">
        <v>349</v>
      </c>
      <c r="M180" s="821"/>
      <c r="N180" s="821"/>
      <c r="O180" s="821"/>
      <c r="P180" s="821"/>
      <c r="Q180" s="821"/>
      <c r="R180" s="821"/>
      <c r="S180" s="821"/>
      <c r="T180" s="82"/>
      <c r="U180" s="221"/>
      <c r="V180" s="222" t="n">
        <v>178</v>
      </c>
      <c r="W180" s="223"/>
      <c r="X180" s="878"/>
      <c r="Y180" s="235"/>
      <c r="Z180" s="235"/>
      <c r="AA180" s="222"/>
    </row>
    <row r="181" s="215" customFormat="true" ht="13.3" hidden="true" customHeight="false" outlineLevel="0" collapsed="false">
      <c r="A181" s="217"/>
      <c r="B181" s="217"/>
      <c r="C181" s="217"/>
      <c r="D181" s="217"/>
      <c r="E181" s="83"/>
      <c r="F181" s="84"/>
      <c r="G181" s="84"/>
      <c r="H181" s="821"/>
      <c r="I181" s="821"/>
      <c r="J181" s="821" t="s">
        <v>1142</v>
      </c>
      <c r="K181" s="821"/>
      <c r="L181" s="821"/>
      <c r="M181" s="821"/>
      <c r="N181" s="821"/>
      <c r="O181" s="821"/>
      <c r="P181" s="821"/>
      <c r="Q181" s="821"/>
      <c r="R181" s="821"/>
      <c r="S181" s="821"/>
      <c r="T181" s="82"/>
      <c r="U181" s="221"/>
      <c r="V181" s="222" t="n">
        <v>179</v>
      </c>
      <c r="W181" s="223"/>
      <c r="X181" s="878"/>
      <c r="Y181" s="235"/>
      <c r="Z181" s="235"/>
      <c r="AA181" s="222"/>
    </row>
    <row r="182" s="215" customFormat="true" ht="13.3" hidden="true" customHeight="false" outlineLevel="0" collapsed="false">
      <c r="A182" s="217"/>
      <c r="B182" s="217"/>
      <c r="C182" s="217"/>
      <c r="D182" s="217"/>
      <c r="E182" s="83"/>
      <c r="F182" s="84"/>
      <c r="G182" s="84"/>
      <c r="H182" s="821"/>
      <c r="I182" s="821"/>
      <c r="J182" s="821" t="s">
        <v>1143</v>
      </c>
      <c r="K182" s="821"/>
      <c r="L182" s="821"/>
      <c r="M182" s="821"/>
      <c r="N182" s="821"/>
      <c r="O182" s="821"/>
      <c r="P182" s="821"/>
      <c r="Q182" s="821"/>
      <c r="R182" s="821"/>
      <c r="S182" s="821"/>
      <c r="T182" s="82"/>
      <c r="U182" s="221"/>
      <c r="V182" s="222" t="n">
        <v>180</v>
      </c>
      <c r="W182" s="223"/>
      <c r="X182" s="878"/>
      <c r="Y182" s="235"/>
      <c r="Z182" s="235"/>
      <c r="AA182" s="222"/>
    </row>
    <row r="183" s="215" customFormat="true" ht="13.3" hidden="true" customHeight="false" outlineLevel="0" collapsed="false">
      <c r="A183" s="217"/>
      <c r="B183" s="217"/>
      <c r="C183" s="217"/>
      <c r="D183" s="217"/>
      <c r="E183" s="83"/>
      <c r="F183" s="84"/>
      <c r="G183" s="84"/>
      <c r="H183" s="821"/>
      <c r="I183" s="821"/>
      <c r="J183" s="821"/>
      <c r="K183" s="821" t="s">
        <v>53</v>
      </c>
      <c r="L183" s="821"/>
      <c r="M183" s="821"/>
      <c r="N183" s="821"/>
      <c r="O183" s="821"/>
      <c r="P183" s="821"/>
      <c r="Q183" s="821"/>
      <c r="R183" s="821"/>
      <c r="S183" s="821"/>
      <c r="T183" s="82"/>
      <c r="U183" s="221"/>
      <c r="V183" s="222" t="n">
        <v>181</v>
      </c>
      <c r="W183" s="223"/>
      <c r="X183" s="878"/>
      <c r="Y183" s="235"/>
      <c r="Z183" s="235"/>
      <c r="AA183" s="222"/>
    </row>
    <row r="184" s="215" customFormat="true" ht="13.3" hidden="true" customHeight="false" outlineLevel="0" collapsed="false">
      <c r="A184" s="217"/>
      <c r="B184" s="217"/>
      <c r="C184" s="217"/>
      <c r="D184" s="217"/>
      <c r="E184" s="83"/>
      <c r="F184" s="84"/>
      <c r="G184" s="84"/>
      <c r="H184" s="821"/>
      <c r="I184" s="821"/>
      <c r="J184" s="821"/>
      <c r="K184" s="821"/>
      <c r="L184" s="822" t="s">
        <v>1112</v>
      </c>
      <c r="M184" s="821"/>
      <c r="N184" s="821"/>
      <c r="O184" s="821"/>
      <c r="P184" s="821"/>
      <c r="Q184" s="821"/>
      <c r="R184" s="821"/>
      <c r="S184" s="821"/>
      <c r="T184" s="82"/>
      <c r="U184" s="221"/>
      <c r="V184" s="222" t="n">
        <v>182</v>
      </c>
      <c r="W184" s="223"/>
      <c r="X184" s="878"/>
      <c r="Y184" s="235"/>
      <c r="Z184" s="235"/>
      <c r="AA184" s="222"/>
    </row>
    <row r="185" s="215" customFormat="true" ht="13.3" hidden="true" customHeight="false" outlineLevel="0" collapsed="false">
      <c r="A185" s="217"/>
      <c r="B185" s="217"/>
      <c r="C185" s="217"/>
      <c r="D185" s="217"/>
      <c r="E185" s="83"/>
      <c r="F185" s="84"/>
      <c r="G185" s="84"/>
      <c r="H185" s="821"/>
      <c r="I185" s="821" t="s">
        <v>461</v>
      </c>
      <c r="J185" s="821"/>
      <c r="K185" s="821"/>
      <c r="L185" s="821"/>
      <c r="M185" s="821"/>
      <c r="N185" s="821"/>
      <c r="O185" s="821"/>
      <c r="P185" s="821"/>
      <c r="Q185" s="821"/>
      <c r="R185" s="821"/>
      <c r="S185" s="821"/>
      <c r="T185" s="82"/>
      <c r="U185" s="221"/>
      <c r="V185" s="222" t="n">
        <v>183</v>
      </c>
      <c r="W185" s="223"/>
      <c r="X185" s="878"/>
      <c r="Y185" s="235"/>
      <c r="Z185" s="235"/>
      <c r="AA185" s="222"/>
    </row>
    <row r="186" s="215" customFormat="true" ht="13.3" hidden="true" customHeight="false" outlineLevel="0" collapsed="false">
      <c r="A186" s="217"/>
      <c r="B186" s="217"/>
      <c r="C186" s="217"/>
      <c r="D186" s="217"/>
      <c r="E186" s="83"/>
      <c r="F186" s="84"/>
      <c r="G186" s="84"/>
      <c r="H186" s="821"/>
      <c r="I186" s="821"/>
      <c r="J186" s="821" t="s">
        <v>462</v>
      </c>
      <c r="K186" s="821"/>
      <c r="L186" s="821"/>
      <c r="M186" s="821"/>
      <c r="N186" s="821"/>
      <c r="O186" s="821"/>
      <c r="P186" s="821"/>
      <c r="Q186" s="821"/>
      <c r="R186" s="821"/>
      <c r="S186" s="821"/>
      <c r="T186" s="82"/>
      <c r="U186" s="221"/>
      <c r="V186" s="222" t="n">
        <v>184</v>
      </c>
      <c r="W186" s="223"/>
      <c r="X186" s="878"/>
      <c r="Y186" s="235"/>
      <c r="Z186" s="235"/>
      <c r="AA186" s="222"/>
    </row>
    <row r="187" s="215" customFormat="true" ht="13.3" hidden="true" customHeight="false" outlineLevel="0" collapsed="false">
      <c r="A187" s="217"/>
      <c r="B187" s="217"/>
      <c r="C187" s="217"/>
      <c r="D187" s="217"/>
      <c r="E187" s="83"/>
      <c r="F187" s="84"/>
      <c r="G187" s="84"/>
      <c r="H187" s="821"/>
      <c r="I187" s="821"/>
      <c r="J187" s="821"/>
      <c r="K187" s="821" t="s">
        <v>346</v>
      </c>
      <c r="L187" s="821"/>
      <c r="M187" s="821"/>
      <c r="N187" s="821"/>
      <c r="O187" s="821"/>
      <c r="P187" s="821"/>
      <c r="Q187" s="821"/>
      <c r="R187" s="821"/>
      <c r="S187" s="821"/>
      <c r="T187" s="82"/>
      <c r="U187" s="221"/>
      <c r="V187" s="222" t="n">
        <v>185</v>
      </c>
      <c r="W187" s="223"/>
      <c r="X187" s="878"/>
      <c r="Y187" s="235"/>
      <c r="Z187" s="235"/>
      <c r="AA187" s="222"/>
    </row>
    <row r="188" s="215" customFormat="true" ht="13.3" hidden="true" customHeight="false" outlineLevel="0" collapsed="false">
      <c r="A188" s="217"/>
      <c r="B188" s="217"/>
      <c r="C188" s="217"/>
      <c r="D188" s="217"/>
      <c r="E188" s="83"/>
      <c r="F188" s="84"/>
      <c r="G188" s="84"/>
      <c r="H188" s="821"/>
      <c r="I188" s="821"/>
      <c r="J188" s="821"/>
      <c r="K188" s="821"/>
      <c r="L188" s="821" t="s">
        <v>347</v>
      </c>
      <c r="M188" s="821"/>
      <c r="N188" s="821"/>
      <c r="O188" s="821"/>
      <c r="P188" s="821"/>
      <c r="Q188" s="821"/>
      <c r="R188" s="821"/>
      <c r="S188" s="821"/>
      <c r="T188" s="82"/>
      <c r="U188" s="221"/>
      <c r="V188" s="222" t="n">
        <v>186</v>
      </c>
      <c r="W188" s="223"/>
      <c r="X188" s="878"/>
      <c r="Y188" s="235"/>
      <c r="Z188" s="235"/>
      <c r="AA188" s="222"/>
    </row>
    <row r="189" s="215" customFormat="true" ht="13.3" hidden="true" customHeight="false" outlineLevel="0" collapsed="false">
      <c r="A189" s="217"/>
      <c r="B189" s="217"/>
      <c r="C189" s="217"/>
      <c r="D189" s="217"/>
      <c r="E189" s="83"/>
      <c r="F189" s="84"/>
      <c r="G189" s="84"/>
      <c r="H189" s="821"/>
      <c r="I189" s="821"/>
      <c r="J189" s="821"/>
      <c r="K189" s="821"/>
      <c r="L189" s="821" t="s">
        <v>349</v>
      </c>
      <c r="M189" s="821"/>
      <c r="N189" s="821"/>
      <c r="O189" s="821"/>
      <c r="P189" s="821"/>
      <c r="Q189" s="821"/>
      <c r="R189" s="821"/>
      <c r="S189" s="821"/>
      <c r="T189" s="82"/>
      <c r="U189" s="221"/>
      <c r="V189" s="222" t="n">
        <v>187</v>
      </c>
      <c r="W189" s="223"/>
      <c r="X189" s="878"/>
      <c r="Y189" s="235"/>
      <c r="Z189" s="235"/>
      <c r="AA189" s="222"/>
    </row>
    <row r="190" s="215" customFormat="true" ht="13.3" hidden="true" customHeight="false" outlineLevel="0" collapsed="false">
      <c r="A190" s="217"/>
      <c r="B190" s="217"/>
      <c r="C190" s="217"/>
      <c r="D190" s="217"/>
      <c r="E190" s="83"/>
      <c r="F190" s="84"/>
      <c r="G190" s="84"/>
      <c r="H190" s="821"/>
      <c r="I190" s="821"/>
      <c r="J190" s="821" t="s">
        <v>463</v>
      </c>
      <c r="K190" s="821"/>
      <c r="L190" s="821"/>
      <c r="M190" s="821"/>
      <c r="N190" s="821"/>
      <c r="O190" s="821"/>
      <c r="P190" s="821"/>
      <c r="Q190" s="821"/>
      <c r="R190" s="821"/>
      <c r="S190" s="821"/>
      <c r="T190" s="82"/>
      <c r="U190" s="221"/>
      <c r="V190" s="222" t="n">
        <v>188</v>
      </c>
      <c r="W190" s="223"/>
      <c r="X190" s="878"/>
      <c r="Y190" s="235"/>
      <c r="Z190" s="235"/>
      <c r="AA190" s="222"/>
    </row>
    <row r="191" s="215" customFormat="true" ht="13.3" hidden="true" customHeight="false" outlineLevel="0" collapsed="false">
      <c r="A191" s="217"/>
      <c r="B191" s="217"/>
      <c r="C191" s="217"/>
      <c r="D191" s="217"/>
      <c r="E191" s="83"/>
      <c r="F191" s="84"/>
      <c r="G191" s="84"/>
      <c r="H191" s="821"/>
      <c r="I191" s="821"/>
      <c r="J191" s="821"/>
      <c r="K191" s="821" t="s">
        <v>53</v>
      </c>
      <c r="L191" s="821"/>
      <c r="M191" s="821"/>
      <c r="N191" s="821"/>
      <c r="O191" s="821"/>
      <c r="P191" s="821"/>
      <c r="Q191" s="821"/>
      <c r="R191" s="821"/>
      <c r="S191" s="821"/>
      <c r="T191" s="82"/>
      <c r="U191" s="221"/>
      <c r="V191" s="222" t="n">
        <v>189</v>
      </c>
      <c r="W191" s="223"/>
      <c r="X191" s="878"/>
      <c r="Y191" s="235"/>
      <c r="Z191" s="235"/>
      <c r="AA191" s="222"/>
    </row>
    <row r="192" s="215" customFormat="true" ht="13.3" hidden="true" customHeight="false" outlineLevel="0" collapsed="false">
      <c r="A192" s="217"/>
      <c r="B192" s="217"/>
      <c r="C192" s="217"/>
      <c r="D192" s="217"/>
      <c r="E192" s="83"/>
      <c r="F192" s="84"/>
      <c r="G192" s="84"/>
      <c r="H192" s="821"/>
      <c r="I192" s="821"/>
      <c r="J192" s="821"/>
      <c r="K192" s="821"/>
      <c r="L192" s="822" t="s">
        <v>1112</v>
      </c>
      <c r="M192" s="821"/>
      <c r="N192" s="821"/>
      <c r="O192" s="821"/>
      <c r="P192" s="821"/>
      <c r="Q192" s="821"/>
      <c r="R192" s="821"/>
      <c r="S192" s="821"/>
      <c r="T192" s="82"/>
      <c r="U192" s="221"/>
      <c r="V192" s="222" t="n">
        <v>190</v>
      </c>
      <c r="W192" s="223"/>
      <c r="X192" s="878"/>
      <c r="Y192" s="235"/>
      <c r="Z192" s="235"/>
      <c r="AA192" s="222"/>
    </row>
    <row r="193" s="215" customFormat="true" ht="13.3" hidden="true" customHeight="false" outlineLevel="0" collapsed="false">
      <c r="A193" s="217"/>
      <c r="B193" s="217"/>
      <c r="C193" s="217"/>
      <c r="D193" s="217"/>
      <c r="E193" s="83"/>
      <c r="F193" s="84"/>
      <c r="G193" s="84"/>
      <c r="H193" s="821"/>
      <c r="I193" s="821"/>
      <c r="J193" s="821" t="s">
        <v>464</v>
      </c>
      <c r="K193" s="821"/>
      <c r="L193" s="821"/>
      <c r="M193" s="821"/>
      <c r="N193" s="821"/>
      <c r="O193" s="821"/>
      <c r="P193" s="821"/>
      <c r="Q193" s="821"/>
      <c r="R193" s="821"/>
      <c r="S193" s="821"/>
      <c r="T193" s="82"/>
      <c r="U193" s="221"/>
      <c r="V193" s="222" t="n">
        <v>191</v>
      </c>
      <c r="W193" s="223"/>
      <c r="X193" s="878"/>
      <c r="Y193" s="235"/>
      <c r="Z193" s="235"/>
      <c r="AA193" s="222"/>
    </row>
    <row r="194" s="215" customFormat="true" ht="13.3" hidden="true" customHeight="false" outlineLevel="0" collapsed="false">
      <c r="A194" s="217"/>
      <c r="B194" s="217"/>
      <c r="C194" s="217"/>
      <c r="D194" s="217"/>
      <c r="E194" s="83"/>
      <c r="F194" s="84"/>
      <c r="G194" s="84"/>
      <c r="H194" s="821"/>
      <c r="I194" s="821" t="s">
        <v>466</v>
      </c>
      <c r="J194" s="821"/>
      <c r="K194" s="821"/>
      <c r="L194" s="821"/>
      <c r="M194" s="821"/>
      <c r="N194" s="821"/>
      <c r="O194" s="821"/>
      <c r="P194" s="821"/>
      <c r="Q194" s="821"/>
      <c r="R194" s="821"/>
      <c r="S194" s="821"/>
      <c r="T194" s="82"/>
      <c r="U194" s="221"/>
      <c r="V194" s="222" t="n">
        <v>192</v>
      </c>
      <c r="W194" s="223"/>
      <c r="X194" s="878"/>
      <c r="Y194" s="235"/>
      <c r="Z194" s="235"/>
      <c r="AA194" s="222"/>
    </row>
    <row r="195" customFormat="false" ht="13.3" hidden="false" customHeight="false" outlineLevel="0" collapsed="false">
      <c r="A195" s="206" t="n">
        <v>2</v>
      </c>
      <c r="B195" s="207" t="s">
        <v>43</v>
      </c>
      <c r="C195" s="207" t="s">
        <v>44</v>
      </c>
      <c r="D195" s="207"/>
      <c r="E195" s="72"/>
      <c r="F195" s="73"/>
      <c r="G195" s="73" t="s">
        <v>1177</v>
      </c>
      <c r="H195" s="73"/>
      <c r="I195" s="73"/>
      <c r="J195" s="73"/>
      <c r="K195" s="73"/>
      <c r="L195" s="73"/>
      <c r="M195" s="73"/>
      <c r="N195" s="73"/>
      <c r="O195" s="73"/>
      <c r="P195" s="73"/>
      <c r="Q195" s="73"/>
      <c r="R195" s="73"/>
      <c r="S195" s="74"/>
      <c r="T195" s="71"/>
      <c r="U195" s="232"/>
      <c r="V195" s="212" t="n">
        <v>193</v>
      </c>
      <c r="W195" s="213" t="s">
        <v>11</v>
      </c>
      <c r="X195" s="871"/>
      <c r="Y195" s="233"/>
      <c r="Z195" s="233"/>
      <c r="AA195" s="249"/>
    </row>
    <row r="196" customFormat="false" ht="13.3" hidden="false" customHeight="false" outlineLevel="0" collapsed="false">
      <c r="A196" s="206" t="n">
        <v>3</v>
      </c>
      <c r="B196" s="207" t="s">
        <v>43</v>
      </c>
      <c r="C196" s="207" t="s">
        <v>44</v>
      </c>
      <c r="D196" s="207"/>
      <c r="E196" s="72"/>
      <c r="F196" s="73"/>
      <c r="G196" s="73"/>
      <c r="H196" s="73" t="s">
        <v>234</v>
      </c>
      <c r="I196" s="73"/>
      <c r="J196" s="73"/>
      <c r="K196" s="73"/>
      <c r="L196" s="73"/>
      <c r="M196" s="73"/>
      <c r="N196" s="73"/>
      <c r="O196" s="73"/>
      <c r="P196" s="73"/>
      <c r="Q196" s="73"/>
      <c r="R196" s="73"/>
      <c r="S196" s="74"/>
      <c r="T196" s="71"/>
      <c r="U196" s="232"/>
      <c r="V196" s="212" t="n">
        <v>194</v>
      </c>
      <c r="W196" s="213" t="s">
        <v>11</v>
      </c>
      <c r="X196" s="871"/>
      <c r="Y196" s="233"/>
      <c r="Z196" s="233"/>
      <c r="AA196" s="249"/>
    </row>
    <row r="197" customFormat="false" ht="13.3" hidden="false" customHeight="false" outlineLevel="0" collapsed="false">
      <c r="A197" s="206" t="n">
        <v>4</v>
      </c>
      <c r="B197" s="207" t="s">
        <v>43</v>
      </c>
      <c r="C197" s="207" t="s">
        <v>44</v>
      </c>
      <c r="D197" s="207"/>
      <c r="E197" s="72"/>
      <c r="F197" s="73"/>
      <c r="G197" s="73"/>
      <c r="H197" s="73"/>
      <c r="I197" s="73" t="s">
        <v>133</v>
      </c>
      <c r="J197" s="73"/>
      <c r="K197" s="73"/>
      <c r="L197" s="73"/>
      <c r="M197" s="73"/>
      <c r="N197" s="73"/>
      <c r="O197" s="73"/>
      <c r="P197" s="73"/>
      <c r="Q197" s="73"/>
      <c r="R197" s="73"/>
      <c r="S197" s="74"/>
      <c r="T197" s="71"/>
      <c r="U197" s="232"/>
      <c r="V197" s="212" t="n">
        <v>195</v>
      </c>
      <c r="W197" s="213" t="s">
        <v>11</v>
      </c>
      <c r="X197" s="871"/>
      <c r="Y197" s="233"/>
      <c r="Z197" s="233"/>
      <c r="AA197" s="249"/>
    </row>
    <row r="198" customFormat="false" ht="13.3" hidden="false" customHeight="false" outlineLevel="0" collapsed="false">
      <c r="A198" s="879" t="n">
        <v>5</v>
      </c>
      <c r="B198" s="217" t="s">
        <v>134</v>
      </c>
      <c r="C198" s="217" t="s">
        <v>47</v>
      </c>
      <c r="D198" s="217" t="s">
        <v>48</v>
      </c>
      <c r="E198" s="83"/>
      <c r="F198" s="84"/>
      <c r="G198" s="84"/>
      <c r="H198" s="84"/>
      <c r="I198" s="84"/>
      <c r="J198" s="84" t="s">
        <v>135</v>
      </c>
      <c r="K198" s="84"/>
      <c r="L198" s="84"/>
      <c r="M198" s="84"/>
      <c r="N198" s="84"/>
      <c r="O198" s="84"/>
      <c r="P198" s="84"/>
      <c r="Q198" s="84"/>
      <c r="R198" s="84"/>
      <c r="S198" s="85"/>
      <c r="T198" s="82"/>
      <c r="U198" s="234"/>
      <c r="V198" s="222" t="n">
        <v>196</v>
      </c>
      <c r="W198" s="89" t="s">
        <v>11</v>
      </c>
      <c r="X198" s="223" t="s">
        <v>11</v>
      </c>
      <c r="Y198" s="90" t="s">
        <v>235</v>
      </c>
      <c r="Z198" s="222" t="n">
        <v>160</v>
      </c>
      <c r="AA198" s="90" t="s">
        <v>470</v>
      </c>
    </row>
    <row r="199" customFormat="false" ht="13.3" hidden="false" customHeight="false" outlineLevel="0" collapsed="false">
      <c r="A199" s="879" t="n">
        <v>5</v>
      </c>
      <c r="B199" s="217" t="s">
        <v>43</v>
      </c>
      <c r="C199" s="217" t="s">
        <v>47</v>
      </c>
      <c r="D199" s="217" t="s">
        <v>138</v>
      </c>
      <c r="E199" s="83"/>
      <c r="F199" s="84"/>
      <c r="G199" s="84"/>
      <c r="H199" s="84"/>
      <c r="I199" s="84"/>
      <c r="J199" s="84" t="s">
        <v>139</v>
      </c>
      <c r="K199" s="84"/>
      <c r="L199" s="84"/>
      <c r="M199" s="84"/>
      <c r="N199" s="84"/>
      <c r="O199" s="84"/>
      <c r="P199" s="84"/>
      <c r="Q199" s="84"/>
      <c r="R199" s="84"/>
      <c r="S199" s="85"/>
      <c r="T199" s="82" t="s">
        <v>266</v>
      </c>
      <c r="U199" s="236" t="s">
        <v>242</v>
      </c>
      <c r="V199" s="222" t="n">
        <v>197</v>
      </c>
      <c r="W199" s="89" t="s">
        <v>11</v>
      </c>
      <c r="X199" s="223" t="s">
        <v>11</v>
      </c>
      <c r="Y199" s="90" t="s">
        <v>237</v>
      </c>
      <c r="Z199" s="222" t="n">
        <v>15</v>
      </c>
      <c r="AA199" s="90" t="s">
        <v>471</v>
      </c>
    </row>
    <row r="200" customFormat="false" ht="13.3" hidden="false" customHeight="false" outlineLevel="0" collapsed="false">
      <c r="A200" s="206" t="n">
        <v>5</v>
      </c>
      <c r="B200" s="207" t="s">
        <v>143</v>
      </c>
      <c r="C200" s="207" t="s">
        <v>44</v>
      </c>
      <c r="D200" s="207"/>
      <c r="E200" s="72"/>
      <c r="F200" s="73"/>
      <c r="G200" s="73"/>
      <c r="H200" s="73"/>
      <c r="I200" s="73"/>
      <c r="J200" s="73" t="s">
        <v>144</v>
      </c>
      <c r="K200" s="73"/>
      <c r="L200" s="73"/>
      <c r="M200" s="73"/>
      <c r="N200" s="73"/>
      <c r="O200" s="73"/>
      <c r="P200" s="73"/>
      <c r="Q200" s="73"/>
      <c r="R200" s="73"/>
      <c r="S200" s="74"/>
      <c r="T200" s="71"/>
      <c r="U200" s="232"/>
      <c r="V200" s="233" t="n">
        <v>198</v>
      </c>
      <c r="W200" s="78" t="s">
        <v>11</v>
      </c>
      <c r="X200" s="213"/>
      <c r="Y200" s="212"/>
      <c r="Z200" s="212"/>
      <c r="AA200" s="212"/>
    </row>
    <row r="201" customFormat="false" ht="13.3" hidden="false" customHeight="false" outlineLevel="0" collapsed="false">
      <c r="A201" s="879" t="n">
        <v>6</v>
      </c>
      <c r="B201" s="217" t="s">
        <v>143</v>
      </c>
      <c r="C201" s="217" t="s">
        <v>47</v>
      </c>
      <c r="D201" s="217" t="s">
        <v>48</v>
      </c>
      <c r="E201" s="83"/>
      <c r="F201" s="84"/>
      <c r="G201" s="84"/>
      <c r="H201" s="84"/>
      <c r="I201" s="84"/>
      <c r="J201" s="84"/>
      <c r="K201" s="84" t="s">
        <v>145</v>
      </c>
      <c r="L201" s="84"/>
      <c r="M201" s="84"/>
      <c r="N201" s="84"/>
      <c r="O201" s="84"/>
      <c r="P201" s="84"/>
      <c r="Q201" s="84"/>
      <c r="R201" s="84"/>
      <c r="S201" s="85"/>
      <c r="T201" s="82"/>
      <c r="U201" s="234"/>
      <c r="V201" s="235" t="n">
        <v>199</v>
      </c>
      <c r="W201" s="89" t="s">
        <v>11</v>
      </c>
      <c r="X201" s="223" t="s">
        <v>146</v>
      </c>
      <c r="Y201" s="90" t="s">
        <v>238</v>
      </c>
      <c r="Z201" s="222" t="n">
        <v>20</v>
      </c>
      <c r="AA201" s="237" t="s">
        <v>238</v>
      </c>
    </row>
    <row r="202" customFormat="false" ht="13.3" hidden="true" customHeight="false" outlineLevel="0" collapsed="false">
      <c r="A202" s="877" t="n">
        <v>6</v>
      </c>
      <c r="B202" s="217" t="s">
        <v>143</v>
      </c>
      <c r="C202" s="217" t="s">
        <v>47</v>
      </c>
      <c r="D202" s="217" t="s">
        <v>48</v>
      </c>
      <c r="E202" s="83"/>
      <c r="F202" s="84"/>
      <c r="G202" s="84"/>
      <c r="H202" s="84"/>
      <c r="I202" s="84"/>
      <c r="J202" s="84"/>
      <c r="K202" s="84" t="s">
        <v>149</v>
      </c>
      <c r="L202" s="84"/>
      <c r="M202" s="84"/>
      <c r="N202" s="84"/>
      <c r="O202" s="84"/>
      <c r="P202" s="84"/>
      <c r="Q202" s="84"/>
      <c r="R202" s="84"/>
      <c r="S202" s="85"/>
      <c r="T202" s="82"/>
      <c r="U202" s="234"/>
      <c r="V202" s="235" t="n">
        <v>200</v>
      </c>
      <c r="W202" s="750"/>
      <c r="X202" s="222"/>
      <c r="Y202" s="222"/>
      <c r="Z202" s="222"/>
      <c r="AA202" s="222"/>
    </row>
    <row r="203" customFormat="false" ht="13.3" hidden="true" customHeight="false" outlineLevel="0" collapsed="false">
      <c r="A203" s="877" t="n">
        <v>6</v>
      </c>
      <c r="B203" s="217" t="s">
        <v>143</v>
      </c>
      <c r="C203" s="217" t="n">
        <v>0</v>
      </c>
      <c r="D203" s="217" t="n">
        <v>0</v>
      </c>
      <c r="E203" s="83"/>
      <c r="F203" s="84"/>
      <c r="G203" s="84"/>
      <c r="H203" s="84"/>
      <c r="I203" s="84"/>
      <c r="J203" s="84"/>
      <c r="K203" s="84" t="s">
        <v>150</v>
      </c>
      <c r="L203" s="84"/>
      <c r="M203" s="84"/>
      <c r="N203" s="84"/>
      <c r="O203" s="84"/>
      <c r="P203" s="84"/>
      <c r="Q203" s="84"/>
      <c r="R203" s="84"/>
      <c r="S203" s="85"/>
      <c r="T203" s="82"/>
      <c r="U203" s="234"/>
      <c r="V203" s="235" t="n">
        <v>201</v>
      </c>
      <c r="W203" s="750"/>
      <c r="X203" s="222"/>
      <c r="Y203" s="222"/>
      <c r="Z203" s="222"/>
      <c r="AA203" s="222"/>
    </row>
    <row r="204" customFormat="false" ht="13.3" hidden="false" customHeight="false" outlineLevel="0" collapsed="false">
      <c r="A204" s="879" t="n">
        <v>6</v>
      </c>
      <c r="B204" s="217" t="s">
        <v>143</v>
      </c>
      <c r="C204" s="217" t="s">
        <v>47</v>
      </c>
      <c r="D204" s="217" t="s">
        <v>48</v>
      </c>
      <c r="E204" s="83"/>
      <c r="F204" s="84"/>
      <c r="G204" s="84"/>
      <c r="H204" s="84"/>
      <c r="I204" s="84"/>
      <c r="J204" s="84"/>
      <c r="K204" s="84" t="s">
        <v>151</v>
      </c>
      <c r="L204" s="84"/>
      <c r="M204" s="84"/>
      <c r="N204" s="84"/>
      <c r="O204" s="84"/>
      <c r="P204" s="84"/>
      <c r="Q204" s="84"/>
      <c r="R204" s="84"/>
      <c r="S204" s="85"/>
      <c r="T204" s="82"/>
      <c r="U204" s="234"/>
      <c r="V204" s="235" t="n">
        <v>202</v>
      </c>
      <c r="W204" s="89" t="s">
        <v>11</v>
      </c>
      <c r="X204" s="223" t="s">
        <v>146</v>
      </c>
      <c r="Y204" s="90" t="s">
        <v>239</v>
      </c>
      <c r="Z204" s="222" t="n">
        <v>40</v>
      </c>
      <c r="AA204" s="237" t="s">
        <v>153</v>
      </c>
    </row>
    <row r="205" customFormat="false" ht="13.3" hidden="true" customHeight="false" outlineLevel="0" collapsed="false">
      <c r="A205" s="877" t="n">
        <v>6</v>
      </c>
      <c r="B205" s="217" t="s">
        <v>143</v>
      </c>
      <c r="C205" s="217" t="s">
        <v>47</v>
      </c>
      <c r="D205" s="217" t="s">
        <v>48</v>
      </c>
      <c r="E205" s="83"/>
      <c r="F205" s="84"/>
      <c r="G205" s="84"/>
      <c r="H205" s="84"/>
      <c r="I205" s="84"/>
      <c r="J205" s="84"/>
      <c r="K205" s="84" t="s">
        <v>154</v>
      </c>
      <c r="L205" s="84"/>
      <c r="M205" s="84"/>
      <c r="N205" s="84"/>
      <c r="O205" s="84"/>
      <c r="P205" s="84"/>
      <c r="Q205" s="84"/>
      <c r="R205" s="84"/>
      <c r="S205" s="85"/>
      <c r="T205" s="82" t="s">
        <v>155</v>
      </c>
      <c r="U205" s="234"/>
      <c r="V205" s="235" t="n">
        <v>203</v>
      </c>
      <c r="W205" s="750"/>
      <c r="X205" s="222"/>
      <c r="Y205" s="222"/>
      <c r="Z205" s="222"/>
      <c r="AA205" s="222"/>
    </row>
    <row r="206" customFormat="false" ht="13.3" hidden="true" customHeight="false" outlineLevel="0" collapsed="false">
      <c r="A206" s="880" t="n">
        <v>5</v>
      </c>
      <c r="B206" s="207" t="s">
        <v>128</v>
      </c>
      <c r="C206" s="207" t="s">
        <v>44</v>
      </c>
      <c r="D206" s="207"/>
      <c r="E206" s="72"/>
      <c r="F206" s="73"/>
      <c r="G206" s="73"/>
      <c r="H206" s="73"/>
      <c r="I206" s="73"/>
      <c r="J206" s="73" t="s">
        <v>156</v>
      </c>
      <c r="K206" s="73"/>
      <c r="L206" s="73"/>
      <c r="M206" s="73"/>
      <c r="N206" s="73"/>
      <c r="O206" s="73"/>
      <c r="P206" s="73"/>
      <c r="Q206" s="73"/>
      <c r="R206" s="73"/>
      <c r="S206" s="74"/>
      <c r="T206" s="71"/>
      <c r="U206" s="232"/>
      <c r="V206" s="233" t="n">
        <v>204</v>
      </c>
      <c r="W206" s="233"/>
      <c r="X206" s="871"/>
      <c r="Y206" s="233"/>
      <c r="Z206" s="233"/>
      <c r="AA206" s="249"/>
    </row>
    <row r="207" customFormat="false" ht="13.3" hidden="true" customHeight="false" outlineLevel="0" collapsed="false">
      <c r="A207" s="880" t="n">
        <v>6</v>
      </c>
      <c r="B207" s="207" t="s">
        <v>128</v>
      </c>
      <c r="C207" s="207"/>
      <c r="D207" s="207"/>
      <c r="E207" s="72"/>
      <c r="F207" s="73"/>
      <c r="G207" s="73"/>
      <c r="H207" s="73"/>
      <c r="I207" s="73"/>
      <c r="J207" s="73"/>
      <c r="K207" s="73" t="s">
        <v>157</v>
      </c>
      <c r="L207" s="73"/>
      <c r="M207" s="73"/>
      <c r="N207" s="73"/>
      <c r="O207" s="73"/>
      <c r="P207" s="73"/>
      <c r="Q207" s="73"/>
      <c r="R207" s="73"/>
      <c r="S207" s="74"/>
      <c r="T207" s="894" t="s">
        <v>472</v>
      </c>
      <c r="U207" s="232"/>
      <c r="V207" s="233" t="n">
        <v>205</v>
      </c>
      <c r="W207" s="233"/>
      <c r="X207" s="871"/>
      <c r="Y207" s="233"/>
      <c r="Z207" s="233"/>
      <c r="AA207" s="249"/>
    </row>
    <row r="208" customFormat="false" ht="13.3" hidden="true" customHeight="false" outlineLevel="0" collapsed="false">
      <c r="A208" s="877" t="n">
        <v>7</v>
      </c>
      <c r="B208" s="217" t="s">
        <v>134</v>
      </c>
      <c r="C208" s="217" t="s">
        <v>47</v>
      </c>
      <c r="D208" s="217" t="s">
        <v>48</v>
      </c>
      <c r="E208" s="83"/>
      <c r="F208" s="84"/>
      <c r="G208" s="84"/>
      <c r="H208" s="84"/>
      <c r="I208" s="84"/>
      <c r="J208" s="84"/>
      <c r="K208" s="84"/>
      <c r="L208" s="84" t="s">
        <v>158</v>
      </c>
      <c r="M208" s="84"/>
      <c r="N208" s="84"/>
      <c r="O208" s="84"/>
      <c r="P208" s="84"/>
      <c r="Q208" s="84"/>
      <c r="R208" s="84"/>
      <c r="S208" s="85"/>
      <c r="T208" s="895" t="s">
        <v>473</v>
      </c>
      <c r="U208" s="234"/>
      <c r="V208" s="235" t="n">
        <v>206</v>
      </c>
      <c r="W208" s="235"/>
      <c r="X208" s="878"/>
      <c r="Y208" s="235"/>
      <c r="Z208" s="235"/>
      <c r="AA208" s="231"/>
    </row>
    <row r="209" customFormat="false" ht="13.3" hidden="true" customHeight="false" outlineLevel="0" collapsed="false">
      <c r="A209" s="877" t="n">
        <v>7</v>
      </c>
      <c r="B209" s="217" t="s">
        <v>43</v>
      </c>
      <c r="C209" s="217" t="s">
        <v>47</v>
      </c>
      <c r="D209" s="217" t="s">
        <v>159</v>
      </c>
      <c r="E209" s="83"/>
      <c r="F209" s="84"/>
      <c r="G209" s="84"/>
      <c r="H209" s="84"/>
      <c r="I209" s="84"/>
      <c r="J209" s="84"/>
      <c r="K209" s="84"/>
      <c r="L209" s="84" t="s">
        <v>160</v>
      </c>
      <c r="M209" s="84"/>
      <c r="N209" s="84"/>
      <c r="O209" s="84"/>
      <c r="P209" s="84"/>
      <c r="Q209" s="84"/>
      <c r="R209" s="84"/>
      <c r="S209" s="85"/>
      <c r="T209" s="895" t="s">
        <v>473</v>
      </c>
      <c r="U209" s="234"/>
      <c r="V209" s="235" t="n">
        <v>207</v>
      </c>
      <c r="W209" s="235"/>
      <c r="X209" s="878"/>
      <c r="Y209" s="235"/>
      <c r="Z209" s="235"/>
      <c r="AA209" s="231"/>
    </row>
    <row r="210" customFormat="false" ht="13.3" hidden="true" customHeight="false" outlineLevel="0" collapsed="false">
      <c r="A210" s="877" t="n">
        <v>6</v>
      </c>
      <c r="B210" s="217" t="s">
        <v>43</v>
      </c>
      <c r="C210" s="217" t="s">
        <v>47</v>
      </c>
      <c r="D210" s="217" t="s">
        <v>48</v>
      </c>
      <c r="E210" s="83"/>
      <c r="F210" s="84"/>
      <c r="G210" s="84"/>
      <c r="H210" s="84"/>
      <c r="I210" s="84"/>
      <c r="J210" s="84"/>
      <c r="K210" s="84" t="s">
        <v>161</v>
      </c>
      <c r="L210" s="84"/>
      <c r="M210" s="84"/>
      <c r="N210" s="84"/>
      <c r="O210" s="84"/>
      <c r="P210" s="84"/>
      <c r="Q210" s="84"/>
      <c r="R210" s="84"/>
      <c r="S210" s="85"/>
      <c r="T210" s="82"/>
      <c r="U210" s="234"/>
      <c r="V210" s="235" t="n">
        <v>208</v>
      </c>
      <c r="W210" s="235"/>
      <c r="X210" s="878"/>
      <c r="Y210" s="235"/>
      <c r="Z210" s="235"/>
      <c r="AA210" s="231"/>
    </row>
    <row r="211" customFormat="false" ht="13.3" hidden="true" customHeight="false" outlineLevel="0" collapsed="false">
      <c r="A211" s="877" t="n">
        <v>6</v>
      </c>
      <c r="B211" s="217" t="s">
        <v>128</v>
      </c>
      <c r="C211" s="217" t="s">
        <v>47</v>
      </c>
      <c r="D211" s="217" t="s">
        <v>162</v>
      </c>
      <c r="E211" s="83"/>
      <c r="F211" s="84"/>
      <c r="G211" s="84"/>
      <c r="H211" s="84"/>
      <c r="I211" s="84"/>
      <c r="J211" s="84"/>
      <c r="K211" s="84" t="s">
        <v>163</v>
      </c>
      <c r="L211" s="84"/>
      <c r="M211" s="84"/>
      <c r="N211" s="84"/>
      <c r="O211" s="84"/>
      <c r="P211" s="84"/>
      <c r="Q211" s="84"/>
      <c r="R211" s="84"/>
      <c r="S211" s="85"/>
      <c r="T211" s="82"/>
      <c r="U211" s="234"/>
      <c r="V211" s="235" t="n">
        <v>209</v>
      </c>
      <c r="W211" s="235"/>
      <c r="X211" s="878"/>
      <c r="Y211" s="235"/>
      <c r="Z211" s="235"/>
      <c r="AA211" s="231"/>
    </row>
    <row r="212" customFormat="false" ht="13.3" hidden="true" customHeight="false" outlineLevel="0" collapsed="false">
      <c r="A212" s="877" t="n">
        <v>6</v>
      </c>
      <c r="B212" s="217" t="s">
        <v>128</v>
      </c>
      <c r="C212" s="217" t="s">
        <v>47</v>
      </c>
      <c r="D212" s="217" t="s">
        <v>159</v>
      </c>
      <c r="E212" s="83"/>
      <c r="F212" s="84"/>
      <c r="G212" s="84"/>
      <c r="H212" s="84"/>
      <c r="I212" s="84"/>
      <c r="J212" s="84"/>
      <c r="K212" s="84" t="s">
        <v>164</v>
      </c>
      <c r="L212" s="84"/>
      <c r="M212" s="84"/>
      <c r="N212" s="84"/>
      <c r="O212" s="84"/>
      <c r="P212" s="84"/>
      <c r="Q212" s="84"/>
      <c r="R212" s="84"/>
      <c r="S212" s="85"/>
      <c r="T212" s="82"/>
      <c r="U212" s="234"/>
      <c r="V212" s="235" t="n">
        <v>210</v>
      </c>
      <c r="W212" s="235"/>
      <c r="X212" s="878"/>
      <c r="Y212" s="235"/>
      <c r="Z212" s="235"/>
      <c r="AA212" s="231"/>
    </row>
    <row r="213" customFormat="false" ht="13.3" hidden="true" customHeight="false" outlineLevel="0" collapsed="false">
      <c r="A213" s="877" t="n">
        <v>6</v>
      </c>
      <c r="B213" s="217" t="s">
        <v>43</v>
      </c>
      <c r="C213" s="217" t="s">
        <v>47</v>
      </c>
      <c r="D213" s="217" t="s">
        <v>165</v>
      </c>
      <c r="E213" s="83"/>
      <c r="F213" s="84"/>
      <c r="G213" s="84"/>
      <c r="H213" s="84"/>
      <c r="I213" s="84"/>
      <c r="J213" s="84"/>
      <c r="K213" s="84" t="s">
        <v>166</v>
      </c>
      <c r="L213" s="84"/>
      <c r="M213" s="84"/>
      <c r="N213" s="84"/>
      <c r="O213" s="84"/>
      <c r="P213" s="84"/>
      <c r="Q213" s="84"/>
      <c r="R213" s="84"/>
      <c r="S213" s="85"/>
      <c r="T213" s="82"/>
      <c r="U213" s="234"/>
      <c r="V213" s="235" t="n">
        <v>211</v>
      </c>
      <c r="W213" s="235"/>
      <c r="X213" s="878"/>
      <c r="Y213" s="235"/>
      <c r="Z213" s="235"/>
      <c r="AA213" s="231"/>
    </row>
    <row r="214" customFormat="false" ht="13.3" hidden="true" customHeight="false" outlineLevel="0" collapsed="false">
      <c r="A214" s="877" t="n">
        <v>6</v>
      </c>
      <c r="B214" s="217" t="s">
        <v>128</v>
      </c>
      <c r="C214" s="217" t="s">
        <v>47</v>
      </c>
      <c r="D214" s="217" t="s">
        <v>167</v>
      </c>
      <c r="E214" s="83"/>
      <c r="F214" s="84"/>
      <c r="G214" s="84"/>
      <c r="H214" s="84"/>
      <c r="I214" s="84"/>
      <c r="J214" s="84"/>
      <c r="K214" s="84" t="s">
        <v>168</v>
      </c>
      <c r="L214" s="84"/>
      <c r="M214" s="84"/>
      <c r="N214" s="84"/>
      <c r="O214" s="84"/>
      <c r="P214" s="84"/>
      <c r="Q214" s="84"/>
      <c r="R214" s="84"/>
      <c r="S214" s="85"/>
      <c r="T214" s="82" t="s">
        <v>169</v>
      </c>
      <c r="U214" s="234"/>
      <c r="V214" s="235" t="n">
        <v>212</v>
      </c>
      <c r="W214" s="235"/>
      <c r="X214" s="878"/>
      <c r="Y214" s="235"/>
      <c r="Z214" s="235"/>
      <c r="AA214" s="231"/>
    </row>
    <row r="215" customFormat="false" ht="13.3" hidden="true" customHeight="false" outlineLevel="0" collapsed="false">
      <c r="A215" s="880" t="n">
        <v>6</v>
      </c>
      <c r="B215" s="207" t="s">
        <v>128</v>
      </c>
      <c r="C215" s="207" t="s">
        <v>44</v>
      </c>
      <c r="D215" s="207"/>
      <c r="E215" s="72"/>
      <c r="F215" s="73"/>
      <c r="G215" s="73"/>
      <c r="H215" s="73"/>
      <c r="I215" s="73"/>
      <c r="J215" s="73"/>
      <c r="K215" s="73" t="s">
        <v>170</v>
      </c>
      <c r="L215" s="73"/>
      <c r="M215" s="73"/>
      <c r="N215" s="73"/>
      <c r="O215" s="73"/>
      <c r="P215" s="73"/>
      <c r="Q215" s="73"/>
      <c r="R215" s="73"/>
      <c r="S215" s="74"/>
      <c r="T215" s="71"/>
      <c r="U215" s="232"/>
      <c r="V215" s="233" t="n">
        <v>213</v>
      </c>
      <c r="W215" s="233"/>
      <c r="X215" s="871"/>
      <c r="Y215" s="233"/>
      <c r="Z215" s="233"/>
      <c r="AA215" s="249"/>
    </row>
    <row r="216" customFormat="false" ht="13.3" hidden="true" customHeight="false" outlineLevel="0" collapsed="false">
      <c r="A216" s="880" t="n">
        <v>7</v>
      </c>
      <c r="B216" s="207" t="s">
        <v>43</v>
      </c>
      <c r="C216" s="207"/>
      <c r="D216" s="207"/>
      <c r="E216" s="72"/>
      <c r="F216" s="73"/>
      <c r="G216" s="73"/>
      <c r="H216" s="73"/>
      <c r="I216" s="73"/>
      <c r="J216" s="73"/>
      <c r="K216" s="73"/>
      <c r="L216" s="73" t="s">
        <v>157</v>
      </c>
      <c r="M216" s="73"/>
      <c r="N216" s="73"/>
      <c r="O216" s="73"/>
      <c r="P216" s="73"/>
      <c r="Q216" s="73"/>
      <c r="R216" s="73"/>
      <c r="S216" s="74"/>
      <c r="T216" s="894" t="s">
        <v>472</v>
      </c>
      <c r="U216" s="232"/>
      <c r="V216" s="233" t="n">
        <v>214</v>
      </c>
      <c r="W216" s="233"/>
      <c r="X216" s="871"/>
      <c r="Y216" s="233"/>
      <c r="Z216" s="233"/>
      <c r="AA216" s="249"/>
    </row>
    <row r="217" customFormat="false" ht="13.3" hidden="true" customHeight="false" outlineLevel="0" collapsed="false">
      <c r="A217" s="877" t="n">
        <v>8</v>
      </c>
      <c r="B217" s="217" t="s">
        <v>43</v>
      </c>
      <c r="C217" s="217" t="s">
        <v>47</v>
      </c>
      <c r="D217" s="217" t="s">
        <v>48</v>
      </c>
      <c r="E217" s="83"/>
      <c r="F217" s="84"/>
      <c r="G217" s="84"/>
      <c r="H217" s="84"/>
      <c r="I217" s="84"/>
      <c r="J217" s="84"/>
      <c r="K217" s="84"/>
      <c r="L217" s="84"/>
      <c r="M217" s="84" t="s">
        <v>171</v>
      </c>
      <c r="N217" s="84"/>
      <c r="O217" s="84"/>
      <c r="P217" s="84"/>
      <c r="Q217" s="84"/>
      <c r="R217" s="84"/>
      <c r="S217" s="85"/>
      <c r="T217" s="895" t="s">
        <v>473</v>
      </c>
      <c r="U217" s="234"/>
      <c r="V217" s="235" t="n">
        <v>215</v>
      </c>
      <c r="W217" s="235"/>
      <c r="X217" s="878"/>
      <c r="Y217" s="235"/>
      <c r="Z217" s="235"/>
      <c r="AA217" s="231"/>
    </row>
    <row r="218" customFormat="false" ht="13.3" hidden="true" customHeight="false" outlineLevel="0" collapsed="false">
      <c r="A218" s="877" t="n">
        <v>8</v>
      </c>
      <c r="B218" s="217" t="s">
        <v>43</v>
      </c>
      <c r="C218" s="217" t="s">
        <v>47</v>
      </c>
      <c r="D218" s="217" t="s">
        <v>48</v>
      </c>
      <c r="E218" s="83"/>
      <c r="F218" s="84"/>
      <c r="G218" s="84"/>
      <c r="H218" s="84"/>
      <c r="I218" s="84"/>
      <c r="J218" s="84"/>
      <c r="K218" s="84"/>
      <c r="L218" s="84"/>
      <c r="M218" s="84" t="s">
        <v>172</v>
      </c>
      <c r="N218" s="84"/>
      <c r="O218" s="84"/>
      <c r="P218" s="84"/>
      <c r="Q218" s="84"/>
      <c r="R218" s="84"/>
      <c r="S218" s="85"/>
      <c r="T218" s="895" t="s">
        <v>473</v>
      </c>
      <c r="U218" s="234"/>
      <c r="V218" s="235" t="n">
        <v>216</v>
      </c>
      <c r="W218" s="235"/>
      <c r="X218" s="878"/>
      <c r="Y218" s="235"/>
      <c r="Z218" s="235"/>
      <c r="AA218" s="231"/>
    </row>
    <row r="219" customFormat="false" ht="13.3" hidden="true" customHeight="false" outlineLevel="0" collapsed="false">
      <c r="A219" s="880" t="n">
        <v>5</v>
      </c>
      <c r="B219" s="207" t="s">
        <v>143</v>
      </c>
      <c r="C219" s="207" t="s">
        <v>44</v>
      </c>
      <c r="D219" s="207"/>
      <c r="E219" s="72"/>
      <c r="F219" s="73"/>
      <c r="G219" s="73"/>
      <c r="H219" s="73"/>
      <c r="I219" s="73"/>
      <c r="J219" s="73" t="s">
        <v>173</v>
      </c>
      <c r="K219" s="73"/>
      <c r="L219" s="73"/>
      <c r="M219" s="73"/>
      <c r="N219" s="73"/>
      <c r="O219" s="73"/>
      <c r="P219" s="73"/>
      <c r="Q219" s="73"/>
      <c r="R219" s="73"/>
      <c r="S219" s="74"/>
      <c r="T219" s="71"/>
      <c r="U219" s="232"/>
      <c r="V219" s="233" t="n">
        <v>217</v>
      </c>
      <c r="W219" s="233"/>
      <c r="X219" s="871"/>
      <c r="Y219" s="233"/>
      <c r="Z219" s="233"/>
      <c r="AA219" s="249"/>
    </row>
    <row r="220" customFormat="false" ht="13.3" hidden="false" customHeight="false" outlineLevel="0" collapsed="false">
      <c r="A220" s="881" t="n">
        <v>6</v>
      </c>
      <c r="B220" s="753" t="s">
        <v>43</v>
      </c>
      <c r="C220" s="753" t="s">
        <v>47</v>
      </c>
      <c r="D220" s="753" t="s">
        <v>167</v>
      </c>
      <c r="E220" s="756"/>
      <c r="F220" s="757"/>
      <c r="G220" s="757"/>
      <c r="H220" s="757"/>
      <c r="I220" s="757"/>
      <c r="J220" s="757"/>
      <c r="K220" s="757" t="s">
        <v>174</v>
      </c>
      <c r="L220" s="757"/>
      <c r="M220" s="757"/>
      <c r="N220" s="757"/>
      <c r="O220" s="757"/>
      <c r="P220" s="757"/>
      <c r="Q220" s="757"/>
      <c r="R220" s="757"/>
      <c r="S220" s="758"/>
      <c r="T220" s="752"/>
      <c r="U220" s="873"/>
      <c r="V220" s="759" t="n">
        <v>218</v>
      </c>
      <c r="W220" s="896" t="s">
        <v>1066</v>
      </c>
      <c r="X220" s="896" t="s">
        <v>1066</v>
      </c>
      <c r="Y220" s="769" t="s">
        <v>1067</v>
      </c>
      <c r="Z220" s="759"/>
      <c r="AA220" s="779"/>
      <c r="AB220" s="897" t="s">
        <v>1068</v>
      </c>
      <c r="AC220" s="763" t="s">
        <v>1069</v>
      </c>
    </row>
    <row r="221" customFormat="false" ht="13.3" hidden="true" customHeight="false" outlineLevel="0" collapsed="false">
      <c r="A221" s="877" t="n">
        <v>6</v>
      </c>
      <c r="B221" s="217" t="s">
        <v>128</v>
      </c>
      <c r="C221" s="217" t="s">
        <v>47</v>
      </c>
      <c r="D221" s="217" t="s">
        <v>48</v>
      </c>
      <c r="E221" s="83"/>
      <c r="F221" s="84"/>
      <c r="G221" s="84"/>
      <c r="H221" s="84"/>
      <c r="I221" s="84"/>
      <c r="J221" s="84"/>
      <c r="K221" s="84" t="s">
        <v>175</v>
      </c>
      <c r="L221" s="84"/>
      <c r="M221" s="84"/>
      <c r="N221" s="84"/>
      <c r="O221" s="84"/>
      <c r="P221" s="84"/>
      <c r="Q221" s="84"/>
      <c r="R221" s="84"/>
      <c r="S221" s="85"/>
      <c r="T221" s="82"/>
      <c r="U221" s="234"/>
      <c r="V221" s="235" t="n">
        <v>219</v>
      </c>
      <c r="W221" s="235"/>
      <c r="X221" s="878"/>
      <c r="Y221" s="235"/>
      <c r="Z221" s="235"/>
      <c r="AA221" s="231"/>
    </row>
    <row r="222" customFormat="false" ht="13.3" hidden="true" customHeight="false" outlineLevel="0" collapsed="false">
      <c r="A222" s="877" t="n">
        <v>6</v>
      </c>
      <c r="B222" s="217" t="s">
        <v>128</v>
      </c>
      <c r="C222" s="217" t="s">
        <v>47</v>
      </c>
      <c r="D222" s="217" t="s">
        <v>176</v>
      </c>
      <c r="E222" s="83"/>
      <c r="F222" s="84"/>
      <c r="G222" s="84"/>
      <c r="H222" s="84"/>
      <c r="I222" s="84"/>
      <c r="J222" s="84"/>
      <c r="K222" s="84" t="s">
        <v>177</v>
      </c>
      <c r="L222" s="84"/>
      <c r="M222" s="84"/>
      <c r="N222" s="84"/>
      <c r="O222" s="84"/>
      <c r="P222" s="84"/>
      <c r="Q222" s="84"/>
      <c r="R222" s="84"/>
      <c r="S222" s="85"/>
      <c r="T222" s="82"/>
      <c r="U222" s="234"/>
      <c r="V222" s="235" t="n">
        <v>220</v>
      </c>
      <c r="W222" s="235"/>
      <c r="X222" s="878"/>
      <c r="Y222" s="235"/>
      <c r="Z222" s="235"/>
      <c r="AA222" s="231"/>
    </row>
    <row r="223" customFormat="false" ht="13.3" hidden="true" customHeight="false" outlineLevel="0" collapsed="false">
      <c r="A223" s="877" t="n">
        <v>6</v>
      </c>
      <c r="B223" s="217" t="s">
        <v>128</v>
      </c>
      <c r="C223" s="217" t="s">
        <v>47</v>
      </c>
      <c r="D223" s="217" t="s">
        <v>167</v>
      </c>
      <c r="E223" s="83"/>
      <c r="F223" s="84"/>
      <c r="G223" s="84"/>
      <c r="H223" s="84"/>
      <c r="I223" s="84"/>
      <c r="J223" s="84"/>
      <c r="K223" s="84" t="s">
        <v>178</v>
      </c>
      <c r="L223" s="84"/>
      <c r="M223" s="84"/>
      <c r="N223" s="84"/>
      <c r="O223" s="84"/>
      <c r="P223" s="84"/>
      <c r="Q223" s="84"/>
      <c r="R223" s="84"/>
      <c r="S223" s="85"/>
      <c r="T223" s="82"/>
      <c r="U223" s="234"/>
      <c r="V223" s="235" t="n">
        <v>221</v>
      </c>
      <c r="W223" s="235"/>
      <c r="X223" s="878"/>
      <c r="Y223" s="235"/>
      <c r="Z223" s="235"/>
      <c r="AA223" s="231"/>
    </row>
    <row r="224" customFormat="false" ht="13.3" hidden="true" customHeight="false" outlineLevel="0" collapsed="false">
      <c r="A224" s="877" t="n">
        <v>6</v>
      </c>
      <c r="B224" s="217" t="s">
        <v>128</v>
      </c>
      <c r="C224" s="217" t="s">
        <v>47</v>
      </c>
      <c r="D224" s="217" t="s">
        <v>48</v>
      </c>
      <c r="E224" s="83"/>
      <c r="F224" s="84"/>
      <c r="G224" s="84"/>
      <c r="H224" s="84"/>
      <c r="I224" s="84"/>
      <c r="J224" s="84"/>
      <c r="K224" s="84" t="s">
        <v>179</v>
      </c>
      <c r="L224" s="84"/>
      <c r="M224" s="84"/>
      <c r="N224" s="84"/>
      <c r="O224" s="84"/>
      <c r="P224" s="84"/>
      <c r="Q224" s="84"/>
      <c r="R224" s="84"/>
      <c r="S224" s="85"/>
      <c r="T224" s="82"/>
      <c r="U224" s="234"/>
      <c r="V224" s="235" t="n">
        <v>222</v>
      </c>
      <c r="W224" s="235"/>
      <c r="X224" s="878"/>
      <c r="Y224" s="235"/>
      <c r="Z224" s="235"/>
      <c r="AA224" s="231"/>
    </row>
    <row r="225" customFormat="false" ht="13.3" hidden="true" customHeight="false" outlineLevel="0" collapsed="false">
      <c r="A225" s="877" t="n">
        <v>6</v>
      </c>
      <c r="B225" s="217" t="s">
        <v>128</v>
      </c>
      <c r="C225" s="217" t="s">
        <v>180</v>
      </c>
      <c r="D225" s="217" t="s">
        <v>181</v>
      </c>
      <c r="E225" s="83"/>
      <c r="F225" s="84"/>
      <c r="G225" s="84"/>
      <c r="H225" s="84"/>
      <c r="I225" s="84"/>
      <c r="J225" s="84"/>
      <c r="K225" s="84" t="s">
        <v>182</v>
      </c>
      <c r="L225" s="84"/>
      <c r="M225" s="84"/>
      <c r="N225" s="84"/>
      <c r="O225" s="84"/>
      <c r="P225" s="84"/>
      <c r="Q225" s="84"/>
      <c r="R225" s="84"/>
      <c r="S225" s="85"/>
      <c r="T225" s="82"/>
      <c r="U225" s="234"/>
      <c r="V225" s="235" t="n">
        <v>223</v>
      </c>
      <c r="W225" s="235"/>
      <c r="X225" s="878"/>
      <c r="Y225" s="235"/>
      <c r="Z225" s="235"/>
      <c r="AA225" s="231"/>
    </row>
    <row r="226" customFormat="false" ht="13.3" hidden="true" customHeight="false" outlineLevel="0" collapsed="false">
      <c r="A226" s="880" t="n">
        <v>6</v>
      </c>
      <c r="B226" s="207" t="s">
        <v>128</v>
      </c>
      <c r="C226" s="207" t="s">
        <v>44</v>
      </c>
      <c r="D226" s="207"/>
      <c r="E226" s="72"/>
      <c r="F226" s="73"/>
      <c r="G226" s="73"/>
      <c r="H226" s="73"/>
      <c r="I226" s="73"/>
      <c r="J226" s="73"/>
      <c r="K226" s="73" t="s">
        <v>183</v>
      </c>
      <c r="L226" s="73"/>
      <c r="M226" s="73"/>
      <c r="N226" s="73"/>
      <c r="O226" s="73"/>
      <c r="P226" s="73"/>
      <c r="Q226" s="73"/>
      <c r="R226" s="73"/>
      <c r="S226" s="74"/>
      <c r="T226" s="71"/>
      <c r="U226" s="232"/>
      <c r="V226" s="233" t="n">
        <v>224</v>
      </c>
      <c r="W226" s="233"/>
      <c r="X226" s="871"/>
      <c r="Y226" s="233"/>
      <c r="Z226" s="233"/>
      <c r="AA226" s="249"/>
    </row>
    <row r="227" customFormat="false" ht="13.3" hidden="true" customHeight="false" outlineLevel="0" collapsed="false">
      <c r="A227" s="880" t="n">
        <v>7</v>
      </c>
      <c r="B227" s="207" t="s">
        <v>134</v>
      </c>
      <c r="C227" s="207" t="s">
        <v>44</v>
      </c>
      <c r="D227" s="207"/>
      <c r="E227" s="72"/>
      <c r="F227" s="73"/>
      <c r="G227" s="73"/>
      <c r="H227" s="73"/>
      <c r="I227" s="73"/>
      <c r="J227" s="73"/>
      <c r="K227" s="73"/>
      <c r="L227" s="73" t="s">
        <v>184</v>
      </c>
      <c r="M227" s="73"/>
      <c r="N227" s="73"/>
      <c r="O227" s="73"/>
      <c r="P227" s="73"/>
      <c r="Q227" s="73"/>
      <c r="R227" s="73"/>
      <c r="S227" s="74"/>
      <c r="T227" s="71"/>
      <c r="U227" s="232"/>
      <c r="V227" s="233" t="n">
        <v>225</v>
      </c>
      <c r="W227" s="233"/>
      <c r="X227" s="871"/>
      <c r="Y227" s="233"/>
      <c r="Z227" s="233"/>
      <c r="AA227" s="249"/>
    </row>
    <row r="228" customFormat="false" ht="13.3" hidden="true" customHeight="false" outlineLevel="0" collapsed="false">
      <c r="A228" s="880" t="n">
        <v>8</v>
      </c>
      <c r="B228" s="207" t="s">
        <v>43</v>
      </c>
      <c r="C228" s="207"/>
      <c r="D228" s="207"/>
      <c r="E228" s="72"/>
      <c r="F228" s="73"/>
      <c r="G228" s="73"/>
      <c r="H228" s="73"/>
      <c r="I228" s="73"/>
      <c r="J228" s="73"/>
      <c r="K228" s="73"/>
      <c r="L228" s="73"/>
      <c r="M228" s="73" t="s">
        <v>157</v>
      </c>
      <c r="N228" s="73"/>
      <c r="O228" s="73"/>
      <c r="P228" s="73"/>
      <c r="Q228" s="73"/>
      <c r="R228" s="73"/>
      <c r="S228" s="74"/>
      <c r="T228" s="894" t="s">
        <v>472</v>
      </c>
      <c r="U228" s="232"/>
      <c r="V228" s="233" t="n">
        <v>226</v>
      </c>
      <c r="W228" s="233"/>
      <c r="X228" s="871"/>
      <c r="Y228" s="233"/>
      <c r="Z228" s="233"/>
      <c r="AA228" s="249"/>
    </row>
    <row r="229" customFormat="false" ht="13.3" hidden="true" customHeight="false" outlineLevel="0" collapsed="false">
      <c r="A229" s="877" t="n">
        <v>9</v>
      </c>
      <c r="B229" s="217" t="s">
        <v>43</v>
      </c>
      <c r="C229" s="217" t="s">
        <v>53</v>
      </c>
      <c r="D229" s="217" t="s">
        <v>54</v>
      </c>
      <c r="E229" s="83"/>
      <c r="F229" s="84"/>
      <c r="G229" s="84"/>
      <c r="H229" s="84"/>
      <c r="I229" s="84"/>
      <c r="J229" s="84"/>
      <c r="K229" s="84"/>
      <c r="L229" s="84"/>
      <c r="M229" s="84"/>
      <c r="N229" s="84" t="s">
        <v>53</v>
      </c>
      <c r="O229" s="84"/>
      <c r="P229" s="84"/>
      <c r="Q229" s="84"/>
      <c r="R229" s="84"/>
      <c r="S229" s="85"/>
      <c r="T229" s="895" t="s">
        <v>1178</v>
      </c>
      <c r="U229" s="234"/>
      <c r="V229" s="235" t="n">
        <v>227</v>
      </c>
      <c r="W229" s="235"/>
      <c r="X229" s="878"/>
      <c r="Y229" s="235"/>
      <c r="Z229" s="235"/>
      <c r="AA229" s="231"/>
    </row>
    <row r="230" customFormat="false" ht="13.3" hidden="true" customHeight="false" outlineLevel="0" collapsed="false">
      <c r="A230" s="880" t="n">
        <v>9</v>
      </c>
      <c r="B230" s="207" t="s">
        <v>43</v>
      </c>
      <c r="C230" s="207" t="s">
        <v>44</v>
      </c>
      <c r="D230" s="207"/>
      <c r="E230" s="72"/>
      <c r="F230" s="73"/>
      <c r="G230" s="73"/>
      <c r="H230" s="73"/>
      <c r="I230" s="73"/>
      <c r="J230" s="73"/>
      <c r="K230" s="73"/>
      <c r="L230" s="73"/>
      <c r="M230" s="73"/>
      <c r="N230" s="73" t="s">
        <v>185</v>
      </c>
      <c r="O230" s="73"/>
      <c r="P230" s="73"/>
      <c r="Q230" s="73"/>
      <c r="R230" s="73"/>
      <c r="S230" s="74"/>
      <c r="T230" s="894" t="s">
        <v>473</v>
      </c>
      <c r="U230" s="232"/>
      <c r="V230" s="233" t="n">
        <v>228</v>
      </c>
      <c r="W230" s="233"/>
      <c r="X230" s="871"/>
      <c r="Y230" s="233"/>
      <c r="Z230" s="233"/>
      <c r="AA230" s="249"/>
    </row>
    <row r="231" customFormat="false" ht="13.3" hidden="true" customHeight="false" outlineLevel="0" collapsed="false">
      <c r="A231" s="877" t="n">
        <v>10</v>
      </c>
      <c r="B231" s="217" t="s">
        <v>43</v>
      </c>
      <c r="C231" s="217" t="s">
        <v>53</v>
      </c>
      <c r="D231" s="217" t="s">
        <v>54</v>
      </c>
      <c r="E231" s="83"/>
      <c r="F231" s="84"/>
      <c r="G231" s="84"/>
      <c r="H231" s="84"/>
      <c r="I231" s="84"/>
      <c r="J231" s="84"/>
      <c r="K231" s="84"/>
      <c r="L231" s="84"/>
      <c r="M231" s="84"/>
      <c r="N231" s="84"/>
      <c r="O231" s="84" t="s">
        <v>186</v>
      </c>
      <c r="P231" s="84"/>
      <c r="Q231" s="84"/>
      <c r="R231" s="84"/>
      <c r="S231" s="85"/>
      <c r="T231" s="82"/>
      <c r="U231" s="234"/>
      <c r="V231" s="235" t="n">
        <v>229</v>
      </c>
      <c r="W231" s="235"/>
      <c r="X231" s="878"/>
      <c r="Y231" s="235"/>
      <c r="Z231" s="235"/>
      <c r="AA231" s="231"/>
    </row>
    <row r="232" customFormat="false" ht="13.3" hidden="true" customHeight="false" outlineLevel="0" collapsed="false">
      <c r="A232" s="877" t="n">
        <v>10</v>
      </c>
      <c r="B232" s="217" t="s">
        <v>43</v>
      </c>
      <c r="C232" s="217" t="s">
        <v>53</v>
      </c>
      <c r="D232" s="217" t="s">
        <v>54</v>
      </c>
      <c r="E232" s="83"/>
      <c r="F232" s="84"/>
      <c r="G232" s="84"/>
      <c r="H232" s="84"/>
      <c r="I232" s="84"/>
      <c r="J232" s="84"/>
      <c r="K232" s="84"/>
      <c r="L232" s="84"/>
      <c r="M232" s="84"/>
      <c r="N232" s="84"/>
      <c r="O232" s="84" t="s">
        <v>187</v>
      </c>
      <c r="P232" s="84"/>
      <c r="Q232" s="84"/>
      <c r="R232" s="84"/>
      <c r="S232" s="85"/>
      <c r="T232" s="82"/>
      <c r="U232" s="234"/>
      <c r="V232" s="235" t="n">
        <v>230</v>
      </c>
      <c r="W232" s="235"/>
      <c r="X232" s="878"/>
      <c r="Y232" s="235"/>
      <c r="Z232" s="235"/>
      <c r="AA232" s="231"/>
    </row>
    <row r="233" customFormat="false" ht="13.3" hidden="true" customHeight="false" outlineLevel="0" collapsed="false">
      <c r="A233" s="877" t="n">
        <v>5</v>
      </c>
      <c r="B233" s="217" t="s">
        <v>128</v>
      </c>
      <c r="C233" s="217" t="s">
        <v>47</v>
      </c>
      <c r="D233" s="217" t="s">
        <v>48</v>
      </c>
      <c r="E233" s="83"/>
      <c r="F233" s="84"/>
      <c r="G233" s="84"/>
      <c r="H233" s="84"/>
      <c r="I233" s="84"/>
      <c r="J233" s="84" t="s">
        <v>188</v>
      </c>
      <c r="K233" s="84"/>
      <c r="L233" s="84"/>
      <c r="M233" s="84"/>
      <c r="N233" s="84"/>
      <c r="O233" s="84"/>
      <c r="P233" s="84"/>
      <c r="Q233" s="84"/>
      <c r="R233" s="84"/>
      <c r="S233" s="85"/>
      <c r="T233" s="82"/>
      <c r="U233" s="234"/>
      <c r="V233" s="235" t="n">
        <v>231</v>
      </c>
      <c r="W233" s="235"/>
      <c r="X233" s="878"/>
      <c r="Y233" s="235"/>
      <c r="Z233" s="235"/>
      <c r="AA233" s="231"/>
    </row>
    <row r="234" customFormat="false" ht="13.3" hidden="true" customHeight="false" outlineLevel="0" collapsed="false">
      <c r="A234" s="880" t="n">
        <v>5</v>
      </c>
      <c r="B234" s="207" t="s">
        <v>128</v>
      </c>
      <c r="C234" s="207" t="s">
        <v>44</v>
      </c>
      <c r="D234" s="207"/>
      <c r="E234" s="72"/>
      <c r="F234" s="73"/>
      <c r="G234" s="73"/>
      <c r="H234" s="73"/>
      <c r="I234" s="73"/>
      <c r="J234" s="73" t="s">
        <v>189</v>
      </c>
      <c r="K234" s="73"/>
      <c r="L234" s="73"/>
      <c r="M234" s="73"/>
      <c r="N234" s="73"/>
      <c r="O234" s="73"/>
      <c r="P234" s="73"/>
      <c r="Q234" s="73"/>
      <c r="R234" s="73"/>
      <c r="S234" s="74"/>
      <c r="T234" s="71"/>
      <c r="U234" s="232"/>
      <c r="V234" s="233" t="n">
        <v>232</v>
      </c>
      <c r="W234" s="233"/>
      <c r="X234" s="871"/>
      <c r="Y234" s="233"/>
      <c r="Z234" s="233"/>
      <c r="AA234" s="249"/>
    </row>
    <row r="235" customFormat="false" ht="13.3" hidden="true" customHeight="false" outlineLevel="0" collapsed="false">
      <c r="A235" s="877" t="n">
        <v>6</v>
      </c>
      <c r="B235" s="217" t="s">
        <v>43</v>
      </c>
      <c r="C235" s="217" t="s">
        <v>47</v>
      </c>
      <c r="D235" s="217" t="s">
        <v>138</v>
      </c>
      <c r="E235" s="83"/>
      <c r="F235" s="84"/>
      <c r="G235" s="84"/>
      <c r="H235" s="84"/>
      <c r="I235" s="84"/>
      <c r="J235" s="84"/>
      <c r="K235" s="84" t="s">
        <v>139</v>
      </c>
      <c r="L235" s="84"/>
      <c r="M235" s="84"/>
      <c r="N235" s="84"/>
      <c r="O235" s="84"/>
      <c r="P235" s="84"/>
      <c r="Q235" s="84"/>
      <c r="R235" s="84"/>
      <c r="S235" s="85"/>
      <c r="T235" s="82" t="s">
        <v>190</v>
      </c>
      <c r="U235" s="234"/>
      <c r="V235" s="235" t="n">
        <v>233</v>
      </c>
      <c r="W235" s="235"/>
      <c r="X235" s="878"/>
      <c r="Y235" s="235"/>
      <c r="Z235" s="235"/>
      <c r="AA235" s="231"/>
    </row>
    <row r="236" customFormat="false" ht="13.3" hidden="true" customHeight="false" outlineLevel="0" collapsed="false">
      <c r="A236" s="877" t="n">
        <v>5</v>
      </c>
      <c r="B236" s="217" t="s">
        <v>128</v>
      </c>
      <c r="C236" s="217" t="s">
        <v>47</v>
      </c>
      <c r="D236" s="217" t="s">
        <v>48</v>
      </c>
      <c r="E236" s="83"/>
      <c r="F236" s="84"/>
      <c r="G236" s="84"/>
      <c r="H236" s="84"/>
      <c r="I236" s="84"/>
      <c r="J236" s="84" t="s">
        <v>191</v>
      </c>
      <c r="K236" s="84"/>
      <c r="L236" s="84"/>
      <c r="M236" s="84"/>
      <c r="N236" s="84"/>
      <c r="O236" s="84"/>
      <c r="P236" s="84"/>
      <c r="Q236" s="84"/>
      <c r="R236" s="84"/>
      <c r="S236" s="85"/>
      <c r="T236" s="82"/>
      <c r="U236" s="234"/>
      <c r="V236" s="235" t="n">
        <v>234</v>
      </c>
      <c r="W236" s="235"/>
      <c r="X236" s="878"/>
      <c r="Y236" s="235"/>
      <c r="Z236" s="235"/>
      <c r="AA236" s="231"/>
    </row>
    <row r="237" customFormat="false" ht="13.3" hidden="true" customHeight="false" outlineLevel="0" collapsed="false">
      <c r="A237" s="877" t="n">
        <v>5</v>
      </c>
      <c r="B237" s="217" t="s">
        <v>128</v>
      </c>
      <c r="C237" s="217" t="s">
        <v>47</v>
      </c>
      <c r="D237" s="217" t="s">
        <v>48</v>
      </c>
      <c r="E237" s="83"/>
      <c r="F237" s="84"/>
      <c r="G237" s="84"/>
      <c r="H237" s="84"/>
      <c r="I237" s="84"/>
      <c r="J237" s="84" t="s">
        <v>192</v>
      </c>
      <c r="K237" s="84"/>
      <c r="L237" s="84"/>
      <c r="M237" s="84"/>
      <c r="N237" s="84"/>
      <c r="O237" s="84"/>
      <c r="P237" s="84"/>
      <c r="Q237" s="84"/>
      <c r="R237" s="84"/>
      <c r="S237" s="85"/>
      <c r="T237" s="82"/>
      <c r="U237" s="234"/>
      <c r="V237" s="235" t="n">
        <v>235</v>
      </c>
      <c r="W237" s="235"/>
      <c r="X237" s="878"/>
      <c r="Y237" s="235"/>
      <c r="Z237" s="235"/>
      <c r="AA237" s="231"/>
    </row>
    <row r="238" customFormat="false" ht="13.3" hidden="true" customHeight="false" outlineLevel="0" collapsed="false">
      <c r="A238" s="880" t="n">
        <v>5</v>
      </c>
      <c r="B238" s="207" t="s">
        <v>128</v>
      </c>
      <c r="C238" s="207" t="s">
        <v>44</v>
      </c>
      <c r="D238" s="207"/>
      <c r="E238" s="72"/>
      <c r="F238" s="73"/>
      <c r="G238" s="73"/>
      <c r="H238" s="73"/>
      <c r="I238" s="73"/>
      <c r="J238" s="73" t="s">
        <v>193</v>
      </c>
      <c r="K238" s="73"/>
      <c r="L238" s="73"/>
      <c r="M238" s="73"/>
      <c r="N238" s="73"/>
      <c r="O238" s="73"/>
      <c r="P238" s="73"/>
      <c r="Q238" s="73"/>
      <c r="R238" s="73"/>
      <c r="S238" s="74"/>
      <c r="T238" s="71"/>
      <c r="U238" s="232"/>
      <c r="V238" s="233" t="n">
        <v>236</v>
      </c>
      <c r="W238" s="233"/>
      <c r="X238" s="871"/>
      <c r="Y238" s="233"/>
      <c r="Z238" s="233"/>
      <c r="AA238" s="249"/>
    </row>
    <row r="239" customFormat="false" ht="13.3" hidden="true" customHeight="false" outlineLevel="0" collapsed="false">
      <c r="A239" s="877" t="n">
        <v>6</v>
      </c>
      <c r="B239" s="217" t="s">
        <v>134</v>
      </c>
      <c r="C239" s="217" t="s">
        <v>47</v>
      </c>
      <c r="D239" s="217" t="s">
        <v>194</v>
      </c>
      <c r="E239" s="83"/>
      <c r="F239" s="84"/>
      <c r="G239" s="84"/>
      <c r="H239" s="84"/>
      <c r="I239" s="84"/>
      <c r="J239" s="84"/>
      <c r="K239" s="84" t="s">
        <v>195</v>
      </c>
      <c r="L239" s="84"/>
      <c r="M239" s="84"/>
      <c r="N239" s="84"/>
      <c r="O239" s="84"/>
      <c r="P239" s="84"/>
      <c r="Q239" s="84"/>
      <c r="R239" s="84"/>
      <c r="S239" s="85"/>
      <c r="T239" s="82"/>
      <c r="U239" s="234"/>
      <c r="V239" s="235" t="n">
        <v>237</v>
      </c>
      <c r="W239" s="235"/>
      <c r="X239" s="878"/>
      <c r="Y239" s="235"/>
      <c r="Z239" s="235"/>
      <c r="AA239" s="231"/>
    </row>
    <row r="240" customFormat="false" ht="13.3" hidden="true" customHeight="false" outlineLevel="0" collapsed="false">
      <c r="A240" s="880" t="n">
        <v>6</v>
      </c>
      <c r="B240" s="207" t="s">
        <v>43</v>
      </c>
      <c r="C240" s="207"/>
      <c r="D240" s="207"/>
      <c r="E240" s="72"/>
      <c r="F240" s="73"/>
      <c r="G240" s="73"/>
      <c r="H240" s="73"/>
      <c r="I240" s="73"/>
      <c r="J240" s="73"/>
      <c r="K240" s="73" t="s">
        <v>157</v>
      </c>
      <c r="L240" s="73"/>
      <c r="M240" s="73"/>
      <c r="N240" s="73"/>
      <c r="O240" s="73"/>
      <c r="P240" s="73"/>
      <c r="Q240" s="73"/>
      <c r="R240" s="73"/>
      <c r="S240" s="74"/>
      <c r="T240" s="894" t="s">
        <v>472</v>
      </c>
      <c r="U240" s="232"/>
      <c r="V240" s="233" t="n">
        <v>238</v>
      </c>
      <c r="W240" s="233"/>
      <c r="X240" s="871"/>
      <c r="Y240" s="233"/>
      <c r="Z240" s="233"/>
      <c r="AA240" s="249"/>
    </row>
    <row r="241" customFormat="false" ht="13.3" hidden="true" customHeight="false" outlineLevel="0" collapsed="false">
      <c r="A241" s="880" t="n">
        <v>7</v>
      </c>
      <c r="B241" s="207" t="s">
        <v>128</v>
      </c>
      <c r="C241" s="207" t="s">
        <v>44</v>
      </c>
      <c r="D241" s="207"/>
      <c r="E241" s="72"/>
      <c r="F241" s="73"/>
      <c r="G241" s="73"/>
      <c r="H241" s="73"/>
      <c r="I241" s="73"/>
      <c r="J241" s="73"/>
      <c r="K241" s="73"/>
      <c r="L241" s="73" t="s">
        <v>196</v>
      </c>
      <c r="M241" s="73"/>
      <c r="N241" s="73"/>
      <c r="O241" s="73"/>
      <c r="P241" s="73"/>
      <c r="Q241" s="73"/>
      <c r="R241" s="73"/>
      <c r="S241" s="74"/>
      <c r="T241" s="894" t="s">
        <v>473</v>
      </c>
      <c r="U241" s="232"/>
      <c r="V241" s="233" t="n">
        <v>239</v>
      </c>
      <c r="W241" s="233"/>
      <c r="X241" s="871"/>
      <c r="Y241" s="233"/>
      <c r="Z241" s="233"/>
      <c r="AA241" s="249"/>
    </row>
    <row r="242" customFormat="false" ht="13.3" hidden="true" customHeight="false" outlineLevel="0" collapsed="false">
      <c r="A242" s="877" t="n">
        <v>8</v>
      </c>
      <c r="B242" s="217" t="s">
        <v>43</v>
      </c>
      <c r="C242" s="217" t="s">
        <v>47</v>
      </c>
      <c r="D242" s="217" t="s">
        <v>48</v>
      </c>
      <c r="E242" s="83"/>
      <c r="F242" s="84"/>
      <c r="G242" s="84"/>
      <c r="H242" s="84"/>
      <c r="I242" s="84"/>
      <c r="J242" s="84"/>
      <c r="K242" s="84"/>
      <c r="L242" s="84"/>
      <c r="M242" s="84" t="s">
        <v>197</v>
      </c>
      <c r="N242" s="84"/>
      <c r="O242" s="84"/>
      <c r="P242" s="84"/>
      <c r="Q242" s="84"/>
      <c r="R242" s="84"/>
      <c r="S242" s="85"/>
      <c r="T242" s="82"/>
      <c r="U242" s="234"/>
      <c r="V242" s="235" t="n">
        <v>240</v>
      </c>
      <c r="W242" s="235"/>
      <c r="X242" s="878"/>
      <c r="Y242" s="235"/>
      <c r="Z242" s="235"/>
      <c r="AA242" s="231"/>
    </row>
    <row r="243" customFormat="false" ht="13.3" hidden="true" customHeight="false" outlineLevel="0" collapsed="false">
      <c r="A243" s="877" t="n">
        <v>8</v>
      </c>
      <c r="B243" s="217" t="s">
        <v>43</v>
      </c>
      <c r="C243" s="217" t="s">
        <v>47</v>
      </c>
      <c r="D243" s="217" t="s">
        <v>198</v>
      </c>
      <c r="E243" s="83"/>
      <c r="F243" s="84"/>
      <c r="G243" s="84"/>
      <c r="H243" s="84"/>
      <c r="I243" s="84"/>
      <c r="J243" s="84"/>
      <c r="K243" s="84"/>
      <c r="L243" s="84"/>
      <c r="M243" s="84" t="s">
        <v>199</v>
      </c>
      <c r="N243" s="84"/>
      <c r="O243" s="84"/>
      <c r="P243" s="84"/>
      <c r="Q243" s="84"/>
      <c r="R243" s="84"/>
      <c r="S243" s="85"/>
      <c r="T243" s="82"/>
      <c r="U243" s="234"/>
      <c r="V243" s="235" t="n">
        <v>241</v>
      </c>
      <c r="W243" s="235"/>
      <c r="X243" s="878"/>
      <c r="Y243" s="235"/>
      <c r="Z243" s="235"/>
      <c r="AA243" s="231"/>
    </row>
    <row r="244" customFormat="false" ht="13.3" hidden="true" customHeight="false" outlineLevel="0" collapsed="false">
      <c r="A244" s="877" t="n">
        <v>8</v>
      </c>
      <c r="B244" s="217" t="s">
        <v>43</v>
      </c>
      <c r="C244" s="217" t="s">
        <v>47</v>
      </c>
      <c r="D244" s="217" t="s">
        <v>200</v>
      </c>
      <c r="E244" s="83"/>
      <c r="F244" s="84"/>
      <c r="G244" s="84"/>
      <c r="H244" s="84"/>
      <c r="I244" s="84"/>
      <c r="J244" s="84"/>
      <c r="K244" s="84"/>
      <c r="L244" s="84"/>
      <c r="M244" s="84" t="s">
        <v>201</v>
      </c>
      <c r="N244" s="84"/>
      <c r="O244" s="84"/>
      <c r="P244" s="84"/>
      <c r="Q244" s="84"/>
      <c r="R244" s="84"/>
      <c r="S244" s="85"/>
      <c r="T244" s="82"/>
      <c r="U244" s="234"/>
      <c r="V244" s="235" t="n">
        <v>242</v>
      </c>
      <c r="W244" s="235"/>
      <c r="X244" s="878"/>
      <c r="Y244" s="235"/>
      <c r="Z244" s="235"/>
      <c r="AA244" s="231"/>
    </row>
    <row r="245" customFormat="false" ht="13.3" hidden="true" customHeight="false" outlineLevel="0" collapsed="false">
      <c r="A245" s="880" t="n">
        <v>7</v>
      </c>
      <c r="B245" s="207" t="s">
        <v>128</v>
      </c>
      <c r="C245" s="207" t="s">
        <v>44</v>
      </c>
      <c r="D245" s="207"/>
      <c r="E245" s="72"/>
      <c r="F245" s="73"/>
      <c r="G245" s="73"/>
      <c r="H245" s="73"/>
      <c r="I245" s="73"/>
      <c r="J245" s="73"/>
      <c r="K245" s="73"/>
      <c r="L245" s="73" t="s">
        <v>202</v>
      </c>
      <c r="M245" s="73"/>
      <c r="N245" s="73"/>
      <c r="O245" s="73"/>
      <c r="P245" s="73"/>
      <c r="Q245" s="73"/>
      <c r="R245" s="73"/>
      <c r="S245" s="74"/>
      <c r="T245" s="894" t="s">
        <v>473</v>
      </c>
      <c r="U245" s="232"/>
      <c r="V245" s="233" t="n">
        <v>243</v>
      </c>
      <c r="W245" s="233"/>
      <c r="X245" s="871"/>
      <c r="Y245" s="233"/>
      <c r="Z245" s="233"/>
      <c r="AA245" s="249"/>
    </row>
    <row r="246" customFormat="false" ht="13.3" hidden="true" customHeight="false" outlineLevel="0" collapsed="false">
      <c r="A246" s="877" t="n">
        <v>8</v>
      </c>
      <c r="B246" s="217" t="s">
        <v>43</v>
      </c>
      <c r="C246" s="217" t="s">
        <v>47</v>
      </c>
      <c r="D246" s="217" t="s">
        <v>159</v>
      </c>
      <c r="E246" s="83"/>
      <c r="F246" s="84"/>
      <c r="G246" s="84"/>
      <c r="H246" s="84"/>
      <c r="I246" s="84"/>
      <c r="J246" s="84"/>
      <c r="K246" s="84"/>
      <c r="L246" s="84"/>
      <c r="M246" s="84" t="s">
        <v>203</v>
      </c>
      <c r="N246" s="84"/>
      <c r="O246" s="84"/>
      <c r="P246" s="84"/>
      <c r="Q246" s="84"/>
      <c r="R246" s="84"/>
      <c r="S246" s="85"/>
      <c r="T246" s="82"/>
      <c r="U246" s="234"/>
      <c r="V246" s="235" t="n">
        <v>244</v>
      </c>
      <c r="W246" s="235"/>
      <c r="X246" s="878"/>
      <c r="Y246" s="235"/>
      <c r="Z246" s="235"/>
      <c r="AA246" s="231"/>
    </row>
    <row r="247" customFormat="false" ht="13.3" hidden="true" customHeight="false" outlineLevel="0" collapsed="false">
      <c r="A247" s="877" t="n">
        <v>8</v>
      </c>
      <c r="B247" s="217" t="s">
        <v>43</v>
      </c>
      <c r="C247" s="217" t="s">
        <v>47</v>
      </c>
      <c r="D247" s="217" t="s">
        <v>204</v>
      </c>
      <c r="E247" s="83"/>
      <c r="F247" s="84"/>
      <c r="G247" s="84"/>
      <c r="H247" s="84"/>
      <c r="I247" s="84"/>
      <c r="J247" s="84"/>
      <c r="K247" s="84"/>
      <c r="L247" s="84"/>
      <c r="M247" s="84" t="s">
        <v>205</v>
      </c>
      <c r="N247" s="84"/>
      <c r="O247" s="84"/>
      <c r="P247" s="84"/>
      <c r="Q247" s="84"/>
      <c r="R247" s="84"/>
      <c r="S247" s="85"/>
      <c r="T247" s="82"/>
      <c r="U247" s="234"/>
      <c r="V247" s="235" t="n">
        <v>245</v>
      </c>
      <c r="W247" s="235"/>
      <c r="X247" s="878"/>
      <c r="Y247" s="235"/>
      <c r="Z247" s="235"/>
      <c r="AA247" s="231"/>
    </row>
    <row r="248" customFormat="false" ht="13.3" hidden="true" customHeight="false" outlineLevel="0" collapsed="false">
      <c r="A248" s="880" t="n">
        <v>8</v>
      </c>
      <c r="B248" s="207" t="s">
        <v>43</v>
      </c>
      <c r="C248" s="207" t="s">
        <v>44</v>
      </c>
      <c r="D248" s="207"/>
      <c r="E248" s="72"/>
      <c r="F248" s="73"/>
      <c r="G248" s="73"/>
      <c r="H248" s="73"/>
      <c r="I248" s="73"/>
      <c r="J248" s="73"/>
      <c r="K248" s="73"/>
      <c r="L248" s="73"/>
      <c r="M248" s="73" t="s">
        <v>206</v>
      </c>
      <c r="N248" s="73"/>
      <c r="O248" s="73"/>
      <c r="P248" s="73"/>
      <c r="Q248" s="73"/>
      <c r="R248" s="73"/>
      <c r="S248" s="74"/>
      <c r="T248" s="71"/>
      <c r="U248" s="232"/>
      <c r="V248" s="233" t="n">
        <v>246</v>
      </c>
      <c r="W248" s="233"/>
      <c r="X248" s="871"/>
      <c r="Y248" s="233"/>
      <c r="Z248" s="233"/>
      <c r="AA248" s="249"/>
    </row>
    <row r="249" customFormat="false" ht="13.3" hidden="true" customHeight="false" outlineLevel="0" collapsed="false">
      <c r="A249" s="877" t="n">
        <v>9</v>
      </c>
      <c r="B249" s="217" t="s">
        <v>43</v>
      </c>
      <c r="C249" s="217" t="s">
        <v>53</v>
      </c>
      <c r="D249" s="217" t="s">
        <v>54</v>
      </c>
      <c r="E249" s="83"/>
      <c r="F249" s="84"/>
      <c r="G249" s="84"/>
      <c r="H249" s="84"/>
      <c r="I249" s="84"/>
      <c r="J249" s="84"/>
      <c r="K249" s="84"/>
      <c r="L249" s="84"/>
      <c r="M249" s="84"/>
      <c r="N249" s="84" t="s">
        <v>53</v>
      </c>
      <c r="O249" s="84"/>
      <c r="P249" s="84"/>
      <c r="Q249" s="84"/>
      <c r="R249" s="84"/>
      <c r="S249" s="85"/>
      <c r="T249" s="82" t="s">
        <v>131</v>
      </c>
      <c r="U249" s="234"/>
      <c r="V249" s="235" t="n">
        <v>247</v>
      </c>
      <c r="W249" s="235"/>
      <c r="X249" s="878"/>
      <c r="Y249" s="235"/>
      <c r="Z249" s="235"/>
      <c r="AA249" s="231"/>
    </row>
    <row r="250" customFormat="false" ht="13.3" hidden="true" customHeight="false" outlineLevel="0" collapsed="false">
      <c r="A250" s="877" t="n">
        <v>8</v>
      </c>
      <c r="B250" s="217" t="s">
        <v>43</v>
      </c>
      <c r="C250" s="217" t="s">
        <v>47</v>
      </c>
      <c r="D250" s="217" t="s">
        <v>207</v>
      </c>
      <c r="E250" s="83"/>
      <c r="F250" s="84"/>
      <c r="G250" s="84"/>
      <c r="H250" s="84"/>
      <c r="I250" s="84"/>
      <c r="J250" s="84"/>
      <c r="K250" s="84"/>
      <c r="L250" s="84"/>
      <c r="M250" s="84" t="s">
        <v>208</v>
      </c>
      <c r="N250" s="84"/>
      <c r="O250" s="84"/>
      <c r="P250" s="84"/>
      <c r="Q250" s="84"/>
      <c r="R250" s="84"/>
      <c r="S250" s="85"/>
      <c r="T250" s="82"/>
      <c r="U250" s="234"/>
      <c r="V250" s="235" t="n">
        <v>248</v>
      </c>
      <c r="W250" s="235"/>
      <c r="X250" s="878"/>
      <c r="Y250" s="235"/>
      <c r="Z250" s="235"/>
      <c r="AA250" s="231"/>
    </row>
    <row r="251" customFormat="false" ht="13.3" hidden="false" customHeight="false" outlineLevel="0" collapsed="false">
      <c r="A251" s="206" t="n">
        <v>3</v>
      </c>
      <c r="B251" s="207" t="s">
        <v>43</v>
      </c>
      <c r="C251" s="207" t="s">
        <v>44</v>
      </c>
      <c r="D251" s="207"/>
      <c r="E251" s="72"/>
      <c r="F251" s="73"/>
      <c r="G251" s="73"/>
      <c r="H251" s="73" t="s">
        <v>226</v>
      </c>
      <c r="I251" s="73"/>
      <c r="J251" s="73"/>
      <c r="K251" s="73"/>
      <c r="L251" s="73"/>
      <c r="M251" s="73"/>
      <c r="N251" s="73"/>
      <c r="O251" s="73"/>
      <c r="P251" s="73"/>
      <c r="Q251" s="73"/>
      <c r="R251" s="73"/>
      <c r="S251" s="74"/>
      <c r="T251" s="71"/>
      <c r="U251" s="232"/>
      <c r="V251" s="212" t="n">
        <v>249</v>
      </c>
      <c r="W251" s="78" t="s">
        <v>11</v>
      </c>
      <c r="X251" s="213"/>
      <c r="Y251" s="212"/>
      <c r="Z251" s="212"/>
      <c r="AA251" s="212"/>
    </row>
    <row r="252" customFormat="false" ht="13.3" hidden="false" customHeight="false" outlineLevel="0" collapsed="false">
      <c r="A252" s="206" t="n">
        <v>4</v>
      </c>
      <c r="B252" s="207" t="s">
        <v>43</v>
      </c>
      <c r="C252" s="207" t="s">
        <v>44</v>
      </c>
      <c r="D252" s="207"/>
      <c r="E252" s="72"/>
      <c r="F252" s="73"/>
      <c r="G252" s="73"/>
      <c r="H252" s="73"/>
      <c r="I252" s="73" t="s">
        <v>133</v>
      </c>
      <c r="J252" s="73"/>
      <c r="K252" s="73"/>
      <c r="L252" s="73"/>
      <c r="M252" s="73"/>
      <c r="N252" s="73"/>
      <c r="O252" s="73"/>
      <c r="P252" s="73"/>
      <c r="Q252" s="73"/>
      <c r="R252" s="73"/>
      <c r="S252" s="74"/>
      <c r="T252" s="71"/>
      <c r="U252" s="232"/>
      <c r="V252" s="212" t="n">
        <v>250</v>
      </c>
      <c r="W252" s="78" t="s">
        <v>11</v>
      </c>
      <c r="X252" s="213"/>
      <c r="Y252" s="212"/>
      <c r="Z252" s="212"/>
      <c r="AA252" s="212"/>
    </row>
    <row r="253" customFormat="false" ht="13.3" hidden="false" customHeight="false" outlineLevel="0" collapsed="false">
      <c r="A253" s="879" t="n">
        <v>5</v>
      </c>
      <c r="B253" s="217" t="s">
        <v>134</v>
      </c>
      <c r="C253" s="217" t="s">
        <v>47</v>
      </c>
      <c r="D253" s="217" t="s">
        <v>48</v>
      </c>
      <c r="E253" s="83"/>
      <c r="F253" s="84"/>
      <c r="G253" s="84"/>
      <c r="H253" s="84"/>
      <c r="I253" s="84"/>
      <c r="J253" s="84" t="s">
        <v>135</v>
      </c>
      <c r="K253" s="84"/>
      <c r="L253" s="84"/>
      <c r="M253" s="84"/>
      <c r="N253" s="84"/>
      <c r="O253" s="84"/>
      <c r="P253" s="84"/>
      <c r="Q253" s="84"/>
      <c r="R253" s="84"/>
      <c r="S253" s="85"/>
      <c r="T253" s="82"/>
      <c r="U253" s="234"/>
      <c r="V253" s="222" t="n">
        <v>251</v>
      </c>
      <c r="W253" s="89" t="s">
        <v>11</v>
      </c>
      <c r="X253" s="223" t="s">
        <v>11</v>
      </c>
      <c r="Y253" s="90" t="s">
        <v>227</v>
      </c>
      <c r="Z253" s="222" t="n">
        <v>160</v>
      </c>
      <c r="AA253" s="90" t="s">
        <v>228</v>
      </c>
    </row>
    <row r="254" customFormat="false" ht="13.3" hidden="false" customHeight="false" outlineLevel="0" collapsed="false">
      <c r="A254" s="879" t="n">
        <v>5</v>
      </c>
      <c r="B254" s="217" t="s">
        <v>43</v>
      </c>
      <c r="C254" s="217" t="s">
        <v>47</v>
      </c>
      <c r="D254" s="217" t="s">
        <v>138</v>
      </c>
      <c r="E254" s="83"/>
      <c r="F254" s="84"/>
      <c r="G254" s="84"/>
      <c r="H254" s="84"/>
      <c r="I254" s="84"/>
      <c r="J254" s="84" t="s">
        <v>139</v>
      </c>
      <c r="K254" s="84"/>
      <c r="L254" s="84"/>
      <c r="M254" s="84"/>
      <c r="N254" s="84"/>
      <c r="O254" s="84"/>
      <c r="P254" s="84"/>
      <c r="Q254" s="84"/>
      <c r="R254" s="84"/>
      <c r="S254" s="85"/>
      <c r="T254" s="82" t="s">
        <v>266</v>
      </c>
      <c r="U254" s="251" t="s">
        <v>242</v>
      </c>
      <c r="V254" s="222" t="n">
        <v>252</v>
      </c>
      <c r="W254" s="89" t="s">
        <v>11</v>
      </c>
      <c r="X254" s="223" t="s">
        <v>11</v>
      </c>
      <c r="Y254" s="90" t="s">
        <v>230</v>
      </c>
      <c r="Z254" s="222" t="n">
        <v>15</v>
      </c>
      <c r="AA254" s="90" t="s">
        <v>471</v>
      </c>
    </row>
    <row r="255" customFormat="false" ht="13.3" hidden="false" customHeight="false" outlineLevel="0" collapsed="false">
      <c r="A255" s="206" t="n">
        <v>5</v>
      </c>
      <c r="B255" s="207" t="s">
        <v>143</v>
      </c>
      <c r="C255" s="207" t="s">
        <v>44</v>
      </c>
      <c r="D255" s="207"/>
      <c r="E255" s="72"/>
      <c r="F255" s="73"/>
      <c r="G255" s="73"/>
      <c r="H255" s="73"/>
      <c r="I255" s="73"/>
      <c r="J255" s="73" t="s">
        <v>144</v>
      </c>
      <c r="K255" s="73"/>
      <c r="L255" s="73"/>
      <c r="M255" s="73"/>
      <c r="N255" s="73"/>
      <c r="O255" s="73"/>
      <c r="P255" s="73"/>
      <c r="Q255" s="73"/>
      <c r="R255" s="73"/>
      <c r="S255" s="74"/>
      <c r="T255" s="71"/>
      <c r="U255" s="232"/>
      <c r="V255" s="233" t="n">
        <v>253</v>
      </c>
      <c r="W255" s="78" t="s">
        <v>11</v>
      </c>
      <c r="X255" s="213"/>
      <c r="Y255" s="212"/>
      <c r="Z255" s="212"/>
      <c r="AA255" s="212"/>
    </row>
    <row r="256" customFormat="false" ht="13.3" hidden="false" customHeight="false" outlineLevel="0" collapsed="false">
      <c r="A256" s="879" t="n">
        <v>6</v>
      </c>
      <c r="B256" s="217" t="s">
        <v>143</v>
      </c>
      <c r="C256" s="217" t="s">
        <v>47</v>
      </c>
      <c r="D256" s="217" t="s">
        <v>48</v>
      </c>
      <c r="E256" s="83"/>
      <c r="F256" s="84"/>
      <c r="G256" s="84"/>
      <c r="H256" s="84"/>
      <c r="I256" s="84"/>
      <c r="J256" s="84"/>
      <c r="K256" s="84" t="s">
        <v>145</v>
      </c>
      <c r="L256" s="84"/>
      <c r="M256" s="84"/>
      <c r="N256" s="84"/>
      <c r="O256" s="84"/>
      <c r="P256" s="84"/>
      <c r="Q256" s="84"/>
      <c r="R256" s="84"/>
      <c r="S256" s="85"/>
      <c r="T256" s="82"/>
      <c r="U256" s="234"/>
      <c r="V256" s="235" t="n">
        <v>254</v>
      </c>
      <c r="W256" s="89" t="s">
        <v>11</v>
      </c>
      <c r="X256" s="223" t="s">
        <v>146</v>
      </c>
      <c r="Y256" s="90" t="s">
        <v>232</v>
      </c>
      <c r="Z256" s="222" t="n">
        <v>20</v>
      </c>
      <c r="AA256" s="237" t="s">
        <v>232</v>
      </c>
    </row>
    <row r="257" customFormat="false" ht="13.3" hidden="true" customHeight="false" outlineLevel="0" collapsed="false">
      <c r="A257" s="877" t="n">
        <v>6</v>
      </c>
      <c r="B257" s="217" t="s">
        <v>143</v>
      </c>
      <c r="C257" s="217" t="s">
        <v>47</v>
      </c>
      <c r="D257" s="217" t="s">
        <v>48</v>
      </c>
      <c r="E257" s="83"/>
      <c r="F257" s="84"/>
      <c r="G257" s="84"/>
      <c r="H257" s="84"/>
      <c r="I257" s="84"/>
      <c r="J257" s="84"/>
      <c r="K257" s="84" t="s">
        <v>149</v>
      </c>
      <c r="L257" s="84"/>
      <c r="M257" s="84"/>
      <c r="N257" s="84"/>
      <c r="O257" s="84"/>
      <c r="P257" s="84"/>
      <c r="Q257" s="84"/>
      <c r="R257" s="84"/>
      <c r="S257" s="85"/>
      <c r="T257" s="82"/>
      <c r="U257" s="234"/>
      <c r="V257" s="235" t="n">
        <v>255</v>
      </c>
      <c r="W257" s="750"/>
      <c r="X257" s="222"/>
      <c r="Y257" s="222"/>
      <c r="Z257" s="222"/>
      <c r="AA257" s="222"/>
    </row>
    <row r="258" customFormat="false" ht="13.3" hidden="true" customHeight="false" outlineLevel="0" collapsed="false">
      <c r="A258" s="877" t="n">
        <v>6</v>
      </c>
      <c r="B258" s="217" t="s">
        <v>143</v>
      </c>
      <c r="C258" s="217" t="n">
        <v>0</v>
      </c>
      <c r="D258" s="217" t="n">
        <v>0</v>
      </c>
      <c r="E258" s="83"/>
      <c r="F258" s="84"/>
      <c r="G258" s="84"/>
      <c r="H258" s="84"/>
      <c r="I258" s="84"/>
      <c r="J258" s="84"/>
      <c r="K258" s="84" t="s">
        <v>150</v>
      </c>
      <c r="L258" s="84"/>
      <c r="M258" s="84"/>
      <c r="N258" s="84"/>
      <c r="O258" s="84"/>
      <c r="P258" s="84"/>
      <c r="Q258" s="84"/>
      <c r="R258" s="84"/>
      <c r="S258" s="85"/>
      <c r="T258" s="82"/>
      <c r="U258" s="234"/>
      <c r="V258" s="235" t="n">
        <v>256</v>
      </c>
      <c r="W258" s="750"/>
      <c r="X258" s="222"/>
      <c r="Y258" s="222"/>
      <c r="Z258" s="222"/>
      <c r="AA258" s="222"/>
    </row>
    <row r="259" customFormat="false" ht="13.3" hidden="false" customHeight="false" outlineLevel="0" collapsed="false">
      <c r="A259" s="879" t="n">
        <v>6</v>
      </c>
      <c r="B259" s="217" t="s">
        <v>143</v>
      </c>
      <c r="C259" s="217" t="s">
        <v>47</v>
      </c>
      <c r="D259" s="217" t="s">
        <v>48</v>
      </c>
      <c r="E259" s="83"/>
      <c r="F259" s="84"/>
      <c r="G259" s="84"/>
      <c r="H259" s="84"/>
      <c r="I259" s="84"/>
      <c r="J259" s="84"/>
      <c r="K259" s="84" t="s">
        <v>151</v>
      </c>
      <c r="L259" s="84"/>
      <c r="M259" s="84"/>
      <c r="N259" s="84"/>
      <c r="O259" s="84"/>
      <c r="P259" s="84"/>
      <c r="Q259" s="84"/>
      <c r="R259" s="84"/>
      <c r="S259" s="85"/>
      <c r="T259" s="82"/>
      <c r="U259" s="234"/>
      <c r="V259" s="235" t="n">
        <v>257</v>
      </c>
      <c r="W259" s="89" t="s">
        <v>11</v>
      </c>
      <c r="X259" s="223" t="s">
        <v>146</v>
      </c>
      <c r="Y259" s="90" t="s">
        <v>233</v>
      </c>
      <c r="Z259" s="222" t="n">
        <v>40</v>
      </c>
      <c r="AA259" s="237" t="s">
        <v>153</v>
      </c>
    </row>
    <row r="260" customFormat="false" ht="13.3" hidden="true" customHeight="false" outlineLevel="0" collapsed="false">
      <c r="A260" s="877" t="n">
        <v>6</v>
      </c>
      <c r="B260" s="217" t="s">
        <v>143</v>
      </c>
      <c r="C260" s="217" t="s">
        <v>47</v>
      </c>
      <c r="D260" s="217" t="s">
        <v>48</v>
      </c>
      <c r="E260" s="83"/>
      <c r="F260" s="84"/>
      <c r="G260" s="84"/>
      <c r="H260" s="84"/>
      <c r="I260" s="84"/>
      <c r="J260" s="84"/>
      <c r="K260" s="84" t="s">
        <v>154</v>
      </c>
      <c r="L260" s="84"/>
      <c r="M260" s="84"/>
      <c r="N260" s="84"/>
      <c r="O260" s="84"/>
      <c r="P260" s="84"/>
      <c r="Q260" s="84"/>
      <c r="R260" s="84"/>
      <c r="S260" s="85"/>
      <c r="T260" s="82" t="s">
        <v>155</v>
      </c>
      <c r="U260" s="234"/>
      <c r="V260" s="235" t="n">
        <v>258</v>
      </c>
      <c r="W260" s="750"/>
      <c r="X260" s="222"/>
      <c r="Y260" s="222"/>
      <c r="Z260" s="222"/>
      <c r="AA260" s="222"/>
    </row>
    <row r="261" customFormat="false" ht="13.3" hidden="true" customHeight="false" outlineLevel="0" collapsed="false">
      <c r="A261" s="880" t="n">
        <v>5</v>
      </c>
      <c r="B261" s="207" t="s">
        <v>128</v>
      </c>
      <c r="C261" s="207" t="s">
        <v>44</v>
      </c>
      <c r="D261" s="207"/>
      <c r="E261" s="72"/>
      <c r="F261" s="73"/>
      <c r="G261" s="73"/>
      <c r="H261" s="73"/>
      <c r="I261" s="73"/>
      <c r="J261" s="73" t="s">
        <v>156</v>
      </c>
      <c r="K261" s="73"/>
      <c r="L261" s="73"/>
      <c r="M261" s="73"/>
      <c r="N261" s="73"/>
      <c r="O261" s="73"/>
      <c r="P261" s="73"/>
      <c r="Q261" s="73"/>
      <c r="R261" s="73"/>
      <c r="S261" s="74"/>
      <c r="T261" s="71"/>
      <c r="U261" s="232"/>
      <c r="V261" s="233" t="n">
        <v>259</v>
      </c>
      <c r="W261" s="233"/>
      <c r="X261" s="871"/>
      <c r="Y261" s="233"/>
      <c r="Z261" s="233"/>
      <c r="AA261" s="249"/>
    </row>
    <row r="262" customFormat="false" ht="13.3" hidden="true" customHeight="false" outlineLevel="0" collapsed="false">
      <c r="A262" s="880" t="n">
        <v>6</v>
      </c>
      <c r="B262" s="207" t="s">
        <v>128</v>
      </c>
      <c r="C262" s="207"/>
      <c r="D262" s="207"/>
      <c r="E262" s="72"/>
      <c r="F262" s="73"/>
      <c r="G262" s="73"/>
      <c r="H262" s="73"/>
      <c r="I262" s="73"/>
      <c r="J262" s="73"/>
      <c r="K262" s="73" t="s">
        <v>157</v>
      </c>
      <c r="L262" s="73"/>
      <c r="M262" s="73"/>
      <c r="N262" s="73"/>
      <c r="O262" s="73"/>
      <c r="P262" s="73"/>
      <c r="Q262" s="73"/>
      <c r="R262" s="73"/>
      <c r="S262" s="74"/>
      <c r="T262" s="894" t="s">
        <v>472</v>
      </c>
      <c r="U262" s="232"/>
      <c r="V262" s="233" t="n">
        <v>260</v>
      </c>
      <c r="W262" s="233"/>
      <c r="X262" s="871"/>
      <c r="Y262" s="233"/>
      <c r="Z262" s="233"/>
      <c r="AA262" s="249"/>
    </row>
    <row r="263" customFormat="false" ht="13.3" hidden="true" customHeight="false" outlineLevel="0" collapsed="false">
      <c r="A263" s="877" t="n">
        <v>7</v>
      </c>
      <c r="B263" s="217" t="s">
        <v>134</v>
      </c>
      <c r="C263" s="217" t="s">
        <v>47</v>
      </c>
      <c r="D263" s="217" t="s">
        <v>48</v>
      </c>
      <c r="E263" s="83"/>
      <c r="F263" s="84"/>
      <c r="G263" s="84"/>
      <c r="H263" s="84"/>
      <c r="I263" s="84"/>
      <c r="J263" s="84"/>
      <c r="K263" s="84"/>
      <c r="L263" s="84" t="s">
        <v>158</v>
      </c>
      <c r="M263" s="84"/>
      <c r="N263" s="84"/>
      <c r="O263" s="84"/>
      <c r="P263" s="84"/>
      <c r="Q263" s="84"/>
      <c r="R263" s="84"/>
      <c r="S263" s="85"/>
      <c r="T263" s="895" t="s">
        <v>473</v>
      </c>
      <c r="U263" s="234"/>
      <c r="V263" s="235" t="n">
        <v>261</v>
      </c>
      <c r="W263" s="235"/>
      <c r="X263" s="878"/>
      <c r="Y263" s="235"/>
      <c r="Z263" s="235"/>
      <c r="AA263" s="231"/>
    </row>
    <row r="264" customFormat="false" ht="13.3" hidden="true" customHeight="false" outlineLevel="0" collapsed="false">
      <c r="A264" s="877" t="n">
        <v>7</v>
      </c>
      <c r="B264" s="217" t="s">
        <v>43</v>
      </c>
      <c r="C264" s="217" t="s">
        <v>47</v>
      </c>
      <c r="D264" s="217" t="s">
        <v>159</v>
      </c>
      <c r="E264" s="83"/>
      <c r="F264" s="84"/>
      <c r="G264" s="84"/>
      <c r="H264" s="84"/>
      <c r="I264" s="84"/>
      <c r="J264" s="84"/>
      <c r="K264" s="84"/>
      <c r="L264" s="84" t="s">
        <v>160</v>
      </c>
      <c r="M264" s="84"/>
      <c r="N264" s="84"/>
      <c r="O264" s="84"/>
      <c r="P264" s="84"/>
      <c r="Q264" s="84"/>
      <c r="R264" s="84"/>
      <c r="S264" s="85"/>
      <c r="T264" s="895" t="s">
        <v>473</v>
      </c>
      <c r="U264" s="234"/>
      <c r="V264" s="235" t="n">
        <v>262</v>
      </c>
      <c r="W264" s="235"/>
      <c r="X264" s="878"/>
      <c r="Y264" s="235"/>
      <c r="Z264" s="235"/>
      <c r="AA264" s="231"/>
    </row>
    <row r="265" customFormat="false" ht="13.3" hidden="true" customHeight="false" outlineLevel="0" collapsed="false">
      <c r="A265" s="877" t="n">
        <v>6</v>
      </c>
      <c r="B265" s="217" t="s">
        <v>43</v>
      </c>
      <c r="C265" s="217" t="s">
        <v>47</v>
      </c>
      <c r="D265" s="217" t="s">
        <v>48</v>
      </c>
      <c r="E265" s="83"/>
      <c r="F265" s="84"/>
      <c r="G265" s="84"/>
      <c r="H265" s="84"/>
      <c r="I265" s="84"/>
      <c r="J265" s="84"/>
      <c r="K265" s="84" t="s">
        <v>161</v>
      </c>
      <c r="L265" s="84"/>
      <c r="M265" s="84"/>
      <c r="N265" s="84"/>
      <c r="O265" s="84"/>
      <c r="P265" s="84"/>
      <c r="Q265" s="84"/>
      <c r="R265" s="84"/>
      <c r="S265" s="85"/>
      <c r="T265" s="82"/>
      <c r="U265" s="234"/>
      <c r="V265" s="235" t="n">
        <v>263</v>
      </c>
      <c r="W265" s="235"/>
      <c r="X265" s="878"/>
      <c r="Y265" s="235"/>
      <c r="Z265" s="235"/>
      <c r="AA265" s="231"/>
    </row>
    <row r="266" customFormat="false" ht="13.3" hidden="true" customHeight="false" outlineLevel="0" collapsed="false">
      <c r="A266" s="877" t="n">
        <v>6</v>
      </c>
      <c r="B266" s="217" t="s">
        <v>128</v>
      </c>
      <c r="C266" s="217" t="s">
        <v>47</v>
      </c>
      <c r="D266" s="217" t="s">
        <v>162</v>
      </c>
      <c r="E266" s="83"/>
      <c r="F266" s="84"/>
      <c r="G266" s="84"/>
      <c r="H266" s="84"/>
      <c r="I266" s="84"/>
      <c r="J266" s="84"/>
      <c r="K266" s="84" t="s">
        <v>163</v>
      </c>
      <c r="L266" s="84"/>
      <c r="M266" s="84"/>
      <c r="N266" s="84"/>
      <c r="O266" s="84"/>
      <c r="P266" s="84"/>
      <c r="Q266" s="84"/>
      <c r="R266" s="84"/>
      <c r="S266" s="85"/>
      <c r="T266" s="82"/>
      <c r="U266" s="234"/>
      <c r="V266" s="235" t="n">
        <v>264</v>
      </c>
      <c r="W266" s="235"/>
      <c r="X266" s="878"/>
      <c r="Y266" s="235"/>
      <c r="Z266" s="235"/>
      <c r="AA266" s="231"/>
    </row>
    <row r="267" customFormat="false" ht="13.3" hidden="true" customHeight="false" outlineLevel="0" collapsed="false">
      <c r="A267" s="877" t="n">
        <v>6</v>
      </c>
      <c r="B267" s="217" t="s">
        <v>128</v>
      </c>
      <c r="C267" s="217" t="s">
        <v>47</v>
      </c>
      <c r="D267" s="217" t="s">
        <v>159</v>
      </c>
      <c r="E267" s="83"/>
      <c r="F267" s="84"/>
      <c r="G267" s="84"/>
      <c r="H267" s="84"/>
      <c r="I267" s="84"/>
      <c r="J267" s="84"/>
      <c r="K267" s="84" t="s">
        <v>164</v>
      </c>
      <c r="L267" s="84"/>
      <c r="M267" s="84"/>
      <c r="N267" s="84"/>
      <c r="O267" s="84"/>
      <c r="P267" s="84"/>
      <c r="Q267" s="84"/>
      <c r="R267" s="84"/>
      <c r="S267" s="85"/>
      <c r="T267" s="82"/>
      <c r="U267" s="234"/>
      <c r="V267" s="235" t="n">
        <v>265</v>
      </c>
      <c r="W267" s="235"/>
      <c r="X267" s="878"/>
      <c r="Y267" s="235"/>
      <c r="Z267" s="235"/>
      <c r="AA267" s="231"/>
    </row>
    <row r="268" customFormat="false" ht="13.3" hidden="true" customHeight="false" outlineLevel="0" collapsed="false">
      <c r="A268" s="877" t="n">
        <v>6</v>
      </c>
      <c r="B268" s="217" t="s">
        <v>43</v>
      </c>
      <c r="C268" s="217" t="s">
        <v>47</v>
      </c>
      <c r="D268" s="217" t="s">
        <v>165</v>
      </c>
      <c r="E268" s="83"/>
      <c r="F268" s="84"/>
      <c r="G268" s="84"/>
      <c r="H268" s="84"/>
      <c r="I268" s="84"/>
      <c r="J268" s="84"/>
      <c r="K268" s="84" t="s">
        <v>166</v>
      </c>
      <c r="L268" s="84"/>
      <c r="M268" s="84"/>
      <c r="N268" s="84"/>
      <c r="O268" s="84"/>
      <c r="P268" s="84"/>
      <c r="Q268" s="84"/>
      <c r="R268" s="84"/>
      <c r="S268" s="85"/>
      <c r="T268" s="82"/>
      <c r="U268" s="234"/>
      <c r="V268" s="235" t="n">
        <v>266</v>
      </c>
      <c r="W268" s="235"/>
      <c r="X268" s="878"/>
      <c r="Y268" s="235"/>
      <c r="Z268" s="235"/>
      <c r="AA268" s="231"/>
    </row>
    <row r="269" customFormat="false" ht="13.3" hidden="true" customHeight="false" outlineLevel="0" collapsed="false">
      <c r="A269" s="877" t="n">
        <v>6</v>
      </c>
      <c r="B269" s="217" t="s">
        <v>128</v>
      </c>
      <c r="C269" s="217" t="s">
        <v>47</v>
      </c>
      <c r="D269" s="217" t="s">
        <v>167</v>
      </c>
      <c r="E269" s="83"/>
      <c r="F269" s="84"/>
      <c r="G269" s="84"/>
      <c r="H269" s="84"/>
      <c r="I269" s="84"/>
      <c r="J269" s="84"/>
      <c r="K269" s="84" t="s">
        <v>168</v>
      </c>
      <c r="L269" s="84"/>
      <c r="M269" s="84"/>
      <c r="N269" s="84"/>
      <c r="O269" s="84"/>
      <c r="P269" s="84"/>
      <c r="Q269" s="84"/>
      <c r="R269" s="84"/>
      <c r="S269" s="85"/>
      <c r="T269" s="82" t="s">
        <v>169</v>
      </c>
      <c r="U269" s="234"/>
      <c r="V269" s="235" t="n">
        <v>267</v>
      </c>
      <c r="W269" s="235"/>
      <c r="X269" s="878"/>
      <c r="Y269" s="235"/>
      <c r="Z269" s="235"/>
      <c r="AA269" s="231"/>
    </row>
    <row r="270" customFormat="false" ht="13.3" hidden="true" customHeight="false" outlineLevel="0" collapsed="false">
      <c r="A270" s="880" t="n">
        <v>6</v>
      </c>
      <c r="B270" s="207" t="s">
        <v>128</v>
      </c>
      <c r="C270" s="207" t="s">
        <v>44</v>
      </c>
      <c r="D270" s="207"/>
      <c r="E270" s="72"/>
      <c r="F270" s="73"/>
      <c r="G270" s="73"/>
      <c r="H270" s="73"/>
      <c r="I270" s="73"/>
      <c r="J270" s="73"/>
      <c r="K270" s="73" t="s">
        <v>170</v>
      </c>
      <c r="L270" s="73"/>
      <c r="M270" s="73"/>
      <c r="N270" s="73"/>
      <c r="O270" s="73"/>
      <c r="P270" s="73"/>
      <c r="Q270" s="73"/>
      <c r="R270" s="73"/>
      <c r="S270" s="74"/>
      <c r="T270" s="71"/>
      <c r="U270" s="232"/>
      <c r="V270" s="233" t="n">
        <v>268</v>
      </c>
      <c r="W270" s="233"/>
      <c r="X270" s="871"/>
      <c r="Y270" s="233"/>
      <c r="Z270" s="233"/>
      <c r="AA270" s="249"/>
    </row>
    <row r="271" customFormat="false" ht="13.3" hidden="true" customHeight="false" outlineLevel="0" collapsed="false">
      <c r="A271" s="880" t="n">
        <v>7</v>
      </c>
      <c r="B271" s="207" t="s">
        <v>43</v>
      </c>
      <c r="C271" s="207"/>
      <c r="D271" s="207"/>
      <c r="E271" s="72"/>
      <c r="F271" s="73"/>
      <c r="G271" s="73"/>
      <c r="H271" s="73"/>
      <c r="I271" s="73"/>
      <c r="J271" s="73"/>
      <c r="K271" s="73"/>
      <c r="L271" s="73" t="s">
        <v>157</v>
      </c>
      <c r="M271" s="73"/>
      <c r="N271" s="73"/>
      <c r="O271" s="73"/>
      <c r="P271" s="73"/>
      <c r="Q271" s="73"/>
      <c r="R271" s="73"/>
      <c r="S271" s="74"/>
      <c r="T271" s="894" t="s">
        <v>472</v>
      </c>
      <c r="U271" s="232"/>
      <c r="V271" s="233" t="n">
        <v>269</v>
      </c>
      <c r="W271" s="233"/>
      <c r="X271" s="871"/>
      <c r="Y271" s="233"/>
      <c r="Z271" s="233"/>
      <c r="AA271" s="249"/>
    </row>
    <row r="272" customFormat="false" ht="13.3" hidden="true" customHeight="false" outlineLevel="0" collapsed="false">
      <c r="A272" s="877" t="n">
        <v>8</v>
      </c>
      <c r="B272" s="217" t="s">
        <v>43</v>
      </c>
      <c r="C272" s="217" t="s">
        <v>47</v>
      </c>
      <c r="D272" s="217" t="s">
        <v>48</v>
      </c>
      <c r="E272" s="83"/>
      <c r="F272" s="84"/>
      <c r="G272" s="84"/>
      <c r="H272" s="84"/>
      <c r="I272" s="84"/>
      <c r="J272" s="84"/>
      <c r="K272" s="84"/>
      <c r="L272" s="84"/>
      <c r="M272" s="84" t="s">
        <v>171</v>
      </c>
      <c r="N272" s="84"/>
      <c r="O272" s="84"/>
      <c r="P272" s="84"/>
      <c r="Q272" s="84"/>
      <c r="R272" s="84"/>
      <c r="S272" s="85"/>
      <c r="T272" s="895" t="s">
        <v>473</v>
      </c>
      <c r="U272" s="234"/>
      <c r="V272" s="235" t="n">
        <v>270</v>
      </c>
      <c r="W272" s="235"/>
      <c r="X272" s="878"/>
      <c r="Y272" s="235"/>
      <c r="Z272" s="235"/>
      <c r="AA272" s="231"/>
    </row>
    <row r="273" customFormat="false" ht="13.3" hidden="true" customHeight="false" outlineLevel="0" collapsed="false">
      <c r="A273" s="877" t="n">
        <v>8</v>
      </c>
      <c r="B273" s="217" t="s">
        <v>43</v>
      </c>
      <c r="C273" s="217" t="s">
        <v>47</v>
      </c>
      <c r="D273" s="217" t="s">
        <v>48</v>
      </c>
      <c r="E273" s="83"/>
      <c r="F273" s="84"/>
      <c r="G273" s="84"/>
      <c r="H273" s="84"/>
      <c r="I273" s="84"/>
      <c r="J273" s="84"/>
      <c r="K273" s="84"/>
      <c r="L273" s="84"/>
      <c r="M273" s="84" t="s">
        <v>172</v>
      </c>
      <c r="N273" s="84"/>
      <c r="O273" s="84"/>
      <c r="P273" s="84"/>
      <c r="Q273" s="84"/>
      <c r="R273" s="84"/>
      <c r="S273" s="85"/>
      <c r="T273" s="895" t="s">
        <v>473</v>
      </c>
      <c r="U273" s="234"/>
      <c r="V273" s="235" t="n">
        <v>271</v>
      </c>
      <c r="W273" s="235"/>
      <c r="X273" s="878"/>
      <c r="Y273" s="235"/>
      <c r="Z273" s="235"/>
      <c r="AA273" s="231"/>
    </row>
    <row r="274" customFormat="false" ht="13.3" hidden="true" customHeight="false" outlineLevel="0" collapsed="false">
      <c r="A274" s="880" t="n">
        <v>5</v>
      </c>
      <c r="B274" s="207" t="s">
        <v>143</v>
      </c>
      <c r="C274" s="207" t="s">
        <v>44</v>
      </c>
      <c r="D274" s="207"/>
      <c r="E274" s="72"/>
      <c r="F274" s="73"/>
      <c r="G274" s="73"/>
      <c r="H274" s="73"/>
      <c r="I274" s="73"/>
      <c r="J274" s="73" t="s">
        <v>173</v>
      </c>
      <c r="K274" s="73"/>
      <c r="L274" s="73"/>
      <c r="M274" s="73"/>
      <c r="N274" s="73"/>
      <c r="O274" s="73"/>
      <c r="P274" s="73"/>
      <c r="Q274" s="73"/>
      <c r="R274" s="73"/>
      <c r="S274" s="74"/>
      <c r="T274" s="71"/>
      <c r="U274" s="232"/>
      <c r="V274" s="233" t="n">
        <v>272</v>
      </c>
      <c r="W274" s="233"/>
      <c r="X274" s="871"/>
      <c r="Y274" s="233"/>
      <c r="Z274" s="233"/>
      <c r="AA274" s="249"/>
    </row>
    <row r="275" customFormat="false" ht="13.3" hidden="true" customHeight="false" outlineLevel="0" collapsed="false">
      <c r="A275" s="877" t="n">
        <v>6</v>
      </c>
      <c r="B275" s="217" t="s">
        <v>43</v>
      </c>
      <c r="C275" s="217" t="s">
        <v>47</v>
      </c>
      <c r="D275" s="217" t="s">
        <v>167</v>
      </c>
      <c r="E275" s="83"/>
      <c r="F275" s="84"/>
      <c r="G275" s="84"/>
      <c r="H275" s="84"/>
      <c r="I275" s="84"/>
      <c r="J275" s="84"/>
      <c r="K275" s="84" t="s">
        <v>174</v>
      </c>
      <c r="L275" s="84"/>
      <c r="M275" s="84"/>
      <c r="N275" s="84"/>
      <c r="O275" s="84"/>
      <c r="P275" s="84"/>
      <c r="Q275" s="84"/>
      <c r="R275" s="84"/>
      <c r="S275" s="85"/>
      <c r="T275" s="82"/>
      <c r="U275" s="234"/>
      <c r="V275" s="235" t="n">
        <v>273</v>
      </c>
      <c r="W275" s="235"/>
      <c r="X275" s="878"/>
      <c r="Y275" s="235"/>
      <c r="Z275" s="235"/>
      <c r="AA275" s="231"/>
    </row>
    <row r="276" customFormat="false" ht="13.3" hidden="true" customHeight="false" outlineLevel="0" collapsed="false">
      <c r="A276" s="877" t="n">
        <v>6</v>
      </c>
      <c r="B276" s="217" t="s">
        <v>128</v>
      </c>
      <c r="C276" s="217" t="s">
        <v>47</v>
      </c>
      <c r="D276" s="217" t="s">
        <v>48</v>
      </c>
      <c r="E276" s="83"/>
      <c r="F276" s="84"/>
      <c r="G276" s="84"/>
      <c r="H276" s="84"/>
      <c r="I276" s="84"/>
      <c r="J276" s="84"/>
      <c r="K276" s="84" t="s">
        <v>175</v>
      </c>
      <c r="L276" s="84"/>
      <c r="M276" s="84"/>
      <c r="N276" s="84"/>
      <c r="O276" s="84"/>
      <c r="P276" s="84"/>
      <c r="Q276" s="84"/>
      <c r="R276" s="84"/>
      <c r="S276" s="85"/>
      <c r="T276" s="82"/>
      <c r="U276" s="234"/>
      <c r="V276" s="235" t="n">
        <v>274</v>
      </c>
      <c r="W276" s="235"/>
      <c r="X276" s="878"/>
      <c r="Y276" s="235"/>
      <c r="Z276" s="235"/>
      <c r="AA276" s="231"/>
    </row>
    <row r="277" customFormat="false" ht="13.3" hidden="true" customHeight="false" outlineLevel="0" collapsed="false">
      <c r="A277" s="877" t="n">
        <v>6</v>
      </c>
      <c r="B277" s="217" t="s">
        <v>128</v>
      </c>
      <c r="C277" s="217" t="s">
        <v>47</v>
      </c>
      <c r="D277" s="217" t="s">
        <v>176</v>
      </c>
      <c r="E277" s="83"/>
      <c r="F277" s="84"/>
      <c r="G277" s="84"/>
      <c r="H277" s="84"/>
      <c r="I277" s="84"/>
      <c r="J277" s="84"/>
      <c r="K277" s="84" t="s">
        <v>177</v>
      </c>
      <c r="L277" s="84"/>
      <c r="M277" s="84"/>
      <c r="N277" s="84"/>
      <c r="O277" s="84"/>
      <c r="P277" s="84"/>
      <c r="Q277" s="84"/>
      <c r="R277" s="84"/>
      <c r="S277" s="85"/>
      <c r="T277" s="82"/>
      <c r="U277" s="234"/>
      <c r="V277" s="235" t="n">
        <v>275</v>
      </c>
      <c r="W277" s="235"/>
      <c r="X277" s="878"/>
      <c r="Y277" s="235"/>
      <c r="Z277" s="235"/>
      <c r="AA277" s="231"/>
    </row>
    <row r="278" customFormat="false" ht="13.3" hidden="true" customHeight="false" outlineLevel="0" collapsed="false">
      <c r="A278" s="877" t="n">
        <v>6</v>
      </c>
      <c r="B278" s="217" t="s">
        <v>128</v>
      </c>
      <c r="C278" s="217" t="s">
        <v>47</v>
      </c>
      <c r="D278" s="217" t="s">
        <v>167</v>
      </c>
      <c r="E278" s="83"/>
      <c r="F278" s="84"/>
      <c r="G278" s="84"/>
      <c r="H278" s="84"/>
      <c r="I278" s="84"/>
      <c r="J278" s="84"/>
      <c r="K278" s="84" t="s">
        <v>178</v>
      </c>
      <c r="L278" s="84"/>
      <c r="M278" s="84"/>
      <c r="N278" s="84"/>
      <c r="O278" s="84"/>
      <c r="P278" s="84"/>
      <c r="Q278" s="84"/>
      <c r="R278" s="84"/>
      <c r="S278" s="85"/>
      <c r="T278" s="82"/>
      <c r="U278" s="234"/>
      <c r="V278" s="235" t="n">
        <v>276</v>
      </c>
      <c r="W278" s="235"/>
      <c r="X278" s="878"/>
      <c r="Y278" s="235"/>
      <c r="Z278" s="235"/>
      <c r="AA278" s="231"/>
    </row>
    <row r="279" customFormat="false" ht="13.3" hidden="true" customHeight="false" outlineLevel="0" collapsed="false">
      <c r="A279" s="877" t="n">
        <v>6</v>
      </c>
      <c r="B279" s="217" t="s">
        <v>128</v>
      </c>
      <c r="C279" s="217" t="s">
        <v>47</v>
      </c>
      <c r="D279" s="217" t="s">
        <v>48</v>
      </c>
      <c r="E279" s="83"/>
      <c r="F279" s="84"/>
      <c r="G279" s="84"/>
      <c r="H279" s="84"/>
      <c r="I279" s="84"/>
      <c r="J279" s="84"/>
      <c r="K279" s="84" t="s">
        <v>179</v>
      </c>
      <c r="L279" s="84"/>
      <c r="M279" s="84"/>
      <c r="N279" s="84"/>
      <c r="O279" s="84"/>
      <c r="P279" s="84"/>
      <c r="Q279" s="84"/>
      <c r="R279" s="84"/>
      <c r="S279" s="85"/>
      <c r="T279" s="82"/>
      <c r="U279" s="234"/>
      <c r="V279" s="235" t="n">
        <v>277</v>
      </c>
      <c r="W279" s="235"/>
      <c r="X279" s="878"/>
      <c r="Y279" s="235"/>
      <c r="Z279" s="235"/>
      <c r="AA279" s="231"/>
    </row>
    <row r="280" customFormat="false" ht="13.3" hidden="true" customHeight="false" outlineLevel="0" collapsed="false">
      <c r="A280" s="877" t="n">
        <v>6</v>
      </c>
      <c r="B280" s="217" t="s">
        <v>128</v>
      </c>
      <c r="C280" s="217" t="s">
        <v>180</v>
      </c>
      <c r="D280" s="217" t="s">
        <v>181</v>
      </c>
      <c r="E280" s="83"/>
      <c r="F280" s="84"/>
      <c r="G280" s="84"/>
      <c r="H280" s="84"/>
      <c r="I280" s="84"/>
      <c r="J280" s="84"/>
      <c r="K280" s="84" t="s">
        <v>182</v>
      </c>
      <c r="L280" s="84"/>
      <c r="M280" s="84"/>
      <c r="N280" s="84"/>
      <c r="O280" s="84"/>
      <c r="P280" s="84"/>
      <c r="Q280" s="84"/>
      <c r="R280" s="84"/>
      <c r="S280" s="85"/>
      <c r="T280" s="82"/>
      <c r="U280" s="234"/>
      <c r="V280" s="235" t="n">
        <v>278</v>
      </c>
      <c r="W280" s="235"/>
      <c r="X280" s="878"/>
      <c r="Y280" s="235"/>
      <c r="Z280" s="235"/>
      <c r="AA280" s="231"/>
    </row>
    <row r="281" customFormat="false" ht="13.3" hidden="true" customHeight="false" outlineLevel="0" collapsed="false">
      <c r="A281" s="880" t="n">
        <v>6</v>
      </c>
      <c r="B281" s="207" t="s">
        <v>128</v>
      </c>
      <c r="C281" s="207" t="s">
        <v>44</v>
      </c>
      <c r="D281" s="207"/>
      <c r="E281" s="72"/>
      <c r="F281" s="73"/>
      <c r="G281" s="73"/>
      <c r="H281" s="73"/>
      <c r="I281" s="73"/>
      <c r="J281" s="73"/>
      <c r="K281" s="73" t="s">
        <v>183</v>
      </c>
      <c r="L281" s="73"/>
      <c r="M281" s="73"/>
      <c r="N281" s="73"/>
      <c r="O281" s="73"/>
      <c r="P281" s="73"/>
      <c r="Q281" s="73"/>
      <c r="R281" s="73"/>
      <c r="S281" s="74"/>
      <c r="T281" s="71"/>
      <c r="U281" s="232"/>
      <c r="V281" s="233" t="n">
        <v>279</v>
      </c>
      <c r="W281" s="233"/>
      <c r="X281" s="871"/>
      <c r="Y281" s="233"/>
      <c r="Z281" s="233"/>
      <c r="AA281" s="249"/>
    </row>
    <row r="282" customFormat="false" ht="13.3" hidden="true" customHeight="false" outlineLevel="0" collapsed="false">
      <c r="A282" s="880" t="n">
        <v>7</v>
      </c>
      <c r="B282" s="207" t="s">
        <v>134</v>
      </c>
      <c r="C282" s="207" t="s">
        <v>44</v>
      </c>
      <c r="D282" s="207"/>
      <c r="E282" s="72"/>
      <c r="F282" s="73"/>
      <c r="G282" s="73"/>
      <c r="H282" s="73"/>
      <c r="I282" s="73"/>
      <c r="J282" s="73"/>
      <c r="K282" s="73"/>
      <c r="L282" s="73" t="s">
        <v>184</v>
      </c>
      <c r="M282" s="73"/>
      <c r="N282" s="73"/>
      <c r="O282" s="73"/>
      <c r="P282" s="73"/>
      <c r="Q282" s="73"/>
      <c r="R282" s="73"/>
      <c r="S282" s="74"/>
      <c r="T282" s="71"/>
      <c r="U282" s="232"/>
      <c r="V282" s="233" t="n">
        <v>280</v>
      </c>
      <c r="W282" s="233"/>
      <c r="X282" s="871"/>
      <c r="Y282" s="233"/>
      <c r="Z282" s="233"/>
      <c r="AA282" s="249"/>
    </row>
    <row r="283" customFormat="false" ht="13.3" hidden="true" customHeight="false" outlineLevel="0" collapsed="false">
      <c r="A283" s="880" t="n">
        <v>8</v>
      </c>
      <c r="B283" s="207" t="s">
        <v>43</v>
      </c>
      <c r="C283" s="207"/>
      <c r="D283" s="207"/>
      <c r="E283" s="72"/>
      <c r="F283" s="73"/>
      <c r="G283" s="73"/>
      <c r="H283" s="73"/>
      <c r="I283" s="73"/>
      <c r="J283" s="73"/>
      <c r="K283" s="73"/>
      <c r="L283" s="73"/>
      <c r="M283" s="73" t="s">
        <v>157</v>
      </c>
      <c r="N283" s="73"/>
      <c r="O283" s="73"/>
      <c r="P283" s="73"/>
      <c r="Q283" s="73"/>
      <c r="R283" s="73"/>
      <c r="S283" s="74"/>
      <c r="T283" s="894" t="s">
        <v>472</v>
      </c>
      <c r="U283" s="232"/>
      <c r="V283" s="233" t="n">
        <v>281</v>
      </c>
      <c r="W283" s="233"/>
      <c r="X283" s="871"/>
      <c r="Y283" s="233"/>
      <c r="Z283" s="233"/>
      <c r="AA283" s="249"/>
    </row>
    <row r="284" customFormat="false" ht="13.3" hidden="true" customHeight="false" outlineLevel="0" collapsed="false">
      <c r="A284" s="877" t="n">
        <v>9</v>
      </c>
      <c r="B284" s="217" t="s">
        <v>43</v>
      </c>
      <c r="C284" s="217" t="s">
        <v>53</v>
      </c>
      <c r="D284" s="217" t="s">
        <v>54</v>
      </c>
      <c r="E284" s="83"/>
      <c r="F284" s="84"/>
      <c r="G284" s="84"/>
      <c r="H284" s="84"/>
      <c r="I284" s="84"/>
      <c r="J284" s="84"/>
      <c r="K284" s="84"/>
      <c r="L284" s="84"/>
      <c r="M284" s="84"/>
      <c r="N284" s="84" t="s">
        <v>53</v>
      </c>
      <c r="O284" s="84"/>
      <c r="P284" s="84"/>
      <c r="Q284" s="84"/>
      <c r="R284" s="84"/>
      <c r="S284" s="85"/>
      <c r="T284" s="895" t="s">
        <v>1178</v>
      </c>
      <c r="U284" s="234"/>
      <c r="V284" s="235" t="n">
        <v>282</v>
      </c>
      <c r="W284" s="235"/>
      <c r="X284" s="878"/>
      <c r="Y284" s="235"/>
      <c r="Z284" s="235"/>
      <c r="AA284" s="231"/>
    </row>
    <row r="285" customFormat="false" ht="13.3" hidden="true" customHeight="false" outlineLevel="0" collapsed="false">
      <c r="A285" s="880" t="n">
        <v>9</v>
      </c>
      <c r="B285" s="207" t="s">
        <v>43</v>
      </c>
      <c r="C285" s="207" t="s">
        <v>44</v>
      </c>
      <c r="D285" s="207"/>
      <c r="E285" s="72"/>
      <c r="F285" s="73"/>
      <c r="G285" s="73"/>
      <c r="H285" s="73"/>
      <c r="I285" s="73"/>
      <c r="J285" s="73"/>
      <c r="K285" s="73"/>
      <c r="L285" s="73"/>
      <c r="M285" s="73"/>
      <c r="N285" s="73" t="s">
        <v>185</v>
      </c>
      <c r="O285" s="73"/>
      <c r="P285" s="73"/>
      <c r="Q285" s="73"/>
      <c r="R285" s="73"/>
      <c r="S285" s="74"/>
      <c r="T285" s="894" t="s">
        <v>473</v>
      </c>
      <c r="U285" s="232"/>
      <c r="V285" s="233" t="n">
        <v>283</v>
      </c>
      <c r="W285" s="233"/>
      <c r="X285" s="871"/>
      <c r="Y285" s="233"/>
      <c r="Z285" s="233"/>
      <c r="AA285" s="249"/>
    </row>
    <row r="286" customFormat="false" ht="13.3" hidden="true" customHeight="false" outlineLevel="0" collapsed="false">
      <c r="A286" s="877" t="n">
        <v>10</v>
      </c>
      <c r="B286" s="217" t="s">
        <v>43</v>
      </c>
      <c r="C286" s="217" t="s">
        <v>53</v>
      </c>
      <c r="D286" s="217" t="s">
        <v>54</v>
      </c>
      <c r="E286" s="83"/>
      <c r="F286" s="84"/>
      <c r="G286" s="84"/>
      <c r="H286" s="84"/>
      <c r="I286" s="84"/>
      <c r="J286" s="84"/>
      <c r="K286" s="84"/>
      <c r="L286" s="84"/>
      <c r="M286" s="84"/>
      <c r="N286" s="84"/>
      <c r="O286" s="84" t="s">
        <v>186</v>
      </c>
      <c r="P286" s="84"/>
      <c r="Q286" s="84"/>
      <c r="R286" s="84"/>
      <c r="S286" s="85"/>
      <c r="T286" s="82"/>
      <c r="U286" s="234"/>
      <c r="V286" s="235" t="n">
        <v>284</v>
      </c>
      <c r="W286" s="235"/>
      <c r="X286" s="878"/>
      <c r="Y286" s="235"/>
      <c r="Z286" s="235"/>
      <c r="AA286" s="231"/>
    </row>
    <row r="287" customFormat="false" ht="13.3" hidden="true" customHeight="false" outlineLevel="0" collapsed="false">
      <c r="A287" s="877" t="n">
        <v>10</v>
      </c>
      <c r="B287" s="217" t="s">
        <v>43</v>
      </c>
      <c r="C287" s="217" t="s">
        <v>53</v>
      </c>
      <c r="D287" s="217" t="s">
        <v>54</v>
      </c>
      <c r="E287" s="83"/>
      <c r="F287" s="84"/>
      <c r="G287" s="84"/>
      <c r="H287" s="84"/>
      <c r="I287" s="84"/>
      <c r="J287" s="84"/>
      <c r="K287" s="84"/>
      <c r="L287" s="84"/>
      <c r="M287" s="84"/>
      <c r="N287" s="84"/>
      <c r="O287" s="84" t="s">
        <v>187</v>
      </c>
      <c r="P287" s="84"/>
      <c r="Q287" s="84"/>
      <c r="R287" s="84"/>
      <c r="S287" s="85"/>
      <c r="T287" s="82"/>
      <c r="U287" s="234"/>
      <c r="V287" s="235" t="n">
        <v>285</v>
      </c>
      <c r="W287" s="235"/>
      <c r="X287" s="878"/>
      <c r="Y287" s="235"/>
      <c r="Z287" s="235"/>
      <c r="AA287" s="231"/>
    </row>
    <row r="288" customFormat="false" ht="13.3" hidden="true" customHeight="false" outlineLevel="0" collapsed="false">
      <c r="A288" s="877" t="n">
        <v>5</v>
      </c>
      <c r="B288" s="217" t="s">
        <v>128</v>
      </c>
      <c r="C288" s="217" t="s">
        <v>47</v>
      </c>
      <c r="D288" s="217" t="s">
        <v>48</v>
      </c>
      <c r="E288" s="83"/>
      <c r="F288" s="84"/>
      <c r="G288" s="84"/>
      <c r="H288" s="84"/>
      <c r="I288" s="84"/>
      <c r="J288" s="84" t="s">
        <v>188</v>
      </c>
      <c r="K288" s="84"/>
      <c r="L288" s="84"/>
      <c r="M288" s="84"/>
      <c r="N288" s="84"/>
      <c r="O288" s="84"/>
      <c r="P288" s="84"/>
      <c r="Q288" s="84"/>
      <c r="R288" s="84"/>
      <c r="S288" s="85"/>
      <c r="T288" s="82"/>
      <c r="U288" s="234"/>
      <c r="V288" s="235" t="n">
        <v>286</v>
      </c>
      <c r="W288" s="235"/>
      <c r="X288" s="878"/>
      <c r="Y288" s="235"/>
      <c r="Z288" s="235"/>
      <c r="AA288" s="231"/>
    </row>
    <row r="289" customFormat="false" ht="13.3" hidden="true" customHeight="false" outlineLevel="0" collapsed="false">
      <c r="A289" s="880" t="n">
        <v>5</v>
      </c>
      <c r="B289" s="207" t="s">
        <v>128</v>
      </c>
      <c r="C289" s="207" t="s">
        <v>44</v>
      </c>
      <c r="D289" s="207"/>
      <c r="E289" s="72"/>
      <c r="F289" s="73"/>
      <c r="G289" s="73"/>
      <c r="H289" s="73"/>
      <c r="I289" s="73"/>
      <c r="J289" s="73" t="s">
        <v>189</v>
      </c>
      <c r="K289" s="73"/>
      <c r="L289" s="73"/>
      <c r="M289" s="73"/>
      <c r="N289" s="73"/>
      <c r="O289" s="73"/>
      <c r="P289" s="73"/>
      <c r="Q289" s="73"/>
      <c r="R289" s="73"/>
      <c r="S289" s="74"/>
      <c r="T289" s="71"/>
      <c r="U289" s="232"/>
      <c r="V289" s="233" t="n">
        <v>287</v>
      </c>
      <c r="W289" s="233"/>
      <c r="X289" s="871"/>
      <c r="Y289" s="233"/>
      <c r="Z289" s="233"/>
      <c r="AA289" s="249"/>
    </row>
    <row r="290" customFormat="false" ht="13.3" hidden="true" customHeight="false" outlineLevel="0" collapsed="false">
      <c r="A290" s="877" t="n">
        <v>6</v>
      </c>
      <c r="B290" s="217" t="s">
        <v>43</v>
      </c>
      <c r="C290" s="217" t="s">
        <v>47</v>
      </c>
      <c r="D290" s="217" t="s">
        <v>138</v>
      </c>
      <c r="E290" s="83"/>
      <c r="F290" s="84"/>
      <c r="G290" s="84"/>
      <c r="H290" s="84"/>
      <c r="I290" s="84"/>
      <c r="J290" s="84"/>
      <c r="K290" s="84" t="s">
        <v>139</v>
      </c>
      <c r="L290" s="84"/>
      <c r="M290" s="84"/>
      <c r="N290" s="84"/>
      <c r="O290" s="84"/>
      <c r="P290" s="84"/>
      <c r="Q290" s="84"/>
      <c r="R290" s="84"/>
      <c r="S290" s="85"/>
      <c r="T290" s="82" t="s">
        <v>190</v>
      </c>
      <c r="U290" s="234"/>
      <c r="V290" s="235" t="n">
        <v>288</v>
      </c>
      <c r="W290" s="235"/>
      <c r="X290" s="878"/>
      <c r="Y290" s="235"/>
      <c r="Z290" s="235"/>
      <c r="AA290" s="231"/>
    </row>
    <row r="291" customFormat="false" ht="13.3" hidden="true" customHeight="false" outlineLevel="0" collapsed="false">
      <c r="A291" s="877" t="n">
        <v>5</v>
      </c>
      <c r="B291" s="217" t="s">
        <v>128</v>
      </c>
      <c r="C291" s="217" t="s">
        <v>47</v>
      </c>
      <c r="D291" s="217" t="s">
        <v>48</v>
      </c>
      <c r="E291" s="83"/>
      <c r="F291" s="84"/>
      <c r="G291" s="84"/>
      <c r="H291" s="84"/>
      <c r="I291" s="84"/>
      <c r="J291" s="84" t="s">
        <v>191</v>
      </c>
      <c r="K291" s="84"/>
      <c r="L291" s="84"/>
      <c r="M291" s="84"/>
      <c r="N291" s="84"/>
      <c r="O291" s="84"/>
      <c r="P291" s="84"/>
      <c r="Q291" s="84"/>
      <c r="R291" s="84"/>
      <c r="S291" s="85"/>
      <c r="T291" s="82"/>
      <c r="U291" s="234"/>
      <c r="V291" s="235" t="n">
        <v>289</v>
      </c>
      <c r="W291" s="235"/>
      <c r="X291" s="878"/>
      <c r="Y291" s="235"/>
      <c r="Z291" s="235"/>
      <c r="AA291" s="231"/>
    </row>
    <row r="292" customFormat="false" ht="13.3" hidden="true" customHeight="false" outlineLevel="0" collapsed="false">
      <c r="A292" s="877" t="n">
        <v>5</v>
      </c>
      <c r="B292" s="217" t="s">
        <v>128</v>
      </c>
      <c r="C292" s="217" t="s">
        <v>47</v>
      </c>
      <c r="D292" s="217" t="s">
        <v>48</v>
      </c>
      <c r="E292" s="83"/>
      <c r="F292" s="84"/>
      <c r="G292" s="84"/>
      <c r="H292" s="84"/>
      <c r="I292" s="84"/>
      <c r="J292" s="84" t="s">
        <v>192</v>
      </c>
      <c r="K292" s="84"/>
      <c r="L292" s="84"/>
      <c r="M292" s="84"/>
      <c r="N292" s="84"/>
      <c r="O292" s="84"/>
      <c r="P292" s="84"/>
      <c r="Q292" s="84"/>
      <c r="R292" s="84"/>
      <c r="S292" s="85"/>
      <c r="T292" s="82"/>
      <c r="U292" s="234"/>
      <c r="V292" s="235" t="n">
        <v>290</v>
      </c>
      <c r="W292" s="235"/>
      <c r="X292" s="878"/>
      <c r="Y292" s="235"/>
      <c r="Z292" s="235"/>
      <c r="AA292" s="231"/>
    </row>
    <row r="293" customFormat="false" ht="13.3" hidden="true" customHeight="false" outlineLevel="0" collapsed="false">
      <c r="A293" s="880" t="n">
        <v>5</v>
      </c>
      <c r="B293" s="207" t="s">
        <v>128</v>
      </c>
      <c r="C293" s="207" t="s">
        <v>44</v>
      </c>
      <c r="D293" s="207"/>
      <c r="E293" s="72"/>
      <c r="F293" s="73"/>
      <c r="G293" s="73"/>
      <c r="H293" s="73"/>
      <c r="I293" s="73"/>
      <c r="J293" s="73" t="s">
        <v>193</v>
      </c>
      <c r="K293" s="73"/>
      <c r="L293" s="73"/>
      <c r="M293" s="73"/>
      <c r="N293" s="73"/>
      <c r="O293" s="73"/>
      <c r="P293" s="73"/>
      <c r="Q293" s="73"/>
      <c r="R293" s="73"/>
      <c r="S293" s="74"/>
      <c r="T293" s="71"/>
      <c r="U293" s="232"/>
      <c r="V293" s="233" t="n">
        <v>291</v>
      </c>
      <c r="W293" s="233"/>
      <c r="X293" s="871"/>
      <c r="Y293" s="233"/>
      <c r="Z293" s="233"/>
      <c r="AA293" s="249"/>
    </row>
    <row r="294" customFormat="false" ht="13.3" hidden="true" customHeight="false" outlineLevel="0" collapsed="false">
      <c r="A294" s="877" t="n">
        <v>6</v>
      </c>
      <c r="B294" s="217" t="s">
        <v>134</v>
      </c>
      <c r="C294" s="217" t="s">
        <v>47</v>
      </c>
      <c r="D294" s="217" t="s">
        <v>194</v>
      </c>
      <c r="E294" s="83"/>
      <c r="F294" s="84"/>
      <c r="G294" s="84"/>
      <c r="H294" s="84"/>
      <c r="I294" s="84"/>
      <c r="J294" s="84"/>
      <c r="K294" s="84" t="s">
        <v>195</v>
      </c>
      <c r="L294" s="84"/>
      <c r="M294" s="84"/>
      <c r="N294" s="84"/>
      <c r="O294" s="84"/>
      <c r="P294" s="84"/>
      <c r="Q294" s="84"/>
      <c r="R294" s="84"/>
      <c r="S294" s="85"/>
      <c r="T294" s="82"/>
      <c r="U294" s="234"/>
      <c r="V294" s="235" t="n">
        <v>292</v>
      </c>
      <c r="W294" s="235"/>
      <c r="X294" s="878"/>
      <c r="Y294" s="235"/>
      <c r="Z294" s="235"/>
      <c r="AA294" s="231"/>
    </row>
    <row r="295" customFormat="false" ht="13.3" hidden="true" customHeight="false" outlineLevel="0" collapsed="false">
      <c r="A295" s="880" t="n">
        <v>6</v>
      </c>
      <c r="B295" s="207" t="s">
        <v>43</v>
      </c>
      <c r="C295" s="207"/>
      <c r="D295" s="207"/>
      <c r="E295" s="72"/>
      <c r="F295" s="73"/>
      <c r="G295" s="73"/>
      <c r="H295" s="73"/>
      <c r="I295" s="73"/>
      <c r="J295" s="73"/>
      <c r="K295" s="73" t="s">
        <v>157</v>
      </c>
      <c r="L295" s="73"/>
      <c r="M295" s="73"/>
      <c r="N295" s="73"/>
      <c r="O295" s="73"/>
      <c r="P295" s="73"/>
      <c r="Q295" s="73"/>
      <c r="R295" s="73"/>
      <c r="S295" s="74"/>
      <c r="T295" s="894" t="s">
        <v>472</v>
      </c>
      <c r="U295" s="232"/>
      <c r="V295" s="233" t="n">
        <v>293</v>
      </c>
      <c r="W295" s="233"/>
      <c r="X295" s="871"/>
      <c r="Y295" s="233"/>
      <c r="Z295" s="233"/>
      <c r="AA295" s="249"/>
    </row>
    <row r="296" customFormat="false" ht="13.3" hidden="true" customHeight="false" outlineLevel="0" collapsed="false">
      <c r="A296" s="880" t="n">
        <v>7</v>
      </c>
      <c r="B296" s="207" t="s">
        <v>128</v>
      </c>
      <c r="C296" s="207" t="s">
        <v>44</v>
      </c>
      <c r="D296" s="207"/>
      <c r="E296" s="72"/>
      <c r="F296" s="73"/>
      <c r="G296" s="73"/>
      <c r="H296" s="73"/>
      <c r="I296" s="73"/>
      <c r="J296" s="73"/>
      <c r="K296" s="73"/>
      <c r="L296" s="73" t="s">
        <v>196</v>
      </c>
      <c r="M296" s="73"/>
      <c r="N296" s="73"/>
      <c r="O296" s="73"/>
      <c r="P296" s="73"/>
      <c r="Q296" s="73"/>
      <c r="R296" s="73"/>
      <c r="S296" s="74"/>
      <c r="T296" s="894" t="s">
        <v>473</v>
      </c>
      <c r="U296" s="232"/>
      <c r="V296" s="233" t="n">
        <v>294</v>
      </c>
      <c r="W296" s="233"/>
      <c r="X296" s="871"/>
      <c r="Y296" s="233"/>
      <c r="Z296" s="233"/>
      <c r="AA296" s="249"/>
    </row>
    <row r="297" customFormat="false" ht="13.3" hidden="true" customHeight="false" outlineLevel="0" collapsed="false">
      <c r="A297" s="877" t="n">
        <v>8</v>
      </c>
      <c r="B297" s="217" t="s">
        <v>43</v>
      </c>
      <c r="C297" s="217" t="s">
        <v>47</v>
      </c>
      <c r="D297" s="217" t="s">
        <v>48</v>
      </c>
      <c r="E297" s="83"/>
      <c r="F297" s="84"/>
      <c r="G297" s="84"/>
      <c r="H297" s="84"/>
      <c r="I297" s="84"/>
      <c r="J297" s="84"/>
      <c r="K297" s="84"/>
      <c r="L297" s="84"/>
      <c r="M297" s="84" t="s">
        <v>197</v>
      </c>
      <c r="N297" s="84"/>
      <c r="O297" s="84"/>
      <c r="P297" s="84"/>
      <c r="Q297" s="84"/>
      <c r="R297" s="84"/>
      <c r="S297" s="85"/>
      <c r="T297" s="82"/>
      <c r="U297" s="234"/>
      <c r="V297" s="235" t="n">
        <v>295</v>
      </c>
      <c r="W297" s="235"/>
      <c r="X297" s="878"/>
      <c r="Y297" s="235"/>
      <c r="Z297" s="235"/>
      <c r="AA297" s="231"/>
    </row>
    <row r="298" customFormat="false" ht="13.3" hidden="true" customHeight="false" outlineLevel="0" collapsed="false">
      <c r="A298" s="877" t="n">
        <v>8</v>
      </c>
      <c r="B298" s="217" t="s">
        <v>43</v>
      </c>
      <c r="C298" s="217" t="s">
        <v>47</v>
      </c>
      <c r="D298" s="217" t="s">
        <v>198</v>
      </c>
      <c r="E298" s="83"/>
      <c r="F298" s="84"/>
      <c r="G298" s="84"/>
      <c r="H298" s="84"/>
      <c r="I298" s="84"/>
      <c r="J298" s="84"/>
      <c r="K298" s="84"/>
      <c r="L298" s="84"/>
      <c r="M298" s="84" t="s">
        <v>199</v>
      </c>
      <c r="N298" s="84"/>
      <c r="O298" s="84"/>
      <c r="P298" s="84"/>
      <c r="Q298" s="84"/>
      <c r="R298" s="84"/>
      <c r="S298" s="85"/>
      <c r="T298" s="82"/>
      <c r="U298" s="234"/>
      <c r="V298" s="235" t="n">
        <v>296</v>
      </c>
      <c r="W298" s="235"/>
      <c r="X298" s="878"/>
      <c r="Y298" s="235"/>
      <c r="Z298" s="235"/>
      <c r="AA298" s="231"/>
    </row>
    <row r="299" customFormat="false" ht="13.3" hidden="true" customHeight="false" outlineLevel="0" collapsed="false">
      <c r="A299" s="877" t="n">
        <v>8</v>
      </c>
      <c r="B299" s="217" t="s">
        <v>43</v>
      </c>
      <c r="C299" s="217" t="s">
        <v>47</v>
      </c>
      <c r="D299" s="217" t="s">
        <v>200</v>
      </c>
      <c r="E299" s="83"/>
      <c r="F299" s="84"/>
      <c r="G299" s="84"/>
      <c r="H299" s="84"/>
      <c r="I299" s="84"/>
      <c r="J299" s="84"/>
      <c r="K299" s="84"/>
      <c r="L299" s="84"/>
      <c r="M299" s="84" t="s">
        <v>201</v>
      </c>
      <c r="N299" s="84"/>
      <c r="O299" s="84"/>
      <c r="P299" s="84"/>
      <c r="Q299" s="84"/>
      <c r="R299" s="84"/>
      <c r="S299" s="85"/>
      <c r="T299" s="82"/>
      <c r="U299" s="234"/>
      <c r="V299" s="235" t="n">
        <v>297</v>
      </c>
      <c r="W299" s="235"/>
      <c r="X299" s="878"/>
      <c r="Y299" s="235"/>
      <c r="Z299" s="235"/>
      <c r="AA299" s="231"/>
    </row>
    <row r="300" customFormat="false" ht="13.3" hidden="true" customHeight="false" outlineLevel="0" collapsed="false">
      <c r="A300" s="880" t="n">
        <v>7</v>
      </c>
      <c r="B300" s="207" t="s">
        <v>128</v>
      </c>
      <c r="C300" s="207" t="s">
        <v>44</v>
      </c>
      <c r="D300" s="207"/>
      <c r="E300" s="72"/>
      <c r="F300" s="73"/>
      <c r="G300" s="73"/>
      <c r="H300" s="73"/>
      <c r="I300" s="73"/>
      <c r="J300" s="73"/>
      <c r="K300" s="73"/>
      <c r="L300" s="73" t="s">
        <v>202</v>
      </c>
      <c r="M300" s="73"/>
      <c r="N300" s="73"/>
      <c r="O300" s="73"/>
      <c r="P300" s="73"/>
      <c r="Q300" s="73"/>
      <c r="R300" s="73"/>
      <c r="S300" s="74"/>
      <c r="T300" s="894" t="s">
        <v>473</v>
      </c>
      <c r="U300" s="232"/>
      <c r="V300" s="233" t="n">
        <v>298</v>
      </c>
      <c r="W300" s="233"/>
      <c r="X300" s="871"/>
      <c r="Y300" s="233"/>
      <c r="Z300" s="233"/>
      <c r="AA300" s="249"/>
    </row>
    <row r="301" customFormat="false" ht="13.3" hidden="true" customHeight="false" outlineLevel="0" collapsed="false">
      <c r="A301" s="877" t="n">
        <v>8</v>
      </c>
      <c r="B301" s="217" t="s">
        <v>43</v>
      </c>
      <c r="C301" s="217" t="s">
        <v>47</v>
      </c>
      <c r="D301" s="217" t="s">
        <v>159</v>
      </c>
      <c r="E301" s="83"/>
      <c r="F301" s="84"/>
      <c r="G301" s="84"/>
      <c r="H301" s="84"/>
      <c r="I301" s="84"/>
      <c r="J301" s="84"/>
      <c r="K301" s="84"/>
      <c r="L301" s="84"/>
      <c r="M301" s="84" t="s">
        <v>203</v>
      </c>
      <c r="N301" s="84"/>
      <c r="O301" s="84"/>
      <c r="P301" s="84"/>
      <c r="Q301" s="84"/>
      <c r="R301" s="84"/>
      <c r="S301" s="85"/>
      <c r="T301" s="82"/>
      <c r="U301" s="234"/>
      <c r="V301" s="235" t="n">
        <v>299</v>
      </c>
      <c r="W301" s="235"/>
      <c r="X301" s="878"/>
      <c r="Y301" s="235"/>
      <c r="Z301" s="235"/>
      <c r="AA301" s="231"/>
    </row>
    <row r="302" customFormat="false" ht="13.3" hidden="true" customHeight="false" outlineLevel="0" collapsed="false">
      <c r="A302" s="877" t="n">
        <v>8</v>
      </c>
      <c r="B302" s="217" t="s">
        <v>43</v>
      </c>
      <c r="C302" s="217" t="s">
        <v>47</v>
      </c>
      <c r="D302" s="217" t="s">
        <v>204</v>
      </c>
      <c r="E302" s="83"/>
      <c r="F302" s="84"/>
      <c r="G302" s="84"/>
      <c r="H302" s="84"/>
      <c r="I302" s="84"/>
      <c r="J302" s="84"/>
      <c r="K302" s="84"/>
      <c r="L302" s="84"/>
      <c r="M302" s="84" t="s">
        <v>205</v>
      </c>
      <c r="N302" s="84"/>
      <c r="O302" s="84"/>
      <c r="P302" s="84"/>
      <c r="Q302" s="84"/>
      <c r="R302" s="84"/>
      <c r="S302" s="85"/>
      <c r="T302" s="82"/>
      <c r="U302" s="234"/>
      <c r="V302" s="235" t="n">
        <v>300</v>
      </c>
      <c r="W302" s="235"/>
      <c r="X302" s="878"/>
      <c r="Y302" s="235"/>
      <c r="Z302" s="235"/>
      <c r="AA302" s="231"/>
    </row>
    <row r="303" customFormat="false" ht="13.3" hidden="true" customHeight="false" outlineLevel="0" collapsed="false">
      <c r="A303" s="880" t="n">
        <v>8</v>
      </c>
      <c r="B303" s="207" t="s">
        <v>43</v>
      </c>
      <c r="C303" s="207" t="s">
        <v>44</v>
      </c>
      <c r="D303" s="207"/>
      <c r="E303" s="72"/>
      <c r="F303" s="73"/>
      <c r="G303" s="73"/>
      <c r="H303" s="73"/>
      <c r="I303" s="73"/>
      <c r="J303" s="73"/>
      <c r="K303" s="73"/>
      <c r="L303" s="73"/>
      <c r="M303" s="73" t="s">
        <v>206</v>
      </c>
      <c r="N303" s="73"/>
      <c r="O303" s="73"/>
      <c r="P303" s="73"/>
      <c r="Q303" s="73"/>
      <c r="R303" s="73"/>
      <c r="S303" s="74"/>
      <c r="T303" s="71"/>
      <c r="U303" s="232"/>
      <c r="V303" s="233" t="n">
        <v>301</v>
      </c>
      <c r="W303" s="233"/>
      <c r="X303" s="871"/>
      <c r="Y303" s="233"/>
      <c r="Z303" s="233"/>
      <c r="AA303" s="249"/>
    </row>
    <row r="304" customFormat="false" ht="13.3" hidden="true" customHeight="false" outlineLevel="0" collapsed="false">
      <c r="A304" s="877" t="n">
        <v>9</v>
      </c>
      <c r="B304" s="217" t="s">
        <v>43</v>
      </c>
      <c r="C304" s="217" t="s">
        <v>53</v>
      </c>
      <c r="D304" s="217" t="s">
        <v>54</v>
      </c>
      <c r="E304" s="83"/>
      <c r="F304" s="84"/>
      <c r="G304" s="84"/>
      <c r="H304" s="84"/>
      <c r="I304" s="84"/>
      <c r="J304" s="84"/>
      <c r="K304" s="84"/>
      <c r="L304" s="84"/>
      <c r="M304" s="84"/>
      <c r="N304" s="84" t="s">
        <v>53</v>
      </c>
      <c r="O304" s="84"/>
      <c r="P304" s="84"/>
      <c r="Q304" s="84"/>
      <c r="R304" s="84"/>
      <c r="S304" s="85"/>
      <c r="T304" s="82" t="s">
        <v>131</v>
      </c>
      <c r="U304" s="234"/>
      <c r="V304" s="235" t="n">
        <v>302</v>
      </c>
      <c r="W304" s="235"/>
      <c r="X304" s="878"/>
      <c r="Y304" s="235"/>
      <c r="Z304" s="235"/>
      <c r="AA304" s="231"/>
    </row>
    <row r="305" customFormat="false" ht="13.3" hidden="true" customHeight="false" outlineLevel="0" collapsed="false">
      <c r="A305" s="877" t="n">
        <v>8</v>
      </c>
      <c r="B305" s="217" t="s">
        <v>43</v>
      </c>
      <c r="C305" s="217" t="s">
        <v>47</v>
      </c>
      <c r="D305" s="217" t="s">
        <v>207</v>
      </c>
      <c r="E305" s="83"/>
      <c r="F305" s="84"/>
      <c r="G305" s="84"/>
      <c r="H305" s="84"/>
      <c r="I305" s="84"/>
      <c r="J305" s="84"/>
      <c r="K305" s="84"/>
      <c r="L305" s="84"/>
      <c r="M305" s="84" t="s">
        <v>208</v>
      </c>
      <c r="N305" s="84"/>
      <c r="O305" s="84"/>
      <c r="P305" s="84"/>
      <c r="Q305" s="84"/>
      <c r="R305" s="84"/>
      <c r="S305" s="85"/>
      <c r="T305" s="82"/>
      <c r="U305" s="234"/>
      <c r="V305" s="235" t="n">
        <v>303</v>
      </c>
      <c r="W305" s="235"/>
      <c r="X305" s="878"/>
      <c r="Y305" s="235"/>
      <c r="Z305" s="235"/>
      <c r="AA305" s="231"/>
    </row>
    <row r="306" customFormat="false" ht="13.3" hidden="false" customHeight="false" outlineLevel="0" collapsed="false">
      <c r="A306" s="206" t="n">
        <v>3</v>
      </c>
      <c r="B306" s="207" t="s">
        <v>143</v>
      </c>
      <c r="C306" s="207" t="s">
        <v>44</v>
      </c>
      <c r="D306" s="207"/>
      <c r="E306" s="72"/>
      <c r="F306" s="73"/>
      <c r="G306" s="73"/>
      <c r="H306" s="73" t="s">
        <v>240</v>
      </c>
      <c r="I306" s="73"/>
      <c r="J306" s="73"/>
      <c r="K306" s="73"/>
      <c r="L306" s="73"/>
      <c r="M306" s="73"/>
      <c r="N306" s="73"/>
      <c r="O306" s="73"/>
      <c r="P306" s="73"/>
      <c r="Q306" s="73"/>
      <c r="R306" s="73"/>
      <c r="S306" s="74"/>
      <c r="T306" s="210" t="s">
        <v>485</v>
      </c>
      <c r="U306" s="340" t="s">
        <v>242</v>
      </c>
      <c r="V306" s="212" t="n">
        <v>304</v>
      </c>
      <c r="W306" s="78" t="s">
        <v>11</v>
      </c>
      <c r="X306" s="213"/>
      <c r="Y306" s="212"/>
      <c r="Z306" s="212"/>
      <c r="AA306" s="212"/>
    </row>
    <row r="307" customFormat="false" ht="13.3" hidden="false" customHeight="false" outlineLevel="0" collapsed="false">
      <c r="A307" s="206" t="n">
        <v>4</v>
      </c>
      <c r="B307" s="207" t="s">
        <v>43</v>
      </c>
      <c r="C307" s="207" t="s">
        <v>44</v>
      </c>
      <c r="D307" s="207"/>
      <c r="E307" s="72"/>
      <c r="F307" s="73"/>
      <c r="G307" s="73"/>
      <c r="H307" s="73"/>
      <c r="I307" s="73" t="s">
        <v>133</v>
      </c>
      <c r="J307" s="73"/>
      <c r="K307" s="73"/>
      <c r="L307" s="73"/>
      <c r="M307" s="73"/>
      <c r="N307" s="73"/>
      <c r="O307" s="73"/>
      <c r="P307" s="73"/>
      <c r="Q307" s="73"/>
      <c r="R307" s="73"/>
      <c r="S307" s="74"/>
      <c r="T307" s="210"/>
      <c r="U307" s="212"/>
      <c r="V307" s="212" t="n">
        <v>305</v>
      </c>
      <c r="W307" s="78" t="s">
        <v>11</v>
      </c>
      <c r="X307" s="213"/>
      <c r="Y307" s="212"/>
      <c r="Z307" s="212"/>
      <c r="AA307" s="212"/>
    </row>
    <row r="308" customFormat="false" ht="13.3" hidden="false" customHeight="false" outlineLevel="0" collapsed="false">
      <c r="A308" s="879" t="n">
        <v>5</v>
      </c>
      <c r="B308" s="217" t="s">
        <v>134</v>
      </c>
      <c r="C308" s="217" t="s">
        <v>47</v>
      </c>
      <c r="D308" s="217" t="s">
        <v>48</v>
      </c>
      <c r="E308" s="83"/>
      <c r="F308" s="84"/>
      <c r="G308" s="84"/>
      <c r="H308" s="84"/>
      <c r="I308" s="84"/>
      <c r="J308" s="84" t="s">
        <v>135</v>
      </c>
      <c r="K308" s="84"/>
      <c r="L308" s="84"/>
      <c r="M308" s="84"/>
      <c r="N308" s="84"/>
      <c r="O308" s="84"/>
      <c r="P308" s="84"/>
      <c r="Q308" s="84"/>
      <c r="R308" s="84"/>
      <c r="S308" s="85"/>
      <c r="T308" s="220"/>
      <c r="U308" s="222"/>
      <c r="V308" s="222" t="n">
        <v>306</v>
      </c>
      <c r="W308" s="89" t="s">
        <v>11</v>
      </c>
      <c r="X308" s="223" t="s">
        <v>11</v>
      </c>
      <c r="Y308" s="90" t="s">
        <v>244</v>
      </c>
      <c r="Z308" s="222" t="n">
        <v>160</v>
      </c>
      <c r="AA308" s="253" t="s">
        <v>1179</v>
      </c>
    </row>
    <row r="309" customFormat="false" ht="13.3" hidden="false" customHeight="false" outlineLevel="0" collapsed="false">
      <c r="A309" s="879" t="n">
        <v>5</v>
      </c>
      <c r="B309" s="217" t="s">
        <v>43</v>
      </c>
      <c r="C309" s="217" t="s">
        <v>47</v>
      </c>
      <c r="D309" s="217" t="s">
        <v>138</v>
      </c>
      <c r="E309" s="83"/>
      <c r="F309" s="84"/>
      <c r="G309" s="84"/>
      <c r="H309" s="84"/>
      <c r="I309" s="84"/>
      <c r="J309" s="84" t="s">
        <v>139</v>
      </c>
      <c r="K309" s="84"/>
      <c r="L309" s="84"/>
      <c r="M309" s="84"/>
      <c r="N309" s="84"/>
      <c r="O309" s="84"/>
      <c r="P309" s="84"/>
      <c r="Q309" s="84"/>
      <c r="R309" s="84"/>
      <c r="S309" s="85"/>
      <c r="T309" s="220" t="s">
        <v>266</v>
      </c>
      <c r="U309" s="236" t="s">
        <v>242</v>
      </c>
      <c r="V309" s="222" t="n">
        <v>307</v>
      </c>
      <c r="W309" s="89" t="s">
        <v>11</v>
      </c>
      <c r="X309" s="223" t="s">
        <v>11</v>
      </c>
      <c r="Y309" s="90" t="s">
        <v>246</v>
      </c>
      <c r="Z309" s="222" t="n">
        <v>15</v>
      </c>
      <c r="AA309" s="90" t="s">
        <v>471</v>
      </c>
    </row>
    <row r="310" customFormat="false" ht="13.3" hidden="false" customHeight="false" outlineLevel="0" collapsed="false">
      <c r="A310" s="206" t="n">
        <v>5</v>
      </c>
      <c r="B310" s="207" t="s">
        <v>143</v>
      </c>
      <c r="C310" s="207" t="s">
        <v>44</v>
      </c>
      <c r="D310" s="207"/>
      <c r="E310" s="72"/>
      <c r="F310" s="73"/>
      <c r="G310" s="73"/>
      <c r="H310" s="73"/>
      <c r="I310" s="73"/>
      <c r="J310" s="73" t="s">
        <v>144</v>
      </c>
      <c r="K310" s="73"/>
      <c r="L310" s="73"/>
      <c r="M310" s="73"/>
      <c r="N310" s="73"/>
      <c r="O310" s="73"/>
      <c r="P310" s="73"/>
      <c r="Q310" s="73"/>
      <c r="R310" s="73"/>
      <c r="S310" s="74"/>
      <c r="T310" s="71"/>
      <c r="U310" s="232"/>
      <c r="V310" s="233" t="n">
        <v>308</v>
      </c>
      <c r="W310" s="78" t="s">
        <v>11</v>
      </c>
      <c r="X310" s="213"/>
      <c r="Y310" s="212"/>
      <c r="Z310" s="212"/>
      <c r="AA310" s="212"/>
    </row>
    <row r="311" customFormat="false" ht="13.3" hidden="false" customHeight="false" outlineLevel="0" collapsed="false">
      <c r="A311" s="879" t="n">
        <v>6</v>
      </c>
      <c r="B311" s="217" t="s">
        <v>143</v>
      </c>
      <c r="C311" s="217" t="s">
        <v>47</v>
      </c>
      <c r="D311" s="217" t="s">
        <v>48</v>
      </c>
      <c r="E311" s="83"/>
      <c r="F311" s="84"/>
      <c r="G311" s="84"/>
      <c r="H311" s="84"/>
      <c r="I311" s="84"/>
      <c r="J311" s="84"/>
      <c r="K311" s="84" t="s">
        <v>145</v>
      </c>
      <c r="L311" s="84"/>
      <c r="M311" s="84"/>
      <c r="N311" s="84"/>
      <c r="O311" s="84"/>
      <c r="P311" s="84"/>
      <c r="Q311" s="84"/>
      <c r="R311" s="84"/>
      <c r="S311" s="85"/>
      <c r="T311" s="82"/>
      <c r="U311" s="234"/>
      <c r="V311" s="235" t="n">
        <v>309</v>
      </c>
      <c r="W311" s="89" t="s">
        <v>11</v>
      </c>
      <c r="X311" s="223" t="s">
        <v>146</v>
      </c>
      <c r="Y311" s="90" t="s">
        <v>247</v>
      </c>
      <c r="Z311" s="222" t="n">
        <v>20</v>
      </c>
      <c r="AA311" s="237" t="s">
        <v>248</v>
      </c>
    </row>
    <row r="312" customFormat="false" ht="13.3" hidden="true" customHeight="false" outlineLevel="0" collapsed="false">
      <c r="A312" s="877" t="n">
        <v>6</v>
      </c>
      <c r="B312" s="217" t="s">
        <v>143</v>
      </c>
      <c r="C312" s="217" t="s">
        <v>47</v>
      </c>
      <c r="D312" s="217" t="s">
        <v>48</v>
      </c>
      <c r="E312" s="83"/>
      <c r="F312" s="84"/>
      <c r="G312" s="84"/>
      <c r="H312" s="84"/>
      <c r="I312" s="84"/>
      <c r="J312" s="84"/>
      <c r="K312" s="84" t="s">
        <v>149</v>
      </c>
      <c r="L312" s="84"/>
      <c r="M312" s="84"/>
      <c r="N312" s="84"/>
      <c r="O312" s="84"/>
      <c r="P312" s="84"/>
      <c r="Q312" s="84"/>
      <c r="R312" s="84"/>
      <c r="S312" s="85"/>
      <c r="T312" s="82"/>
      <c r="U312" s="234"/>
      <c r="V312" s="235" t="n">
        <v>310</v>
      </c>
      <c r="W312" s="750"/>
      <c r="X312" s="222"/>
      <c r="Y312" s="222"/>
      <c r="Z312" s="222"/>
      <c r="AA312" s="222"/>
    </row>
    <row r="313" customFormat="false" ht="26.6" hidden="false" customHeight="false" outlineLevel="0" collapsed="false">
      <c r="A313" s="879" t="n">
        <v>6</v>
      </c>
      <c r="B313" s="217" t="s">
        <v>143</v>
      </c>
      <c r="C313" s="82" t="s">
        <v>47</v>
      </c>
      <c r="D313" s="82" t="s">
        <v>194</v>
      </c>
      <c r="E313" s="83"/>
      <c r="F313" s="84"/>
      <c r="G313" s="84"/>
      <c r="H313" s="84"/>
      <c r="I313" s="84"/>
      <c r="J313" s="84"/>
      <c r="K313" s="84" t="s">
        <v>150</v>
      </c>
      <c r="L313" s="84"/>
      <c r="M313" s="84"/>
      <c r="N313" s="84"/>
      <c r="O313" s="84"/>
      <c r="P313" s="84"/>
      <c r="Q313" s="84"/>
      <c r="R313" s="84"/>
      <c r="S313" s="85"/>
      <c r="T313" s="82"/>
      <c r="U313" s="234"/>
      <c r="V313" s="235" t="n">
        <v>311</v>
      </c>
      <c r="W313" s="89" t="s">
        <v>11</v>
      </c>
      <c r="X313" s="223" t="s">
        <v>146</v>
      </c>
      <c r="Y313" s="90" t="s">
        <v>249</v>
      </c>
      <c r="Z313" s="222" t="n">
        <v>15</v>
      </c>
      <c r="AA313" s="253" t="s">
        <v>250</v>
      </c>
    </row>
    <row r="314" customFormat="false" ht="13.3" hidden="false" customHeight="false" outlineLevel="0" collapsed="false">
      <c r="A314" s="879" t="n">
        <v>6</v>
      </c>
      <c r="B314" s="217" t="s">
        <v>143</v>
      </c>
      <c r="C314" s="217" t="s">
        <v>47</v>
      </c>
      <c r="D314" s="217" t="s">
        <v>48</v>
      </c>
      <c r="E314" s="83"/>
      <c r="F314" s="84"/>
      <c r="G314" s="84"/>
      <c r="H314" s="84"/>
      <c r="I314" s="84"/>
      <c r="J314" s="84"/>
      <c r="K314" s="84" t="s">
        <v>151</v>
      </c>
      <c r="L314" s="84"/>
      <c r="M314" s="84"/>
      <c r="N314" s="84"/>
      <c r="O314" s="84"/>
      <c r="P314" s="84"/>
      <c r="Q314" s="84"/>
      <c r="R314" s="84"/>
      <c r="S314" s="85"/>
      <c r="T314" s="82"/>
      <c r="U314" s="234"/>
      <c r="V314" s="235" t="n">
        <v>312</v>
      </c>
      <c r="W314" s="89" t="s">
        <v>11</v>
      </c>
      <c r="X314" s="223" t="s">
        <v>146</v>
      </c>
      <c r="Y314" s="90" t="s">
        <v>251</v>
      </c>
      <c r="Z314" s="222" t="n">
        <v>40</v>
      </c>
      <c r="AA314" s="237" t="s">
        <v>252</v>
      </c>
    </row>
    <row r="315" customFormat="false" ht="13.3" hidden="true" customHeight="false" outlineLevel="0" collapsed="false">
      <c r="A315" s="877" t="n">
        <v>6</v>
      </c>
      <c r="B315" s="217" t="s">
        <v>143</v>
      </c>
      <c r="C315" s="217" t="s">
        <v>47</v>
      </c>
      <c r="D315" s="217" t="s">
        <v>48</v>
      </c>
      <c r="E315" s="83"/>
      <c r="F315" s="84"/>
      <c r="G315" s="84"/>
      <c r="H315" s="84"/>
      <c r="I315" s="84"/>
      <c r="J315" s="84"/>
      <c r="K315" s="84" t="s">
        <v>154</v>
      </c>
      <c r="L315" s="84"/>
      <c r="M315" s="84"/>
      <c r="N315" s="84"/>
      <c r="O315" s="84"/>
      <c r="P315" s="84"/>
      <c r="Q315" s="84"/>
      <c r="R315" s="84"/>
      <c r="S315" s="85"/>
      <c r="T315" s="82" t="s">
        <v>155</v>
      </c>
      <c r="U315" s="234"/>
      <c r="V315" s="235" t="n">
        <v>313</v>
      </c>
      <c r="W315" s="750"/>
      <c r="X315" s="222"/>
      <c r="Y315" s="222"/>
      <c r="Z315" s="222"/>
      <c r="AA315" s="222"/>
    </row>
    <row r="316" customFormat="false" ht="13.3" hidden="true" customHeight="false" outlineLevel="0" collapsed="false">
      <c r="A316" s="880" t="n">
        <v>5</v>
      </c>
      <c r="B316" s="207" t="s">
        <v>128</v>
      </c>
      <c r="C316" s="207" t="s">
        <v>44</v>
      </c>
      <c r="D316" s="207"/>
      <c r="E316" s="72"/>
      <c r="F316" s="73"/>
      <c r="G316" s="73"/>
      <c r="H316" s="73"/>
      <c r="I316" s="73"/>
      <c r="J316" s="73" t="s">
        <v>156</v>
      </c>
      <c r="K316" s="73"/>
      <c r="L316" s="73"/>
      <c r="M316" s="73"/>
      <c r="N316" s="73"/>
      <c r="O316" s="73"/>
      <c r="P316" s="73"/>
      <c r="Q316" s="73"/>
      <c r="R316" s="73"/>
      <c r="S316" s="74"/>
      <c r="T316" s="71"/>
      <c r="U316" s="232"/>
      <c r="V316" s="233" t="n">
        <v>314</v>
      </c>
      <c r="W316" s="233"/>
      <c r="X316" s="871"/>
      <c r="Y316" s="233"/>
      <c r="Z316" s="233"/>
      <c r="AA316" s="249"/>
    </row>
    <row r="317" customFormat="false" ht="13.3" hidden="true" customHeight="false" outlineLevel="0" collapsed="false">
      <c r="A317" s="880" t="n">
        <v>6</v>
      </c>
      <c r="B317" s="207" t="s">
        <v>128</v>
      </c>
      <c r="C317" s="207"/>
      <c r="D317" s="207"/>
      <c r="E317" s="72"/>
      <c r="F317" s="73"/>
      <c r="G317" s="73"/>
      <c r="H317" s="73"/>
      <c r="I317" s="73"/>
      <c r="J317" s="73"/>
      <c r="K317" s="73" t="s">
        <v>157</v>
      </c>
      <c r="L317" s="73"/>
      <c r="M317" s="73"/>
      <c r="N317" s="73"/>
      <c r="O317" s="73"/>
      <c r="P317" s="73"/>
      <c r="Q317" s="73"/>
      <c r="R317" s="73"/>
      <c r="S317" s="74"/>
      <c r="T317" s="894" t="s">
        <v>472</v>
      </c>
      <c r="U317" s="232"/>
      <c r="V317" s="233" t="n">
        <v>315</v>
      </c>
      <c r="W317" s="233"/>
      <c r="X317" s="871"/>
      <c r="Y317" s="233"/>
      <c r="Z317" s="233"/>
      <c r="AA317" s="249"/>
    </row>
    <row r="318" customFormat="false" ht="13.3" hidden="true" customHeight="false" outlineLevel="0" collapsed="false">
      <c r="A318" s="877" t="n">
        <v>7</v>
      </c>
      <c r="B318" s="217" t="s">
        <v>134</v>
      </c>
      <c r="C318" s="217" t="s">
        <v>47</v>
      </c>
      <c r="D318" s="217" t="s">
        <v>48</v>
      </c>
      <c r="E318" s="83"/>
      <c r="F318" s="84"/>
      <c r="G318" s="84"/>
      <c r="H318" s="84"/>
      <c r="I318" s="84"/>
      <c r="J318" s="84"/>
      <c r="K318" s="84"/>
      <c r="L318" s="84" t="s">
        <v>158</v>
      </c>
      <c r="M318" s="84"/>
      <c r="N318" s="84"/>
      <c r="O318" s="84"/>
      <c r="P318" s="84"/>
      <c r="Q318" s="84"/>
      <c r="R318" s="84"/>
      <c r="S318" s="85"/>
      <c r="T318" s="895" t="s">
        <v>473</v>
      </c>
      <c r="U318" s="234"/>
      <c r="V318" s="235" t="n">
        <v>316</v>
      </c>
      <c r="W318" s="235"/>
      <c r="X318" s="878"/>
      <c r="Y318" s="235"/>
      <c r="Z318" s="235"/>
      <c r="AA318" s="231"/>
    </row>
    <row r="319" customFormat="false" ht="13.3" hidden="true" customHeight="false" outlineLevel="0" collapsed="false">
      <c r="A319" s="877" t="n">
        <v>7</v>
      </c>
      <c r="B319" s="217" t="s">
        <v>43</v>
      </c>
      <c r="C319" s="217" t="s">
        <v>47</v>
      </c>
      <c r="D319" s="217" t="s">
        <v>159</v>
      </c>
      <c r="E319" s="83"/>
      <c r="F319" s="84"/>
      <c r="G319" s="84"/>
      <c r="H319" s="84"/>
      <c r="I319" s="84"/>
      <c r="J319" s="84"/>
      <c r="K319" s="84"/>
      <c r="L319" s="84" t="s">
        <v>160</v>
      </c>
      <c r="M319" s="84"/>
      <c r="N319" s="84"/>
      <c r="O319" s="84"/>
      <c r="P319" s="84"/>
      <c r="Q319" s="84"/>
      <c r="R319" s="84"/>
      <c r="S319" s="85"/>
      <c r="T319" s="895" t="s">
        <v>473</v>
      </c>
      <c r="U319" s="234"/>
      <c r="V319" s="235" t="n">
        <v>317</v>
      </c>
      <c r="W319" s="235"/>
      <c r="X319" s="878"/>
      <c r="Y319" s="235"/>
      <c r="Z319" s="235"/>
      <c r="AA319" s="231"/>
    </row>
    <row r="320" customFormat="false" ht="13.3" hidden="true" customHeight="false" outlineLevel="0" collapsed="false">
      <c r="A320" s="877" t="n">
        <v>6</v>
      </c>
      <c r="B320" s="217" t="s">
        <v>43</v>
      </c>
      <c r="C320" s="217" t="s">
        <v>47</v>
      </c>
      <c r="D320" s="217" t="s">
        <v>48</v>
      </c>
      <c r="E320" s="83"/>
      <c r="F320" s="84"/>
      <c r="G320" s="84"/>
      <c r="H320" s="84"/>
      <c r="I320" s="84"/>
      <c r="J320" s="84"/>
      <c r="K320" s="84" t="s">
        <v>161</v>
      </c>
      <c r="L320" s="84"/>
      <c r="M320" s="84"/>
      <c r="N320" s="84"/>
      <c r="O320" s="84"/>
      <c r="P320" s="84"/>
      <c r="Q320" s="84"/>
      <c r="R320" s="84"/>
      <c r="S320" s="85"/>
      <c r="T320" s="82"/>
      <c r="U320" s="234"/>
      <c r="V320" s="235" t="n">
        <v>318</v>
      </c>
      <c r="W320" s="235"/>
      <c r="X320" s="878"/>
      <c r="Y320" s="235"/>
      <c r="Z320" s="235"/>
      <c r="AA320" s="231"/>
    </row>
    <row r="321" customFormat="false" ht="13.3" hidden="true" customHeight="false" outlineLevel="0" collapsed="false">
      <c r="A321" s="877" t="n">
        <v>6</v>
      </c>
      <c r="B321" s="217" t="s">
        <v>128</v>
      </c>
      <c r="C321" s="217" t="s">
        <v>47</v>
      </c>
      <c r="D321" s="217" t="s">
        <v>162</v>
      </c>
      <c r="E321" s="83"/>
      <c r="F321" s="84"/>
      <c r="G321" s="84"/>
      <c r="H321" s="84"/>
      <c r="I321" s="84"/>
      <c r="J321" s="84"/>
      <c r="K321" s="84" t="s">
        <v>163</v>
      </c>
      <c r="L321" s="84"/>
      <c r="M321" s="84"/>
      <c r="N321" s="84"/>
      <c r="O321" s="84"/>
      <c r="P321" s="84"/>
      <c r="Q321" s="84"/>
      <c r="R321" s="84"/>
      <c r="S321" s="85"/>
      <c r="T321" s="82"/>
      <c r="U321" s="234"/>
      <c r="V321" s="235" t="n">
        <v>319</v>
      </c>
      <c r="W321" s="235"/>
      <c r="X321" s="878"/>
      <c r="Y321" s="235"/>
      <c r="Z321" s="235"/>
      <c r="AA321" s="231"/>
    </row>
    <row r="322" customFormat="false" ht="13.3" hidden="true" customHeight="false" outlineLevel="0" collapsed="false">
      <c r="A322" s="877" t="n">
        <v>6</v>
      </c>
      <c r="B322" s="217" t="s">
        <v>128</v>
      </c>
      <c r="C322" s="217" t="s">
        <v>47</v>
      </c>
      <c r="D322" s="217" t="s">
        <v>159</v>
      </c>
      <c r="E322" s="83"/>
      <c r="F322" s="84"/>
      <c r="G322" s="84"/>
      <c r="H322" s="84"/>
      <c r="I322" s="84"/>
      <c r="J322" s="84"/>
      <c r="K322" s="84" t="s">
        <v>164</v>
      </c>
      <c r="L322" s="84"/>
      <c r="M322" s="84"/>
      <c r="N322" s="84"/>
      <c r="O322" s="84"/>
      <c r="P322" s="84"/>
      <c r="Q322" s="84"/>
      <c r="R322" s="84"/>
      <c r="S322" s="85"/>
      <c r="T322" s="82"/>
      <c r="U322" s="234"/>
      <c r="V322" s="235" t="n">
        <v>320</v>
      </c>
      <c r="W322" s="235"/>
      <c r="X322" s="878"/>
      <c r="Y322" s="235"/>
      <c r="Z322" s="235"/>
      <c r="AA322" s="231"/>
    </row>
    <row r="323" customFormat="false" ht="13.3" hidden="true" customHeight="false" outlineLevel="0" collapsed="false">
      <c r="A323" s="877" t="n">
        <v>6</v>
      </c>
      <c r="B323" s="217" t="s">
        <v>43</v>
      </c>
      <c r="C323" s="217" t="s">
        <v>47</v>
      </c>
      <c r="D323" s="217" t="s">
        <v>165</v>
      </c>
      <c r="E323" s="83"/>
      <c r="F323" s="84"/>
      <c r="G323" s="84"/>
      <c r="H323" s="84"/>
      <c r="I323" s="84"/>
      <c r="J323" s="84"/>
      <c r="K323" s="84" t="s">
        <v>166</v>
      </c>
      <c r="L323" s="84"/>
      <c r="M323" s="84"/>
      <c r="N323" s="84"/>
      <c r="O323" s="84"/>
      <c r="P323" s="84"/>
      <c r="Q323" s="84"/>
      <c r="R323" s="84"/>
      <c r="S323" s="85"/>
      <c r="T323" s="82"/>
      <c r="U323" s="234"/>
      <c r="V323" s="235" t="n">
        <v>321</v>
      </c>
      <c r="W323" s="235"/>
      <c r="X323" s="878"/>
      <c r="Y323" s="235"/>
      <c r="Z323" s="235"/>
      <c r="AA323" s="231"/>
    </row>
    <row r="324" customFormat="false" ht="13.3" hidden="true" customHeight="false" outlineLevel="0" collapsed="false">
      <c r="A324" s="877" t="n">
        <v>6</v>
      </c>
      <c r="B324" s="217" t="s">
        <v>128</v>
      </c>
      <c r="C324" s="217" t="s">
        <v>47</v>
      </c>
      <c r="D324" s="217" t="s">
        <v>167</v>
      </c>
      <c r="E324" s="83"/>
      <c r="F324" s="84"/>
      <c r="G324" s="84"/>
      <c r="H324" s="84"/>
      <c r="I324" s="84"/>
      <c r="J324" s="84"/>
      <c r="K324" s="84" t="s">
        <v>168</v>
      </c>
      <c r="L324" s="84"/>
      <c r="M324" s="84"/>
      <c r="N324" s="84"/>
      <c r="O324" s="84"/>
      <c r="P324" s="84"/>
      <c r="Q324" s="84"/>
      <c r="R324" s="84"/>
      <c r="S324" s="85"/>
      <c r="T324" s="82" t="s">
        <v>169</v>
      </c>
      <c r="U324" s="234"/>
      <c r="V324" s="235" t="n">
        <v>322</v>
      </c>
      <c r="W324" s="235"/>
      <c r="X324" s="878"/>
      <c r="Y324" s="235"/>
      <c r="Z324" s="235"/>
      <c r="AA324" s="231"/>
    </row>
    <row r="325" customFormat="false" ht="13.3" hidden="true" customHeight="false" outlineLevel="0" collapsed="false">
      <c r="A325" s="880" t="n">
        <v>6</v>
      </c>
      <c r="B325" s="207" t="s">
        <v>128</v>
      </c>
      <c r="C325" s="207" t="s">
        <v>44</v>
      </c>
      <c r="D325" s="207"/>
      <c r="E325" s="72"/>
      <c r="F325" s="73"/>
      <c r="G325" s="73"/>
      <c r="H325" s="73"/>
      <c r="I325" s="73"/>
      <c r="J325" s="73"/>
      <c r="K325" s="73" t="s">
        <v>170</v>
      </c>
      <c r="L325" s="73"/>
      <c r="M325" s="73"/>
      <c r="N325" s="73"/>
      <c r="O325" s="73"/>
      <c r="P325" s="73"/>
      <c r="Q325" s="73"/>
      <c r="R325" s="73"/>
      <c r="S325" s="74"/>
      <c r="T325" s="71"/>
      <c r="U325" s="232"/>
      <c r="V325" s="233" t="n">
        <v>323</v>
      </c>
      <c r="W325" s="233"/>
      <c r="X325" s="871"/>
      <c r="Y325" s="233"/>
      <c r="Z325" s="233"/>
      <c r="AA325" s="249"/>
    </row>
    <row r="326" customFormat="false" ht="13.3" hidden="true" customHeight="false" outlineLevel="0" collapsed="false">
      <c r="A326" s="880" t="n">
        <v>7</v>
      </c>
      <c r="B326" s="207" t="s">
        <v>43</v>
      </c>
      <c r="C326" s="207"/>
      <c r="D326" s="207"/>
      <c r="E326" s="72"/>
      <c r="F326" s="73"/>
      <c r="G326" s="73"/>
      <c r="H326" s="73"/>
      <c r="I326" s="73"/>
      <c r="J326" s="73"/>
      <c r="K326" s="73"/>
      <c r="L326" s="73" t="s">
        <v>157</v>
      </c>
      <c r="M326" s="73"/>
      <c r="N326" s="73"/>
      <c r="O326" s="73"/>
      <c r="P326" s="73"/>
      <c r="Q326" s="73"/>
      <c r="R326" s="73"/>
      <c r="S326" s="74"/>
      <c r="T326" s="894" t="s">
        <v>472</v>
      </c>
      <c r="U326" s="232"/>
      <c r="V326" s="233" t="n">
        <v>324</v>
      </c>
      <c r="W326" s="233"/>
      <c r="X326" s="871"/>
      <c r="Y326" s="233"/>
      <c r="Z326" s="233"/>
      <c r="AA326" s="249"/>
    </row>
    <row r="327" customFormat="false" ht="13.3" hidden="true" customHeight="false" outlineLevel="0" collapsed="false">
      <c r="A327" s="877" t="n">
        <v>8</v>
      </c>
      <c r="B327" s="217" t="s">
        <v>43</v>
      </c>
      <c r="C327" s="217" t="s">
        <v>47</v>
      </c>
      <c r="D327" s="217" t="s">
        <v>48</v>
      </c>
      <c r="E327" s="83"/>
      <c r="F327" s="84"/>
      <c r="G327" s="84"/>
      <c r="H327" s="84"/>
      <c r="I327" s="84"/>
      <c r="J327" s="84"/>
      <c r="K327" s="84"/>
      <c r="L327" s="84"/>
      <c r="M327" s="84" t="s">
        <v>171</v>
      </c>
      <c r="N327" s="84"/>
      <c r="O327" s="84"/>
      <c r="P327" s="84"/>
      <c r="Q327" s="84"/>
      <c r="R327" s="84"/>
      <c r="S327" s="85"/>
      <c r="T327" s="895" t="s">
        <v>473</v>
      </c>
      <c r="U327" s="234"/>
      <c r="V327" s="235" t="n">
        <v>325</v>
      </c>
      <c r="W327" s="235"/>
      <c r="X327" s="878"/>
      <c r="Y327" s="235"/>
      <c r="Z327" s="235"/>
      <c r="AA327" s="231"/>
    </row>
    <row r="328" customFormat="false" ht="13.3" hidden="true" customHeight="false" outlineLevel="0" collapsed="false">
      <c r="A328" s="877" t="n">
        <v>8</v>
      </c>
      <c r="B328" s="217" t="s">
        <v>43</v>
      </c>
      <c r="C328" s="217" t="s">
        <v>47</v>
      </c>
      <c r="D328" s="217" t="s">
        <v>48</v>
      </c>
      <c r="E328" s="83"/>
      <c r="F328" s="84"/>
      <c r="G328" s="84"/>
      <c r="H328" s="84"/>
      <c r="I328" s="84"/>
      <c r="J328" s="84"/>
      <c r="K328" s="84"/>
      <c r="L328" s="84"/>
      <c r="M328" s="84" t="s">
        <v>172</v>
      </c>
      <c r="N328" s="84"/>
      <c r="O328" s="84"/>
      <c r="P328" s="84"/>
      <c r="Q328" s="84"/>
      <c r="R328" s="84"/>
      <c r="S328" s="85"/>
      <c r="T328" s="895" t="s">
        <v>473</v>
      </c>
      <c r="U328" s="234"/>
      <c r="V328" s="235" t="n">
        <v>326</v>
      </c>
      <c r="W328" s="235"/>
      <c r="X328" s="878"/>
      <c r="Y328" s="235"/>
      <c r="Z328" s="235"/>
      <c r="AA328" s="231"/>
    </row>
    <row r="329" customFormat="false" ht="13.3" hidden="true" customHeight="false" outlineLevel="0" collapsed="false">
      <c r="A329" s="880" t="n">
        <v>5</v>
      </c>
      <c r="B329" s="207" t="s">
        <v>143</v>
      </c>
      <c r="C329" s="207" t="s">
        <v>44</v>
      </c>
      <c r="D329" s="207"/>
      <c r="E329" s="72"/>
      <c r="F329" s="73"/>
      <c r="G329" s="73"/>
      <c r="H329" s="73"/>
      <c r="I329" s="73"/>
      <c r="J329" s="73" t="s">
        <v>173</v>
      </c>
      <c r="K329" s="73"/>
      <c r="L329" s="73"/>
      <c r="M329" s="73"/>
      <c r="N329" s="73"/>
      <c r="O329" s="73"/>
      <c r="P329" s="73"/>
      <c r="Q329" s="73"/>
      <c r="R329" s="73"/>
      <c r="S329" s="74"/>
      <c r="T329" s="71"/>
      <c r="U329" s="232"/>
      <c r="V329" s="233" t="n">
        <v>327</v>
      </c>
      <c r="W329" s="233"/>
      <c r="X329" s="871"/>
      <c r="Y329" s="233"/>
      <c r="Z329" s="233"/>
      <c r="AA329" s="249"/>
    </row>
    <row r="330" customFormat="false" ht="13.3" hidden="true" customHeight="false" outlineLevel="0" collapsed="false">
      <c r="A330" s="877" t="n">
        <v>6</v>
      </c>
      <c r="B330" s="217" t="s">
        <v>43</v>
      </c>
      <c r="C330" s="217" t="s">
        <v>47</v>
      </c>
      <c r="D330" s="217" t="s">
        <v>167</v>
      </c>
      <c r="E330" s="83"/>
      <c r="F330" s="84"/>
      <c r="G330" s="84"/>
      <c r="H330" s="84"/>
      <c r="I330" s="84"/>
      <c r="J330" s="84"/>
      <c r="K330" s="84" t="s">
        <v>174</v>
      </c>
      <c r="L330" s="84"/>
      <c r="M330" s="84"/>
      <c r="N330" s="84"/>
      <c r="O330" s="84"/>
      <c r="P330" s="84"/>
      <c r="Q330" s="84"/>
      <c r="R330" s="84"/>
      <c r="S330" s="85"/>
      <c r="T330" s="82"/>
      <c r="U330" s="234"/>
      <c r="V330" s="235" t="n">
        <v>328</v>
      </c>
      <c r="W330" s="235"/>
      <c r="X330" s="878"/>
      <c r="Y330" s="235"/>
      <c r="Z330" s="235"/>
      <c r="AA330" s="231"/>
    </row>
    <row r="331" customFormat="false" ht="13.3" hidden="true" customHeight="false" outlineLevel="0" collapsed="false">
      <c r="A331" s="877" t="n">
        <v>6</v>
      </c>
      <c r="B331" s="217" t="s">
        <v>128</v>
      </c>
      <c r="C331" s="217" t="s">
        <v>47</v>
      </c>
      <c r="D331" s="217" t="s">
        <v>48</v>
      </c>
      <c r="E331" s="83"/>
      <c r="F331" s="84"/>
      <c r="G331" s="84"/>
      <c r="H331" s="84"/>
      <c r="I331" s="84"/>
      <c r="J331" s="84"/>
      <c r="K331" s="84" t="s">
        <v>175</v>
      </c>
      <c r="L331" s="84"/>
      <c r="M331" s="84"/>
      <c r="N331" s="84"/>
      <c r="O331" s="84"/>
      <c r="P331" s="84"/>
      <c r="Q331" s="84"/>
      <c r="R331" s="84"/>
      <c r="S331" s="85"/>
      <c r="T331" s="82"/>
      <c r="U331" s="234"/>
      <c r="V331" s="235" t="n">
        <v>329</v>
      </c>
      <c r="W331" s="235"/>
      <c r="X331" s="878"/>
      <c r="Y331" s="235"/>
      <c r="Z331" s="235"/>
      <c r="AA331" s="231"/>
    </row>
    <row r="332" customFormat="false" ht="13.3" hidden="true" customHeight="false" outlineLevel="0" collapsed="false">
      <c r="A332" s="877" t="n">
        <v>6</v>
      </c>
      <c r="B332" s="217" t="s">
        <v>128</v>
      </c>
      <c r="C332" s="217" t="s">
        <v>47</v>
      </c>
      <c r="D332" s="217" t="s">
        <v>176</v>
      </c>
      <c r="E332" s="83"/>
      <c r="F332" s="84"/>
      <c r="G332" s="84"/>
      <c r="H332" s="84"/>
      <c r="I332" s="84"/>
      <c r="J332" s="84"/>
      <c r="K332" s="84" t="s">
        <v>177</v>
      </c>
      <c r="L332" s="84"/>
      <c r="M332" s="84"/>
      <c r="N332" s="84"/>
      <c r="O332" s="84"/>
      <c r="P332" s="84"/>
      <c r="Q332" s="84"/>
      <c r="R332" s="84"/>
      <c r="S332" s="85"/>
      <c r="T332" s="82"/>
      <c r="U332" s="234"/>
      <c r="V332" s="235" t="n">
        <v>330</v>
      </c>
      <c r="W332" s="235"/>
      <c r="X332" s="878"/>
      <c r="Y332" s="235"/>
      <c r="Z332" s="235"/>
      <c r="AA332" s="231"/>
    </row>
    <row r="333" customFormat="false" ht="13.3" hidden="true" customHeight="false" outlineLevel="0" collapsed="false">
      <c r="A333" s="877" t="n">
        <v>6</v>
      </c>
      <c r="B333" s="217" t="s">
        <v>128</v>
      </c>
      <c r="C333" s="217" t="s">
        <v>47</v>
      </c>
      <c r="D333" s="217" t="s">
        <v>167</v>
      </c>
      <c r="E333" s="83"/>
      <c r="F333" s="84"/>
      <c r="G333" s="84"/>
      <c r="H333" s="84"/>
      <c r="I333" s="84"/>
      <c r="J333" s="84"/>
      <c r="K333" s="84" t="s">
        <v>178</v>
      </c>
      <c r="L333" s="84"/>
      <c r="M333" s="84"/>
      <c r="N333" s="84"/>
      <c r="O333" s="84"/>
      <c r="P333" s="84"/>
      <c r="Q333" s="84"/>
      <c r="R333" s="84"/>
      <c r="S333" s="85"/>
      <c r="T333" s="82"/>
      <c r="U333" s="234"/>
      <c r="V333" s="235" t="n">
        <v>331</v>
      </c>
      <c r="W333" s="235"/>
      <c r="X333" s="878"/>
      <c r="Y333" s="235"/>
      <c r="Z333" s="235"/>
      <c r="AA333" s="231"/>
    </row>
    <row r="334" customFormat="false" ht="13.3" hidden="true" customHeight="false" outlineLevel="0" collapsed="false">
      <c r="A334" s="877" t="n">
        <v>6</v>
      </c>
      <c r="B334" s="217" t="s">
        <v>128</v>
      </c>
      <c r="C334" s="217" t="s">
        <v>47</v>
      </c>
      <c r="D334" s="217" t="s">
        <v>48</v>
      </c>
      <c r="E334" s="83"/>
      <c r="F334" s="84"/>
      <c r="G334" s="84"/>
      <c r="H334" s="84"/>
      <c r="I334" s="84"/>
      <c r="J334" s="84"/>
      <c r="K334" s="84" t="s">
        <v>179</v>
      </c>
      <c r="L334" s="84"/>
      <c r="M334" s="84"/>
      <c r="N334" s="84"/>
      <c r="O334" s="84"/>
      <c r="P334" s="84"/>
      <c r="Q334" s="84"/>
      <c r="R334" s="84"/>
      <c r="S334" s="85"/>
      <c r="T334" s="82"/>
      <c r="U334" s="234"/>
      <c r="V334" s="235" t="n">
        <v>332</v>
      </c>
      <c r="W334" s="235"/>
      <c r="X334" s="878"/>
      <c r="Y334" s="235"/>
      <c r="Z334" s="235"/>
      <c r="AA334" s="231"/>
    </row>
    <row r="335" customFormat="false" ht="13.3" hidden="true" customHeight="false" outlineLevel="0" collapsed="false">
      <c r="A335" s="877" t="n">
        <v>6</v>
      </c>
      <c r="B335" s="217" t="s">
        <v>128</v>
      </c>
      <c r="C335" s="217" t="s">
        <v>180</v>
      </c>
      <c r="D335" s="217" t="s">
        <v>181</v>
      </c>
      <c r="E335" s="83"/>
      <c r="F335" s="84"/>
      <c r="G335" s="84"/>
      <c r="H335" s="84"/>
      <c r="I335" s="84"/>
      <c r="J335" s="84"/>
      <c r="K335" s="84" t="s">
        <v>182</v>
      </c>
      <c r="L335" s="84"/>
      <c r="M335" s="84"/>
      <c r="N335" s="84"/>
      <c r="O335" s="84"/>
      <c r="P335" s="84"/>
      <c r="Q335" s="84"/>
      <c r="R335" s="84"/>
      <c r="S335" s="85"/>
      <c r="T335" s="82"/>
      <c r="U335" s="234"/>
      <c r="V335" s="235" t="n">
        <v>333</v>
      </c>
      <c r="W335" s="235"/>
      <c r="X335" s="878"/>
      <c r="Y335" s="235"/>
      <c r="Z335" s="235"/>
      <c r="AA335" s="231"/>
    </row>
    <row r="336" customFormat="false" ht="13.3" hidden="true" customHeight="false" outlineLevel="0" collapsed="false">
      <c r="A336" s="880" t="n">
        <v>6</v>
      </c>
      <c r="B336" s="207" t="s">
        <v>128</v>
      </c>
      <c r="C336" s="207" t="s">
        <v>44</v>
      </c>
      <c r="D336" s="207"/>
      <c r="E336" s="72"/>
      <c r="F336" s="73"/>
      <c r="G336" s="73"/>
      <c r="H336" s="73"/>
      <c r="I336" s="73"/>
      <c r="J336" s="73"/>
      <c r="K336" s="73" t="s">
        <v>183</v>
      </c>
      <c r="L336" s="73"/>
      <c r="M336" s="73"/>
      <c r="N336" s="73"/>
      <c r="O336" s="73"/>
      <c r="P336" s="73"/>
      <c r="Q336" s="73"/>
      <c r="R336" s="73"/>
      <c r="S336" s="74"/>
      <c r="T336" s="71"/>
      <c r="U336" s="232"/>
      <c r="V336" s="233" t="n">
        <v>334</v>
      </c>
      <c r="W336" s="233"/>
      <c r="X336" s="871"/>
      <c r="Y336" s="233"/>
      <c r="Z336" s="233"/>
      <c r="AA336" s="249"/>
    </row>
    <row r="337" customFormat="false" ht="13.3" hidden="true" customHeight="false" outlineLevel="0" collapsed="false">
      <c r="A337" s="880" t="n">
        <v>7</v>
      </c>
      <c r="B337" s="207" t="s">
        <v>134</v>
      </c>
      <c r="C337" s="207" t="s">
        <v>44</v>
      </c>
      <c r="D337" s="207"/>
      <c r="E337" s="72"/>
      <c r="F337" s="73"/>
      <c r="G337" s="73"/>
      <c r="H337" s="73"/>
      <c r="I337" s="73"/>
      <c r="J337" s="73"/>
      <c r="K337" s="73"/>
      <c r="L337" s="73" t="s">
        <v>184</v>
      </c>
      <c r="M337" s="73"/>
      <c r="N337" s="73"/>
      <c r="O337" s="73"/>
      <c r="P337" s="73"/>
      <c r="Q337" s="73"/>
      <c r="R337" s="73"/>
      <c r="S337" s="74"/>
      <c r="T337" s="71"/>
      <c r="U337" s="232"/>
      <c r="V337" s="233" t="n">
        <v>335</v>
      </c>
      <c r="W337" s="233"/>
      <c r="X337" s="871"/>
      <c r="Y337" s="233"/>
      <c r="Z337" s="233"/>
      <c r="AA337" s="249"/>
    </row>
    <row r="338" customFormat="false" ht="13.3" hidden="true" customHeight="false" outlineLevel="0" collapsed="false">
      <c r="A338" s="880" t="n">
        <v>8</v>
      </c>
      <c r="B338" s="207" t="s">
        <v>43</v>
      </c>
      <c r="C338" s="207"/>
      <c r="D338" s="207"/>
      <c r="E338" s="72"/>
      <c r="F338" s="73"/>
      <c r="G338" s="73"/>
      <c r="H338" s="73"/>
      <c r="I338" s="73"/>
      <c r="J338" s="73"/>
      <c r="K338" s="73"/>
      <c r="L338" s="73"/>
      <c r="M338" s="73" t="s">
        <v>157</v>
      </c>
      <c r="N338" s="73"/>
      <c r="O338" s="73"/>
      <c r="P338" s="73"/>
      <c r="Q338" s="73"/>
      <c r="R338" s="73"/>
      <c r="S338" s="74"/>
      <c r="T338" s="894" t="s">
        <v>472</v>
      </c>
      <c r="U338" s="232"/>
      <c r="V338" s="233" t="n">
        <v>336</v>
      </c>
      <c r="W338" s="233"/>
      <c r="X338" s="871"/>
      <c r="Y338" s="233"/>
      <c r="Z338" s="233"/>
      <c r="AA338" s="249"/>
    </row>
    <row r="339" customFormat="false" ht="13.3" hidden="true" customHeight="false" outlineLevel="0" collapsed="false">
      <c r="A339" s="877" t="n">
        <v>9</v>
      </c>
      <c r="B339" s="217" t="s">
        <v>43</v>
      </c>
      <c r="C339" s="217" t="s">
        <v>53</v>
      </c>
      <c r="D339" s="217" t="s">
        <v>54</v>
      </c>
      <c r="E339" s="83"/>
      <c r="F339" s="84"/>
      <c r="G339" s="84"/>
      <c r="H339" s="84"/>
      <c r="I339" s="84"/>
      <c r="J339" s="84"/>
      <c r="K339" s="84"/>
      <c r="L339" s="84"/>
      <c r="M339" s="84"/>
      <c r="N339" s="84" t="s">
        <v>53</v>
      </c>
      <c r="O339" s="84"/>
      <c r="P339" s="84"/>
      <c r="Q339" s="84"/>
      <c r="R339" s="84"/>
      <c r="S339" s="85"/>
      <c r="T339" s="895" t="s">
        <v>1178</v>
      </c>
      <c r="U339" s="234"/>
      <c r="V339" s="235" t="n">
        <v>337</v>
      </c>
      <c r="W339" s="235"/>
      <c r="X339" s="878"/>
      <c r="Y339" s="235"/>
      <c r="Z339" s="235"/>
      <c r="AA339" s="231"/>
    </row>
    <row r="340" customFormat="false" ht="13.3" hidden="true" customHeight="false" outlineLevel="0" collapsed="false">
      <c r="A340" s="880" t="n">
        <v>9</v>
      </c>
      <c r="B340" s="207" t="s">
        <v>43</v>
      </c>
      <c r="C340" s="207" t="s">
        <v>44</v>
      </c>
      <c r="D340" s="207"/>
      <c r="E340" s="72"/>
      <c r="F340" s="73"/>
      <c r="G340" s="73"/>
      <c r="H340" s="73"/>
      <c r="I340" s="73"/>
      <c r="J340" s="73"/>
      <c r="K340" s="73"/>
      <c r="L340" s="73"/>
      <c r="M340" s="73"/>
      <c r="N340" s="73" t="s">
        <v>185</v>
      </c>
      <c r="O340" s="73"/>
      <c r="P340" s="73"/>
      <c r="Q340" s="73"/>
      <c r="R340" s="73"/>
      <c r="S340" s="74"/>
      <c r="T340" s="894" t="s">
        <v>473</v>
      </c>
      <c r="U340" s="232"/>
      <c r="V340" s="233" t="n">
        <v>338</v>
      </c>
      <c r="W340" s="233"/>
      <c r="X340" s="871"/>
      <c r="Y340" s="233"/>
      <c r="Z340" s="233"/>
      <c r="AA340" s="249"/>
    </row>
    <row r="341" customFormat="false" ht="13.3" hidden="true" customHeight="false" outlineLevel="0" collapsed="false">
      <c r="A341" s="877" t="n">
        <v>10</v>
      </c>
      <c r="B341" s="217" t="s">
        <v>43</v>
      </c>
      <c r="C341" s="217" t="s">
        <v>53</v>
      </c>
      <c r="D341" s="217" t="s">
        <v>54</v>
      </c>
      <c r="E341" s="83"/>
      <c r="F341" s="84"/>
      <c r="G341" s="84"/>
      <c r="H341" s="84"/>
      <c r="I341" s="84"/>
      <c r="J341" s="84"/>
      <c r="K341" s="84"/>
      <c r="L341" s="84"/>
      <c r="M341" s="84"/>
      <c r="N341" s="84"/>
      <c r="O341" s="84" t="s">
        <v>186</v>
      </c>
      <c r="P341" s="84"/>
      <c r="Q341" s="84"/>
      <c r="R341" s="84"/>
      <c r="S341" s="85"/>
      <c r="T341" s="82"/>
      <c r="U341" s="234"/>
      <c r="V341" s="235" t="n">
        <v>339</v>
      </c>
      <c r="W341" s="235"/>
      <c r="X341" s="878"/>
      <c r="Y341" s="235"/>
      <c r="Z341" s="235"/>
      <c r="AA341" s="231"/>
    </row>
    <row r="342" customFormat="false" ht="13.3" hidden="true" customHeight="false" outlineLevel="0" collapsed="false">
      <c r="A342" s="877" t="n">
        <v>10</v>
      </c>
      <c r="B342" s="217" t="s">
        <v>43</v>
      </c>
      <c r="C342" s="217" t="s">
        <v>53</v>
      </c>
      <c r="D342" s="217" t="s">
        <v>54</v>
      </c>
      <c r="E342" s="83"/>
      <c r="F342" s="84"/>
      <c r="G342" s="84"/>
      <c r="H342" s="84"/>
      <c r="I342" s="84"/>
      <c r="J342" s="84"/>
      <c r="K342" s="84"/>
      <c r="L342" s="84"/>
      <c r="M342" s="84"/>
      <c r="N342" s="84"/>
      <c r="O342" s="84" t="s">
        <v>187</v>
      </c>
      <c r="P342" s="84"/>
      <c r="Q342" s="84"/>
      <c r="R342" s="84"/>
      <c r="S342" s="85"/>
      <c r="T342" s="82"/>
      <c r="U342" s="234"/>
      <c r="V342" s="235" t="n">
        <v>340</v>
      </c>
      <c r="W342" s="235"/>
      <c r="X342" s="878"/>
      <c r="Y342" s="235"/>
      <c r="Z342" s="235"/>
      <c r="AA342" s="231"/>
    </row>
    <row r="343" customFormat="false" ht="13.3" hidden="true" customHeight="false" outlineLevel="0" collapsed="false">
      <c r="A343" s="877" t="n">
        <v>5</v>
      </c>
      <c r="B343" s="217" t="s">
        <v>128</v>
      </c>
      <c r="C343" s="217" t="s">
        <v>47</v>
      </c>
      <c r="D343" s="217" t="s">
        <v>48</v>
      </c>
      <c r="E343" s="83"/>
      <c r="F343" s="84"/>
      <c r="G343" s="84"/>
      <c r="H343" s="84"/>
      <c r="I343" s="84"/>
      <c r="J343" s="84" t="s">
        <v>188</v>
      </c>
      <c r="K343" s="84"/>
      <c r="L343" s="84"/>
      <c r="M343" s="84"/>
      <c r="N343" s="84"/>
      <c r="O343" s="84"/>
      <c r="P343" s="84"/>
      <c r="Q343" s="84"/>
      <c r="R343" s="84"/>
      <c r="S343" s="85"/>
      <c r="T343" s="82"/>
      <c r="U343" s="234"/>
      <c r="V343" s="235" t="n">
        <v>341</v>
      </c>
      <c r="W343" s="235"/>
      <c r="X343" s="878"/>
      <c r="Y343" s="235"/>
      <c r="Z343" s="235"/>
      <c r="AA343" s="231"/>
    </row>
    <row r="344" customFormat="false" ht="13.3" hidden="true" customHeight="false" outlineLevel="0" collapsed="false">
      <c r="A344" s="880" t="n">
        <v>5</v>
      </c>
      <c r="B344" s="207" t="s">
        <v>128</v>
      </c>
      <c r="C344" s="207" t="s">
        <v>44</v>
      </c>
      <c r="D344" s="207"/>
      <c r="E344" s="72"/>
      <c r="F344" s="73"/>
      <c r="G344" s="73"/>
      <c r="H344" s="73"/>
      <c r="I344" s="73"/>
      <c r="J344" s="73" t="s">
        <v>189</v>
      </c>
      <c r="K344" s="73"/>
      <c r="L344" s="73"/>
      <c r="M344" s="73"/>
      <c r="N344" s="73"/>
      <c r="O344" s="73"/>
      <c r="P344" s="73"/>
      <c r="Q344" s="73"/>
      <c r="R344" s="73"/>
      <c r="S344" s="74"/>
      <c r="T344" s="71"/>
      <c r="U344" s="232"/>
      <c r="V344" s="233" t="n">
        <v>342</v>
      </c>
      <c r="W344" s="233"/>
      <c r="X344" s="871"/>
      <c r="Y344" s="233"/>
      <c r="Z344" s="233"/>
      <c r="AA344" s="249"/>
    </row>
    <row r="345" customFormat="false" ht="13.3" hidden="true" customHeight="false" outlineLevel="0" collapsed="false">
      <c r="A345" s="877" t="n">
        <v>6</v>
      </c>
      <c r="B345" s="217" t="s">
        <v>43</v>
      </c>
      <c r="C345" s="217" t="s">
        <v>47</v>
      </c>
      <c r="D345" s="217" t="s">
        <v>138</v>
      </c>
      <c r="E345" s="83"/>
      <c r="F345" s="84"/>
      <c r="G345" s="84"/>
      <c r="H345" s="84"/>
      <c r="I345" s="84"/>
      <c r="J345" s="84"/>
      <c r="K345" s="84" t="s">
        <v>139</v>
      </c>
      <c r="L345" s="84"/>
      <c r="M345" s="84"/>
      <c r="N345" s="84"/>
      <c r="O345" s="84"/>
      <c r="P345" s="84"/>
      <c r="Q345" s="84"/>
      <c r="R345" s="84"/>
      <c r="S345" s="85"/>
      <c r="T345" s="82" t="s">
        <v>190</v>
      </c>
      <c r="U345" s="234"/>
      <c r="V345" s="235" t="n">
        <v>343</v>
      </c>
      <c r="W345" s="235"/>
      <c r="X345" s="878"/>
      <c r="Y345" s="235"/>
      <c r="Z345" s="235"/>
      <c r="AA345" s="231"/>
    </row>
    <row r="346" customFormat="false" ht="13.3" hidden="true" customHeight="false" outlineLevel="0" collapsed="false">
      <c r="A346" s="877" t="n">
        <v>5</v>
      </c>
      <c r="B346" s="217" t="s">
        <v>128</v>
      </c>
      <c r="C346" s="217" t="s">
        <v>47</v>
      </c>
      <c r="D346" s="217" t="s">
        <v>48</v>
      </c>
      <c r="E346" s="83"/>
      <c r="F346" s="84"/>
      <c r="G346" s="84"/>
      <c r="H346" s="84"/>
      <c r="I346" s="84"/>
      <c r="J346" s="84" t="s">
        <v>191</v>
      </c>
      <c r="K346" s="84"/>
      <c r="L346" s="84"/>
      <c r="M346" s="84"/>
      <c r="N346" s="84"/>
      <c r="O346" s="84"/>
      <c r="P346" s="84"/>
      <c r="Q346" s="84"/>
      <c r="R346" s="84"/>
      <c r="S346" s="85"/>
      <c r="T346" s="82"/>
      <c r="U346" s="234"/>
      <c r="V346" s="235" t="n">
        <v>344</v>
      </c>
      <c r="W346" s="235"/>
      <c r="X346" s="878"/>
      <c r="Y346" s="235"/>
      <c r="Z346" s="235"/>
      <c r="AA346" s="231"/>
    </row>
    <row r="347" customFormat="false" ht="13.3" hidden="true" customHeight="false" outlineLevel="0" collapsed="false">
      <c r="A347" s="877" t="n">
        <v>5</v>
      </c>
      <c r="B347" s="217" t="s">
        <v>128</v>
      </c>
      <c r="C347" s="217" t="s">
        <v>47</v>
      </c>
      <c r="D347" s="217" t="s">
        <v>48</v>
      </c>
      <c r="E347" s="83"/>
      <c r="F347" s="84"/>
      <c r="G347" s="84"/>
      <c r="H347" s="84"/>
      <c r="I347" s="84"/>
      <c r="J347" s="84" t="s">
        <v>192</v>
      </c>
      <c r="K347" s="84"/>
      <c r="L347" s="84"/>
      <c r="M347" s="84"/>
      <c r="N347" s="84"/>
      <c r="O347" s="84"/>
      <c r="P347" s="84"/>
      <c r="Q347" s="84"/>
      <c r="R347" s="84"/>
      <c r="S347" s="85"/>
      <c r="T347" s="82"/>
      <c r="U347" s="234"/>
      <c r="V347" s="235" t="n">
        <v>345</v>
      </c>
      <c r="W347" s="235"/>
      <c r="X347" s="878"/>
      <c r="Y347" s="235"/>
      <c r="Z347" s="235"/>
      <c r="AA347" s="231"/>
    </row>
    <row r="348" customFormat="false" ht="13.3" hidden="true" customHeight="false" outlineLevel="0" collapsed="false">
      <c r="A348" s="880" t="n">
        <v>5</v>
      </c>
      <c r="B348" s="207" t="s">
        <v>128</v>
      </c>
      <c r="C348" s="207" t="s">
        <v>44</v>
      </c>
      <c r="D348" s="207"/>
      <c r="E348" s="72"/>
      <c r="F348" s="73"/>
      <c r="G348" s="73"/>
      <c r="H348" s="73"/>
      <c r="I348" s="73"/>
      <c r="J348" s="73" t="s">
        <v>193</v>
      </c>
      <c r="K348" s="73"/>
      <c r="L348" s="73"/>
      <c r="M348" s="73"/>
      <c r="N348" s="73"/>
      <c r="O348" s="73"/>
      <c r="P348" s="73"/>
      <c r="Q348" s="73"/>
      <c r="R348" s="73"/>
      <c r="S348" s="74"/>
      <c r="T348" s="71"/>
      <c r="U348" s="232"/>
      <c r="V348" s="233" t="n">
        <v>346</v>
      </c>
      <c r="W348" s="233"/>
      <c r="X348" s="871"/>
      <c r="Y348" s="233"/>
      <c r="Z348" s="233"/>
      <c r="AA348" s="249"/>
    </row>
    <row r="349" customFormat="false" ht="13.3" hidden="true" customHeight="false" outlineLevel="0" collapsed="false">
      <c r="A349" s="877" t="n">
        <v>6</v>
      </c>
      <c r="B349" s="217" t="s">
        <v>134</v>
      </c>
      <c r="C349" s="217" t="s">
        <v>47</v>
      </c>
      <c r="D349" s="217" t="s">
        <v>194</v>
      </c>
      <c r="E349" s="83"/>
      <c r="F349" s="84"/>
      <c r="G349" s="84"/>
      <c r="H349" s="84"/>
      <c r="I349" s="84"/>
      <c r="J349" s="84"/>
      <c r="K349" s="84" t="s">
        <v>195</v>
      </c>
      <c r="L349" s="84"/>
      <c r="M349" s="84"/>
      <c r="N349" s="84"/>
      <c r="O349" s="84"/>
      <c r="P349" s="84"/>
      <c r="Q349" s="84"/>
      <c r="R349" s="84"/>
      <c r="S349" s="85"/>
      <c r="T349" s="82"/>
      <c r="U349" s="234"/>
      <c r="V349" s="235" t="n">
        <v>347</v>
      </c>
      <c r="W349" s="235"/>
      <c r="X349" s="878"/>
      <c r="Y349" s="235"/>
      <c r="Z349" s="235"/>
      <c r="AA349" s="231"/>
    </row>
    <row r="350" customFormat="false" ht="13.3" hidden="true" customHeight="false" outlineLevel="0" collapsed="false">
      <c r="A350" s="880" t="n">
        <v>6</v>
      </c>
      <c r="B350" s="207" t="s">
        <v>43</v>
      </c>
      <c r="C350" s="207"/>
      <c r="D350" s="207"/>
      <c r="E350" s="72"/>
      <c r="F350" s="73"/>
      <c r="G350" s="73"/>
      <c r="H350" s="73"/>
      <c r="I350" s="73"/>
      <c r="J350" s="73"/>
      <c r="K350" s="73" t="s">
        <v>157</v>
      </c>
      <c r="L350" s="73"/>
      <c r="M350" s="73"/>
      <c r="N350" s="73"/>
      <c r="O350" s="73"/>
      <c r="P350" s="73"/>
      <c r="Q350" s="73"/>
      <c r="R350" s="73"/>
      <c r="S350" s="74"/>
      <c r="T350" s="894" t="s">
        <v>472</v>
      </c>
      <c r="U350" s="232"/>
      <c r="V350" s="233" t="n">
        <v>348</v>
      </c>
      <c r="W350" s="233"/>
      <c r="X350" s="871"/>
      <c r="Y350" s="233"/>
      <c r="Z350" s="233"/>
      <c r="AA350" s="249"/>
    </row>
    <row r="351" customFormat="false" ht="13.3" hidden="true" customHeight="false" outlineLevel="0" collapsed="false">
      <c r="A351" s="880" t="n">
        <v>7</v>
      </c>
      <c r="B351" s="207" t="s">
        <v>128</v>
      </c>
      <c r="C351" s="207" t="s">
        <v>44</v>
      </c>
      <c r="D351" s="207"/>
      <c r="E351" s="72"/>
      <c r="F351" s="73"/>
      <c r="G351" s="73"/>
      <c r="H351" s="73"/>
      <c r="I351" s="73"/>
      <c r="J351" s="73"/>
      <c r="K351" s="73"/>
      <c r="L351" s="73" t="s">
        <v>196</v>
      </c>
      <c r="M351" s="73"/>
      <c r="N351" s="73"/>
      <c r="O351" s="73"/>
      <c r="P351" s="73"/>
      <c r="Q351" s="73"/>
      <c r="R351" s="73"/>
      <c r="S351" s="74"/>
      <c r="T351" s="894" t="s">
        <v>473</v>
      </c>
      <c r="U351" s="232"/>
      <c r="V351" s="233" t="n">
        <v>349</v>
      </c>
      <c r="W351" s="233"/>
      <c r="X351" s="871"/>
      <c r="Y351" s="233"/>
      <c r="Z351" s="233"/>
      <c r="AA351" s="249"/>
    </row>
    <row r="352" customFormat="false" ht="13.3" hidden="true" customHeight="false" outlineLevel="0" collapsed="false">
      <c r="A352" s="877" t="n">
        <v>8</v>
      </c>
      <c r="B352" s="217" t="s">
        <v>43</v>
      </c>
      <c r="C352" s="217" t="s">
        <v>47</v>
      </c>
      <c r="D352" s="217" t="s">
        <v>48</v>
      </c>
      <c r="E352" s="83"/>
      <c r="F352" s="84"/>
      <c r="G352" s="84"/>
      <c r="H352" s="84"/>
      <c r="I352" s="84"/>
      <c r="J352" s="84"/>
      <c r="K352" s="84"/>
      <c r="L352" s="84"/>
      <c r="M352" s="84" t="s">
        <v>197</v>
      </c>
      <c r="N352" s="84"/>
      <c r="O352" s="84"/>
      <c r="P352" s="84"/>
      <c r="Q352" s="84"/>
      <c r="R352" s="84"/>
      <c r="S352" s="85"/>
      <c r="T352" s="82"/>
      <c r="U352" s="234"/>
      <c r="V352" s="235" t="n">
        <v>350</v>
      </c>
      <c r="W352" s="235"/>
      <c r="X352" s="878"/>
      <c r="Y352" s="235"/>
      <c r="Z352" s="235"/>
      <c r="AA352" s="231"/>
    </row>
    <row r="353" customFormat="false" ht="13.3" hidden="true" customHeight="false" outlineLevel="0" collapsed="false">
      <c r="A353" s="877" t="n">
        <v>8</v>
      </c>
      <c r="B353" s="217" t="s">
        <v>43</v>
      </c>
      <c r="C353" s="217" t="s">
        <v>47</v>
      </c>
      <c r="D353" s="217" t="s">
        <v>198</v>
      </c>
      <c r="E353" s="83"/>
      <c r="F353" s="84"/>
      <c r="G353" s="84"/>
      <c r="H353" s="84"/>
      <c r="I353" s="84"/>
      <c r="J353" s="84"/>
      <c r="K353" s="84"/>
      <c r="L353" s="84"/>
      <c r="M353" s="84" t="s">
        <v>199</v>
      </c>
      <c r="N353" s="84"/>
      <c r="O353" s="84"/>
      <c r="P353" s="84"/>
      <c r="Q353" s="84"/>
      <c r="R353" s="84"/>
      <c r="S353" s="85"/>
      <c r="T353" s="82"/>
      <c r="U353" s="234"/>
      <c r="V353" s="235" t="n">
        <v>351</v>
      </c>
      <c r="W353" s="235"/>
      <c r="X353" s="878"/>
      <c r="Y353" s="235"/>
      <c r="Z353" s="235"/>
      <c r="AA353" s="231"/>
    </row>
    <row r="354" customFormat="false" ht="13.3" hidden="true" customHeight="false" outlineLevel="0" collapsed="false">
      <c r="A354" s="877" t="n">
        <v>8</v>
      </c>
      <c r="B354" s="217" t="s">
        <v>43</v>
      </c>
      <c r="C354" s="217" t="s">
        <v>47</v>
      </c>
      <c r="D354" s="217" t="s">
        <v>200</v>
      </c>
      <c r="E354" s="83"/>
      <c r="F354" s="84"/>
      <c r="G354" s="84"/>
      <c r="H354" s="84"/>
      <c r="I354" s="84"/>
      <c r="J354" s="84"/>
      <c r="K354" s="84"/>
      <c r="L354" s="84"/>
      <c r="M354" s="84" t="s">
        <v>201</v>
      </c>
      <c r="N354" s="84"/>
      <c r="O354" s="84"/>
      <c r="P354" s="84"/>
      <c r="Q354" s="84"/>
      <c r="R354" s="84"/>
      <c r="S354" s="85"/>
      <c r="T354" s="82"/>
      <c r="U354" s="234"/>
      <c r="V354" s="235" t="n">
        <v>352</v>
      </c>
      <c r="W354" s="235"/>
      <c r="X354" s="878"/>
      <c r="Y354" s="235"/>
      <c r="Z354" s="235"/>
      <c r="AA354" s="231"/>
    </row>
    <row r="355" customFormat="false" ht="13.3" hidden="true" customHeight="false" outlineLevel="0" collapsed="false">
      <c r="A355" s="880" t="n">
        <v>7</v>
      </c>
      <c r="B355" s="207" t="s">
        <v>128</v>
      </c>
      <c r="C355" s="207" t="s">
        <v>44</v>
      </c>
      <c r="D355" s="207"/>
      <c r="E355" s="72"/>
      <c r="F355" s="73"/>
      <c r="G355" s="73"/>
      <c r="H355" s="73"/>
      <c r="I355" s="73"/>
      <c r="J355" s="73"/>
      <c r="K355" s="73"/>
      <c r="L355" s="73" t="s">
        <v>202</v>
      </c>
      <c r="M355" s="73"/>
      <c r="N355" s="73"/>
      <c r="O355" s="73"/>
      <c r="P355" s="73"/>
      <c r="Q355" s="73"/>
      <c r="R355" s="73"/>
      <c r="S355" s="74"/>
      <c r="T355" s="894" t="s">
        <v>473</v>
      </c>
      <c r="U355" s="232"/>
      <c r="V355" s="233" t="n">
        <v>353</v>
      </c>
      <c r="W355" s="233"/>
      <c r="X355" s="871"/>
      <c r="Y355" s="233"/>
      <c r="Z355" s="233"/>
      <c r="AA355" s="249"/>
    </row>
    <row r="356" customFormat="false" ht="13.3" hidden="true" customHeight="false" outlineLevel="0" collapsed="false">
      <c r="A356" s="877" t="n">
        <v>8</v>
      </c>
      <c r="B356" s="217" t="s">
        <v>43</v>
      </c>
      <c r="C356" s="217" t="s">
        <v>47</v>
      </c>
      <c r="D356" s="217" t="s">
        <v>159</v>
      </c>
      <c r="E356" s="83"/>
      <c r="F356" s="84"/>
      <c r="G356" s="84"/>
      <c r="H356" s="84"/>
      <c r="I356" s="84"/>
      <c r="J356" s="84"/>
      <c r="K356" s="84"/>
      <c r="L356" s="84"/>
      <c r="M356" s="84" t="s">
        <v>203</v>
      </c>
      <c r="N356" s="84"/>
      <c r="O356" s="84"/>
      <c r="P356" s="84"/>
      <c r="Q356" s="84"/>
      <c r="R356" s="84"/>
      <c r="S356" s="85"/>
      <c r="T356" s="82"/>
      <c r="U356" s="234"/>
      <c r="V356" s="235" t="n">
        <v>354</v>
      </c>
      <c r="W356" s="235"/>
      <c r="X356" s="878"/>
      <c r="Y356" s="235"/>
      <c r="Z356" s="235"/>
      <c r="AA356" s="231"/>
    </row>
    <row r="357" customFormat="false" ht="13.3" hidden="true" customHeight="false" outlineLevel="0" collapsed="false">
      <c r="A357" s="877" t="n">
        <v>8</v>
      </c>
      <c r="B357" s="217" t="s">
        <v>43</v>
      </c>
      <c r="C357" s="217" t="s">
        <v>47</v>
      </c>
      <c r="D357" s="217" t="s">
        <v>204</v>
      </c>
      <c r="E357" s="83"/>
      <c r="F357" s="84"/>
      <c r="G357" s="84"/>
      <c r="H357" s="84"/>
      <c r="I357" s="84"/>
      <c r="J357" s="84"/>
      <c r="K357" s="84"/>
      <c r="L357" s="84"/>
      <c r="M357" s="84" t="s">
        <v>205</v>
      </c>
      <c r="N357" s="84"/>
      <c r="O357" s="84"/>
      <c r="P357" s="84"/>
      <c r="Q357" s="84"/>
      <c r="R357" s="84"/>
      <c r="S357" s="85"/>
      <c r="T357" s="82"/>
      <c r="U357" s="234"/>
      <c r="V357" s="235" t="n">
        <v>355</v>
      </c>
      <c r="W357" s="235"/>
      <c r="X357" s="878"/>
      <c r="Y357" s="235"/>
      <c r="Z357" s="235"/>
      <c r="AA357" s="231"/>
    </row>
    <row r="358" customFormat="false" ht="13.3" hidden="true" customHeight="false" outlineLevel="0" collapsed="false">
      <c r="A358" s="880" t="n">
        <v>8</v>
      </c>
      <c r="B358" s="207" t="s">
        <v>43</v>
      </c>
      <c r="C358" s="207" t="s">
        <v>44</v>
      </c>
      <c r="D358" s="207"/>
      <c r="E358" s="72"/>
      <c r="F358" s="73"/>
      <c r="G358" s="73"/>
      <c r="H358" s="73"/>
      <c r="I358" s="73"/>
      <c r="J358" s="73"/>
      <c r="K358" s="73"/>
      <c r="L358" s="73"/>
      <c r="M358" s="73" t="s">
        <v>206</v>
      </c>
      <c r="N358" s="73"/>
      <c r="O358" s="73"/>
      <c r="P358" s="73"/>
      <c r="Q358" s="73"/>
      <c r="R358" s="73"/>
      <c r="S358" s="74"/>
      <c r="T358" s="71"/>
      <c r="U358" s="232"/>
      <c r="V358" s="233" t="n">
        <v>356</v>
      </c>
      <c r="W358" s="233"/>
      <c r="X358" s="871"/>
      <c r="Y358" s="233"/>
      <c r="Z358" s="233"/>
      <c r="AA358" s="249"/>
    </row>
    <row r="359" customFormat="false" ht="13.3" hidden="true" customHeight="false" outlineLevel="0" collapsed="false">
      <c r="A359" s="877" t="n">
        <v>9</v>
      </c>
      <c r="B359" s="217" t="s">
        <v>43</v>
      </c>
      <c r="C359" s="217" t="s">
        <v>53</v>
      </c>
      <c r="D359" s="217" t="s">
        <v>54</v>
      </c>
      <c r="E359" s="83"/>
      <c r="F359" s="84"/>
      <c r="G359" s="84"/>
      <c r="H359" s="84"/>
      <c r="I359" s="84"/>
      <c r="J359" s="84"/>
      <c r="K359" s="84"/>
      <c r="L359" s="84"/>
      <c r="M359" s="84"/>
      <c r="N359" s="84" t="s">
        <v>53</v>
      </c>
      <c r="O359" s="84"/>
      <c r="P359" s="84"/>
      <c r="Q359" s="84"/>
      <c r="R359" s="84"/>
      <c r="S359" s="85"/>
      <c r="T359" s="82" t="s">
        <v>131</v>
      </c>
      <c r="U359" s="234"/>
      <c r="V359" s="235" t="n">
        <v>357</v>
      </c>
      <c r="W359" s="235"/>
      <c r="X359" s="878"/>
      <c r="Y359" s="235"/>
      <c r="Z359" s="235"/>
      <c r="AA359" s="231"/>
    </row>
    <row r="360" customFormat="false" ht="13.3" hidden="true" customHeight="false" outlineLevel="0" collapsed="false">
      <c r="A360" s="877" t="n">
        <v>8</v>
      </c>
      <c r="B360" s="217" t="s">
        <v>43</v>
      </c>
      <c r="C360" s="217" t="s">
        <v>47</v>
      </c>
      <c r="D360" s="217" t="s">
        <v>207</v>
      </c>
      <c r="E360" s="83"/>
      <c r="F360" s="84"/>
      <c r="G360" s="84"/>
      <c r="H360" s="84"/>
      <c r="I360" s="84"/>
      <c r="J360" s="84"/>
      <c r="K360" s="84"/>
      <c r="L360" s="84"/>
      <c r="M360" s="84" t="s">
        <v>208</v>
      </c>
      <c r="N360" s="84"/>
      <c r="O360" s="84"/>
      <c r="P360" s="84"/>
      <c r="Q360" s="84"/>
      <c r="R360" s="84"/>
      <c r="S360" s="85"/>
      <c r="T360" s="82"/>
      <c r="U360" s="234"/>
      <c r="V360" s="235" t="n">
        <v>358</v>
      </c>
      <c r="W360" s="235"/>
      <c r="X360" s="878"/>
      <c r="Y360" s="235"/>
      <c r="Z360" s="235"/>
      <c r="AA360" s="231"/>
    </row>
    <row r="361" customFormat="false" ht="13.3" hidden="false" customHeight="false" outlineLevel="0" collapsed="false">
      <c r="A361" s="206" t="n">
        <v>2</v>
      </c>
      <c r="B361" s="207" t="s">
        <v>43</v>
      </c>
      <c r="C361" s="207" t="s">
        <v>44</v>
      </c>
      <c r="D361" s="207"/>
      <c r="E361" s="72"/>
      <c r="F361" s="73"/>
      <c r="G361" s="73" t="s">
        <v>1180</v>
      </c>
      <c r="H361" s="73"/>
      <c r="I361" s="73"/>
      <c r="J361" s="73"/>
      <c r="K361" s="73"/>
      <c r="L361" s="73"/>
      <c r="M361" s="73"/>
      <c r="N361" s="73"/>
      <c r="O361" s="73"/>
      <c r="P361" s="73"/>
      <c r="Q361" s="73"/>
      <c r="R361" s="73"/>
      <c r="S361" s="74"/>
      <c r="T361" s="71"/>
      <c r="U361" s="232"/>
      <c r="V361" s="212" t="n">
        <v>359</v>
      </c>
      <c r="W361" s="213" t="s">
        <v>11</v>
      </c>
      <c r="X361" s="871"/>
      <c r="Y361" s="233"/>
      <c r="Z361" s="233"/>
      <c r="AA361" s="249"/>
    </row>
    <row r="362" customFormat="false" ht="13.3" hidden="false" customHeight="false" outlineLevel="0" collapsed="false">
      <c r="A362" s="206" t="n">
        <v>3</v>
      </c>
      <c r="B362" s="207" t="s">
        <v>134</v>
      </c>
      <c r="C362" s="207" t="s">
        <v>44</v>
      </c>
      <c r="D362" s="207"/>
      <c r="E362" s="72"/>
      <c r="F362" s="73"/>
      <c r="G362" s="73"/>
      <c r="H362" s="73" t="s">
        <v>1181</v>
      </c>
      <c r="I362" s="73"/>
      <c r="J362" s="73"/>
      <c r="K362" s="73"/>
      <c r="L362" s="73"/>
      <c r="M362" s="73"/>
      <c r="N362" s="73"/>
      <c r="O362" s="73"/>
      <c r="P362" s="73"/>
      <c r="Q362" s="73"/>
      <c r="R362" s="73"/>
      <c r="S362" s="74"/>
      <c r="T362" s="71"/>
      <c r="U362" s="232"/>
      <c r="V362" s="212" t="n">
        <v>360</v>
      </c>
      <c r="W362" s="213" t="s">
        <v>11</v>
      </c>
      <c r="X362" s="871"/>
      <c r="Y362" s="233"/>
      <c r="Z362" s="233"/>
      <c r="AA362" s="249"/>
    </row>
    <row r="363" customFormat="false" ht="13.3" hidden="false" customHeight="false" outlineLevel="0" collapsed="false">
      <c r="A363" s="879" t="n">
        <v>4</v>
      </c>
      <c r="B363" s="217" t="s">
        <v>43</v>
      </c>
      <c r="C363" s="217" t="s">
        <v>257</v>
      </c>
      <c r="D363" s="217" t="s">
        <v>258</v>
      </c>
      <c r="E363" s="83"/>
      <c r="F363" s="84"/>
      <c r="G363" s="84"/>
      <c r="H363" s="84"/>
      <c r="I363" s="84" t="s">
        <v>259</v>
      </c>
      <c r="J363" s="84"/>
      <c r="K363" s="84"/>
      <c r="L363" s="84"/>
      <c r="M363" s="84"/>
      <c r="N363" s="84"/>
      <c r="O363" s="84"/>
      <c r="P363" s="84"/>
      <c r="Q363" s="84"/>
      <c r="R363" s="84"/>
      <c r="S363" s="85"/>
      <c r="T363" s="82"/>
      <c r="U363" s="234"/>
      <c r="V363" s="222" t="n">
        <v>361</v>
      </c>
      <c r="W363" s="223" t="s">
        <v>11</v>
      </c>
      <c r="X363" s="878" t="s">
        <v>11</v>
      </c>
      <c r="Y363" s="334" t="s">
        <v>260</v>
      </c>
      <c r="Z363" s="235" t="n">
        <v>6</v>
      </c>
      <c r="AA363" s="334" t="s">
        <v>261</v>
      </c>
    </row>
    <row r="364" customFormat="false" ht="13.3" hidden="true" customHeight="false" outlineLevel="0" collapsed="false">
      <c r="A364" s="877" t="n">
        <v>4</v>
      </c>
      <c r="B364" s="217" t="s">
        <v>128</v>
      </c>
      <c r="C364" s="217" t="s">
        <v>47</v>
      </c>
      <c r="D364" s="217" t="s">
        <v>1165</v>
      </c>
      <c r="E364" s="83"/>
      <c r="F364" s="84"/>
      <c r="G364" s="84"/>
      <c r="H364" s="84"/>
      <c r="I364" s="84" t="s">
        <v>1166</v>
      </c>
      <c r="J364" s="84"/>
      <c r="K364" s="84"/>
      <c r="L364" s="84"/>
      <c r="M364" s="84"/>
      <c r="N364" s="84"/>
      <c r="O364" s="84"/>
      <c r="P364" s="84"/>
      <c r="Q364" s="84"/>
      <c r="R364" s="84"/>
      <c r="S364" s="85"/>
      <c r="T364" s="82"/>
      <c r="U364" s="234"/>
      <c r="V364" s="235" t="n">
        <v>362</v>
      </c>
      <c r="W364" s="235"/>
      <c r="X364" s="878"/>
      <c r="Y364" s="235"/>
      <c r="Z364" s="235"/>
      <c r="AA364" s="231"/>
    </row>
    <row r="365" s="797" customFormat="true" ht="13.3" hidden="false" customHeight="false" outlineLevel="0" collapsed="false">
      <c r="A365" s="898" t="n">
        <v>4</v>
      </c>
      <c r="B365" s="793" t="s">
        <v>143</v>
      </c>
      <c r="C365" s="793" t="s">
        <v>47</v>
      </c>
      <c r="D365" s="793" t="s">
        <v>194</v>
      </c>
      <c r="E365" s="783"/>
      <c r="F365" s="784"/>
      <c r="G365" s="784"/>
      <c r="H365" s="784"/>
      <c r="I365" s="261" t="s">
        <v>494</v>
      </c>
      <c r="J365" s="261"/>
      <c r="K365" s="784"/>
      <c r="L365" s="784"/>
      <c r="M365" s="784"/>
      <c r="N365" s="784"/>
      <c r="O365" s="784"/>
      <c r="P365" s="784"/>
      <c r="Q365" s="784"/>
      <c r="R365" s="784"/>
      <c r="S365" s="785"/>
      <c r="T365" s="786" t="s">
        <v>1182</v>
      </c>
      <c r="U365" s="899"/>
      <c r="V365" s="805" t="n">
        <v>363</v>
      </c>
      <c r="W365" s="780" t="s">
        <v>11</v>
      </c>
      <c r="X365" s="891" t="s">
        <v>11</v>
      </c>
      <c r="Y365" s="781" t="s">
        <v>1183</v>
      </c>
      <c r="Z365" s="805" t="n">
        <v>25</v>
      </c>
      <c r="AA365" s="295"/>
    </row>
    <row r="366" customFormat="false" ht="13.3" hidden="false" customHeight="false" outlineLevel="0" collapsed="false">
      <c r="A366" s="206" t="n">
        <v>4</v>
      </c>
      <c r="B366" s="207" t="s">
        <v>43</v>
      </c>
      <c r="C366" s="207" t="s">
        <v>44</v>
      </c>
      <c r="D366" s="207"/>
      <c r="E366" s="72"/>
      <c r="F366" s="73"/>
      <c r="G366" s="73"/>
      <c r="H366" s="73"/>
      <c r="I366" s="73" t="s">
        <v>1184</v>
      </c>
      <c r="J366" s="73"/>
      <c r="K366" s="73"/>
      <c r="L366" s="73"/>
      <c r="M366" s="73"/>
      <c r="N366" s="73"/>
      <c r="O366" s="73"/>
      <c r="P366" s="73"/>
      <c r="Q366" s="73"/>
      <c r="R366" s="73"/>
      <c r="S366" s="74"/>
      <c r="T366" s="71" t="s">
        <v>1185</v>
      </c>
      <c r="U366" s="252" t="s">
        <v>242</v>
      </c>
      <c r="V366" s="212" t="n">
        <v>364</v>
      </c>
      <c r="W366" s="213" t="s">
        <v>11</v>
      </c>
      <c r="X366" s="871"/>
      <c r="Y366" s="233"/>
      <c r="Z366" s="233"/>
      <c r="AA366" s="249"/>
    </row>
    <row r="367" customFormat="false" ht="13.3" hidden="false" customHeight="false" outlineLevel="0" collapsed="false">
      <c r="A367" s="206" t="n">
        <v>5</v>
      </c>
      <c r="B367" s="207" t="s">
        <v>43</v>
      </c>
      <c r="C367" s="207" t="s">
        <v>44</v>
      </c>
      <c r="D367" s="207"/>
      <c r="E367" s="72"/>
      <c r="F367" s="73"/>
      <c r="G367" s="73"/>
      <c r="H367" s="73"/>
      <c r="I367" s="73"/>
      <c r="J367" s="73" t="s">
        <v>315</v>
      </c>
      <c r="K367" s="73"/>
      <c r="L367" s="73"/>
      <c r="M367" s="73"/>
      <c r="N367" s="73"/>
      <c r="O367" s="73"/>
      <c r="P367" s="73"/>
      <c r="Q367" s="73"/>
      <c r="R367" s="73"/>
      <c r="S367" s="74"/>
      <c r="T367" s="71"/>
      <c r="U367" s="232"/>
      <c r="V367" s="212" t="n">
        <v>365</v>
      </c>
      <c r="W367" s="213" t="s">
        <v>11</v>
      </c>
      <c r="X367" s="871"/>
      <c r="Y367" s="233"/>
      <c r="Z367" s="233"/>
      <c r="AA367" s="249"/>
    </row>
    <row r="368" customFormat="false" ht="13.3" hidden="false" customHeight="false" outlineLevel="0" collapsed="false">
      <c r="A368" s="879" t="n">
        <v>6</v>
      </c>
      <c r="B368" s="217" t="s">
        <v>43</v>
      </c>
      <c r="C368" s="217" t="s">
        <v>47</v>
      </c>
      <c r="D368" s="217" t="s">
        <v>48</v>
      </c>
      <c r="E368" s="83"/>
      <c r="F368" s="84"/>
      <c r="G368" s="84"/>
      <c r="H368" s="84"/>
      <c r="I368" s="84"/>
      <c r="J368" s="84"/>
      <c r="K368" s="84" t="s">
        <v>49</v>
      </c>
      <c r="L368" s="84"/>
      <c r="M368" s="84"/>
      <c r="N368" s="84"/>
      <c r="O368" s="84"/>
      <c r="P368" s="84"/>
      <c r="Q368" s="84"/>
      <c r="R368" s="84"/>
      <c r="S368" s="85"/>
      <c r="T368" s="82"/>
      <c r="U368" s="234"/>
      <c r="V368" s="222" t="n">
        <v>366</v>
      </c>
      <c r="W368" s="223" t="s">
        <v>11</v>
      </c>
      <c r="X368" s="878" t="s">
        <v>11</v>
      </c>
      <c r="Y368" s="236" t="s">
        <v>1186</v>
      </c>
      <c r="Z368" s="900" t="n">
        <v>20</v>
      </c>
      <c r="AA368" s="90" t="s">
        <v>1187</v>
      </c>
    </row>
    <row r="369" customFormat="false" ht="13.3" hidden="false" customHeight="false" outlineLevel="0" collapsed="false">
      <c r="A369" s="879" t="n">
        <v>6</v>
      </c>
      <c r="B369" s="217" t="s">
        <v>128</v>
      </c>
      <c r="C369" s="217" t="s">
        <v>53</v>
      </c>
      <c r="D369" s="217" t="s">
        <v>54</v>
      </c>
      <c r="E369" s="83"/>
      <c r="F369" s="84"/>
      <c r="G369" s="84"/>
      <c r="H369" s="84"/>
      <c r="I369" s="84"/>
      <c r="J369" s="84"/>
      <c r="K369" s="84" t="s">
        <v>53</v>
      </c>
      <c r="L369" s="84"/>
      <c r="M369" s="84"/>
      <c r="N369" s="84"/>
      <c r="O369" s="84"/>
      <c r="P369" s="84"/>
      <c r="Q369" s="84"/>
      <c r="R369" s="84"/>
      <c r="S369" s="85"/>
      <c r="T369" s="255" t="s">
        <v>125</v>
      </c>
      <c r="U369" s="334" t="s">
        <v>56</v>
      </c>
      <c r="V369" s="235" t="n">
        <v>367</v>
      </c>
      <c r="W369" s="223" t="s">
        <v>11</v>
      </c>
      <c r="X369" s="878" t="s">
        <v>146</v>
      </c>
      <c r="Y369" s="236" t="s">
        <v>1188</v>
      </c>
      <c r="Z369" s="235" t="n">
        <v>20</v>
      </c>
      <c r="AA369" s="91" t="s">
        <v>424</v>
      </c>
    </row>
    <row r="370" customFormat="false" ht="13.3" hidden="true" customHeight="false" outlineLevel="0" collapsed="false">
      <c r="A370" s="877" t="n">
        <v>6</v>
      </c>
      <c r="B370" s="217" t="s">
        <v>128</v>
      </c>
      <c r="C370" s="217" t="s">
        <v>257</v>
      </c>
      <c r="D370" s="217" t="s">
        <v>318</v>
      </c>
      <c r="E370" s="83"/>
      <c r="F370" s="84"/>
      <c r="G370" s="84"/>
      <c r="H370" s="84"/>
      <c r="I370" s="84"/>
      <c r="J370" s="84"/>
      <c r="K370" s="84" t="s">
        <v>319</v>
      </c>
      <c r="L370" s="84"/>
      <c r="M370" s="84"/>
      <c r="N370" s="84"/>
      <c r="O370" s="84"/>
      <c r="P370" s="84"/>
      <c r="Q370" s="84"/>
      <c r="R370" s="84"/>
      <c r="S370" s="85"/>
      <c r="T370" s="82"/>
      <c r="U370" s="234"/>
      <c r="V370" s="235" t="n">
        <v>368</v>
      </c>
      <c r="W370" s="235"/>
      <c r="X370" s="878"/>
      <c r="Y370" s="235"/>
      <c r="Z370" s="235"/>
      <c r="AA370" s="231"/>
    </row>
    <row r="371" customFormat="false" ht="13.3" hidden="true" customHeight="false" outlineLevel="0" collapsed="false">
      <c r="A371" s="877" t="n">
        <v>6</v>
      </c>
      <c r="B371" s="217" t="s">
        <v>128</v>
      </c>
      <c r="C371" s="217" t="s">
        <v>47</v>
      </c>
      <c r="D371" s="217" t="s">
        <v>138</v>
      </c>
      <c r="E371" s="83"/>
      <c r="F371" s="84"/>
      <c r="G371" s="84"/>
      <c r="H371" s="84"/>
      <c r="I371" s="84"/>
      <c r="J371" s="84"/>
      <c r="K371" s="84" t="s">
        <v>320</v>
      </c>
      <c r="L371" s="84"/>
      <c r="M371" s="84"/>
      <c r="N371" s="84"/>
      <c r="O371" s="84"/>
      <c r="P371" s="84"/>
      <c r="Q371" s="84"/>
      <c r="R371" s="84"/>
      <c r="S371" s="85"/>
      <c r="T371" s="82"/>
      <c r="U371" s="234"/>
      <c r="V371" s="235" t="n">
        <v>369</v>
      </c>
      <c r="W371" s="235"/>
      <c r="X371" s="878"/>
      <c r="Y371" s="235"/>
      <c r="Z371" s="235"/>
      <c r="AA371" s="231"/>
    </row>
    <row r="372" customFormat="false" ht="66.45" hidden="false" customHeight="false" outlineLevel="0" collapsed="false">
      <c r="A372" s="879" t="n">
        <v>4</v>
      </c>
      <c r="B372" s="217" t="s">
        <v>128</v>
      </c>
      <c r="C372" s="217" t="s">
        <v>47</v>
      </c>
      <c r="D372" s="217" t="s">
        <v>138</v>
      </c>
      <c r="E372" s="83"/>
      <c r="F372" s="84"/>
      <c r="G372" s="84"/>
      <c r="H372" s="84"/>
      <c r="I372" s="84" t="s">
        <v>997</v>
      </c>
      <c r="J372" s="84"/>
      <c r="K372" s="84"/>
      <c r="L372" s="84"/>
      <c r="M372" s="84"/>
      <c r="N372" s="84"/>
      <c r="O372" s="84"/>
      <c r="P372" s="84"/>
      <c r="Q372" s="84"/>
      <c r="R372" s="84"/>
      <c r="S372" s="85"/>
      <c r="T372" s="82" t="s">
        <v>998</v>
      </c>
      <c r="U372" s="251" t="s">
        <v>56</v>
      </c>
      <c r="V372" s="222" t="n">
        <v>370</v>
      </c>
      <c r="W372" s="223" t="s">
        <v>11</v>
      </c>
      <c r="X372" s="878" t="s">
        <v>11</v>
      </c>
      <c r="Y372" s="334" t="s">
        <v>1189</v>
      </c>
      <c r="Z372" s="235" t="n">
        <v>17</v>
      </c>
      <c r="AA372" s="253" t="s">
        <v>1190</v>
      </c>
    </row>
    <row r="373" customFormat="false" ht="13.3" hidden="true" customHeight="false" outlineLevel="0" collapsed="false">
      <c r="A373" s="877" t="n">
        <v>4</v>
      </c>
      <c r="B373" s="217" t="s">
        <v>128</v>
      </c>
      <c r="C373" s="217" t="s">
        <v>47</v>
      </c>
      <c r="D373" s="217" t="s">
        <v>1191</v>
      </c>
      <c r="E373" s="83"/>
      <c r="F373" s="84"/>
      <c r="G373" s="84"/>
      <c r="H373" s="84"/>
      <c r="I373" s="84" t="s">
        <v>1192</v>
      </c>
      <c r="J373" s="84"/>
      <c r="K373" s="84"/>
      <c r="L373" s="84"/>
      <c r="M373" s="84"/>
      <c r="N373" s="84"/>
      <c r="O373" s="84"/>
      <c r="P373" s="84"/>
      <c r="Q373" s="84"/>
      <c r="R373" s="84"/>
      <c r="S373" s="85"/>
      <c r="T373" s="82"/>
      <c r="U373" s="234"/>
      <c r="V373" s="235" t="n">
        <v>371</v>
      </c>
      <c r="W373" s="235"/>
      <c r="X373" s="878"/>
      <c r="Y373" s="235"/>
      <c r="Z373" s="235"/>
      <c r="AA373" s="231"/>
    </row>
    <row r="374" customFormat="false" ht="13.3" hidden="false" customHeight="false" outlineLevel="0" collapsed="false">
      <c r="A374" s="206" t="n">
        <v>4</v>
      </c>
      <c r="B374" s="207" t="s">
        <v>143</v>
      </c>
      <c r="C374" s="207" t="s">
        <v>44</v>
      </c>
      <c r="D374" s="207"/>
      <c r="E374" s="72"/>
      <c r="F374" s="73"/>
      <c r="G374" s="73"/>
      <c r="H374" s="73"/>
      <c r="I374" s="73" t="s">
        <v>263</v>
      </c>
      <c r="J374" s="73"/>
      <c r="K374" s="73"/>
      <c r="L374" s="73"/>
      <c r="M374" s="73"/>
      <c r="N374" s="73"/>
      <c r="O374" s="73"/>
      <c r="P374" s="73"/>
      <c r="Q374" s="73"/>
      <c r="R374" s="73"/>
      <c r="S374" s="74"/>
      <c r="T374" s="71"/>
      <c r="U374" s="232"/>
      <c r="V374" s="212" t="n">
        <v>372</v>
      </c>
      <c r="W374" s="213" t="s">
        <v>11</v>
      </c>
      <c r="X374" s="871"/>
      <c r="Y374" s="233"/>
      <c r="Z374" s="233"/>
      <c r="AA374" s="249"/>
    </row>
    <row r="375" customFormat="false" ht="13.3" hidden="false" customHeight="false" outlineLevel="0" collapsed="false">
      <c r="A375" s="879" t="n">
        <v>5</v>
      </c>
      <c r="B375" s="217" t="s">
        <v>43</v>
      </c>
      <c r="C375" s="217" t="s">
        <v>47</v>
      </c>
      <c r="D375" s="217" t="s">
        <v>264</v>
      </c>
      <c r="E375" s="83"/>
      <c r="F375" s="84"/>
      <c r="G375" s="84"/>
      <c r="H375" s="84"/>
      <c r="I375" s="84"/>
      <c r="J375" s="84" t="s">
        <v>265</v>
      </c>
      <c r="K375" s="84"/>
      <c r="L375" s="84"/>
      <c r="M375" s="84"/>
      <c r="N375" s="84"/>
      <c r="O375" s="84"/>
      <c r="P375" s="84"/>
      <c r="Q375" s="84"/>
      <c r="R375" s="84"/>
      <c r="S375" s="85"/>
      <c r="T375" s="220" t="s">
        <v>266</v>
      </c>
      <c r="U375" s="236" t="s">
        <v>242</v>
      </c>
      <c r="V375" s="222" t="n">
        <v>373</v>
      </c>
      <c r="W375" s="223" t="s">
        <v>11</v>
      </c>
      <c r="X375" s="878" t="s">
        <v>146</v>
      </c>
      <c r="Y375" s="236" t="s">
        <v>276</v>
      </c>
      <c r="Z375" s="222" t="n">
        <v>18</v>
      </c>
      <c r="AA375" s="90" t="s">
        <v>471</v>
      </c>
    </row>
    <row r="376" customFormat="false" ht="13.3" hidden="false" customHeight="false" outlineLevel="0" collapsed="false">
      <c r="A376" s="879" t="n">
        <v>5</v>
      </c>
      <c r="B376" s="217" t="s">
        <v>128</v>
      </c>
      <c r="C376" s="217" t="s">
        <v>47</v>
      </c>
      <c r="D376" s="217" t="s">
        <v>48</v>
      </c>
      <c r="E376" s="83"/>
      <c r="F376" s="84"/>
      <c r="G376" s="84"/>
      <c r="H376" s="84"/>
      <c r="I376" s="84"/>
      <c r="J376" s="84" t="s">
        <v>269</v>
      </c>
      <c r="K376" s="84"/>
      <c r="L376" s="84"/>
      <c r="M376" s="84"/>
      <c r="N376" s="84"/>
      <c r="O376" s="84"/>
      <c r="P376" s="84"/>
      <c r="Q376" s="84"/>
      <c r="R376" s="84"/>
      <c r="S376" s="85"/>
      <c r="T376" s="82"/>
      <c r="U376" s="234"/>
      <c r="V376" s="222" t="n">
        <v>374</v>
      </c>
      <c r="W376" s="223" t="s">
        <v>11</v>
      </c>
      <c r="X376" s="901" t="s">
        <v>11</v>
      </c>
      <c r="Y376" s="236" t="s">
        <v>277</v>
      </c>
      <c r="Z376" s="222" t="n">
        <v>80</v>
      </c>
      <c r="AA376" s="90" t="s">
        <v>493</v>
      </c>
    </row>
    <row r="377" customFormat="false" ht="26.6" hidden="false" customHeight="false" outlineLevel="0" collapsed="false">
      <c r="A377" s="879" t="n">
        <v>5</v>
      </c>
      <c r="B377" s="217" t="s">
        <v>128</v>
      </c>
      <c r="C377" s="217" t="s">
        <v>47</v>
      </c>
      <c r="D377" s="217" t="s">
        <v>48</v>
      </c>
      <c r="E377" s="83"/>
      <c r="F377" s="84"/>
      <c r="G377" s="84"/>
      <c r="H377" s="84"/>
      <c r="I377" s="84"/>
      <c r="J377" s="84" t="s">
        <v>270</v>
      </c>
      <c r="K377" s="84"/>
      <c r="L377" s="84"/>
      <c r="M377" s="84"/>
      <c r="N377" s="84"/>
      <c r="O377" s="84"/>
      <c r="P377" s="84"/>
      <c r="Q377" s="84"/>
      <c r="R377" s="84"/>
      <c r="S377" s="85"/>
      <c r="T377" s="82"/>
      <c r="U377" s="234"/>
      <c r="V377" s="235" t="n">
        <v>375</v>
      </c>
      <c r="W377" s="89" t="s">
        <v>11</v>
      </c>
      <c r="X377" s="223" t="s">
        <v>146</v>
      </c>
      <c r="Y377" s="90" t="s">
        <v>279</v>
      </c>
      <c r="Z377" s="222" t="n">
        <v>255</v>
      </c>
      <c r="AA377" s="237" t="s">
        <v>1073</v>
      </c>
    </row>
    <row r="378" customFormat="false" ht="13.3" hidden="false" customHeight="false" outlineLevel="0" collapsed="false">
      <c r="A378" s="879" t="n">
        <v>5</v>
      </c>
      <c r="B378" s="217" t="s">
        <v>128</v>
      </c>
      <c r="C378" s="217" t="s">
        <v>47</v>
      </c>
      <c r="D378" s="217" t="s">
        <v>48</v>
      </c>
      <c r="E378" s="83"/>
      <c r="F378" s="84"/>
      <c r="G378" s="84"/>
      <c r="H378" s="84"/>
      <c r="I378" s="84"/>
      <c r="J378" s="84" t="s">
        <v>271</v>
      </c>
      <c r="K378" s="84"/>
      <c r="L378" s="84"/>
      <c r="M378" s="84"/>
      <c r="N378" s="84"/>
      <c r="O378" s="84"/>
      <c r="P378" s="84"/>
      <c r="Q378" s="84"/>
      <c r="R378" s="84"/>
      <c r="S378" s="85"/>
      <c r="T378" s="82"/>
      <c r="U378" s="234"/>
      <c r="V378" s="222" t="n">
        <v>376</v>
      </c>
      <c r="W378" s="89" t="s">
        <v>11</v>
      </c>
      <c r="X378" s="223" t="s">
        <v>146</v>
      </c>
      <c r="Y378" s="90" t="s">
        <v>281</v>
      </c>
      <c r="Z378" s="222" t="n">
        <v>80</v>
      </c>
      <c r="AA378" s="90" t="s">
        <v>282</v>
      </c>
    </row>
    <row r="379" customFormat="false" ht="13.3" hidden="false" customHeight="false" outlineLevel="0" collapsed="false">
      <c r="A379" s="879" t="n">
        <v>5</v>
      </c>
      <c r="B379" s="217" t="s">
        <v>128</v>
      </c>
      <c r="C379" s="217" t="s">
        <v>47</v>
      </c>
      <c r="D379" s="217" t="s">
        <v>272</v>
      </c>
      <c r="E379" s="83"/>
      <c r="F379" s="84"/>
      <c r="G379" s="84"/>
      <c r="H379" s="84"/>
      <c r="I379" s="84"/>
      <c r="J379" s="84" t="s">
        <v>273</v>
      </c>
      <c r="K379" s="84"/>
      <c r="L379" s="84"/>
      <c r="M379" s="84"/>
      <c r="N379" s="84"/>
      <c r="O379" s="84"/>
      <c r="P379" s="84"/>
      <c r="Q379" s="84"/>
      <c r="R379" s="84"/>
      <c r="S379" s="85"/>
      <c r="T379" s="82"/>
      <c r="U379" s="234"/>
      <c r="V379" s="235" t="n">
        <v>377</v>
      </c>
      <c r="W379" s="89" t="s">
        <v>11</v>
      </c>
      <c r="X379" s="223" t="s">
        <v>146</v>
      </c>
      <c r="Y379" s="90" t="s">
        <v>283</v>
      </c>
      <c r="Z379" s="222" t="n">
        <v>25</v>
      </c>
      <c r="AA379" s="90" t="s">
        <v>284</v>
      </c>
    </row>
    <row r="380" customFormat="false" ht="13.3" hidden="true" customHeight="false" outlineLevel="0" collapsed="false">
      <c r="A380" s="877" t="n">
        <v>5</v>
      </c>
      <c r="B380" s="217" t="s">
        <v>128</v>
      </c>
      <c r="C380" s="217" t="s">
        <v>47</v>
      </c>
      <c r="D380" s="217" t="s">
        <v>138</v>
      </c>
      <c r="E380" s="83"/>
      <c r="F380" s="84"/>
      <c r="G380" s="84"/>
      <c r="H380" s="84"/>
      <c r="I380" s="84"/>
      <c r="J380" s="84" t="s">
        <v>274</v>
      </c>
      <c r="K380" s="84"/>
      <c r="L380" s="84"/>
      <c r="M380" s="84"/>
      <c r="N380" s="84"/>
      <c r="O380" s="84"/>
      <c r="P380" s="84"/>
      <c r="Q380" s="84"/>
      <c r="R380" s="84"/>
      <c r="S380" s="85"/>
      <c r="T380" s="82"/>
      <c r="U380" s="234"/>
      <c r="V380" s="235" t="n">
        <v>378</v>
      </c>
      <c r="W380" s="235"/>
      <c r="X380" s="878"/>
      <c r="Y380" s="235"/>
      <c r="Z380" s="235"/>
      <c r="AA380" s="231"/>
    </row>
    <row r="381" customFormat="false" ht="13.3" hidden="false" customHeight="false" outlineLevel="0" collapsed="false">
      <c r="A381" s="206" t="n">
        <v>4</v>
      </c>
      <c r="B381" s="207" t="s">
        <v>43</v>
      </c>
      <c r="C381" s="207" t="s">
        <v>44</v>
      </c>
      <c r="D381" s="207"/>
      <c r="E381" s="72"/>
      <c r="F381" s="73"/>
      <c r="G381" s="73"/>
      <c r="H381" s="73"/>
      <c r="I381" s="73" t="s">
        <v>586</v>
      </c>
      <c r="J381" s="73"/>
      <c r="K381" s="73"/>
      <c r="L381" s="73"/>
      <c r="M381" s="73"/>
      <c r="N381" s="73"/>
      <c r="O381" s="73"/>
      <c r="P381" s="73"/>
      <c r="Q381" s="73"/>
      <c r="R381" s="73"/>
      <c r="S381" s="74"/>
      <c r="T381" s="71"/>
      <c r="U381" s="232"/>
      <c r="V381" s="212" t="n">
        <v>379</v>
      </c>
      <c r="W381" s="213" t="s">
        <v>11</v>
      </c>
      <c r="X381" s="871"/>
      <c r="Y381" s="233"/>
      <c r="Z381" s="233"/>
      <c r="AA381" s="249"/>
    </row>
    <row r="382" customFormat="false" ht="13.3" hidden="false" customHeight="false" outlineLevel="0" collapsed="false">
      <c r="A382" s="206" t="n">
        <v>5</v>
      </c>
      <c r="B382" s="207" t="s">
        <v>43</v>
      </c>
      <c r="C382" s="207" t="s">
        <v>44</v>
      </c>
      <c r="D382" s="207"/>
      <c r="E382" s="72"/>
      <c r="F382" s="73"/>
      <c r="G382" s="73"/>
      <c r="H382" s="73"/>
      <c r="I382" s="73"/>
      <c r="J382" s="73" t="s">
        <v>294</v>
      </c>
      <c r="K382" s="73"/>
      <c r="L382" s="73"/>
      <c r="M382" s="73"/>
      <c r="N382" s="73"/>
      <c r="O382" s="73"/>
      <c r="P382" s="73"/>
      <c r="Q382" s="73"/>
      <c r="R382" s="73"/>
      <c r="S382" s="74"/>
      <c r="T382" s="71"/>
      <c r="U382" s="232"/>
      <c r="V382" s="212" t="n">
        <v>380</v>
      </c>
      <c r="W382" s="213" t="s">
        <v>11</v>
      </c>
      <c r="X382" s="871"/>
      <c r="Y382" s="233"/>
      <c r="Z382" s="233"/>
      <c r="AA382" s="249"/>
    </row>
    <row r="383" customFormat="false" ht="13.3" hidden="false" customHeight="false" outlineLevel="0" collapsed="false">
      <c r="A383" s="879" t="n">
        <v>6</v>
      </c>
      <c r="B383" s="217" t="s">
        <v>43</v>
      </c>
      <c r="C383" s="217" t="s">
        <v>180</v>
      </c>
      <c r="D383" s="217" t="s">
        <v>167</v>
      </c>
      <c r="E383" s="83"/>
      <c r="F383" s="84"/>
      <c r="G383" s="84"/>
      <c r="H383" s="84"/>
      <c r="I383" s="84"/>
      <c r="J383" s="84"/>
      <c r="K383" s="84" t="s">
        <v>295</v>
      </c>
      <c r="L383" s="84"/>
      <c r="M383" s="84"/>
      <c r="N383" s="84"/>
      <c r="O383" s="84"/>
      <c r="P383" s="84"/>
      <c r="Q383" s="84"/>
      <c r="R383" s="84"/>
      <c r="S383" s="85"/>
      <c r="T383" s="82"/>
      <c r="U383" s="234"/>
      <c r="V383" s="222" t="n">
        <v>381</v>
      </c>
      <c r="W383" s="223" t="s">
        <v>11</v>
      </c>
      <c r="X383" s="878" t="s">
        <v>11</v>
      </c>
      <c r="Y383" s="236" t="s">
        <v>707</v>
      </c>
      <c r="Z383" s="772" t="n">
        <v>15</v>
      </c>
      <c r="AA383" s="342" t="s">
        <v>497</v>
      </c>
    </row>
    <row r="384" customFormat="false" ht="13.3" hidden="false" customHeight="false" outlineLevel="0" collapsed="false">
      <c r="A384" s="879" t="n">
        <v>6</v>
      </c>
      <c r="B384" s="217" t="s">
        <v>43</v>
      </c>
      <c r="C384" s="217" t="s">
        <v>47</v>
      </c>
      <c r="D384" s="217" t="s">
        <v>298</v>
      </c>
      <c r="E384" s="83"/>
      <c r="F384" s="84"/>
      <c r="G384" s="84"/>
      <c r="H384" s="84"/>
      <c r="I384" s="84"/>
      <c r="J384" s="84"/>
      <c r="K384" s="84" t="s">
        <v>299</v>
      </c>
      <c r="L384" s="84"/>
      <c r="M384" s="84"/>
      <c r="N384" s="84"/>
      <c r="O384" s="84"/>
      <c r="P384" s="84"/>
      <c r="Q384" s="84"/>
      <c r="R384" s="84"/>
      <c r="S384" s="85"/>
      <c r="T384" s="82" t="s">
        <v>300</v>
      </c>
      <c r="U384" s="231" t="s">
        <v>221</v>
      </c>
      <c r="V384" s="222" t="n">
        <v>382</v>
      </c>
      <c r="W384" s="223" t="s">
        <v>11</v>
      </c>
      <c r="X384" s="878" t="s">
        <v>11</v>
      </c>
      <c r="Y384" s="236" t="s">
        <v>708</v>
      </c>
      <c r="Z384" s="235" t="n">
        <v>3</v>
      </c>
      <c r="AA384" s="253" t="s">
        <v>302</v>
      </c>
    </row>
    <row r="385" customFormat="false" ht="13.3" hidden="false" customHeight="false" outlineLevel="0" collapsed="false">
      <c r="A385" s="206" t="n">
        <v>4</v>
      </c>
      <c r="B385" s="207" t="s">
        <v>43</v>
      </c>
      <c r="C385" s="207" t="s">
        <v>44</v>
      </c>
      <c r="D385" s="207"/>
      <c r="E385" s="72"/>
      <c r="F385" s="73"/>
      <c r="G385" s="73"/>
      <c r="H385" s="73"/>
      <c r="I385" s="73" t="s">
        <v>342</v>
      </c>
      <c r="J385" s="73"/>
      <c r="K385" s="73"/>
      <c r="L385" s="73"/>
      <c r="M385" s="73"/>
      <c r="N385" s="73"/>
      <c r="O385" s="73"/>
      <c r="P385" s="73"/>
      <c r="Q385" s="73"/>
      <c r="R385" s="73"/>
      <c r="S385" s="74"/>
      <c r="T385" s="71" t="s">
        <v>343</v>
      </c>
      <c r="U385" s="252" t="s">
        <v>242</v>
      </c>
      <c r="V385" s="212" t="n">
        <v>383</v>
      </c>
      <c r="W385" s="213" t="s">
        <v>11</v>
      </c>
      <c r="X385" s="871"/>
      <c r="Y385" s="233"/>
      <c r="Z385" s="233"/>
      <c r="AA385" s="249"/>
    </row>
    <row r="386" customFormat="false" ht="13.3" hidden="false" customHeight="false" outlineLevel="0" collapsed="false">
      <c r="A386" s="206" t="n">
        <v>5</v>
      </c>
      <c r="B386" s="207" t="s">
        <v>43</v>
      </c>
      <c r="C386" s="207"/>
      <c r="D386" s="207"/>
      <c r="E386" s="72"/>
      <c r="F386" s="73"/>
      <c r="G386" s="73"/>
      <c r="H386" s="73"/>
      <c r="I386" s="73"/>
      <c r="J386" s="73" t="s">
        <v>157</v>
      </c>
      <c r="K386" s="73"/>
      <c r="L386" s="73"/>
      <c r="M386" s="73"/>
      <c r="N386" s="73"/>
      <c r="O386" s="73"/>
      <c r="P386" s="73"/>
      <c r="Q386" s="73"/>
      <c r="R386" s="73"/>
      <c r="S386" s="74"/>
      <c r="T386" s="894" t="s">
        <v>472</v>
      </c>
      <c r="U386" s="232"/>
      <c r="V386" s="212" t="n">
        <v>384</v>
      </c>
      <c r="W386" s="213" t="s">
        <v>11</v>
      </c>
      <c r="X386" s="871"/>
      <c r="Y386" s="233"/>
      <c r="Z386" s="233"/>
      <c r="AA386" s="249"/>
    </row>
    <row r="387" customFormat="false" ht="13.3" hidden="false" customHeight="false" outlineLevel="0" collapsed="false">
      <c r="A387" s="206" t="n">
        <v>6</v>
      </c>
      <c r="B387" s="207" t="s">
        <v>43</v>
      </c>
      <c r="C387" s="207" t="s">
        <v>44</v>
      </c>
      <c r="D387" s="207"/>
      <c r="E387" s="72"/>
      <c r="F387" s="73"/>
      <c r="G387" s="73"/>
      <c r="H387" s="73"/>
      <c r="I387" s="73"/>
      <c r="J387" s="73"/>
      <c r="K387" s="73" t="s">
        <v>345</v>
      </c>
      <c r="L387" s="73"/>
      <c r="M387" s="73"/>
      <c r="N387" s="73"/>
      <c r="O387" s="73"/>
      <c r="P387" s="73"/>
      <c r="Q387" s="73"/>
      <c r="R387" s="73"/>
      <c r="S387" s="74"/>
      <c r="T387" s="894" t="s">
        <v>473</v>
      </c>
      <c r="U387" s="232"/>
      <c r="V387" s="212" t="n">
        <v>385</v>
      </c>
      <c r="W387" s="213" t="s">
        <v>11</v>
      </c>
      <c r="X387" s="871"/>
      <c r="Y387" s="233"/>
      <c r="Z387" s="233"/>
      <c r="AA387" s="249"/>
    </row>
    <row r="388" customFormat="false" ht="13.3" hidden="false" customHeight="false" outlineLevel="0" collapsed="false">
      <c r="A388" s="206" t="n">
        <v>7</v>
      </c>
      <c r="B388" s="207" t="s">
        <v>43</v>
      </c>
      <c r="C388" s="207" t="s">
        <v>44</v>
      </c>
      <c r="D388" s="207"/>
      <c r="E388" s="72"/>
      <c r="F388" s="73"/>
      <c r="G388" s="73"/>
      <c r="H388" s="73"/>
      <c r="I388" s="73"/>
      <c r="J388" s="73"/>
      <c r="K388" s="73"/>
      <c r="L388" s="73" t="s">
        <v>346</v>
      </c>
      <c r="M388" s="73"/>
      <c r="N388" s="73"/>
      <c r="O388" s="73"/>
      <c r="P388" s="73"/>
      <c r="Q388" s="73"/>
      <c r="R388" s="73"/>
      <c r="S388" s="74"/>
      <c r="T388" s="71"/>
      <c r="U388" s="232"/>
      <c r="V388" s="212" t="n">
        <v>386</v>
      </c>
      <c r="W388" s="213" t="s">
        <v>11</v>
      </c>
      <c r="X388" s="871"/>
      <c r="Y388" s="233"/>
      <c r="Z388" s="233"/>
      <c r="AA388" s="249"/>
    </row>
    <row r="389" customFormat="false" ht="13.3" hidden="false" customHeight="false" outlineLevel="0" collapsed="false">
      <c r="A389" s="879" t="n">
        <v>8</v>
      </c>
      <c r="B389" s="217" t="s">
        <v>43</v>
      </c>
      <c r="C389" s="217" t="s">
        <v>180</v>
      </c>
      <c r="D389" s="217" t="s">
        <v>138</v>
      </c>
      <c r="E389" s="83"/>
      <c r="F389" s="84"/>
      <c r="G389" s="84"/>
      <c r="H389" s="84"/>
      <c r="I389" s="84"/>
      <c r="J389" s="84"/>
      <c r="K389" s="84"/>
      <c r="L389" s="84"/>
      <c r="M389" s="84" t="s">
        <v>347</v>
      </c>
      <c r="N389" s="84"/>
      <c r="O389" s="84"/>
      <c r="P389" s="84"/>
      <c r="Q389" s="84"/>
      <c r="R389" s="84"/>
      <c r="S389" s="85"/>
      <c r="T389" s="82"/>
      <c r="U389" s="234"/>
      <c r="V389" s="222" t="n">
        <v>387</v>
      </c>
      <c r="W389" s="223" t="s">
        <v>11</v>
      </c>
      <c r="X389" s="878" t="s">
        <v>11</v>
      </c>
      <c r="Y389" s="236" t="s">
        <v>1193</v>
      </c>
      <c r="Z389" s="235" t="n">
        <v>15</v>
      </c>
      <c r="AA389" s="231" t="s">
        <v>352</v>
      </c>
    </row>
    <row r="390" customFormat="false" ht="13.3" hidden="false" customHeight="false" outlineLevel="0" collapsed="false">
      <c r="A390" s="879" t="n">
        <v>8</v>
      </c>
      <c r="B390" s="217" t="s">
        <v>43</v>
      </c>
      <c r="C390" s="217" t="s">
        <v>47</v>
      </c>
      <c r="D390" s="217" t="s">
        <v>348</v>
      </c>
      <c r="E390" s="83"/>
      <c r="F390" s="84"/>
      <c r="G390" s="84"/>
      <c r="H390" s="84"/>
      <c r="I390" s="84"/>
      <c r="J390" s="84"/>
      <c r="K390" s="84"/>
      <c r="L390" s="84"/>
      <c r="M390" s="84" t="s">
        <v>349</v>
      </c>
      <c r="N390" s="84"/>
      <c r="O390" s="84"/>
      <c r="P390" s="84"/>
      <c r="Q390" s="84"/>
      <c r="R390" s="84"/>
      <c r="S390" s="85"/>
      <c r="T390" s="82" t="s">
        <v>353</v>
      </c>
      <c r="U390" s="231" t="s">
        <v>221</v>
      </c>
      <c r="V390" s="222" t="n">
        <v>388</v>
      </c>
      <c r="W390" s="223" t="s">
        <v>11</v>
      </c>
      <c r="X390" s="878" t="s">
        <v>11</v>
      </c>
      <c r="Y390" s="236" t="s">
        <v>354</v>
      </c>
      <c r="Z390" s="235" t="n">
        <v>3</v>
      </c>
      <c r="AA390" s="236" t="s">
        <v>355</v>
      </c>
    </row>
    <row r="391" customFormat="false" ht="13.3" hidden="true" customHeight="false" outlineLevel="0" collapsed="false">
      <c r="A391" s="880" t="n">
        <v>6</v>
      </c>
      <c r="B391" s="207" t="s">
        <v>43</v>
      </c>
      <c r="C391" s="207" t="s">
        <v>44</v>
      </c>
      <c r="D391" s="207"/>
      <c r="E391" s="72"/>
      <c r="F391" s="73"/>
      <c r="G391" s="73"/>
      <c r="H391" s="73"/>
      <c r="I391" s="73"/>
      <c r="J391" s="73"/>
      <c r="K391" s="73" t="s">
        <v>350</v>
      </c>
      <c r="L391" s="73"/>
      <c r="M391" s="73"/>
      <c r="N391" s="73"/>
      <c r="O391" s="73"/>
      <c r="P391" s="73"/>
      <c r="Q391" s="73"/>
      <c r="R391" s="73"/>
      <c r="S391" s="74"/>
      <c r="T391" s="894" t="s">
        <v>473</v>
      </c>
      <c r="U391" s="232"/>
      <c r="V391" s="212" t="n">
        <v>389</v>
      </c>
      <c r="W391" s="233"/>
      <c r="X391" s="871"/>
      <c r="Y391" s="233"/>
      <c r="Z391" s="233"/>
      <c r="AA391" s="249"/>
    </row>
    <row r="392" customFormat="false" ht="13.3" hidden="true" customHeight="false" outlineLevel="0" collapsed="false">
      <c r="A392" s="880" t="n">
        <v>7</v>
      </c>
      <c r="B392" s="207" t="s">
        <v>43</v>
      </c>
      <c r="C392" s="207" t="s">
        <v>44</v>
      </c>
      <c r="D392" s="207"/>
      <c r="E392" s="72"/>
      <c r="F392" s="73"/>
      <c r="G392" s="73"/>
      <c r="H392" s="73"/>
      <c r="I392" s="73"/>
      <c r="J392" s="73"/>
      <c r="K392" s="73"/>
      <c r="L392" s="73" t="s">
        <v>346</v>
      </c>
      <c r="M392" s="73"/>
      <c r="N392" s="73"/>
      <c r="O392" s="73"/>
      <c r="P392" s="73"/>
      <c r="Q392" s="73"/>
      <c r="R392" s="73"/>
      <c r="S392" s="74"/>
      <c r="T392" s="71"/>
      <c r="U392" s="232"/>
      <c r="V392" s="212" t="n">
        <v>390</v>
      </c>
      <c r="W392" s="233"/>
      <c r="X392" s="871"/>
      <c r="Y392" s="233"/>
      <c r="Z392" s="233"/>
      <c r="AA392" s="249"/>
    </row>
    <row r="393" customFormat="false" ht="13.3" hidden="true" customHeight="false" outlineLevel="0" collapsed="false">
      <c r="A393" s="877" t="n">
        <v>8</v>
      </c>
      <c r="B393" s="217" t="s">
        <v>43</v>
      </c>
      <c r="C393" s="217" t="s">
        <v>180</v>
      </c>
      <c r="D393" s="217" t="s">
        <v>138</v>
      </c>
      <c r="E393" s="83"/>
      <c r="F393" s="84"/>
      <c r="G393" s="84"/>
      <c r="H393" s="84"/>
      <c r="I393" s="84"/>
      <c r="J393" s="84"/>
      <c r="K393" s="84"/>
      <c r="L393" s="84"/>
      <c r="M393" s="84" t="s">
        <v>347</v>
      </c>
      <c r="N393" s="84"/>
      <c r="O393" s="84"/>
      <c r="P393" s="84"/>
      <c r="Q393" s="84"/>
      <c r="R393" s="84"/>
      <c r="S393" s="85"/>
      <c r="T393" s="82"/>
      <c r="U393" s="234"/>
      <c r="V393" s="222" t="n">
        <v>391</v>
      </c>
      <c r="W393" s="235"/>
      <c r="X393" s="878"/>
      <c r="Y393" s="235"/>
      <c r="Z393" s="235"/>
      <c r="AA393" s="231"/>
    </row>
    <row r="394" customFormat="false" ht="13.3" hidden="true" customHeight="false" outlineLevel="0" collapsed="false">
      <c r="A394" s="877" t="n">
        <v>8</v>
      </c>
      <c r="B394" s="217" t="s">
        <v>43</v>
      </c>
      <c r="C394" s="217" t="s">
        <v>47</v>
      </c>
      <c r="D394" s="217" t="s">
        <v>348</v>
      </c>
      <c r="E394" s="83"/>
      <c r="F394" s="84"/>
      <c r="G394" s="84"/>
      <c r="H394" s="84"/>
      <c r="I394" s="84"/>
      <c r="J394" s="84"/>
      <c r="K394" s="84"/>
      <c r="L394" s="84"/>
      <c r="M394" s="84" t="s">
        <v>349</v>
      </c>
      <c r="N394" s="84"/>
      <c r="O394" s="84"/>
      <c r="P394" s="84"/>
      <c r="Q394" s="84"/>
      <c r="R394" s="84"/>
      <c r="S394" s="85"/>
      <c r="T394" s="82" t="s">
        <v>169</v>
      </c>
      <c r="U394" s="234"/>
      <c r="V394" s="222" t="n">
        <v>392</v>
      </c>
      <c r="W394" s="235"/>
      <c r="X394" s="878"/>
      <c r="Y394" s="235"/>
      <c r="Z394" s="235"/>
      <c r="AA394" s="231"/>
    </row>
    <row r="395" customFormat="false" ht="13.3" hidden="true" customHeight="false" outlineLevel="0" collapsed="false">
      <c r="A395" s="880" t="n">
        <v>7</v>
      </c>
      <c r="B395" s="207" t="s">
        <v>43</v>
      </c>
      <c r="C395" s="207" t="s">
        <v>44</v>
      </c>
      <c r="D395" s="207"/>
      <c r="E395" s="72"/>
      <c r="F395" s="73"/>
      <c r="G395" s="73"/>
      <c r="H395" s="73"/>
      <c r="I395" s="73"/>
      <c r="J395" s="73"/>
      <c r="K395" s="73"/>
      <c r="L395" s="73" t="s">
        <v>356</v>
      </c>
      <c r="M395" s="73"/>
      <c r="N395" s="73"/>
      <c r="O395" s="73"/>
      <c r="P395" s="73"/>
      <c r="Q395" s="73"/>
      <c r="R395" s="73"/>
      <c r="S395" s="74"/>
      <c r="T395" s="71"/>
      <c r="U395" s="232"/>
      <c r="V395" s="212" t="n">
        <v>393</v>
      </c>
      <c r="W395" s="233"/>
      <c r="X395" s="871"/>
      <c r="Y395" s="233"/>
      <c r="Z395" s="233"/>
      <c r="AA395" s="249"/>
    </row>
    <row r="396" customFormat="false" ht="13.3" hidden="true" customHeight="false" outlineLevel="0" collapsed="false">
      <c r="A396" s="880" t="n">
        <v>8</v>
      </c>
      <c r="B396" s="207" t="s">
        <v>43</v>
      </c>
      <c r="C396" s="207" t="s">
        <v>44</v>
      </c>
      <c r="D396" s="207"/>
      <c r="E396" s="72"/>
      <c r="F396" s="73"/>
      <c r="G396" s="73"/>
      <c r="H396" s="73"/>
      <c r="I396" s="73"/>
      <c r="J396" s="73"/>
      <c r="K396" s="73"/>
      <c r="L396" s="73"/>
      <c r="M396" s="73" t="s">
        <v>294</v>
      </c>
      <c r="N396" s="73"/>
      <c r="O396" s="73"/>
      <c r="P396" s="73"/>
      <c r="Q396" s="73"/>
      <c r="R396" s="73"/>
      <c r="S396" s="74"/>
      <c r="T396" s="71"/>
      <c r="U396" s="232"/>
      <c r="V396" s="212" t="n">
        <v>394</v>
      </c>
      <c r="W396" s="233"/>
      <c r="X396" s="871"/>
      <c r="Y396" s="233"/>
      <c r="Z396" s="233"/>
      <c r="AA396" s="249"/>
    </row>
    <row r="397" customFormat="false" ht="13.3" hidden="true" customHeight="false" outlineLevel="0" collapsed="false">
      <c r="A397" s="877" t="n">
        <v>9</v>
      </c>
      <c r="B397" s="217" t="s">
        <v>43</v>
      </c>
      <c r="C397" s="217" t="s">
        <v>180</v>
      </c>
      <c r="D397" s="217" t="s">
        <v>167</v>
      </c>
      <c r="E397" s="83"/>
      <c r="F397" s="84"/>
      <c r="G397" s="84"/>
      <c r="H397" s="84"/>
      <c r="I397" s="84"/>
      <c r="J397" s="84"/>
      <c r="K397" s="84"/>
      <c r="L397" s="84"/>
      <c r="M397" s="84"/>
      <c r="N397" s="84" t="s">
        <v>295</v>
      </c>
      <c r="O397" s="84"/>
      <c r="P397" s="84"/>
      <c r="Q397" s="84"/>
      <c r="R397" s="84"/>
      <c r="S397" s="85"/>
      <c r="T397" s="82"/>
      <c r="U397" s="234"/>
      <c r="V397" s="222" t="n">
        <v>395</v>
      </c>
      <c r="W397" s="235"/>
      <c r="X397" s="878"/>
      <c r="Y397" s="235"/>
      <c r="Z397" s="235"/>
      <c r="AA397" s="231"/>
    </row>
    <row r="398" customFormat="false" ht="13.3" hidden="true" customHeight="false" outlineLevel="0" collapsed="false">
      <c r="A398" s="877" t="n">
        <v>9</v>
      </c>
      <c r="B398" s="217" t="s">
        <v>43</v>
      </c>
      <c r="C398" s="217" t="s">
        <v>47</v>
      </c>
      <c r="D398" s="217" t="s">
        <v>298</v>
      </c>
      <c r="E398" s="83"/>
      <c r="F398" s="84"/>
      <c r="G398" s="84"/>
      <c r="H398" s="84"/>
      <c r="I398" s="84"/>
      <c r="J398" s="84"/>
      <c r="K398" s="84"/>
      <c r="L398" s="84"/>
      <c r="M398" s="84"/>
      <c r="N398" s="84" t="s">
        <v>299</v>
      </c>
      <c r="O398" s="84"/>
      <c r="P398" s="84"/>
      <c r="Q398" s="84"/>
      <c r="R398" s="84"/>
      <c r="S398" s="85"/>
      <c r="T398" s="82" t="s">
        <v>169</v>
      </c>
      <c r="U398" s="234"/>
      <c r="V398" s="222" t="n">
        <v>396</v>
      </c>
      <c r="W398" s="235"/>
      <c r="X398" s="878"/>
      <c r="Y398" s="235"/>
      <c r="Z398" s="235"/>
      <c r="AA398" s="231"/>
    </row>
    <row r="399" customFormat="false" ht="13.3" hidden="true" customHeight="false" outlineLevel="0" collapsed="false">
      <c r="A399" s="877" t="n">
        <v>6</v>
      </c>
      <c r="B399" s="217" t="s">
        <v>43</v>
      </c>
      <c r="C399" s="217" t="s">
        <v>180</v>
      </c>
      <c r="D399" s="217" t="s">
        <v>138</v>
      </c>
      <c r="E399" s="83"/>
      <c r="F399" s="84"/>
      <c r="G399" s="84"/>
      <c r="H399" s="84"/>
      <c r="I399" s="84"/>
      <c r="J399" s="84"/>
      <c r="K399" s="84" t="s">
        <v>360</v>
      </c>
      <c r="L399" s="84"/>
      <c r="M399" s="84"/>
      <c r="N399" s="84"/>
      <c r="O399" s="84"/>
      <c r="P399" s="84"/>
      <c r="Q399" s="84"/>
      <c r="R399" s="84"/>
      <c r="S399" s="85"/>
      <c r="T399" s="82"/>
      <c r="U399" s="234"/>
      <c r="V399" s="222" t="n">
        <v>397</v>
      </c>
      <c r="W399" s="235"/>
      <c r="X399" s="878"/>
      <c r="Y399" s="235"/>
      <c r="Z399" s="235"/>
      <c r="AA399" s="231"/>
    </row>
    <row r="400" customFormat="false" ht="13.3" hidden="true" customHeight="false" outlineLevel="0" collapsed="false">
      <c r="A400" s="880" t="n">
        <v>6</v>
      </c>
      <c r="B400" s="207" t="s">
        <v>43</v>
      </c>
      <c r="C400" s="207" t="s">
        <v>44</v>
      </c>
      <c r="D400" s="207"/>
      <c r="E400" s="72"/>
      <c r="F400" s="73"/>
      <c r="G400" s="73"/>
      <c r="H400" s="73"/>
      <c r="I400" s="73"/>
      <c r="J400" s="73"/>
      <c r="K400" s="73" t="s">
        <v>361</v>
      </c>
      <c r="L400" s="73"/>
      <c r="M400" s="73"/>
      <c r="N400" s="73"/>
      <c r="O400" s="73"/>
      <c r="P400" s="73"/>
      <c r="Q400" s="73"/>
      <c r="R400" s="73"/>
      <c r="S400" s="74"/>
      <c r="T400" s="71"/>
      <c r="U400" s="232"/>
      <c r="V400" s="212" t="n">
        <v>398</v>
      </c>
      <c r="W400" s="233"/>
      <c r="X400" s="871"/>
      <c r="Y400" s="233"/>
      <c r="Z400" s="233"/>
      <c r="AA400" s="249"/>
    </row>
    <row r="401" customFormat="false" ht="13.3" hidden="true" customHeight="false" outlineLevel="0" collapsed="false">
      <c r="A401" s="880" t="n">
        <v>7</v>
      </c>
      <c r="B401" s="207" t="s">
        <v>43</v>
      </c>
      <c r="C401" s="207" t="s">
        <v>44</v>
      </c>
      <c r="D401" s="207"/>
      <c r="E401" s="72"/>
      <c r="F401" s="73"/>
      <c r="G401" s="73"/>
      <c r="H401" s="73"/>
      <c r="I401" s="73"/>
      <c r="J401" s="73"/>
      <c r="K401" s="73"/>
      <c r="L401" s="73" t="s">
        <v>346</v>
      </c>
      <c r="M401" s="73"/>
      <c r="N401" s="73"/>
      <c r="O401" s="73"/>
      <c r="P401" s="73"/>
      <c r="Q401" s="73"/>
      <c r="R401" s="73"/>
      <c r="S401" s="74"/>
      <c r="T401" s="71"/>
      <c r="U401" s="232"/>
      <c r="V401" s="212" t="n">
        <v>399</v>
      </c>
      <c r="W401" s="233"/>
      <c r="X401" s="871"/>
      <c r="Y401" s="233"/>
      <c r="Z401" s="233"/>
      <c r="AA401" s="249"/>
    </row>
    <row r="402" customFormat="false" ht="13.3" hidden="true" customHeight="false" outlineLevel="0" collapsed="false">
      <c r="A402" s="877" t="n">
        <v>8</v>
      </c>
      <c r="B402" s="217" t="s">
        <v>43</v>
      </c>
      <c r="C402" s="217" t="s">
        <v>180</v>
      </c>
      <c r="D402" s="217" t="s">
        <v>138</v>
      </c>
      <c r="E402" s="83"/>
      <c r="F402" s="84"/>
      <c r="G402" s="84"/>
      <c r="H402" s="84"/>
      <c r="I402" s="84"/>
      <c r="J402" s="84"/>
      <c r="K402" s="84"/>
      <c r="L402" s="84"/>
      <c r="M402" s="84" t="s">
        <v>347</v>
      </c>
      <c r="N402" s="84"/>
      <c r="O402" s="84"/>
      <c r="P402" s="84"/>
      <c r="Q402" s="84"/>
      <c r="R402" s="84"/>
      <c r="S402" s="85"/>
      <c r="T402" s="82"/>
      <c r="U402" s="234"/>
      <c r="V402" s="222" t="n">
        <v>400</v>
      </c>
      <c r="W402" s="235"/>
      <c r="X402" s="878"/>
      <c r="Y402" s="235"/>
      <c r="Z402" s="235"/>
      <c r="AA402" s="231"/>
    </row>
    <row r="403" customFormat="false" ht="13.3" hidden="true" customHeight="false" outlineLevel="0" collapsed="false">
      <c r="A403" s="877" t="n">
        <v>8</v>
      </c>
      <c r="B403" s="217" t="s">
        <v>43</v>
      </c>
      <c r="C403" s="217" t="s">
        <v>47</v>
      </c>
      <c r="D403" s="217" t="s">
        <v>348</v>
      </c>
      <c r="E403" s="83"/>
      <c r="F403" s="84"/>
      <c r="G403" s="84"/>
      <c r="H403" s="84"/>
      <c r="I403" s="84"/>
      <c r="J403" s="84"/>
      <c r="K403" s="84"/>
      <c r="L403" s="84"/>
      <c r="M403" s="84" t="s">
        <v>349</v>
      </c>
      <c r="N403" s="84"/>
      <c r="O403" s="84"/>
      <c r="P403" s="84"/>
      <c r="Q403" s="84"/>
      <c r="R403" s="84"/>
      <c r="S403" s="85"/>
      <c r="T403" s="82" t="s">
        <v>169</v>
      </c>
      <c r="U403" s="234"/>
      <c r="V403" s="222" t="n">
        <v>401</v>
      </c>
      <c r="W403" s="235"/>
      <c r="X403" s="878"/>
      <c r="Y403" s="235"/>
      <c r="Z403" s="235"/>
      <c r="AA403" s="231"/>
    </row>
    <row r="404" customFormat="false" ht="13.3" hidden="true" customHeight="false" outlineLevel="0" collapsed="false">
      <c r="A404" s="877" t="n">
        <v>5</v>
      </c>
      <c r="B404" s="217" t="s">
        <v>128</v>
      </c>
      <c r="C404" s="217" t="s">
        <v>47</v>
      </c>
      <c r="D404" s="217" t="s">
        <v>159</v>
      </c>
      <c r="E404" s="83"/>
      <c r="F404" s="84"/>
      <c r="G404" s="84"/>
      <c r="H404" s="84"/>
      <c r="I404" s="84"/>
      <c r="J404" s="84" t="s">
        <v>362</v>
      </c>
      <c r="K404" s="84"/>
      <c r="L404" s="84"/>
      <c r="M404" s="84"/>
      <c r="N404" s="84"/>
      <c r="O404" s="84"/>
      <c r="P404" s="84"/>
      <c r="Q404" s="84"/>
      <c r="R404" s="84"/>
      <c r="S404" s="85"/>
      <c r="T404" s="82"/>
      <c r="U404" s="234"/>
      <c r="V404" s="235" t="n">
        <v>402</v>
      </c>
      <c r="W404" s="235"/>
      <c r="X404" s="878"/>
      <c r="Y404" s="235"/>
      <c r="Z404" s="235"/>
      <c r="AA404" s="231"/>
    </row>
    <row r="405" customFormat="false" ht="13.3" hidden="false" customHeight="false" outlineLevel="0" collapsed="false">
      <c r="A405" s="206" t="n">
        <v>4</v>
      </c>
      <c r="B405" s="207" t="s">
        <v>128</v>
      </c>
      <c r="C405" s="207" t="s">
        <v>44</v>
      </c>
      <c r="D405" s="207"/>
      <c r="E405" s="72"/>
      <c r="F405" s="73"/>
      <c r="G405" s="73"/>
      <c r="H405" s="73"/>
      <c r="I405" s="73" t="s">
        <v>521</v>
      </c>
      <c r="J405" s="73"/>
      <c r="K405" s="73"/>
      <c r="L405" s="73"/>
      <c r="M405" s="73"/>
      <c r="N405" s="73"/>
      <c r="O405" s="73"/>
      <c r="P405" s="73"/>
      <c r="Q405" s="73"/>
      <c r="R405" s="73"/>
      <c r="S405" s="74"/>
      <c r="T405" s="71"/>
      <c r="U405" s="232"/>
      <c r="V405" s="233" t="n">
        <v>403</v>
      </c>
      <c r="W405" s="213" t="s">
        <v>11</v>
      </c>
      <c r="X405" s="871"/>
      <c r="Y405" s="233"/>
      <c r="Z405" s="233"/>
      <c r="AA405" s="249"/>
    </row>
    <row r="406" customFormat="false" ht="13.3" hidden="false" customHeight="false" outlineLevel="0" collapsed="false">
      <c r="A406" s="879" t="n">
        <v>5</v>
      </c>
      <c r="B406" s="217" t="s">
        <v>43</v>
      </c>
      <c r="C406" s="217" t="s">
        <v>47</v>
      </c>
      <c r="D406" s="217" t="s">
        <v>48</v>
      </c>
      <c r="E406" s="83"/>
      <c r="F406" s="84"/>
      <c r="G406" s="84"/>
      <c r="H406" s="84"/>
      <c r="I406" s="84"/>
      <c r="J406" s="84" t="s">
        <v>49</v>
      </c>
      <c r="K406" s="84"/>
      <c r="L406" s="84"/>
      <c r="M406" s="84"/>
      <c r="N406" s="84"/>
      <c r="O406" s="84"/>
      <c r="P406" s="84"/>
      <c r="Q406" s="84"/>
      <c r="R406" s="84"/>
      <c r="S406" s="85"/>
      <c r="T406" s="82"/>
      <c r="U406" s="234"/>
      <c r="V406" s="235" t="n">
        <v>404</v>
      </c>
      <c r="W406" s="223" t="s">
        <v>11</v>
      </c>
      <c r="X406" s="878" t="s">
        <v>11</v>
      </c>
      <c r="Y406" s="236" t="s">
        <v>726</v>
      </c>
      <c r="Z406" s="235" t="n">
        <v>20</v>
      </c>
      <c r="AA406" s="253" t="s">
        <v>1194</v>
      </c>
    </row>
    <row r="407" customFormat="false" ht="13.3" hidden="false" customHeight="false" outlineLevel="0" collapsed="false">
      <c r="A407" s="879" t="n">
        <v>4</v>
      </c>
      <c r="B407" s="217" t="s">
        <v>128</v>
      </c>
      <c r="C407" s="217" t="s">
        <v>621</v>
      </c>
      <c r="D407" s="217" t="s">
        <v>373</v>
      </c>
      <c r="E407" s="83"/>
      <c r="F407" s="84"/>
      <c r="G407" s="84"/>
      <c r="H407" s="84"/>
      <c r="I407" s="84" t="s">
        <v>622</v>
      </c>
      <c r="J407" s="84"/>
      <c r="K407" s="84"/>
      <c r="L407" s="84"/>
      <c r="M407" s="84"/>
      <c r="N407" s="84"/>
      <c r="O407" s="84"/>
      <c r="P407" s="84"/>
      <c r="Q407" s="84"/>
      <c r="R407" s="84"/>
      <c r="S407" s="85"/>
      <c r="T407" s="82"/>
      <c r="U407" s="234"/>
      <c r="V407" s="222" t="n">
        <v>405</v>
      </c>
      <c r="W407" s="223" t="s">
        <v>11</v>
      </c>
      <c r="X407" s="878" t="s">
        <v>146</v>
      </c>
      <c r="Y407" s="236" t="s">
        <v>387</v>
      </c>
      <c r="Z407" s="235" t="n">
        <v>1</v>
      </c>
      <c r="AA407" s="253" t="s">
        <v>388</v>
      </c>
    </row>
    <row r="408" customFormat="false" ht="13.3" hidden="true" customHeight="false" outlineLevel="0" collapsed="false">
      <c r="A408" s="880" t="n">
        <v>4</v>
      </c>
      <c r="B408" s="207" t="s">
        <v>128</v>
      </c>
      <c r="C408" s="207" t="s">
        <v>44</v>
      </c>
      <c r="D408" s="207"/>
      <c r="E408" s="72"/>
      <c r="F408" s="73"/>
      <c r="G408" s="73"/>
      <c r="H408" s="73"/>
      <c r="I408" s="73" t="s">
        <v>326</v>
      </c>
      <c r="J408" s="73"/>
      <c r="K408" s="73"/>
      <c r="L408" s="73"/>
      <c r="M408" s="73"/>
      <c r="N408" s="73"/>
      <c r="O408" s="73"/>
      <c r="P408" s="73"/>
      <c r="Q408" s="73"/>
      <c r="R408" s="73"/>
      <c r="S408" s="74"/>
      <c r="T408" s="71"/>
      <c r="U408" s="232"/>
      <c r="V408" s="233" t="n">
        <v>406</v>
      </c>
      <c r="W408" s="233"/>
      <c r="X408" s="871"/>
      <c r="Y408" s="233"/>
      <c r="Z408" s="233"/>
      <c r="AA408" s="249"/>
    </row>
    <row r="409" customFormat="false" ht="13.3" hidden="true" customHeight="false" outlineLevel="0" collapsed="false">
      <c r="A409" s="877" t="n">
        <v>5</v>
      </c>
      <c r="B409" s="217" t="s">
        <v>43</v>
      </c>
      <c r="C409" s="217" t="s">
        <v>47</v>
      </c>
      <c r="D409" s="217" t="s">
        <v>218</v>
      </c>
      <c r="E409" s="83"/>
      <c r="F409" s="84"/>
      <c r="G409" s="84"/>
      <c r="H409" s="84"/>
      <c r="I409" s="84"/>
      <c r="J409" s="84" t="s">
        <v>327</v>
      </c>
      <c r="K409" s="84"/>
      <c r="L409" s="84"/>
      <c r="M409" s="84"/>
      <c r="N409" s="84"/>
      <c r="O409" s="84"/>
      <c r="P409" s="84"/>
      <c r="Q409" s="84"/>
      <c r="R409" s="84"/>
      <c r="S409" s="85"/>
      <c r="T409" s="82" t="s">
        <v>169</v>
      </c>
      <c r="U409" s="234"/>
      <c r="V409" s="235" t="n">
        <v>407</v>
      </c>
      <c r="W409" s="235"/>
      <c r="X409" s="878"/>
      <c r="Y409" s="235"/>
      <c r="Z409" s="235"/>
      <c r="AA409" s="231"/>
    </row>
    <row r="410" customFormat="false" ht="13.3" hidden="true" customHeight="false" outlineLevel="0" collapsed="false">
      <c r="A410" s="877" t="n">
        <v>5</v>
      </c>
      <c r="B410" s="217" t="s">
        <v>43</v>
      </c>
      <c r="C410" s="217" t="s">
        <v>47</v>
      </c>
      <c r="D410" s="217" t="s">
        <v>331</v>
      </c>
      <c r="E410" s="83"/>
      <c r="F410" s="84"/>
      <c r="G410" s="84"/>
      <c r="H410" s="84"/>
      <c r="I410" s="84"/>
      <c r="J410" s="84" t="s">
        <v>332</v>
      </c>
      <c r="K410" s="84"/>
      <c r="L410" s="84"/>
      <c r="M410" s="84"/>
      <c r="N410" s="84"/>
      <c r="O410" s="84"/>
      <c r="P410" s="84"/>
      <c r="Q410" s="84"/>
      <c r="R410" s="84"/>
      <c r="S410" s="85"/>
      <c r="T410" s="82"/>
      <c r="U410" s="234"/>
      <c r="V410" s="235" t="n">
        <v>408</v>
      </c>
      <c r="W410" s="235"/>
      <c r="X410" s="878"/>
      <c r="Y410" s="235"/>
      <c r="Z410" s="235"/>
      <c r="AA410" s="231"/>
    </row>
    <row r="411" customFormat="false" ht="13.3" hidden="true" customHeight="false" outlineLevel="0" collapsed="false">
      <c r="A411" s="877" t="n">
        <v>4</v>
      </c>
      <c r="B411" s="217" t="s">
        <v>128</v>
      </c>
      <c r="C411" s="217" t="s">
        <v>47</v>
      </c>
      <c r="D411" s="217" t="s">
        <v>309</v>
      </c>
      <c r="E411" s="83"/>
      <c r="F411" s="84"/>
      <c r="G411" s="84"/>
      <c r="H411" s="84"/>
      <c r="I411" s="84" t="s">
        <v>402</v>
      </c>
      <c r="J411" s="84"/>
      <c r="K411" s="84"/>
      <c r="L411" s="84"/>
      <c r="M411" s="84"/>
      <c r="N411" s="84"/>
      <c r="O411" s="84"/>
      <c r="P411" s="84"/>
      <c r="Q411" s="84"/>
      <c r="R411" s="84"/>
      <c r="S411" s="85"/>
      <c r="T411" s="82" t="s">
        <v>169</v>
      </c>
      <c r="U411" s="234"/>
      <c r="V411" s="235" t="n">
        <v>409</v>
      </c>
      <c r="W411" s="235"/>
      <c r="X411" s="878"/>
      <c r="Y411" s="235"/>
      <c r="Z411" s="235"/>
      <c r="AA411" s="231"/>
    </row>
    <row r="412" customFormat="false" ht="13.3" hidden="true" customHeight="false" outlineLevel="0" collapsed="false">
      <c r="A412" s="877" t="n">
        <v>4</v>
      </c>
      <c r="B412" s="217" t="s">
        <v>128</v>
      </c>
      <c r="C412" s="217" t="s">
        <v>621</v>
      </c>
      <c r="D412" s="217" t="s">
        <v>631</v>
      </c>
      <c r="E412" s="83"/>
      <c r="F412" s="84"/>
      <c r="G412" s="84"/>
      <c r="H412" s="84"/>
      <c r="I412" s="84" t="s">
        <v>1096</v>
      </c>
      <c r="J412" s="84"/>
      <c r="K412" s="84"/>
      <c r="L412" s="84"/>
      <c r="M412" s="84"/>
      <c r="N412" s="84"/>
      <c r="O412" s="84"/>
      <c r="P412" s="84"/>
      <c r="Q412" s="84"/>
      <c r="R412" s="84"/>
      <c r="S412" s="85"/>
      <c r="T412" s="82"/>
      <c r="U412" s="234"/>
      <c r="V412" s="235" t="n">
        <v>410</v>
      </c>
      <c r="W412" s="235"/>
      <c r="X412" s="878"/>
      <c r="Y412" s="235"/>
      <c r="Z412" s="235"/>
      <c r="AA412" s="231"/>
    </row>
    <row r="413" customFormat="false" ht="13.3" hidden="false" customHeight="false" outlineLevel="0" collapsed="false">
      <c r="A413" s="206" t="n">
        <v>4</v>
      </c>
      <c r="B413" s="207" t="s">
        <v>128</v>
      </c>
      <c r="C413" s="207" t="s">
        <v>44</v>
      </c>
      <c r="D413" s="207"/>
      <c r="E413" s="72"/>
      <c r="F413" s="73"/>
      <c r="G413" s="73"/>
      <c r="H413" s="73"/>
      <c r="I413" s="73" t="s">
        <v>1097</v>
      </c>
      <c r="J413" s="73"/>
      <c r="K413" s="73"/>
      <c r="L413" s="73"/>
      <c r="M413" s="73"/>
      <c r="N413" s="73"/>
      <c r="O413" s="73"/>
      <c r="P413" s="73"/>
      <c r="Q413" s="73"/>
      <c r="R413" s="73"/>
      <c r="S413" s="74"/>
      <c r="T413" s="71"/>
      <c r="U413" s="232"/>
      <c r="V413" s="233" t="n">
        <v>411</v>
      </c>
      <c r="W413" s="213" t="s">
        <v>11</v>
      </c>
      <c r="X413" s="871"/>
      <c r="Y413" s="233"/>
      <c r="Z413" s="233"/>
      <c r="AA413" s="249"/>
    </row>
    <row r="414" customFormat="false" ht="13.3" hidden="false" customHeight="false" outlineLevel="0" collapsed="false">
      <c r="A414" s="206" t="n">
        <v>5</v>
      </c>
      <c r="B414" s="207" t="s">
        <v>43</v>
      </c>
      <c r="C414" s="207" t="s">
        <v>44</v>
      </c>
      <c r="D414" s="207"/>
      <c r="E414" s="72"/>
      <c r="F414" s="73"/>
      <c r="G414" s="73"/>
      <c r="H414" s="73"/>
      <c r="I414" s="73"/>
      <c r="J414" s="73" t="s">
        <v>346</v>
      </c>
      <c r="K414" s="73"/>
      <c r="L414" s="73"/>
      <c r="M414" s="73"/>
      <c r="N414" s="73"/>
      <c r="O414" s="73"/>
      <c r="P414" s="73"/>
      <c r="Q414" s="73"/>
      <c r="R414" s="73"/>
      <c r="S414" s="74"/>
      <c r="T414" s="71"/>
      <c r="U414" s="232"/>
      <c r="V414" s="233" t="n">
        <v>412</v>
      </c>
      <c r="W414" s="213" t="s">
        <v>11</v>
      </c>
      <c r="X414" s="871"/>
      <c r="Y414" s="233"/>
      <c r="Z414" s="233"/>
      <c r="AA414" s="249"/>
    </row>
    <row r="415" customFormat="false" ht="66.45" hidden="false" customHeight="false" outlineLevel="0" collapsed="false">
      <c r="A415" s="872" t="n">
        <v>6</v>
      </c>
      <c r="B415" s="753" t="s">
        <v>43</v>
      </c>
      <c r="C415" s="753" t="s">
        <v>180</v>
      </c>
      <c r="D415" s="753" t="s">
        <v>138</v>
      </c>
      <c r="E415" s="756"/>
      <c r="F415" s="757"/>
      <c r="G415" s="757"/>
      <c r="H415" s="757"/>
      <c r="I415" s="757"/>
      <c r="J415" s="757"/>
      <c r="K415" s="757" t="s">
        <v>347</v>
      </c>
      <c r="L415" s="757"/>
      <c r="M415" s="757"/>
      <c r="N415" s="757"/>
      <c r="O415" s="757"/>
      <c r="P415" s="757"/>
      <c r="Q415" s="757"/>
      <c r="R415" s="757"/>
      <c r="S415" s="758"/>
      <c r="T415" s="752"/>
      <c r="U415" s="873"/>
      <c r="V415" s="759" t="n">
        <v>413</v>
      </c>
      <c r="W415" s="760" t="s">
        <v>1035</v>
      </c>
      <c r="X415" s="882" t="s">
        <v>1195</v>
      </c>
      <c r="Y415" s="774" t="s">
        <v>1196</v>
      </c>
      <c r="Z415" s="759" t="n">
        <v>15</v>
      </c>
      <c r="AA415" s="776" t="s">
        <v>352</v>
      </c>
      <c r="AB415" s="902" t="s">
        <v>1061</v>
      </c>
      <c r="AC415" s="763" t="s">
        <v>1197</v>
      </c>
    </row>
    <row r="416" customFormat="false" ht="13.3" hidden="false" customHeight="false" outlineLevel="0" collapsed="false">
      <c r="A416" s="879" t="n">
        <v>6</v>
      </c>
      <c r="B416" s="217" t="s">
        <v>43</v>
      </c>
      <c r="C416" s="217" t="s">
        <v>47</v>
      </c>
      <c r="D416" s="217" t="s">
        <v>348</v>
      </c>
      <c r="E416" s="83"/>
      <c r="F416" s="84"/>
      <c r="G416" s="84"/>
      <c r="H416" s="84"/>
      <c r="I416" s="84"/>
      <c r="J416" s="84"/>
      <c r="K416" s="84" t="s">
        <v>349</v>
      </c>
      <c r="L416" s="84"/>
      <c r="M416" s="84"/>
      <c r="N416" s="84"/>
      <c r="O416" s="84"/>
      <c r="P416" s="84"/>
      <c r="Q416" s="84"/>
      <c r="R416" s="84"/>
      <c r="S416" s="85"/>
      <c r="T416" s="82" t="s">
        <v>353</v>
      </c>
      <c r="U416" s="231" t="s">
        <v>221</v>
      </c>
      <c r="V416" s="235" t="n">
        <v>414</v>
      </c>
      <c r="W416" s="223" t="s">
        <v>11</v>
      </c>
      <c r="X416" s="878" t="s">
        <v>146</v>
      </c>
      <c r="Y416" s="236" t="s">
        <v>354</v>
      </c>
      <c r="Z416" s="235" t="n">
        <v>3</v>
      </c>
      <c r="AA416" s="236" t="s">
        <v>355</v>
      </c>
    </row>
    <row r="417" customFormat="false" ht="13.3" hidden="true" customHeight="false" outlineLevel="0" collapsed="false">
      <c r="A417" s="880" t="n">
        <v>5</v>
      </c>
      <c r="B417" s="207" t="s">
        <v>143</v>
      </c>
      <c r="C417" s="207" t="n">
        <v>0</v>
      </c>
      <c r="D417" s="207" t="n">
        <v>0</v>
      </c>
      <c r="E417" s="72"/>
      <c r="F417" s="73"/>
      <c r="G417" s="73"/>
      <c r="H417" s="73"/>
      <c r="I417" s="73"/>
      <c r="J417" s="73" t="s">
        <v>1017</v>
      </c>
      <c r="K417" s="73"/>
      <c r="L417" s="73"/>
      <c r="M417" s="73"/>
      <c r="N417" s="73"/>
      <c r="O417" s="73"/>
      <c r="P417" s="73"/>
      <c r="Q417" s="73"/>
      <c r="R417" s="73"/>
      <c r="S417" s="74"/>
      <c r="T417" s="71" t="s">
        <v>1018</v>
      </c>
      <c r="U417" s="232"/>
      <c r="V417" s="233" t="n">
        <v>415</v>
      </c>
      <c r="W417" s="233"/>
      <c r="X417" s="871"/>
      <c r="Y417" s="233"/>
      <c r="Z417" s="233"/>
      <c r="AA417" s="249"/>
    </row>
    <row r="418" customFormat="false" ht="132.9" hidden="false" customHeight="false" outlineLevel="0" collapsed="false">
      <c r="A418" s="877" t="n">
        <v>6</v>
      </c>
      <c r="B418" s="217" t="s">
        <v>43</v>
      </c>
      <c r="C418" s="217" t="s">
        <v>47</v>
      </c>
      <c r="D418" s="217" t="s">
        <v>1019</v>
      </c>
      <c r="E418" s="83"/>
      <c r="F418" s="84"/>
      <c r="G418" s="84"/>
      <c r="H418" s="84"/>
      <c r="I418" s="84"/>
      <c r="J418" s="84"/>
      <c r="K418" s="84" t="s">
        <v>1020</v>
      </c>
      <c r="L418" s="84"/>
      <c r="M418" s="84"/>
      <c r="N418" s="84"/>
      <c r="O418" s="84"/>
      <c r="P418" s="84"/>
      <c r="Q418" s="84"/>
      <c r="R418" s="84"/>
      <c r="S418" s="85"/>
      <c r="T418" s="82" t="s">
        <v>169</v>
      </c>
      <c r="U418" s="234"/>
      <c r="V418" s="235" t="n">
        <v>416</v>
      </c>
      <c r="W418" s="903" t="s">
        <v>11</v>
      </c>
      <c r="X418" s="903" t="s">
        <v>11</v>
      </c>
      <c r="Y418" s="904" t="s">
        <v>1043</v>
      </c>
      <c r="Z418" s="904" t="n">
        <v>2</v>
      </c>
      <c r="AA418" s="905" t="s">
        <v>1198</v>
      </c>
      <c r="AB418" s="906" t="s">
        <v>1045</v>
      </c>
      <c r="AC418" s="907" t="s">
        <v>1046</v>
      </c>
    </row>
    <row r="419" customFormat="false" ht="53.15" hidden="false" customHeight="false" outlineLevel="0" collapsed="false">
      <c r="A419" s="881" t="n">
        <v>6</v>
      </c>
      <c r="B419" s="753" t="s">
        <v>43</v>
      </c>
      <c r="C419" s="753" t="s">
        <v>47</v>
      </c>
      <c r="D419" s="753" t="s">
        <v>331</v>
      </c>
      <c r="E419" s="756"/>
      <c r="F419" s="757"/>
      <c r="G419" s="757"/>
      <c r="H419" s="757"/>
      <c r="I419" s="757"/>
      <c r="J419" s="757"/>
      <c r="K419" s="757" t="s">
        <v>1021</v>
      </c>
      <c r="L419" s="757"/>
      <c r="M419" s="757"/>
      <c r="N419" s="757"/>
      <c r="O419" s="757"/>
      <c r="P419" s="757"/>
      <c r="Q419" s="757"/>
      <c r="R419" s="757"/>
      <c r="S419" s="758"/>
      <c r="T419" s="752"/>
      <c r="U419" s="873"/>
      <c r="V419" s="759" t="n">
        <v>417</v>
      </c>
      <c r="W419" s="760" t="s">
        <v>1066</v>
      </c>
      <c r="X419" s="760" t="s">
        <v>1066</v>
      </c>
      <c r="Y419" s="769" t="s">
        <v>1087</v>
      </c>
      <c r="Z419" s="759"/>
      <c r="AA419" s="792" t="s">
        <v>1088</v>
      </c>
      <c r="AB419" s="902" t="s">
        <v>1199</v>
      </c>
      <c r="AC419" s="763" t="s">
        <v>1090</v>
      </c>
    </row>
    <row r="420" customFormat="false" ht="13.3" hidden="true" customHeight="false" outlineLevel="0" collapsed="false">
      <c r="A420" s="880" t="n">
        <v>6</v>
      </c>
      <c r="B420" s="207" t="s">
        <v>43</v>
      </c>
      <c r="C420" s="207"/>
      <c r="D420" s="207"/>
      <c r="E420" s="72"/>
      <c r="F420" s="73"/>
      <c r="G420" s="73"/>
      <c r="H420" s="73"/>
      <c r="I420" s="73"/>
      <c r="J420" s="73"/>
      <c r="K420" s="73" t="s">
        <v>157</v>
      </c>
      <c r="L420" s="73"/>
      <c r="M420" s="73"/>
      <c r="N420" s="73"/>
      <c r="O420" s="73"/>
      <c r="P420" s="73"/>
      <c r="Q420" s="73"/>
      <c r="R420" s="73"/>
      <c r="S420" s="74"/>
      <c r="T420" s="894" t="s">
        <v>472</v>
      </c>
      <c r="U420" s="232"/>
      <c r="V420" s="233" t="n">
        <v>418</v>
      </c>
      <c r="W420" s="233"/>
      <c r="X420" s="871"/>
      <c r="Y420" s="233"/>
      <c r="Z420" s="233"/>
      <c r="AA420" s="249"/>
    </row>
    <row r="421" customFormat="false" ht="13.3" hidden="true" customHeight="false" outlineLevel="0" collapsed="false">
      <c r="A421" s="880" t="n">
        <v>7</v>
      </c>
      <c r="B421" s="207" t="s">
        <v>43</v>
      </c>
      <c r="C421" s="207" t="s">
        <v>621</v>
      </c>
      <c r="D421" s="207" t="s">
        <v>631</v>
      </c>
      <c r="E421" s="72"/>
      <c r="F421" s="73"/>
      <c r="G421" s="73"/>
      <c r="H421" s="73"/>
      <c r="I421" s="73"/>
      <c r="J421" s="73"/>
      <c r="K421" s="73"/>
      <c r="L421" s="73" t="s">
        <v>1022</v>
      </c>
      <c r="M421" s="73"/>
      <c r="N421" s="73"/>
      <c r="O421" s="73"/>
      <c r="P421" s="73"/>
      <c r="Q421" s="73"/>
      <c r="R421" s="73"/>
      <c r="S421" s="74"/>
      <c r="T421" s="894" t="s">
        <v>473</v>
      </c>
      <c r="U421" s="232"/>
      <c r="V421" s="233" t="n">
        <v>419</v>
      </c>
      <c r="W421" s="233"/>
      <c r="X421" s="871"/>
      <c r="Y421" s="233"/>
      <c r="Z421" s="233"/>
      <c r="AA421" s="249"/>
    </row>
    <row r="422" customFormat="false" ht="13.3" hidden="true" customHeight="false" outlineLevel="0" collapsed="false">
      <c r="A422" s="877" t="n">
        <v>8</v>
      </c>
      <c r="B422" s="217" t="s">
        <v>43</v>
      </c>
      <c r="C422" s="217" t="n">
        <v>0</v>
      </c>
      <c r="D422" s="217" t="n">
        <v>0</v>
      </c>
      <c r="E422" s="83"/>
      <c r="F422" s="84"/>
      <c r="G422" s="84"/>
      <c r="H422" s="84"/>
      <c r="I422" s="84"/>
      <c r="J422" s="84"/>
      <c r="K422" s="84"/>
      <c r="L422" s="84"/>
      <c r="M422" s="84" t="s">
        <v>1023</v>
      </c>
      <c r="N422" s="84"/>
      <c r="O422" s="84"/>
      <c r="P422" s="84"/>
      <c r="Q422" s="84"/>
      <c r="R422" s="84"/>
      <c r="S422" s="85"/>
      <c r="T422" s="82"/>
      <c r="U422" s="234"/>
      <c r="V422" s="235" t="n">
        <v>420</v>
      </c>
      <c r="W422" s="235"/>
      <c r="X422" s="878"/>
      <c r="Y422" s="235"/>
      <c r="Z422" s="235"/>
      <c r="AA422" s="231"/>
    </row>
    <row r="423" customFormat="false" ht="13.3" hidden="true" customHeight="false" outlineLevel="0" collapsed="false">
      <c r="A423" s="880" t="n">
        <v>7</v>
      </c>
      <c r="B423" s="207" t="s">
        <v>134</v>
      </c>
      <c r="C423" s="207" t="s">
        <v>44</v>
      </c>
      <c r="D423" s="207"/>
      <c r="E423" s="72"/>
      <c r="F423" s="73"/>
      <c r="G423" s="73"/>
      <c r="H423" s="73"/>
      <c r="I423" s="73"/>
      <c r="J423" s="73"/>
      <c r="K423" s="73"/>
      <c r="L423" s="73" t="s">
        <v>1024</v>
      </c>
      <c r="M423" s="73"/>
      <c r="N423" s="73"/>
      <c r="O423" s="73"/>
      <c r="P423" s="73"/>
      <c r="Q423" s="73"/>
      <c r="R423" s="73"/>
      <c r="S423" s="74"/>
      <c r="T423" s="894" t="s">
        <v>473</v>
      </c>
      <c r="U423" s="232"/>
      <c r="V423" s="233" t="n">
        <v>421</v>
      </c>
      <c r="W423" s="233"/>
      <c r="X423" s="871"/>
      <c r="Y423" s="233"/>
      <c r="Z423" s="233"/>
      <c r="AA423" s="249"/>
    </row>
    <row r="424" customFormat="false" ht="39.9" hidden="false" customHeight="false" outlineLevel="0" collapsed="false">
      <c r="A424" s="881" t="n">
        <v>8</v>
      </c>
      <c r="B424" s="753" t="s">
        <v>43</v>
      </c>
      <c r="C424" s="753" t="s">
        <v>180</v>
      </c>
      <c r="D424" s="753" t="s">
        <v>181</v>
      </c>
      <c r="E424" s="756"/>
      <c r="F424" s="757"/>
      <c r="G424" s="757"/>
      <c r="H424" s="757"/>
      <c r="I424" s="757"/>
      <c r="J424" s="757"/>
      <c r="K424" s="757"/>
      <c r="L424" s="757"/>
      <c r="M424" s="757" t="s">
        <v>182</v>
      </c>
      <c r="N424" s="757"/>
      <c r="O424" s="757"/>
      <c r="P424" s="757"/>
      <c r="Q424" s="757"/>
      <c r="R424" s="757"/>
      <c r="S424" s="758"/>
      <c r="T424" s="752"/>
      <c r="U424" s="873"/>
      <c r="V424" s="759" t="n">
        <v>422</v>
      </c>
      <c r="W424" s="760" t="s">
        <v>1066</v>
      </c>
      <c r="X424" s="882" t="s">
        <v>1066</v>
      </c>
      <c r="Y424" s="769" t="s">
        <v>1200</v>
      </c>
      <c r="Z424" s="759"/>
      <c r="AA424" s="908" t="s">
        <v>1201</v>
      </c>
      <c r="AB424" s="897" t="s">
        <v>1053</v>
      </c>
      <c r="AC424" s="763" t="s">
        <v>1202</v>
      </c>
    </row>
    <row r="425" customFormat="false" ht="13.3" hidden="true" customHeight="false" outlineLevel="0" collapsed="false">
      <c r="A425" s="880" t="n">
        <v>8</v>
      </c>
      <c r="B425" s="207" t="s">
        <v>43</v>
      </c>
      <c r="C425" s="207" t="n">
        <v>0</v>
      </c>
      <c r="D425" s="207" t="n">
        <v>0</v>
      </c>
      <c r="E425" s="72"/>
      <c r="F425" s="73"/>
      <c r="G425" s="73"/>
      <c r="H425" s="73"/>
      <c r="I425" s="73"/>
      <c r="J425" s="73"/>
      <c r="K425" s="73"/>
      <c r="L425" s="73"/>
      <c r="M425" s="73" t="s">
        <v>1025</v>
      </c>
      <c r="N425" s="73"/>
      <c r="O425" s="73"/>
      <c r="P425" s="73"/>
      <c r="Q425" s="73"/>
      <c r="R425" s="73"/>
      <c r="S425" s="74"/>
      <c r="T425" s="71"/>
      <c r="U425" s="232"/>
      <c r="V425" s="233" t="n">
        <v>423</v>
      </c>
      <c r="W425" s="233"/>
      <c r="X425" s="871"/>
      <c r="Y425" s="233"/>
      <c r="Z425" s="233"/>
      <c r="AA425" s="249"/>
    </row>
    <row r="426" customFormat="false" ht="13.3" hidden="true" customHeight="false" outlineLevel="0" collapsed="false">
      <c r="A426" s="880" t="n">
        <v>9</v>
      </c>
      <c r="B426" s="207" t="s">
        <v>43</v>
      </c>
      <c r="C426" s="207" t="s">
        <v>44</v>
      </c>
      <c r="D426" s="207"/>
      <c r="E426" s="72"/>
      <c r="F426" s="73"/>
      <c r="G426" s="73"/>
      <c r="H426" s="73"/>
      <c r="I426" s="73"/>
      <c r="J426" s="73"/>
      <c r="K426" s="73"/>
      <c r="L426" s="73"/>
      <c r="M426" s="73"/>
      <c r="N426" s="73" t="s">
        <v>346</v>
      </c>
      <c r="O426" s="73"/>
      <c r="P426" s="73"/>
      <c r="Q426" s="73"/>
      <c r="R426" s="73"/>
      <c r="S426" s="74"/>
      <c r="T426" s="71"/>
      <c r="U426" s="232"/>
      <c r="V426" s="233" t="n">
        <v>424</v>
      </c>
      <c r="W426" s="233"/>
      <c r="X426" s="871"/>
      <c r="Y426" s="233"/>
      <c r="Z426" s="233"/>
      <c r="AA426" s="249"/>
    </row>
    <row r="427" customFormat="false" ht="13.3" hidden="true" customHeight="false" outlineLevel="0" collapsed="false">
      <c r="A427" s="877" t="n">
        <v>10</v>
      </c>
      <c r="B427" s="217" t="s">
        <v>43</v>
      </c>
      <c r="C427" s="217" t="s">
        <v>180</v>
      </c>
      <c r="D427" s="217" t="s">
        <v>138</v>
      </c>
      <c r="E427" s="83"/>
      <c r="F427" s="84"/>
      <c r="G427" s="84"/>
      <c r="H427" s="84"/>
      <c r="I427" s="84"/>
      <c r="J427" s="84"/>
      <c r="K427" s="84"/>
      <c r="L427" s="84"/>
      <c r="M427" s="84"/>
      <c r="N427" s="84"/>
      <c r="O427" s="84" t="s">
        <v>347</v>
      </c>
      <c r="P427" s="84"/>
      <c r="Q427" s="84"/>
      <c r="R427" s="84"/>
      <c r="S427" s="85"/>
      <c r="T427" s="82"/>
      <c r="U427" s="234"/>
      <c r="V427" s="235" t="n">
        <v>425</v>
      </c>
      <c r="W427" s="235"/>
      <c r="X427" s="878"/>
      <c r="Y427" s="235"/>
      <c r="Z427" s="235"/>
      <c r="AA427" s="231"/>
    </row>
    <row r="428" customFormat="false" ht="13.3" hidden="true" customHeight="false" outlineLevel="0" collapsed="false">
      <c r="A428" s="877" t="n">
        <v>10</v>
      </c>
      <c r="B428" s="217" t="s">
        <v>43</v>
      </c>
      <c r="C428" s="217" t="s">
        <v>47</v>
      </c>
      <c r="D428" s="217" t="s">
        <v>348</v>
      </c>
      <c r="E428" s="83"/>
      <c r="F428" s="84"/>
      <c r="G428" s="84"/>
      <c r="H428" s="84"/>
      <c r="I428" s="84"/>
      <c r="J428" s="84"/>
      <c r="K428" s="84"/>
      <c r="L428" s="84"/>
      <c r="M428" s="84"/>
      <c r="N428" s="84"/>
      <c r="O428" s="84" t="s">
        <v>349</v>
      </c>
      <c r="P428" s="84"/>
      <c r="Q428" s="84"/>
      <c r="R428" s="84"/>
      <c r="S428" s="85"/>
      <c r="T428" s="82" t="s">
        <v>169</v>
      </c>
      <c r="U428" s="234"/>
      <c r="V428" s="235" t="n">
        <v>426</v>
      </c>
      <c r="W428" s="235"/>
      <c r="X428" s="878"/>
      <c r="Y428" s="235"/>
      <c r="Z428" s="235"/>
      <c r="AA428" s="231"/>
    </row>
    <row r="429" customFormat="false" ht="13.3" hidden="true" customHeight="false" outlineLevel="0" collapsed="false">
      <c r="A429" s="880" t="n">
        <v>8</v>
      </c>
      <c r="B429" s="207" t="s">
        <v>43</v>
      </c>
      <c r="C429" s="207" t="s">
        <v>44</v>
      </c>
      <c r="D429" s="207"/>
      <c r="E429" s="72"/>
      <c r="F429" s="73"/>
      <c r="G429" s="73"/>
      <c r="H429" s="73"/>
      <c r="I429" s="73"/>
      <c r="J429" s="73"/>
      <c r="K429" s="73"/>
      <c r="L429" s="73"/>
      <c r="M429" s="73" t="s">
        <v>1026</v>
      </c>
      <c r="N429" s="73"/>
      <c r="O429" s="73"/>
      <c r="P429" s="73"/>
      <c r="Q429" s="73"/>
      <c r="R429" s="73"/>
      <c r="S429" s="74"/>
      <c r="T429" s="71"/>
      <c r="U429" s="232"/>
      <c r="V429" s="233" t="n">
        <v>427</v>
      </c>
      <c r="W429" s="233"/>
      <c r="X429" s="871"/>
      <c r="Y429" s="233"/>
      <c r="Z429" s="233"/>
      <c r="AA429" s="249"/>
    </row>
    <row r="430" customFormat="false" ht="13.3" hidden="true" customHeight="false" outlineLevel="0" collapsed="false">
      <c r="A430" s="880" t="n">
        <v>9</v>
      </c>
      <c r="B430" s="207" t="s">
        <v>43</v>
      </c>
      <c r="C430" s="207" t="s">
        <v>44</v>
      </c>
      <c r="D430" s="207"/>
      <c r="E430" s="72"/>
      <c r="F430" s="73"/>
      <c r="G430" s="73"/>
      <c r="H430" s="73"/>
      <c r="I430" s="73"/>
      <c r="J430" s="73"/>
      <c r="K430" s="73"/>
      <c r="L430" s="73"/>
      <c r="M430" s="73"/>
      <c r="N430" s="73" t="s">
        <v>346</v>
      </c>
      <c r="O430" s="73"/>
      <c r="P430" s="73"/>
      <c r="Q430" s="73"/>
      <c r="R430" s="73"/>
      <c r="S430" s="74"/>
      <c r="T430" s="71"/>
      <c r="U430" s="232"/>
      <c r="V430" s="233" t="n">
        <v>428</v>
      </c>
      <c r="W430" s="233"/>
      <c r="X430" s="871"/>
      <c r="Y430" s="233"/>
      <c r="Z430" s="233"/>
      <c r="AA430" s="249"/>
    </row>
    <row r="431" customFormat="false" ht="13.3" hidden="true" customHeight="false" outlineLevel="0" collapsed="false">
      <c r="A431" s="877" t="n">
        <v>10</v>
      </c>
      <c r="B431" s="217" t="s">
        <v>43</v>
      </c>
      <c r="C431" s="217" t="s">
        <v>180</v>
      </c>
      <c r="D431" s="217" t="s">
        <v>138</v>
      </c>
      <c r="E431" s="83"/>
      <c r="F431" s="84"/>
      <c r="G431" s="84"/>
      <c r="H431" s="84"/>
      <c r="I431" s="84"/>
      <c r="J431" s="84"/>
      <c r="K431" s="84"/>
      <c r="L431" s="84"/>
      <c r="M431" s="84"/>
      <c r="N431" s="84"/>
      <c r="O431" s="84" t="s">
        <v>347</v>
      </c>
      <c r="P431" s="84"/>
      <c r="Q431" s="84"/>
      <c r="R431" s="84"/>
      <c r="S431" s="85"/>
      <c r="T431" s="82"/>
      <c r="U431" s="234"/>
      <c r="V431" s="235" t="n">
        <v>429</v>
      </c>
      <c r="W431" s="235"/>
      <c r="X431" s="878"/>
      <c r="Y431" s="235"/>
      <c r="Z431" s="235"/>
      <c r="AA431" s="231"/>
    </row>
    <row r="432" customFormat="false" ht="13.3" hidden="true" customHeight="false" outlineLevel="0" collapsed="false">
      <c r="A432" s="877" t="n">
        <v>10</v>
      </c>
      <c r="B432" s="217" t="s">
        <v>43</v>
      </c>
      <c r="C432" s="217" t="s">
        <v>47</v>
      </c>
      <c r="D432" s="217" t="s">
        <v>348</v>
      </c>
      <c r="E432" s="83"/>
      <c r="F432" s="84"/>
      <c r="G432" s="84"/>
      <c r="H432" s="84"/>
      <c r="I432" s="84"/>
      <c r="J432" s="84"/>
      <c r="K432" s="84"/>
      <c r="L432" s="84"/>
      <c r="M432" s="84"/>
      <c r="N432" s="84"/>
      <c r="O432" s="84" t="s">
        <v>349</v>
      </c>
      <c r="P432" s="84"/>
      <c r="Q432" s="84"/>
      <c r="R432" s="84"/>
      <c r="S432" s="85"/>
      <c r="T432" s="82" t="s">
        <v>169</v>
      </c>
      <c r="U432" s="234"/>
      <c r="V432" s="235" t="n">
        <v>430</v>
      </c>
      <c r="W432" s="235"/>
      <c r="X432" s="878"/>
      <c r="Y432" s="235"/>
      <c r="Z432" s="235"/>
      <c r="AA432" s="231"/>
    </row>
    <row r="433" customFormat="false" ht="13.3" hidden="true" customHeight="false" outlineLevel="0" collapsed="false">
      <c r="A433" s="880" t="n">
        <v>4</v>
      </c>
      <c r="B433" s="207" t="s">
        <v>128</v>
      </c>
      <c r="C433" s="207" t="s">
        <v>44</v>
      </c>
      <c r="D433" s="207"/>
      <c r="E433" s="72"/>
      <c r="F433" s="73"/>
      <c r="G433" s="73"/>
      <c r="H433" s="73"/>
      <c r="I433" s="73" t="s">
        <v>1203</v>
      </c>
      <c r="J433" s="73"/>
      <c r="K433" s="73"/>
      <c r="L433" s="73"/>
      <c r="M433" s="73"/>
      <c r="N433" s="73"/>
      <c r="O433" s="73"/>
      <c r="P433" s="73"/>
      <c r="Q433" s="73"/>
      <c r="R433" s="73"/>
      <c r="S433" s="74"/>
      <c r="T433" s="71"/>
      <c r="U433" s="232"/>
      <c r="V433" s="233" t="n">
        <v>431</v>
      </c>
      <c r="W433" s="233"/>
      <c r="X433" s="871"/>
      <c r="Y433" s="233"/>
      <c r="Z433" s="233"/>
      <c r="AA433" s="249"/>
    </row>
    <row r="434" customFormat="false" ht="13.3" hidden="true" customHeight="false" outlineLevel="0" collapsed="false">
      <c r="A434" s="877" t="n">
        <v>5</v>
      </c>
      <c r="B434" s="217" t="s">
        <v>43</v>
      </c>
      <c r="C434" s="217" t="s">
        <v>47</v>
      </c>
      <c r="D434" s="217" t="s">
        <v>309</v>
      </c>
      <c r="E434" s="83"/>
      <c r="F434" s="84"/>
      <c r="G434" s="84"/>
      <c r="H434" s="84"/>
      <c r="I434" s="84"/>
      <c r="J434" s="84" t="s">
        <v>1204</v>
      </c>
      <c r="K434" s="84"/>
      <c r="L434" s="84"/>
      <c r="M434" s="84"/>
      <c r="N434" s="84"/>
      <c r="O434" s="84"/>
      <c r="P434" s="84"/>
      <c r="Q434" s="84"/>
      <c r="R434" s="84"/>
      <c r="S434" s="85"/>
      <c r="T434" s="82" t="s">
        <v>169</v>
      </c>
      <c r="U434" s="234"/>
      <c r="V434" s="235" t="n">
        <v>432</v>
      </c>
      <c r="W434" s="235"/>
      <c r="X434" s="878"/>
      <c r="Y434" s="235"/>
      <c r="Z434" s="235"/>
      <c r="AA434" s="231"/>
    </row>
    <row r="435" customFormat="false" ht="13.3" hidden="true" customHeight="false" outlineLevel="0" collapsed="false">
      <c r="A435" s="880" t="n">
        <v>5</v>
      </c>
      <c r="B435" s="207" t="s">
        <v>43</v>
      </c>
      <c r="C435" s="207" t="s">
        <v>44</v>
      </c>
      <c r="D435" s="207"/>
      <c r="E435" s="72"/>
      <c r="F435" s="73"/>
      <c r="G435" s="73"/>
      <c r="H435" s="73"/>
      <c r="I435" s="73"/>
      <c r="J435" s="73" t="s">
        <v>1205</v>
      </c>
      <c r="K435" s="73"/>
      <c r="L435" s="73"/>
      <c r="M435" s="73"/>
      <c r="N435" s="73"/>
      <c r="O435" s="73"/>
      <c r="P435" s="73"/>
      <c r="Q435" s="73"/>
      <c r="R435" s="73"/>
      <c r="S435" s="74"/>
      <c r="T435" s="71"/>
      <c r="U435" s="232"/>
      <c r="V435" s="233" t="n">
        <v>433</v>
      </c>
      <c r="W435" s="233"/>
      <c r="X435" s="871"/>
      <c r="Y435" s="233"/>
      <c r="Z435" s="233"/>
      <c r="AA435" s="249"/>
    </row>
    <row r="436" customFormat="false" ht="13.3" hidden="true" customHeight="false" outlineLevel="0" collapsed="false">
      <c r="A436" s="880" t="n">
        <v>6</v>
      </c>
      <c r="B436" s="207" t="s">
        <v>43</v>
      </c>
      <c r="C436" s="207" t="s">
        <v>44</v>
      </c>
      <c r="D436" s="207"/>
      <c r="E436" s="72"/>
      <c r="F436" s="73"/>
      <c r="G436" s="73"/>
      <c r="H436" s="73"/>
      <c r="I436" s="73"/>
      <c r="J436" s="73"/>
      <c r="K436" s="73" t="s">
        <v>346</v>
      </c>
      <c r="L436" s="73"/>
      <c r="M436" s="73"/>
      <c r="N436" s="73"/>
      <c r="O436" s="73"/>
      <c r="P436" s="73"/>
      <c r="Q436" s="73"/>
      <c r="R436" s="73"/>
      <c r="S436" s="74"/>
      <c r="T436" s="71"/>
      <c r="U436" s="232"/>
      <c r="V436" s="233" t="n">
        <v>434</v>
      </c>
      <c r="W436" s="233"/>
      <c r="X436" s="871"/>
      <c r="Y436" s="233"/>
      <c r="Z436" s="233"/>
      <c r="AA436" s="249"/>
    </row>
    <row r="437" customFormat="false" ht="13.3" hidden="true" customHeight="false" outlineLevel="0" collapsed="false">
      <c r="A437" s="877" t="n">
        <v>7</v>
      </c>
      <c r="B437" s="217" t="s">
        <v>43</v>
      </c>
      <c r="C437" s="217" t="s">
        <v>180</v>
      </c>
      <c r="D437" s="217" t="s">
        <v>138</v>
      </c>
      <c r="E437" s="83"/>
      <c r="F437" s="84"/>
      <c r="G437" s="84"/>
      <c r="H437" s="84"/>
      <c r="I437" s="84"/>
      <c r="J437" s="84"/>
      <c r="K437" s="84"/>
      <c r="L437" s="84" t="s">
        <v>347</v>
      </c>
      <c r="M437" s="84"/>
      <c r="N437" s="84"/>
      <c r="O437" s="84"/>
      <c r="P437" s="84"/>
      <c r="Q437" s="84"/>
      <c r="R437" s="84"/>
      <c r="S437" s="85"/>
      <c r="T437" s="82"/>
      <c r="U437" s="234"/>
      <c r="V437" s="235" t="n">
        <v>435</v>
      </c>
      <c r="W437" s="235"/>
      <c r="X437" s="878"/>
      <c r="Y437" s="235"/>
      <c r="Z437" s="235"/>
      <c r="AA437" s="231"/>
    </row>
    <row r="438" customFormat="false" ht="13.3" hidden="true" customHeight="false" outlineLevel="0" collapsed="false">
      <c r="A438" s="877" t="n">
        <v>7</v>
      </c>
      <c r="B438" s="217" t="s">
        <v>43</v>
      </c>
      <c r="C438" s="217" t="s">
        <v>47</v>
      </c>
      <c r="D438" s="217" t="s">
        <v>348</v>
      </c>
      <c r="E438" s="83"/>
      <c r="F438" s="84"/>
      <c r="G438" s="84"/>
      <c r="H438" s="84"/>
      <c r="I438" s="84"/>
      <c r="J438" s="84"/>
      <c r="K438" s="84"/>
      <c r="L438" s="84" t="s">
        <v>349</v>
      </c>
      <c r="M438" s="84"/>
      <c r="N438" s="84"/>
      <c r="O438" s="84"/>
      <c r="P438" s="84"/>
      <c r="Q438" s="84"/>
      <c r="R438" s="84"/>
      <c r="S438" s="85"/>
      <c r="T438" s="82" t="s">
        <v>169</v>
      </c>
      <c r="U438" s="234"/>
      <c r="V438" s="235" t="n">
        <v>436</v>
      </c>
      <c r="W438" s="235"/>
      <c r="X438" s="878"/>
      <c r="Y438" s="235"/>
      <c r="Z438" s="235"/>
      <c r="AA438" s="231"/>
    </row>
    <row r="439" customFormat="false" ht="13.3" hidden="true" customHeight="false" outlineLevel="0" collapsed="false">
      <c r="A439" s="877" t="n">
        <v>5</v>
      </c>
      <c r="B439" s="217" t="s">
        <v>128</v>
      </c>
      <c r="C439" s="217" t="s">
        <v>47</v>
      </c>
      <c r="D439" s="217" t="s">
        <v>167</v>
      </c>
      <c r="E439" s="83"/>
      <c r="F439" s="84"/>
      <c r="G439" s="84"/>
      <c r="H439" s="84"/>
      <c r="I439" s="84"/>
      <c r="J439" s="84" t="s">
        <v>1206</v>
      </c>
      <c r="K439" s="84"/>
      <c r="L439" s="84"/>
      <c r="M439" s="84"/>
      <c r="N439" s="84"/>
      <c r="O439" s="84"/>
      <c r="P439" s="84"/>
      <c r="Q439" s="84"/>
      <c r="R439" s="84"/>
      <c r="S439" s="85"/>
      <c r="T439" s="82"/>
      <c r="U439" s="234"/>
      <c r="V439" s="235" t="n">
        <v>437</v>
      </c>
      <c r="W439" s="235"/>
      <c r="X439" s="878"/>
      <c r="Y439" s="235"/>
      <c r="Z439" s="235"/>
      <c r="AA439" s="231"/>
    </row>
    <row r="440" customFormat="false" ht="13.3" hidden="true" customHeight="false" outlineLevel="0" collapsed="false">
      <c r="A440" s="880" t="n">
        <v>4</v>
      </c>
      <c r="B440" s="207" t="s">
        <v>128</v>
      </c>
      <c r="C440" s="207" t="s">
        <v>44</v>
      </c>
      <c r="D440" s="207"/>
      <c r="E440" s="72"/>
      <c r="F440" s="73"/>
      <c r="G440" s="73"/>
      <c r="H440" s="73"/>
      <c r="I440" s="73" t="s">
        <v>458</v>
      </c>
      <c r="J440" s="73"/>
      <c r="K440" s="73"/>
      <c r="L440" s="73"/>
      <c r="M440" s="73"/>
      <c r="N440" s="73"/>
      <c r="O440" s="73"/>
      <c r="P440" s="73"/>
      <c r="Q440" s="73"/>
      <c r="R440" s="73"/>
      <c r="S440" s="74"/>
      <c r="T440" s="71"/>
      <c r="U440" s="232"/>
      <c r="V440" s="233" t="n">
        <v>438</v>
      </c>
      <c r="W440" s="233"/>
      <c r="X440" s="871"/>
      <c r="Y440" s="233"/>
      <c r="Z440" s="233"/>
      <c r="AA440" s="249"/>
    </row>
    <row r="441" customFormat="false" ht="13.3" hidden="true" customHeight="false" outlineLevel="0" collapsed="false">
      <c r="A441" s="880" t="n">
        <v>5</v>
      </c>
      <c r="B441" s="207" t="s">
        <v>43</v>
      </c>
      <c r="C441" s="207" t="s">
        <v>44</v>
      </c>
      <c r="D441" s="207"/>
      <c r="E441" s="72"/>
      <c r="F441" s="73"/>
      <c r="G441" s="73"/>
      <c r="H441" s="73"/>
      <c r="I441" s="73"/>
      <c r="J441" s="73" t="s">
        <v>346</v>
      </c>
      <c r="K441" s="73"/>
      <c r="L441" s="73"/>
      <c r="M441" s="73"/>
      <c r="N441" s="73"/>
      <c r="O441" s="73"/>
      <c r="P441" s="73"/>
      <c r="Q441" s="73"/>
      <c r="R441" s="73"/>
      <c r="S441" s="74"/>
      <c r="T441" s="71"/>
      <c r="U441" s="232"/>
      <c r="V441" s="233" t="n">
        <v>439</v>
      </c>
      <c r="W441" s="233"/>
      <c r="X441" s="871"/>
      <c r="Y441" s="233"/>
      <c r="Z441" s="233"/>
      <c r="AA441" s="249"/>
    </row>
    <row r="442" customFormat="false" ht="13.3" hidden="true" customHeight="false" outlineLevel="0" collapsed="false">
      <c r="A442" s="877" t="n">
        <v>6</v>
      </c>
      <c r="B442" s="217" t="s">
        <v>43</v>
      </c>
      <c r="C442" s="217" t="s">
        <v>180</v>
      </c>
      <c r="D442" s="217" t="s">
        <v>138</v>
      </c>
      <c r="E442" s="83"/>
      <c r="F442" s="84"/>
      <c r="G442" s="84"/>
      <c r="H442" s="84"/>
      <c r="I442" s="84"/>
      <c r="J442" s="84"/>
      <c r="K442" s="84" t="s">
        <v>347</v>
      </c>
      <c r="L442" s="84"/>
      <c r="M442" s="84"/>
      <c r="N442" s="84"/>
      <c r="O442" s="84"/>
      <c r="P442" s="84"/>
      <c r="Q442" s="84"/>
      <c r="R442" s="84"/>
      <c r="S442" s="85"/>
      <c r="T442" s="82"/>
      <c r="U442" s="234"/>
      <c r="V442" s="235" t="n">
        <v>440</v>
      </c>
      <c r="W442" s="235"/>
      <c r="X442" s="878"/>
      <c r="Y442" s="235"/>
      <c r="Z442" s="235"/>
      <c r="AA442" s="231"/>
    </row>
    <row r="443" customFormat="false" ht="13.3" hidden="true" customHeight="false" outlineLevel="0" collapsed="false">
      <c r="A443" s="877" t="n">
        <v>6</v>
      </c>
      <c r="B443" s="217" t="s">
        <v>43</v>
      </c>
      <c r="C443" s="217" t="s">
        <v>47</v>
      </c>
      <c r="D443" s="217" t="s">
        <v>348</v>
      </c>
      <c r="E443" s="83"/>
      <c r="F443" s="84"/>
      <c r="G443" s="84"/>
      <c r="H443" s="84"/>
      <c r="I443" s="84"/>
      <c r="J443" s="84"/>
      <c r="K443" s="84" t="s">
        <v>349</v>
      </c>
      <c r="L443" s="84"/>
      <c r="M443" s="84"/>
      <c r="N443" s="84"/>
      <c r="O443" s="84"/>
      <c r="P443" s="84"/>
      <c r="Q443" s="84"/>
      <c r="R443" s="84"/>
      <c r="S443" s="85"/>
      <c r="T443" s="82" t="s">
        <v>169</v>
      </c>
      <c r="U443" s="234"/>
      <c r="V443" s="235" t="n">
        <v>441</v>
      </c>
      <c r="W443" s="235"/>
      <c r="X443" s="878"/>
      <c r="Y443" s="235"/>
      <c r="Z443" s="235"/>
      <c r="AA443" s="231"/>
    </row>
    <row r="444" customFormat="false" ht="13.3" hidden="false" customHeight="false" outlineLevel="0" collapsed="false">
      <c r="A444" s="206" t="n">
        <v>4</v>
      </c>
      <c r="B444" s="207" t="s">
        <v>43</v>
      </c>
      <c r="C444" s="207" t="s">
        <v>44</v>
      </c>
      <c r="D444" s="207"/>
      <c r="E444" s="72"/>
      <c r="F444" s="73"/>
      <c r="G444" s="73"/>
      <c r="H444" s="73"/>
      <c r="I444" s="73" t="s">
        <v>1104</v>
      </c>
      <c r="J444" s="73"/>
      <c r="K444" s="73"/>
      <c r="L444" s="73"/>
      <c r="M444" s="73"/>
      <c r="N444" s="73"/>
      <c r="O444" s="73"/>
      <c r="P444" s="73"/>
      <c r="Q444" s="73"/>
      <c r="R444" s="73"/>
      <c r="S444" s="74"/>
      <c r="T444" s="71"/>
      <c r="U444" s="232"/>
      <c r="V444" s="212" t="n">
        <v>442</v>
      </c>
      <c r="W444" s="213" t="s">
        <v>11</v>
      </c>
      <c r="X444" s="871"/>
      <c r="Y444" s="233"/>
      <c r="Z444" s="233"/>
      <c r="AA444" s="249"/>
    </row>
    <row r="445" customFormat="false" ht="13.3" hidden="false" customHeight="false" outlineLevel="0" collapsed="false">
      <c r="A445" s="206" t="n">
        <v>5</v>
      </c>
      <c r="B445" s="207" t="s">
        <v>43</v>
      </c>
      <c r="C445" s="207" t="s">
        <v>44</v>
      </c>
      <c r="D445" s="207"/>
      <c r="E445" s="72"/>
      <c r="F445" s="73"/>
      <c r="G445" s="73"/>
      <c r="H445" s="73"/>
      <c r="I445" s="73"/>
      <c r="J445" s="73" t="s">
        <v>346</v>
      </c>
      <c r="K445" s="73"/>
      <c r="L445" s="73"/>
      <c r="M445" s="73"/>
      <c r="N445" s="73"/>
      <c r="O445" s="73"/>
      <c r="P445" s="73"/>
      <c r="Q445" s="73"/>
      <c r="R445" s="73"/>
      <c r="S445" s="74"/>
      <c r="T445" s="71"/>
      <c r="U445" s="232"/>
      <c r="V445" s="212" t="n">
        <v>443</v>
      </c>
      <c r="W445" s="213" t="s">
        <v>11</v>
      </c>
      <c r="X445" s="871"/>
      <c r="Y445" s="233"/>
      <c r="Z445" s="233"/>
      <c r="AA445" s="249"/>
    </row>
    <row r="446" customFormat="false" ht="66.45" hidden="false" customHeight="false" outlineLevel="0" collapsed="false">
      <c r="A446" s="872" t="n">
        <v>6</v>
      </c>
      <c r="B446" s="753" t="s">
        <v>43</v>
      </c>
      <c r="C446" s="753" t="s">
        <v>180</v>
      </c>
      <c r="D446" s="753" t="s">
        <v>138</v>
      </c>
      <c r="E446" s="756"/>
      <c r="F446" s="757"/>
      <c r="G446" s="757"/>
      <c r="H446" s="757"/>
      <c r="I446" s="757"/>
      <c r="J446" s="757"/>
      <c r="K446" s="757" t="s">
        <v>347</v>
      </c>
      <c r="L446" s="757"/>
      <c r="M446" s="757"/>
      <c r="N446" s="757"/>
      <c r="O446" s="757"/>
      <c r="P446" s="757"/>
      <c r="Q446" s="757"/>
      <c r="R446" s="757"/>
      <c r="S446" s="758"/>
      <c r="T446" s="752"/>
      <c r="U446" s="873"/>
      <c r="V446" s="778" t="n">
        <v>444</v>
      </c>
      <c r="W446" s="760" t="s">
        <v>1035</v>
      </c>
      <c r="X446" s="882" t="s">
        <v>1035</v>
      </c>
      <c r="Y446" s="909" t="s">
        <v>1207</v>
      </c>
      <c r="Z446" s="759" t="n">
        <v>15</v>
      </c>
      <c r="AA446" s="776" t="s">
        <v>352</v>
      </c>
      <c r="AB446" s="902" t="s">
        <v>1208</v>
      </c>
      <c r="AC446" s="763" t="s">
        <v>1197</v>
      </c>
    </row>
    <row r="447" customFormat="false" ht="13.3" hidden="false" customHeight="false" outlineLevel="0" collapsed="false">
      <c r="A447" s="910" t="n">
        <v>6</v>
      </c>
      <c r="B447" s="297" t="s">
        <v>43</v>
      </c>
      <c r="C447" s="297" t="s">
        <v>47</v>
      </c>
      <c r="D447" s="297" t="s">
        <v>348</v>
      </c>
      <c r="E447" s="300"/>
      <c r="F447" s="301"/>
      <c r="G447" s="301"/>
      <c r="H447" s="301"/>
      <c r="I447" s="301"/>
      <c r="J447" s="301"/>
      <c r="K447" s="301" t="s">
        <v>349</v>
      </c>
      <c r="L447" s="301"/>
      <c r="M447" s="301"/>
      <c r="N447" s="301"/>
      <c r="O447" s="301"/>
      <c r="P447" s="301"/>
      <c r="Q447" s="301"/>
      <c r="R447" s="301"/>
      <c r="S447" s="302"/>
      <c r="T447" s="303" t="s">
        <v>353</v>
      </c>
      <c r="U447" s="911" t="s">
        <v>221</v>
      </c>
      <c r="V447" s="912" t="n">
        <v>445</v>
      </c>
      <c r="W447" s="306" t="s">
        <v>11</v>
      </c>
      <c r="X447" s="913" t="s">
        <v>11</v>
      </c>
      <c r="Y447" s="307" t="s">
        <v>354</v>
      </c>
      <c r="Z447" s="305" t="n">
        <v>3</v>
      </c>
      <c r="AA447" s="307" t="s">
        <v>355</v>
      </c>
    </row>
  </sheetData>
  <autoFilter ref="A2:AC447"/>
  <mergeCells count="3">
    <mergeCell ref="A1:T1"/>
    <mergeCell ref="V1:AA1"/>
    <mergeCell ref="E2:S2"/>
  </mergeCells>
  <hyperlinks>
    <hyperlink ref="A1" location="メッセージ一覧!A1" display="Chem eStandards"/>
  </hyperlinks>
  <printOptions headings="false" gridLines="false" gridLinesSet="true" horizontalCentered="true" verticalCentered="false"/>
  <pageMargins left="0.39375" right="0.39375" top="0.786805555555556" bottom="0.590277777777778" header="0.590277777777778" footer="0.39375"/>
  <pageSetup paperSize="9" scale="100" fitToWidth="1" fitToHeight="0" pageOrder="downThenOver" orientation="landscape" blackAndWhite="false" draft="false" cellComments="none" horizontalDpi="300" verticalDpi="300" copies="1"/>
  <headerFooter differentFirst="false" differentOddEven="false">
    <oddHeader>&amp;L&amp;14&amp;A</oddHeader>
    <oddFooter>&amp;C- &amp;P -&amp;RAll Rights Reserved,Copyright © 2009, OAGi &amp;&amp; CEDI</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Z599" activeCellId="0" sqref="Z599"/>
    </sheetView>
  </sheetViews>
  <sheetFormatPr defaultColWidth="8.96875" defaultRowHeight="13.3" zeroHeight="false" outlineLevelRow="0" outlineLevelCol="0"/>
  <cols>
    <col collapsed="false" customWidth="true" hidden="false" outlineLevel="0" max="1" min="1" style="0" width="3.22"/>
    <col collapsed="false" customWidth="true" hidden="false" outlineLevel="0" max="2" min="2" style="914" width="5.22"/>
    <col collapsed="false" customWidth="true" hidden="false" outlineLevel="0" max="3" min="3" style="914" width="8.22"/>
    <col collapsed="false" customWidth="true" hidden="false" outlineLevel="0" max="4" min="4" style="914" width="5.6"/>
    <col collapsed="false" customWidth="true" hidden="false" outlineLevel="0" max="18" min="5" style="914" width="2.22"/>
    <col collapsed="false" customWidth="true" hidden="false" outlineLevel="0" max="19" min="19" style="914" width="10.45"/>
    <col collapsed="false" customWidth="true" hidden="false" outlineLevel="0" max="20" min="20" style="179" width="35.99"/>
    <col collapsed="false" customWidth="true" hidden="false" outlineLevel="0" max="21" min="21" style="0" width="6.61"/>
    <col collapsed="false" customWidth="true" hidden="false" outlineLevel="0" max="22" min="22" style="31" width="5.83"/>
    <col collapsed="false" customWidth="true" hidden="false" outlineLevel="0" max="23" min="23" style="181" width="5.45"/>
    <col collapsed="false" customWidth="true" hidden="false" outlineLevel="0" max="24" min="24" style="181" width="5.83"/>
    <col collapsed="false" customWidth="true" hidden="false" outlineLevel="0" max="25" min="25" style="0" width="32.76"/>
    <col collapsed="false" customWidth="true" hidden="false" outlineLevel="0" max="26" min="26" style="0" width="5.83"/>
    <col collapsed="false" customWidth="true" hidden="false" outlineLevel="0" max="27" min="27" style="0" width="76.37"/>
    <col collapsed="false" customWidth="true" hidden="false" outlineLevel="0" max="28" min="28" style="0" width="28.76"/>
    <col collapsed="false" customWidth="true" hidden="false" outlineLevel="0" max="29" min="29" style="0" width="31.15"/>
  </cols>
  <sheetData>
    <row r="1" customFormat="false" ht="30" hidden="false" customHeight="true" outlineLevel="0" collapsed="false">
      <c r="A1" s="182" t="s">
        <v>27</v>
      </c>
      <c r="B1" s="182"/>
      <c r="C1" s="182"/>
      <c r="D1" s="182"/>
      <c r="E1" s="182"/>
      <c r="F1" s="182"/>
      <c r="G1" s="182"/>
      <c r="H1" s="182"/>
      <c r="I1" s="182"/>
      <c r="J1" s="182"/>
      <c r="K1" s="182"/>
      <c r="L1" s="182"/>
      <c r="M1" s="182"/>
      <c r="N1" s="182"/>
      <c r="O1" s="182"/>
      <c r="P1" s="182"/>
      <c r="Q1" s="182"/>
      <c r="R1" s="182"/>
      <c r="S1" s="182"/>
      <c r="T1" s="182"/>
      <c r="U1" s="183"/>
      <c r="V1" s="184" t="s">
        <v>28</v>
      </c>
      <c r="W1" s="184"/>
      <c r="X1" s="184"/>
      <c r="Y1" s="184"/>
      <c r="Z1" s="184"/>
      <c r="AA1" s="184"/>
    </row>
    <row r="2" customFormat="false" ht="27.45" hidden="false" customHeight="false" outlineLevel="0" collapsed="false">
      <c r="A2" s="185" t="s">
        <v>29</v>
      </c>
      <c r="B2" s="38" t="s">
        <v>30</v>
      </c>
      <c r="C2" s="39" t="s">
        <v>31</v>
      </c>
      <c r="D2" s="39" t="s">
        <v>32</v>
      </c>
      <c r="E2" s="39" t="s">
        <v>33</v>
      </c>
      <c r="F2" s="39"/>
      <c r="G2" s="39"/>
      <c r="H2" s="39"/>
      <c r="I2" s="39"/>
      <c r="J2" s="39"/>
      <c r="K2" s="39"/>
      <c r="L2" s="39"/>
      <c r="M2" s="39"/>
      <c r="N2" s="39"/>
      <c r="O2" s="39"/>
      <c r="P2" s="39"/>
      <c r="Q2" s="39"/>
      <c r="R2" s="39"/>
      <c r="S2" s="39"/>
      <c r="T2" s="168" t="s">
        <v>34</v>
      </c>
      <c r="U2" s="41" t="s">
        <v>35</v>
      </c>
      <c r="V2" s="42" t="s">
        <v>36</v>
      </c>
      <c r="W2" s="43" t="s">
        <v>37</v>
      </c>
      <c r="X2" s="44" t="s">
        <v>38</v>
      </c>
      <c r="Y2" s="45" t="s">
        <v>39</v>
      </c>
      <c r="Z2" s="46" t="s">
        <v>40</v>
      </c>
      <c r="AA2" s="187" t="s">
        <v>41</v>
      </c>
      <c r="AB2" s="742" t="s">
        <v>987</v>
      </c>
      <c r="AC2" s="743" t="s">
        <v>858</v>
      </c>
    </row>
    <row r="3" customFormat="false" ht="13.3" hidden="false" customHeight="false" outlineLevel="0" collapsed="false">
      <c r="A3" s="915"/>
      <c r="B3" s="49"/>
      <c r="C3" s="49"/>
      <c r="D3" s="49"/>
      <c r="E3" s="50" t="s">
        <v>1209</v>
      </c>
      <c r="F3" s="51"/>
      <c r="G3" s="51"/>
      <c r="H3" s="51"/>
      <c r="I3" s="51"/>
      <c r="J3" s="51"/>
      <c r="K3" s="51"/>
      <c r="L3" s="51"/>
      <c r="M3" s="51"/>
      <c r="N3" s="51"/>
      <c r="O3" s="51"/>
      <c r="P3" s="51"/>
      <c r="Q3" s="51"/>
      <c r="R3" s="51"/>
      <c r="S3" s="52"/>
      <c r="T3" s="49"/>
      <c r="U3" s="57"/>
      <c r="V3" s="55" t="n">
        <v>1</v>
      </c>
      <c r="W3" s="196" t="s">
        <v>11</v>
      </c>
      <c r="X3" s="56"/>
      <c r="Y3" s="55"/>
      <c r="Z3" s="55"/>
      <c r="AA3" s="55"/>
    </row>
    <row r="4" customFormat="false" ht="13.3" hidden="false" customHeight="false" outlineLevel="0" collapsed="false">
      <c r="A4" s="66" t="n">
        <v>1</v>
      </c>
      <c r="B4" s="202" t="s">
        <v>43</v>
      </c>
      <c r="C4" s="202" t="s">
        <v>44</v>
      </c>
      <c r="D4" s="202"/>
      <c r="E4" s="324"/>
      <c r="F4" s="325" t="s">
        <v>45</v>
      </c>
      <c r="G4" s="325"/>
      <c r="H4" s="325"/>
      <c r="I4" s="325"/>
      <c r="J4" s="325"/>
      <c r="K4" s="325"/>
      <c r="L4" s="325"/>
      <c r="M4" s="325"/>
      <c r="N4" s="325"/>
      <c r="O4" s="325"/>
      <c r="P4" s="325"/>
      <c r="Q4" s="325"/>
      <c r="R4" s="325"/>
      <c r="S4" s="326"/>
      <c r="T4" s="68"/>
      <c r="U4" s="68"/>
      <c r="V4" s="204" t="n">
        <v>2</v>
      </c>
      <c r="W4" s="67" t="s">
        <v>11</v>
      </c>
      <c r="X4" s="205"/>
      <c r="Y4" s="204"/>
      <c r="Z4" s="204"/>
      <c r="AA4" s="204"/>
    </row>
    <row r="5" customFormat="false" ht="13.3" hidden="false" customHeight="false" outlineLevel="0" collapsed="false">
      <c r="A5" s="77" t="n">
        <v>2</v>
      </c>
      <c r="B5" s="210" t="s">
        <v>43</v>
      </c>
      <c r="C5" s="210" t="s">
        <v>44</v>
      </c>
      <c r="D5" s="210"/>
      <c r="E5" s="328"/>
      <c r="F5" s="329"/>
      <c r="G5" s="329" t="s">
        <v>46</v>
      </c>
      <c r="H5" s="329"/>
      <c r="I5" s="329"/>
      <c r="J5" s="329"/>
      <c r="K5" s="329"/>
      <c r="L5" s="329"/>
      <c r="M5" s="329"/>
      <c r="N5" s="329"/>
      <c r="O5" s="329"/>
      <c r="P5" s="329"/>
      <c r="Q5" s="329"/>
      <c r="R5" s="329"/>
      <c r="S5" s="330"/>
      <c r="T5" s="79"/>
      <c r="U5" s="79"/>
      <c r="V5" s="212" t="n">
        <v>3</v>
      </c>
      <c r="W5" s="78" t="s">
        <v>11</v>
      </c>
      <c r="X5" s="213"/>
      <c r="Y5" s="212"/>
      <c r="Z5" s="212"/>
      <c r="AA5" s="212"/>
    </row>
    <row r="6" customFormat="false" ht="13.3" hidden="false" customHeight="false" outlineLevel="0" collapsed="false">
      <c r="A6" s="916" t="n">
        <v>3</v>
      </c>
      <c r="B6" s="220" t="s">
        <v>43</v>
      </c>
      <c r="C6" s="220" t="s">
        <v>47</v>
      </c>
      <c r="D6" s="220" t="s">
        <v>48</v>
      </c>
      <c r="E6" s="255"/>
      <c r="F6" s="332"/>
      <c r="G6" s="332"/>
      <c r="H6" s="332" t="s">
        <v>49</v>
      </c>
      <c r="I6" s="332"/>
      <c r="J6" s="332"/>
      <c r="K6" s="332"/>
      <c r="L6" s="332"/>
      <c r="M6" s="332"/>
      <c r="N6" s="332"/>
      <c r="O6" s="332"/>
      <c r="P6" s="332"/>
      <c r="Q6" s="332"/>
      <c r="R6" s="332"/>
      <c r="S6" s="333"/>
      <c r="T6" s="91"/>
      <c r="U6" s="91"/>
      <c r="V6" s="222" t="n">
        <v>4</v>
      </c>
      <c r="W6" s="89" t="s">
        <v>11</v>
      </c>
      <c r="X6" s="223" t="s">
        <v>11</v>
      </c>
      <c r="Y6" s="90" t="s">
        <v>124</v>
      </c>
      <c r="Z6" s="222" t="n">
        <v>20</v>
      </c>
      <c r="AA6" s="90" t="s">
        <v>51</v>
      </c>
    </row>
    <row r="7" customFormat="false" ht="13.3" hidden="false" customHeight="false" outlineLevel="0" collapsed="false">
      <c r="A7" s="77" t="n">
        <v>2</v>
      </c>
      <c r="B7" s="210" t="s">
        <v>43</v>
      </c>
      <c r="C7" s="210" t="s">
        <v>44</v>
      </c>
      <c r="D7" s="210"/>
      <c r="E7" s="328"/>
      <c r="F7" s="329"/>
      <c r="G7" s="329" t="s">
        <v>52</v>
      </c>
      <c r="H7" s="329"/>
      <c r="I7" s="329"/>
      <c r="J7" s="329"/>
      <c r="K7" s="329"/>
      <c r="L7" s="329"/>
      <c r="M7" s="329"/>
      <c r="N7" s="329"/>
      <c r="O7" s="329"/>
      <c r="P7" s="329"/>
      <c r="Q7" s="329"/>
      <c r="R7" s="329"/>
      <c r="S7" s="330"/>
      <c r="T7" s="79"/>
      <c r="U7" s="79"/>
      <c r="V7" s="212" t="n">
        <v>5</v>
      </c>
      <c r="W7" s="78" t="s">
        <v>11</v>
      </c>
      <c r="X7" s="213"/>
      <c r="Y7" s="212"/>
      <c r="Z7" s="212"/>
      <c r="AA7" s="212"/>
    </row>
    <row r="8" customFormat="false" ht="13.3" hidden="false" customHeight="false" outlineLevel="0" collapsed="false">
      <c r="A8" s="916" t="n">
        <v>3</v>
      </c>
      <c r="B8" s="220" t="s">
        <v>43</v>
      </c>
      <c r="C8" s="220" t="s">
        <v>53</v>
      </c>
      <c r="D8" s="220" t="s">
        <v>54</v>
      </c>
      <c r="E8" s="255"/>
      <c r="F8" s="332"/>
      <c r="G8" s="332"/>
      <c r="H8" s="332" t="s">
        <v>53</v>
      </c>
      <c r="I8" s="332"/>
      <c r="J8" s="332"/>
      <c r="K8" s="332"/>
      <c r="L8" s="332"/>
      <c r="M8" s="332"/>
      <c r="N8" s="332"/>
      <c r="O8" s="332"/>
      <c r="P8" s="332"/>
      <c r="Q8" s="332"/>
      <c r="R8" s="332"/>
      <c r="S8" s="333"/>
      <c r="T8" s="91" t="s">
        <v>666</v>
      </c>
      <c r="U8" s="334" t="s">
        <v>56</v>
      </c>
      <c r="V8" s="222" t="n">
        <v>6</v>
      </c>
      <c r="W8" s="89" t="s">
        <v>11</v>
      </c>
      <c r="X8" s="223" t="s">
        <v>11</v>
      </c>
      <c r="Y8" s="90" t="s">
        <v>126</v>
      </c>
      <c r="Z8" s="222" t="n">
        <v>20</v>
      </c>
      <c r="AA8" s="90" t="s">
        <v>1210</v>
      </c>
    </row>
    <row r="9" customFormat="false" ht="13.3" hidden="true" customHeight="false" outlineLevel="0" collapsed="false">
      <c r="A9" s="241" t="n">
        <v>2</v>
      </c>
      <c r="B9" s="71" t="s">
        <v>128</v>
      </c>
      <c r="C9" s="71" t="s">
        <v>44</v>
      </c>
      <c r="D9" s="71"/>
      <c r="E9" s="72"/>
      <c r="F9" s="73"/>
      <c r="G9" s="73" t="s">
        <v>129</v>
      </c>
      <c r="H9" s="73"/>
      <c r="I9" s="73"/>
      <c r="J9" s="73"/>
      <c r="K9" s="73"/>
      <c r="L9" s="73"/>
      <c r="M9" s="73"/>
      <c r="N9" s="73"/>
      <c r="O9" s="73"/>
      <c r="P9" s="73"/>
      <c r="Q9" s="73"/>
      <c r="R9" s="73"/>
      <c r="S9" s="74"/>
      <c r="T9" s="341"/>
      <c r="U9" s="341"/>
      <c r="V9" s="77" t="n">
        <v>7</v>
      </c>
      <c r="W9" s="917"/>
      <c r="X9" s="77"/>
      <c r="Y9" s="77"/>
      <c r="Z9" s="77"/>
      <c r="AA9" s="77"/>
    </row>
    <row r="10" customFormat="false" ht="13.3" hidden="true" customHeight="false" outlineLevel="0" collapsed="false">
      <c r="A10" s="336" t="n">
        <v>3</v>
      </c>
      <c r="B10" s="82" t="s">
        <v>43</v>
      </c>
      <c r="C10" s="82" t="s">
        <v>47</v>
      </c>
      <c r="D10" s="82" t="s">
        <v>48</v>
      </c>
      <c r="E10" s="83"/>
      <c r="F10" s="84"/>
      <c r="G10" s="84"/>
      <c r="H10" s="84" t="s">
        <v>49</v>
      </c>
      <c r="I10" s="84"/>
      <c r="J10" s="84"/>
      <c r="K10" s="84"/>
      <c r="L10" s="84"/>
      <c r="M10" s="84"/>
      <c r="N10" s="84"/>
      <c r="O10" s="84"/>
      <c r="P10" s="84"/>
      <c r="Q10" s="84"/>
      <c r="R10" s="84"/>
      <c r="S10" s="85"/>
      <c r="T10" s="337"/>
      <c r="U10" s="337"/>
      <c r="V10" s="88" t="n">
        <v>8</v>
      </c>
      <c r="W10" s="918"/>
      <c r="X10" s="88"/>
      <c r="Y10" s="88"/>
      <c r="Z10" s="88"/>
      <c r="AA10" s="88"/>
    </row>
    <row r="11" customFormat="false" ht="13.3" hidden="true" customHeight="false" outlineLevel="0" collapsed="false">
      <c r="A11" s="241" t="n">
        <v>2</v>
      </c>
      <c r="B11" s="71" t="s">
        <v>128</v>
      </c>
      <c r="C11" s="71" t="s">
        <v>44</v>
      </c>
      <c r="D11" s="71"/>
      <c r="E11" s="72"/>
      <c r="F11" s="73"/>
      <c r="G11" s="73" t="s">
        <v>130</v>
      </c>
      <c r="H11" s="73"/>
      <c r="I11" s="73"/>
      <c r="J11" s="73"/>
      <c r="K11" s="73"/>
      <c r="L11" s="73"/>
      <c r="M11" s="73"/>
      <c r="N11" s="73"/>
      <c r="O11" s="73"/>
      <c r="P11" s="73"/>
      <c r="Q11" s="73"/>
      <c r="R11" s="73"/>
      <c r="S11" s="74"/>
      <c r="T11" s="341"/>
      <c r="U11" s="341"/>
      <c r="V11" s="77" t="n">
        <v>9</v>
      </c>
      <c r="W11" s="917"/>
      <c r="X11" s="77"/>
      <c r="Y11" s="77"/>
      <c r="Z11" s="77"/>
      <c r="AA11" s="77"/>
    </row>
    <row r="12" customFormat="false" ht="13.3" hidden="true" customHeight="false" outlineLevel="0" collapsed="false">
      <c r="A12" s="336" t="n">
        <v>3</v>
      </c>
      <c r="B12" s="82" t="s">
        <v>43</v>
      </c>
      <c r="C12" s="82" t="s">
        <v>53</v>
      </c>
      <c r="D12" s="82" t="s">
        <v>54</v>
      </c>
      <c r="E12" s="83"/>
      <c r="F12" s="84"/>
      <c r="G12" s="84"/>
      <c r="H12" s="84" t="s">
        <v>53</v>
      </c>
      <c r="I12" s="84"/>
      <c r="J12" s="84"/>
      <c r="K12" s="84"/>
      <c r="L12" s="84"/>
      <c r="M12" s="84"/>
      <c r="N12" s="84"/>
      <c r="O12" s="84"/>
      <c r="P12" s="84"/>
      <c r="Q12" s="84"/>
      <c r="R12" s="84"/>
      <c r="S12" s="85"/>
      <c r="T12" s="337"/>
      <c r="U12" s="337"/>
      <c r="V12" s="88" t="n">
        <v>10</v>
      </c>
      <c r="W12" s="918"/>
      <c r="X12" s="88"/>
      <c r="Y12" s="88"/>
      <c r="Z12" s="88"/>
      <c r="AA12" s="88"/>
    </row>
    <row r="13" customFormat="false" ht="13.3" hidden="false" customHeight="false" outlineLevel="0" collapsed="false">
      <c r="A13" s="77" t="n">
        <v>2</v>
      </c>
      <c r="B13" s="210" t="s">
        <v>43</v>
      </c>
      <c r="C13" s="210" t="s">
        <v>44</v>
      </c>
      <c r="D13" s="210"/>
      <c r="E13" s="328"/>
      <c r="F13" s="329"/>
      <c r="G13" s="329" t="s">
        <v>132</v>
      </c>
      <c r="H13" s="329"/>
      <c r="I13" s="329"/>
      <c r="J13" s="329"/>
      <c r="K13" s="329"/>
      <c r="L13" s="329"/>
      <c r="M13" s="329"/>
      <c r="N13" s="329"/>
      <c r="O13" s="329"/>
      <c r="P13" s="329"/>
      <c r="Q13" s="329"/>
      <c r="R13" s="329"/>
      <c r="S13" s="330"/>
      <c r="T13" s="79"/>
      <c r="U13" s="79"/>
      <c r="V13" s="212" t="n">
        <v>11</v>
      </c>
      <c r="W13" s="78" t="s">
        <v>11</v>
      </c>
      <c r="X13" s="213"/>
      <c r="Y13" s="212"/>
      <c r="Z13" s="212"/>
      <c r="AA13" s="212"/>
    </row>
    <row r="14" customFormat="false" ht="13.3" hidden="false" customHeight="false" outlineLevel="0" collapsed="false">
      <c r="A14" s="77" t="n">
        <v>3</v>
      </c>
      <c r="B14" s="210" t="s">
        <v>43</v>
      </c>
      <c r="C14" s="210" t="s">
        <v>44</v>
      </c>
      <c r="D14" s="210"/>
      <c r="E14" s="328"/>
      <c r="F14" s="329"/>
      <c r="G14" s="329"/>
      <c r="H14" s="329" t="s">
        <v>133</v>
      </c>
      <c r="I14" s="329"/>
      <c r="J14" s="329"/>
      <c r="K14" s="329"/>
      <c r="L14" s="329"/>
      <c r="M14" s="329"/>
      <c r="N14" s="329"/>
      <c r="O14" s="329"/>
      <c r="P14" s="329"/>
      <c r="Q14" s="329"/>
      <c r="R14" s="329"/>
      <c r="S14" s="330"/>
      <c r="T14" s="79"/>
      <c r="U14" s="79"/>
      <c r="V14" s="212" t="n">
        <v>12</v>
      </c>
      <c r="W14" s="78" t="s">
        <v>11</v>
      </c>
      <c r="X14" s="213"/>
      <c r="Y14" s="212"/>
      <c r="Z14" s="212"/>
      <c r="AA14" s="212"/>
    </row>
    <row r="15" customFormat="false" ht="13.3" hidden="false" customHeight="false" outlineLevel="0" collapsed="false">
      <c r="A15" s="916" t="n">
        <v>4</v>
      </c>
      <c r="B15" s="220" t="s">
        <v>134</v>
      </c>
      <c r="C15" s="220" t="s">
        <v>47</v>
      </c>
      <c r="D15" s="220" t="s">
        <v>48</v>
      </c>
      <c r="E15" s="255"/>
      <c r="F15" s="332"/>
      <c r="G15" s="332"/>
      <c r="H15" s="332"/>
      <c r="I15" s="332" t="s">
        <v>135</v>
      </c>
      <c r="J15" s="332"/>
      <c r="K15" s="332"/>
      <c r="L15" s="332"/>
      <c r="M15" s="332"/>
      <c r="N15" s="332"/>
      <c r="O15" s="332"/>
      <c r="P15" s="332"/>
      <c r="Q15" s="332"/>
      <c r="R15" s="332"/>
      <c r="S15" s="333"/>
      <c r="T15" s="91"/>
      <c r="U15" s="91"/>
      <c r="V15" s="222" t="n">
        <v>13</v>
      </c>
      <c r="W15" s="89" t="s">
        <v>11</v>
      </c>
      <c r="X15" s="223" t="s">
        <v>11</v>
      </c>
      <c r="Y15" s="90" t="s">
        <v>136</v>
      </c>
      <c r="Z15" s="222" t="n">
        <v>80</v>
      </c>
      <c r="AA15" s="90" t="s">
        <v>137</v>
      </c>
    </row>
    <row r="16" customFormat="false" ht="13.3" hidden="false" customHeight="false" outlineLevel="0" collapsed="false">
      <c r="A16" s="916" t="n">
        <v>4</v>
      </c>
      <c r="B16" s="220" t="s">
        <v>43</v>
      </c>
      <c r="C16" s="220" t="s">
        <v>47</v>
      </c>
      <c r="D16" s="220" t="s">
        <v>138</v>
      </c>
      <c r="E16" s="255"/>
      <c r="F16" s="332"/>
      <c r="G16" s="332"/>
      <c r="H16" s="332"/>
      <c r="I16" s="332" t="s">
        <v>139</v>
      </c>
      <c r="J16" s="332"/>
      <c r="K16" s="332"/>
      <c r="L16" s="332"/>
      <c r="M16" s="332"/>
      <c r="N16" s="332"/>
      <c r="O16" s="332"/>
      <c r="P16" s="332"/>
      <c r="Q16" s="332"/>
      <c r="R16" s="332"/>
      <c r="S16" s="333"/>
      <c r="T16" s="91" t="s">
        <v>668</v>
      </c>
      <c r="U16" s="334" t="s">
        <v>56</v>
      </c>
      <c r="V16" s="222" t="n">
        <v>14</v>
      </c>
      <c r="W16" s="89" t="s">
        <v>11</v>
      </c>
      <c r="X16" s="223" t="s">
        <v>11</v>
      </c>
      <c r="Y16" s="90" t="s">
        <v>141</v>
      </c>
      <c r="Z16" s="222" t="n">
        <v>15</v>
      </c>
      <c r="AA16" s="222" t="s">
        <v>142</v>
      </c>
    </row>
    <row r="17" customFormat="false" ht="13.3" hidden="false" customHeight="false" outlineLevel="0" collapsed="false">
      <c r="A17" s="77" t="n">
        <v>4</v>
      </c>
      <c r="B17" s="210" t="s">
        <v>143</v>
      </c>
      <c r="C17" s="210" t="s">
        <v>44</v>
      </c>
      <c r="D17" s="210"/>
      <c r="E17" s="328"/>
      <c r="F17" s="329"/>
      <c r="G17" s="329"/>
      <c r="H17" s="329"/>
      <c r="I17" s="329" t="s">
        <v>144</v>
      </c>
      <c r="J17" s="329"/>
      <c r="K17" s="329"/>
      <c r="L17" s="329"/>
      <c r="M17" s="329"/>
      <c r="N17" s="329"/>
      <c r="O17" s="329"/>
      <c r="P17" s="329"/>
      <c r="Q17" s="329"/>
      <c r="R17" s="329"/>
      <c r="S17" s="330"/>
      <c r="T17" s="79"/>
      <c r="U17" s="79"/>
      <c r="V17" s="212" t="n">
        <v>15</v>
      </c>
      <c r="W17" s="78" t="s">
        <v>11</v>
      </c>
      <c r="X17" s="213"/>
      <c r="Y17" s="212"/>
      <c r="Z17" s="212"/>
      <c r="AA17" s="212"/>
    </row>
    <row r="18" customFormat="false" ht="13.3" hidden="false" customHeight="false" outlineLevel="0" collapsed="false">
      <c r="A18" s="916" t="n">
        <v>5</v>
      </c>
      <c r="B18" s="220" t="s">
        <v>143</v>
      </c>
      <c r="C18" s="220" t="s">
        <v>47</v>
      </c>
      <c r="D18" s="220" t="s">
        <v>48</v>
      </c>
      <c r="E18" s="255"/>
      <c r="F18" s="332"/>
      <c r="G18" s="332"/>
      <c r="H18" s="332"/>
      <c r="I18" s="332"/>
      <c r="J18" s="332" t="s">
        <v>145</v>
      </c>
      <c r="K18" s="332"/>
      <c r="L18" s="332"/>
      <c r="M18" s="332"/>
      <c r="N18" s="332"/>
      <c r="O18" s="332"/>
      <c r="P18" s="332"/>
      <c r="Q18" s="332"/>
      <c r="R18" s="332"/>
      <c r="S18" s="333"/>
      <c r="T18" s="91"/>
      <c r="U18" s="91"/>
      <c r="V18" s="222" t="n">
        <v>16</v>
      </c>
      <c r="W18" s="89" t="s">
        <v>11</v>
      </c>
      <c r="X18" s="223" t="s">
        <v>146</v>
      </c>
      <c r="Y18" s="90" t="s">
        <v>147</v>
      </c>
      <c r="Z18" s="222" t="n">
        <v>20</v>
      </c>
      <c r="AA18" s="237" t="s">
        <v>148</v>
      </c>
    </row>
    <row r="19" customFormat="false" ht="13.3" hidden="true" customHeight="false" outlineLevel="0" collapsed="false">
      <c r="A19" s="336" t="n">
        <v>5</v>
      </c>
      <c r="B19" s="82" t="s">
        <v>143</v>
      </c>
      <c r="C19" s="82" t="s">
        <v>47</v>
      </c>
      <c r="D19" s="82" t="s">
        <v>48</v>
      </c>
      <c r="E19" s="83"/>
      <c r="F19" s="84"/>
      <c r="G19" s="84"/>
      <c r="H19" s="84"/>
      <c r="I19" s="84"/>
      <c r="J19" s="84" t="s">
        <v>149</v>
      </c>
      <c r="K19" s="84"/>
      <c r="L19" s="84"/>
      <c r="M19" s="84"/>
      <c r="N19" s="84"/>
      <c r="O19" s="84"/>
      <c r="P19" s="84"/>
      <c r="Q19" s="84"/>
      <c r="R19" s="84"/>
      <c r="S19" s="85"/>
      <c r="T19" s="337"/>
      <c r="U19" s="337"/>
      <c r="V19" s="88" t="n">
        <v>17</v>
      </c>
      <c r="W19" s="918"/>
      <c r="X19" s="88"/>
      <c r="Y19" s="88"/>
      <c r="Z19" s="88"/>
      <c r="AA19" s="238"/>
    </row>
    <row r="20" customFormat="false" ht="13.3" hidden="true" customHeight="false" outlineLevel="0" collapsed="false">
      <c r="A20" s="336" t="n">
        <v>5</v>
      </c>
      <c r="B20" s="82" t="s">
        <v>143</v>
      </c>
      <c r="C20" s="339" t="s">
        <v>47</v>
      </c>
      <c r="D20" s="339" t="s">
        <v>194</v>
      </c>
      <c r="E20" s="83"/>
      <c r="F20" s="84"/>
      <c r="G20" s="84"/>
      <c r="H20" s="84"/>
      <c r="I20" s="84"/>
      <c r="J20" s="84" t="s">
        <v>150</v>
      </c>
      <c r="K20" s="84"/>
      <c r="L20" s="84"/>
      <c r="M20" s="84"/>
      <c r="N20" s="84"/>
      <c r="O20" s="84"/>
      <c r="P20" s="84"/>
      <c r="Q20" s="84"/>
      <c r="R20" s="84"/>
      <c r="S20" s="85"/>
      <c r="T20" s="337"/>
      <c r="U20" s="337"/>
      <c r="V20" s="88" t="n">
        <v>18</v>
      </c>
      <c r="W20" s="918"/>
      <c r="X20" s="88"/>
      <c r="Y20" s="88"/>
      <c r="Z20" s="88"/>
      <c r="AA20" s="238"/>
    </row>
    <row r="21" customFormat="false" ht="13.3" hidden="false" customHeight="false" outlineLevel="0" collapsed="false">
      <c r="A21" s="916" t="n">
        <v>5</v>
      </c>
      <c r="B21" s="220" t="s">
        <v>143</v>
      </c>
      <c r="C21" s="220" t="s">
        <v>47</v>
      </c>
      <c r="D21" s="220" t="s">
        <v>48</v>
      </c>
      <c r="E21" s="255"/>
      <c r="F21" s="332"/>
      <c r="G21" s="332"/>
      <c r="H21" s="332"/>
      <c r="I21" s="332"/>
      <c r="J21" s="332" t="s">
        <v>151</v>
      </c>
      <c r="K21" s="332"/>
      <c r="L21" s="332"/>
      <c r="M21" s="332"/>
      <c r="N21" s="332"/>
      <c r="O21" s="332"/>
      <c r="P21" s="332"/>
      <c r="Q21" s="332"/>
      <c r="R21" s="332"/>
      <c r="S21" s="333"/>
      <c r="T21" s="91"/>
      <c r="U21" s="91"/>
      <c r="V21" s="222" t="n">
        <v>19</v>
      </c>
      <c r="W21" s="89" t="s">
        <v>11</v>
      </c>
      <c r="X21" s="223" t="s">
        <v>146</v>
      </c>
      <c r="Y21" s="90" t="s">
        <v>152</v>
      </c>
      <c r="Z21" s="222" t="n">
        <v>40</v>
      </c>
      <c r="AA21" s="237" t="s">
        <v>153</v>
      </c>
    </row>
    <row r="22" customFormat="false" ht="13.3" hidden="true" customHeight="false" outlineLevel="0" collapsed="false">
      <c r="A22" s="336" t="n">
        <v>5</v>
      </c>
      <c r="B22" s="82" t="s">
        <v>143</v>
      </c>
      <c r="C22" s="82" t="s">
        <v>47</v>
      </c>
      <c r="D22" s="82" t="s">
        <v>48</v>
      </c>
      <c r="E22" s="83"/>
      <c r="F22" s="84"/>
      <c r="G22" s="84"/>
      <c r="H22" s="84"/>
      <c r="I22" s="84"/>
      <c r="J22" s="84" t="s">
        <v>154</v>
      </c>
      <c r="K22" s="84"/>
      <c r="L22" s="84"/>
      <c r="M22" s="84"/>
      <c r="N22" s="84"/>
      <c r="O22" s="84"/>
      <c r="P22" s="84"/>
      <c r="Q22" s="84"/>
      <c r="R22" s="84"/>
      <c r="S22" s="85"/>
      <c r="T22" s="337"/>
      <c r="U22" s="337"/>
      <c r="V22" s="88" t="n">
        <v>20</v>
      </c>
      <c r="W22" s="918"/>
      <c r="X22" s="88"/>
      <c r="Y22" s="88"/>
      <c r="Z22" s="88"/>
      <c r="AA22" s="238"/>
    </row>
    <row r="23" customFormat="false" ht="13.3" hidden="true" customHeight="false" outlineLevel="0" collapsed="false">
      <c r="A23" s="241" t="n">
        <v>4</v>
      </c>
      <c r="B23" s="71" t="s">
        <v>128</v>
      </c>
      <c r="C23" s="71" t="s">
        <v>44</v>
      </c>
      <c r="D23" s="71"/>
      <c r="E23" s="72"/>
      <c r="F23" s="73"/>
      <c r="G23" s="73"/>
      <c r="H23" s="73"/>
      <c r="I23" s="73" t="s">
        <v>156</v>
      </c>
      <c r="J23" s="73"/>
      <c r="K23" s="73"/>
      <c r="L23" s="73"/>
      <c r="M23" s="73"/>
      <c r="N23" s="73"/>
      <c r="O23" s="73"/>
      <c r="P23" s="73"/>
      <c r="Q23" s="73"/>
      <c r="R23" s="73"/>
      <c r="S23" s="74"/>
      <c r="T23" s="341"/>
      <c r="U23" s="341"/>
      <c r="V23" s="77" t="n">
        <v>21</v>
      </c>
      <c r="W23" s="917"/>
      <c r="X23" s="77"/>
      <c r="Y23" s="77"/>
      <c r="Z23" s="77"/>
      <c r="AA23" s="240"/>
    </row>
    <row r="24" customFormat="false" ht="13.3" hidden="true" customHeight="false" outlineLevel="0" collapsed="false">
      <c r="A24" s="241" t="n">
        <v>5</v>
      </c>
      <c r="B24" s="71" t="s">
        <v>128</v>
      </c>
      <c r="C24" s="71"/>
      <c r="D24" s="71"/>
      <c r="E24" s="72"/>
      <c r="F24" s="73"/>
      <c r="G24" s="73"/>
      <c r="H24" s="73"/>
      <c r="I24" s="73"/>
      <c r="J24" s="73" t="s">
        <v>157</v>
      </c>
      <c r="K24" s="73"/>
      <c r="L24" s="73"/>
      <c r="M24" s="73"/>
      <c r="N24" s="73"/>
      <c r="O24" s="73"/>
      <c r="P24" s="73"/>
      <c r="Q24" s="73"/>
      <c r="R24" s="73"/>
      <c r="S24" s="74"/>
      <c r="T24" s="341"/>
      <c r="U24" s="341"/>
      <c r="V24" s="77" t="n">
        <v>22</v>
      </c>
      <c r="W24" s="917"/>
      <c r="X24" s="77"/>
      <c r="Y24" s="77"/>
      <c r="Z24" s="77"/>
      <c r="AA24" s="240"/>
    </row>
    <row r="25" customFormat="false" ht="13.3" hidden="true" customHeight="false" outlineLevel="0" collapsed="false">
      <c r="A25" s="336" t="n">
        <v>6</v>
      </c>
      <c r="B25" s="82" t="s">
        <v>134</v>
      </c>
      <c r="C25" s="82" t="s">
        <v>47</v>
      </c>
      <c r="D25" s="82" t="s">
        <v>48</v>
      </c>
      <c r="E25" s="83"/>
      <c r="F25" s="84"/>
      <c r="G25" s="84"/>
      <c r="H25" s="84"/>
      <c r="I25" s="84"/>
      <c r="J25" s="84"/>
      <c r="K25" s="84" t="s">
        <v>158</v>
      </c>
      <c r="L25" s="84"/>
      <c r="M25" s="84"/>
      <c r="N25" s="84"/>
      <c r="O25" s="84"/>
      <c r="P25" s="84"/>
      <c r="Q25" s="84"/>
      <c r="R25" s="84"/>
      <c r="S25" s="85"/>
      <c r="T25" s="337"/>
      <c r="U25" s="337"/>
      <c r="V25" s="88" t="n">
        <v>23</v>
      </c>
      <c r="W25" s="918"/>
      <c r="X25" s="88"/>
      <c r="Y25" s="88"/>
      <c r="Z25" s="88"/>
      <c r="AA25" s="238"/>
    </row>
    <row r="26" customFormat="false" ht="13.3" hidden="true" customHeight="false" outlineLevel="0" collapsed="false">
      <c r="A26" s="336" t="n">
        <v>6</v>
      </c>
      <c r="B26" s="82" t="s">
        <v>43</v>
      </c>
      <c r="C26" s="82" t="s">
        <v>47</v>
      </c>
      <c r="D26" s="82" t="s">
        <v>159</v>
      </c>
      <c r="E26" s="83"/>
      <c r="F26" s="84"/>
      <c r="G26" s="84"/>
      <c r="H26" s="84"/>
      <c r="I26" s="84"/>
      <c r="J26" s="84"/>
      <c r="K26" s="84" t="s">
        <v>160</v>
      </c>
      <c r="L26" s="84"/>
      <c r="M26" s="84"/>
      <c r="N26" s="84"/>
      <c r="O26" s="84"/>
      <c r="P26" s="84"/>
      <c r="Q26" s="84"/>
      <c r="R26" s="84"/>
      <c r="S26" s="85"/>
      <c r="T26" s="337"/>
      <c r="U26" s="337"/>
      <c r="V26" s="88" t="n">
        <v>24</v>
      </c>
      <c r="W26" s="918"/>
      <c r="X26" s="88"/>
      <c r="Y26" s="88"/>
      <c r="Z26" s="88"/>
      <c r="AA26" s="238"/>
    </row>
    <row r="27" customFormat="false" ht="13.3" hidden="true" customHeight="false" outlineLevel="0" collapsed="false">
      <c r="A27" s="336" t="n">
        <v>5</v>
      </c>
      <c r="B27" s="82" t="s">
        <v>43</v>
      </c>
      <c r="C27" s="82" t="s">
        <v>47</v>
      </c>
      <c r="D27" s="82" t="s">
        <v>48</v>
      </c>
      <c r="E27" s="83"/>
      <c r="F27" s="84"/>
      <c r="G27" s="84"/>
      <c r="H27" s="84"/>
      <c r="I27" s="84"/>
      <c r="J27" s="84" t="s">
        <v>161</v>
      </c>
      <c r="K27" s="84"/>
      <c r="L27" s="84"/>
      <c r="M27" s="84"/>
      <c r="N27" s="84"/>
      <c r="O27" s="84"/>
      <c r="P27" s="84"/>
      <c r="Q27" s="84"/>
      <c r="R27" s="84"/>
      <c r="S27" s="85"/>
      <c r="T27" s="337"/>
      <c r="U27" s="337"/>
      <c r="V27" s="88" t="n">
        <v>25</v>
      </c>
      <c r="W27" s="918"/>
      <c r="X27" s="88"/>
      <c r="Y27" s="88"/>
      <c r="Z27" s="88"/>
      <c r="AA27" s="238"/>
    </row>
    <row r="28" customFormat="false" ht="13.3" hidden="true" customHeight="false" outlineLevel="0" collapsed="false">
      <c r="A28" s="336" t="n">
        <v>5</v>
      </c>
      <c r="B28" s="82" t="s">
        <v>128</v>
      </c>
      <c r="C28" s="82" t="s">
        <v>47</v>
      </c>
      <c r="D28" s="82" t="s">
        <v>162</v>
      </c>
      <c r="E28" s="83"/>
      <c r="F28" s="84"/>
      <c r="G28" s="84"/>
      <c r="H28" s="84"/>
      <c r="I28" s="84"/>
      <c r="J28" s="84" t="s">
        <v>163</v>
      </c>
      <c r="K28" s="84"/>
      <c r="L28" s="84"/>
      <c r="M28" s="84"/>
      <c r="N28" s="84"/>
      <c r="O28" s="84"/>
      <c r="P28" s="84"/>
      <c r="Q28" s="84"/>
      <c r="R28" s="84"/>
      <c r="S28" s="85"/>
      <c r="T28" s="337"/>
      <c r="U28" s="337"/>
      <c r="V28" s="88" t="n">
        <v>26</v>
      </c>
      <c r="W28" s="918"/>
      <c r="X28" s="88"/>
      <c r="Y28" s="88"/>
      <c r="Z28" s="88"/>
      <c r="AA28" s="238"/>
    </row>
    <row r="29" customFormat="false" ht="13.3" hidden="true" customHeight="false" outlineLevel="0" collapsed="false">
      <c r="A29" s="336" t="n">
        <v>5</v>
      </c>
      <c r="B29" s="82" t="s">
        <v>128</v>
      </c>
      <c r="C29" s="82" t="s">
        <v>47</v>
      </c>
      <c r="D29" s="82" t="s">
        <v>159</v>
      </c>
      <c r="E29" s="83"/>
      <c r="F29" s="84"/>
      <c r="G29" s="84"/>
      <c r="H29" s="84"/>
      <c r="I29" s="84"/>
      <c r="J29" s="84" t="s">
        <v>164</v>
      </c>
      <c r="K29" s="84"/>
      <c r="L29" s="84"/>
      <c r="M29" s="84"/>
      <c r="N29" s="84"/>
      <c r="O29" s="84"/>
      <c r="P29" s="84"/>
      <c r="Q29" s="84"/>
      <c r="R29" s="84"/>
      <c r="S29" s="85"/>
      <c r="T29" s="337"/>
      <c r="U29" s="337"/>
      <c r="V29" s="88" t="n">
        <v>27</v>
      </c>
      <c r="W29" s="918"/>
      <c r="X29" s="88"/>
      <c r="Y29" s="88"/>
      <c r="Z29" s="88"/>
      <c r="AA29" s="238"/>
    </row>
    <row r="30" customFormat="false" ht="13.3" hidden="true" customHeight="false" outlineLevel="0" collapsed="false">
      <c r="A30" s="336" t="n">
        <v>5</v>
      </c>
      <c r="B30" s="82" t="s">
        <v>43</v>
      </c>
      <c r="C30" s="82" t="s">
        <v>47</v>
      </c>
      <c r="D30" s="82" t="s">
        <v>165</v>
      </c>
      <c r="E30" s="83"/>
      <c r="F30" s="84"/>
      <c r="G30" s="84"/>
      <c r="H30" s="84"/>
      <c r="I30" s="84"/>
      <c r="J30" s="84" t="s">
        <v>166</v>
      </c>
      <c r="K30" s="84"/>
      <c r="L30" s="84"/>
      <c r="M30" s="84"/>
      <c r="N30" s="84"/>
      <c r="O30" s="84"/>
      <c r="P30" s="84"/>
      <c r="Q30" s="84"/>
      <c r="R30" s="84"/>
      <c r="S30" s="85"/>
      <c r="T30" s="337"/>
      <c r="U30" s="337"/>
      <c r="V30" s="88" t="n">
        <v>28</v>
      </c>
      <c r="W30" s="918"/>
      <c r="X30" s="88"/>
      <c r="Y30" s="88"/>
      <c r="Z30" s="88"/>
      <c r="AA30" s="238"/>
    </row>
    <row r="31" customFormat="false" ht="13.3" hidden="true" customHeight="false" outlineLevel="0" collapsed="false">
      <c r="A31" s="336" t="n">
        <v>5</v>
      </c>
      <c r="B31" s="82" t="s">
        <v>128</v>
      </c>
      <c r="C31" s="82" t="s">
        <v>47</v>
      </c>
      <c r="D31" s="82" t="s">
        <v>167</v>
      </c>
      <c r="E31" s="83"/>
      <c r="F31" s="84"/>
      <c r="G31" s="84"/>
      <c r="H31" s="84"/>
      <c r="I31" s="84"/>
      <c r="J31" s="84" t="s">
        <v>168</v>
      </c>
      <c r="K31" s="84"/>
      <c r="L31" s="84"/>
      <c r="M31" s="84"/>
      <c r="N31" s="84"/>
      <c r="O31" s="84"/>
      <c r="P31" s="84"/>
      <c r="Q31" s="84"/>
      <c r="R31" s="84"/>
      <c r="S31" s="85"/>
      <c r="T31" s="337"/>
      <c r="U31" s="337"/>
      <c r="V31" s="88" t="n">
        <v>29</v>
      </c>
      <c r="W31" s="918"/>
      <c r="X31" s="88"/>
      <c r="Y31" s="88"/>
      <c r="Z31" s="88"/>
      <c r="AA31" s="238"/>
    </row>
    <row r="32" customFormat="false" ht="13.3" hidden="true" customHeight="false" outlineLevel="0" collapsed="false">
      <c r="A32" s="241" t="n">
        <v>5</v>
      </c>
      <c r="B32" s="71" t="s">
        <v>128</v>
      </c>
      <c r="C32" s="71" t="s">
        <v>44</v>
      </c>
      <c r="D32" s="71"/>
      <c r="E32" s="72"/>
      <c r="F32" s="73"/>
      <c r="G32" s="73"/>
      <c r="H32" s="73"/>
      <c r="I32" s="73"/>
      <c r="J32" s="73" t="s">
        <v>170</v>
      </c>
      <c r="K32" s="73"/>
      <c r="L32" s="73"/>
      <c r="M32" s="73"/>
      <c r="N32" s="73"/>
      <c r="O32" s="73"/>
      <c r="P32" s="73"/>
      <c r="Q32" s="73"/>
      <c r="R32" s="73"/>
      <c r="S32" s="74"/>
      <c r="T32" s="341"/>
      <c r="U32" s="341"/>
      <c r="V32" s="77" t="n">
        <v>30</v>
      </c>
      <c r="W32" s="917"/>
      <c r="X32" s="77"/>
      <c r="Y32" s="77"/>
      <c r="Z32" s="77"/>
      <c r="AA32" s="240"/>
    </row>
    <row r="33" customFormat="false" ht="13.3" hidden="true" customHeight="false" outlineLevel="0" collapsed="false">
      <c r="A33" s="241" t="n">
        <v>6</v>
      </c>
      <c r="B33" s="71" t="s">
        <v>430</v>
      </c>
      <c r="C33" s="71"/>
      <c r="D33" s="71"/>
      <c r="E33" s="72"/>
      <c r="F33" s="73"/>
      <c r="G33" s="73"/>
      <c r="H33" s="73"/>
      <c r="I33" s="73"/>
      <c r="J33" s="73"/>
      <c r="K33" s="73" t="s">
        <v>157</v>
      </c>
      <c r="L33" s="73"/>
      <c r="M33" s="73"/>
      <c r="N33" s="73"/>
      <c r="O33" s="73"/>
      <c r="P33" s="73"/>
      <c r="Q33" s="73"/>
      <c r="R33" s="73"/>
      <c r="S33" s="74"/>
      <c r="T33" s="341"/>
      <c r="U33" s="341"/>
      <c r="V33" s="77" t="n">
        <v>31</v>
      </c>
      <c r="W33" s="917"/>
      <c r="X33" s="77"/>
      <c r="Y33" s="77"/>
      <c r="Z33" s="77"/>
      <c r="AA33" s="240"/>
    </row>
    <row r="34" customFormat="false" ht="13.3" hidden="true" customHeight="false" outlineLevel="0" collapsed="false">
      <c r="A34" s="336" t="n">
        <v>7</v>
      </c>
      <c r="B34" s="82" t="s">
        <v>43</v>
      </c>
      <c r="C34" s="82" t="s">
        <v>47</v>
      </c>
      <c r="D34" s="82" t="s">
        <v>48</v>
      </c>
      <c r="E34" s="83"/>
      <c r="F34" s="84"/>
      <c r="G34" s="84"/>
      <c r="H34" s="84"/>
      <c r="I34" s="84"/>
      <c r="J34" s="84"/>
      <c r="K34" s="84"/>
      <c r="L34" s="84" t="s">
        <v>171</v>
      </c>
      <c r="M34" s="84"/>
      <c r="N34" s="84"/>
      <c r="O34" s="84"/>
      <c r="P34" s="84"/>
      <c r="Q34" s="84"/>
      <c r="R34" s="84"/>
      <c r="S34" s="85"/>
      <c r="T34" s="337"/>
      <c r="U34" s="337"/>
      <c r="V34" s="88" t="n">
        <v>32</v>
      </c>
      <c r="W34" s="918"/>
      <c r="X34" s="88"/>
      <c r="Y34" s="88"/>
      <c r="Z34" s="88"/>
      <c r="AA34" s="238"/>
    </row>
    <row r="35" customFormat="false" ht="13.3" hidden="true" customHeight="false" outlineLevel="0" collapsed="false">
      <c r="A35" s="336" t="n">
        <v>7</v>
      </c>
      <c r="B35" s="82" t="s">
        <v>43</v>
      </c>
      <c r="C35" s="82" t="s">
        <v>47</v>
      </c>
      <c r="D35" s="82" t="s">
        <v>48</v>
      </c>
      <c r="E35" s="83"/>
      <c r="F35" s="84"/>
      <c r="G35" s="84"/>
      <c r="H35" s="84"/>
      <c r="I35" s="84"/>
      <c r="J35" s="84"/>
      <c r="K35" s="84"/>
      <c r="L35" s="84" t="s">
        <v>172</v>
      </c>
      <c r="M35" s="84"/>
      <c r="N35" s="84"/>
      <c r="O35" s="84"/>
      <c r="P35" s="84"/>
      <c r="Q35" s="84"/>
      <c r="R35" s="84"/>
      <c r="S35" s="85"/>
      <c r="T35" s="337"/>
      <c r="U35" s="337"/>
      <c r="V35" s="88" t="n">
        <v>33</v>
      </c>
      <c r="W35" s="918"/>
      <c r="X35" s="88"/>
      <c r="Y35" s="88"/>
      <c r="Z35" s="88"/>
      <c r="AA35" s="238"/>
    </row>
    <row r="36" customFormat="false" ht="13.3" hidden="true" customHeight="false" outlineLevel="0" collapsed="false">
      <c r="A36" s="241" t="n">
        <v>4</v>
      </c>
      <c r="B36" s="71" t="s">
        <v>143</v>
      </c>
      <c r="C36" s="71" t="s">
        <v>44</v>
      </c>
      <c r="D36" s="71"/>
      <c r="E36" s="72"/>
      <c r="F36" s="73"/>
      <c r="G36" s="73"/>
      <c r="H36" s="73"/>
      <c r="I36" s="73" t="s">
        <v>173</v>
      </c>
      <c r="J36" s="73"/>
      <c r="K36" s="73"/>
      <c r="L36" s="73"/>
      <c r="M36" s="73"/>
      <c r="N36" s="73"/>
      <c r="O36" s="73"/>
      <c r="P36" s="73"/>
      <c r="Q36" s="73"/>
      <c r="R36" s="73"/>
      <c r="S36" s="74"/>
      <c r="T36" s="341"/>
      <c r="U36" s="341"/>
      <c r="V36" s="77" t="n">
        <v>34</v>
      </c>
      <c r="W36" s="917"/>
      <c r="X36" s="77"/>
      <c r="Y36" s="77"/>
      <c r="Z36" s="77"/>
      <c r="AA36" s="240"/>
    </row>
    <row r="37" customFormat="false" ht="13.3" hidden="true" customHeight="false" outlineLevel="0" collapsed="false">
      <c r="A37" s="336" t="n">
        <v>5</v>
      </c>
      <c r="B37" s="82" t="s">
        <v>43</v>
      </c>
      <c r="C37" s="82" t="s">
        <v>47</v>
      </c>
      <c r="D37" s="82" t="s">
        <v>167</v>
      </c>
      <c r="E37" s="83"/>
      <c r="F37" s="84"/>
      <c r="G37" s="84"/>
      <c r="H37" s="84"/>
      <c r="I37" s="84"/>
      <c r="J37" s="84" t="s">
        <v>174</v>
      </c>
      <c r="K37" s="84"/>
      <c r="L37" s="84"/>
      <c r="M37" s="84"/>
      <c r="N37" s="84"/>
      <c r="O37" s="84"/>
      <c r="P37" s="84"/>
      <c r="Q37" s="84"/>
      <c r="R37" s="84"/>
      <c r="S37" s="85"/>
      <c r="T37" s="337"/>
      <c r="U37" s="337"/>
      <c r="V37" s="88" t="n">
        <v>35</v>
      </c>
      <c r="W37" s="918"/>
      <c r="X37" s="88"/>
      <c r="Y37" s="88"/>
      <c r="Z37" s="88"/>
      <c r="AA37" s="238"/>
    </row>
    <row r="38" customFormat="false" ht="13.3" hidden="true" customHeight="false" outlineLevel="0" collapsed="false">
      <c r="A38" s="336" t="n">
        <v>5</v>
      </c>
      <c r="B38" s="82" t="s">
        <v>128</v>
      </c>
      <c r="C38" s="82" t="s">
        <v>47</v>
      </c>
      <c r="D38" s="82" t="s">
        <v>48</v>
      </c>
      <c r="E38" s="83"/>
      <c r="F38" s="84"/>
      <c r="G38" s="84"/>
      <c r="H38" s="84"/>
      <c r="I38" s="84"/>
      <c r="J38" s="84" t="s">
        <v>175</v>
      </c>
      <c r="K38" s="84"/>
      <c r="L38" s="84"/>
      <c r="M38" s="84"/>
      <c r="N38" s="84"/>
      <c r="O38" s="84"/>
      <c r="P38" s="84"/>
      <c r="Q38" s="84"/>
      <c r="R38" s="84"/>
      <c r="S38" s="85"/>
      <c r="T38" s="337"/>
      <c r="U38" s="337"/>
      <c r="V38" s="88" t="n">
        <v>36</v>
      </c>
      <c r="W38" s="918"/>
      <c r="X38" s="88"/>
      <c r="Y38" s="88"/>
      <c r="Z38" s="88"/>
      <c r="AA38" s="238"/>
    </row>
    <row r="39" customFormat="false" ht="13.3" hidden="true" customHeight="false" outlineLevel="0" collapsed="false">
      <c r="A39" s="336" t="n">
        <v>5</v>
      </c>
      <c r="B39" s="82" t="s">
        <v>128</v>
      </c>
      <c r="C39" s="82" t="s">
        <v>47</v>
      </c>
      <c r="D39" s="82" t="s">
        <v>176</v>
      </c>
      <c r="E39" s="83"/>
      <c r="F39" s="84"/>
      <c r="G39" s="84"/>
      <c r="H39" s="84"/>
      <c r="I39" s="84"/>
      <c r="J39" s="84" t="s">
        <v>177</v>
      </c>
      <c r="K39" s="84"/>
      <c r="L39" s="84"/>
      <c r="M39" s="84"/>
      <c r="N39" s="84"/>
      <c r="O39" s="84"/>
      <c r="P39" s="84"/>
      <c r="Q39" s="84"/>
      <c r="R39" s="84"/>
      <c r="S39" s="85"/>
      <c r="T39" s="337"/>
      <c r="U39" s="337"/>
      <c r="V39" s="88" t="n">
        <v>37</v>
      </c>
      <c r="W39" s="918"/>
      <c r="X39" s="88"/>
      <c r="Y39" s="88"/>
      <c r="Z39" s="88"/>
      <c r="AA39" s="238"/>
    </row>
    <row r="40" customFormat="false" ht="13.3" hidden="true" customHeight="false" outlineLevel="0" collapsed="false">
      <c r="A40" s="336" t="n">
        <v>5</v>
      </c>
      <c r="B40" s="82" t="s">
        <v>128</v>
      </c>
      <c r="C40" s="82" t="s">
        <v>47</v>
      </c>
      <c r="D40" s="82" t="s">
        <v>167</v>
      </c>
      <c r="E40" s="83"/>
      <c r="F40" s="84"/>
      <c r="G40" s="84"/>
      <c r="H40" s="84"/>
      <c r="I40" s="84"/>
      <c r="J40" s="84" t="s">
        <v>178</v>
      </c>
      <c r="K40" s="84"/>
      <c r="L40" s="84"/>
      <c r="M40" s="84"/>
      <c r="N40" s="84"/>
      <c r="O40" s="84"/>
      <c r="P40" s="84"/>
      <c r="Q40" s="84"/>
      <c r="R40" s="84"/>
      <c r="S40" s="85"/>
      <c r="T40" s="337"/>
      <c r="U40" s="337"/>
      <c r="V40" s="88" t="n">
        <v>38</v>
      </c>
      <c r="W40" s="918"/>
      <c r="X40" s="88"/>
      <c r="Y40" s="88"/>
      <c r="Z40" s="88"/>
      <c r="AA40" s="238"/>
    </row>
    <row r="41" customFormat="false" ht="13.3" hidden="true" customHeight="false" outlineLevel="0" collapsed="false">
      <c r="A41" s="336" t="n">
        <v>5</v>
      </c>
      <c r="B41" s="82" t="s">
        <v>128</v>
      </c>
      <c r="C41" s="82" t="s">
        <v>47</v>
      </c>
      <c r="D41" s="82" t="s">
        <v>48</v>
      </c>
      <c r="E41" s="83"/>
      <c r="F41" s="84"/>
      <c r="G41" s="84"/>
      <c r="H41" s="84"/>
      <c r="I41" s="84"/>
      <c r="J41" s="84" t="s">
        <v>179</v>
      </c>
      <c r="K41" s="84"/>
      <c r="L41" s="84"/>
      <c r="M41" s="84"/>
      <c r="N41" s="84"/>
      <c r="O41" s="84"/>
      <c r="P41" s="84"/>
      <c r="Q41" s="84"/>
      <c r="R41" s="84"/>
      <c r="S41" s="85"/>
      <c r="T41" s="337"/>
      <c r="U41" s="337"/>
      <c r="V41" s="88" t="n">
        <v>39</v>
      </c>
      <c r="W41" s="918"/>
      <c r="X41" s="88"/>
      <c r="Y41" s="88"/>
      <c r="Z41" s="88"/>
      <c r="AA41" s="238"/>
    </row>
    <row r="42" customFormat="false" ht="13.3" hidden="true" customHeight="false" outlineLevel="0" collapsed="false">
      <c r="A42" s="336" t="n">
        <v>5</v>
      </c>
      <c r="B42" s="82" t="s">
        <v>128</v>
      </c>
      <c r="C42" s="82" t="s">
        <v>180</v>
      </c>
      <c r="D42" s="82" t="s">
        <v>181</v>
      </c>
      <c r="E42" s="83"/>
      <c r="F42" s="84"/>
      <c r="G42" s="84"/>
      <c r="H42" s="84"/>
      <c r="I42" s="84"/>
      <c r="J42" s="84" t="s">
        <v>182</v>
      </c>
      <c r="K42" s="84"/>
      <c r="L42" s="84"/>
      <c r="M42" s="84"/>
      <c r="N42" s="84"/>
      <c r="O42" s="84"/>
      <c r="P42" s="84"/>
      <c r="Q42" s="84"/>
      <c r="R42" s="84"/>
      <c r="S42" s="85"/>
      <c r="T42" s="337"/>
      <c r="U42" s="337"/>
      <c r="V42" s="88" t="n">
        <v>40</v>
      </c>
      <c r="W42" s="918"/>
      <c r="X42" s="88"/>
      <c r="Y42" s="88"/>
      <c r="Z42" s="88"/>
      <c r="AA42" s="238"/>
    </row>
    <row r="43" customFormat="false" ht="13.3" hidden="true" customHeight="false" outlineLevel="0" collapsed="false">
      <c r="A43" s="241" t="n">
        <v>5</v>
      </c>
      <c r="B43" s="71" t="s">
        <v>128</v>
      </c>
      <c r="C43" s="71" t="s">
        <v>44</v>
      </c>
      <c r="D43" s="71"/>
      <c r="E43" s="72"/>
      <c r="F43" s="73"/>
      <c r="G43" s="73"/>
      <c r="H43" s="73"/>
      <c r="I43" s="73"/>
      <c r="J43" s="73" t="s">
        <v>183</v>
      </c>
      <c r="K43" s="73"/>
      <c r="L43" s="73"/>
      <c r="M43" s="73"/>
      <c r="N43" s="73"/>
      <c r="O43" s="73"/>
      <c r="P43" s="73"/>
      <c r="Q43" s="73"/>
      <c r="R43" s="73"/>
      <c r="S43" s="74"/>
      <c r="T43" s="341"/>
      <c r="U43" s="341"/>
      <c r="V43" s="77" t="n">
        <v>41</v>
      </c>
      <c r="W43" s="917"/>
      <c r="X43" s="77"/>
      <c r="Y43" s="77"/>
      <c r="Z43" s="77"/>
      <c r="AA43" s="240"/>
    </row>
    <row r="44" customFormat="false" ht="13.3" hidden="true" customHeight="false" outlineLevel="0" collapsed="false">
      <c r="A44" s="241" t="n">
        <v>6</v>
      </c>
      <c r="B44" s="71" t="s">
        <v>134</v>
      </c>
      <c r="C44" s="71" t="s">
        <v>44</v>
      </c>
      <c r="D44" s="71"/>
      <c r="E44" s="72"/>
      <c r="F44" s="73"/>
      <c r="G44" s="73"/>
      <c r="H44" s="73"/>
      <c r="I44" s="73"/>
      <c r="J44" s="73"/>
      <c r="K44" s="73" t="s">
        <v>184</v>
      </c>
      <c r="L44" s="73"/>
      <c r="M44" s="73"/>
      <c r="N44" s="73"/>
      <c r="O44" s="73"/>
      <c r="P44" s="73"/>
      <c r="Q44" s="73"/>
      <c r="R44" s="73"/>
      <c r="S44" s="74"/>
      <c r="T44" s="341"/>
      <c r="U44" s="341"/>
      <c r="V44" s="77" t="n">
        <v>42</v>
      </c>
      <c r="W44" s="917"/>
      <c r="X44" s="77"/>
      <c r="Y44" s="77"/>
      <c r="Z44" s="77"/>
      <c r="AA44" s="240"/>
    </row>
    <row r="45" customFormat="false" ht="13.3" hidden="true" customHeight="false" outlineLevel="0" collapsed="false">
      <c r="A45" s="241" t="n">
        <v>7</v>
      </c>
      <c r="B45" s="71" t="s">
        <v>430</v>
      </c>
      <c r="C45" s="71"/>
      <c r="D45" s="71"/>
      <c r="E45" s="72"/>
      <c r="F45" s="73"/>
      <c r="G45" s="73"/>
      <c r="H45" s="73"/>
      <c r="I45" s="73"/>
      <c r="J45" s="73"/>
      <c r="K45" s="73"/>
      <c r="L45" s="73" t="s">
        <v>157</v>
      </c>
      <c r="M45" s="73"/>
      <c r="N45" s="73"/>
      <c r="O45" s="73"/>
      <c r="P45" s="73"/>
      <c r="Q45" s="73"/>
      <c r="R45" s="73"/>
      <c r="S45" s="74"/>
      <c r="T45" s="341"/>
      <c r="U45" s="341"/>
      <c r="V45" s="77" t="n">
        <v>43</v>
      </c>
      <c r="W45" s="917"/>
      <c r="X45" s="77"/>
      <c r="Y45" s="77"/>
      <c r="Z45" s="77"/>
      <c r="AA45" s="240"/>
    </row>
    <row r="46" customFormat="false" ht="13.3" hidden="true" customHeight="false" outlineLevel="0" collapsed="false">
      <c r="A46" s="336" t="n">
        <v>8</v>
      </c>
      <c r="B46" s="82" t="s">
        <v>43</v>
      </c>
      <c r="C46" s="82" t="s">
        <v>53</v>
      </c>
      <c r="D46" s="82" t="s">
        <v>54</v>
      </c>
      <c r="E46" s="83"/>
      <c r="F46" s="84"/>
      <c r="G46" s="84"/>
      <c r="H46" s="84"/>
      <c r="I46" s="84"/>
      <c r="J46" s="84"/>
      <c r="K46" s="84"/>
      <c r="L46" s="84"/>
      <c r="M46" s="84" t="s">
        <v>53</v>
      </c>
      <c r="N46" s="84"/>
      <c r="O46" s="84"/>
      <c r="P46" s="84"/>
      <c r="Q46" s="84"/>
      <c r="R46" s="84"/>
      <c r="S46" s="85"/>
      <c r="T46" s="337"/>
      <c r="U46" s="337"/>
      <c r="V46" s="88" t="n">
        <v>44</v>
      </c>
      <c r="W46" s="918"/>
      <c r="X46" s="88"/>
      <c r="Y46" s="88"/>
      <c r="Z46" s="88"/>
      <c r="AA46" s="238"/>
    </row>
    <row r="47" customFormat="false" ht="13.3" hidden="true" customHeight="false" outlineLevel="0" collapsed="false">
      <c r="A47" s="241" t="n">
        <v>8</v>
      </c>
      <c r="B47" s="71" t="s">
        <v>43</v>
      </c>
      <c r="C47" s="71" t="s">
        <v>44</v>
      </c>
      <c r="D47" s="71"/>
      <c r="E47" s="72"/>
      <c r="F47" s="73"/>
      <c r="G47" s="73"/>
      <c r="H47" s="73"/>
      <c r="I47" s="73"/>
      <c r="J47" s="73"/>
      <c r="K47" s="73"/>
      <c r="L47" s="73"/>
      <c r="M47" s="73" t="s">
        <v>185</v>
      </c>
      <c r="N47" s="73"/>
      <c r="O47" s="73"/>
      <c r="P47" s="73"/>
      <c r="Q47" s="73"/>
      <c r="R47" s="73"/>
      <c r="S47" s="74"/>
      <c r="T47" s="341"/>
      <c r="U47" s="341"/>
      <c r="V47" s="77" t="n">
        <v>45</v>
      </c>
      <c r="W47" s="917"/>
      <c r="X47" s="77"/>
      <c r="Y47" s="77"/>
      <c r="Z47" s="77"/>
      <c r="AA47" s="240"/>
    </row>
    <row r="48" customFormat="false" ht="13.3" hidden="true" customHeight="false" outlineLevel="0" collapsed="false">
      <c r="A48" s="336" t="n">
        <v>9</v>
      </c>
      <c r="B48" s="82" t="s">
        <v>43</v>
      </c>
      <c r="C48" s="82" t="s">
        <v>53</v>
      </c>
      <c r="D48" s="82" t="s">
        <v>54</v>
      </c>
      <c r="E48" s="83"/>
      <c r="F48" s="84"/>
      <c r="G48" s="84"/>
      <c r="H48" s="84"/>
      <c r="I48" s="84"/>
      <c r="J48" s="84"/>
      <c r="K48" s="84"/>
      <c r="L48" s="84"/>
      <c r="M48" s="84"/>
      <c r="N48" s="84" t="s">
        <v>186</v>
      </c>
      <c r="O48" s="84"/>
      <c r="P48" s="84"/>
      <c r="Q48" s="84"/>
      <c r="R48" s="84"/>
      <c r="S48" s="85"/>
      <c r="T48" s="337"/>
      <c r="U48" s="337"/>
      <c r="V48" s="88" t="n">
        <v>46</v>
      </c>
      <c r="W48" s="918"/>
      <c r="X48" s="88"/>
      <c r="Y48" s="88"/>
      <c r="Z48" s="88"/>
      <c r="AA48" s="238"/>
    </row>
    <row r="49" customFormat="false" ht="13.3" hidden="true" customHeight="false" outlineLevel="0" collapsed="false">
      <c r="A49" s="336" t="n">
        <v>9</v>
      </c>
      <c r="B49" s="82" t="s">
        <v>43</v>
      </c>
      <c r="C49" s="82" t="s">
        <v>53</v>
      </c>
      <c r="D49" s="82" t="s">
        <v>54</v>
      </c>
      <c r="E49" s="83"/>
      <c r="F49" s="84"/>
      <c r="G49" s="84"/>
      <c r="H49" s="84"/>
      <c r="I49" s="84"/>
      <c r="J49" s="84"/>
      <c r="K49" s="84"/>
      <c r="L49" s="84"/>
      <c r="M49" s="84"/>
      <c r="N49" s="84" t="s">
        <v>187</v>
      </c>
      <c r="O49" s="84"/>
      <c r="P49" s="84"/>
      <c r="Q49" s="84"/>
      <c r="R49" s="84"/>
      <c r="S49" s="85"/>
      <c r="T49" s="337"/>
      <c r="U49" s="337"/>
      <c r="V49" s="88" t="n">
        <v>47</v>
      </c>
      <c r="W49" s="918"/>
      <c r="X49" s="88"/>
      <c r="Y49" s="88"/>
      <c r="Z49" s="88"/>
      <c r="AA49" s="238"/>
    </row>
    <row r="50" customFormat="false" ht="13.3" hidden="true" customHeight="false" outlineLevel="0" collapsed="false">
      <c r="A50" s="336" t="n">
        <v>4</v>
      </c>
      <c r="B50" s="82" t="s">
        <v>128</v>
      </c>
      <c r="C50" s="82" t="s">
        <v>47</v>
      </c>
      <c r="D50" s="82" t="s">
        <v>48</v>
      </c>
      <c r="E50" s="83"/>
      <c r="F50" s="84"/>
      <c r="G50" s="84"/>
      <c r="H50" s="84"/>
      <c r="I50" s="84" t="s">
        <v>188</v>
      </c>
      <c r="J50" s="84"/>
      <c r="K50" s="84"/>
      <c r="L50" s="84"/>
      <c r="M50" s="84"/>
      <c r="N50" s="84"/>
      <c r="O50" s="84"/>
      <c r="P50" s="84"/>
      <c r="Q50" s="84"/>
      <c r="R50" s="84"/>
      <c r="S50" s="85"/>
      <c r="T50" s="337"/>
      <c r="U50" s="337"/>
      <c r="V50" s="88" t="n">
        <v>48</v>
      </c>
      <c r="W50" s="918"/>
      <c r="X50" s="88"/>
      <c r="Y50" s="88"/>
      <c r="Z50" s="88"/>
      <c r="AA50" s="238"/>
    </row>
    <row r="51" customFormat="false" ht="13.3" hidden="true" customHeight="false" outlineLevel="0" collapsed="false">
      <c r="A51" s="241" t="n">
        <v>4</v>
      </c>
      <c r="B51" s="71" t="s">
        <v>128</v>
      </c>
      <c r="C51" s="71" t="s">
        <v>44</v>
      </c>
      <c r="D51" s="71"/>
      <c r="E51" s="72"/>
      <c r="F51" s="73"/>
      <c r="G51" s="73"/>
      <c r="H51" s="73"/>
      <c r="I51" s="73" t="s">
        <v>189</v>
      </c>
      <c r="J51" s="73"/>
      <c r="K51" s="73"/>
      <c r="L51" s="73"/>
      <c r="M51" s="73"/>
      <c r="N51" s="73"/>
      <c r="O51" s="73"/>
      <c r="P51" s="73"/>
      <c r="Q51" s="73"/>
      <c r="R51" s="73"/>
      <c r="S51" s="74"/>
      <c r="T51" s="341"/>
      <c r="U51" s="341"/>
      <c r="V51" s="77" t="n">
        <v>49</v>
      </c>
      <c r="W51" s="917"/>
      <c r="X51" s="77"/>
      <c r="Y51" s="77"/>
      <c r="Z51" s="77"/>
      <c r="AA51" s="240"/>
    </row>
    <row r="52" customFormat="false" ht="13.3" hidden="true" customHeight="false" outlineLevel="0" collapsed="false">
      <c r="A52" s="336" t="n">
        <v>5</v>
      </c>
      <c r="B52" s="82" t="s">
        <v>43</v>
      </c>
      <c r="C52" s="82" t="s">
        <v>47</v>
      </c>
      <c r="D52" s="82" t="s">
        <v>138</v>
      </c>
      <c r="E52" s="83"/>
      <c r="F52" s="84"/>
      <c r="G52" s="84"/>
      <c r="H52" s="84"/>
      <c r="I52" s="84"/>
      <c r="J52" s="84" t="s">
        <v>139</v>
      </c>
      <c r="K52" s="84"/>
      <c r="L52" s="84"/>
      <c r="M52" s="84"/>
      <c r="N52" s="84"/>
      <c r="O52" s="84"/>
      <c r="P52" s="84"/>
      <c r="Q52" s="84"/>
      <c r="R52" s="84"/>
      <c r="S52" s="85"/>
      <c r="T52" s="337"/>
      <c r="U52" s="337"/>
      <c r="V52" s="88" t="n">
        <v>50</v>
      </c>
      <c r="W52" s="918"/>
      <c r="X52" s="88"/>
      <c r="Y52" s="88"/>
      <c r="Z52" s="88"/>
      <c r="AA52" s="238"/>
    </row>
    <row r="53" customFormat="false" ht="13.3" hidden="true" customHeight="false" outlineLevel="0" collapsed="false">
      <c r="A53" s="336" t="n">
        <v>4</v>
      </c>
      <c r="B53" s="82" t="s">
        <v>128</v>
      </c>
      <c r="C53" s="82" t="s">
        <v>47</v>
      </c>
      <c r="D53" s="82" t="s">
        <v>48</v>
      </c>
      <c r="E53" s="83"/>
      <c r="F53" s="84"/>
      <c r="G53" s="84"/>
      <c r="H53" s="84"/>
      <c r="I53" s="84" t="s">
        <v>191</v>
      </c>
      <c r="J53" s="84"/>
      <c r="K53" s="84"/>
      <c r="L53" s="84"/>
      <c r="M53" s="84"/>
      <c r="N53" s="84"/>
      <c r="O53" s="84"/>
      <c r="P53" s="84"/>
      <c r="Q53" s="84"/>
      <c r="R53" s="84"/>
      <c r="S53" s="85"/>
      <c r="T53" s="337"/>
      <c r="U53" s="337"/>
      <c r="V53" s="88" t="n">
        <v>51</v>
      </c>
      <c r="W53" s="918"/>
      <c r="X53" s="88"/>
      <c r="Y53" s="88"/>
      <c r="Z53" s="88"/>
      <c r="AA53" s="238"/>
    </row>
    <row r="54" customFormat="false" ht="13.3" hidden="true" customHeight="false" outlineLevel="0" collapsed="false">
      <c r="A54" s="336" t="n">
        <v>4</v>
      </c>
      <c r="B54" s="82" t="s">
        <v>128</v>
      </c>
      <c r="C54" s="82" t="s">
        <v>47</v>
      </c>
      <c r="D54" s="82" t="s">
        <v>48</v>
      </c>
      <c r="E54" s="83"/>
      <c r="F54" s="84"/>
      <c r="G54" s="84"/>
      <c r="H54" s="84"/>
      <c r="I54" s="84" t="s">
        <v>192</v>
      </c>
      <c r="J54" s="84"/>
      <c r="K54" s="84"/>
      <c r="L54" s="84"/>
      <c r="M54" s="84"/>
      <c r="N54" s="84"/>
      <c r="O54" s="84"/>
      <c r="P54" s="84"/>
      <c r="Q54" s="84"/>
      <c r="R54" s="84"/>
      <c r="S54" s="85"/>
      <c r="T54" s="337"/>
      <c r="U54" s="337"/>
      <c r="V54" s="88" t="n">
        <v>52</v>
      </c>
      <c r="W54" s="918"/>
      <c r="X54" s="88"/>
      <c r="Y54" s="88"/>
      <c r="Z54" s="88"/>
      <c r="AA54" s="238"/>
    </row>
    <row r="55" customFormat="false" ht="13.3" hidden="true" customHeight="false" outlineLevel="0" collapsed="false">
      <c r="A55" s="241" t="n">
        <v>4</v>
      </c>
      <c r="B55" s="71" t="s">
        <v>128</v>
      </c>
      <c r="C55" s="71" t="s">
        <v>44</v>
      </c>
      <c r="D55" s="71"/>
      <c r="E55" s="72"/>
      <c r="F55" s="73"/>
      <c r="G55" s="73"/>
      <c r="H55" s="73"/>
      <c r="I55" s="73" t="s">
        <v>193</v>
      </c>
      <c r="J55" s="73"/>
      <c r="K55" s="73"/>
      <c r="L55" s="73"/>
      <c r="M55" s="73"/>
      <c r="N55" s="73"/>
      <c r="O55" s="73"/>
      <c r="P55" s="73"/>
      <c r="Q55" s="73"/>
      <c r="R55" s="73"/>
      <c r="S55" s="74"/>
      <c r="T55" s="341"/>
      <c r="U55" s="341"/>
      <c r="V55" s="77" t="n">
        <v>53</v>
      </c>
      <c r="W55" s="917"/>
      <c r="X55" s="77"/>
      <c r="Y55" s="77"/>
      <c r="Z55" s="77"/>
      <c r="AA55" s="240"/>
    </row>
    <row r="56" customFormat="false" ht="13.3" hidden="true" customHeight="false" outlineLevel="0" collapsed="false">
      <c r="A56" s="336" t="n">
        <v>5</v>
      </c>
      <c r="B56" s="82" t="s">
        <v>134</v>
      </c>
      <c r="C56" s="82" t="s">
        <v>47</v>
      </c>
      <c r="D56" s="82" t="s">
        <v>194</v>
      </c>
      <c r="E56" s="83"/>
      <c r="F56" s="84"/>
      <c r="G56" s="84"/>
      <c r="H56" s="84"/>
      <c r="I56" s="84"/>
      <c r="J56" s="84" t="s">
        <v>195</v>
      </c>
      <c r="K56" s="84"/>
      <c r="L56" s="84"/>
      <c r="M56" s="84"/>
      <c r="N56" s="84"/>
      <c r="O56" s="84"/>
      <c r="P56" s="84"/>
      <c r="Q56" s="84"/>
      <c r="R56" s="84"/>
      <c r="S56" s="85"/>
      <c r="T56" s="337"/>
      <c r="U56" s="337"/>
      <c r="V56" s="88" t="n">
        <v>54</v>
      </c>
      <c r="W56" s="918"/>
      <c r="X56" s="88"/>
      <c r="Y56" s="88"/>
      <c r="Z56" s="88"/>
      <c r="AA56" s="238"/>
    </row>
    <row r="57" customFormat="false" ht="13.3" hidden="true" customHeight="false" outlineLevel="0" collapsed="false">
      <c r="A57" s="241" t="n">
        <v>5</v>
      </c>
      <c r="B57" s="71" t="s">
        <v>430</v>
      </c>
      <c r="C57" s="71"/>
      <c r="D57" s="71"/>
      <c r="E57" s="72"/>
      <c r="F57" s="73"/>
      <c r="G57" s="73"/>
      <c r="H57" s="73"/>
      <c r="I57" s="73"/>
      <c r="J57" s="73" t="s">
        <v>157</v>
      </c>
      <c r="K57" s="73"/>
      <c r="L57" s="73"/>
      <c r="M57" s="73"/>
      <c r="N57" s="73"/>
      <c r="O57" s="73"/>
      <c r="P57" s="73"/>
      <c r="Q57" s="73"/>
      <c r="R57" s="73"/>
      <c r="S57" s="74"/>
      <c r="T57" s="341"/>
      <c r="U57" s="341"/>
      <c r="V57" s="77" t="n">
        <v>55</v>
      </c>
      <c r="W57" s="917"/>
      <c r="X57" s="77"/>
      <c r="Y57" s="77"/>
      <c r="Z57" s="77"/>
      <c r="AA57" s="240"/>
    </row>
    <row r="58" customFormat="false" ht="13.3" hidden="true" customHeight="false" outlineLevel="0" collapsed="false">
      <c r="A58" s="241" t="n">
        <v>6</v>
      </c>
      <c r="B58" s="71" t="s">
        <v>128</v>
      </c>
      <c r="C58" s="71" t="s">
        <v>44</v>
      </c>
      <c r="D58" s="71"/>
      <c r="E58" s="72"/>
      <c r="F58" s="73"/>
      <c r="G58" s="73"/>
      <c r="H58" s="73"/>
      <c r="I58" s="73"/>
      <c r="J58" s="73"/>
      <c r="K58" s="73" t="s">
        <v>196</v>
      </c>
      <c r="L58" s="73"/>
      <c r="M58" s="73"/>
      <c r="N58" s="73"/>
      <c r="O58" s="73"/>
      <c r="P58" s="73"/>
      <c r="Q58" s="73"/>
      <c r="R58" s="73"/>
      <c r="S58" s="74"/>
      <c r="T58" s="341"/>
      <c r="U58" s="341"/>
      <c r="V58" s="77" t="n">
        <v>56</v>
      </c>
      <c r="W58" s="917"/>
      <c r="X58" s="77"/>
      <c r="Y58" s="77"/>
      <c r="Z58" s="77"/>
      <c r="AA58" s="240"/>
    </row>
    <row r="59" customFormat="false" ht="13.3" hidden="true" customHeight="false" outlineLevel="0" collapsed="false">
      <c r="A59" s="336" t="n">
        <v>7</v>
      </c>
      <c r="B59" s="82" t="s">
        <v>43</v>
      </c>
      <c r="C59" s="82" t="s">
        <v>47</v>
      </c>
      <c r="D59" s="82" t="s">
        <v>48</v>
      </c>
      <c r="E59" s="83"/>
      <c r="F59" s="84"/>
      <c r="G59" s="84"/>
      <c r="H59" s="84"/>
      <c r="I59" s="84"/>
      <c r="J59" s="84"/>
      <c r="K59" s="84"/>
      <c r="L59" s="84" t="s">
        <v>197</v>
      </c>
      <c r="M59" s="84"/>
      <c r="N59" s="84"/>
      <c r="O59" s="84"/>
      <c r="P59" s="84"/>
      <c r="Q59" s="84"/>
      <c r="R59" s="84"/>
      <c r="S59" s="85"/>
      <c r="T59" s="337"/>
      <c r="U59" s="337"/>
      <c r="V59" s="88" t="n">
        <v>57</v>
      </c>
      <c r="W59" s="918"/>
      <c r="X59" s="88"/>
      <c r="Y59" s="88"/>
      <c r="Z59" s="88"/>
      <c r="AA59" s="238"/>
    </row>
    <row r="60" customFormat="false" ht="13.3" hidden="true" customHeight="false" outlineLevel="0" collapsed="false">
      <c r="A60" s="336" t="n">
        <v>7</v>
      </c>
      <c r="B60" s="82" t="s">
        <v>43</v>
      </c>
      <c r="C60" s="82" t="s">
        <v>47</v>
      </c>
      <c r="D60" s="82" t="s">
        <v>198</v>
      </c>
      <c r="E60" s="83"/>
      <c r="F60" s="84"/>
      <c r="G60" s="84"/>
      <c r="H60" s="84"/>
      <c r="I60" s="84"/>
      <c r="J60" s="84"/>
      <c r="K60" s="84"/>
      <c r="L60" s="84" t="s">
        <v>199</v>
      </c>
      <c r="M60" s="84"/>
      <c r="N60" s="84"/>
      <c r="O60" s="84"/>
      <c r="P60" s="84"/>
      <c r="Q60" s="84"/>
      <c r="R60" s="84"/>
      <c r="S60" s="85"/>
      <c r="T60" s="337"/>
      <c r="U60" s="337"/>
      <c r="V60" s="88" t="n">
        <v>58</v>
      </c>
      <c r="W60" s="918"/>
      <c r="X60" s="88"/>
      <c r="Y60" s="88"/>
      <c r="Z60" s="88"/>
      <c r="AA60" s="238"/>
    </row>
    <row r="61" customFormat="false" ht="13.3" hidden="true" customHeight="false" outlineLevel="0" collapsed="false">
      <c r="A61" s="336" t="n">
        <v>7</v>
      </c>
      <c r="B61" s="82" t="s">
        <v>43</v>
      </c>
      <c r="C61" s="82" t="s">
        <v>47</v>
      </c>
      <c r="D61" s="82" t="s">
        <v>200</v>
      </c>
      <c r="E61" s="83"/>
      <c r="F61" s="84"/>
      <c r="G61" s="84"/>
      <c r="H61" s="84"/>
      <c r="I61" s="84"/>
      <c r="J61" s="84"/>
      <c r="K61" s="84"/>
      <c r="L61" s="84" t="s">
        <v>201</v>
      </c>
      <c r="M61" s="84"/>
      <c r="N61" s="84"/>
      <c r="O61" s="84"/>
      <c r="P61" s="84"/>
      <c r="Q61" s="84"/>
      <c r="R61" s="84"/>
      <c r="S61" s="85"/>
      <c r="T61" s="337"/>
      <c r="U61" s="337"/>
      <c r="V61" s="88" t="n">
        <v>59</v>
      </c>
      <c r="W61" s="918"/>
      <c r="X61" s="88"/>
      <c r="Y61" s="88"/>
      <c r="Z61" s="88"/>
      <c r="AA61" s="238"/>
    </row>
    <row r="62" customFormat="false" ht="13.3" hidden="true" customHeight="false" outlineLevel="0" collapsed="false">
      <c r="A62" s="241" t="n">
        <v>6</v>
      </c>
      <c r="B62" s="71" t="s">
        <v>128</v>
      </c>
      <c r="C62" s="71" t="s">
        <v>44</v>
      </c>
      <c r="D62" s="71"/>
      <c r="E62" s="72"/>
      <c r="F62" s="73"/>
      <c r="G62" s="73"/>
      <c r="H62" s="73"/>
      <c r="I62" s="73"/>
      <c r="J62" s="73"/>
      <c r="K62" s="73" t="s">
        <v>202</v>
      </c>
      <c r="L62" s="73"/>
      <c r="M62" s="73"/>
      <c r="N62" s="73"/>
      <c r="O62" s="73"/>
      <c r="P62" s="73"/>
      <c r="Q62" s="73"/>
      <c r="R62" s="73"/>
      <c r="S62" s="74"/>
      <c r="T62" s="341"/>
      <c r="U62" s="341"/>
      <c r="V62" s="77" t="n">
        <v>60</v>
      </c>
      <c r="W62" s="917"/>
      <c r="X62" s="77"/>
      <c r="Y62" s="77"/>
      <c r="Z62" s="77"/>
      <c r="AA62" s="240"/>
    </row>
    <row r="63" customFormat="false" ht="13.3" hidden="true" customHeight="false" outlineLevel="0" collapsed="false">
      <c r="A63" s="336" t="n">
        <v>7</v>
      </c>
      <c r="B63" s="82" t="s">
        <v>43</v>
      </c>
      <c r="C63" s="82" t="s">
        <v>47</v>
      </c>
      <c r="D63" s="82" t="s">
        <v>159</v>
      </c>
      <c r="E63" s="83"/>
      <c r="F63" s="84"/>
      <c r="G63" s="84"/>
      <c r="H63" s="84"/>
      <c r="I63" s="84"/>
      <c r="J63" s="84"/>
      <c r="K63" s="84"/>
      <c r="L63" s="84" t="s">
        <v>203</v>
      </c>
      <c r="M63" s="84"/>
      <c r="N63" s="84"/>
      <c r="O63" s="84"/>
      <c r="P63" s="84"/>
      <c r="Q63" s="84"/>
      <c r="R63" s="84"/>
      <c r="S63" s="85"/>
      <c r="T63" s="337"/>
      <c r="U63" s="337"/>
      <c r="V63" s="88" t="n">
        <v>61</v>
      </c>
      <c r="W63" s="918"/>
      <c r="X63" s="88"/>
      <c r="Y63" s="88"/>
      <c r="Z63" s="88"/>
      <c r="AA63" s="238"/>
    </row>
    <row r="64" customFormat="false" ht="13.3" hidden="true" customHeight="false" outlineLevel="0" collapsed="false">
      <c r="A64" s="336" t="n">
        <v>7</v>
      </c>
      <c r="B64" s="82" t="s">
        <v>43</v>
      </c>
      <c r="C64" s="82" t="s">
        <v>47</v>
      </c>
      <c r="D64" s="82" t="s">
        <v>204</v>
      </c>
      <c r="E64" s="83"/>
      <c r="F64" s="84"/>
      <c r="G64" s="84"/>
      <c r="H64" s="84"/>
      <c r="I64" s="84"/>
      <c r="J64" s="84"/>
      <c r="K64" s="84"/>
      <c r="L64" s="84" t="s">
        <v>205</v>
      </c>
      <c r="M64" s="84"/>
      <c r="N64" s="84"/>
      <c r="O64" s="84"/>
      <c r="P64" s="84"/>
      <c r="Q64" s="84"/>
      <c r="R64" s="84"/>
      <c r="S64" s="85"/>
      <c r="T64" s="337"/>
      <c r="U64" s="337"/>
      <c r="V64" s="88" t="n">
        <v>62</v>
      </c>
      <c r="W64" s="918"/>
      <c r="X64" s="88"/>
      <c r="Y64" s="88"/>
      <c r="Z64" s="88"/>
      <c r="AA64" s="238"/>
    </row>
    <row r="65" customFormat="false" ht="13.3" hidden="true" customHeight="false" outlineLevel="0" collapsed="false">
      <c r="A65" s="241" t="n">
        <v>7</v>
      </c>
      <c r="B65" s="71" t="s">
        <v>43</v>
      </c>
      <c r="C65" s="71" t="s">
        <v>44</v>
      </c>
      <c r="D65" s="71"/>
      <c r="E65" s="72"/>
      <c r="F65" s="73"/>
      <c r="G65" s="73"/>
      <c r="H65" s="73"/>
      <c r="I65" s="73"/>
      <c r="J65" s="73"/>
      <c r="K65" s="73"/>
      <c r="L65" s="73" t="s">
        <v>206</v>
      </c>
      <c r="M65" s="73"/>
      <c r="N65" s="73"/>
      <c r="O65" s="73"/>
      <c r="P65" s="73"/>
      <c r="Q65" s="73"/>
      <c r="R65" s="73"/>
      <c r="S65" s="74"/>
      <c r="T65" s="341"/>
      <c r="U65" s="341"/>
      <c r="V65" s="77" t="n">
        <v>63</v>
      </c>
      <c r="W65" s="917"/>
      <c r="X65" s="77"/>
      <c r="Y65" s="77"/>
      <c r="Z65" s="77"/>
      <c r="AA65" s="240"/>
    </row>
    <row r="66" customFormat="false" ht="13.3" hidden="true" customHeight="false" outlineLevel="0" collapsed="false">
      <c r="A66" s="336" t="n">
        <v>8</v>
      </c>
      <c r="B66" s="82" t="s">
        <v>43</v>
      </c>
      <c r="C66" s="82" t="s">
        <v>53</v>
      </c>
      <c r="D66" s="82" t="s">
        <v>54</v>
      </c>
      <c r="E66" s="83"/>
      <c r="F66" s="84"/>
      <c r="G66" s="84"/>
      <c r="H66" s="84"/>
      <c r="I66" s="84"/>
      <c r="J66" s="84"/>
      <c r="K66" s="84"/>
      <c r="L66" s="84"/>
      <c r="M66" s="84" t="s">
        <v>53</v>
      </c>
      <c r="N66" s="84"/>
      <c r="O66" s="84"/>
      <c r="P66" s="84"/>
      <c r="Q66" s="84"/>
      <c r="R66" s="84"/>
      <c r="S66" s="85"/>
      <c r="T66" s="337"/>
      <c r="U66" s="337"/>
      <c r="V66" s="88" t="n">
        <v>64</v>
      </c>
      <c r="W66" s="918"/>
      <c r="X66" s="88"/>
      <c r="Y66" s="88"/>
      <c r="Z66" s="88"/>
      <c r="AA66" s="238"/>
    </row>
    <row r="67" customFormat="false" ht="13.3" hidden="true" customHeight="false" outlineLevel="0" collapsed="false">
      <c r="A67" s="336" t="n">
        <v>7</v>
      </c>
      <c r="B67" s="82" t="s">
        <v>43</v>
      </c>
      <c r="C67" s="82" t="s">
        <v>47</v>
      </c>
      <c r="D67" s="82" t="s">
        <v>207</v>
      </c>
      <c r="E67" s="83"/>
      <c r="F67" s="84"/>
      <c r="G67" s="84"/>
      <c r="H67" s="84"/>
      <c r="I67" s="84"/>
      <c r="J67" s="84"/>
      <c r="K67" s="84"/>
      <c r="L67" s="84" t="s">
        <v>208</v>
      </c>
      <c r="M67" s="84"/>
      <c r="N67" s="84"/>
      <c r="O67" s="84"/>
      <c r="P67" s="84"/>
      <c r="Q67" s="84"/>
      <c r="R67" s="84"/>
      <c r="S67" s="85"/>
      <c r="T67" s="337"/>
      <c r="U67" s="337"/>
      <c r="V67" s="88" t="n">
        <v>65</v>
      </c>
      <c r="W67" s="918"/>
      <c r="X67" s="88"/>
      <c r="Y67" s="88"/>
      <c r="Z67" s="88"/>
      <c r="AA67" s="238"/>
    </row>
    <row r="68" customFormat="false" ht="13.3" hidden="false" customHeight="false" outlineLevel="0" collapsed="false">
      <c r="A68" s="77" t="n">
        <v>2</v>
      </c>
      <c r="B68" s="210" t="s">
        <v>43</v>
      </c>
      <c r="C68" s="210" t="s">
        <v>44</v>
      </c>
      <c r="D68" s="210"/>
      <c r="E68" s="328"/>
      <c r="F68" s="329"/>
      <c r="G68" s="329" t="s">
        <v>209</v>
      </c>
      <c r="H68" s="329"/>
      <c r="I68" s="329"/>
      <c r="J68" s="329"/>
      <c r="K68" s="329"/>
      <c r="L68" s="329"/>
      <c r="M68" s="329"/>
      <c r="N68" s="329"/>
      <c r="O68" s="329"/>
      <c r="P68" s="329"/>
      <c r="Q68" s="329"/>
      <c r="R68" s="329"/>
      <c r="S68" s="330"/>
      <c r="T68" s="79"/>
      <c r="U68" s="79"/>
      <c r="V68" s="212" t="n">
        <v>66</v>
      </c>
      <c r="W68" s="78" t="s">
        <v>11</v>
      </c>
      <c r="X68" s="213"/>
      <c r="Y68" s="212"/>
      <c r="Z68" s="212"/>
      <c r="AA68" s="243"/>
    </row>
    <row r="69" customFormat="false" ht="13.3" hidden="false" customHeight="false" outlineLevel="0" collapsed="false">
      <c r="A69" s="77" t="n">
        <v>3</v>
      </c>
      <c r="B69" s="210" t="s">
        <v>43</v>
      </c>
      <c r="C69" s="210" t="s">
        <v>44</v>
      </c>
      <c r="D69" s="210"/>
      <c r="E69" s="328"/>
      <c r="F69" s="329"/>
      <c r="G69" s="329"/>
      <c r="H69" s="329" t="s">
        <v>133</v>
      </c>
      <c r="I69" s="329"/>
      <c r="J69" s="329"/>
      <c r="K69" s="329"/>
      <c r="L69" s="329"/>
      <c r="M69" s="329"/>
      <c r="N69" s="329"/>
      <c r="O69" s="329"/>
      <c r="P69" s="329"/>
      <c r="Q69" s="329"/>
      <c r="R69" s="329"/>
      <c r="S69" s="330"/>
      <c r="T69" s="79"/>
      <c r="U69" s="79"/>
      <c r="V69" s="212" t="n">
        <v>67</v>
      </c>
      <c r="W69" s="78" t="s">
        <v>11</v>
      </c>
      <c r="X69" s="213"/>
      <c r="Y69" s="212"/>
      <c r="Z69" s="212"/>
      <c r="AA69" s="243"/>
    </row>
    <row r="70" customFormat="false" ht="13.3" hidden="false" customHeight="false" outlineLevel="0" collapsed="false">
      <c r="A70" s="916" t="n">
        <v>4</v>
      </c>
      <c r="B70" s="220" t="s">
        <v>134</v>
      </c>
      <c r="C70" s="220" t="s">
        <v>47</v>
      </c>
      <c r="D70" s="220" t="s">
        <v>48</v>
      </c>
      <c r="E70" s="255"/>
      <c r="F70" s="332"/>
      <c r="G70" s="332"/>
      <c r="H70" s="332"/>
      <c r="I70" s="332" t="s">
        <v>135</v>
      </c>
      <c r="J70" s="332"/>
      <c r="K70" s="332"/>
      <c r="L70" s="332"/>
      <c r="M70" s="332"/>
      <c r="N70" s="332"/>
      <c r="O70" s="332"/>
      <c r="P70" s="332"/>
      <c r="Q70" s="332"/>
      <c r="R70" s="332"/>
      <c r="S70" s="333"/>
      <c r="T70" s="91"/>
      <c r="U70" s="91"/>
      <c r="V70" s="222" t="n">
        <v>68</v>
      </c>
      <c r="W70" s="89" t="s">
        <v>11</v>
      </c>
      <c r="X70" s="223" t="s">
        <v>11</v>
      </c>
      <c r="Y70" s="90" t="s">
        <v>210</v>
      </c>
      <c r="Z70" s="222" t="n">
        <v>80</v>
      </c>
      <c r="AA70" s="90" t="s">
        <v>211</v>
      </c>
    </row>
    <row r="71" customFormat="false" ht="13.3" hidden="false" customHeight="false" outlineLevel="0" collapsed="false">
      <c r="A71" s="916" t="n">
        <v>4</v>
      </c>
      <c r="B71" s="220" t="s">
        <v>43</v>
      </c>
      <c r="C71" s="220" t="s">
        <v>47</v>
      </c>
      <c r="D71" s="220" t="s">
        <v>138</v>
      </c>
      <c r="E71" s="255"/>
      <c r="F71" s="332"/>
      <c r="G71" s="332"/>
      <c r="H71" s="332"/>
      <c r="I71" s="332" t="s">
        <v>139</v>
      </c>
      <c r="J71" s="332"/>
      <c r="K71" s="332"/>
      <c r="L71" s="332"/>
      <c r="M71" s="332"/>
      <c r="N71" s="332"/>
      <c r="O71" s="332"/>
      <c r="P71" s="332"/>
      <c r="Q71" s="332"/>
      <c r="R71" s="332"/>
      <c r="S71" s="333"/>
      <c r="T71" s="91" t="s">
        <v>668</v>
      </c>
      <c r="U71" s="334" t="s">
        <v>56</v>
      </c>
      <c r="V71" s="222" t="n">
        <v>69</v>
      </c>
      <c r="W71" s="89" t="s">
        <v>11</v>
      </c>
      <c r="X71" s="223" t="s">
        <v>11</v>
      </c>
      <c r="Y71" s="90" t="s">
        <v>212</v>
      </c>
      <c r="Z71" s="222" t="n">
        <v>15</v>
      </c>
      <c r="AA71" s="244" t="s">
        <v>142</v>
      </c>
    </row>
    <row r="72" customFormat="false" ht="13.3" hidden="false" customHeight="false" outlineLevel="0" collapsed="false">
      <c r="A72" s="77" t="n">
        <v>4</v>
      </c>
      <c r="B72" s="210" t="s">
        <v>143</v>
      </c>
      <c r="C72" s="210" t="s">
        <v>44</v>
      </c>
      <c r="D72" s="210"/>
      <c r="E72" s="328"/>
      <c r="F72" s="329"/>
      <c r="G72" s="329"/>
      <c r="H72" s="329"/>
      <c r="I72" s="329" t="s">
        <v>144</v>
      </c>
      <c r="J72" s="329"/>
      <c r="K72" s="329"/>
      <c r="L72" s="329"/>
      <c r="M72" s="329"/>
      <c r="N72" s="329"/>
      <c r="O72" s="329"/>
      <c r="P72" s="329"/>
      <c r="Q72" s="329"/>
      <c r="R72" s="329"/>
      <c r="S72" s="330"/>
      <c r="T72" s="79"/>
      <c r="U72" s="79"/>
      <c r="V72" s="212" t="n">
        <v>70</v>
      </c>
      <c r="W72" s="78" t="s">
        <v>11</v>
      </c>
      <c r="X72" s="213"/>
      <c r="Y72" s="212"/>
      <c r="Z72" s="212"/>
      <c r="AA72" s="243"/>
    </row>
    <row r="73" customFormat="false" ht="13.3" hidden="false" customHeight="false" outlineLevel="0" collapsed="false">
      <c r="A73" s="916" t="n">
        <v>5</v>
      </c>
      <c r="B73" s="220" t="s">
        <v>143</v>
      </c>
      <c r="C73" s="220" t="s">
        <v>47</v>
      </c>
      <c r="D73" s="220" t="s">
        <v>48</v>
      </c>
      <c r="E73" s="255"/>
      <c r="F73" s="332"/>
      <c r="G73" s="332"/>
      <c r="H73" s="332"/>
      <c r="I73" s="332"/>
      <c r="J73" s="332" t="s">
        <v>145</v>
      </c>
      <c r="K73" s="332"/>
      <c r="L73" s="332"/>
      <c r="M73" s="332"/>
      <c r="N73" s="332"/>
      <c r="O73" s="332"/>
      <c r="P73" s="332"/>
      <c r="Q73" s="332"/>
      <c r="R73" s="332"/>
      <c r="S73" s="333"/>
      <c r="T73" s="91"/>
      <c r="U73" s="91"/>
      <c r="V73" s="222" t="n">
        <v>71</v>
      </c>
      <c r="W73" s="89" t="s">
        <v>11</v>
      </c>
      <c r="X73" s="223" t="s">
        <v>146</v>
      </c>
      <c r="Y73" s="90" t="s">
        <v>213</v>
      </c>
      <c r="Z73" s="222" t="n">
        <v>20</v>
      </c>
      <c r="AA73" s="237" t="s">
        <v>214</v>
      </c>
    </row>
    <row r="74" customFormat="false" ht="13.3" hidden="true" customHeight="false" outlineLevel="0" collapsed="false">
      <c r="A74" s="336" t="n">
        <v>5</v>
      </c>
      <c r="B74" s="82" t="s">
        <v>143</v>
      </c>
      <c r="C74" s="82" t="s">
        <v>47</v>
      </c>
      <c r="D74" s="82" t="s">
        <v>48</v>
      </c>
      <c r="E74" s="83"/>
      <c r="F74" s="84"/>
      <c r="G74" s="84"/>
      <c r="H74" s="84"/>
      <c r="I74" s="84"/>
      <c r="J74" s="84" t="s">
        <v>149</v>
      </c>
      <c r="K74" s="84"/>
      <c r="L74" s="84"/>
      <c r="M74" s="84"/>
      <c r="N74" s="84"/>
      <c r="O74" s="84"/>
      <c r="P74" s="84"/>
      <c r="Q74" s="84"/>
      <c r="R74" s="84"/>
      <c r="S74" s="85"/>
      <c r="T74" s="337"/>
      <c r="U74" s="337"/>
      <c r="V74" s="88" t="n">
        <v>72</v>
      </c>
      <c r="W74" s="918"/>
      <c r="X74" s="88"/>
      <c r="Y74" s="88"/>
      <c r="Z74" s="88"/>
      <c r="AA74" s="238"/>
    </row>
    <row r="75" customFormat="false" ht="13.3" hidden="true" customHeight="false" outlineLevel="0" collapsed="false">
      <c r="A75" s="336" t="n">
        <v>5</v>
      </c>
      <c r="B75" s="82" t="s">
        <v>143</v>
      </c>
      <c r="C75" s="339" t="s">
        <v>47</v>
      </c>
      <c r="D75" s="339" t="s">
        <v>194</v>
      </c>
      <c r="E75" s="83"/>
      <c r="F75" s="84"/>
      <c r="G75" s="84"/>
      <c r="H75" s="84"/>
      <c r="I75" s="84"/>
      <c r="J75" s="84" t="s">
        <v>150</v>
      </c>
      <c r="K75" s="84"/>
      <c r="L75" s="84"/>
      <c r="M75" s="84"/>
      <c r="N75" s="84"/>
      <c r="O75" s="84"/>
      <c r="P75" s="84"/>
      <c r="Q75" s="84"/>
      <c r="R75" s="84"/>
      <c r="S75" s="85"/>
      <c r="T75" s="337"/>
      <c r="U75" s="337"/>
      <c r="V75" s="88" t="n">
        <v>73</v>
      </c>
      <c r="W75" s="918"/>
      <c r="X75" s="88"/>
      <c r="Y75" s="88"/>
      <c r="Z75" s="88"/>
      <c r="AA75" s="238"/>
    </row>
    <row r="76" customFormat="false" ht="13.3" hidden="false" customHeight="false" outlineLevel="0" collapsed="false">
      <c r="A76" s="916" t="n">
        <v>5</v>
      </c>
      <c r="B76" s="220" t="s">
        <v>143</v>
      </c>
      <c r="C76" s="220" t="s">
        <v>47</v>
      </c>
      <c r="D76" s="220" t="s">
        <v>48</v>
      </c>
      <c r="E76" s="255"/>
      <c r="F76" s="332"/>
      <c r="G76" s="332"/>
      <c r="H76" s="332"/>
      <c r="I76" s="332"/>
      <c r="J76" s="332" t="s">
        <v>151</v>
      </c>
      <c r="K76" s="332"/>
      <c r="L76" s="332"/>
      <c r="M76" s="332"/>
      <c r="N76" s="332"/>
      <c r="O76" s="332"/>
      <c r="P76" s="332"/>
      <c r="Q76" s="332"/>
      <c r="R76" s="332"/>
      <c r="S76" s="333"/>
      <c r="T76" s="91"/>
      <c r="U76" s="91"/>
      <c r="V76" s="222" t="n">
        <v>74</v>
      </c>
      <c r="W76" s="89" t="s">
        <v>11</v>
      </c>
      <c r="X76" s="223" t="s">
        <v>146</v>
      </c>
      <c r="Y76" s="90" t="s">
        <v>215</v>
      </c>
      <c r="Z76" s="222" t="n">
        <v>40</v>
      </c>
      <c r="AA76" s="237" t="s">
        <v>153</v>
      </c>
    </row>
    <row r="77" customFormat="false" ht="13.3" hidden="true" customHeight="false" outlineLevel="0" collapsed="false">
      <c r="A77" s="336" t="n">
        <v>5</v>
      </c>
      <c r="B77" s="82" t="s">
        <v>143</v>
      </c>
      <c r="C77" s="82" t="s">
        <v>47</v>
      </c>
      <c r="D77" s="82" t="s">
        <v>48</v>
      </c>
      <c r="E77" s="83"/>
      <c r="F77" s="84"/>
      <c r="G77" s="84"/>
      <c r="H77" s="84"/>
      <c r="I77" s="84"/>
      <c r="J77" s="84" t="s">
        <v>154</v>
      </c>
      <c r="K77" s="84"/>
      <c r="L77" s="84"/>
      <c r="M77" s="84"/>
      <c r="N77" s="84"/>
      <c r="O77" s="84"/>
      <c r="P77" s="84"/>
      <c r="Q77" s="84"/>
      <c r="R77" s="84"/>
      <c r="S77" s="85"/>
      <c r="T77" s="337"/>
      <c r="U77" s="337"/>
      <c r="V77" s="88" t="n">
        <v>75</v>
      </c>
      <c r="W77" s="918"/>
      <c r="X77" s="88"/>
      <c r="Y77" s="88"/>
      <c r="Z77" s="88"/>
      <c r="AA77" s="88"/>
    </row>
    <row r="78" customFormat="false" ht="13.3" hidden="true" customHeight="false" outlineLevel="0" collapsed="false">
      <c r="A78" s="241" t="n">
        <v>4</v>
      </c>
      <c r="B78" s="71" t="s">
        <v>128</v>
      </c>
      <c r="C78" s="71" t="s">
        <v>44</v>
      </c>
      <c r="D78" s="71"/>
      <c r="E78" s="72"/>
      <c r="F78" s="73"/>
      <c r="G78" s="73"/>
      <c r="H78" s="73"/>
      <c r="I78" s="73" t="s">
        <v>156</v>
      </c>
      <c r="J78" s="73"/>
      <c r="K78" s="73"/>
      <c r="L78" s="73"/>
      <c r="M78" s="73"/>
      <c r="N78" s="73"/>
      <c r="O78" s="73"/>
      <c r="P78" s="73"/>
      <c r="Q78" s="73"/>
      <c r="R78" s="73"/>
      <c r="S78" s="74"/>
      <c r="T78" s="341"/>
      <c r="U78" s="341"/>
      <c r="V78" s="77" t="n">
        <v>76</v>
      </c>
      <c r="W78" s="917"/>
      <c r="X78" s="77"/>
      <c r="Y78" s="77"/>
      <c r="Z78" s="77"/>
      <c r="AA78" s="77"/>
    </row>
    <row r="79" customFormat="false" ht="13.3" hidden="true" customHeight="false" outlineLevel="0" collapsed="false">
      <c r="A79" s="241" t="n">
        <v>5</v>
      </c>
      <c r="B79" s="71" t="s">
        <v>128</v>
      </c>
      <c r="C79" s="71"/>
      <c r="D79" s="71"/>
      <c r="E79" s="72"/>
      <c r="F79" s="73"/>
      <c r="G79" s="73"/>
      <c r="H79" s="73"/>
      <c r="I79" s="73"/>
      <c r="J79" s="73" t="s">
        <v>157</v>
      </c>
      <c r="K79" s="73"/>
      <c r="L79" s="73"/>
      <c r="M79" s="73"/>
      <c r="N79" s="73"/>
      <c r="O79" s="73"/>
      <c r="P79" s="73"/>
      <c r="Q79" s="73"/>
      <c r="R79" s="73"/>
      <c r="S79" s="74"/>
      <c r="T79" s="341"/>
      <c r="U79" s="341"/>
      <c r="V79" s="77" t="n">
        <v>77</v>
      </c>
      <c r="W79" s="917"/>
      <c r="X79" s="77"/>
      <c r="Y79" s="77"/>
      <c r="Z79" s="77"/>
      <c r="AA79" s="77"/>
    </row>
    <row r="80" customFormat="false" ht="13.3" hidden="true" customHeight="false" outlineLevel="0" collapsed="false">
      <c r="A80" s="336" t="n">
        <v>6</v>
      </c>
      <c r="B80" s="82" t="s">
        <v>134</v>
      </c>
      <c r="C80" s="82" t="s">
        <v>47</v>
      </c>
      <c r="D80" s="82" t="s">
        <v>48</v>
      </c>
      <c r="E80" s="83"/>
      <c r="F80" s="84"/>
      <c r="G80" s="84"/>
      <c r="H80" s="84"/>
      <c r="I80" s="84"/>
      <c r="J80" s="84"/>
      <c r="K80" s="84" t="s">
        <v>158</v>
      </c>
      <c r="L80" s="84"/>
      <c r="M80" s="84"/>
      <c r="N80" s="84"/>
      <c r="O80" s="84"/>
      <c r="P80" s="84"/>
      <c r="Q80" s="84"/>
      <c r="R80" s="84"/>
      <c r="S80" s="85"/>
      <c r="T80" s="337"/>
      <c r="U80" s="337"/>
      <c r="V80" s="88" t="n">
        <v>78</v>
      </c>
      <c r="W80" s="918"/>
      <c r="X80" s="88"/>
      <c r="Y80" s="88"/>
      <c r="Z80" s="88"/>
      <c r="AA80" s="88"/>
    </row>
    <row r="81" customFormat="false" ht="13.3" hidden="true" customHeight="false" outlineLevel="0" collapsed="false">
      <c r="A81" s="336" t="n">
        <v>6</v>
      </c>
      <c r="B81" s="82" t="s">
        <v>43</v>
      </c>
      <c r="C81" s="82" t="s">
        <v>47</v>
      </c>
      <c r="D81" s="82" t="s">
        <v>159</v>
      </c>
      <c r="E81" s="83"/>
      <c r="F81" s="84"/>
      <c r="G81" s="84"/>
      <c r="H81" s="84"/>
      <c r="I81" s="84"/>
      <c r="J81" s="84"/>
      <c r="K81" s="84" t="s">
        <v>160</v>
      </c>
      <c r="L81" s="84"/>
      <c r="M81" s="84"/>
      <c r="N81" s="84"/>
      <c r="O81" s="84"/>
      <c r="P81" s="84"/>
      <c r="Q81" s="84"/>
      <c r="R81" s="84"/>
      <c r="S81" s="85"/>
      <c r="T81" s="337"/>
      <c r="U81" s="337"/>
      <c r="V81" s="88" t="n">
        <v>79</v>
      </c>
      <c r="W81" s="918"/>
      <c r="X81" s="88"/>
      <c r="Y81" s="88"/>
      <c r="Z81" s="88"/>
      <c r="AA81" s="88"/>
    </row>
    <row r="82" customFormat="false" ht="13.3" hidden="true" customHeight="false" outlineLevel="0" collapsed="false">
      <c r="A82" s="336" t="n">
        <v>5</v>
      </c>
      <c r="B82" s="82" t="s">
        <v>43</v>
      </c>
      <c r="C82" s="82" t="s">
        <v>47</v>
      </c>
      <c r="D82" s="82" t="s">
        <v>48</v>
      </c>
      <c r="E82" s="83"/>
      <c r="F82" s="84"/>
      <c r="G82" s="84"/>
      <c r="H82" s="84"/>
      <c r="I82" s="84"/>
      <c r="J82" s="84" t="s">
        <v>161</v>
      </c>
      <c r="K82" s="84"/>
      <c r="L82" s="84"/>
      <c r="M82" s="84"/>
      <c r="N82" s="84"/>
      <c r="O82" s="84"/>
      <c r="P82" s="84"/>
      <c r="Q82" s="84"/>
      <c r="R82" s="84"/>
      <c r="S82" s="85"/>
      <c r="T82" s="337"/>
      <c r="U82" s="337"/>
      <c r="V82" s="88" t="n">
        <v>80</v>
      </c>
      <c r="W82" s="918"/>
      <c r="X82" s="88"/>
      <c r="Y82" s="88"/>
      <c r="Z82" s="88"/>
      <c r="AA82" s="88"/>
    </row>
    <row r="83" customFormat="false" ht="13.3" hidden="true" customHeight="false" outlineLevel="0" collapsed="false">
      <c r="A83" s="336" t="n">
        <v>5</v>
      </c>
      <c r="B83" s="82" t="s">
        <v>128</v>
      </c>
      <c r="C83" s="82" t="s">
        <v>47</v>
      </c>
      <c r="D83" s="82" t="s">
        <v>162</v>
      </c>
      <c r="E83" s="83"/>
      <c r="F83" s="84"/>
      <c r="G83" s="84"/>
      <c r="H83" s="84"/>
      <c r="I83" s="84"/>
      <c r="J83" s="84" t="s">
        <v>163</v>
      </c>
      <c r="K83" s="84"/>
      <c r="L83" s="84"/>
      <c r="M83" s="84"/>
      <c r="N83" s="84"/>
      <c r="O83" s="84"/>
      <c r="P83" s="84"/>
      <c r="Q83" s="84"/>
      <c r="R83" s="84"/>
      <c r="S83" s="85"/>
      <c r="T83" s="337"/>
      <c r="U83" s="337"/>
      <c r="V83" s="88" t="n">
        <v>81</v>
      </c>
      <c r="W83" s="918"/>
      <c r="X83" s="88"/>
      <c r="Y83" s="88"/>
      <c r="Z83" s="88"/>
      <c r="AA83" s="88"/>
    </row>
    <row r="84" customFormat="false" ht="13.3" hidden="true" customHeight="false" outlineLevel="0" collapsed="false">
      <c r="A84" s="336" t="n">
        <v>5</v>
      </c>
      <c r="B84" s="82" t="s">
        <v>128</v>
      </c>
      <c r="C84" s="82" t="s">
        <v>47</v>
      </c>
      <c r="D84" s="82" t="s">
        <v>159</v>
      </c>
      <c r="E84" s="83"/>
      <c r="F84" s="84"/>
      <c r="G84" s="84"/>
      <c r="H84" s="84"/>
      <c r="I84" s="84"/>
      <c r="J84" s="84" t="s">
        <v>164</v>
      </c>
      <c r="K84" s="84"/>
      <c r="L84" s="84"/>
      <c r="M84" s="84"/>
      <c r="N84" s="84"/>
      <c r="O84" s="84"/>
      <c r="P84" s="84"/>
      <c r="Q84" s="84"/>
      <c r="R84" s="84"/>
      <c r="S84" s="85"/>
      <c r="T84" s="337"/>
      <c r="U84" s="337"/>
      <c r="V84" s="88" t="n">
        <v>82</v>
      </c>
      <c r="W84" s="918"/>
      <c r="X84" s="88"/>
      <c r="Y84" s="88"/>
      <c r="Z84" s="88"/>
      <c r="AA84" s="88"/>
    </row>
    <row r="85" customFormat="false" ht="13.3" hidden="true" customHeight="false" outlineLevel="0" collapsed="false">
      <c r="A85" s="336" t="n">
        <v>5</v>
      </c>
      <c r="B85" s="82" t="s">
        <v>43</v>
      </c>
      <c r="C85" s="82" t="s">
        <v>47</v>
      </c>
      <c r="D85" s="82" t="s">
        <v>165</v>
      </c>
      <c r="E85" s="83"/>
      <c r="F85" s="84"/>
      <c r="G85" s="84"/>
      <c r="H85" s="84"/>
      <c r="I85" s="84"/>
      <c r="J85" s="84" t="s">
        <v>166</v>
      </c>
      <c r="K85" s="84"/>
      <c r="L85" s="84"/>
      <c r="M85" s="84"/>
      <c r="N85" s="84"/>
      <c r="O85" s="84"/>
      <c r="P85" s="84"/>
      <c r="Q85" s="84"/>
      <c r="R85" s="84"/>
      <c r="S85" s="85"/>
      <c r="T85" s="337"/>
      <c r="U85" s="337"/>
      <c r="V85" s="88" t="n">
        <v>83</v>
      </c>
      <c r="W85" s="918"/>
      <c r="X85" s="88"/>
      <c r="Y85" s="88"/>
      <c r="Z85" s="88"/>
      <c r="AA85" s="88"/>
    </row>
    <row r="86" customFormat="false" ht="13.3" hidden="true" customHeight="false" outlineLevel="0" collapsed="false">
      <c r="A86" s="336" t="n">
        <v>5</v>
      </c>
      <c r="B86" s="82" t="s">
        <v>128</v>
      </c>
      <c r="C86" s="82" t="s">
        <v>47</v>
      </c>
      <c r="D86" s="82" t="s">
        <v>167</v>
      </c>
      <c r="E86" s="83"/>
      <c r="F86" s="84"/>
      <c r="G86" s="84"/>
      <c r="H86" s="84"/>
      <c r="I86" s="84"/>
      <c r="J86" s="84" t="s">
        <v>168</v>
      </c>
      <c r="K86" s="84"/>
      <c r="L86" s="84"/>
      <c r="M86" s="84"/>
      <c r="N86" s="84"/>
      <c r="O86" s="84"/>
      <c r="P86" s="84"/>
      <c r="Q86" s="84"/>
      <c r="R86" s="84"/>
      <c r="S86" s="85"/>
      <c r="T86" s="337"/>
      <c r="U86" s="337"/>
      <c r="V86" s="88" t="n">
        <v>84</v>
      </c>
      <c r="W86" s="918"/>
      <c r="X86" s="88"/>
      <c r="Y86" s="88"/>
      <c r="Z86" s="88"/>
      <c r="AA86" s="88"/>
    </row>
    <row r="87" customFormat="false" ht="13.3" hidden="true" customHeight="false" outlineLevel="0" collapsed="false">
      <c r="A87" s="241" t="n">
        <v>5</v>
      </c>
      <c r="B87" s="71" t="s">
        <v>128</v>
      </c>
      <c r="C87" s="71" t="s">
        <v>44</v>
      </c>
      <c r="D87" s="71"/>
      <c r="E87" s="72"/>
      <c r="F87" s="73"/>
      <c r="G87" s="73"/>
      <c r="H87" s="73"/>
      <c r="I87" s="73"/>
      <c r="J87" s="73" t="s">
        <v>170</v>
      </c>
      <c r="K87" s="73"/>
      <c r="L87" s="73"/>
      <c r="M87" s="73"/>
      <c r="N87" s="73"/>
      <c r="O87" s="73"/>
      <c r="P87" s="73"/>
      <c r="Q87" s="73"/>
      <c r="R87" s="73"/>
      <c r="S87" s="74"/>
      <c r="T87" s="341"/>
      <c r="U87" s="341"/>
      <c r="V87" s="77" t="n">
        <v>85</v>
      </c>
      <c r="W87" s="917"/>
      <c r="X87" s="77"/>
      <c r="Y87" s="77"/>
      <c r="Z87" s="77"/>
      <c r="AA87" s="77"/>
    </row>
    <row r="88" customFormat="false" ht="13.3" hidden="true" customHeight="false" outlineLevel="0" collapsed="false">
      <c r="A88" s="241" t="n">
        <v>6</v>
      </c>
      <c r="B88" s="71" t="s">
        <v>430</v>
      </c>
      <c r="C88" s="71"/>
      <c r="D88" s="71"/>
      <c r="E88" s="72"/>
      <c r="F88" s="73"/>
      <c r="G88" s="73"/>
      <c r="H88" s="73"/>
      <c r="I88" s="73"/>
      <c r="J88" s="73"/>
      <c r="K88" s="73" t="s">
        <v>157</v>
      </c>
      <c r="L88" s="73"/>
      <c r="M88" s="73"/>
      <c r="N88" s="73"/>
      <c r="O88" s="73"/>
      <c r="P88" s="73"/>
      <c r="Q88" s="73"/>
      <c r="R88" s="73"/>
      <c r="S88" s="74"/>
      <c r="T88" s="341"/>
      <c r="U88" s="341"/>
      <c r="V88" s="77" t="n">
        <v>86</v>
      </c>
      <c r="W88" s="917"/>
      <c r="X88" s="77"/>
      <c r="Y88" s="77"/>
      <c r="Z88" s="77"/>
      <c r="AA88" s="77"/>
    </row>
    <row r="89" customFormat="false" ht="13.3" hidden="true" customHeight="false" outlineLevel="0" collapsed="false">
      <c r="A89" s="336" t="n">
        <v>7</v>
      </c>
      <c r="B89" s="82" t="s">
        <v>43</v>
      </c>
      <c r="C89" s="82" t="s">
        <v>47</v>
      </c>
      <c r="D89" s="82" t="s">
        <v>48</v>
      </c>
      <c r="E89" s="83"/>
      <c r="F89" s="84"/>
      <c r="G89" s="84"/>
      <c r="H89" s="84"/>
      <c r="I89" s="84"/>
      <c r="J89" s="84"/>
      <c r="K89" s="84"/>
      <c r="L89" s="84" t="s">
        <v>171</v>
      </c>
      <c r="M89" s="84"/>
      <c r="N89" s="84"/>
      <c r="O89" s="84"/>
      <c r="P89" s="84"/>
      <c r="Q89" s="84"/>
      <c r="R89" s="84"/>
      <c r="S89" s="85"/>
      <c r="T89" s="337"/>
      <c r="U89" s="337"/>
      <c r="V89" s="88" t="n">
        <v>87</v>
      </c>
      <c r="W89" s="918"/>
      <c r="X89" s="88"/>
      <c r="Y89" s="88"/>
      <c r="Z89" s="88"/>
      <c r="AA89" s="88"/>
    </row>
    <row r="90" customFormat="false" ht="13.3" hidden="true" customHeight="false" outlineLevel="0" collapsed="false">
      <c r="A90" s="336" t="n">
        <v>7</v>
      </c>
      <c r="B90" s="82" t="s">
        <v>43</v>
      </c>
      <c r="C90" s="82" t="s">
        <v>47</v>
      </c>
      <c r="D90" s="82" t="s">
        <v>48</v>
      </c>
      <c r="E90" s="83"/>
      <c r="F90" s="84"/>
      <c r="G90" s="84"/>
      <c r="H90" s="84"/>
      <c r="I90" s="84"/>
      <c r="J90" s="84"/>
      <c r="K90" s="84"/>
      <c r="L90" s="84" t="s">
        <v>172</v>
      </c>
      <c r="M90" s="84"/>
      <c r="N90" s="84"/>
      <c r="O90" s="84"/>
      <c r="P90" s="84"/>
      <c r="Q90" s="84"/>
      <c r="R90" s="84"/>
      <c r="S90" s="85"/>
      <c r="T90" s="337"/>
      <c r="U90" s="337"/>
      <c r="V90" s="88" t="n">
        <v>88</v>
      </c>
      <c r="W90" s="918"/>
      <c r="X90" s="88"/>
      <c r="Y90" s="88"/>
      <c r="Z90" s="88"/>
      <c r="AA90" s="88"/>
    </row>
    <row r="91" customFormat="false" ht="13.3" hidden="true" customHeight="false" outlineLevel="0" collapsed="false">
      <c r="A91" s="241" t="n">
        <v>4</v>
      </c>
      <c r="B91" s="71" t="s">
        <v>143</v>
      </c>
      <c r="C91" s="71" t="s">
        <v>44</v>
      </c>
      <c r="D91" s="71"/>
      <c r="E91" s="72"/>
      <c r="F91" s="73"/>
      <c r="G91" s="73"/>
      <c r="H91" s="73"/>
      <c r="I91" s="73" t="s">
        <v>173</v>
      </c>
      <c r="J91" s="73"/>
      <c r="K91" s="73"/>
      <c r="L91" s="73"/>
      <c r="M91" s="73"/>
      <c r="N91" s="73"/>
      <c r="O91" s="73"/>
      <c r="P91" s="73"/>
      <c r="Q91" s="73"/>
      <c r="R91" s="73"/>
      <c r="S91" s="74"/>
      <c r="T91" s="341"/>
      <c r="U91" s="341"/>
      <c r="V91" s="77" t="n">
        <v>89</v>
      </c>
      <c r="W91" s="917"/>
      <c r="X91" s="77"/>
      <c r="Y91" s="77"/>
      <c r="Z91" s="77"/>
      <c r="AA91" s="77"/>
    </row>
    <row r="92" customFormat="false" ht="13.3" hidden="true" customHeight="false" outlineLevel="0" collapsed="false">
      <c r="A92" s="336" t="n">
        <v>5</v>
      </c>
      <c r="B92" s="82" t="s">
        <v>43</v>
      </c>
      <c r="C92" s="82" t="s">
        <v>47</v>
      </c>
      <c r="D92" s="82" t="s">
        <v>167</v>
      </c>
      <c r="E92" s="83"/>
      <c r="F92" s="84"/>
      <c r="G92" s="84"/>
      <c r="H92" s="84"/>
      <c r="I92" s="84"/>
      <c r="J92" s="84" t="s">
        <v>174</v>
      </c>
      <c r="K92" s="84"/>
      <c r="L92" s="84"/>
      <c r="M92" s="84"/>
      <c r="N92" s="84"/>
      <c r="O92" s="84"/>
      <c r="P92" s="84"/>
      <c r="Q92" s="84"/>
      <c r="R92" s="84"/>
      <c r="S92" s="85"/>
      <c r="T92" s="337"/>
      <c r="U92" s="337"/>
      <c r="V92" s="88" t="n">
        <v>90</v>
      </c>
      <c r="W92" s="918"/>
      <c r="X92" s="88"/>
      <c r="Y92" s="88"/>
      <c r="Z92" s="88"/>
      <c r="AA92" s="88"/>
    </row>
    <row r="93" customFormat="false" ht="13.3" hidden="true" customHeight="false" outlineLevel="0" collapsed="false">
      <c r="A93" s="336" t="n">
        <v>5</v>
      </c>
      <c r="B93" s="82" t="s">
        <v>128</v>
      </c>
      <c r="C93" s="82" t="s">
        <v>47</v>
      </c>
      <c r="D93" s="82" t="s">
        <v>48</v>
      </c>
      <c r="E93" s="83"/>
      <c r="F93" s="84"/>
      <c r="G93" s="84"/>
      <c r="H93" s="84"/>
      <c r="I93" s="84"/>
      <c r="J93" s="84" t="s">
        <v>175</v>
      </c>
      <c r="K93" s="84"/>
      <c r="L93" s="84"/>
      <c r="M93" s="84"/>
      <c r="N93" s="84"/>
      <c r="O93" s="84"/>
      <c r="P93" s="84"/>
      <c r="Q93" s="84"/>
      <c r="R93" s="84"/>
      <c r="S93" s="85"/>
      <c r="T93" s="337"/>
      <c r="U93" s="337"/>
      <c r="V93" s="88" t="n">
        <v>91</v>
      </c>
      <c r="W93" s="918"/>
      <c r="X93" s="88"/>
      <c r="Y93" s="88"/>
      <c r="Z93" s="88"/>
      <c r="AA93" s="88"/>
    </row>
    <row r="94" customFormat="false" ht="13.3" hidden="true" customHeight="false" outlineLevel="0" collapsed="false">
      <c r="A94" s="336" t="n">
        <v>5</v>
      </c>
      <c r="B94" s="82" t="s">
        <v>128</v>
      </c>
      <c r="C94" s="82" t="s">
        <v>47</v>
      </c>
      <c r="D94" s="82" t="s">
        <v>176</v>
      </c>
      <c r="E94" s="83"/>
      <c r="F94" s="84"/>
      <c r="G94" s="84"/>
      <c r="H94" s="84"/>
      <c r="I94" s="84"/>
      <c r="J94" s="84" t="s">
        <v>177</v>
      </c>
      <c r="K94" s="84"/>
      <c r="L94" s="84"/>
      <c r="M94" s="84"/>
      <c r="N94" s="84"/>
      <c r="O94" s="84"/>
      <c r="P94" s="84"/>
      <c r="Q94" s="84"/>
      <c r="R94" s="84"/>
      <c r="S94" s="85"/>
      <c r="T94" s="337"/>
      <c r="U94" s="337"/>
      <c r="V94" s="88" t="n">
        <v>92</v>
      </c>
      <c r="W94" s="918"/>
      <c r="X94" s="88"/>
      <c r="Y94" s="88"/>
      <c r="Z94" s="88"/>
      <c r="AA94" s="88"/>
    </row>
    <row r="95" customFormat="false" ht="13.3" hidden="true" customHeight="false" outlineLevel="0" collapsed="false">
      <c r="A95" s="336" t="n">
        <v>5</v>
      </c>
      <c r="B95" s="82" t="s">
        <v>128</v>
      </c>
      <c r="C95" s="82" t="s">
        <v>47</v>
      </c>
      <c r="D95" s="82" t="s">
        <v>167</v>
      </c>
      <c r="E95" s="83"/>
      <c r="F95" s="84"/>
      <c r="G95" s="84"/>
      <c r="H95" s="84"/>
      <c r="I95" s="84"/>
      <c r="J95" s="84" t="s">
        <v>178</v>
      </c>
      <c r="K95" s="84"/>
      <c r="L95" s="84"/>
      <c r="M95" s="84"/>
      <c r="N95" s="84"/>
      <c r="O95" s="84"/>
      <c r="P95" s="84"/>
      <c r="Q95" s="84"/>
      <c r="R95" s="84"/>
      <c r="S95" s="85"/>
      <c r="T95" s="337"/>
      <c r="U95" s="337"/>
      <c r="V95" s="88" t="n">
        <v>93</v>
      </c>
      <c r="W95" s="918"/>
      <c r="X95" s="88"/>
      <c r="Y95" s="88"/>
      <c r="Z95" s="88"/>
      <c r="AA95" s="88"/>
    </row>
    <row r="96" customFormat="false" ht="13.3" hidden="true" customHeight="false" outlineLevel="0" collapsed="false">
      <c r="A96" s="336" t="n">
        <v>5</v>
      </c>
      <c r="B96" s="82" t="s">
        <v>128</v>
      </c>
      <c r="C96" s="82" t="s">
        <v>47</v>
      </c>
      <c r="D96" s="82" t="s">
        <v>48</v>
      </c>
      <c r="E96" s="83"/>
      <c r="F96" s="84"/>
      <c r="G96" s="84"/>
      <c r="H96" s="84"/>
      <c r="I96" s="84"/>
      <c r="J96" s="84" t="s">
        <v>179</v>
      </c>
      <c r="K96" s="84"/>
      <c r="L96" s="84"/>
      <c r="M96" s="84"/>
      <c r="N96" s="84"/>
      <c r="O96" s="84"/>
      <c r="P96" s="84"/>
      <c r="Q96" s="84"/>
      <c r="R96" s="84"/>
      <c r="S96" s="85"/>
      <c r="T96" s="337"/>
      <c r="U96" s="337"/>
      <c r="V96" s="88" t="n">
        <v>94</v>
      </c>
      <c r="W96" s="918"/>
      <c r="X96" s="88"/>
      <c r="Y96" s="88"/>
      <c r="Z96" s="88"/>
      <c r="AA96" s="88"/>
    </row>
    <row r="97" customFormat="false" ht="13.3" hidden="true" customHeight="false" outlineLevel="0" collapsed="false">
      <c r="A97" s="336" t="n">
        <v>5</v>
      </c>
      <c r="B97" s="82" t="s">
        <v>128</v>
      </c>
      <c r="C97" s="82" t="s">
        <v>180</v>
      </c>
      <c r="D97" s="82" t="s">
        <v>181</v>
      </c>
      <c r="E97" s="83"/>
      <c r="F97" s="84"/>
      <c r="G97" s="84"/>
      <c r="H97" s="84"/>
      <c r="I97" s="84"/>
      <c r="J97" s="84" t="s">
        <v>182</v>
      </c>
      <c r="K97" s="84"/>
      <c r="L97" s="84"/>
      <c r="M97" s="84"/>
      <c r="N97" s="84"/>
      <c r="O97" s="84"/>
      <c r="P97" s="84"/>
      <c r="Q97" s="84"/>
      <c r="R97" s="84"/>
      <c r="S97" s="85"/>
      <c r="T97" s="337"/>
      <c r="U97" s="337"/>
      <c r="V97" s="88" t="n">
        <v>95</v>
      </c>
      <c r="W97" s="918"/>
      <c r="X97" s="88"/>
      <c r="Y97" s="88"/>
      <c r="Z97" s="88"/>
      <c r="AA97" s="88"/>
    </row>
    <row r="98" customFormat="false" ht="13.3" hidden="true" customHeight="false" outlineLevel="0" collapsed="false">
      <c r="A98" s="241" t="n">
        <v>5</v>
      </c>
      <c r="B98" s="71" t="s">
        <v>128</v>
      </c>
      <c r="C98" s="71" t="s">
        <v>44</v>
      </c>
      <c r="D98" s="71"/>
      <c r="E98" s="72"/>
      <c r="F98" s="73"/>
      <c r="G98" s="73"/>
      <c r="H98" s="73"/>
      <c r="I98" s="73"/>
      <c r="J98" s="73" t="s">
        <v>183</v>
      </c>
      <c r="K98" s="73"/>
      <c r="L98" s="73"/>
      <c r="M98" s="73"/>
      <c r="N98" s="73"/>
      <c r="O98" s="73"/>
      <c r="P98" s="73"/>
      <c r="Q98" s="73"/>
      <c r="R98" s="73"/>
      <c r="S98" s="74"/>
      <c r="T98" s="341"/>
      <c r="U98" s="341"/>
      <c r="V98" s="77" t="n">
        <v>96</v>
      </c>
      <c r="W98" s="917"/>
      <c r="X98" s="77"/>
      <c r="Y98" s="77"/>
      <c r="Z98" s="77"/>
      <c r="AA98" s="77"/>
    </row>
    <row r="99" customFormat="false" ht="13.3" hidden="true" customHeight="false" outlineLevel="0" collapsed="false">
      <c r="A99" s="241" t="n">
        <v>6</v>
      </c>
      <c r="B99" s="71" t="s">
        <v>134</v>
      </c>
      <c r="C99" s="71" t="s">
        <v>44</v>
      </c>
      <c r="D99" s="71"/>
      <c r="E99" s="72"/>
      <c r="F99" s="73"/>
      <c r="G99" s="73"/>
      <c r="H99" s="73"/>
      <c r="I99" s="73"/>
      <c r="J99" s="73"/>
      <c r="K99" s="73" t="s">
        <v>184</v>
      </c>
      <c r="L99" s="73"/>
      <c r="M99" s="73"/>
      <c r="N99" s="73"/>
      <c r="O99" s="73"/>
      <c r="P99" s="73"/>
      <c r="Q99" s="73"/>
      <c r="R99" s="73"/>
      <c r="S99" s="74"/>
      <c r="T99" s="341"/>
      <c r="U99" s="341"/>
      <c r="V99" s="77" t="n">
        <v>97</v>
      </c>
      <c r="W99" s="917"/>
      <c r="X99" s="77"/>
      <c r="Y99" s="77"/>
      <c r="Z99" s="77"/>
      <c r="AA99" s="77"/>
    </row>
    <row r="100" customFormat="false" ht="13.3" hidden="true" customHeight="false" outlineLevel="0" collapsed="false">
      <c r="A100" s="241" t="n">
        <v>7</v>
      </c>
      <c r="B100" s="71" t="s">
        <v>430</v>
      </c>
      <c r="C100" s="71"/>
      <c r="D100" s="71"/>
      <c r="E100" s="72"/>
      <c r="F100" s="73"/>
      <c r="G100" s="73"/>
      <c r="H100" s="73"/>
      <c r="I100" s="73"/>
      <c r="J100" s="73"/>
      <c r="K100" s="73"/>
      <c r="L100" s="73" t="s">
        <v>157</v>
      </c>
      <c r="M100" s="73"/>
      <c r="N100" s="73"/>
      <c r="O100" s="73"/>
      <c r="P100" s="73"/>
      <c r="Q100" s="73"/>
      <c r="R100" s="73"/>
      <c r="S100" s="74"/>
      <c r="T100" s="341"/>
      <c r="U100" s="341"/>
      <c r="V100" s="77" t="n">
        <v>98</v>
      </c>
      <c r="W100" s="917"/>
      <c r="X100" s="77"/>
      <c r="Y100" s="77"/>
      <c r="Z100" s="77"/>
      <c r="AA100" s="77"/>
    </row>
    <row r="101" customFormat="false" ht="13.3" hidden="true" customHeight="false" outlineLevel="0" collapsed="false">
      <c r="A101" s="336" t="n">
        <v>8</v>
      </c>
      <c r="B101" s="82" t="s">
        <v>43</v>
      </c>
      <c r="C101" s="82" t="s">
        <v>53</v>
      </c>
      <c r="D101" s="82" t="s">
        <v>54</v>
      </c>
      <c r="E101" s="83"/>
      <c r="F101" s="84"/>
      <c r="G101" s="84"/>
      <c r="H101" s="84"/>
      <c r="I101" s="84"/>
      <c r="J101" s="84"/>
      <c r="K101" s="84"/>
      <c r="L101" s="84"/>
      <c r="M101" s="84" t="s">
        <v>53</v>
      </c>
      <c r="N101" s="84"/>
      <c r="O101" s="84"/>
      <c r="P101" s="84"/>
      <c r="Q101" s="84"/>
      <c r="R101" s="84"/>
      <c r="S101" s="85"/>
      <c r="T101" s="337"/>
      <c r="U101" s="337"/>
      <c r="V101" s="88" t="n">
        <v>99</v>
      </c>
      <c r="W101" s="918"/>
      <c r="X101" s="88"/>
      <c r="Y101" s="88"/>
      <c r="Z101" s="88"/>
      <c r="AA101" s="88"/>
    </row>
    <row r="102" customFormat="false" ht="13.3" hidden="true" customHeight="false" outlineLevel="0" collapsed="false">
      <c r="A102" s="241" t="n">
        <v>8</v>
      </c>
      <c r="B102" s="71" t="s">
        <v>43</v>
      </c>
      <c r="C102" s="71" t="s">
        <v>44</v>
      </c>
      <c r="D102" s="71"/>
      <c r="E102" s="72"/>
      <c r="F102" s="73"/>
      <c r="G102" s="73"/>
      <c r="H102" s="73"/>
      <c r="I102" s="73"/>
      <c r="J102" s="73"/>
      <c r="K102" s="73"/>
      <c r="L102" s="73"/>
      <c r="M102" s="73" t="s">
        <v>185</v>
      </c>
      <c r="N102" s="73"/>
      <c r="O102" s="73"/>
      <c r="P102" s="73"/>
      <c r="Q102" s="73"/>
      <c r="R102" s="73"/>
      <c r="S102" s="74"/>
      <c r="T102" s="341"/>
      <c r="U102" s="341"/>
      <c r="V102" s="77" t="n">
        <v>100</v>
      </c>
      <c r="W102" s="917"/>
      <c r="X102" s="77"/>
      <c r="Y102" s="77"/>
      <c r="Z102" s="77"/>
      <c r="AA102" s="77"/>
    </row>
    <row r="103" customFormat="false" ht="13.3" hidden="true" customHeight="false" outlineLevel="0" collapsed="false">
      <c r="A103" s="336" t="n">
        <v>9</v>
      </c>
      <c r="B103" s="82" t="s">
        <v>43</v>
      </c>
      <c r="C103" s="82" t="s">
        <v>53</v>
      </c>
      <c r="D103" s="82" t="s">
        <v>54</v>
      </c>
      <c r="E103" s="83"/>
      <c r="F103" s="84"/>
      <c r="G103" s="84"/>
      <c r="H103" s="84"/>
      <c r="I103" s="84"/>
      <c r="J103" s="84"/>
      <c r="K103" s="84"/>
      <c r="L103" s="84"/>
      <c r="M103" s="84"/>
      <c r="N103" s="84" t="s">
        <v>186</v>
      </c>
      <c r="O103" s="84"/>
      <c r="P103" s="84"/>
      <c r="Q103" s="84"/>
      <c r="R103" s="84"/>
      <c r="S103" s="85"/>
      <c r="T103" s="337"/>
      <c r="U103" s="337"/>
      <c r="V103" s="88" t="n">
        <v>101</v>
      </c>
      <c r="W103" s="918"/>
      <c r="X103" s="88"/>
      <c r="Y103" s="88"/>
      <c r="Z103" s="88"/>
      <c r="AA103" s="88"/>
    </row>
    <row r="104" customFormat="false" ht="13.3" hidden="true" customHeight="false" outlineLevel="0" collapsed="false">
      <c r="A104" s="336" t="n">
        <v>9</v>
      </c>
      <c r="B104" s="82" t="s">
        <v>43</v>
      </c>
      <c r="C104" s="82" t="s">
        <v>53</v>
      </c>
      <c r="D104" s="82" t="s">
        <v>54</v>
      </c>
      <c r="E104" s="83"/>
      <c r="F104" s="84"/>
      <c r="G104" s="84"/>
      <c r="H104" s="84"/>
      <c r="I104" s="84"/>
      <c r="J104" s="84"/>
      <c r="K104" s="84"/>
      <c r="L104" s="84"/>
      <c r="M104" s="84"/>
      <c r="N104" s="84" t="s">
        <v>187</v>
      </c>
      <c r="O104" s="84"/>
      <c r="P104" s="84"/>
      <c r="Q104" s="84"/>
      <c r="R104" s="84"/>
      <c r="S104" s="85"/>
      <c r="T104" s="337"/>
      <c r="U104" s="337"/>
      <c r="V104" s="88" t="n">
        <v>102</v>
      </c>
      <c r="W104" s="918"/>
      <c r="X104" s="88"/>
      <c r="Y104" s="88"/>
      <c r="Z104" s="88"/>
      <c r="AA104" s="88"/>
    </row>
    <row r="105" customFormat="false" ht="13.3" hidden="true" customHeight="false" outlineLevel="0" collapsed="false">
      <c r="A105" s="336" t="n">
        <v>4</v>
      </c>
      <c r="B105" s="82" t="s">
        <v>128</v>
      </c>
      <c r="C105" s="82" t="s">
        <v>47</v>
      </c>
      <c r="D105" s="82" t="s">
        <v>48</v>
      </c>
      <c r="E105" s="83"/>
      <c r="F105" s="84"/>
      <c r="G105" s="84"/>
      <c r="H105" s="84"/>
      <c r="I105" s="84" t="s">
        <v>188</v>
      </c>
      <c r="J105" s="84"/>
      <c r="K105" s="84"/>
      <c r="L105" s="84"/>
      <c r="M105" s="84"/>
      <c r="N105" s="84"/>
      <c r="O105" s="84"/>
      <c r="P105" s="84"/>
      <c r="Q105" s="84"/>
      <c r="R105" s="84"/>
      <c r="S105" s="85"/>
      <c r="T105" s="337"/>
      <c r="U105" s="337"/>
      <c r="V105" s="88" t="n">
        <v>103</v>
      </c>
      <c r="W105" s="918"/>
      <c r="X105" s="88"/>
      <c r="Y105" s="88"/>
      <c r="Z105" s="88"/>
      <c r="AA105" s="88"/>
    </row>
    <row r="106" customFormat="false" ht="13.3" hidden="true" customHeight="false" outlineLevel="0" collapsed="false">
      <c r="A106" s="241" t="n">
        <v>4</v>
      </c>
      <c r="B106" s="71" t="s">
        <v>128</v>
      </c>
      <c r="C106" s="71" t="s">
        <v>44</v>
      </c>
      <c r="D106" s="71"/>
      <c r="E106" s="72"/>
      <c r="F106" s="73"/>
      <c r="G106" s="73"/>
      <c r="H106" s="73"/>
      <c r="I106" s="73" t="s">
        <v>189</v>
      </c>
      <c r="J106" s="73"/>
      <c r="K106" s="73"/>
      <c r="L106" s="73"/>
      <c r="M106" s="73"/>
      <c r="N106" s="73"/>
      <c r="O106" s="73"/>
      <c r="P106" s="73"/>
      <c r="Q106" s="73"/>
      <c r="R106" s="73"/>
      <c r="S106" s="74"/>
      <c r="T106" s="341"/>
      <c r="U106" s="341"/>
      <c r="V106" s="77" t="n">
        <v>104</v>
      </c>
      <c r="W106" s="917"/>
      <c r="X106" s="77"/>
      <c r="Y106" s="77"/>
      <c r="Z106" s="77"/>
      <c r="AA106" s="77"/>
    </row>
    <row r="107" customFormat="false" ht="13.3" hidden="true" customHeight="false" outlineLevel="0" collapsed="false">
      <c r="A107" s="336" t="n">
        <v>5</v>
      </c>
      <c r="B107" s="82" t="s">
        <v>43</v>
      </c>
      <c r="C107" s="82" t="s">
        <v>47</v>
      </c>
      <c r="D107" s="82" t="s">
        <v>138</v>
      </c>
      <c r="E107" s="83"/>
      <c r="F107" s="84"/>
      <c r="G107" s="84"/>
      <c r="H107" s="84"/>
      <c r="I107" s="84"/>
      <c r="J107" s="84" t="s">
        <v>139</v>
      </c>
      <c r="K107" s="84"/>
      <c r="L107" s="84"/>
      <c r="M107" s="84"/>
      <c r="N107" s="84"/>
      <c r="O107" s="84"/>
      <c r="P107" s="84"/>
      <c r="Q107" s="84"/>
      <c r="R107" s="84"/>
      <c r="S107" s="85"/>
      <c r="T107" s="337"/>
      <c r="U107" s="337"/>
      <c r="V107" s="88" t="n">
        <v>105</v>
      </c>
      <c r="W107" s="918"/>
      <c r="X107" s="88"/>
      <c r="Y107" s="88"/>
      <c r="Z107" s="88"/>
      <c r="AA107" s="88"/>
    </row>
    <row r="108" customFormat="false" ht="13.3" hidden="true" customHeight="false" outlineLevel="0" collapsed="false">
      <c r="A108" s="336" t="n">
        <v>4</v>
      </c>
      <c r="B108" s="82" t="s">
        <v>128</v>
      </c>
      <c r="C108" s="82" t="s">
        <v>47</v>
      </c>
      <c r="D108" s="82" t="s">
        <v>48</v>
      </c>
      <c r="E108" s="83"/>
      <c r="F108" s="84"/>
      <c r="G108" s="84"/>
      <c r="H108" s="84"/>
      <c r="I108" s="84" t="s">
        <v>191</v>
      </c>
      <c r="J108" s="84"/>
      <c r="K108" s="84"/>
      <c r="L108" s="84"/>
      <c r="M108" s="84"/>
      <c r="N108" s="84"/>
      <c r="O108" s="84"/>
      <c r="P108" s="84"/>
      <c r="Q108" s="84"/>
      <c r="R108" s="84"/>
      <c r="S108" s="85"/>
      <c r="T108" s="337"/>
      <c r="U108" s="337"/>
      <c r="V108" s="88" t="n">
        <v>106</v>
      </c>
      <c r="W108" s="918"/>
      <c r="X108" s="88"/>
      <c r="Y108" s="88"/>
      <c r="Z108" s="88"/>
      <c r="AA108" s="88"/>
    </row>
    <row r="109" customFormat="false" ht="13.3" hidden="true" customHeight="false" outlineLevel="0" collapsed="false">
      <c r="A109" s="336" t="n">
        <v>4</v>
      </c>
      <c r="B109" s="82" t="s">
        <v>128</v>
      </c>
      <c r="C109" s="82" t="s">
        <v>47</v>
      </c>
      <c r="D109" s="82" t="s">
        <v>48</v>
      </c>
      <c r="E109" s="83"/>
      <c r="F109" s="84"/>
      <c r="G109" s="84"/>
      <c r="H109" s="84"/>
      <c r="I109" s="84" t="s">
        <v>192</v>
      </c>
      <c r="J109" s="84"/>
      <c r="K109" s="84"/>
      <c r="L109" s="84"/>
      <c r="M109" s="84"/>
      <c r="N109" s="84"/>
      <c r="O109" s="84"/>
      <c r="P109" s="84"/>
      <c r="Q109" s="84"/>
      <c r="R109" s="84"/>
      <c r="S109" s="85"/>
      <c r="T109" s="337"/>
      <c r="U109" s="337"/>
      <c r="V109" s="88" t="n">
        <v>107</v>
      </c>
      <c r="W109" s="918"/>
      <c r="X109" s="88"/>
      <c r="Y109" s="88"/>
      <c r="Z109" s="88"/>
      <c r="AA109" s="88"/>
    </row>
    <row r="110" customFormat="false" ht="13.3" hidden="true" customHeight="false" outlineLevel="0" collapsed="false">
      <c r="A110" s="241" t="n">
        <v>4</v>
      </c>
      <c r="B110" s="71" t="s">
        <v>128</v>
      </c>
      <c r="C110" s="71" t="s">
        <v>44</v>
      </c>
      <c r="D110" s="71"/>
      <c r="E110" s="72"/>
      <c r="F110" s="73"/>
      <c r="G110" s="73"/>
      <c r="H110" s="73"/>
      <c r="I110" s="73" t="s">
        <v>193</v>
      </c>
      <c r="J110" s="73"/>
      <c r="K110" s="73"/>
      <c r="L110" s="73"/>
      <c r="M110" s="73"/>
      <c r="N110" s="73"/>
      <c r="O110" s="73"/>
      <c r="P110" s="73"/>
      <c r="Q110" s="73"/>
      <c r="R110" s="73"/>
      <c r="S110" s="74"/>
      <c r="T110" s="341"/>
      <c r="U110" s="341"/>
      <c r="V110" s="77" t="n">
        <v>108</v>
      </c>
      <c r="W110" s="917"/>
      <c r="X110" s="77"/>
      <c r="Y110" s="77"/>
      <c r="Z110" s="77"/>
      <c r="AA110" s="77"/>
    </row>
    <row r="111" customFormat="false" ht="13.3" hidden="true" customHeight="false" outlineLevel="0" collapsed="false">
      <c r="A111" s="336" t="n">
        <v>5</v>
      </c>
      <c r="B111" s="82" t="s">
        <v>134</v>
      </c>
      <c r="C111" s="82" t="s">
        <v>47</v>
      </c>
      <c r="D111" s="82" t="s">
        <v>194</v>
      </c>
      <c r="E111" s="83"/>
      <c r="F111" s="84"/>
      <c r="G111" s="84"/>
      <c r="H111" s="84"/>
      <c r="I111" s="84"/>
      <c r="J111" s="84" t="s">
        <v>195</v>
      </c>
      <c r="K111" s="84"/>
      <c r="L111" s="84"/>
      <c r="M111" s="84"/>
      <c r="N111" s="84"/>
      <c r="O111" s="84"/>
      <c r="P111" s="84"/>
      <c r="Q111" s="84"/>
      <c r="R111" s="84"/>
      <c r="S111" s="85"/>
      <c r="T111" s="337"/>
      <c r="U111" s="337"/>
      <c r="V111" s="88" t="n">
        <v>109</v>
      </c>
      <c r="W111" s="918"/>
      <c r="X111" s="88"/>
      <c r="Y111" s="88"/>
      <c r="Z111" s="88"/>
      <c r="AA111" s="88"/>
    </row>
    <row r="112" customFormat="false" ht="13.3" hidden="true" customHeight="false" outlineLevel="0" collapsed="false">
      <c r="A112" s="241" t="n">
        <v>5</v>
      </c>
      <c r="B112" s="71" t="s">
        <v>430</v>
      </c>
      <c r="C112" s="71"/>
      <c r="D112" s="71"/>
      <c r="E112" s="72"/>
      <c r="F112" s="73"/>
      <c r="G112" s="73"/>
      <c r="H112" s="73"/>
      <c r="I112" s="73"/>
      <c r="J112" s="73" t="s">
        <v>157</v>
      </c>
      <c r="K112" s="73"/>
      <c r="L112" s="73"/>
      <c r="M112" s="73"/>
      <c r="N112" s="73"/>
      <c r="O112" s="73"/>
      <c r="P112" s="73"/>
      <c r="Q112" s="73"/>
      <c r="R112" s="73"/>
      <c r="S112" s="74"/>
      <c r="T112" s="341"/>
      <c r="U112" s="341"/>
      <c r="V112" s="77" t="n">
        <v>110</v>
      </c>
      <c r="W112" s="917"/>
      <c r="X112" s="77"/>
      <c r="Y112" s="77"/>
      <c r="Z112" s="77"/>
      <c r="AA112" s="77"/>
    </row>
    <row r="113" customFormat="false" ht="13.3" hidden="true" customHeight="false" outlineLevel="0" collapsed="false">
      <c r="A113" s="241" t="n">
        <v>6</v>
      </c>
      <c r="B113" s="71" t="s">
        <v>128</v>
      </c>
      <c r="C113" s="71" t="s">
        <v>44</v>
      </c>
      <c r="D113" s="71"/>
      <c r="E113" s="72"/>
      <c r="F113" s="73"/>
      <c r="G113" s="73"/>
      <c r="H113" s="73"/>
      <c r="I113" s="73"/>
      <c r="J113" s="73"/>
      <c r="K113" s="73" t="s">
        <v>196</v>
      </c>
      <c r="L113" s="73"/>
      <c r="M113" s="73"/>
      <c r="N113" s="73"/>
      <c r="O113" s="73"/>
      <c r="P113" s="73"/>
      <c r="Q113" s="73"/>
      <c r="R113" s="73"/>
      <c r="S113" s="74"/>
      <c r="T113" s="341"/>
      <c r="U113" s="341"/>
      <c r="V113" s="77" t="n">
        <v>111</v>
      </c>
      <c r="W113" s="917"/>
      <c r="X113" s="77"/>
      <c r="Y113" s="77"/>
      <c r="Z113" s="77"/>
      <c r="AA113" s="77"/>
    </row>
    <row r="114" customFormat="false" ht="13.3" hidden="true" customHeight="false" outlineLevel="0" collapsed="false">
      <c r="A114" s="336" t="n">
        <v>7</v>
      </c>
      <c r="B114" s="82" t="s">
        <v>43</v>
      </c>
      <c r="C114" s="82" t="s">
        <v>47</v>
      </c>
      <c r="D114" s="82" t="s">
        <v>48</v>
      </c>
      <c r="E114" s="83"/>
      <c r="F114" s="84"/>
      <c r="G114" s="84"/>
      <c r="H114" s="84"/>
      <c r="I114" s="84"/>
      <c r="J114" s="84"/>
      <c r="K114" s="84"/>
      <c r="L114" s="84" t="s">
        <v>197</v>
      </c>
      <c r="M114" s="84"/>
      <c r="N114" s="84"/>
      <c r="O114" s="84"/>
      <c r="P114" s="84"/>
      <c r="Q114" s="84"/>
      <c r="R114" s="84"/>
      <c r="S114" s="85"/>
      <c r="T114" s="337"/>
      <c r="U114" s="337"/>
      <c r="V114" s="88" t="n">
        <v>112</v>
      </c>
      <c r="W114" s="918"/>
      <c r="X114" s="88"/>
      <c r="Y114" s="88"/>
      <c r="Z114" s="88"/>
      <c r="AA114" s="88"/>
    </row>
    <row r="115" customFormat="false" ht="13.3" hidden="true" customHeight="false" outlineLevel="0" collapsed="false">
      <c r="A115" s="336" t="n">
        <v>7</v>
      </c>
      <c r="B115" s="82" t="s">
        <v>43</v>
      </c>
      <c r="C115" s="82" t="s">
        <v>47</v>
      </c>
      <c r="D115" s="82" t="s">
        <v>198</v>
      </c>
      <c r="E115" s="83"/>
      <c r="F115" s="84"/>
      <c r="G115" s="84"/>
      <c r="H115" s="84"/>
      <c r="I115" s="84"/>
      <c r="J115" s="84"/>
      <c r="K115" s="84"/>
      <c r="L115" s="84" t="s">
        <v>199</v>
      </c>
      <c r="M115" s="84"/>
      <c r="N115" s="84"/>
      <c r="O115" s="84"/>
      <c r="P115" s="84"/>
      <c r="Q115" s="84"/>
      <c r="R115" s="84"/>
      <c r="S115" s="85"/>
      <c r="T115" s="337"/>
      <c r="U115" s="337"/>
      <c r="V115" s="88" t="n">
        <v>113</v>
      </c>
      <c r="W115" s="918"/>
      <c r="X115" s="88"/>
      <c r="Y115" s="88"/>
      <c r="Z115" s="88"/>
      <c r="AA115" s="88"/>
    </row>
    <row r="116" customFormat="false" ht="13.3" hidden="true" customHeight="false" outlineLevel="0" collapsed="false">
      <c r="A116" s="336" t="n">
        <v>7</v>
      </c>
      <c r="B116" s="82" t="s">
        <v>43</v>
      </c>
      <c r="C116" s="82" t="s">
        <v>47</v>
      </c>
      <c r="D116" s="82" t="s">
        <v>200</v>
      </c>
      <c r="E116" s="83"/>
      <c r="F116" s="84"/>
      <c r="G116" s="84"/>
      <c r="H116" s="84"/>
      <c r="I116" s="84"/>
      <c r="J116" s="84"/>
      <c r="K116" s="84"/>
      <c r="L116" s="84" t="s">
        <v>201</v>
      </c>
      <c r="M116" s="84"/>
      <c r="N116" s="84"/>
      <c r="O116" s="84"/>
      <c r="P116" s="84"/>
      <c r="Q116" s="84"/>
      <c r="R116" s="84"/>
      <c r="S116" s="85"/>
      <c r="T116" s="337"/>
      <c r="U116" s="337"/>
      <c r="V116" s="88" t="n">
        <v>114</v>
      </c>
      <c r="W116" s="918"/>
      <c r="X116" s="88"/>
      <c r="Y116" s="88"/>
      <c r="Z116" s="88"/>
      <c r="AA116" s="88"/>
    </row>
    <row r="117" customFormat="false" ht="13.3" hidden="true" customHeight="false" outlineLevel="0" collapsed="false">
      <c r="A117" s="241" t="n">
        <v>6</v>
      </c>
      <c r="B117" s="71" t="s">
        <v>128</v>
      </c>
      <c r="C117" s="71" t="s">
        <v>44</v>
      </c>
      <c r="D117" s="71"/>
      <c r="E117" s="72"/>
      <c r="F117" s="73"/>
      <c r="G117" s="73"/>
      <c r="H117" s="73"/>
      <c r="I117" s="73"/>
      <c r="J117" s="73"/>
      <c r="K117" s="73" t="s">
        <v>202</v>
      </c>
      <c r="L117" s="73"/>
      <c r="M117" s="73"/>
      <c r="N117" s="73"/>
      <c r="O117" s="73"/>
      <c r="P117" s="73"/>
      <c r="Q117" s="73"/>
      <c r="R117" s="73"/>
      <c r="S117" s="74"/>
      <c r="T117" s="341"/>
      <c r="U117" s="341"/>
      <c r="V117" s="77" t="n">
        <v>115</v>
      </c>
      <c r="W117" s="917"/>
      <c r="X117" s="77"/>
      <c r="Y117" s="77"/>
      <c r="Z117" s="77"/>
      <c r="AA117" s="77"/>
    </row>
    <row r="118" customFormat="false" ht="13.3" hidden="true" customHeight="false" outlineLevel="0" collapsed="false">
      <c r="A118" s="336" t="n">
        <v>7</v>
      </c>
      <c r="B118" s="82" t="s">
        <v>43</v>
      </c>
      <c r="C118" s="82" t="s">
        <v>47</v>
      </c>
      <c r="D118" s="82" t="s">
        <v>159</v>
      </c>
      <c r="E118" s="83"/>
      <c r="F118" s="84"/>
      <c r="G118" s="84"/>
      <c r="H118" s="84"/>
      <c r="I118" s="84"/>
      <c r="J118" s="84"/>
      <c r="K118" s="84"/>
      <c r="L118" s="84" t="s">
        <v>203</v>
      </c>
      <c r="M118" s="84"/>
      <c r="N118" s="84"/>
      <c r="O118" s="84"/>
      <c r="P118" s="84"/>
      <c r="Q118" s="84"/>
      <c r="R118" s="84"/>
      <c r="S118" s="85"/>
      <c r="T118" s="337"/>
      <c r="U118" s="337"/>
      <c r="V118" s="88" t="n">
        <v>116</v>
      </c>
      <c r="W118" s="918"/>
      <c r="X118" s="88"/>
      <c r="Y118" s="88"/>
      <c r="Z118" s="88"/>
      <c r="AA118" s="88"/>
    </row>
    <row r="119" customFormat="false" ht="13.3" hidden="true" customHeight="false" outlineLevel="0" collapsed="false">
      <c r="A119" s="336" t="n">
        <v>7</v>
      </c>
      <c r="B119" s="82" t="s">
        <v>43</v>
      </c>
      <c r="C119" s="82" t="s">
        <v>47</v>
      </c>
      <c r="D119" s="82" t="s">
        <v>204</v>
      </c>
      <c r="E119" s="83"/>
      <c r="F119" s="84"/>
      <c r="G119" s="84"/>
      <c r="H119" s="84"/>
      <c r="I119" s="84"/>
      <c r="J119" s="84"/>
      <c r="K119" s="84"/>
      <c r="L119" s="84" t="s">
        <v>205</v>
      </c>
      <c r="M119" s="84"/>
      <c r="N119" s="84"/>
      <c r="O119" s="84"/>
      <c r="P119" s="84"/>
      <c r="Q119" s="84"/>
      <c r="R119" s="84"/>
      <c r="S119" s="85"/>
      <c r="T119" s="337"/>
      <c r="U119" s="337"/>
      <c r="V119" s="88" t="n">
        <v>117</v>
      </c>
      <c r="W119" s="918"/>
      <c r="X119" s="88"/>
      <c r="Y119" s="88"/>
      <c r="Z119" s="88"/>
      <c r="AA119" s="88"/>
    </row>
    <row r="120" customFormat="false" ht="13.3" hidden="true" customHeight="false" outlineLevel="0" collapsed="false">
      <c r="A120" s="241" t="n">
        <v>7</v>
      </c>
      <c r="B120" s="71" t="s">
        <v>43</v>
      </c>
      <c r="C120" s="71" t="s">
        <v>44</v>
      </c>
      <c r="D120" s="71"/>
      <c r="E120" s="72"/>
      <c r="F120" s="73"/>
      <c r="G120" s="73"/>
      <c r="H120" s="73"/>
      <c r="I120" s="73"/>
      <c r="J120" s="73"/>
      <c r="K120" s="73"/>
      <c r="L120" s="73" t="s">
        <v>206</v>
      </c>
      <c r="M120" s="73"/>
      <c r="N120" s="73"/>
      <c r="O120" s="73"/>
      <c r="P120" s="73"/>
      <c r="Q120" s="73"/>
      <c r="R120" s="73"/>
      <c r="S120" s="74"/>
      <c r="T120" s="341"/>
      <c r="U120" s="341"/>
      <c r="V120" s="77" t="n">
        <v>118</v>
      </c>
      <c r="W120" s="917"/>
      <c r="X120" s="77"/>
      <c r="Y120" s="77"/>
      <c r="Z120" s="77"/>
      <c r="AA120" s="77"/>
    </row>
    <row r="121" customFormat="false" ht="13.3" hidden="true" customHeight="false" outlineLevel="0" collapsed="false">
      <c r="A121" s="336" t="n">
        <v>8</v>
      </c>
      <c r="B121" s="82" t="s">
        <v>43</v>
      </c>
      <c r="C121" s="82" t="s">
        <v>53</v>
      </c>
      <c r="D121" s="82" t="s">
        <v>54</v>
      </c>
      <c r="E121" s="83"/>
      <c r="F121" s="84"/>
      <c r="G121" s="84"/>
      <c r="H121" s="84"/>
      <c r="I121" s="84"/>
      <c r="J121" s="84"/>
      <c r="K121" s="84"/>
      <c r="L121" s="84"/>
      <c r="M121" s="84" t="s">
        <v>53</v>
      </c>
      <c r="N121" s="84"/>
      <c r="O121" s="84"/>
      <c r="P121" s="84"/>
      <c r="Q121" s="84"/>
      <c r="R121" s="84"/>
      <c r="S121" s="85"/>
      <c r="T121" s="337"/>
      <c r="U121" s="337"/>
      <c r="V121" s="88" t="n">
        <v>119</v>
      </c>
      <c r="W121" s="918"/>
      <c r="X121" s="88"/>
      <c r="Y121" s="88"/>
      <c r="Z121" s="88"/>
      <c r="AA121" s="88"/>
    </row>
    <row r="122" customFormat="false" ht="13.3" hidden="true" customHeight="false" outlineLevel="0" collapsed="false">
      <c r="A122" s="336" t="n">
        <v>7</v>
      </c>
      <c r="B122" s="82" t="s">
        <v>43</v>
      </c>
      <c r="C122" s="82" t="s">
        <v>47</v>
      </c>
      <c r="D122" s="82" t="s">
        <v>207</v>
      </c>
      <c r="E122" s="83"/>
      <c r="F122" s="84"/>
      <c r="G122" s="84"/>
      <c r="H122" s="84"/>
      <c r="I122" s="84"/>
      <c r="J122" s="84"/>
      <c r="K122" s="84"/>
      <c r="L122" s="84" t="s">
        <v>208</v>
      </c>
      <c r="M122" s="84"/>
      <c r="N122" s="84"/>
      <c r="O122" s="84"/>
      <c r="P122" s="84"/>
      <c r="Q122" s="84"/>
      <c r="R122" s="84"/>
      <c r="S122" s="85"/>
      <c r="T122" s="337"/>
      <c r="U122" s="337"/>
      <c r="V122" s="88" t="n">
        <v>120</v>
      </c>
      <c r="W122" s="918"/>
      <c r="X122" s="88"/>
      <c r="Y122" s="88"/>
      <c r="Z122" s="88"/>
      <c r="AA122" s="88"/>
    </row>
    <row r="123" customFormat="false" ht="13.3" hidden="false" customHeight="false" outlineLevel="0" collapsed="false">
      <c r="A123" s="919" t="n">
        <v>1</v>
      </c>
      <c r="B123" s="60" t="s">
        <v>43</v>
      </c>
      <c r="C123" s="202" t="s">
        <v>44</v>
      </c>
      <c r="D123" s="202"/>
      <c r="E123" s="61"/>
      <c r="F123" s="62" t="s">
        <v>1211</v>
      </c>
      <c r="G123" s="62"/>
      <c r="H123" s="62"/>
      <c r="I123" s="62"/>
      <c r="J123" s="62"/>
      <c r="K123" s="62"/>
      <c r="L123" s="62"/>
      <c r="M123" s="62"/>
      <c r="N123" s="62"/>
      <c r="O123" s="62"/>
      <c r="P123" s="62"/>
      <c r="Q123" s="62"/>
      <c r="R123" s="62"/>
      <c r="S123" s="63"/>
      <c r="T123" s="247"/>
      <c r="U123" s="68"/>
      <c r="V123" s="204" t="n">
        <v>121</v>
      </c>
      <c r="W123" s="205" t="s">
        <v>11</v>
      </c>
      <c r="X123" s="205"/>
      <c r="Y123" s="204"/>
      <c r="Z123" s="204"/>
      <c r="AA123" s="204"/>
    </row>
    <row r="124" customFormat="false" ht="13.3" hidden="false" customHeight="false" outlineLevel="0" collapsed="false">
      <c r="A124" s="920" t="n">
        <v>2</v>
      </c>
      <c r="B124" s="71" t="s">
        <v>43</v>
      </c>
      <c r="C124" s="210" t="s">
        <v>44</v>
      </c>
      <c r="D124" s="210"/>
      <c r="E124" s="72"/>
      <c r="F124" s="73"/>
      <c r="G124" s="73" t="s">
        <v>1212</v>
      </c>
      <c r="H124" s="73"/>
      <c r="I124" s="73"/>
      <c r="J124" s="73"/>
      <c r="K124" s="73"/>
      <c r="L124" s="73"/>
      <c r="M124" s="73"/>
      <c r="N124" s="73"/>
      <c r="O124" s="73"/>
      <c r="P124" s="73"/>
      <c r="Q124" s="73"/>
      <c r="R124" s="73"/>
      <c r="S124" s="74"/>
      <c r="T124" s="233"/>
      <c r="U124" s="79"/>
      <c r="V124" s="212" t="n">
        <v>122</v>
      </c>
      <c r="W124" s="213" t="s">
        <v>11</v>
      </c>
      <c r="X124" s="213"/>
      <c r="Y124" s="212"/>
      <c r="Z124" s="212"/>
      <c r="AA124" s="212"/>
    </row>
    <row r="125" customFormat="false" ht="13.3" hidden="false" customHeight="false" outlineLevel="0" collapsed="false">
      <c r="A125" s="921" t="n">
        <v>3</v>
      </c>
      <c r="B125" s="82" t="s">
        <v>43</v>
      </c>
      <c r="C125" s="82" t="s">
        <v>47</v>
      </c>
      <c r="D125" s="82" t="s">
        <v>218</v>
      </c>
      <c r="E125" s="83"/>
      <c r="F125" s="84"/>
      <c r="G125" s="84"/>
      <c r="H125" s="84" t="s">
        <v>219</v>
      </c>
      <c r="I125" s="84"/>
      <c r="J125" s="84"/>
      <c r="K125" s="84"/>
      <c r="L125" s="84"/>
      <c r="M125" s="84"/>
      <c r="N125" s="84"/>
      <c r="O125" s="84"/>
      <c r="P125" s="84"/>
      <c r="Q125" s="84"/>
      <c r="R125" s="84"/>
      <c r="S125" s="85"/>
      <c r="T125" s="235" t="s">
        <v>220</v>
      </c>
      <c r="U125" s="231" t="s">
        <v>221</v>
      </c>
      <c r="V125" s="222" t="n">
        <v>123</v>
      </c>
      <c r="W125" s="223" t="s">
        <v>11</v>
      </c>
      <c r="X125" s="223" t="s">
        <v>11</v>
      </c>
      <c r="Y125" s="90" t="s">
        <v>222</v>
      </c>
      <c r="Z125" s="222" t="n">
        <v>3</v>
      </c>
      <c r="AA125" s="90" t="s">
        <v>223</v>
      </c>
    </row>
    <row r="126" customFormat="false" ht="13.3" hidden="false" customHeight="false" outlineLevel="0" collapsed="false">
      <c r="A126" s="921" t="n">
        <v>3</v>
      </c>
      <c r="B126" s="82" t="s">
        <v>43</v>
      </c>
      <c r="C126" s="220" t="s">
        <v>47</v>
      </c>
      <c r="D126" s="220" t="s">
        <v>48</v>
      </c>
      <c r="E126" s="83"/>
      <c r="F126" s="84"/>
      <c r="G126" s="84"/>
      <c r="H126" s="84" t="s">
        <v>1213</v>
      </c>
      <c r="I126" s="84"/>
      <c r="J126" s="84"/>
      <c r="K126" s="84"/>
      <c r="L126" s="84"/>
      <c r="M126" s="84"/>
      <c r="N126" s="84"/>
      <c r="O126" s="84"/>
      <c r="P126" s="84"/>
      <c r="Q126" s="84"/>
      <c r="R126" s="84"/>
      <c r="S126" s="85"/>
      <c r="T126" s="235"/>
      <c r="U126" s="91"/>
      <c r="V126" s="222" t="n">
        <v>124</v>
      </c>
      <c r="W126" s="223" t="s">
        <v>11</v>
      </c>
      <c r="X126" s="223" t="s">
        <v>11</v>
      </c>
      <c r="Y126" s="90" t="s">
        <v>1214</v>
      </c>
      <c r="Z126" s="222" t="n">
        <v>20</v>
      </c>
      <c r="AA126" s="253" t="s">
        <v>1215</v>
      </c>
    </row>
    <row r="127" customFormat="false" ht="13.3" hidden="false" customHeight="false" outlineLevel="0" collapsed="false">
      <c r="A127" s="921" t="n">
        <v>3</v>
      </c>
      <c r="B127" s="82" t="s">
        <v>43</v>
      </c>
      <c r="C127" s="220" t="s">
        <v>47</v>
      </c>
      <c r="D127" s="220" t="s">
        <v>48</v>
      </c>
      <c r="E127" s="83"/>
      <c r="F127" s="84"/>
      <c r="G127" s="84"/>
      <c r="H127" s="84" t="s">
        <v>1216</v>
      </c>
      <c r="I127" s="84"/>
      <c r="J127" s="84"/>
      <c r="K127" s="84"/>
      <c r="L127" s="84"/>
      <c r="M127" s="84"/>
      <c r="N127" s="84"/>
      <c r="O127" s="84"/>
      <c r="P127" s="84"/>
      <c r="Q127" s="84"/>
      <c r="R127" s="84"/>
      <c r="S127" s="85"/>
      <c r="T127" s="235"/>
      <c r="U127" s="91"/>
      <c r="V127" s="222" t="n">
        <v>125</v>
      </c>
      <c r="W127" s="223" t="s">
        <v>11</v>
      </c>
      <c r="X127" s="223" t="s">
        <v>11</v>
      </c>
      <c r="Y127" s="90" t="s">
        <v>720</v>
      </c>
      <c r="Z127" s="222" t="n">
        <v>8</v>
      </c>
      <c r="AA127" s="922" t="s">
        <v>1217</v>
      </c>
    </row>
    <row r="128" customFormat="false" ht="13.3" hidden="true" customHeight="false" outlineLevel="0" collapsed="false">
      <c r="A128" s="225" t="n">
        <v>3</v>
      </c>
      <c r="B128" s="71" t="s">
        <v>143</v>
      </c>
      <c r="C128" s="71" t="s">
        <v>44</v>
      </c>
      <c r="D128" s="71"/>
      <c r="E128" s="72"/>
      <c r="F128" s="73"/>
      <c r="G128" s="73"/>
      <c r="H128" s="73" t="s">
        <v>494</v>
      </c>
      <c r="I128" s="73"/>
      <c r="J128" s="73"/>
      <c r="K128" s="73"/>
      <c r="L128" s="73"/>
      <c r="M128" s="73"/>
      <c r="N128" s="73"/>
      <c r="O128" s="73"/>
      <c r="P128" s="73"/>
      <c r="Q128" s="73"/>
      <c r="R128" s="73"/>
      <c r="S128" s="74"/>
      <c r="T128" s="71" t="s">
        <v>1218</v>
      </c>
      <c r="U128" s="241"/>
      <c r="V128" s="77" t="n">
        <v>126</v>
      </c>
      <c r="W128" s="923"/>
      <c r="X128" s="226"/>
      <c r="Y128" s="226"/>
      <c r="Z128" s="226"/>
      <c r="AA128" s="226"/>
    </row>
    <row r="129" customFormat="false" ht="13.3" hidden="true" customHeight="false" outlineLevel="0" collapsed="false">
      <c r="A129" s="225" t="n">
        <v>4</v>
      </c>
      <c r="B129" s="71" t="s">
        <v>43</v>
      </c>
      <c r="C129" s="71" t="s">
        <v>44</v>
      </c>
      <c r="D129" s="71"/>
      <c r="E129" s="72"/>
      <c r="F129" s="73"/>
      <c r="G129" s="73"/>
      <c r="H129" s="73"/>
      <c r="I129" s="73" t="s">
        <v>315</v>
      </c>
      <c r="J129" s="73"/>
      <c r="K129" s="73"/>
      <c r="L129" s="73"/>
      <c r="M129" s="73"/>
      <c r="N129" s="73"/>
      <c r="O129" s="73"/>
      <c r="P129" s="73"/>
      <c r="Q129" s="73"/>
      <c r="R129" s="73"/>
      <c r="S129" s="74"/>
      <c r="T129" s="71"/>
      <c r="U129" s="241"/>
      <c r="V129" s="77" t="n">
        <v>127</v>
      </c>
      <c r="W129" s="923"/>
      <c r="X129" s="226"/>
      <c r="Y129" s="226"/>
      <c r="Z129" s="226"/>
      <c r="AA129" s="226"/>
    </row>
    <row r="130" customFormat="false" ht="13.3" hidden="true" customHeight="false" outlineLevel="0" collapsed="false">
      <c r="A130" s="764" t="n">
        <v>5</v>
      </c>
      <c r="B130" s="82" t="s">
        <v>43</v>
      </c>
      <c r="C130" s="82" t="s">
        <v>47</v>
      </c>
      <c r="D130" s="82" t="s">
        <v>48</v>
      </c>
      <c r="E130" s="83"/>
      <c r="F130" s="84"/>
      <c r="G130" s="84"/>
      <c r="H130" s="84"/>
      <c r="I130" s="84"/>
      <c r="J130" s="84" t="s">
        <v>49</v>
      </c>
      <c r="K130" s="84"/>
      <c r="L130" s="84"/>
      <c r="M130" s="84"/>
      <c r="N130" s="84"/>
      <c r="O130" s="84"/>
      <c r="P130" s="84"/>
      <c r="Q130" s="84"/>
      <c r="R130" s="84"/>
      <c r="S130" s="85"/>
      <c r="T130" s="82"/>
      <c r="U130" s="239"/>
      <c r="V130" s="88" t="n">
        <v>128</v>
      </c>
      <c r="W130" s="924"/>
      <c r="X130" s="235"/>
      <c r="Y130" s="925"/>
      <c r="Z130" s="925"/>
      <c r="AA130" s="926"/>
    </row>
    <row r="131" customFormat="false" ht="13.3" hidden="true" customHeight="false" outlineLevel="0" collapsed="false">
      <c r="A131" s="764" t="n">
        <v>5</v>
      </c>
      <c r="B131" s="82" t="s">
        <v>128</v>
      </c>
      <c r="C131" s="82" t="s">
        <v>53</v>
      </c>
      <c r="D131" s="82" t="s">
        <v>54</v>
      </c>
      <c r="E131" s="83"/>
      <c r="F131" s="84"/>
      <c r="G131" s="84"/>
      <c r="H131" s="84"/>
      <c r="I131" s="84"/>
      <c r="J131" s="84" t="s">
        <v>53</v>
      </c>
      <c r="K131" s="84"/>
      <c r="L131" s="84"/>
      <c r="M131" s="84"/>
      <c r="N131" s="84"/>
      <c r="O131" s="84"/>
      <c r="P131" s="84"/>
      <c r="Q131" s="84"/>
      <c r="R131" s="84"/>
      <c r="S131" s="85"/>
      <c r="T131" s="82" t="s">
        <v>1219</v>
      </c>
      <c r="U131" s="239"/>
      <c r="V131" s="229" t="n">
        <v>129</v>
      </c>
      <c r="W131" s="924"/>
      <c r="X131" s="229"/>
      <c r="Y131" s="229"/>
      <c r="Z131" s="229"/>
      <c r="AA131" s="229"/>
    </row>
    <row r="132" customFormat="false" ht="13.3" hidden="true" customHeight="false" outlineLevel="0" collapsed="false">
      <c r="A132" s="764" t="n">
        <v>5</v>
      </c>
      <c r="B132" s="82" t="s">
        <v>128</v>
      </c>
      <c r="C132" s="82" t="s">
        <v>257</v>
      </c>
      <c r="D132" s="82" t="s">
        <v>318</v>
      </c>
      <c r="E132" s="83"/>
      <c r="F132" s="84"/>
      <c r="G132" s="84"/>
      <c r="H132" s="84"/>
      <c r="I132" s="84"/>
      <c r="J132" s="84" t="s">
        <v>319</v>
      </c>
      <c r="K132" s="84"/>
      <c r="L132" s="84"/>
      <c r="M132" s="84"/>
      <c r="N132" s="84"/>
      <c r="O132" s="84"/>
      <c r="P132" s="84"/>
      <c r="Q132" s="84"/>
      <c r="R132" s="84"/>
      <c r="S132" s="85"/>
      <c r="T132" s="82"/>
      <c r="U132" s="239"/>
      <c r="V132" s="229" t="n">
        <v>130</v>
      </c>
      <c r="W132" s="924"/>
      <c r="X132" s="229"/>
      <c r="Y132" s="927"/>
      <c r="Z132" s="927"/>
      <c r="AA132" s="927"/>
    </row>
    <row r="133" customFormat="false" ht="13.3" hidden="true" customHeight="false" outlineLevel="0" collapsed="false">
      <c r="A133" s="764" t="n">
        <v>5</v>
      </c>
      <c r="B133" s="82" t="s">
        <v>128</v>
      </c>
      <c r="C133" s="82" t="s">
        <v>47</v>
      </c>
      <c r="D133" s="82" t="s">
        <v>138</v>
      </c>
      <c r="E133" s="83"/>
      <c r="F133" s="84"/>
      <c r="G133" s="84"/>
      <c r="H133" s="84"/>
      <c r="I133" s="84"/>
      <c r="J133" s="84" t="s">
        <v>320</v>
      </c>
      <c r="K133" s="84"/>
      <c r="L133" s="84"/>
      <c r="M133" s="84"/>
      <c r="N133" s="84"/>
      <c r="O133" s="84"/>
      <c r="P133" s="84"/>
      <c r="Q133" s="84"/>
      <c r="R133" s="84"/>
      <c r="S133" s="85"/>
      <c r="T133" s="82"/>
      <c r="U133" s="239"/>
      <c r="V133" s="229" t="n">
        <v>131</v>
      </c>
      <c r="W133" s="924"/>
      <c r="X133" s="229"/>
      <c r="Y133" s="229"/>
      <c r="Z133" s="229"/>
      <c r="AA133" s="229"/>
    </row>
    <row r="134" customFormat="false" ht="13.3" hidden="true" customHeight="false" outlineLevel="0" collapsed="false">
      <c r="A134" s="225" t="n">
        <v>3</v>
      </c>
      <c r="B134" s="71" t="s">
        <v>128</v>
      </c>
      <c r="C134" s="71" t="s">
        <v>44</v>
      </c>
      <c r="D134" s="71"/>
      <c r="E134" s="72"/>
      <c r="F134" s="73"/>
      <c r="G134" s="73"/>
      <c r="H134" s="73" t="s">
        <v>1220</v>
      </c>
      <c r="I134" s="73"/>
      <c r="J134" s="73"/>
      <c r="K134" s="73"/>
      <c r="L134" s="73"/>
      <c r="M134" s="73"/>
      <c r="N134" s="73"/>
      <c r="O134" s="73"/>
      <c r="P134" s="73"/>
      <c r="Q134" s="73"/>
      <c r="R134" s="73"/>
      <c r="S134" s="74"/>
      <c r="T134" s="71"/>
      <c r="U134" s="241"/>
      <c r="V134" s="226" t="n">
        <v>132</v>
      </c>
      <c r="W134" s="923"/>
      <c r="X134" s="226"/>
      <c r="Y134" s="226"/>
      <c r="Z134" s="226"/>
      <c r="AA134" s="226"/>
    </row>
    <row r="135" customFormat="false" ht="13.3" hidden="true" customHeight="false" outlineLevel="0" collapsed="false">
      <c r="A135" s="225" t="n">
        <v>4</v>
      </c>
      <c r="B135" s="71" t="s">
        <v>43</v>
      </c>
      <c r="C135" s="71" t="s">
        <v>44</v>
      </c>
      <c r="D135" s="71"/>
      <c r="E135" s="72"/>
      <c r="F135" s="73"/>
      <c r="G135" s="73"/>
      <c r="H135" s="73"/>
      <c r="I135" s="73" t="s">
        <v>315</v>
      </c>
      <c r="J135" s="73"/>
      <c r="K135" s="73"/>
      <c r="L135" s="73"/>
      <c r="M135" s="73"/>
      <c r="N135" s="73"/>
      <c r="O135" s="73"/>
      <c r="P135" s="73"/>
      <c r="Q135" s="73"/>
      <c r="R135" s="73"/>
      <c r="S135" s="74"/>
      <c r="T135" s="71"/>
      <c r="U135" s="241"/>
      <c r="V135" s="226" t="n">
        <v>133</v>
      </c>
      <c r="W135" s="923"/>
      <c r="X135" s="226"/>
      <c r="Y135" s="226"/>
      <c r="Z135" s="226"/>
      <c r="AA135" s="226"/>
    </row>
    <row r="136" customFormat="false" ht="13.3" hidden="true" customHeight="false" outlineLevel="0" collapsed="false">
      <c r="A136" s="764" t="n">
        <v>5</v>
      </c>
      <c r="B136" s="82" t="s">
        <v>43</v>
      </c>
      <c r="C136" s="82" t="s">
        <v>47</v>
      </c>
      <c r="D136" s="82" t="s">
        <v>48</v>
      </c>
      <c r="E136" s="83"/>
      <c r="F136" s="84"/>
      <c r="G136" s="84"/>
      <c r="H136" s="84"/>
      <c r="I136" s="84"/>
      <c r="J136" s="84" t="s">
        <v>49</v>
      </c>
      <c r="K136" s="84"/>
      <c r="L136" s="84"/>
      <c r="M136" s="84"/>
      <c r="N136" s="84"/>
      <c r="O136" s="84"/>
      <c r="P136" s="84"/>
      <c r="Q136" s="84"/>
      <c r="R136" s="84"/>
      <c r="S136" s="85"/>
      <c r="T136" s="82"/>
      <c r="U136" s="239"/>
      <c r="V136" s="229" t="n">
        <v>134</v>
      </c>
      <c r="W136" s="924"/>
      <c r="X136" s="229"/>
      <c r="Y136" s="229"/>
      <c r="Z136" s="229"/>
      <c r="AA136" s="229"/>
    </row>
    <row r="137" customFormat="false" ht="13.3" hidden="true" customHeight="false" outlineLevel="0" collapsed="false">
      <c r="A137" s="764" t="n">
        <v>5</v>
      </c>
      <c r="B137" s="82" t="s">
        <v>128</v>
      </c>
      <c r="C137" s="82" t="s">
        <v>53</v>
      </c>
      <c r="D137" s="82" t="s">
        <v>54</v>
      </c>
      <c r="E137" s="83"/>
      <c r="F137" s="84"/>
      <c r="G137" s="84"/>
      <c r="H137" s="84"/>
      <c r="I137" s="84"/>
      <c r="J137" s="84" t="s">
        <v>53</v>
      </c>
      <c r="K137" s="84"/>
      <c r="L137" s="84"/>
      <c r="M137" s="84"/>
      <c r="N137" s="84"/>
      <c r="O137" s="84"/>
      <c r="P137" s="84"/>
      <c r="Q137" s="84"/>
      <c r="R137" s="84"/>
      <c r="S137" s="85"/>
      <c r="T137" s="82" t="s">
        <v>1221</v>
      </c>
      <c r="U137" s="239"/>
      <c r="V137" s="229" t="n">
        <v>135</v>
      </c>
      <c r="W137" s="924"/>
      <c r="X137" s="229"/>
      <c r="Y137" s="229"/>
      <c r="Z137" s="229"/>
      <c r="AA137" s="229"/>
    </row>
    <row r="138" customFormat="false" ht="13.3" hidden="true" customHeight="false" outlineLevel="0" collapsed="false">
      <c r="A138" s="764" t="n">
        <v>5</v>
      </c>
      <c r="B138" s="82" t="s">
        <v>128</v>
      </c>
      <c r="C138" s="82" t="s">
        <v>257</v>
      </c>
      <c r="D138" s="82" t="s">
        <v>318</v>
      </c>
      <c r="E138" s="83"/>
      <c r="F138" s="84"/>
      <c r="G138" s="84"/>
      <c r="H138" s="84"/>
      <c r="I138" s="84"/>
      <c r="J138" s="84" t="s">
        <v>319</v>
      </c>
      <c r="K138" s="84"/>
      <c r="L138" s="84"/>
      <c r="M138" s="84"/>
      <c r="N138" s="84"/>
      <c r="O138" s="84"/>
      <c r="P138" s="84"/>
      <c r="Q138" s="84"/>
      <c r="R138" s="84"/>
      <c r="S138" s="85"/>
      <c r="T138" s="82"/>
      <c r="U138" s="239"/>
      <c r="V138" s="229" t="n">
        <v>136</v>
      </c>
      <c r="W138" s="924"/>
      <c r="X138" s="229"/>
      <c r="Y138" s="229"/>
      <c r="Z138" s="229"/>
      <c r="AA138" s="229"/>
    </row>
    <row r="139" customFormat="false" ht="13.3" hidden="true" customHeight="false" outlineLevel="0" collapsed="false">
      <c r="A139" s="764" t="n">
        <v>5</v>
      </c>
      <c r="B139" s="82" t="s">
        <v>128</v>
      </c>
      <c r="C139" s="82" t="s">
        <v>47</v>
      </c>
      <c r="D139" s="82" t="s">
        <v>138</v>
      </c>
      <c r="E139" s="83"/>
      <c r="F139" s="84"/>
      <c r="G139" s="84"/>
      <c r="H139" s="84"/>
      <c r="I139" s="84"/>
      <c r="J139" s="84" t="s">
        <v>320</v>
      </c>
      <c r="K139" s="84"/>
      <c r="L139" s="84"/>
      <c r="M139" s="84"/>
      <c r="N139" s="84"/>
      <c r="O139" s="84"/>
      <c r="P139" s="84"/>
      <c r="Q139" s="84"/>
      <c r="R139" s="84"/>
      <c r="S139" s="85"/>
      <c r="T139" s="82"/>
      <c r="U139" s="239"/>
      <c r="V139" s="229" t="n">
        <v>137</v>
      </c>
      <c r="W139" s="924"/>
      <c r="X139" s="229"/>
      <c r="Y139" s="229"/>
      <c r="Z139" s="229"/>
      <c r="AA139" s="229"/>
    </row>
    <row r="140" customFormat="false" ht="13.3" hidden="false" customHeight="false" outlineLevel="0" collapsed="false">
      <c r="A140" s="920" t="n">
        <v>3</v>
      </c>
      <c r="B140" s="71" t="s">
        <v>128</v>
      </c>
      <c r="C140" s="71" t="s">
        <v>44</v>
      </c>
      <c r="D140" s="71"/>
      <c r="E140" s="72"/>
      <c r="F140" s="73"/>
      <c r="G140" s="73"/>
      <c r="H140" s="73" t="s">
        <v>1091</v>
      </c>
      <c r="I140" s="73"/>
      <c r="J140" s="73"/>
      <c r="K140" s="73"/>
      <c r="L140" s="73"/>
      <c r="M140" s="73"/>
      <c r="N140" s="73"/>
      <c r="O140" s="73"/>
      <c r="P140" s="73"/>
      <c r="Q140" s="73"/>
      <c r="R140" s="73"/>
      <c r="S140" s="74"/>
      <c r="T140" s="233"/>
      <c r="U140" s="79"/>
      <c r="V140" s="212" t="n">
        <v>138</v>
      </c>
      <c r="W140" s="213" t="s">
        <v>11</v>
      </c>
      <c r="X140" s="213"/>
      <c r="Y140" s="212"/>
      <c r="Z140" s="212"/>
      <c r="AA140" s="212"/>
    </row>
    <row r="141" customFormat="false" ht="13.3" hidden="false" customHeight="false" outlineLevel="0" collapsed="false">
      <c r="A141" s="920" t="n">
        <v>4</v>
      </c>
      <c r="B141" s="71" t="s">
        <v>43</v>
      </c>
      <c r="C141" s="71" t="s">
        <v>44</v>
      </c>
      <c r="D141" s="71"/>
      <c r="E141" s="72"/>
      <c r="F141" s="73"/>
      <c r="G141" s="73"/>
      <c r="H141" s="73"/>
      <c r="I141" s="73" t="s">
        <v>315</v>
      </c>
      <c r="J141" s="73"/>
      <c r="K141" s="73"/>
      <c r="L141" s="73"/>
      <c r="M141" s="73"/>
      <c r="N141" s="73"/>
      <c r="O141" s="73"/>
      <c r="P141" s="73"/>
      <c r="Q141" s="73"/>
      <c r="R141" s="73"/>
      <c r="S141" s="74"/>
      <c r="T141" s="233"/>
      <c r="U141" s="79"/>
      <c r="V141" s="212" t="n">
        <v>139</v>
      </c>
      <c r="W141" s="213" t="s">
        <v>11</v>
      </c>
      <c r="X141" s="213"/>
      <c r="Y141" s="212"/>
      <c r="Z141" s="212"/>
      <c r="AA141" s="212"/>
    </row>
    <row r="142" customFormat="false" ht="13.3" hidden="false" customHeight="false" outlineLevel="0" collapsed="false">
      <c r="A142" s="921" t="n">
        <v>5</v>
      </c>
      <c r="B142" s="82" t="s">
        <v>43</v>
      </c>
      <c r="C142" s="82" t="s">
        <v>47</v>
      </c>
      <c r="D142" s="82" t="s">
        <v>48</v>
      </c>
      <c r="E142" s="83"/>
      <c r="F142" s="84"/>
      <c r="G142" s="84"/>
      <c r="H142" s="84"/>
      <c r="I142" s="84"/>
      <c r="J142" s="84" t="s">
        <v>49</v>
      </c>
      <c r="K142" s="84"/>
      <c r="L142" s="84"/>
      <c r="M142" s="84"/>
      <c r="N142" s="84"/>
      <c r="O142" s="84"/>
      <c r="P142" s="84"/>
      <c r="Q142" s="84"/>
      <c r="R142" s="84"/>
      <c r="S142" s="85"/>
      <c r="T142" s="235"/>
      <c r="U142" s="91"/>
      <c r="V142" s="231" t="n">
        <v>140</v>
      </c>
      <c r="W142" s="223" t="s">
        <v>11</v>
      </c>
      <c r="X142" s="223" t="s">
        <v>11</v>
      </c>
      <c r="Y142" s="928" t="s">
        <v>1222</v>
      </c>
      <c r="Z142" s="231" t="n">
        <v>20</v>
      </c>
      <c r="AA142" s="928" t="s">
        <v>1223</v>
      </c>
    </row>
    <row r="143" customFormat="false" ht="13.3" hidden="true" customHeight="false" outlineLevel="0" collapsed="false">
      <c r="A143" s="764" t="n">
        <v>5</v>
      </c>
      <c r="B143" s="82" t="s">
        <v>128</v>
      </c>
      <c r="C143" s="82" t="s">
        <v>53</v>
      </c>
      <c r="D143" s="82" t="s">
        <v>54</v>
      </c>
      <c r="E143" s="83"/>
      <c r="F143" s="84"/>
      <c r="G143" s="84"/>
      <c r="H143" s="84"/>
      <c r="I143" s="84"/>
      <c r="J143" s="84" t="s">
        <v>53</v>
      </c>
      <c r="K143" s="84"/>
      <c r="L143" s="84"/>
      <c r="M143" s="84"/>
      <c r="N143" s="84"/>
      <c r="O143" s="84"/>
      <c r="P143" s="84"/>
      <c r="Q143" s="84"/>
      <c r="R143" s="84"/>
      <c r="S143" s="85"/>
      <c r="T143" s="82" t="s">
        <v>1219</v>
      </c>
      <c r="U143" s="239"/>
      <c r="V143" s="229" t="n">
        <v>141</v>
      </c>
      <c r="W143" s="929"/>
      <c r="X143" s="927"/>
      <c r="Y143" s="927"/>
      <c r="Z143" s="927"/>
      <c r="AA143" s="229"/>
    </row>
    <row r="144" customFormat="false" ht="13.3" hidden="true" customHeight="false" outlineLevel="0" collapsed="false">
      <c r="A144" s="764" t="n">
        <v>5</v>
      </c>
      <c r="B144" s="82" t="s">
        <v>128</v>
      </c>
      <c r="C144" s="82" t="s">
        <v>257</v>
      </c>
      <c r="D144" s="82" t="s">
        <v>318</v>
      </c>
      <c r="E144" s="83"/>
      <c r="F144" s="84"/>
      <c r="G144" s="84"/>
      <c r="H144" s="84"/>
      <c r="I144" s="84"/>
      <c r="J144" s="84" t="s">
        <v>319</v>
      </c>
      <c r="K144" s="84"/>
      <c r="L144" s="84"/>
      <c r="M144" s="84"/>
      <c r="N144" s="84"/>
      <c r="O144" s="84"/>
      <c r="P144" s="84"/>
      <c r="Q144" s="84"/>
      <c r="R144" s="84"/>
      <c r="S144" s="85"/>
      <c r="T144" s="82"/>
      <c r="U144" s="239"/>
      <c r="V144" s="229" t="n">
        <v>142</v>
      </c>
      <c r="W144" s="924"/>
      <c r="X144" s="229"/>
      <c r="Y144" s="229"/>
      <c r="Z144" s="229"/>
      <c r="AA144" s="229"/>
    </row>
    <row r="145" customFormat="false" ht="13.3" hidden="true" customHeight="false" outlineLevel="0" collapsed="false">
      <c r="A145" s="764" t="n">
        <v>5</v>
      </c>
      <c r="B145" s="82" t="s">
        <v>128</v>
      </c>
      <c r="C145" s="82" t="s">
        <v>47</v>
      </c>
      <c r="D145" s="82" t="s">
        <v>138</v>
      </c>
      <c r="E145" s="83"/>
      <c r="F145" s="84"/>
      <c r="G145" s="84"/>
      <c r="H145" s="84"/>
      <c r="I145" s="84"/>
      <c r="J145" s="84" t="s">
        <v>320</v>
      </c>
      <c r="K145" s="84"/>
      <c r="L145" s="84"/>
      <c r="M145" s="84"/>
      <c r="N145" s="84"/>
      <c r="O145" s="84"/>
      <c r="P145" s="84"/>
      <c r="Q145" s="84"/>
      <c r="R145" s="84"/>
      <c r="S145" s="85"/>
      <c r="T145" s="82"/>
      <c r="U145" s="239"/>
      <c r="V145" s="229" t="n">
        <v>143</v>
      </c>
      <c r="W145" s="924"/>
      <c r="X145" s="229"/>
      <c r="Y145" s="229"/>
      <c r="Z145" s="229"/>
      <c r="AA145" s="229"/>
    </row>
    <row r="146" customFormat="false" ht="13.3" hidden="true" customHeight="false" outlineLevel="0" collapsed="false">
      <c r="A146" s="225" t="n">
        <v>3</v>
      </c>
      <c r="B146" s="71" t="s">
        <v>128</v>
      </c>
      <c r="C146" s="71" t="s">
        <v>44</v>
      </c>
      <c r="D146" s="71"/>
      <c r="E146" s="72"/>
      <c r="F146" s="73"/>
      <c r="G146" s="73"/>
      <c r="H146" s="73" t="s">
        <v>1224</v>
      </c>
      <c r="I146" s="73"/>
      <c r="J146" s="73"/>
      <c r="K146" s="73"/>
      <c r="L146" s="73"/>
      <c r="M146" s="73"/>
      <c r="N146" s="73"/>
      <c r="O146" s="73"/>
      <c r="P146" s="73"/>
      <c r="Q146" s="73"/>
      <c r="R146" s="73"/>
      <c r="S146" s="74"/>
      <c r="T146" s="71"/>
      <c r="U146" s="241"/>
      <c r="V146" s="226" t="n">
        <v>144</v>
      </c>
      <c r="W146" s="923"/>
      <c r="X146" s="226"/>
      <c r="Y146" s="226"/>
      <c r="Z146" s="226"/>
      <c r="AA146" s="226"/>
    </row>
    <row r="147" customFormat="false" ht="13.3" hidden="true" customHeight="false" outlineLevel="0" collapsed="false">
      <c r="A147" s="225" t="n">
        <v>4</v>
      </c>
      <c r="B147" s="71" t="s">
        <v>43</v>
      </c>
      <c r="C147" s="71" t="s">
        <v>44</v>
      </c>
      <c r="D147" s="71"/>
      <c r="E147" s="72"/>
      <c r="F147" s="73"/>
      <c r="G147" s="73"/>
      <c r="H147" s="73"/>
      <c r="I147" s="73" t="s">
        <v>315</v>
      </c>
      <c r="J147" s="73"/>
      <c r="K147" s="73"/>
      <c r="L147" s="73"/>
      <c r="M147" s="73"/>
      <c r="N147" s="73"/>
      <c r="O147" s="73"/>
      <c r="P147" s="73"/>
      <c r="Q147" s="73"/>
      <c r="R147" s="73"/>
      <c r="S147" s="74"/>
      <c r="T147" s="71"/>
      <c r="U147" s="241"/>
      <c r="V147" s="226" t="n">
        <v>145</v>
      </c>
      <c r="W147" s="923"/>
      <c r="X147" s="226"/>
      <c r="Y147" s="226"/>
      <c r="Z147" s="226"/>
      <c r="AA147" s="226"/>
    </row>
    <row r="148" customFormat="false" ht="13.3" hidden="true" customHeight="false" outlineLevel="0" collapsed="false">
      <c r="A148" s="764" t="n">
        <v>5</v>
      </c>
      <c r="B148" s="82" t="s">
        <v>43</v>
      </c>
      <c r="C148" s="82" t="s">
        <v>47</v>
      </c>
      <c r="D148" s="82" t="s">
        <v>48</v>
      </c>
      <c r="E148" s="83"/>
      <c r="F148" s="84"/>
      <c r="G148" s="84"/>
      <c r="H148" s="84"/>
      <c r="I148" s="84"/>
      <c r="J148" s="84" t="s">
        <v>49</v>
      </c>
      <c r="K148" s="84"/>
      <c r="L148" s="84"/>
      <c r="M148" s="84"/>
      <c r="N148" s="84"/>
      <c r="O148" s="84"/>
      <c r="P148" s="84"/>
      <c r="Q148" s="84"/>
      <c r="R148" s="84"/>
      <c r="S148" s="85"/>
      <c r="T148" s="82"/>
      <c r="U148" s="239"/>
      <c r="V148" s="229" t="n">
        <v>146</v>
      </c>
      <c r="W148" s="924"/>
      <c r="X148" s="229"/>
      <c r="Y148" s="229"/>
      <c r="Z148" s="229"/>
      <c r="AA148" s="229"/>
    </row>
    <row r="149" customFormat="false" ht="13.3" hidden="true" customHeight="false" outlineLevel="0" collapsed="false">
      <c r="A149" s="764" t="n">
        <v>5</v>
      </c>
      <c r="B149" s="82" t="s">
        <v>128</v>
      </c>
      <c r="C149" s="82" t="s">
        <v>53</v>
      </c>
      <c r="D149" s="82" t="s">
        <v>54</v>
      </c>
      <c r="E149" s="83"/>
      <c r="F149" s="84"/>
      <c r="G149" s="84"/>
      <c r="H149" s="84"/>
      <c r="I149" s="84"/>
      <c r="J149" s="84" t="s">
        <v>53</v>
      </c>
      <c r="K149" s="84"/>
      <c r="L149" s="84"/>
      <c r="M149" s="84"/>
      <c r="N149" s="84"/>
      <c r="O149" s="84"/>
      <c r="P149" s="84"/>
      <c r="Q149" s="84"/>
      <c r="R149" s="84"/>
      <c r="S149" s="85"/>
      <c r="T149" s="82" t="s">
        <v>1221</v>
      </c>
      <c r="U149" s="239"/>
      <c r="V149" s="229" t="n">
        <v>147</v>
      </c>
      <c r="W149" s="924"/>
      <c r="X149" s="229"/>
      <c r="Y149" s="229"/>
      <c r="Z149" s="229"/>
      <c r="AA149" s="229"/>
    </row>
    <row r="150" customFormat="false" ht="13.3" hidden="true" customHeight="false" outlineLevel="0" collapsed="false">
      <c r="A150" s="764" t="n">
        <v>5</v>
      </c>
      <c r="B150" s="82" t="s">
        <v>128</v>
      </c>
      <c r="C150" s="82" t="s">
        <v>257</v>
      </c>
      <c r="D150" s="82" t="s">
        <v>318</v>
      </c>
      <c r="E150" s="83"/>
      <c r="F150" s="84"/>
      <c r="G150" s="84"/>
      <c r="H150" s="84"/>
      <c r="I150" s="84"/>
      <c r="J150" s="84" t="s">
        <v>319</v>
      </c>
      <c r="K150" s="84"/>
      <c r="L150" s="84"/>
      <c r="M150" s="84"/>
      <c r="N150" s="84"/>
      <c r="O150" s="84"/>
      <c r="P150" s="84"/>
      <c r="Q150" s="84"/>
      <c r="R150" s="84"/>
      <c r="S150" s="85"/>
      <c r="T150" s="82"/>
      <c r="U150" s="239"/>
      <c r="V150" s="229" t="n">
        <v>148</v>
      </c>
      <c r="W150" s="924"/>
      <c r="X150" s="229"/>
      <c r="Y150" s="229"/>
      <c r="Z150" s="229"/>
      <c r="AA150" s="229"/>
    </row>
    <row r="151" customFormat="false" ht="13.3" hidden="true" customHeight="false" outlineLevel="0" collapsed="false">
      <c r="A151" s="764" t="n">
        <v>5</v>
      </c>
      <c r="B151" s="82" t="s">
        <v>128</v>
      </c>
      <c r="C151" s="82" t="s">
        <v>47</v>
      </c>
      <c r="D151" s="82" t="s">
        <v>138</v>
      </c>
      <c r="E151" s="83"/>
      <c r="F151" s="84"/>
      <c r="G151" s="84"/>
      <c r="H151" s="84"/>
      <c r="I151" s="84"/>
      <c r="J151" s="84" t="s">
        <v>320</v>
      </c>
      <c r="K151" s="84"/>
      <c r="L151" s="84"/>
      <c r="M151" s="84"/>
      <c r="N151" s="84"/>
      <c r="O151" s="84"/>
      <c r="P151" s="84"/>
      <c r="Q151" s="84"/>
      <c r="R151" s="84"/>
      <c r="S151" s="85"/>
      <c r="T151" s="82"/>
      <c r="U151" s="239"/>
      <c r="V151" s="229" t="n">
        <v>149</v>
      </c>
      <c r="W151" s="924"/>
      <c r="X151" s="229"/>
      <c r="Y151" s="229"/>
      <c r="Z151" s="229"/>
      <c r="AA151" s="229"/>
    </row>
    <row r="152" customFormat="false" ht="13.3" hidden="true" customHeight="false" outlineLevel="0" collapsed="false">
      <c r="A152" s="764" t="n">
        <v>3</v>
      </c>
      <c r="B152" s="82" t="s">
        <v>143</v>
      </c>
      <c r="C152" s="82" t="s">
        <v>47</v>
      </c>
      <c r="D152" s="82" t="s">
        <v>306</v>
      </c>
      <c r="E152" s="83"/>
      <c r="F152" s="84"/>
      <c r="G152" s="84"/>
      <c r="H152" s="84" t="s">
        <v>307</v>
      </c>
      <c r="I152" s="84"/>
      <c r="J152" s="84"/>
      <c r="K152" s="84"/>
      <c r="L152" s="84"/>
      <c r="M152" s="84"/>
      <c r="N152" s="84"/>
      <c r="O152" s="84"/>
      <c r="P152" s="84"/>
      <c r="Q152" s="84"/>
      <c r="R152" s="84"/>
      <c r="S152" s="85"/>
      <c r="T152" s="82" t="s">
        <v>1225</v>
      </c>
      <c r="U152" s="239"/>
      <c r="V152" s="229" t="n">
        <v>150</v>
      </c>
      <c r="W152" s="924"/>
      <c r="X152" s="229"/>
      <c r="Y152" s="229"/>
      <c r="Z152" s="229"/>
      <c r="AA152" s="229"/>
    </row>
    <row r="153" customFormat="false" ht="13.3" hidden="false" customHeight="false" outlineLevel="0" collapsed="false">
      <c r="A153" s="920" t="n">
        <v>3</v>
      </c>
      <c r="B153" s="71" t="s">
        <v>43</v>
      </c>
      <c r="C153" s="71" t="s">
        <v>44</v>
      </c>
      <c r="D153" s="71"/>
      <c r="E153" s="72"/>
      <c r="F153" s="73"/>
      <c r="G153" s="73"/>
      <c r="H153" s="73" t="s">
        <v>1011</v>
      </c>
      <c r="I153" s="73"/>
      <c r="J153" s="73"/>
      <c r="K153" s="73"/>
      <c r="L153" s="73"/>
      <c r="M153" s="73"/>
      <c r="N153" s="73"/>
      <c r="O153" s="73"/>
      <c r="P153" s="73"/>
      <c r="Q153" s="73"/>
      <c r="R153" s="73"/>
      <c r="S153" s="74"/>
      <c r="T153" s="233"/>
      <c r="U153" s="79"/>
      <c r="V153" s="212" t="n">
        <v>151</v>
      </c>
      <c r="W153" s="213" t="s">
        <v>11</v>
      </c>
      <c r="X153" s="213"/>
      <c r="Y153" s="212"/>
      <c r="Z153" s="212"/>
      <c r="AA153" s="212"/>
    </row>
    <row r="154" customFormat="false" ht="13.3" hidden="false" customHeight="false" outlineLevel="0" collapsed="false">
      <c r="A154" s="921" t="n">
        <v>4</v>
      </c>
      <c r="B154" s="82" t="s">
        <v>43</v>
      </c>
      <c r="C154" s="82" t="s">
        <v>47</v>
      </c>
      <c r="D154" s="82" t="s">
        <v>348</v>
      </c>
      <c r="E154" s="83"/>
      <c r="F154" s="84"/>
      <c r="G154" s="84"/>
      <c r="H154" s="84"/>
      <c r="I154" s="84" t="s">
        <v>349</v>
      </c>
      <c r="J154" s="84"/>
      <c r="K154" s="84"/>
      <c r="L154" s="84"/>
      <c r="M154" s="84"/>
      <c r="N154" s="84"/>
      <c r="O154" s="84"/>
      <c r="P154" s="84"/>
      <c r="Q154" s="84"/>
      <c r="R154" s="84"/>
      <c r="S154" s="85"/>
      <c r="T154" s="235" t="s">
        <v>353</v>
      </c>
      <c r="U154" s="231" t="s">
        <v>221</v>
      </c>
      <c r="V154" s="231" t="n">
        <v>152</v>
      </c>
      <c r="W154" s="223" t="s">
        <v>11</v>
      </c>
      <c r="X154" s="223" t="s">
        <v>11</v>
      </c>
      <c r="Y154" s="928" t="s">
        <v>354</v>
      </c>
      <c r="Z154" s="231" t="n">
        <v>3</v>
      </c>
      <c r="AA154" s="90" t="s">
        <v>355</v>
      </c>
    </row>
    <row r="155" customFormat="false" ht="13.3" hidden="true" customHeight="false" outlineLevel="0" collapsed="false">
      <c r="A155" s="225" t="n">
        <v>3</v>
      </c>
      <c r="B155" s="71" t="s">
        <v>128</v>
      </c>
      <c r="C155" s="71" t="s">
        <v>44</v>
      </c>
      <c r="D155" s="71"/>
      <c r="E155" s="72"/>
      <c r="F155" s="73"/>
      <c r="G155" s="73"/>
      <c r="H155" s="73" t="s">
        <v>1012</v>
      </c>
      <c r="I155" s="73"/>
      <c r="J155" s="73"/>
      <c r="K155" s="73"/>
      <c r="L155" s="73"/>
      <c r="M155" s="73"/>
      <c r="N155" s="73"/>
      <c r="O155" s="73"/>
      <c r="P155" s="73"/>
      <c r="Q155" s="73"/>
      <c r="R155" s="73"/>
      <c r="S155" s="74"/>
      <c r="T155" s="71"/>
      <c r="U155" s="241"/>
      <c r="V155" s="226" t="n">
        <v>153</v>
      </c>
      <c r="W155" s="923"/>
      <c r="X155" s="226"/>
      <c r="Y155" s="226"/>
      <c r="Z155" s="226"/>
      <c r="AA155" s="226"/>
    </row>
    <row r="156" customFormat="false" ht="13.3" hidden="true" customHeight="false" outlineLevel="0" collapsed="false">
      <c r="A156" s="764" t="n">
        <v>4</v>
      </c>
      <c r="B156" s="82" t="s">
        <v>43</v>
      </c>
      <c r="C156" s="82" t="s">
        <v>47</v>
      </c>
      <c r="D156" s="82" t="s">
        <v>348</v>
      </c>
      <c r="E156" s="83"/>
      <c r="F156" s="84"/>
      <c r="G156" s="84"/>
      <c r="H156" s="84"/>
      <c r="I156" s="84" t="s">
        <v>349</v>
      </c>
      <c r="J156" s="84"/>
      <c r="K156" s="84"/>
      <c r="L156" s="84"/>
      <c r="M156" s="84"/>
      <c r="N156" s="84"/>
      <c r="O156" s="84"/>
      <c r="P156" s="84"/>
      <c r="Q156" s="84"/>
      <c r="R156" s="84"/>
      <c r="S156" s="85"/>
      <c r="T156" s="82" t="s">
        <v>1226</v>
      </c>
      <c r="U156" s="239"/>
      <c r="V156" s="229" t="n">
        <v>154</v>
      </c>
      <c r="W156" s="924"/>
      <c r="X156" s="229"/>
      <c r="Y156" s="229"/>
      <c r="Z156" s="229"/>
      <c r="AA156" s="229"/>
    </row>
    <row r="157" customFormat="false" ht="13.3" hidden="true" customHeight="false" outlineLevel="0" collapsed="false">
      <c r="A157" s="225" t="n">
        <v>3</v>
      </c>
      <c r="B157" s="71" t="s">
        <v>143</v>
      </c>
      <c r="C157" s="71" t="n">
        <v>0</v>
      </c>
      <c r="D157" s="71" t="n">
        <v>0</v>
      </c>
      <c r="E157" s="72"/>
      <c r="F157" s="73"/>
      <c r="G157" s="73"/>
      <c r="H157" s="73" t="s">
        <v>552</v>
      </c>
      <c r="I157" s="73"/>
      <c r="J157" s="73"/>
      <c r="K157" s="73"/>
      <c r="L157" s="73"/>
      <c r="M157" s="73"/>
      <c r="N157" s="73"/>
      <c r="O157" s="73"/>
      <c r="P157" s="73"/>
      <c r="Q157" s="73"/>
      <c r="R157" s="73"/>
      <c r="S157" s="74"/>
      <c r="T157" s="71"/>
      <c r="U157" s="241"/>
      <c r="V157" s="226" t="n">
        <v>155</v>
      </c>
      <c r="W157" s="923"/>
      <c r="X157" s="226"/>
      <c r="Y157" s="226"/>
      <c r="Z157" s="226"/>
      <c r="AA157" s="226"/>
    </row>
    <row r="158" customFormat="false" ht="13.3" hidden="true" customHeight="false" outlineLevel="0" collapsed="false">
      <c r="A158" s="225" t="n">
        <v>4</v>
      </c>
      <c r="B158" s="71" t="s">
        <v>43</v>
      </c>
      <c r="C158" s="71" t="n">
        <v>0</v>
      </c>
      <c r="D158" s="71" t="n">
        <v>0</v>
      </c>
      <c r="E158" s="72"/>
      <c r="F158" s="73"/>
      <c r="G158" s="73"/>
      <c r="H158" s="73"/>
      <c r="I158" s="73" t="s">
        <v>553</v>
      </c>
      <c r="J158" s="73"/>
      <c r="K158" s="73"/>
      <c r="L158" s="73"/>
      <c r="M158" s="73"/>
      <c r="N158" s="73"/>
      <c r="O158" s="73"/>
      <c r="P158" s="73"/>
      <c r="Q158" s="73"/>
      <c r="R158" s="73"/>
      <c r="S158" s="74"/>
      <c r="T158" s="71"/>
      <c r="U158" s="241"/>
      <c r="V158" s="226" t="n">
        <v>156</v>
      </c>
      <c r="W158" s="923"/>
      <c r="X158" s="226"/>
      <c r="Y158" s="226"/>
      <c r="Z158" s="226"/>
      <c r="AA158" s="226"/>
    </row>
    <row r="159" customFormat="false" ht="13.3" hidden="true" customHeight="false" outlineLevel="0" collapsed="false">
      <c r="A159" s="764" t="n">
        <v>5</v>
      </c>
      <c r="B159" s="82" t="s">
        <v>128</v>
      </c>
      <c r="C159" s="82" t="n">
        <v>0</v>
      </c>
      <c r="D159" s="82" t="n">
        <v>0</v>
      </c>
      <c r="E159" s="83"/>
      <c r="F159" s="84"/>
      <c r="G159" s="84"/>
      <c r="H159" s="84"/>
      <c r="I159" s="84"/>
      <c r="J159" s="84" t="s">
        <v>554</v>
      </c>
      <c r="K159" s="84"/>
      <c r="L159" s="84"/>
      <c r="M159" s="84"/>
      <c r="N159" s="84"/>
      <c r="O159" s="84"/>
      <c r="P159" s="84"/>
      <c r="Q159" s="84"/>
      <c r="R159" s="84"/>
      <c r="S159" s="85"/>
      <c r="T159" s="82"/>
      <c r="U159" s="239"/>
      <c r="V159" s="229" t="n">
        <v>157</v>
      </c>
      <c r="W159" s="924"/>
      <c r="X159" s="229"/>
      <c r="Y159" s="229"/>
      <c r="Z159" s="229"/>
      <c r="AA159" s="229"/>
    </row>
    <row r="160" customFormat="false" ht="13.3" hidden="true" customHeight="false" outlineLevel="0" collapsed="false">
      <c r="A160" s="764" t="n">
        <v>5</v>
      </c>
      <c r="B160" s="82" t="s">
        <v>43</v>
      </c>
      <c r="C160" s="82" t="s">
        <v>47</v>
      </c>
      <c r="D160" s="82" t="s">
        <v>348</v>
      </c>
      <c r="E160" s="83"/>
      <c r="F160" s="84"/>
      <c r="G160" s="84"/>
      <c r="H160" s="84"/>
      <c r="I160" s="84"/>
      <c r="J160" s="84" t="s">
        <v>349</v>
      </c>
      <c r="K160" s="84"/>
      <c r="L160" s="84"/>
      <c r="M160" s="84"/>
      <c r="N160" s="84"/>
      <c r="O160" s="84"/>
      <c r="P160" s="84"/>
      <c r="Q160" s="84"/>
      <c r="R160" s="84"/>
      <c r="S160" s="85"/>
      <c r="T160" s="82" t="s">
        <v>1226</v>
      </c>
      <c r="U160" s="239"/>
      <c r="V160" s="229" t="n">
        <v>158</v>
      </c>
      <c r="W160" s="924"/>
      <c r="X160" s="229"/>
      <c r="Y160" s="229"/>
      <c r="Z160" s="229"/>
      <c r="AA160" s="229"/>
    </row>
    <row r="161" customFormat="false" ht="13.3" hidden="true" customHeight="false" outlineLevel="0" collapsed="false">
      <c r="A161" s="225" t="n">
        <v>4</v>
      </c>
      <c r="B161" s="71" t="s">
        <v>43</v>
      </c>
      <c r="C161" s="71" t="n">
        <v>0</v>
      </c>
      <c r="D161" s="71" t="n">
        <v>0</v>
      </c>
      <c r="E161" s="72"/>
      <c r="F161" s="73"/>
      <c r="G161" s="73"/>
      <c r="H161" s="73"/>
      <c r="I161" s="73" t="s">
        <v>555</v>
      </c>
      <c r="J161" s="73"/>
      <c r="K161" s="73"/>
      <c r="L161" s="73"/>
      <c r="M161" s="73"/>
      <c r="N161" s="73"/>
      <c r="O161" s="73"/>
      <c r="P161" s="73"/>
      <c r="Q161" s="73"/>
      <c r="R161" s="73"/>
      <c r="S161" s="74"/>
      <c r="T161" s="71"/>
      <c r="U161" s="241"/>
      <c r="V161" s="226" t="n">
        <v>159</v>
      </c>
      <c r="W161" s="923"/>
      <c r="X161" s="226"/>
      <c r="Y161" s="226"/>
      <c r="Z161" s="226"/>
      <c r="AA161" s="226"/>
    </row>
    <row r="162" customFormat="false" ht="13.3" hidden="true" customHeight="false" outlineLevel="0" collapsed="false">
      <c r="A162" s="764" t="n">
        <v>5</v>
      </c>
      <c r="B162" s="82" t="s">
        <v>128</v>
      </c>
      <c r="C162" s="82" t="n">
        <v>0</v>
      </c>
      <c r="D162" s="82" t="n">
        <v>0</v>
      </c>
      <c r="E162" s="83"/>
      <c r="F162" s="84"/>
      <c r="G162" s="84"/>
      <c r="H162" s="84"/>
      <c r="I162" s="84"/>
      <c r="J162" s="84" t="s">
        <v>554</v>
      </c>
      <c r="K162" s="84"/>
      <c r="L162" s="84"/>
      <c r="M162" s="84"/>
      <c r="N162" s="84"/>
      <c r="O162" s="84"/>
      <c r="P162" s="84"/>
      <c r="Q162" s="84"/>
      <c r="R162" s="84"/>
      <c r="S162" s="85"/>
      <c r="T162" s="82"/>
      <c r="U162" s="239"/>
      <c r="V162" s="229" t="n">
        <v>160</v>
      </c>
      <c r="W162" s="924"/>
      <c r="X162" s="229"/>
      <c r="Y162" s="229"/>
      <c r="Z162" s="229"/>
      <c r="AA162" s="229"/>
    </row>
    <row r="163" customFormat="false" ht="13.3" hidden="true" customHeight="false" outlineLevel="0" collapsed="false">
      <c r="A163" s="764" t="n">
        <v>5</v>
      </c>
      <c r="B163" s="82" t="s">
        <v>43</v>
      </c>
      <c r="C163" s="82" t="s">
        <v>47</v>
      </c>
      <c r="D163" s="82" t="s">
        <v>348</v>
      </c>
      <c r="E163" s="83"/>
      <c r="F163" s="84"/>
      <c r="G163" s="84"/>
      <c r="H163" s="84"/>
      <c r="I163" s="84"/>
      <c r="J163" s="84" t="s">
        <v>349</v>
      </c>
      <c r="K163" s="84"/>
      <c r="L163" s="84"/>
      <c r="M163" s="84"/>
      <c r="N163" s="84"/>
      <c r="O163" s="84"/>
      <c r="P163" s="84"/>
      <c r="Q163" s="84"/>
      <c r="R163" s="84"/>
      <c r="S163" s="85"/>
      <c r="T163" s="82" t="s">
        <v>1226</v>
      </c>
      <c r="U163" s="239"/>
      <c r="V163" s="229" t="n">
        <v>161</v>
      </c>
      <c r="W163" s="924"/>
      <c r="X163" s="229"/>
      <c r="Y163" s="229"/>
      <c r="Z163" s="229"/>
      <c r="AA163" s="229"/>
    </row>
    <row r="164" customFormat="false" ht="13.3" hidden="true" customHeight="false" outlineLevel="0" collapsed="false">
      <c r="A164" s="764" t="n">
        <v>4</v>
      </c>
      <c r="B164" s="82" t="s">
        <v>43</v>
      </c>
      <c r="C164" s="82" t="n">
        <v>0</v>
      </c>
      <c r="D164" s="82" t="n">
        <v>0</v>
      </c>
      <c r="E164" s="83"/>
      <c r="F164" s="84"/>
      <c r="G164" s="84"/>
      <c r="H164" s="84"/>
      <c r="I164" s="84" t="s">
        <v>556</v>
      </c>
      <c r="J164" s="84"/>
      <c r="K164" s="84"/>
      <c r="L164" s="84"/>
      <c r="M164" s="84"/>
      <c r="N164" s="84"/>
      <c r="O164" s="84"/>
      <c r="P164" s="84"/>
      <c r="Q164" s="84"/>
      <c r="R164" s="84"/>
      <c r="S164" s="85"/>
      <c r="T164" s="82"/>
      <c r="U164" s="239"/>
      <c r="V164" s="229" t="n">
        <v>162</v>
      </c>
      <c r="W164" s="924"/>
      <c r="X164" s="229"/>
      <c r="Y164" s="229"/>
      <c r="Z164" s="229"/>
      <c r="AA164" s="229"/>
    </row>
    <row r="165" customFormat="false" ht="13.3" hidden="true" customHeight="false" outlineLevel="0" collapsed="false">
      <c r="A165" s="764" t="n">
        <v>4</v>
      </c>
      <c r="B165" s="82" t="s">
        <v>43</v>
      </c>
      <c r="C165" s="82" t="s">
        <v>180</v>
      </c>
      <c r="D165" s="82" t="s">
        <v>159</v>
      </c>
      <c r="E165" s="83"/>
      <c r="F165" s="84"/>
      <c r="G165" s="84"/>
      <c r="H165" s="84"/>
      <c r="I165" s="84" t="s">
        <v>557</v>
      </c>
      <c r="J165" s="84"/>
      <c r="K165" s="84"/>
      <c r="L165" s="84"/>
      <c r="M165" s="84"/>
      <c r="N165" s="84"/>
      <c r="O165" s="84"/>
      <c r="P165" s="84"/>
      <c r="Q165" s="84"/>
      <c r="R165" s="84"/>
      <c r="S165" s="85"/>
      <c r="T165" s="82"/>
      <c r="U165" s="239"/>
      <c r="V165" s="229" t="n">
        <v>163</v>
      </c>
      <c r="W165" s="924"/>
      <c r="X165" s="229"/>
      <c r="Y165" s="229"/>
      <c r="Z165" s="229"/>
      <c r="AA165" s="229"/>
    </row>
    <row r="166" customFormat="false" ht="13.3" hidden="true" customHeight="false" outlineLevel="0" collapsed="false">
      <c r="A166" s="225" t="n">
        <v>4</v>
      </c>
      <c r="B166" s="71" t="s">
        <v>43</v>
      </c>
      <c r="C166" s="71" t="s">
        <v>44</v>
      </c>
      <c r="D166" s="71"/>
      <c r="E166" s="72"/>
      <c r="F166" s="73"/>
      <c r="G166" s="73"/>
      <c r="H166" s="73"/>
      <c r="I166" s="73" t="s">
        <v>558</v>
      </c>
      <c r="J166" s="73"/>
      <c r="K166" s="73"/>
      <c r="L166" s="73"/>
      <c r="M166" s="73"/>
      <c r="N166" s="73"/>
      <c r="O166" s="73"/>
      <c r="P166" s="73"/>
      <c r="Q166" s="73"/>
      <c r="R166" s="73"/>
      <c r="S166" s="74"/>
      <c r="T166" s="71"/>
      <c r="U166" s="241"/>
      <c r="V166" s="226" t="n">
        <v>164</v>
      </c>
      <c r="W166" s="923"/>
      <c r="X166" s="226"/>
      <c r="Y166" s="226"/>
      <c r="Z166" s="226"/>
      <c r="AA166" s="226"/>
    </row>
    <row r="167" customFormat="false" ht="13.3" hidden="true" customHeight="false" outlineLevel="0" collapsed="false">
      <c r="A167" s="764" t="n">
        <v>5</v>
      </c>
      <c r="B167" s="82" t="s">
        <v>43</v>
      </c>
      <c r="C167" s="82" t="s">
        <v>53</v>
      </c>
      <c r="D167" s="82" t="s">
        <v>54</v>
      </c>
      <c r="E167" s="83"/>
      <c r="F167" s="84"/>
      <c r="G167" s="84"/>
      <c r="H167" s="84"/>
      <c r="I167" s="84"/>
      <c r="J167" s="84" t="s">
        <v>53</v>
      </c>
      <c r="K167" s="84"/>
      <c r="L167" s="84"/>
      <c r="M167" s="84"/>
      <c r="N167" s="84"/>
      <c r="O167" s="84"/>
      <c r="P167" s="84"/>
      <c r="Q167" s="84"/>
      <c r="R167" s="84"/>
      <c r="S167" s="85"/>
      <c r="T167" s="82" t="s">
        <v>1221</v>
      </c>
      <c r="U167" s="239"/>
      <c r="V167" s="229" t="n">
        <v>165</v>
      </c>
      <c r="W167" s="924"/>
      <c r="X167" s="229"/>
      <c r="Y167" s="229"/>
      <c r="Z167" s="229"/>
      <c r="AA167" s="229"/>
    </row>
    <row r="168" customFormat="false" ht="13.3" hidden="true" customHeight="false" outlineLevel="0" collapsed="false">
      <c r="A168" s="225" t="n">
        <v>3</v>
      </c>
      <c r="B168" s="71" t="s">
        <v>128</v>
      </c>
      <c r="C168" s="71" t="s">
        <v>44</v>
      </c>
      <c r="D168" s="71"/>
      <c r="E168" s="72"/>
      <c r="F168" s="73"/>
      <c r="G168" s="73"/>
      <c r="H168" s="73" t="s">
        <v>443</v>
      </c>
      <c r="I168" s="73"/>
      <c r="J168" s="73"/>
      <c r="K168" s="73"/>
      <c r="L168" s="73"/>
      <c r="M168" s="73"/>
      <c r="N168" s="73"/>
      <c r="O168" s="73"/>
      <c r="P168" s="73"/>
      <c r="Q168" s="73"/>
      <c r="R168" s="73"/>
      <c r="S168" s="74"/>
      <c r="T168" s="71"/>
      <c r="U168" s="241"/>
      <c r="V168" s="226" t="n">
        <v>166</v>
      </c>
      <c r="W168" s="923"/>
      <c r="X168" s="226"/>
      <c r="Y168" s="226"/>
      <c r="Z168" s="226"/>
      <c r="AA168" s="226"/>
    </row>
    <row r="169" customFormat="false" ht="13.3" hidden="true" customHeight="false" outlineLevel="0" collapsed="false">
      <c r="A169" s="225" t="n">
        <v>4</v>
      </c>
      <c r="B169" s="71" t="s">
        <v>43</v>
      </c>
      <c r="C169" s="71" t="s">
        <v>47</v>
      </c>
      <c r="D169" s="71" t="s">
        <v>48</v>
      </c>
      <c r="E169" s="72"/>
      <c r="F169" s="73"/>
      <c r="G169" s="73"/>
      <c r="H169" s="73"/>
      <c r="I169" s="73" t="s">
        <v>444</v>
      </c>
      <c r="J169" s="73"/>
      <c r="K169" s="73"/>
      <c r="L169" s="73"/>
      <c r="M169" s="73"/>
      <c r="N169" s="73"/>
      <c r="O169" s="73"/>
      <c r="P169" s="73"/>
      <c r="Q169" s="73"/>
      <c r="R169" s="73"/>
      <c r="S169" s="74"/>
      <c r="T169" s="71"/>
      <c r="U169" s="241"/>
      <c r="V169" s="226" t="n">
        <v>167</v>
      </c>
      <c r="W169" s="923"/>
      <c r="X169" s="226"/>
      <c r="Y169" s="226"/>
      <c r="Z169" s="226"/>
      <c r="AA169" s="226"/>
    </row>
    <row r="170" customFormat="false" ht="13.3" hidden="true" customHeight="false" outlineLevel="0" collapsed="false">
      <c r="A170" s="764" t="n">
        <v>5</v>
      </c>
      <c r="B170" s="82" t="s">
        <v>43</v>
      </c>
      <c r="C170" s="82" t="n">
        <v>0</v>
      </c>
      <c r="D170" s="82" t="n">
        <v>0</v>
      </c>
      <c r="E170" s="83"/>
      <c r="F170" s="84"/>
      <c r="G170" s="84"/>
      <c r="H170" s="84"/>
      <c r="I170" s="84"/>
      <c r="J170" s="84" t="s">
        <v>445</v>
      </c>
      <c r="K170" s="84"/>
      <c r="L170" s="84"/>
      <c r="M170" s="84"/>
      <c r="N170" s="84"/>
      <c r="O170" s="84"/>
      <c r="P170" s="84"/>
      <c r="Q170" s="84"/>
      <c r="R170" s="84"/>
      <c r="S170" s="85"/>
      <c r="T170" s="82"/>
      <c r="U170" s="239"/>
      <c r="V170" s="229" t="n">
        <v>168</v>
      </c>
      <c r="W170" s="924"/>
      <c r="X170" s="229"/>
      <c r="Y170" s="229"/>
      <c r="Z170" s="229"/>
      <c r="AA170" s="229"/>
    </row>
    <row r="171" customFormat="false" ht="13.3" hidden="true" customHeight="false" outlineLevel="0" collapsed="false">
      <c r="A171" s="764" t="n">
        <v>5</v>
      </c>
      <c r="B171" s="82" t="s">
        <v>43</v>
      </c>
      <c r="C171" s="82" t="n">
        <v>0</v>
      </c>
      <c r="D171" s="82" t="n">
        <v>0</v>
      </c>
      <c r="E171" s="83"/>
      <c r="F171" s="84"/>
      <c r="G171" s="84"/>
      <c r="H171" s="84"/>
      <c r="I171" s="84"/>
      <c r="J171" s="84" t="s">
        <v>448</v>
      </c>
      <c r="K171" s="84"/>
      <c r="L171" s="84"/>
      <c r="M171" s="84"/>
      <c r="N171" s="84"/>
      <c r="O171" s="84"/>
      <c r="P171" s="84"/>
      <c r="Q171" s="84"/>
      <c r="R171" s="84"/>
      <c r="S171" s="85"/>
      <c r="T171" s="82"/>
      <c r="U171" s="239"/>
      <c r="V171" s="229" t="n">
        <v>169</v>
      </c>
      <c r="W171" s="924"/>
      <c r="X171" s="229"/>
      <c r="Y171" s="229"/>
      <c r="Z171" s="229"/>
      <c r="AA171" s="229"/>
    </row>
    <row r="172" customFormat="false" ht="13.3" hidden="true" customHeight="false" outlineLevel="0" collapsed="false">
      <c r="A172" s="764" t="n">
        <v>4</v>
      </c>
      <c r="B172" s="82" t="s">
        <v>128</v>
      </c>
      <c r="C172" s="82" t="s">
        <v>47</v>
      </c>
      <c r="D172" s="82" t="s">
        <v>451</v>
      </c>
      <c r="E172" s="83"/>
      <c r="F172" s="84"/>
      <c r="G172" s="84"/>
      <c r="H172" s="84"/>
      <c r="I172" s="84" t="s">
        <v>452</v>
      </c>
      <c r="J172" s="84"/>
      <c r="K172" s="84"/>
      <c r="L172" s="84"/>
      <c r="M172" s="84"/>
      <c r="N172" s="84"/>
      <c r="O172" s="84"/>
      <c r="P172" s="84"/>
      <c r="Q172" s="84"/>
      <c r="R172" s="84"/>
      <c r="S172" s="85"/>
      <c r="T172" s="82" t="s">
        <v>1226</v>
      </c>
      <c r="U172" s="239"/>
      <c r="V172" s="229" t="n">
        <v>170</v>
      </c>
      <c r="W172" s="924"/>
      <c r="X172" s="229"/>
      <c r="Y172" s="229"/>
      <c r="Z172" s="229"/>
      <c r="AA172" s="229"/>
    </row>
    <row r="173" customFormat="false" ht="13.3" hidden="true" customHeight="false" outlineLevel="0" collapsed="false">
      <c r="A173" s="225" t="n">
        <v>4</v>
      </c>
      <c r="B173" s="71" t="s">
        <v>128</v>
      </c>
      <c r="C173" s="71" t="s">
        <v>44</v>
      </c>
      <c r="D173" s="71"/>
      <c r="E173" s="72"/>
      <c r="F173" s="73"/>
      <c r="G173" s="73"/>
      <c r="H173" s="73"/>
      <c r="I173" s="73" t="s">
        <v>453</v>
      </c>
      <c r="J173" s="73"/>
      <c r="K173" s="73"/>
      <c r="L173" s="73"/>
      <c r="M173" s="73"/>
      <c r="N173" s="73"/>
      <c r="O173" s="73"/>
      <c r="P173" s="73"/>
      <c r="Q173" s="73"/>
      <c r="R173" s="73"/>
      <c r="S173" s="74"/>
      <c r="T173" s="71"/>
      <c r="U173" s="241"/>
      <c r="V173" s="226" t="n">
        <v>171</v>
      </c>
      <c r="W173" s="923"/>
      <c r="X173" s="226"/>
      <c r="Y173" s="226"/>
      <c r="Z173" s="226"/>
      <c r="AA173" s="226"/>
    </row>
    <row r="174" customFormat="false" ht="13.3" hidden="true" customHeight="false" outlineLevel="0" collapsed="false">
      <c r="A174" s="764" t="n">
        <v>5</v>
      </c>
      <c r="B174" s="82" t="s">
        <v>43</v>
      </c>
      <c r="C174" s="82" t="s">
        <v>53</v>
      </c>
      <c r="D174" s="82" t="s">
        <v>54</v>
      </c>
      <c r="E174" s="83"/>
      <c r="F174" s="84"/>
      <c r="G174" s="84"/>
      <c r="H174" s="84"/>
      <c r="I174" s="84"/>
      <c r="J174" s="84" t="s">
        <v>53</v>
      </c>
      <c r="K174" s="84"/>
      <c r="L174" s="84"/>
      <c r="M174" s="84"/>
      <c r="N174" s="84"/>
      <c r="O174" s="84"/>
      <c r="P174" s="84"/>
      <c r="Q174" s="84"/>
      <c r="R174" s="84"/>
      <c r="S174" s="85"/>
      <c r="T174" s="82" t="s">
        <v>1221</v>
      </c>
      <c r="U174" s="239"/>
      <c r="V174" s="229" t="n">
        <v>172</v>
      </c>
      <c r="W174" s="924"/>
      <c r="X174" s="229"/>
      <c r="Y174" s="229"/>
      <c r="Z174" s="229"/>
      <c r="AA174" s="229"/>
    </row>
    <row r="175" customFormat="false" ht="13.3" hidden="true" customHeight="false" outlineLevel="0" collapsed="false">
      <c r="A175" s="225" t="n">
        <v>4</v>
      </c>
      <c r="B175" s="71" t="s">
        <v>143</v>
      </c>
      <c r="C175" s="71" t="s">
        <v>44</v>
      </c>
      <c r="D175" s="71"/>
      <c r="E175" s="72"/>
      <c r="F175" s="73"/>
      <c r="G175" s="73"/>
      <c r="H175" s="73"/>
      <c r="I175" s="73" t="s">
        <v>455</v>
      </c>
      <c r="J175" s="73"/>
      <c r="K175" s="73"/>
      <c r="L175" s="73"/>
      <c r="M175" s="73"/>
      <c r="N175" s="73"/>
      <c r="O175" s="73"/>
      <c r="P175" s="73"/>
      <c r="Q175" s="73"/>
      <c r="R175" s="73"/>
      <c r="S175" s="74"/>
      <c r="T175" s="894" t="s">
        <v>472</v>
      </c>
      <c r="U175" s="241"/>
      <c r="V175" s="226" t="n">
        <v>173</v>
      </c>
      <c r="W175" s="923"/>
      <c r="X175" s="226"/>
      <c r="Y175" s="226"/>
      <c r="Z175" s="226"/>
      <c r="AA175" s="226"/>
    </row>
    <row r="176" customFormat="false" ht="13.3" hidden="true" customHeight="false" outlineLevel="0" collapsed="false">
      <c r="A176" s="225" t="n">
        <v>5</v>
      </c>
      <c r="B176" s="71" t="s">
        <v>43</v>
      </c>
      <c r="C176" s="71"/>
      <c r="D176" s="71"/>
      <c r="E176" s="72"/>
      <c r="F176" s="73"/>
      <c r="G176" s="73"/>
      <c r="H176" s="73"/>
      <c r="I176" s="73"/>
      <c r="J176" s="73" t="s">
        <v>157</v>
      </c>
      <c r="K176" s="73"/>
      <c r="L176" s="73"/>
      <c r="M176" s="73"/>
      <c r="N176" s="73"/>
      <c r="O176" s="73"/>
      <c r="P176" s="73"/>
      <c r="Q176" s="73"/>
      <c r="R176" s="73"/>
      <c r="S176" s="74"/>
      <c r="T176" s="71"/>
      <c r="U176" s="241"/>
      <c r="V176" s="226" t="n">
        <v>174</v>
      </c>
      <c r="W176" s="923"/>
      <c r="X176" s="226"/>
      <c r="Y176" s="226"/>
      <c r="Z176" s="226"/>
      <c r="AA176" s="226"/>
    </row>
    <row r="177" customFormat="false" ht="13.3" hidden="true" customHeight="false" outlineLevel="0" collapsed="false">
      <c r="A177" s="764" t="n">
        <v>6</v>
      </c>
      <c r="B177" s="82" t="s">
        <v>43</v>
      </c>
      <c r="C177" s="82" t="s">
        <v>180</v>
      </c>
      <c r="D177" s="82" t="s">
        <v>181</v>
      </c>
      <c r="E177" s="83"/>
      <c r="F177" s="84"/>
      <c r="G177" s="84"/>
      <c r="H177" s="84"/>
      <c r="I177" s="84"/>
      <c r="J177" s="84"/>
      <c r="K177" s="84" t="s">
        <v>456</v>
      </c>
      <c r="L177" s="84"/>
      <c r="M177" s="84"/>
      <c r="N177" s="84"/>
      <c r="O177" s="84"/>
      <c r="P177" s="84"/>
      <c r="Q177" s="84"/>
      <c r="R177" s="84"/>
      <c r="S177" s="85"/>
      <c r="T177" s="895" t="s">
        <v>473</v>
      </c>
      <c r="U177" s="239"/>
      <c r="V177" s="229" t="n">
        <v>175</v>
      </c>
      <c r="W177" s="924"/>
      <c r="X177" s="229"/>
      <c r="Y177" s="229"/>
      <c r="Z177" s="229"/>
      <c r="AA177" s="229"/>
    </row>
    <row r="178" customFormat="false" ht="13.3" hidden="true" customHeight="false" outlineLevel="0" collapsed="false">
      <c r="A178" s="225" t="n">
        <v>6</v>
      </c>
      <c r="B178" s="71" t="s">
        <v>43</v>
      </c>
      <c r="C178" s="71" t="s">
        <v>44</v>
      </c>
      <c r="D178" s="71"/>
      <c r="E178" s="72"/>
      <c r="F178" s="73"/>
      <c r="G178" s="73"/>
      <c r="H178" s="73"/>
      <c r="I178" s="73"/>
      <c r="J178" s="73"/>
      <c r="K178" s="73" t="s">
        <v>458</v>
      </c>
      <c r="L178" s="73"/>
      <c r="M178" s="73"/>
      <c r="N178" s="73"/>
      <c r="O178" s="73"/>
      <c r="P178" s="73"/>
      <c r="Q178" s="73"/>
      <c r="R178" s="73"/>
      <c r="S178" s="74"/>
      <c r="T178" s="894" t="s">
        <v>473</v>
      </c>
      <c r="U178" s="241"/>
      <c r="V178" s="226" t="n">
        <v>176</v>
      </c>
      <c r="W178" s="923"/>
      <c r="X178" s="226"/>
      <c r="Y178" s="226"/>
      <c r="Z178" s="226"/>
      <c r="AA178" s="226"/>
    </row>
    <row r="179" customFormat="false" ht="13.3" hidden="true" customHeight="false" outlineLevel="0" collapsed="false">
      <c r="A179" s="225" t="n">
        <v>7</v>
      </c>
      <c r="B179" s="71" t="s">
        <v>43</v>
      </c>
      <c r="C179" s="71" t="s">
        <v>44</v>
      </c>
      <c r="D179" s="71"/>
      <c r="E179" s="72"/>
      <c r="F179" s="73"/>
      <c r="G179" s="73"/>
      <c r="H179" s="73"/>
      <c r="I179" s="73"/>
      <c r="J179" s="73"/>
      <c r="K179" s="73"/>
      <c r="L179" s="73" t="s">
        <v>346</v>
      </c>
      <c r="M179" s="73"/>
      <c r="N179" s="73"/>
      <c r="O179" s="73"/>
      <c r="P179" s="73"/>
      <c r="Q179" s="73"/>
      <c r="R179" s="73"/>
      <c r="S179" s="74"/>
      <c r="T179" s="71"/>
      <c r="U179" s="241"/>
      <c r="V179" s="226" t="n">
        <v>177</v>
      </c>
      <c r="W179" s="923"/>
      <c r="X179" s="226"/>
      <c r="Y179" s="226"/>
      <c r="Z179" s="226"/>
      <c r="AA179" s="226"/>
    </row>
    <row r="180" customFormat="false" ht="13.3" hidden="true" customHeight="false" outlineLevel="0" collapsed="false">
      <c r="A180" s="764" t="n">
        <v>8</v>
      </c>
      <c r="B180" s="82" t="s">
        <v>43</v>
      </c>
      <c r="C180" s="82" t="s">
        <v>180</v>
      </c>
      <c r="D180" s="82" t="s">
        <v>138</v>
      </c>
      <c r="E180" s="83"/>
      <c r="F180" s="84"/>
      <c r="G180" s="84"/>
      <c r="H180" s="84"/>
      <c r="I180" s="84"/>
      <c r="J180" s="84"/>
      <c r="K180" s="84"/>
      <c r="L180" s="84"/>
      <c r="M180" s="84" t="s">
        <v>347</v>
      </c>
      <c r="N180" s="84"/>
      <c r="O180" s="84"/>
      <c r="P180" s="84"/>
      <c r="Q180" s="84"/>
      <c r="R180" s="84"/>
      <c r="S180" s="85"/>
      <c r="T180" s="82"/>
      <c r="U180" s="239"/>
      <c r="V180" s="229" t="n">
        <v>178</v>
      </c>
      <c r="W180" s="924"/>
      <c r="X180" s="229"/>
      <c r="Y180" s="229"/>
      <c r="Z180" s="229"/>
      <c r="AA180" s="229"/>
    </row>
    <row r="181" customFormat="false" ht="13.3" hidden="true" customHeight="false" outlineLevel="0" collapsed="false">
      <c r="A181" s="764" t="n">
        <v>8</v>
      </c>
      <c r="B181" s="82" t="s">
        <v>43</v>
      </c>
      <c r="C181" s="82" t="s">
        <v>47</v>
      </c>
      <c r="D181" s="82" t="s">
        <v>348</v>
      </c>
      <c r="E181" s="83"/>
      <c r="F181" s="84"/>
      <c r="G181" s="84"/>
      <c r="H181" s="84"/>
      <c r="I181" s="84"/>
      <c r="J181" s="84"/>
      <c r="K181" s="84"/>
      <c r="L181" s="84"/>
      <c r="M181" s="84" t="s">
        <v>349</v>
      </c>
      <c r="N181" s="84"/>
      <c r="O181" s="84"/>
      <c r="P181" s="84"/>
      <c r="Q181" s="84"/>
      <c r="R181" s="84"/>
      <c r="S181" s="85"/>
      <c r="T181" s="895" t="s">
        <v>1227</v>
      </c>
      <c r="U181" s="239"/>
      <c r="V181" s="229" t="n">
        <v>179</v>
      </c>
      <c r="W181" s="924"/>
      <c r="X181" s="229"/>
      <c r="Y181" s="229"/>
      <c r="Z181" s="229"/>
      <c r="AA181" s="229"/>
    </row>
    <row r="182" customFormat="false" ht="13.3" hidden="true" customHeight="false" outlineLevel="0" collapsed="false">
      <c r="A182" s="225" t="n">
        <v>5</v>
      </c>
      <c r="B182" s="71" t="s">
        <v>43</v>
      </c>
      <c r="C182" s="71"/>
      <c r="D182" s="71"/>
      <c r="E182" s="72"/>
      <c r="F182" s="73"/>
      <c r="G182" s="73"/>
      <c r="H182" s="73"/>
      <c r="I182" s="73"/>
      <c r="J182" s="73" t="s">
        <v>157</v>
      </c>
      <c r="K182" s="73"/>
      <c r="L182" s="73"/>
      <c r="M182" s="73"/>
      <c r="N182" s="73"/>
      <c r="O182" s="73"/>
      <c r="P182" s="73"/>
      <c r="Q182" s="73"/>
      <c r="R182" s="73"/>
      <c r="S182" s="74"/>
      <c r="T182" s="71"/>
      <c r="U182" s="241"/>
      <c r="V182" s="226" t="n">
        <v>180</v>
      </c>
      <c r="W182" s="923"/>
      <c r="X182" s="226"/>
      <c r="Y182" s="226"/>
      <c r="Z182" s="226"/>
      <c r="AA182" s="226"/>
    </row>
    <row r="183" customFormat="false" ht="13.3" hidden="true" customHeight="false" outlineLevel="0" collapsed="false">
      <c r="A183" s="764" t="n">
        <v>6</v>
      </c>
      <c r="B183" s="82" t="s">
        <v>43</v>
      </c>
      <c r="C183" s="82" t="s">
        <v>257</v>
      </c>
      <c r="D183" s="82" t="s">
        <v>348</v>
      </c>
      <c r="E183" s="83"/>
      <c r="F183" s="84"/>
      <c r="G183" s="84"/>
      <c r="H183" s="84"/>
      <c r="I183" s="84"/>
      <c r="J183" s="84"/>
      <c r="K183" s="84" t="s">
        <v>459</v>
      </c>
      <c r="L183" s="84"/>
      <c r="M183" s="84"/>
      <c r="N183" s="84"/>
      <c r="O183" s="84"/>
      <c r="P183" s="84"/>
      <c r="Q183" s="84"/>
      <c r="R183" s="84"/>
      <c r="S183" s="85"/>
      <c r="T183" s="895" t="s">
        <v>473</v>
      </c>
      <c r="U183" s="239"/>
      <c r="V183" s="229" t="n">
        <v>181</v>
      </c>
      <c r="W183" s="924"/>
      <c r="X183" s="229"/>
      <c r="Y183" s="229"/>
      <c r="Z183" s="229"/>
      <c r="AA183" s="229"/>
    </row>
    <row r="184" customFormat="false" ht="13.3" hidden="true" customHeight="false" outlineLevel="0" collapsed="false">
      <c r="A184" s="225" t="n">
        <v>6</v>
      </c>
      <c r="B184" s="71" t="s">
        <v>43</v>
      </c>
      <c r="C184" s="71" t="s">
        <v>44</v>
      </c>
      <c r="D184" s="71"/>
      <c r="E184" s="72"/>
      <c r="F184" s="73"/>
      <c r="G184" s="73"/>
      <c r="H184" s="73"/>
      <c r="I184" s="73"/>
      <c r="J184" s="73"/>
      <c r="K184" s="73" t="s">
        <v>460</v>
      </c>
      <c r="L184" s="73"/>
      <c r="M184" s="73"/>
      <c r="N184" s="73"/>
      <c r="O184" s="73"/>
      <c r="P184" s="73"/>
      <c r="Q184" s="73"/>
      <c r="R184" s="73"/>
      <c r="S184" s="74"/>
      <c r="T184" s="894" t="s">
        <v>473</v>
      </c>
      <c r="U184" s="241"/>
      <c r="V184" s="226" t="n">
        <v>182</v>
      </c>
      <c r="W184" s="923"/>
      <c r="X184" s="226"/>
      <c r="Y184" s="226"/>
      <c r="Z184" s="226"/>
      <c r="AA184" s="226"/>
    </row>
    <row r="185" customFormat="false" ht="13.3" hidden="true" customHeight="false" outlineLevel="0" collapsed="false">
      <c r="A185" s="764" t="n">
        <v>7</v>
      </c>
      <c r="B185" s="82" t="s">
        <v>43</v>
      </c>
      <c r="C185" s="82" t="s">
        <v>53</v>
      </c>
      <c r="D185" s="82" t="s">
        <v>54</v>
      </c>
      <c r="E185" s="83"/>
      <c r="F185" s="84"/>
      <c r="G185" s="84"/>
      <c r="H185" s="84"/>
      <c r="I185" s="84"/>
      <c r="J185" s="84"/>
      <c r="K185" s="84"/>
      <c r="L185" s="84" t="s">
        <v>53</v>
      </c>
      <c r="M185" s="84"/>
      <c r="N185" s="84"/>
      <c r="O185" s="84"/>
      <c r="P185" s="84"/>
      <c r="Q185" s="84"/>
      <c r="R185" s="84"/>
      <c r="S185" s="85"/>
      <c r="T185" s="82" t="s">
        <v>1221</v>
      </c>
      <c r="U185" s="239"/>
      <c r="V185" s="229" t="n">
        <v>183</v>
      </c>
      <c r="W185" s="924"/>
      <c r="X185" s="229"/>
      <c r="Y185" s="229"/>
      <c r="Z185" s="229"/>
      <c r="AA185" s="229"/>
    </row>
    <row r="186" customFormat="false" ht="13.3" hidden="true" customHeight="false" outlineLevel="0" collapsed="false">
      <c r="A186" s="225" t="n">
        <v>4</v>
      </c>
      <c r="B186" s="71" t="s">
        <v>128</v>
      </c>
      <c r="C186" s="71" t="s">
        <v>44</v>
      </c>
      <c r="D186" s="71"/>
      <c r="E186" s="72"/>
      <c r="F186" s="73"/>
      <c r="G186" s="73"/>
      <c r="H186" s="73"/>
      <c r="I186" s="73" t="s">
        <v>461</v>
      </c>
      <c r="J186" s="73"/>
      <c r="K186" s="73"/>
      <c r="L186" s="73"/>
      <c r="M186" s="73"/>
      <c r="N186" s="73"/>
      <c r="O186" s="73"/>
      <c r="P186" s="73"/>
      <c r="Q186" s="73"/>
      <c r="R186" s="73"/>
      <c r="S186" s="74"/>
      <c r="T186" s="71"/>
      <c r="U186" s="241"/>
      <c r="V186" s="226" t="n">
        <v>184</v>
      </c>
      <c r="W186" s="923"/>
      <c r="X186" s="226"/>
      <c r="Y186" s="226"/>
      <c r="Z186" s="226"/>
      <c r="AA186" s="226"/>
    </row>
    <row r="187" customFormat="false" ht="13.3" hidden="true" customHeight="false" outlineLevel="0" collapsed="false">
      <c r="A187" s="225" t="n">
        <v>5</v>
      </c>
      <c r="B187" s="71" t="s">
        <v>43</v>
      </c>
      <c r="C187" s="71" t="s">
        <v>44</v>
      </c>
      <c r="D187" s="71"/>
      <c r="E187" s="72"/>
      <c r="F187" s="73"/>
      <c r="G187" s="73"/>
      <c r="H187" s="73"/>
      <c r="I187" s="73"/>
      <c r="J187" s="73" t="s">
        <v>462</v>
      </c>
      <c r="K187" s="73"/>
      <c r="L187" s="73"/>
      <c r="M187" s="73"/>
      <c r="N187" s="73"/>
      <c r="O187" s="73"/>
      <c r="P187" s="73"/>
      <c r="Q187" s="73"/>
      <c r="R187" s="73"/>
      <c r="S187" s="74"/>
      <c r="T187" s="71"/>
      <c r="U187" s="241"/>
      <c r="V187" s="226" t="n">
        <v>185</v>
      </c>
      <c r="W187" s="923"/>
      <c r="X187" s="226"/>
      <c r="Y187" s="226"/>
      <c r="Z187" s="226"/>
      <c r="AA187" s="226"/>
    </row>
    <row r="188" customFormat="false" ht="13.3" hidden="true" customHeight="false" outlineLevel="0" collapsed="false">
      <c r="A188" s="225" t="n">
        <v>6</v>
      </c>
      <c r="B188" s="71" t="s">
        <v>43</v>
      </c>
      <c r="C188" s="71" t="s">
        <v>44</v>
      </c>
      <c r="D188" s="71"/>
      <c r="E188" s="72"/>
      <c r="F188" s="73"/>
      <c r="G188" s="73"/>
      <c r="H188" s="73"/>
      <c r="I188" s="73"/>
      <c r="J188" s="73"/>
      <c r="K188" s="73" t="s">
        <v>346</v>
      </c>
      <c r="L188" s="73"/>
      <c r="M188" s="73"/>
      <c r="N188" s="73"/>
      <c r="O188" s="73"/>
      <c r="P188" s="73"/>
      <c r="Q188" s="73"/>
      <c r="R188" s="73"/>
      <c r="S188" s="74"/>
      <c r="T188" s="71"/>
      <c r="U188" s="241"/>
      <c r="V188" s="226" t="n">
        <v>186</v>
      </c>
      <c r="W188" s="923"/>
      <c r="X188" s="226"/>
      <c r="Y188" s="226"/>
      <c r="Z188" s="226"/>
      <c r="AA188" s="226"/>
    </row>
    <row r="189" customFormat="false" ht="13.3" hidden="true" customHeight="false" outlineLevel="0" collapsed="false">
      <c r="A189" s="764" t="n">
        <v>7</v>
      </c>
      <c r="B189" s="82" t="s">
        <v>43</v>
      </c>
      <c r="C189" s="82" t="s">
        <v>180</v>
      </c>
      <c r="D189" s="82" t="s">
        <v>138</v>
      </c>
      <c r="E189" s="83"/>
      <c r="F189" s="84"/>
      <c r="G189" s="84"/>
      <c r="H189" s="84"/>
      <c r="I189" s="84"/>
      <c r="J189" s="84"/>
      <c r="K189" s="84"/>
      <c r="L189" s="84" t="s">
        <v>347</v>
      </c>
      <c r="M189" s="84"/>
      <c r="N189" s="84"/>
      <c r="O189" s="84"/>
      <c r="P189" s="84"/>
      <c r="Q189" s="84"/>
      <c r="R189" s="84"/>
      <c r="S189" s="85"/>
      <c r="T189" s="82"/>
      <c r="U189" s="239"/>
      <c r="V189" s="229" t="n">
        <v>187</v>
      </c>
      <c r="W189" s="924"/>
      <c r="X189" s="229"/>
      <c r="Y189" s="229"/>
      <c r="Z189" s="229"/>
      <c r="AA189" s="229"/>
    </row>
    <row r="190" customFormat="false" ht="13.3" hidden="true" customHeight="false" outlineLevel="0" collapsed="false">
      <c r="A190" s="764" t="n">
        <v>7</v>
      </c>
      <c r="B190" s="82" t="s">
        <v>43</v>
      </c>
      <c r="C190" s="82" t="s">
        <v>47</v>
      </c>
      <c r="D190" s="82" t="s">
        <v>348</v>
      </c>
      <c r="E190" s="83"/>
      <c r="F190" s="84"/>
      <c r="G190" s="84"/>
      <c r="H190" s="84"/>
      <c r="I190" s="84"/>
      <c r="J190" s="84"/>
      <c r="K190" s="84"/>
      <c r="L190" s="84" t="s">
        <v>349</v>
      </c>
      <c r="M190" s="84"/>
      <c r="N190" s="84"/>
      <c r="O190" s="84"/>
      <c r="P190" s="84"/>
      <c r="Q190" s="84"/>
      <c r="R190" s="84"/>
      <c r="S190" s="85"/>
      <c r="T190" s="82" t="s">
        <v>1226</v>
      </c>
      <c r="U190" s="239"/>
      <c r="V190" s="229" t="n">
        <v>188</v>
      </c>
      <c r="W190" s="924"/>
      <c r="X190" s="229"/>
      <c r="Y190" s="229"/>
      <c r="Z190" s="229"/>
      <c r="AA190" s="229"/>
    </row>
    <row r="191" customFormat="false" ht="13.3" hidden="true" customHeight="false" outlineLevel="0" collapsed="false">
      <c r="A191" s="225" t="n">
        <v>5</v>
      </c>
      <c r="B191" s="71" t="s">
        <v>43</v>
      </c>
      <c r="C191" s="71" t="s">
        <v>44</v>
      </c>
      <c r="D191" s="71"/>
      <c r="E191" s="72"/>
      <c r="F191" s="73"/>
      <c r="G191" s="73"/>
      <c r="H191" s="73"/>
      <c r="I191" s="73"/>
      <c r="J191" s="73" t="s">
        <v>463</v>
      </c>
      <c r="K191" s="73"/>
      <c r="L191" s="73"/>
      <c r="M191" s="73"/>
      <c r="N191" s="73"/>
      <c r="O191" s="73"/>
      <c r="P191" s="73"/>
      <c r="Q191" s="73"/>
      <c r="R191" s="73"/>
      <c r="S191" s="74"/>
      <c r="T191" s="71"/>
      <c r="U191" s="241"/>
      <c r="V191" s="226" t="n">
        <v>189</v>
      </c>
      <c r="W191" s="923"/>
      <c r="X191" s="226"/>
      <c r="Y191" s="226"/>
      <c r="Z191" s="226"/>
      <c r="AA191" s="226"/>
    </row>
    <row r="192" customFormat="false" ht="13.3" hidden="true" customHeight="false" outlineLevel="0" collapsed="false">
      <c r="A192" s="764" t="n">
        <v>6</v>
      </c>
      <c r="B192" s="82" t="s">
        <v>43</v>
      </c>
      <c r="C192" s="82" t="s">
        <v>53</v>
      </c>
      <c r="D192" s="82" t="s">
        <v>54</v>
      </c>
      <c r="E192" s="83"/>
      <c r="F192" s="84"/>
      <c r="G192" s="84"/>
      <c r="H192" s="84"/>
      <c r="I192" s="84"/>
      <c r="J192" s="84"/>
      <c r="K192" s="84" t="s">
        <v>53</v>
      </c>
      <c r="L192" s="84"/>
      <c r="M192" s="84"/>
      <c r="N192" s="84"/>
      <c r="O192" s="84"/>
      <c r="P192" s="84"/>
      <c r="Q192" s="84"/>
      <c r="R192" s="84"/>
      <c r="S192" s="85"/>
      <c r="T192" s="82" t="s">
        <v>1221</v>
      </c>
      <c r="U192" s="239"/>
      <c r="V192" s="229" t="n">
        <v>190</v>
      </c>
      <c r="W192" s="924"/>
      <c r="X192" s="229"/>
      <c r="Y192" s="229"/>
      <c r="Z192" s="229"/>
      <c r="AA192" s="229"/>
    </row>
    <row r="193" customFormat="false" ht="13.3" hidden="true" customHeight="false" outlineLevel="0" collapsed="false">
      <c r="A193" s="764" t="n">
        <v>5</v>
      </c>
      <c r="B193" s="82" t="s">
        <v>43</v>
      </c>
      <c r="C193" s="82" t="s">
        <v>180</v>
      </c>
      <c r="D193" s="82" t="s">
        <v>181</v>
      </c>
      <c r="E193" s="83"/>
      <c r="F193" s="84"/>
      <c r="G193" s="84"/>
      <c r="H193" s="84"/>
      <c r="I193" s="84"/>
      <c r="J193" s="84" t="s">
        <v>464</v>
      </c>
      <c r="K193" s="84"/>
      <c r="L193" s="84"/>
      <c r="M193" s="84"/>
      <c r="N193" s="84"/>
      <c r="O193" s="84"/>
      <c r="P193" s="84"/>
      <c r="Q193" s="84"/>
      <c r="R193" s="84"/>
      <c r="S193" s="85"/>
      <c r="T193" s="82"/>
      <c r="U193" s="239"/>
      <c r="V193" s="229" t="n">
        <v>191</v>
      </c>
      <c r="W193" s="924"/>
      <c r="X193" s="229"/>
      <c r="Y193" s="229"/>
      <c r="Z193" s="229"/>
      <c r="AA193" s="229"/>
    </row>
    <row r="194" customFormat="false" ht="13.3" hidden="true" customHeight="false" outlineLevel="0" collapsed="false">
      <c r="A194" s="764" t="n">
        <v>4</v>
      </c>
      <c r="B194" s="82" t="s">
        <v>128</v>
      </c>
      <c r="C194" s="82" t="s">
        <v>180</v>
      </c>
      <c r="D194" s="82" t="s">
        <v>465</v>
      </c>
      <c r="E194" s="83"/>
      <c r="F194" s="84"/>
      <c r="G194" s="84"/>
      <c r="H194" s="84"/>
      <c r="I194" s="84" t="s">
        <v>466</v>
      </c>
      <c r="J194" s="84"/>
      <c r="K194" s="84"/>
      <c r="L194" s="84"/>
      <c r="M194" s="84"/>
      <c r="N194" s="84"/>
      <c r="O194" s="84"/>
      <c r="P194" s="84"/>
      <c r="Q194" s="84"/>
      <c r="R194" s="84"/>
      <c r="S194" s="85"/>
      <c r="T194" s="82"/>
      <c r="U194" s="239"/>
      <c r="V194" s="229" t="n">
        <v>192</v>
      </c>
      <c r="W194" s="924"/>
      <c r="X194" s="229"/>
      <c r="Y194" s="229"/>
      <c r="Z194" s="229"/>
      <c r="AA194" s="229"/>
    </row>
    <row r="195" customFormat="false" ht="13.3" hidden="true" customHeight="false" outlineLevel="0" collapsed="false">
      <c r="A195" s="225" t="n">
        <v>3</v>
      </c>
      <c r="B195" s="71" t="s">
        <v>128</v>
      </c>
      <c r="C195" s="71" t="s">
        <v>44</v>
      </c>
      <c r="D195" s="71"/>
      <c r="E195" s="72"/>
      <c r="F195" s="73"/>
      <c r="G195" s="73"/>
      <c r="H195" s="73" t="s">
        <v>433</v>
      </c>
      <c r="I195" s="73"/>
      <c r="J195" s="73"/>
      <c r="K195" s="73"/>
      <c r="L195" s="73"/>
      <c r="M195" s="73"/>
      <c r="N195" s="73"/>
      <c r="O195" s="73"/>
      <c r="P195" s="73"/>
      <c r="Q195" s="73"/>
      <c r="R195" s="73"/>
      <c r="S195" s="74"/>
      <c r="T195" s="71"/>
      <c r="U195" s="241"/>
      <c r="V195" s="226" t="n">
        <v>193</v>
      </c>
      <c r="W195" s="923"/>
      <c r="X195" s="226"/>
      <c r="Y195" s="226"/>
      <c r="Z195" s="226"/>
      <c r="AA195" s="226"/>
    </row>
    <row r="196" customFormat="false" ht="13.3" hidden="true" customHeight="false" outlineLevel="0" collapsed="false">
      <c r="A196" s="764" t="n">
        <v>4</v>
      </c>
      <c r="B196" s="82" t="s">
        <v>43</v>
      </c>
      <c r="C196" s="82" t="s">
        <v>47</v>
      </c>
      <c r="D196" s="82" t="s">
        <v>138</v>
      </c>
      <c r="E196" s="83"/>
      <c r="F196" s="84"/>
      <c r="G196" s="84"/>
      <c r="H196" s="84"/>
      <c r="I196" s="84" t="s">
        <v>434</v>
      </c>
      <c r="J196" s="84"/>
      <c r="K196" s="84"/>
      <c r="L196" s="84"/>
      <c r="M196" s="84"/>
      <c r="N196" s="84"/>
      <c r="O196" s="84"/>
      <c r="P196" s="84"/>
      <c r="Q196" s="84"/>
      <c r="R196" s="84"/>
      <c r="S196" s="85"/>
      <c r="T196" s="82"/>
      <c r="U196" s="239"/>
      <c r="V196" s="229" t="n">
        <v>194</v>
      </c>
      <c r="W196" s="924"/>
      <c r="X196" s="229"/>
      <c r="Y196" s="229"/>
      <c r="Z196" s="229"/>
      <c r="AA196" s="229"/>
    </row>
    <row r="197" customFormat="false" ht="13.3" hidden="true" customHeight="false" outlineLevel="0" collapsed="false">
      <c r="A197" s="225" t="n">
        <v>4</v>
      </c>
      <c r="B197" s="71" t="s">
        <v>43</v>
      </c>
      <c r="C197" s="71" t="s">
        <v>44</v>
      </c>
      <c r="D197" s="71"/>
      <c r="E197" s="72"/>
      <c r="F197" s="73"/>
      <c r="G197" s="73"/>
      <c r="H197" s="73"/>
      <c r="I197" s="73" t="s">
        <v>435</v>
      </c>
      <c r="J197" s="73"/>
      <c r="K197" s="73"/>
      <c r="L197" s="73"/>
      <c r="M197" s="73"/>
      <c r="N197" s="73"/>
      <c r="O197" s="73"/>
      <c r="P197" s="73"/>
      <c r="Q197" s="73"/>
      <c r="R197" s="73"/>
      <c r="S197" s="74"/>
      <c r="T197" s="71" t="s">
        <v>1228</v>
      </c>
      <c r="U197" s="241"/>
      <c r="V197" s="226" t="n">
        <v>195</v>
      </c>
      <c r="W197" s="923"/>
      <c r="X197" s="226"/>
      <c r="Y197" s="226"/>
      <c r="Z197" s="226"/>
      <c r="AA197" s="226"/>
    </row>
    <row r="198" customFormat="false" ht="13.3" hidden="true" customHeight="false" outlineLevel="0" collapsed="false">
      <c r="A198" s="225" t="n">
        <v>5</v>
      </c>
      <c r="B198" s="71" t="s">
        <v>43</v>
      </c>
      <c r="C198" s="71" t="s">
        <v>44</v>
      </c>
      <c r="D198" s="71"/>
      <c r="E198" s="72"/>
      <c r="F198" s="73"/>
      <c r="G198" s="73"/>
      <c r="H198" s="73"/>
      <c r="I198" s="73"/>
      <c r="J198" s="73" t="s">
        <v>315</v>
      </c>
      <c r="K198" s="73"/>
      <c r="L198" s="73"/>
      <c r="M198" s="73"/>
      <c r="N198" s="73"/>
      <c r="O198" s="73"/>
      <c r="P198" s="73"/>
      <c r="Q198" s="73"/>
      <c r="R198" s="73"/>
      <c r="S198" s="74"/>
      <c r="T198" s="71"/>
      <c r="U198" s="241"/>
      <c r="V198" s="226" t="n">
        <v>196</v>
      </c>
      <c r="W198" s="923"/>
      <c r="X198" s="226"/>
      <c r="Y198" s="226"/>
      <c r="Z198" s="226"/>
      <c r="AA198" s="226"/>
    </row>
    <row r="199" customFormat="false" ht="13.3" hidden="true" customHeight="false" outlineLevel="0" collapsed="false">
      <c r="A199" s="764" t="n">
        <v>6</v>
      </c>
      <c r="B199" s="82" t="s">
        <v>43</v>
      </c>
      <c r="C199" s="82" t="s">
        <v>47</v>
      </c>
      <c r="D199" s="82" t="s">
        <v>48</v>
      </c>
      <c r="E199" s="83"/>
      <c r="F199" s="84"/>
      <c r="G199" s="84"/>
      <c r="H199" s="84"/>
      <c r="I199" s="84"/>
      <c r="J199" s="84"/>
      <c r="K199" s="84" t="s">
        <v>49</v>
      </c>
      <c r="L199" s="84"/>
      <c r="M199" s="84"/>
      <c r="N199" s="84"/>
      <c r="O199" s="84"/>
      <c r="P199" s="84"/>
      <c r="Q199" s="84"/>
      <c r="R199" s="84"/>
      <c r="S199" s="85"/>
      <c r="T199" s="82"/>
      <c r="U199" s="239"/>
      <c r="V199" s="229" t="n">
        <v>197</v>
      </c>
      <c r="W199" s="924"/>
      <c r="X199" s="229"/>
      <c r="Y199" s="229"/>
      <c r="Z199" s="229"/>
      <c r="AA199" s="229"/>
    </row>
    <row r="200" customFormat="false" ht="13.3" hidden="true" customHeight="false" outlineLevel="0" collapsed="false">
      <c r="A200" s="764" t="n">
        <v>6</v>
      </c>
      <c r="B200" s="82" t="s">
        <v>128</v>
      </c>
      <c r="C200" s="82" t="s">
        <v>53</v>
      </c>
      <c r="D200" s="82" t="s">
        <v>54</v>
      </c>
      <c r="E200" s="83"/>
      <c r="F200" s="84"/>
      <c r="G200" s="84"/>
      <c r="H200" s="84"/>
      <c r="I200" s="84"/>
      <c r="J200" s="84"/>
      <c r="K200" s="84" t="s">
        <v>53</v>
      </c>
      <c r="L200" s="84"/>
      <c r="M200" s="84"/>
      <c r="N200" s="84"/>
      <c r="O200" s="84"/>
      <c r="P200" s="84"/>
      <c r="Q200" s="84"/>
      <c r="R200" s="84"/>
      <c r="S200" s="85"/>
      <c r="T200" s="82" t="s">
        <v>1221</v>
      </c>
      <c r="U200" s="239"/>
      <c r="V200" s="229" t="n">
        <v>198</v>
      </c>
      <c r="W200" s="924"/>
      <c r="X200" s="229"/>
      <c r="Y200" s="229"/>
      <c r="Z200" s="229"/>
      <c r="AA200" s="229"/>
    </row>
    <row r="201" customFormat="false" ht="13.3" hidden="true" customHeight="false" outlineLevel="0" collapsed="false">
      <c r="A201" s="764" t="n">
        <v>6</v>
      </c>
      <c r="B201" s="82" t="s">
        <v>128</v>
      </c>
      <c r="C201" s="82" t="s">
        <v>257</v>
      </c>
      <c r="D201" s="82" t="s">
        <v>318</v>
      </c>
      <c r="E201" s="83"/>
      <c r="F201" s="84"/>
      <c r="G201" s="84"/>
      <c r="H201" s="84"/>
      <c r="I201" s="84"/>
      <c r="J201" s="84"/>
      <c r="K201" s="84" t="s">
        <v>319</v>
      </c>
      <c r="L201" s="84"/>
      <c r="M201" s="84"/>
      <c r="N201" s="84"/>
      <c r="O201" s="84"/>
      <c r="P201" s="84"/>
      <c r="Q201" s="84"/>
      <c r="R201" s="84"/>
      <c r="S201" s="85"/>
      <c r="T201" s="82"/>
      <c r="U201" s="239"/>
      <c r="V201" s="229" t="n">
        <v>199</v>
      </c>
      <c r="W201" s="924"/>
      <c r="X201" s="229"/>
      <c r="Y201" s="229"/>
      <c r="Z201" s="229"/>
      <c r="AA201" s="229"/>
    </row>
    <row r="202" customFormat="false" ht="13.3" hidden="true" customHeight="false" outlineLevel="0" collapsed="false">
      <c r="A202" s="764" t="n">
        <v>6</v>
      </c>
      <c r="B202" s="82" t="s">
        <v>128</v>
      </c>
      <c r="C202" s="82" t="s">
        <v>47</v>
      </c>
      <c r="D202" s="82" t="s">
        <v>138</v>
      </c>
      <c r="E202" s="83"/>
      <c r="F202" s="84"/>
      <c r="G202" s="84"/>
      <c r="H202" s="84"/>
      <c r="I202" s="84"/>
      <c r="J202" s="84"/>
      <c r="K202" s="84" t="s">
        <v>320</v>
      </c>
      <c r="L202" s="84"/>
      <c r="M202" s="84"/>
      <c r="N202" s="84"/>
      <c r="O202" s="84"/>
      <c r="P202" s="84"/>
      <c r="Q202" s="84"/>
      <c r="R202" s="84"/>
      <c r="S202" s="85"/>
      <c r="T202" s="82"/>
      <c r="U202" s="239"/>
      <c r="V202" s="229" t="n">
        <v>200</v>
      </c>
      <c r="W202" s="924"/>
      <c r="X202" s="229"/>
      <c r="Y202" s="229"/>
      <c r="Z202" s="229"/>
      <c r="AA202" s="229"/>
    </row>
    <row r="203" customFormat="false" ht="13.3" hidden="true" customHeight="false" outlineLevel="0" collapsed="false">
      <c r="A203" s="764" t="n">
        <v>4</v>
      </c>
      <c r="B203" s="82" t="s">
        <v>43</v>
      </c>
      <c r="C203" s="82" t="s">
        <v>47</v>
      </c>
      <c r="D203" s="82" t="s">
        <v>48</v>
      </c>
      <c r="E203" s="83"/>
      <c r="F203" s="84"/>
      <c r="G203" s="84"/>
      <c r="H203" s="84"/>
      <c r="I203" s="84" t="s">
        <v>436</v>
      </c>
      <c r="J203" s="84"/>
      <c r="K203" s="84"/>
      <c r="L203" s="84"/>
      <c r="M203" s="84"/>
      <c r="N203" s="84"/>
      <c r="O203" s="84"/>
      <c r="P203" s="84"/>
      <c r="Q203" s="84"/>
      <c r="R203" s="84"/>
      <c r="S203" s="85"/>
      <c r="T203" s="82"/>
      <c r="U203" s="239"/>
      <c r="V203" s="229" t="n">
        <v>201</v>
      </c>
      <c r="W203" s="924"/>
      <c r="X203" s="229"/>
      <c r="Y203" s="229"/>
      <c r="Z203" s="229"/>
      <c r="AA203" s="229"/>
    </row>
    <row r="204" customFormat="false" ht="13.3" hidden="true" customHeight="false" outlineLevel="0" collapsed="false">
      <c r="A204" s="764" t="n">
        <v>4</v>
      </c>
      <c r="B204" s="82" t="s">
        <v>43</v>
      </c>
      <c r="C204" s="82" t="s">
        <v>47</v>
      </c>
      <c r="D204" s="82" t="s">
        <v>48</v>
      </c>
      <c r="E204" s="83"/>
      <c r="F204" s="84"/>
      <c r="G204" s="84"/>
      <c r="H204" s="84"/>
      <c r="I204" s="84" t="s">
        <v>437</v>
      </c>
      <c r="J204" s="84"/>
      <c r="K204" s="84"/>
      <c r="L204" s="84"/>
      <c r="M204" s="84"/>
      <c r="N204" s="84"/>
      <c r="O204" s="84"/>
      <c r="P204" s="84"/>
      <c r="Q204" s="84"/>
      <c r="R204" s="84"/>
      <c r="S204" s="85"/>
      <c r="T204" s="82"/>
      <c r="U204" s="239"/>
      <c r="V204" s="229" t="n">
        <v>202</v>
      </c>
      <c r="W204" s="924"/>
      <c r="X204" s="229"/>
      <c r="Y204" s="229"/>
      <c r="Z204" s="229"/>
      <c r="AA204" s="229"/>
    </row>
    <row r="205" customFormat="false" ht="13.3" hidden="false" customHeight="false" outlineLevel="0" collapsed="false">
      <c r="A205" s="920" t="n">
        <v>2</v>
      </c>
      <c r="B205" s="71" t="s">
        <v>43</v>
      </c>
      <c r="C205" s="71" t="s">
        <v>44</v>
      </c>
      <c r="D205" s="71"/>
      <c r="E205" s="72"/>
      <c r="F205" s="73"/>
      <c r="G205" s="73" t="s">
        <v>1229</v>
      </c>
      <c r="H205" s="73"/>
      <c r="I205" s="73"/>
      <c r="J205" s="73"/>
      <c r="K205" s="73"/>
      <c r="L205" s="73"/>
      <c r="M205" s="73"/>
      <c r="N205" s="73"/>
      <c r="O205" s="73"/>
      <c r="P205" s="73"/>
      <c r="Q205" s="73"/>
      <c r="R205" s="73"/>
      <c r="S205" s="74"/>
      <c r="T205" s="233"/>
      <c r="U205" s="79"/>
      <c r="V205" s="212" t="n">
        <v>203</v>
      </c>
      <c r="W205" s="213" t="s">
        <v>11</v>
      </c>
      <c r="X205" s="213"/>
      <c r="Y205" s="212"/>
      <c r="Z205" s="212"/>
      <c r="AA205" s="212"/>
    </row>
    <row r="206" customFormat="false" ht="13.3" hidden="false" customHeight="false" outlineLevel="0" collapsed="false">
      <c r="A206" s="920" t="n">
        <v>3</v>
      </c>
      <c r="B206" s="71" t="s">
        <v>43</v>
      </c>
      <c r="C206" s="71" t="s">
        <v>44</v>
      </c>
      <c r="D206" s="71"/>
      <c r="E206" s="72"/>
      <c r="F206" s="73"/>
      <c r="G206" s="73"/>
      <c r="H206" s="73" t="s">
        <v>234</v>
      </c>
      <c r="I206" s="73"/>
      <c r="J206" s="73"/>
      <c r="K206" s="73"/>
      <c r="L206" s="73"/>
      <c r="M206" s="73"/>
      <c r="N206" s="73"/>
      <c r="O206" s="73"/>
      <c r="P206" s="73"/>
      <c r="Q206" s="73"/>
      <c r="R206" s="73"/>
      <c r="S206" s="74"/>
      <c r="T206" s="233"/>
      <c r="U206" s="79"/>
      <c r="V206" s="212" t="n">
        <v>204</v>
      </c>
      <c r="W206" s="213" t="s">
        <v>11</v>
      </c>
      <c r="X206" s="213"/>
      <c r="Y206" s="212"/>
      <c r="Z206" s="212"/>
      <c r="AA206" s="212"/>
    </row>
    <row r="207" customFormat="false" ht="13.3" hidden="false" customHeight="false" outlineLevel="0" collapsed="false">
      <c r="A207" s="920" t="n">
        <v>4</v>
      </c>
      <c r="B207" s="71" t="s">
        <v>43</v>
      </c>
      <c r="C207" s="71" t="s">
        <v>44</v>
      </c>
      <c r="D207" s="71"/>
      <c r="E207" s="72"/>
      <c r="F207" s="73"/>
      <c r="G207" s="73"/>
      <c r="H207" s="73"/>
      <c r="I207" s="73" t="s">
        <v>133</v>
      </c>
      <c r="J207" s="73"/>
      <c r="K207" s="73"/>
      <c r="L207" s="73"/>
      <c r="M207" s="73"/>
      <c r="N207" s="73"/>
      <c r="O207" s="73"/>
      <c r="P207" s="73"/>
      <c r="Q207" s="73"/>
      <c r="R207" s="73"/>
      <c r="S207" s="74"/>
      <c r="T207" s="233"/>
      <c r="U207" s="79"/>
      <c r="V207" s="212" t="n">
        <v>205</v>
      </c>
      <c r="W207" s="213" t="s">
        <v>11</v>
      </c>
      <c r="X207" s="213"/>
      <c r="Y207" s="212"/>
      <c r="Z207" s="212"/>
      <c r="AA207" s="212"/>
    </row>
    <row r="208" customFormat="false" ht="13.3" hidden="false" customHeight="false" outlineLevel="0" collapsed="false">
      <c r="A208" s="921" t="n">
        <v>5</v>
      </c>
      <c r="B208" s="82" t="s">
        <v>134</v>
      </c>
      <c r="C208" s="82" t="s">
        <v>47</v>
      </c>
      <c r="D208" s="82" t="s">
        <v>48</v>
      </c>
      <c r="E208" s="83"/>
      <c r="F208" s="84"/>
      <c r="G208" s="84"/>
      <c r="H208" s="84"/>
      <c r="I208" s="84"/>
      <c r="J208" s="84" t="s">
        <v>135</v>
      </c>
      <c r="K208" s="84"/>
      <c r="L208" s="84"/>
      <c r="M208" s="84"/>
      <c r="N208" s="84"/>
      <c r="O208" s="84"/>
      <c r="P208" s="84"/>
      <c r="Q208" s="84"/>
      <c r="R208" s="84"/>
      <c r="S208" s="85"/>
      <c r="T208" s="235"/>
      <c r="U208" s="91"/>
      <c r="V208" s="222" t="n">
        <v>206</v>
      </c>
      <c r="W208" s="89" t="s">
        <v>11</v>
      </c>
      <c r="X208" s="223" t="s">
        <v>11</v>
      </c>
      <c r="Y208" s="90" t="s">
        <v>235</v>
      </c>
      <c r="Z208" s="222" t="n">
        <v>160</v>
      </c>
      <c r="AA208" s="90" t="s">
        <v>470</v>
      </c>
    </row>
    <row r="209" customFormat="false" ht="13.3" hidden="false" customHeight="false" outlineLevel="0" collapsed="false">
      <c r="A209" s="921" t="n">
        <v>5</v>
      </c>
      <c r="B209" s="82" t="s">
        <v>43</v>
      </c>
      <c r="C209" s="82" t="s">
        <v>47</v>
      </c>
      <c r="D209" s="82" t="s">
        <v>138</v>
      </c>
      <c r="E209" s="83"/>
      <c r="F209" s="84"/>
      <c r="G209" s="84"/>
      <c r="H209" s="84"/>
      <c r="I209" s="84"/>
      <c r="J209" s="84" t="s">
        <v>139</v>
      </c>
      <c r="K209" s="84"/>
      <c r="L209" s="84"/>
      <c r="M209" s="84"/>
      <c r="N209" s="84"/>
      <c r="O209" s="84"/>
      <c r="P209" s="84"/>
      <c r="Q209" s="84"/>
      <c r="R209" s="84"/>
      <c r="S209" s="85"/>
      <c r="T209" s="222" t="s">
        <v>266</v>
      </c>
      <c r="U209" s="90" t="s">
        <v>242</v>
      </c>
      <c r="V209" s="222" t="n">
        <v>207</v>
      </c>
      <c r="W209" s="89" t="s">
        <v>11</v>
      </c>
      <c r="X209" s="223" t="s">
        <v>11</v>
      </c>
      <c r="Y209" s="90" t="s">
        <v>237</v>
      </c>
      <c r="Z209" s="222" t="n">
        <v>15</v>
      </c>
      <c r="AA209" s="90" t="s">
        <v>471</v>
      </c>
    </row>
    <row r="210" customFormat="false" ht="13.3" hidden="false" customHeight="false" outlineLevel="0" collapsed="false">
      <c r="A210" s="920" t="n">
        <v>5</v>
      </c>
      <c r="B210" s="71" t="s">
        <v>143</v>
      </c>
      <c r="C210" s="71" t="s">
        <v>44</v>
      </c>
      <c r="D210" s="71"/>
      <c r="E210" s="72"/>
      <c r="F210" s="73"/>
      <c r="G210" s="73"/>
      <c r="H210" s="73"/>
      <c r="I210" s="73"/>
      <c r="J210" s="73" t="s">
        <v>144</v>
      </c>
      <c r="K210" s="73"/>
      <c r="L210" s="73"/>
      <c r="M210" s="73"/>
      <c r="N210" s="73"/>
      <c r="O210" s="73"/>
      <c r="P210" s="73"/>
      <c r="Q210" s="73"/>
      <c r="R210" s="73"/>
      <c r="S210" s="74"/>
      <c r="T210" s="233"/>
      <c r="U210" s="79"/>
      <c r="V210" s="212" t="n">
        <v>208</v>
      </c>
      <c r="W210" s="78" t="s">
        <v>11</v>
      </c>
      <c r="X210" s="213"/>
      <c r="Y210" s="212"/>
      <c r="Z210" s="212"/>
      <c r="AA210" s="212"/>
    </row>
    <row r="211" customFormat="false" ht="13.3" hidden="false" customHeight="false" outlineLevel="0" collapsed="false">
      <c r="A211" s="921" t="n">
        <v>6</v>
      </c>
      <c r="B211" s="82" t="s">
        <v>143</v>
      </c>
      <c r="C211" s="82" t="s">
        <v>47</v>
      </c>
      <c r="D211" s="82" t="s">
        <v>48</v>
      </c>
      <c r="E211" s="83"/>
      <c r="F211" s="84"/>
      <c r="G211" s="84"/>
      <c r="H211" s="84"/>
      <c r="I211" s="84"/>
      <c r="J211" s="84"/>
      <c r="K211" s="84" t="s">
        <v>145</v>
      </c>
      <c r="L211" s="84"/>
      <c r="M211" s="84"/>
      <c r="N211" s="84"/>
      <c r="O211" s="84"/>
      <c r="P211" s="84"/>
      <c r="Q211" s="84"/>
      <c r="R211" s="84"/>
      <c r="S211" s="85"/>
      <c r="T211" s="235"/>
      <c r="U211" s="91"/>
      <c r="V211" s="222" t="n">
        <v>209</v>
      </c>
      <c r="W211" s="89" t="s">
        <v>11</v>
      </c>
      <c r="X211" s="223" t="s">
        <v>146</v>
      </c>
      <c r="Y211" s="90" t="s">
        <v>238</v>
      </c>
      <c r="Z211" s="222" t="n">
        <v>20</v>
      </c>
      <c r="AA211" s="237" t="s">
        <v>238</v>
      </c>
    </row>
    <row r="212" customFormat="false" ht="13.3" hidden="true" customHeight="false" outlineLevel="0" collapsed="false">
      <c r="A212" s="764" t="n">
        <v>6</v>
      </c>
      <c r="B212" s="82" t="s">
        <v>143</v>
      </c>
      <c r="C212" s="82" t="s">
        <v>47</v>
      </c>
      <c r="D212" s="82" t="s">
        <v>48</v>
      </c>
      <c r="E212" s="83"/>
      <c r="F212" s="84"/>
      <c r="G212" s="84"/>
      <c r="H212" s="84"/>
      <c r="I212" s="84"/>
      <c r="J212" s="84"/>
      <c r="K212" s="84" t="s">
        <v>149</v>
      </c>
      <c r="L212" s="84"/>
      <c r="M212" s="84"/>
      <c r="N212" s="84"/>
      <c r="O212" s="84"/>
      <c r="P212" s="84"/>
      <c r="Q212" s="84"/>
      <c r="R212" s="84"/>
      <c r="S212" s="85"/>
      <c r="T212" s="82"/>
      <c r="U212" s="239"/>
      <c r="V212" s="229" t="n">
        <v>210</v>
      </c>
      <c r="W212" s="918"/>
      <c r="X212" s="88"/>
      <c r="Y212" s="88"/>
      <c r="Z212" s="88"/>
      <c r="AA212" s="88"/>
    </row>
    <row r="213" customFormat="false" ht="13.3" hidden="true" customHeight="false" outlineLevel="0" collapsed="false">
      <c r="A213" s="764" t="n">
        <v>6</v>
      </c>
      <c r="B213" s="82" t="s">
        <v>143</v>
      </c>
      <c r="C213" s="82" t="n">
        <v>0</v>
      </c>
      <c r="D213" s="82" t="n">
        <v>0</v>
      </c>
      <c r="E213" s="83"/>
      <c r="F213" s="84"/>
      <c r="G213" s="84"/>
      <c r="H213" s="84"/>
      <c r="I213" s="84"/>
      <c r="J213" s="84"/>
      <c r="K213" s="84" t="s">
        <v>150</v>
      </c>
      <c r="L213" s="84"/>
      <c r="M213" s="84"/>
      <c r="N213" s="84"/>
      <c r="O213" s="84"/>
      <c r="P213" s="84"/>
      <c r="Q213" s="84"/>
      <c r="R213" s="84"/>
      <c r="S213" s="85"/>
      <c r="T213" s="82"/>
      <c r="U213" s="239"/>
      <c r="V213" s="229" t="n">
        <v>211</v>
      </c>
      <c r="W213" s="918"/>
      <c r="X213" s="88"/>
      <c r="Y213" s="88"/>
      <c r="Z213" s="88"/>
      <c r="AA213" s="88"/>
    </row>
    <row r="214" customFormat="false" ht="13.3" hidden="false" customHeight="false" outlineLevel="0" collapsed="false">
      <c r="A214" s="921" t="n">
        <v>6</v>
      </c>
      <c r="B214" s="82" t="s">
        <v>143</v>
      </c>
      <c r="C214" s="82" t="s">
        <v>47</v>
      </c>
      <c r="D214" s="82" t="s">
        <v>48</v>
      </c>
      <c r="E214" s="83"/>
      <c r="F214" s="84"/>
      <c r="G214" s="84"/>
      <c r="H214" s="84"/>
      <c r="I214" s="84"/>
      <c r="J214" s="84"/>
      <c r="K214" s="84" t="s">
        <v>151</v>
      </c>
      <c r="L214" s="84"/>
      <c r="M214" s="84"/>
      <c r="N214" s="84"/>
      <c r="O214" s="84"/>
      <c r="P214" s="84"/>
      <c r="Q214" s="84"/>
      <c r="R214" s="84"/>
      <c r="S214" s="85"/>
      <c r="T214" s="235"/>
      <c r="U214" s="91"/>
      <c r="V214" s="222" t="n">
        <v>212</v>
      </c>
      <c r="W214" s="89" t="s">
        <v>11</v>
      </c>
      <c r="X214" s="223" t="s">
        <v>146</v>
      </c>
      <c r="Y214" s="90" t="s">
        <v>239</v>
      </c>
      <c r="Z214" s="222" t="n">
        <v>40</v>
      </c>
      <c r="AA214" s="237" t="s">
        <v>153</v>
      </c>
    </row>
    <row r="215" customFormat="false" ht="13.3" hidden="true" customHeight="false" outlineLevel="0" collapsed="false">
      <c r="A215" s="764" t="n">
        <v>6</v>
      </c>
      <c r="B215" s="82" t="s">
        <v>143</v>
      </c>
      <c r="C215" s="82" t="s">
        <v>47</v>
      </c>
      <c r="D215" s="82" t="s">
        <v>48</v>
      </c>
      <c r="E215" s="83"/>
      <c r="F215" s="84"/>
      <c r="G215" s="84"/>
      <c r="H215" s="84"/>
      <c r="I215" s="84"/>
      <c r="J215" s="84"/>
      <c r="K215" s="84" t="s">
        <v>154</v>
      </c>
      <c r="L215" s="84"/>
      <c r="M215" s="84"/>
      <c r="N215" s="84"/>
      <c r="O215" s="84"/>
      <c r="P215" s="84"/>
      <c r="Q215" s="84"/>
      <c r="R215" s="84"/>
      <c r="S215" s="85"/>
      <c r="T215" s="82" t="s">
        <v>1230</v>
      </c>
      <c r="U215" s="239"/>
      <c r="V215" s="229" t="n">
        <v>213</v>
      </c>
      <c r="W215" s="924"/>
      <c r="X215" s="229"/>
      <c r="Y215" s="229"/>
      <c r="Z215" s="229"/>
      <c r="AA215" s="229"/>
    </row>
    <row r="216" customFormat="false" ht="13.3" hidden="true" customHeight="false" outlineLevel="0" collapsed="false">
      <c r="A216" s="225" t="n">
        <v>5</v>
      </c>
      <c r="B216" s="71" t="s">
        <v>128</v>
      </c>
      <c r="C216" s="71" t="s">
        <v>44</v>
      </c>
      <c r="D216" s="71"/>
      <c r="E216" s="72"/>
      <c r="F216" s="73"/>
      <c r="G216" s="73"/>
      <c r="H216" s="73"/>
      <c r="I216" s="73"/>
      <c r="J216" s="73" t="s">
        <v>156</v>
      </c>
      <c r="K216" s="73"/>
      <c r="L216" s="73"/>
      <c r="M216" s="73"/>
      <c r="N216" s="73"/>
      <c r="O216" s="73"/>
      <c r="P216" s="73"/>
      <c r="Q216" s="73"/>
      <c r="R216" s="73"/>
      <c r="S216" s="74"/>
      <c r="T216" s="894" t="s">
        <v>472</v>
      </c>
      <c r="U216" s="241"/>
      <c r="V216" s="226" t="n">
        <v>214</v>
      </c>
      <c r="W216" s="923"/>
      <c r="X216" s="226"/>
      <c r="Y216" s="226"/>
      <c r="Z216" s="226"/>
      <c r="AA216" s="226"/>
    </row>
    <row r="217" customFormat="false" ht="13.3" hidden="true" customHeight="false" outlineLevel="0" collapsed="false">
      <c r="A217" s="225" t="n">
        <v>6</v>
      </c>
      <c r="B217" s="71" t="s">
        <v>128</v>
      </c>
      <c r="C217" s="71"/>
      <c r="D217" s="71"/>
      <c r="E217" s="72"/>
      <c r="F217" s="73"/>
      <c r="G217" s="73"/>
      <c r="H217" s="73"/>
      <c r="I217" s="73"/>
      <c r="J217" s="73"/>
      <c r="K217" s="73" t="s">
        <v>157</v>
      </c>
      <c r="L217" s="73"/>
      <c r="M217" s="73"/>
      <c r="N217" s="73"/>
      <c r="O217" s="73"/>
      <c r="P217" s="73"/>
      <c r="Q217" s="73"/>
      <c r="R217" s="73"/>
      <c r="S217" s="74"/>
      <c r="T217" s="71"/>
      <c r="U217" s="241"/>
      <c r="V217" s="226" t="n">
        <v>215</v>
      </c>
      <c r="W217" s="923"/>
      <c r="X217" s="226"/>
      <c r="Y217" s="226"/>
      <c r="Z217" s="226"/>
      <c r="AA217" s="226"/>
    </row>
    <row r="218" customFormat="false" ht="13.3" hidden="true" customHeight="false" outlineLevel="0" collapsed="false">
      <c r="A218" s="764" t="n">
        <v>7</v>
      </c>
      <c r="B218" s="82" t="s">
        <v>134</v>
      </c>
      <c r="C218" s="82" t="s">
        <v>47</v>
      </c>
      <c r="D218" s="82" t="s">
        <v>48</v>
      </c>
      <c r="E218" s="83"/>
      <c r="F218" s="84"/>
      <c r="G218" s="84"/>
      <c r="H218" s="84"/>
      <c r="I218" s="84"/>
      <c r="J218" s="84"/>
      <c r="K218" s="84"/>
      <c r="L218" s="84" t="s">
        <v>158</v>
      </c>
      <c r="M218" s="84"/>
      <c r="N218" s="84"/>
      <c r="O218" s="84"/>
      <c r="P218" s="84"/>
      <c r="Q218" s="84"/>
      <c r="R218" s="84"/>
      <c r="S218" s="85"/>
      <c r="T218" s="895" t="s">
        <v>473</v>
      </c>
      <c r="U218" s="239"/>
      <c r="V218" s="229" t="n">
        <v>216</v>
      </c>
      <c r="W218" s="924"/>
      <c r="X218" s="229"/>
      <c r="Y218" s="229"/>
      <c r="Z218" s="229"/>
      <c r="AA218" s="229"/>
    </row>
    <row r="219" customFormat="false" ht="13.3" hidden="true" customHeight="false" outlineLevel="0" collapsed="false">
      <c r="A219" s="764" t="n">
        <v>7</v>
      </c>
      <c r="B219" s="82" t="s">
        <v>43</v>
      </c>
      <c r="C219" s="82" t="s">
        <v>47</v>
      </c>
      <c r="D219" s="82" t="s">
        <v>159</v>
      </c>
      <c r="E219" s="83"/>
      <c r="F219" s="84"/>
      <c r="G219" s="84"/>
      <c r="H219" s="84"/>
      <c r="I219" s="84"/>
      <c r="J219" s="84"/>
      <c r="K219" s="84"/>
      <c r="L219" s="84" t="s">
        <v>160</v>
      </c>
      <c r="M219" s="84"/>
      <c r="N219" s="84"/>
      <c r="O219" s="84"/>
      <c r="P219" s="84"/>
      <c r="Q219" s="84"/>
      <c r="R219" s="84"/>
      <c r="S219" s="85"/>
      <c r="T219" s="895" t="s">
        <v>473</v>
      </c>
      <c r="U219" s="239"/>
      <c r="V219" s="229" t="n">
        <v>217</v>
      </c>
      <c r="W219" s="924"/>
      <c r="X219" s="229"/>
      <c r="Y219" s="229"/>
      <c r="Z219" s="229"/>
      <c r="AA219" s="229"/>
    </row>
    <row r="220" customFormat="false" ht="13.3" hidden="true" customHeight="false" outlineLevel="0" collapsed="false">
      <c r="A220" s="764" t="n">
        <v>6</v>
      </c>
      <c r="B220" s="82" t="s">
        <v>43</v>
      </c>
      <c r="C220" s="82" t="s">
        <v>47</v>
      </c>
      <c r="D220" s="82" t="s">
        <v>48</v>
      </c>
      <c r="E220" s="83"/>
      <c r="F220" s="84"/>
      <c r="G220" s="84"/>
      <c r="H220" s="84"/>
      <c r="I220" s="84"/>
      <c r="J220" s="84"/>
      <c r="K220" s="84" t="s">
        <v>161</v>
      </c>
      <c r="L220" s="84"/>
      <c r="M220" s="84"/>
      <c r="N220" s="84"/>
      <c r="O220" s="84"/>
      <c r="P220" s="84"/>
      <c r="Q220" s="84"/>
      <c r="R220" s="84"/>
      <c r="S220" s="85"/>
      <c r="T220" s="82"/>
      <c r="U220" s="239"/>
      <c r="V220" s="229" t="n">
        <v>218</v>
      </c>
      <c r="W220" s="924"/>
      <c r="X220" s="229"/>
      <c r="Y220" s="229"/>
      <c r="Z220" s="229"/>
      <c r="AA220" s="229"/>
    </row>
    <row r="221" customFormat="false" ht="13.3" hidden="true" customHeight="false" outlineLevel="0" collapsed="false">
      <c r="A221" s="764" t="n">
        <v>6</v>
      </c>
      <c r="B221" s="82" t="s">
        <v>128</v>
      </c>
      <c r="C221" s="82" t="s">
        <v>47</v>
      </c>
      <c r="D221" s="82" t="s">
        <v>162</v>
      </c>
      <c r="E221" s="83"/>
      <c r="F221" s="84"/>
      <c r="G221" s="84"/>
      <c r="H221" s="84"/>
      <c r="I221" s="84"/>
      <c r="J221" s="84"/>
      <c r="K221" s="84" t="s">
        <v>163</v>
      </c>
      <c r="L221" s="84"/>
      <c r="M221" s="84"/>
      <c r="N221" s="84"/>
      <c r="O221" s="84"/>
      <c r="P221" s="84"/>
      <c r="Q221" s="84"/>
      <c r="R221" s="84"/>
      <c r="S221" s="85"/>
      <c r="T221" s="82"/>
      <c r="U221" s="239"/>
      <c r="V221" s="229" t="n">
        <v>219</v>
      </c>
      <c r="W221" s="924"/>
      <c r="X221" s="229"/>
      <c r="Y221" s="229"/>
      <c r="Z221" s="229"/>
      <c r="AA221" s="229"/>
    </row>
    <row r="222" customFormat="false" ht="13.3" hidden="true" customHeight="false" outlineLevel="0" collapsed="false">
      <c r="A222" s="764" t="n">
        <v>6</v>
      </c>
      <c r="B222" s="82" t="s">
        <v>128</v>
      </c>
      <c r="C222" s="82" t="s">
        <v>47</v>
      </c>
      <c r="D222" s="82" t="s">
        <v>159</v>
      </c>
      <c r="E222" s="83"/>
      <c r="F222" s="84"/>
      <c r="G222" s="84"/>
      <c r="H222" s="84"/>
      <c r="I222" s="84"/>
      <c r="J222" s="84"/>
      <c r="K222" s="84" t="s">
        <v>164</v>
      </c>
      <c r="L222" s="84"/>
      <c r="M222" s="84"/>
      <c r="N222" s="84"/>
      <c r="O222" s="84"/>
      <c r="P222" s="84"/>
      <c r="Q222" s="84"/>
      <c r="R222" s="84"/>
      <c r="S222" s="85"/>
      <c r="T222" s="82"/>
      <c r="U222" s="239"/>
      <c r="V222" s="229" t="n">
        <v>220</v>
      </c>
      <c r="W222" s="924"/>
      <c r="X222" s="229"/>
      <c r="Y222" s="229"/>
      <c r="Z222" s="229"/>
      <c r="AA222" s="229"/>
    </row>
    <row r="223" customFormat="false" ht="13.3" hidden="true" customHeight="false" outlineLevel="0" collapsed="false">
      <c r="A223" s="764" t="n">
        <v>6</v>
      </c>
      <c r="B223" s="82" t="s">
        <v>43</v>
      </c>
      <c r="C223" s="82" t="s">
        <v>47</v>
      </c>
      <c r="D223" s="82" t="s">
        <v>165</v>
      </c>
      <c r="E223" s="83"/>
      <c r="F223" s="84"/>
      <c r="G223" s="84"/>
      <c r="H223" s="84"/>
      <c r="I223" s="84"/>
      <c r="J223" s="84"/>
      <c r="K223" s="84" t="s">
        <v>166</v>
      </c>
      <c r="L223" s="84"/>
      <c r="M223" s="84"/>
      <c r="N223" s="84"/>
      <c r="O223" s="84"/>
      <c r="P223" s="84"/>
      <c r="Q223" s="84"/>
      <c r="R223" s="84"/>
      <c r="S223" s="85"/>
      <c r="T223" s="82"/>
      <c r="U223" s="239"/>
      <c r="V223" s="229" t="n">
        <v>221</v>
      </c>
      <c r="W223" s="924"/>
      <c r="X223" s="229"/>
      <c r="Y223" s="229"/>
      <c r="Z223" s="229"/>
      <c r="AA223" s="229"/>
    </row>
    <row r="224" customFormat="false" ht="13.3" hidden="true" customHeight="false" outlineLevel="0" collapsed="false">
      <c r="A224" s="764" t="n">
        <v>6</v>
      </c>
      <c r="B224" s="82" t="s">
        <v>128</v>
      </c>
      <c r="C224" s="82" t="s">
        <v>47</v>
      </c>
      <c r="D224" s="82" t="s">
        <v>167</v>
      </c>
      <c r="E224" s="83"/>
      <c r="F224" s="84"/>
      <c r="G224" s="84"/>
      <c r="H224" s="84"/>
      <c r="I224" s="84"/>
      <c r="J224" s="84"/>
      <c r="K224" s="84" t="s">
        <v>168</v>
      </c>
      <c r="L224" s="84"/>
      <c r="M224" s="84"/>
      <c r="N224" s="84"/>
      <c r="O224" s="84"/>
      <c r="P224" s="84"/>
      <c r="Q224" s="84"/>
      <c r="R224" s="84"/>
      <c r="S224" s="85"/>
      <c r="T224" s="82" t="s">
        <v>1226</v>
      </c>
      <c r="U224" s="239"/>
      <c r="V224" s="229" t="n">
        <v>222</v>
      </c>
      <c r="W224" s="924"/>
      <c r="X224" s="229"/>
      <c r="Y224" s="229"/>
      <c r="Z224" s="229"/>
      <c r="AA224" s="229"/>
    </row>
    <row r="225" customFormat="false" ht="13.3" hidden="true" customHeight="false" outlineLevel="0" collapsed="false">
      <c r="A225" s="225" t="n">
        <v>6</v>
      </c>
      <c r="B225" s="71" t="s">
        <v>128</v>
      </c>
      <c r="C225" s="71" t="s">
        <v>44</v>
      </c>
      <c r="D225" s="71"/>
      <c r="E225" s="72"/>
      <c r="F225" s="73"/>
      <c r="G225" s="73"/>
      <c r="H225" s="73"/>
      <c r="I225" s="73"/>
      <c r="J225" s="73"/>
      <c r="K225" s="73" t="s">
        <v>170</v>
      </c>
      <c r="L225" s="73"/>
      <c r="M225" s="73"/>
      <c r="N225" s="73"/>
      <c r="O225" s="73"/>
      <c r="P225" s="73"/>
      <c r="Q225" s="73"/>
      <c r="R225" s="73"/>
      <c r="S225" s="74"/>
      <c r="T225" s="894" t="s">
        <v>472</v>
      </c>
      <c r="U225" s="241"/>
      <c r="V225" s="226" t="n">
        <v>223</v>
      </c>
      <c r="W225" s="923"/>
      <c r="X225" s="226"/>
      <c r="Y225" s="226"/>
      <c r="Z225" s="226"/>
      <c r="AA225" s="226"/>
    </row>
    <row r="226" customFormat="false" ht="13.3" hidden="true" customHeight="false" outlineLevel="0" collapsed="false">
      <c r="A226" s="225" t="n">
        <v>7</v>
      </c>
      <c r="B226" s="71" t="s">
        <v>43</v>
      </c>
      <c r="C226" s="71"/>
      <c r="D226" s="71"/>
      <c r="E226" s="72"/>
      <c r="F226" s="73"/>
      <c r="G226" s="73"/>
      <c r="H226" s="73"/>
      <c r="I226" s="73"/>
      <c r="J226" s="73"/>
      <c r="K226" s="73"/>
      <c r="L226" s="73" t="s">
        <v>157</v>
      </c>
      <c r="M226" s="73"/>
      <c r="N226" s="73"/>
      <c r="O226" s="73"/>
      <c r="P226" s="73"/>
      <c r="Q226" s="73"/>
      <c r="R226" s="73"/>
      <c r="S226" s="74"/>
      <c r="T226" s="71"/>
      <c r="U226" s="241"/>
      <c r="V226" s="226" t="n">
        <v>224</v>
      </c>
      <c r="W226" s="923"/>
      <c r="X226" s="226"/>
      <c r="Y226" s="226"/>
      <c r="Z226" s="226"/>
      <c r="AA226" s="226"/>
    </row>
    <row r="227" customFormat="false" ht="13.3" hidden="true" customHeight="false" outlineLevel="0" collapsed="false">
      <c r="A227" s="764" t="n">
        <v>8</v>
      </c>
      <c r="B227" s="82" t="s">
        <v>43</v>
      </c>
      <c r="C227" s="82" t="s">
        <v>47</v>
      </c>
      <c r="D227" s="82" t="s">
        <v>48</v>
      </c>
      <c r="E227" s="83"/>
      <c r="F227" s="84"/>
      <c r="G227" s="84"/>
      <c r="H227" s="84"/>
      <c r="I227" s="84"/>
      <c r="J227" s="84"/>
      <c r="K227" s="84"/>
      <c r="L227" s="84"/>
      <c r="M227" s="84" t="s">
        <v>171</v>
      </c>
      <c r="N227" s="84"/>
      <c r="O227" s="84"/>
      <c r="P227" s="84"/>
      <c r="Q227" s="84"/>
      <c r="R227" s="84"/>
      <c r="S227" s="85"/>
      <c r="T227" s="895" t="s">
        <v>473</v>
      </c>
      <c r="U227" s="239"/>
      <c r="V227" s="229" t="n">
        <v>225</v>
      </c>
      <c r="W227" s="924"/>
      <c r="X227" s="229"/>
      <c r="Y227" s="229"/>
      <c r="Z227" s="229"/>
      <c r="AA227" s="229"/>
    </row>
    <row r="228" customFormat="false" ht="13.3" hidden="true" customHeight="false" outlineLevel="0" collapsed="false">
      <c r="A228" s="764" t="n">
        <v>8</v>
      </c>
      <c r="B228" s="82" t="s">
        <v>43</v>
      </c>
      <c r="C228" s="82" t="s">
        <v>47</v>
      </c>
      <c r="D228" s="82" t="s">
        <v>48</v>
      </c>
      <c r="E228" s="83"/>
      <c r="F228" s="84"/>
      <c r="G228" s="84"/>
      <c r="H228" s="84"/>
      <c r="I228" s="84"/>
      <c r="J228" s="84"/>
      <c r="K228" s="84"/>
      <c r="L228" s="84"/>
      <c r="M228" s="84" t="s">
        <v>172</v>
      </c>
      <c r="N228" s="84"/>
      <c r="O228" s="84"/>
      <c r="P228" s="84"/>
      <c r="Q228" s="84"/>
      <c r="R228" s="84"/>
      <c r="S228" s="85"/>
      <c r="T228" s="895" t="s">
        <v>473</v>
      </c>
      <c r="U228" s="239"/>
      <c r="V228" s="229" t="n">
        <v>226</v>
      </c>
      <c r="W228" s="924"/>
      <c r="X228" s="229"/>
      <c r="Y228" s="229"/>
      <c r="Z228" s="229"/>
      <c r="AA228" s="229"/>
    </row>
    <row r="229" customFormat="false" ht="13.3" hidden="true" customHeight="false" outlineLevel="0" collapsed="false">
      <c r="A229" s="225" t="n">
        <v>5</v>
      </c>
      <c r="B229" s="71" t="s">
        <v>143</v>
      </c>
      <c r="C229" s="71" t="s">
        <v>44</v>
      </c>
      <c r="D229" s="71"/>
      <c r="E229" s="72"/>
      <c r="F229" s="73"/>
      <c r="G229" s="73"/>
      <c r="H229" s="73"/>
      <c r="I229" s="73"/>
      <c r="J229" s="73" t="s">
        <v>173</v>
      </c>
      <c r="K229" s="73"/>
      <c r="L229" s="73"/>
      <c r="M229" s="73"/>
      <c r="N229" s="73"/>
      <c r="O229" s="73"/>
      <c r="P229" s="73"/>
      <c r="Q229" s="73"/>
      <c r="R229" s="73"/>
      <c r="S229" s="74"/>
      <c r="T229" s="71"/>
      <c r="U229" s="241"/>
      <c r="V229" s="226" t="n">
        <v>227</v>
      </c>
      <c r="W229" s="923"/>
      <c r="X229" s="226"/>
      <c r="Y229" s="226"/>
      <c r="Z229" s="226"/>
      <c r="AA229" s="226"/>
    </row>
    <row r="230" customFormat="false" ht="13.3" hidden="true" customHeight="false" outlineLevel="0" collapsed="false">
      <c r="A230" s="764" t="n">
        <v>6</v>
      </c>
      <c r="B230" s="82" t="s">
        <v>43</v>
      </c>
      <c r="C230" s="82" t="s">
        <v>47</v>
      </c>
      <c r="D230" s="82" t="s">
        <v>167</v>
      </c>
      <c r="E230" s="83"/>
      <c r="F230" s="84"/>
      <c r="G230" s="84"/>
      <c r="H230" s="84"/>
      <c r="I230" s="84"/>
      <c r="J230" s="84"/>
      <c r="K230" s="84" t="s">
        <v>174</v>
      </c>
      <c r="L230" s="84"/>
      <c r="M230" s="84"/>
      <c r="N230" s="84"/>
      <c r="O230" s="84"/>
      <c r="P230" s="84"/>
      <c r="Q230" s="84"/>
      <c r="R230" s="84"/>
      <c r="S230" s="85"/>
      <c r="T230" s="82"/>
      <c r="U230" s="239"/>
      <c r="V230" s="229" t="n">
        <v>228</v>
      </c>
      <c r="W230" s="924"/>
      <c r="X230" s="229"/>
      <c r="Y230" s="229"/>
      <c r="Z230" s="229"/>
      <c r="AA230" s="229"/>
    </row>
    <row r="231" customFormat="false" ht="13.3" hidden="true" customHeight="false" outlineLevel="0" collapsed="false">
      <c r="A231" s="764" t="n">
        <v>6</v>
      </c>
      <c r="B231" s="82" t="s">
        <v>128</v>
      </c>
      <c r="C231" s="82" t="s">
        <v>47</v>
      </c>
      <c r="D231" s="82" t="s">
        <v>48</v>
      </c>
      <c r="E231" s="83"/>
      <c r="F231" s="84"/>
      <c r="G231" s="84"/>
      <c r="H231" s="84"/>
      <c r="I231" s="84"/>
      <c r="J231" s="84"/>
      <c r="K231" s="84" t="s">
        <v>175</v>
      </c>
      <c r="L231" s="84"/>
      <c r="M231" s="84"/>
      <c r="N231" s="84"/>
      <c r="O231" s="84"/>
      <c r="P231" s="84"/>
      <c r="Q231" s="84"/>
      <c r="R231" s="84"/>
      <c r="S231" s="85"/>
      <c r="T231" s="82"/>
      <c r="U231" s="239"/>
      <c r="V231" s="229" t="n">
        <v>229</v>
      </c>
      <c r="W231" s="924"/>
      <c r="X231" s="229"/>
      <c r="Y231" s="229"/>
      <c r="Z231" s="229"/>
      <c r="AA231" s="229"/>
    </row>
    <row r="232" customFormat="false" ht="13.3" hidden="true" customHeight="false" outlineLevel="0" collapsed="false">
      <c r="A232" s="764" t="n">
        <v>6</v>
      </c>
      <c r="B232" s="82" t="s">
        <v>128</v>
      </c>
      <c r="C232" s="82" t="s">
        <v>47</v>
      </c>
      <c r="D232" s="82" t="s">
        <v>176</v>
      </c>
      <c r="E232" s="83"/>
      <c r="F232" s="84"/>
      <c r="G232" s="84"/>
      <c r="H232" s="84"/>
      <c r="I232" s="84"/>
      <c r="J232" s="84"/>
      <c r="K232" s="84" t="s">
        <v>177</v>
      </c>
      <c r="L232" s="84"/>
      <c r="M232" s="84"/>
      <c r="N232" s="84"/>
      <c r="O232" s="84"/>
      <c r="P232" s="84"/>
      <c r="Q232" s="84"/>
      <c r="R232" s="84"/>
      <c r="S232" s="85"/>
      <c r="T232" s="82"/>
      <c r="U232" s="239"/>
      <c r="V232" s="229" t="n">
        <v>230</v>
      </c>
      <c r="W232" s="924"/>
      <c r="X232" s="229"/>
      <c r="Y232" s="229"/>
      <c r="Z232" s="229"/>
      <c r="AA232" s="229"/>
    </row>
    <row r="233" customFormat="false" ht="13.3" hidden="true" customHeight="false" outlineLevel="0" collapsed="false">
      <c r="A233" s="764" t="n">
        <v>6</v>
      </c>
      <c r="B233" s="82" t="s">
        <v>128</v>
      </c>
      <c r="C233" s="82" t="s">
        <v>47</v>
      </c>
      <c r="D233" s="82" t="s">
        <v>167</v>
      </c>
      <c r="E233" s="83"/>
      <c r="F233" s="84"/>
      <c r="G233" s="84"/>
      <c r="H233" s="84"/>
      <c r="I233" s="84"/>
      <c r="J233" s="84"/>
      <c r="K233" s="84" t="s">
        <v>178</v>
      </c>
      <c r="L233" s="84"/>
      <c r="M233" s="84"/>
      <c r="N233" s="84"/>
      <c r="O233" s="84"/>
      <c r="P233" s="84"/>
      <c r="Q233" s="84"/>
      <c r="R233" s="84"/>
      <c r="S233" s="85"/>
      <c r="T233" s="82"/>
      <c r="U233" s="239"/>
      <c r="V233" s="229" t="n">
        <v>231</v>
      </c>
      <c r="W233" s="924"/>
      <c r="X233" s="229"/>
      <c r="Y233" s="229"/>
      <c r="Z233" s="229"/>
      <c r="AA233" s="229"/>
    </row>
    <row r="234" customFormat="false" ht="13.3" hidden="true" customHeight="false" outlineLevel="0" collapsed="false">
      <c r="A234" s="764" t="n">
        <v>6</v>
      </c>
      <c r="B234" s="82" t="s">
        <v>128</v>
      </c>
      <c r="C234" s="82" t="s">
        <v>47</v>
      </c>
      <c r="D234" s="82" t="s">
        <v>48</v>
      </c>
      <c r="E234" s="83"/>
      <c r="F234" s="84"/>
      <c r="G234" s="84"/>
      <c r="H234" s="84"/>
      <c r="I234" s="84"/>
      <c r="J234" s="84"/>
      <c r="K234" s="84" t="s">
        <v>179</v>
      </c>
      <c r="L234" s="84"/>
      <c r="M234" s="84"/>
      <c r="N234" s="84"/>
      <c r="O234" s="84"/>
      <c r="P234" s="84"/>
      <c r="Q234" s="84"/>
      <c r="R234" s="84"/>
      <c r="S234" s="85"/>
      <c r="T234" s="82"/>
      <c r="U234" s="239"/>
      <c r="V234" s="229" t="n">
        <v>232</v>
      </c>
      <c r="W234" s="924"/>
      <c r="X234" s="229"/>
      <c r="Y234" s="229"/>
      <c r="Z234" s="229"/>
      <c r="AA234" s="229"/>
    </row>
    <row r="235" customFormat="false" ht="13.3" hidden="true" customHeight="false" outlineLevel="0" collapsed="false">
      <c r="A235" s="764" t="n">
        <v>6</v>
      </c>
      <c r="B235" s="82" t="s">
        <v>128</v>
      </c>
      <c r="C235" s="82" t="s">
        <v>180</v>
      </c>
      <c r="D235" s="82" t="s">
        <v>181</v>
      </c>
      <c r="E235" s="83"/>
      <c r="F235" s="84"/>
      <c r="G235" s="84"/>
      <c r="H235" s="84"/>
      <c r="I235" s="84"/>
      <c r="J235" s="84"/>
      <c r="K235" s="84" t="s">
        <v>182</v>
      </c>
      <c r="L235" s="84"/>
      <c r="M235" s="84"/>
      <c r="N235" s="84"/>
      <c r="O235" s="84"/>
      <c r="P235" s="84"/>
      <c r="Q235" s="84"/>
      <c r="R235" s="84"/>
      <c r="S235" s="85"/>
      <c r="T235" s="82"/>
      <c r="U235" s="239"/>
      <c r="V235" s="229" t="n">
        <v>233</v>
      </c>
      <c r="W235" s="924"/>
      <c r="X235" s="229"/>
      <c r="Y235" s="229"/>
      <c r="Z235" s="229"/>
      <c r="AA235" s="229"/>
    </row>
    <row r="236" customFormat="false" ht="13.3" hidden="true" customHeight="false" outlineLevel="0" collapsed="false">
      <c r="A236" s="225" t="n">
        <v>6</v>
      </c>
      <c r="B236" s="71" t="s">
        <v>128</v>
      </c>
      <c r="C236" s="71" t="s">
        <v>44</v>
      </c>
      <c r="D236" s="71"/>
      <c r="E236" s="72"/>
      <c r="F236" s="73"/>
      <c r="G236" s="73"/>
      <c r="H236" s="73"/>
      <c r="I236" s="73"/>
      <c r="J236" s="73"/>
      <c r="K236" s="73" t="s">
        <v>183</v>
      </c>
      <c r="L236" s="73"/>
      <c r="M236" s="73"/>
      <c r="N236" s="73"/>
      <c r="O236" s="73"/>
      <c r="P236" s="73"/>
      <c r="Q236" s="73"/>
      <c r="R236" s="73"/>
      <c r="S236" s="74"/>
      <c r="T236" s="71"/>
      <c r="U236" s="241"/>
      <c r="V236" s="226" t="n">
        <v>234</v>
      </c>
      <c r="W236" s="923"/>
      <c r="X236" s="226"/>
      <c r="Y236" s="226"/>
      <c r="Z236" s="226"/>
      <c r="AA236" s="226"/>
    </row>
    <row r="237" customFormat="false" ht="13.3" hidden="true" customHeight="false" outlineLevel="0" collapsed="false">
      <c r="A237" s="225" t="n">
        <v>7</v>
      </c>
      <c r="B237" s="71" t="s">
        <v>134</v>
      </c>
      <c r="C237" s="71" t="s">
        <v>44</v>
      </c>
      <c r="D237" s="71"/>
      <c r="E237" s="72"/>
      <c r="F237" s="73"/>
      <c r="G237" s="73"/>
      <c r="H237" s="73"/>
      <c r="I237" s="73"/>
      <c r="J237" s="73"/>
      <c r="K237" s="73"/>
      <c r="L237" s="73" t="s">
        <v>184</v>
      </c>
      <c r="M237" s="73"/>
      <c r="N237" s="73"/>
      <c r="O237" s="73"/>
      <c r="P237" s="73"/>
      <c r="Q237" s="73"/>
      <c r="R237" s="73"/>
      <c r="S237" s="74"/>
      <c r="T237" s="894" t="s">
        <v>472</v>
      </c>
      <c r="U237" s="241"/>
      <c r="V237" s="226" t="n">
        <v>235</v>
      </c>
      <c r="W237" s="923"/>
      <c r="X237" s="226"/>
      <c r="Y237" s="226"/>
      <c r="Z237" s="226"/>
      <c r="AA237" s="226"/>
    </row>
    <row r="238" customFormat="false" ht="13.3" hidden="true" customHeight="false" outlineLevel="0" collapsed="false">
      <c r="A238" s="225" t="n">
        <v>8</v>
      </c>
      <c r="B238" s="71" t="s">
        <v>43</v>
      </c>
      <c r="C238" s="71"/>
      <c r="D238" s="71"/>
      <c r="E238" s="72"/>
      <c r="F238" s="73"/>
      <c r="G238" s="73"/>
      <c r="H238" s="73"/>
      <c r="I238" s="73"/>
      <c r="J238" s="73"/>
      <c r="K238" s="73"/>
      <c r="L238" s="73"/>
      <c r="M238" s="73" t="s">
        <v>157</v>
      </c>
      <c r="N238" s="73"/>
      <c r="O238" s="73"/>
      <c r="P238" s="73"/>
      <c r="Q238" s="73"/>
      <c r="R238" s="73"/>
      <c r="S238" s="74"/>
      <c r="T238" s="71"/>
      <c r="U238" s="241"/>
      <c r="V238" s="226" t="n">
        <v>236</v>
      </c>
      <c r="W238" s="923"/>
      <c r="X238" s="226"/>
      <c r="Y238" s="226"/>
      <c r="Z238" s="226"/>
      <c r="AA238" s="226"/>
    </row>
    <row r="239" customFormat="false" ht="13.3" hidden="true" customHeight="false" outlineLevel="0" collapsed="false">
      <c r="A239" s="764" t="n">
        <v>9</v>
      </c>
      <c r="B239" s="82" t="s">
        <v>43</v>
      </c>
      <c r="C239" s="82" t="s">
        <v>53</v>
      </c>
      <c r="D239" s="82" t="s">
        <v>54</v>
      </c>
      <c r="E239" s="83"/>
      <c r="F239" s="84"/>
      <c r="G239" s="84"/>
      <c r="H239" s="84"/>
      <c r="I239" s="84"/>
      <c r="J239" s="84"/>
      <c r="K239" s="84"/>
      <c r="L239" s="84"/>
      <c r="M239" s="84"/>
      <c r="N239" s="84" t="s">
        <v>53</v>
      </c>
      <c r="O239" s="84"/>
      <c r="P239" s="84"/>
      <c r="Q239" s="84"/>
      <c r="R239" s="84"/>
      <c r="S239" s="85"/>
      <c r="T239" s="895" t="s">
        <v>1231</v>
      </c>
      <c r="U239" s="239"/>
      <c r="V239" s="229" t="n">
        <v>237</v>
      </c>
      <c r="W239" s="924"/>
      <c r="X239" s="229"/>
      <c r="Y239" s="229"/>
      <c r="Z239" s="229"/>
      <c r="AA239" s="229"/>
    </row>
    <row r="240" customFormat="false" ht="13.3" hidden="true" customHeight="false" outlineLevel="0" collapsed="false">
      <c r="A240" s="225" t="n">
        <v>9</v>
      </c>
      <c r="B240" s="71" t="s">
        <v>43</v>
      </c>
      <c r="C240" s="71" t="s">
        <v>44</v>
      </c>
      <c r="D240" s="71"/>
      <c r="E240" s="72"/>
      <c r="F240" s="73"/>
      <c r="G240" s="73"/>
      <c r="H240" s="73"/>
      <c r="I240" s="73"/>
      <c r="J240" s="73"/>
      <c r="K240" s="73"/>
      <c r="L240" s="73"/>
      <c r="M240" s="73"/>
      <c r="N240" s="73" t="s">
        <v>185</v>
      </c>
      <c r="O240" s="73"/>
      <c r="P240" s="73"/>
      <c r="Q240" s="73"/>
      <c r="R240" s="73"/>
      <c r="S240" s="74"/>
      <c r="T240" s="894" t="s">
        <v>473</v>
      </c>
      <c r="U240" s="241"/>
      <c r="V240" s="226" t="n">
        <v>238</v>
      </c>
      <c r="W240" s="923"/>
      <c r="X240" s="226"/>
      <c r="Y240" s="226"/>
      <c r="Z240" s="226"/>
      <c r="AA240" s="226"/>
    </row>
    <row r="241" customFormat="false" ht="13.3" hidden="true" customHeight="false" outlineLevel="0" collapsed="false">
      <c r="A241" s="764" t="n">
        <v>10</v>
      </c>
      <c r="B241" s="82" t="s">
        <v>43</v>
      </c>
      <c r="C241" s="82" t="s">
        <v>53</v>
      </c>
      <c r="D241" s="82" t="s">
        <v>54</v>
      </c>
      <c r="E241" s="83"/>
      <c r="F241" s="84"/>
      <c r="G241" s="84"/>
      <c r="H241" s="84"/>
      <c r="I241" s="84"/>
      <c r="J241" s="84"/>
      <c r="K241" s="84"/>
      <c r="L241" s="84"/>
      <c r="M241" s="84"/>
      <c r="N241" s="84"/>
      <c r="O241" s="84" t="s">
        <v>186</v>
      </c>
      <c r="P241" s="84"/>
      <c r="Q241" s="84"/>
      <c r="R241" s="84"/>
      <c r="S241" s="85"/>
      <c r="T241" s="82"/>
      <c r="U241" s="239"/>
      <c r="V241" s="229" t="n">
        <v>239</v>
      </c>
      <c r="W241" s="924"/>
      <c r="X241" s="229"/>
      <c r="Y241" s="229"/>
      <c r="Z241" s="229"/>
      <c r="AA241" s="229"/>
    </row>
    <row r="242" customFormat="false" ht="13.3" hidden="true" customHeight="false" outlineLevel="0" collapsed="false">
      <c r="A242" s="764" t="n">
        <v>10</v>
      </c>
      <c r="B242" s="82" t="s">
        <v>43</v>
      </c>
      <c r="C242" s="82" t="s">
        <v>53</v>
      </c>
      <c r="D242" s="82" t="s">
        <v>54</v>
      </c>
      <c r="E242" s="83"/>
      <c r="F242" s="84"/>
      <c r="G242" s="84"/>
      <c r="H242" s="84"/>
      <c r="I242" s="84"/>
      <c r="J242" s="84"/>
      <c r="K242" s="84"/>
      <c r="L242" s="84"/>
      <c r="M242" s="84"/>
      <c r="N242" s="84"/>
      <c r="O242" s="84" t="s">
        <v>187</v>
      </c>
      <c r="P242" s="84"/>
      <c r="Q242" s="84"/>
      <c r="R242" s="84"/>
      <c r="S242" s="85"/>
      <c r="T242" s="82"/>
      <c r="U242" s="239"/>
      <c r="V242" s="229" t="n">
        <v>240</v>
      </c>
      <c r="W242" s="924"/>
      <c r="X242" s="229"/>
      <c r="Y242" s="229"/>
      <c r="Z242" s="229"/>
      <c r="AA242" s="229"/>
    </row>
    <row r="243" customFormat="false" ht="13.3" hidden="true" customHeight="false" outlineLevel="0" collapsed="false">
      <c r="A243" s="764" t="n">
        <v>5</v>
      </c>
      <c r="B243" s="82" t="s">
        <v>128</v>
      </c>
      <c r="C243" s="82" t="s">
        <v>47</v>
      </c>
      <c r="D243" s="82" t="s">
        <v>48</v>
      </c>
      <c r="E243" s="83"/>
      <c r="F243" s="84"/>
      <c r="G243" s="84"/>
      <c r="H243" s="84"/>
      <c r="I243" s="84"/>
      <c r="J243" s="84" t="s">
        <v>188</v>
      </c>
      <c r="K243" s="84"/>
      <c r="L243" s="84"/>
      <c r="M243" s="84"/>
      <c r="N243" s="84"/>
      <c r="O243" s="84"/>
      <c r="P243" s="84"/>
      <c r="Q243" s="84"/>
      <c r="R243" s="84"/>
      <c r="S243" s="85"/>
      <c r="T243" s="82"/>
      <c r="U243" s="239"/>
      <c r="V243" s="229" t="n">
        <v>241</v>
      </c>
      <c r="W243" s="924"/>
      <c r="X243" s="229"/>
      <c r="Y243" s="229"/>
      <c r="Z243" s="229"/>
      <c r="AA243" s="229"/>
    </row>
    <row r="244" customFormat="false" ht="13.3" hidden="true" customHeight="false" outlineLevel="0" collapsed="false">
      <c r="A244" s="225" t="n">
        <v>5</v>
      </c>
      <c r="B244" s="71" t="s">
        <v>128</v>
      </c>
      <c r="C244" s="71" t="s">
        <v>44</v>
      </c>
      <c r="D244" s="71"/>
      <c r="E244" s="72"/>
      <c r="F244" s="73"/>
      <c r="G244" s="73"/>
      <c r="H244" s="73"/>
      <c r="I244" s="73"/>
      <c r="J244" s="73" t="s">
        <v>189</v>
      </c>
      <c r="K244" s="73"/>
      <c r="L244" s="73"/>
      <c r="M244" s="73"/>
      <c r="N244" s="73"/>
      <c r="O244" s="73"/>
      <c r="P244" s="73"/>
      <c r="Q244" s="73"/>
      <c r="R244" s="73"/>
      <c r="S244" s="74"/>
      <c r="T244" s="71"/>
      <c r="U244" s="241"/>
      <c r="V244" s="226" t="n">
        <v>242</v>
      </c>
      <c r="W244" s="923"/>
      <c r="X244" s="226"/>
      <c r="Y244" s="226"/>
      <c r="Z244" s="226"/>
      <c r="AA244" s="226"/>
    </row>
    <row r="245" customFormat="false" ht="13.3" hidden="true" customHeight="false" outlineLevel="0" collapsed="false">
      <c r="A245" s="764" t="n">
        <v>6</v>
      </c>
      <c r="B245" s="82" t="s">
        <v>43</v>
      </c>
      <c r="C245" s="82" t="s">
        <v>47</v>
      </c>
      <c r="D245" s="82" t="s">
        <v>138</v>
      </c>
      <c r="E245" s="83"/>
      <c r="F245" s="84"/>
      <c r="G245" s="84"/>
      <c r="H245" s="84"/>
      <c r="I245" s="84"/>
      <c r="J245" s="84"/>
      <c r="K245" s="84" t="s">
        <v>139</v>
      </c>
      <c r="L245" s="84"/>
      <c r="M245" s="84"/>
      <c r="N245" s="84"/>
      <c r="O245" s="84"/>
      <c r="P245" s="84"/>
      <c r="Q245" s="84"/>
      <c r="R245" s="84"/>
      <c r="S245" s="85"/>
      <c r="T245" s="82" t="s">
        <v>1232</v>
      </c>
      <c r="U245" s="239"/>
      <c r="V245" s="229" t="n">
        <v>243</v>
      </c>
      <c r="W245" s="924"/>
      <c r="X245" s="229"/>
      <c r="Y245" s="229"/>
      <c r="Z245" s="229"/>
      <c r="AA245" s="229"/>
    </row>
    <row r="246" customFormat="false" ht="13.3" hidden="true" customHeight="false" outlineLevel="0" collapsed="false">
      <c r="A246" s="764" t="n">
        <v>5</v>
      </c>
      <c r="B246" s="82" t="s">
        <v>128</v>
      </c>
      <c r="C246" s="82" t="s">
        <v>47</v>
      </c>
      <c r="D246" s="82" t="s">
        <v>48</v>
      </c>
      <c r="E246" s="83"/>
      <c r="F246" s="84"/>
      <c r="G246" s="84"/>
      <c r="H246" s="84"/>
      <c r="I246" s="84"/>
      <c r="J246" s="84" t="s">
        <v>191</v>
      </c>
      <c r="K246" s="84"/>
      <c r="L246" s="84"/>
      <c r="M246" s="84"/>
      <c r="N246" s="84"/>
      <c r="O246" s="84"/>
      <c r="P246" s="84"/>
      <c r="Q246" s="84"/>
      <c r="R246" s="84"/>
      <c r="S246" s="85"/>
      <c r="T246" s="82"/>
      <c r="U246" s="239"/>
      <c r="V246" s="229" t="n">
        <v>244</v>
      </c>
      <c r="W246" s="924"/>
      <c r="X246" s="229"/>
      <c r="Y246" s="229"/>
      <c r="Z246" s="229"/>
      <c r="AA246" s="229"/>
    </row>
    <row r="247" customFormat="false" ht="13.3" hidden="true" customHeight="false" outlineLevel="0" collapsed="false">
      <c r="A247" s="764" t="n">
        <v>5</v>
      </c>
      <c r="B247" s="82" t="s">
        <v>128</v>
      </c>
      <c r="C247" s="82" t="s">
        <v>47</v>
      </c>
      <c r="D247" s="82" t="s">
        <v>48</v>
      </c>
      <c r="E247" s="83"/>
      <c r="F247" s="84"/>
      <c r="G247" s="84"/>
      <c r="H247" s="84"/>
      <c r="I247" s="84"/>
      <c r="J247" s="84" t="s">
        <v>192</v>
      </c>
      <c r="K247" s="84"/>
      <c r="L247" s="84"/>
      <c r="M247" s="84"/>
      <c r="N247" s="84"/>
      <c r="O247" s="84"/>
      <c r="P247" s="84"/>
      <c r="Q247" s="84"/>
      <c r="R247" s="84"/>
      <c r="S247" s="85"/>
      <c r="T247" s="82"/>
      <c r="U247" s="239"/>
      <c r="V247" s="229" t="n">
        <v>245</v>
      </c>
      <c r="W247" s="924"/>
      <c r="X247" s="229"/>
      <c r="Y247" s="229"/>
      <c r="Z247" s="229"/>
      <c r="AA247" s="229"/>
    </row>
    <row r="248" customFormat="false" ht="13.3" hidden="true" customHeight="false" outlineLevel="0" collapsed="false">
      <c r="A248" s="225" t="n">
        <v>5</v>
      </c>
      <c r="B248" s="71" t="s">
        <v>128</v>
      </c>
      <c r="C248" s="71" t="s">
        <v>44</v>
      </c>
      <c r="D248" s="71"/>
      <c r="E248" s="72"/>
      <c r="F248" s="73"/>
      <c r="G248" s="73"/>
      <c r="H248" s="73"/>
      <c r="I248" s="73"/>
      <c r="J248" s="73" t="s">
        <v>193</v>
      </c>
      <c r="K248" s="73"/>
      <c r="L248" s="73"/>
      <c r="M248" s="73"/>
      <c r="N248" s="73"/>
      <c r="O248" s="73"/>
      <c r="P248" s="73"/>
      <c r="Q248" s="73"/>
      <c r="R248" s="73"/>
      <c r="S248" s="74"/>
      <c r="T248" s="894" t="s">
        <v>472</v>
      </c>
      <c r="U248" s="241"/>
      <c r="V248" s="226" t="n">
        <v>246</v>
      </c>
      <c r="W248" s="923"/>
      <c r="X248" s="226"/>
      <c r="Y248" s="226"/>
      <c r="Z248" s="226"/>
      <c r="AA248" s="226"/>
    </row>
    <row r="249" customFormat="false" ht="13.3" hidden="true" customHeight="false" outlineLevel="0" collapsed="false">
      <c r="A249" s="764" t="n">
        <v>6</v>
      </c>
      <c r="B249" s="82" t="s">
        <v>134</v>
      </c>
      <c r="C249" s="82" t="s">
        <v>47</v>
      </c>
      <c r="D249" s="82" t="s">
        <v>194</v>
      </c>
      <c r="E249" s="83"/>
      <c r="F249" s="84"/>
      <c r="G249" s="84"/>
      <c r="H249" s="84"/>
      <c r="I249" s="84"/>
      <c r="J249" s="84"/>
      <c r="K249" s="84" t="s">
        <v>195</v>
      </c>
      <c r="L249" s="84"/>
      <c r="M249" s="84"/>
      <c r="N249" s="84"/>
      <c r="O249" s="84"/>
      <c r="P249" s="84"/>
      <c r="Q249" s="84"/>
      <c r="R249" s="84"/>
      <c r="S249" s="85"/>
      <c r="T249" s="82"/>
      <c r="U249" s="239"/>
      <c r="V249" s="229" t="n">
        <v>247</v>
      </c>
      <c r="W249" s="924"/>
      <c r="X249" s="229"/>
      <c r="Y249" s="229"/>
      <c r="Z249" s="229"/>
      <c r="AA249" s="229"/>
    </row>
    <row r="250" customFormat="false" ht="13.3" hidden="true" customHeight="false" outlineLevel="0" collapsed="false">
      <c r="A250" s="225" t="n">
        <v>6</v>
      </c>
      <c r="B250" s="71" t="s">
        <v>43</v>
      </c>
      <c r="C250" s="71"/>
      <c r="D250" s="71"/>
      <c r="E250" s="72"/>
      <c r="F250" s="73"/>
      <c r="G250" s="73"/>
      <c r="H250" s="73"/>
      <c r="I250" s="73"/>
      <c r="J250" s="73"/>
      <c r="K250" s="73" t="s">
        <v>157</v>
      </c>
      <c r="L250" s="73"/>
      <c r="M250" s="73"/>
      <c r="N250" s="73"/>
      <c r="O250" s="73"/>
      <c r="P250" s="73"/>
      <c r="Q250" s="73"/>
      <c r="R250" s="73"/>
      <c r="S250" s="74"/>
      <c r="T250" s="71"/>
      <c r="U250" s="241"/>
      <c r="V250" s="226" t="n">
        <v>248</v>
      </c>
      <c r="W250" s="923"/>
      <c r="X250" s="226"/>
      <c r="Y250" s="226"/>
      <c r="Z250" s="226"/>
      <c r="AA250" s="226"/>
    </row>
    <row r="251" customFormat="false" ht="13.3" hidden="true" customHeight="false" outlineLevel="0" collapsed="false">
      <c r="A251" s="225" t="n">
        <v>7</v>
      </c>
      <c r="B251" s="71" t="s">
        <v>128</v>
      </c>
      <c r="C251" s="71" t="s">
        <v>44</v>
      </c>
      <c r="D251" s="71"/>
      <c r="E251" s="72"/>
      <c r="F251" s="73"/>
      <c r="G251" s="73"/>
      <c r="H251" s="73"/>
      <c r="I251" s="73"/>
      <c r="J251" s="73"/>
      <c r="K251" s="73"/>
      <c r="L251" s="73" t="s">
        <v>196</v>
      </c>
      <c r="M251" s="73"/>
      <c r="N251" s="73"/>
      <c r="O251" s="73"/>
      <c r="P251" s="73"/>
      <c r="Q251" s="73"/>
      <c r="R251" s="73"/>
      <c r="S251" s="74"/>
      <c r="T251" s="894" t="s">
        <v>473</v>
      </c>
      <c r="U251" s="241"/>
      <c r="V251" s="226" t="n">
        <v>249</v>
      </c>
      <c r="W251" s="923"/>
      <c r="X251" s="226"/>
      <c r="Y251" s="226"/>
      <c r="Z251" s="226"/>
      <c r="AA251" s="226"/>
    </row>
    <row r="252" customFormat="false" ht="13.3" hidden="true" customHeight="false" outlineLevel="0" collapsed="false">
      <c r="A252" s="764" t="n">
        <v>8</v>
      </c>
      <c r="B252" s="82" t="s">
        <v>43</v>
      </c>
      <c r="C252" s="82" t="s">
        <v>47</v>
      </c>
      <c r="D252" s="82" t="s">
        <v>48</v>
      </c>
      <c r="E252" s="83"/>
      <c r="F252" s="84"/>
      <c r="G252" s="84"/>
      <c r="H252" s="84"/>
      <c r="I252" s="84"/>
      <c r="J252" s="84"/>
      <c r="K252" s="84"/>
      <c r="L252" s="84"/>
      <c r="M252" s="84" t="s">
        <v>197</v>
      </c>
      <c r="N252" s="84"/>
      <c r="O252" s="84"/>
      <c r="P252" s="84"/>
      <c r="Q252" s="84"/>
      <c r="R252" s="84"/>
      <c r="S252" s="85"/>
      <c r="T252" s="82"/>
      <c r="U252" s="239"/>
      <c r="V252" s="229" t="n">
        <v>250</v>
      </c>
      <c r="W252" s="924"/>
      <c r="X252" s="229"/>
      <c r="Y252" s="229"/>
      <c r="Z252" s="229"/>
      <c r="AA252" s="229"/>
    </row>
    <row r="253" customFormat="false" ht="13.3" hidden="true" customHeight="false" outlineLevel="0" collapsed="false">
      <c r="A253" s="764" t="n">
        <v>8</v>
      </c>
      <c r="B253" s="82" t="s">
        <v>43</v>
      </c>
      <c r="C253" s="82" t="s">
        <v>47</v>
      </c>
      <c r="D253" s="82" t="s">
        <v>198</v>
      </c>
      <c r="E253" s="83"/>
      <c r="F253" s="84"/>
      <c r="G253" s="84"/>
      <c r="H253" s="84"/>
      <c r="I253" s="84"/>
      <c r="J253" s="84"/>
      <c r="K253" s="84"/>
      <c r="L253" s="84"/>
      <c r="M253" s="84" t="s">
        <v>199</v>
      </c>
      <c r="N253" s="84"/>
      <c r="O253" s="84"/>
      <c r="P253" s="84"/>
      <c r="Q253" s="84"/>
      <c r="R253" s="84"/>
      <c r="S253" s="85"/>
      <c r="T253" s="82"/>
      <c r="U253" s="239"/>
      <c r="V253" s="229" t="n">
        <v>251</v>
      </c>
      <c r="W253" s="924"/>
      <c r="X253" s="229"/>
      <c r="Y253" s="229"/>
      <c r="Z253" s="229"/>
      <c r="AA253" s="229"/>
    </row>
    <row r="254" customFormat="false" ht="13.3" hidden="true" customHeight="false" outlineLevel="0" collapsed="false">
      <c r="A254" s="764" t="n">
        <v>8</v>
      </c>
      <c r="B254" s="82" t="s">
        <v>43</v>
      </c>
      <c r="C254" s="82" t="s">
        <v>47</v>
      </c>
      <c r="D254" s="82" t="s">
        <v>200</v>
      </c>
      <c r="E254" s="83"/>
      <c r="F254" s="84"/>
      <c r="G254" s="84"/>
      <c r="H254" s="84"/>
      <c r="I254" s="84"/>
      <c r="J254" s="84"/>
      <c r="K254" s="84"/>
      <c r="L254" s="84"/>
      <c r="M254" s="84" t="s">
        <v>201</v>
      </c>
      <c r="N254" s="84"/>
      <c r="O254" s="84"/>
      <c r="P254" s="84"/>
      <c r="Q254" s="84"/>
      <c r="R254" s="84"/>
      <c r="S254" s="85"/>
      <c r="T254" s="82"/>
      <c r="U254" s="239"/>
      <c r="V254" s="229" t="n">
        <v>252</v>
      </c>
      <c r="W254" s="924"/>
      <c r="X254" s="229"/>
      <c r="Y254" s="229"/>
      <c r="Z254" s="229"/>
      <c r="AA254" s="229"/>
    </row>
    <row r="255" customFormat="false" ht="13.3" hidden="true" customHeight="false" outlineLevel="0" collapsed="false">
      <c r="A255" s="225" t="n">
        <v>7</v>
      </c>
      <c r="B255" s="71" t="s">
        <v>128</v>
      </c>
      <c r="C255" s="71" t="s">
        <v>44</v>
      </c>
      <c r="D255" s="71"/>
      <c r="E255" s="72"/>
      <c r="F255" s="73"/>
      <c r="G255" s="73"/>
      <c r="H255" s="73"/>
      <c r="I255" s="73"/>
      <c r="J255" s="73"/>
      <c r="K255" s="73"/>
      <c r="L255" s="73" t="s">
        <v>202</v>
      </c>
      <c r="M255" s="73"/>
      <c r="N255" s="73"/>
      <c r="O255" s="73"/>
      <c r="P255" s="73"/>
      <c r="Q255" s="73"/>
      <c r="R255" s="73"/>
      <c r="S255" s="74"/>
      <c r="T255" s="894" t="s">
        <v>473</v>
      </c>
      <c r="U255" s="241"/>
      <c r="V255" s="226" t="n">
        <v>253</v>
      </c>
      <c r="W255" s="923"/>
      <c r="X255" s="226"/>
      <c r="Y255" s="226"/>
      <c r="Z255" s="226"/>
      <c r="AA255" s="226"/>
    </row>
    <row r="256" customFormat="false" ht="13.3" hidden="true" customHeight="false" outlineLevel="0" collapsed="false">
      <c r="A256" s="764" t="n">
        <v>8</v>
      </c>
      <c r="B256" s="82" t="s">
        <v>43</v>
      </c>
      <c r="C256" s="82" t="s">
        <v>47</v>
      </c>
      <c r="D256" s="82" t="s">
        <v>159</v>
      </c>
      <c r="E256" s="83"/>
      <c r="F256" s="84"/>
      <c r="G256" s="84"/>
      <c r="H256" s="84"/>
      <c r="I256" s="84"/>
      <c r="J256" s="84"/>
      <c r="K256" s="84"/>
      <c r="L256" s="84"/>
      <c r="M256" s="84" t="s">
        <v>203</v>
      </c>
      <c r="N256" s="84"/>
      <c r="O256" s="84"/>
      <c r="P256" s="84"/>
      <c r="Q256" s="84"/>
      <c r="R256" s="84"/>
      <c r="S256" s="85"/>
      <c r="T256" s="82"/>
      <c r="U256" s="239"/>
      <c r="V256" s="229" t="n">
        <v>254</v>
      </c>
      <c r="W256" s="924"/>
      <c r="X256" s="229"/>
      <c r="Y256" s="229"/>
      <c r="Z256" s="229"/>
      <c r="AA256" s="229"/>
    </row>
    <row r="257" customFormat="false" ht="13.3" hidden="true" customHeight="false" outlineLevel="0" collapsed="false">
      <c r="A257" s="764" t="n">
        <v>8</v>
      </c>
      <c r="B257" s="82" t="s">
        <v>43</v>
      </c>
      <c r="C257" s="82" t="s">
        <v>47</v>
      </c>
      <c r="D257" s="82" t="s">
        <v>204</v>
      </c>
      <c r="E257" s="83"/>
      <c r="F257" s="84"/>
      <c r="G257" s="84"/>
      <c r="H257" s="84"/>
      <c r="I257" s="84"/>
      <c r="J257" s="84"/>
      <c r="K257" s="84"/>
      <c r="L257" s="84"/>
      <c r="M257" s="84" t="s">
        <v>205</v>
      </c>
      <c r="N257" s="84"/>
      <c r="O257" s="84"/>
      <c r="P257" s="84"/>
      <c r="Q257" s="84"/>
      <c r="R257" s="84"/>
      <c r="S257" s="85"/>
      <c r="T257" s="82"/>
      <c r="U257" s="239"/>
      <c r="V257" s="229" t="n">
        <v>255</v>
      </c>
      <c r="W257" s="924"/>
      <c r="X257" s="229"/>
      <c r="Y257" s="229"/>
      <c r="Z257" s="229"/>
      <c r="AA257" s="229"/>
    </row>
    <row r="258" customFormat="false" ht="13.3" hidden="true" customHeight="false" outlineLevel="0" collapsed="false">
      <c r="A258" s="225" t="n">
        <v>8</v>
      </c>
      <c r="B258" s="71" t="s">
        <v>43</v>
      </c>
      <c r="C258" s="71" t="s">
        <v>44</v>
      </c>
      <c r="D258" s="71"/>
      <c r="E258" s="72"/>
      <c r="F258" s="73"/>
      <c r="G258" s="73"/>
      <c r="H258" s="73"/>
      <c r="I258" s="73"/>
      <c r="J258" s="73"/>
      <c r="K258" s="73"/>
      <c r="L258" s="73"/>
      <c r="M258" s="73" t="s">
        <v>206</v>
      </c>
      <c r="N258" s="73"/>
      <c r="O258" s="73"/>
      <c r="P258" s="73"/>
      <c r="Q258" s="73"/>
      <c r="R258" s="73"/>
      <c r="S258" s="74"/>
      <c r="T258" s="71"/>
      <c r="U258" s="241"/>
      <c r="V258" s="226" t="n">
        <v>256</v>
      </c>
      <c r="W258" s="923"/>
      <c r="X258" s="226"/>
      <c r="Y258" s="226"/>
      <c r="Z258" s="226"/>
      <c r="AA258" s="226"/>
    </row>
    <row r="259" customFormat="false" ht="13.3" hidden="true" customHeight="false" outlineLevel="0" collapsed="false">
      <c r="A259" s="764" t="n">
        <v>9</v>
      </c>
      <c r="B259" s="82" t="s">
        <v>43</v>
      </c>
      <c r="C259" s="82" t="s">
        <v>53</v>
      </c>
      <c r="D259" s="82" t="s">
        <v>54</v>
      </c>
      <c r="E259" s="83"/>
      <c r="F259" s="84"/>
      <c r="G259" s="84"/>
      <c r="H259" s="84"/>
      <c r="I259" s="84"/>
      <c r="J259" s="84"/>
      <c r="K259" s="84"/>
      <c r="L259" s="84"/>
      <c r="M259" s="84"/>
      <c r="N259" s="84" t="s">
        <v>53</v>
      </c>
      <c r="O259" s="84"/>
      <c r="P259" s="84"/>
      <c r="Q259" s="84"/>
      <c r="R259" s="84"/>
      <c r="S259" s="85"/>
      <c r="T259" s="82" t="s">
        <v>1221</v>
      </c>
      <c r="U259" s="239"/>
      <c r="V259" s="229" t="n">
        <v>257</v>
      </c>
      <c r="W259" s="924"/>
      <c r="X259" s="229"/>
      <c r="Y259" s="229"/>
      <c r="Z259" s="229"/>
      <c r="AA259" s="229"/>
    </row>
    <row r="260" customFormat="false" ht="13.3" hidden="true" customHeight="false" outlineLevel="0" collapsed="false">
      <c r="A260" s="764" t="n">
        <v>8</v>
      </c>
      <c r="B260" s="82" t="s">
        <v>43</v>
      </c>
      <c r="C260" s="82" t="s">
        <v>47</v>
      </c>
      <c r="D260" s="82" t="s">
        <v>207</v>
      </c>
      <c r="E260" s="83"/>
      <c r="F260" s="84"/>
      <c r="G260" s="84"/>
      <c r="H260" s="84"/>
      <c r="I260" s="84"/>
      <c r="J260" s="84"/>
      <c r="K260" s="84"/>
      <c r="L260" s="84"/>
      <c r="M260" s="84" t="s">
        <v>208</v>
      </c>
      <c r="N260" s="84"/>
      <c r="O260" s="84"/>
      <c r="P260" s="84"/>
      <c r="Q260" s="84"/>
      <c r="R260" s="84"/>
      <c r="S260" s="85"/>
      <c r="T260" s="82"/>
      <c r="U260" s="239"/>
      <c r="V260" s="229" t="n">
        <v>258</v>
      </c>
      <c r="W260" s="924"/>
      <c r="X260" s="229"/>
      <c r="Y260" s="229"/>
      <c r="Z260" s="229"/>
      <c r="AA260" s="229"/>
    </row>
    <row r="261" customFormat="false" ht="13.3" hidden="false" customHeight="false" outlineLevel="0" collapsed="false">
      <c r="A261" s="920" t="n">
        <v>3</v>
      </c>
      <c r="B261" s="71" t="s">
        <v>43</v>
      </c>
      <c r="C261" s="71" t="s">
        <v>44</v>
      </c>
      <c r="D261" s="71"/>
      <c r="E261" s="72"/>
      <c r="F261" s="73"/>
      <c r="G261" s="73"/>
      <c r="H261" s="73" t="s">
        <v>226</v>
      </c>
      <c r="I261" s="73"/>
      <c r="J261" s="73"/>
      <c r="K261" s="73"/>
      <c r="L261" s="73"/>
      <c r="M261" s="73"/>
      <c r="N261" s="73"/>
      <c r="O261" s="73"/>
      <c r="P261" s="73"/>
      <c r="Q261" s="73"/>
      <c r="R261" s="73"/>
      <c r="S261" s="74"/>
      <c r="T261" s="233"/>
      <c r="U261" s="79"/>
      <c r="V261" s="212" t="n">
        <v>259</v>
      </c>
      <c r="W261" s="78" t="s">
        <v>11</v>
      </c>
      <c r="X261" s="213"/>
      <c r="Y261" s="212"/>
      <c r="Z261" s="212"/>
      <c r="AA261" s="212"/>
    </row>
    <row r="262" customFormat="false" ht="13.3" hidden="false" customHeight="false" outlineLevel="0" collapsed="false">
      <c r="A262" s="920" t="n">
        <v>4</v>
      </c>
      <c r="B262" s="71" t="s">
        <v>43</v>
      </c>
      <c r="C262" s="71" t="s">
        <v>44</v>
      </c>
      <c r="D262" s="71"/>
      <c r="E262" s="72"/>
      <c r="F262" s="73"/>
      <c r="G262" s="73"/>
      <c r="H262" s="73"/>
      <c r="I262" s="73" t="s">
        <v>133</v>
      </c>
      <c r="J262" s="73"/>
      <c r="K262" s="73"/>
      <c r="L262" s="73"/>
      <c r="M262" s="73"/>
      <c r="N262" s="73"/>
      <c r="O262" s="73"/>
      <c r="P262" s="73"/>
      <c r="Q262" s="73"/>
      <c r="R262" s="73"/>
      <c r="S262" s="74"/>
      <c r="T262" s="233"/>
      <c r="U262" s="79"/>
      <c r="V262" s="212" t="n">
        <v>260</v>
      </c>
      <c r="W262" s="78" t="s">
        <v>11</v>
      </c>
      <c r="X262" s="213"/>
      <c r="Y262" s="212"/>
      <c r="Z262" s="212"/>
      <c r="AA262" s="212"/>
    </row>
    <row r="263" customFormat="false" ht="13.3" hidden="false" customHeight="false" outlineLevel="0" collapsed="false">
      <c r="A263" s="921" t="n">
        <v>5</v>
      </c>
      <c r="B263" s="82" t="s">
        <v>134</v>
      </c>
      <c r="C263" s="82" t="s">
        <v>47</v>
      </c>
      <c r="D263" s="82" t="s">
        <v>48</v>
      </c>
      <c r="E263" s="83"/>
      <c r="F263" s="84"/>
      <c r="G263" s="84"/>
      <c r="H263" s="84"/>
      <c r="I263" s="84"/>
      <c r="J263" s="84" t="s">
        <v>135</v>
      </c>
      <c r="K263" s="84"/>
      <c r="L263" s="84"/>
      <c r="M263" s="84"/>
      <c r="N263" s="84"/>
      <c r="O263" s="84"/>
      <c r="P263" s="84"/>
      <c r="Q263" s="84"/>
      <c r="R263" s="84"/>
      <c r="S263" s="85"/>
      <c r="T263" s="235"/>
      <c r="U263" s="91"/>
      <c r="V263" s="222" t="n">
        <v>261</v>
      </c>
      <c r="W263" s="89" t="s">
        <v>11</v>
      </c>
      <c r="X263" s="223" t="s">
        <v>11</v>
      </c>
      <c r="Y263" s="90" t="s">
        <v>227</v>
      </c>
      <c r="Z263" s="222" t="n">
        <v>160</v>
      </c>
      <c r="AA263" s="90" t="s">
        <v>228</v>
      </c>
    </row>
    <row r="264" customFormat="false" ht="13.3" hidden="false" customHeight="false" outlineLevel="0" collapsed="false">
      <c r="A264" s="921" t="n">
        <v>5</v>
      </c>
      <c r="B264" s="82" t="s">
        <v>43</v>
      </c>
      <c r="C264" s="82" t="s">
        <v>47</v>
      </c>
      <c r="D264" s="82" t="s">
        <v>138</v>
      </c>
      <c r="E264" s="83"/>
      <c r="F264" s="84"/>
      <c r="G264" s="84"/>
      <c r="H264" s="84"/>
      <c r="I264" s="84"/>
      <c r="J264" s="84" t="s">
        <v>139</v>
      </c>
      <c r="K264" s="84"/>
      <c r="L264" s="84"/>
      <c r="M264" s="84"/>
      <c r="N264" s="84"/>
      <c r="O264" s="84"/>
      <c r="P264" s="84"/>
      <c r="Q264" s="84"/>
      <c r="R264" s="84"/>
      <c r="S264" s="85"/>
      <c r="T264" s="222" t="s">
        <v>266</v>
      </c>
      <c r="U264" s="90" t="s">
        <v>242</v>
      </c>
      <c r="V264" s="222" t="n">
        <v>262</v>
      </c>
      <c r="W264" s="89" t="s">
        <v>11</v>
      </c>
      <c r="X264" s="223" t="s">
        <v>11</v>
      </c>
      <c r="Y264" s="90" t="s">
        <v>230</v>
      </c>
      <c r="Z264" s="222" t="n">
        <v>15</v>
      </c>
      <c r="AA264" s="90" t="s">
        <v>471</v>
      </c>
    </row>
    <row r="265" customFormat="false" ht="13.3" hidden="false" customHeight="false" outlineLevel="0" collapsed="false">
      <c r="A265" s="920" t="n">
        <v>5</v>
      </c>
      <c r="B265" s="71" t="s">
        <v>143</v>
      </c>
      <c r="C265" s="71" t="s">
        <v>44</v>
      </c>
      <c r="D265" s="71"/>
      <c r="E265" s="72"/>
      <c r="F265" s="73"/>
      <c r="G265" s="73"/>
      <c r="H265" s="73"/>
      <c r="I265" s="73"/>
      <c r="J265" s="73" t="s">
        <v>144</v>
      </c>
      <c r="K265" s="73"/>
      <c r="L265" s="73"/>
      <c r="M265" s="73"/>
      <c r="N265" s="73"/>
      <c r="O265" s="73"/>
      <c r="P265" s="73"/>
      <c r="Q265" s="73"/>
      <c r="R265" s="73"/>
      <c r="S265" s="74"/>
      <c r="T265" s="233"/>
      <c r="U265" s="79"/>
      <c r="V265" s="212" t="n">
        <v>263</v>
      </c>
      <c r="W265" s="78" t="s">
        <v>11</v>
      </c>
      <c r="X265" s="213"/>
      <c r="Y265" s="212"/>
      <c r="Z265" s="212"/>
      <c r="AA265" s="212"/>
    </row>
    <row r="266" customFormat="false" ht="13.3" hidden="false" customHeight="false" outlineLevel="0" collapsed="false">
      <c r="A266" s="921" t="n">
        <v>6</v>
      </c>
      <c r="B266" s="82" t="s">
        <v>143</v>
      </c>
      <c r="C266" s="82" t="s">
        <v>47</v>
      </c>
      <c r="D266" s="82" t="s">
        <v>48</v>
      </c>
      <c r="E266" s="83"/>
      <c r="F266" s="84"/>
      <c r="G266" s="84"/>
      <c r="H266" s="84"/>
      <c r="I266" s="84"/>
      <c r="J266" s="84"/>
      <c r="K266" s="84" t="s">
        <v>145</v>
      </c>
      <c r="L266" s="84"/>
      <c r="M266" s="84"/>
      <c r="N266" s="84"/>
      <c r="O266" s="84"/>
      <c r="P266" s="84"/>
      <c r="Q266" s="84"/>
      <c r="R266" s="84"/>
      <c r="S266" s="85"/>
      <c r="T266" s="235"/>
      <c r="U266" s="91"/>
      <c r="V266" s="222" t="n">
        <v>264</v>
      </c>
      <c r="W266" s="89" t="s">
        <v>11</v>
      </c>
      <c r="X266" s="223" t="s">
        <v>146</v>
      </c>
      <c r="Y266" s="90" t="s">
        <v>232</v>
      </c>
      <c r="Z266" s="222" t="n">
        <v>20</v>
      </c>
      <c r="AA266" s="237" t="s">
        <v>232</v>
      </c>
    </row>
    <row r="267" customFormat="false" ht="13.3" hidden="true" customHeight="false" outlineLevel="0" collapsed="false">
      <c r="A267" s="764" t="n">
        <v>6</v>
      </c>
      <c r="B267" s="82" t="s">
        <v>143</v>
      </c>
      <c r="C267" s="82" t="s">
        <v>47</v>
      </c>
      <c r="D267" s="82" t="s">
        <v>48</v>
      </c>
      <c r="E267" s="83"/>
      <c r="F267" s="84"/>
      <c r="G267" s="84"/>
      <c r="H267" s="84"/>
      <c r="I267" s="84"/>
      <c r="J267" s="84"/>
      <c r="K267" s="84" t="s">
        <v>149</v>
      </c>
      <c r="L267" s="84"/>
      <c r="M267" s="84"/>
      <c r="N267" s="84"/>
      <c r="O267" s="84"/>
      <c r="P267" s="84"/>
      <c r="Q267" s="84"/>
      <c r="R267" s="84"/>
      <c r="S267" s="85"/>
      <c r="T267" s="82"/>
      <c r="U267" s="239"/>
      <c r="V267" s="229" t="n">
        <v>265</v>
      </c>
      <c r="W267" s="918"/>
      <c r="X267" s="88"/>
      <c r="Y267" s="88"/>
      <c r="Z267" s="88"/>
      <c r="AA267" s="88"/>
    </row>
    <row r="268" customFormat="false" ht="13.3" hidden="true" customHeight="false" outlineLevel="0" collapsed="false">
      <c r="A268" s="764" t="n">
        <v>6</v>
      </c>
      <c r="B268" s="82" t="s">
        <v>143</v>
      </c>
      <c r="C268" s="82" t="n">
        <v>0</v>
      </c>
      <c r="D268" s="82" t="n">
        <v>0</v>
      </c>
      <c r="E268" s="83"/>
      <c r="F268" s="84"/>
      <c r="G268" s="84"/>
      <c r="H268" s="84"/>
      <c r="I268" s="84"/>
      <c r="J268" s="84"/>
      <c r="K268" s="84" t="s">
        <v>150</v>
      </c>
      <c r="L268" s="84"/>
      <c r="M268" s="84"/>
      <c r="N268" s="84"/>
      <c r="O268" s="84"/>
      <c r="P268" s="84"/>
      <c r="Q268" s="84"/>
      <c r="R268" s="84"/>
      <c r="S268" s="85"/>
      <c r="T268" s="82"/>
      <c r="U268" s="239"/>
      <c r="V268" s="229" t="n">
        <v>266</v>
      </c>
      <c r="W268" s="918"/>
      <c r="X268" s="88"/>
      <c r="Y268" s="88"/>
      <c r="Z268" s="88"/>
      <c r="AA268" s="88"/>
    </row>
    <row r="269" customFormat="false" ht="13.3" hidden="false" customHeight="false" outlineLevel="0" collapsed="false">
      <c r="A269" s="921" t="n">
        <v>6</v>
      </c>
      <c r="B269" s="82" t="s">
        <v>143</v>
      </c>
      <c r="C269" s="82" t="s">
        <v>47</v>
      </c>
      <c r="D269" s="82" t="s">
        <v>48</v>
      </c>
      <c r="E269" s="83"/>
      <c r="F269" s="84"/>
      <c r="G269" s="84"/>
      <c r="H269" s="84"/>
      <c r="I269" s="84"/>
      <c r="J269" s="84"/>
      <c r="K269" s="84" t="s">
        <v>151</v>
      </c>
      <c r="L269" s="84"/>
      <c r="M269" s="84"/>
      <c r="N269" s="84"/>
      <c r="O269" s="84"/>
      <c r="P269" s="84"/>
      <c r="Q269" s="84"/>
      <c r="R269" s="84"/>
      <c r="S269" s="85"/>
      <c r="T269" s="235"/>
      <c r="U269" s="91"/>
      <c r="V269" s="222" t="n">
        <v>267</v>
      </c>
      <c r="W269" s="89" t="s">
        <v>11</v>
      </c>
      <c r="X269" s="223" t="s">
        <v>146</v>
      </c>
      <c r="Y269" s="90" t="s">
        <v>233</v>
      </c>
      <c r="Z269" s="222" t="n">
        <v>40</v>
      </c>
      <c r="AA269" s="237" t="s">
        <v>153</v>
      </c>
    </row>
    <row r="270" customFormat="false" ht="13.3" hidden="true" customHeight="false" outlineLevel="0" collapsed="false">
      <c r="A270" s="764" t="n">
        <v>6</v>
      </c>
      <c r="B270" s="82" t="s">
        <v>143</v>
      </c>
      <c r="C270" s="82" t="s">
        <v>47</v>
      </c>
      <c r="D270" s="82" t="s">
        <v>48</v>
      </c>
      <c r="E270" s="83"/>
      <c r="F270" s="84"/>
      <c r="G270" s="84"/>
      <c r="H270" s="84"/>
      <c r="I270" s="84"/>
      <c r="J270" s="84"/>
      <c r="K270" s="84" t="s">
        <v>154</v>
      </c>
      <c r="L270" s="84"/>
      <c r="M270" s="84"/>
      <c r="N270" s="84"/>
      <c r="O270" s="84"/>
      <c r="P270" s="84"/>
      <c r="Q270" s="84"/>
      <c r="R270" s="84"/>
      <c r="S270" s="85"/>
      <c r="T270" s="82" t="s">
        <v>1230</v>
      </c>
      <c r="U270" s="239"/>
      <c r="V270" s="229" t="n">
        <v>268</v>
      </c>
      <c r="W270" s="924"/>
      <c r="X270" s="229"/>
      <c r="Y270" s="229"/>
      <c r="Z270" s="229"/>
      <c r="AA270" s="229"/>
    </row>
    <row r="271" customFormat="false" ht="13.3" hidden="true" customHeight="false" outlineLevel="0" collapsed="false">
      <c r="A271" s="225" t="n">
        <v>5</v>
      </c>
      <c r="B271" s="71" t="s">
        <v>128</v>
      </c>
      <c r="C271" s="71" t="s">
        <v>44</v>
      </c>
      <c r="D271" s="71"/>
      <c r="E271" s="72"/>
      <c r="F271" s="73"/>
      <c r="G271" s="73"/>
      <c r="H271" s="73"/>
      <c r="I271" s="73"/>
      <c r="J271" s="73" t="s">
        <v>156</v>
      </c>
      <c r="K271" s="73"/>
      <c r="L271" s="73"/>
      <c r="M271" s="73"/>
      <c r="N271" s="73"/>
      <c r="O271" s="73"/>
      <c r="P271" s="73"/>
      <c r="Q271" s="73"/>
      <c r="R271" s="73"/>
      <c r="S271" s="74"/>
      <c r="T271" s="894" t="s">
        <v>472</v>
      </c>
      <c r="U271" s="241"/>
      <c r="V271" s="226" t="n">
        <v>269</v>
      </c>
      <c r="W271" s="923"/>
      <c r="X271" s="226"/>
      <c r="Y271" s="226"/>
      <c r="Z271" s="226"/>
      <c r="AA271" s="226"/>
    </row>
    <row r="272" customFormat="false" ht="13.3" hidden="true" customHeight="false" outlineLevel="0" collapsed="false">
      <c r="A272" s="225" t="n">
        <v>6</v>
      </c>
      <c r="B272" s="71" t="s">
        <v>128</v>
      </c>
      <c r="C272" s="71"/>
      <c r="D272" s="71"/>
      <c r="E272" s="72"/>
      <c r="F272" s="73"/>
      <c r="G272" s="73"/>
      <c r="H272" s="73"/>
      <c r="I272" s="73"/>
      <c r="J272" s="73"/>
      <c r="K272" s="73" t="s">
        <v>157</v>
      </c>
      <c r="L272" s="73"/>
      <c r="M272" s="73"/>
      <c r="N272" s="73"/>
      <c r="O272" s="73"/>
      <c r="P272" s="73"/>
      <c r="Q272" s="73"/>
      <c r="R272" s="73"/>
      <c r="S272" s="74"/>
      <c r="T272" s="71"/>
      <c r="U272" s="241"/>
      <c r="V272" s="226" t="n">
        <v>270</v>
      </c>
      <c r="W272" s="923"/>
      <c r="X272" s="226"/>
      <c r="Y272" s="226"/>
      <c r="Z272" s="226"/>
      <c r="AA272" s="226"/>
    </row>
    <row r="273" customFormat="false" ht="13.3" hidden="true" customHeight="false" outlineLevel="0" collapsed="false">
      <c r="A273" s="764" t="n">
        <v>7</v>
      </c>
      <c r="B273" s="82" t="s">
        <v>134</v>
      </c>
      <c r="C273" s="82" t="s">
        <v>47</v>
      </c>
      <c r="D273" s="82" t="s">
        <v>48</v>
      </c>
      <c r="E273" s="83"/>
      <c r="F273" s="84"/>
      <c r="G273" s="84"/>
      <c r="H273" s="84"/>
      <c r="I273" s="84"/>
      <c r="J273" s="84"/>
      <c r="K273" s="84"/>
      <c r="L273" s="84" t="s">
        <v>158</v>
      </c>
      <c r="M273" s="84"/>
      <c r="N273" s="84"/>
      <c r="O273" s="84"/>
      <c r="P273" s="84"/>
      <c r="Q273" s="84"/>
      <c r="R273" s="84"/>
      <c r="S273" s="85"/>
      <c r="T273" s="895" t="s">
        <v>473</v>
      </c>
      <c r="U273" s="239"/>
      <c r="V273" s="229" t="n">
        <v>271</v>
      </c>
      <c r="W273" s="924"/>
      <c r="X273" s="229"/>
      <c r="Y273" s="229"/>
      <c r="Z273" s="229"/>
      <c r="AA273" s="229"/>
    </row>
    <row r="274" customFormat="false" ht="13.3" hidden="true" customHeight="false" outlineLevel="0" collapsed="false">
      <c r="A274" s="764" t="n">
        <v>7</v>
      </c>
      <c r="B274" s="82" t="s">
        <v>43</v>
      </c>
      <c r="C274" s="82" t="s">
        <v>47</v>
      </c>
      <c r="D274" s="82" t="s">
        <v>159</v>
      </c>
      <c r="E274" s="83"/>
      <c r="F274" s="84"/>
      <c r="G274" s="84"/>
      <c r="H274" s="84"/>
      <c r="I274" s="84"/>
      <c r="J274" s="84"/>
      <c r="K274" s="84"/>
      <c r="L274" s="84" t="s">
        <v>160</v>
      </c>
      <c r="M274" s="84"/>
      <c r="N274" s="84"/>
      <c r="O274" s="84"/>
      <c r="P274" s="84"/>
      <c r="Q274" s="84"/>
      <c r="R274" s="84"/>
      <c r="S274" s="85"/>
      <c r="T274" s="895" t="s">
        <v>473</v>
      </c>
      <c r="U274" s="239"/>
      <c r="V274" s="229" t="n">
        <v>272</v>
      </c>
      <c r="W274" s="924"/>
      <c r="X274" s="229"/>
      <c r="Y274" s="229"/>
      <c r="Z274" s="229"/>
      <c r="AA274" s="229"/>
    </row>
    <row r="275" customFormat="false" ht="13.3" hidden="true" customHeight="false" outlineLevel="0" collapsed="false">
      <c r="A275" s="764" t="n">
        <v>6</v>
      </c>
      <c r="B275" s="82" t="s">
        <v>43</v>
      </c>
      <c r="C275" s="82" t="s">
        <v>47</v>
      </c>
      <c r="D275" s="82" t="s">
        <v>48</v>
      </c>
      <c r="E275" s="83"/>
      <c r="F275" s="84"/>
      <c r="G275" s="84"/>
      <c r="H275" s="84"/>
      <c r="I275" s="84"/>
      <c r="J275" s="84"/>
      <c r="K275" s="84" t="s">
        <v>161</v>
      </c>
      <c r="L275" s="84"/>
      <c r="M275" s="84"/>
      <c r="N275" s="84"/>
      <c r="O275" s="84"/>
      <c r="P275" s="84"/>
      <c r="Q275" s="84"/>
      <c r="R275" s="84"/>
      <c r="S275" s="85"/>
      <c r="T275" s="82"/>
      <c r="U275" s="239"/>
      <c r="V275" s="229" t="n">
        <v>273</v>
      </c>
      <c r="W275" s="924"/>
      <c r="X275" s="229"/>
      <c r="Y275" s="229"/>
      <c r="Z275" s="229"/>
      <c r="AA275" s="229"/>
    </row>
    <row r="276" customFormat="false" ht="13.3" hidden="true" customHeight="false" outlineLevel="0" collapsed="false">
      <c r="A276" s="764" t="n">
        <v>6</v>
      </c>
      <c r="B276" s="82" t="s">
        <v>128</v>
      </c>
      <c r="C276" s="82" t="s">
        <v>47</v>
      </c>
      <c r="D276" s="82" t="s">
        <v>162</v>
      </c>
      <c r="E276" s="83"/>
      <c r="F276" s="84"/>
      <c r="G276" s="84"/>
      <c r="H276" s="84"/>
      <c r="I276" s="84"/>
      <c r="J276" s="84"/>
      <c r="K276" s="84" t="s">
        <v>163</v>
      </c>
      <c r="L276" s="84"/>
      <c r="M276" s="84"/>
      <c r="N276" s="84"/>
      <c r="O276" s="84"/>
      <c r="P276" s="84"/>
      <c r="Q276" s="84"/>
      <c r="R276" s="84"/>
      <c r="S276" s="85"/>
      <c r="T276" s="82"/>
      <c r="U276" s="239"/>
      <c r="V276" s="229" t="n">
        <v>274</v>
      </c>
      <c r="W276" s="924"/>
      <c r="X276" s="229"/>
      <c r="Y276" s="229"/>
      <c r="Z276" s="229"/>
      <c r="AA276" s="229"/>
    </row>
    <row r="277" customFormat="false" ht="13.3" hidden="true" customHeight="false" outlineLevel="0" collapsed="false">
      <c r="A277" s="764" t="n">
        <v>6</v>
      </c>
      <c r="B277" s="82" t="s">
        <v>128</v>
      </c>
      <c r="C277" s="82" t="s">
        <v>47</v>
      </c>
      <c r="D277" s="82" t="s">
        <v>159</v>
      </c>
      <c r="E277" s="83"/>
      <c r="F277" s="84"/>
      <c r="G277" s="84"/>
      <c r="H277" s="84"/>
      <c r="I277" s="84"/>
      <c r="J277" s="84"/>
      <c r="K277" s="84" t="s">
        <v>164</v>
      </c>
      <c r="L277" s="84"/>
      <c r="M277" s="84"/>
      <c r="N277" s="84"/>
      <c r="O277" s="84"/>
      <c r="P277" s="84"/>
      <c r="Q277" s="84"/>
      <c r="R277" s="84"/>
      <c r="S277" s="85"/>
      <c r="T277" s="82"/>
      <c r="U277" s="239"/>
      <c r="V277" s="229" t="n">
        <v>275</v>
      </c>
      <c r="W277" s="924"/>
      <c r="X277" s="229"/>
      <c r="Y277" s="229"/>
      <c r="Z277" s="229"/>
      <c r="AA277" s="229"/>
    </row>
    <row r="278" customFormat="false" ht="13.3" hidden="true" customHeight="false" outlineLevel="0" collapsed="false">
      <c r="A278" s="764" t="n">
        <v>6</v>
      </c>
      <c r="B278" s="82" t="s">
        <v>43</v>
      </c>
      <c r="C278" s="82" t="s">
        <v>47</v>
      </c>
      <c r="D278" s="82" t="s">
        <v>165</v>
      </c>
      <c r="E278" s="83"/>
      <c r="F278" s="84"/>
      <c r="G278" s="84"/>
      <c r="H278" s="84"/>
      <c r="I278" s="84"/>
      <c r="J278" s="84"/>
      <c r="K278" s="84" t="s">
        <v>166</v>
      </c>
      <c r="L278" s="84"/>
      <c r="M278" s="84"/>
      <c r="N278" s="84"/>
      <c r="O278" s="84"/>
      <c r="P278" s="84"/>
      <c r="Q278" s="84"/>
      <c r="R278" s="84"/>
      <c r="S278" s="85"/>
      <c r="T278" s="82"/>
      <c r="U278" s="239"/>
      <c r="V278" s="229" t="n">
        <v>276</v>
      </c>
      <c r="W278" s="924"/>
      <c r="X278" s="229"/>
      <c r="Y278" s="229"/>
      <c r="Z278" s="229"/>
      <c r="AA278" s="229"/>
    </row>
    <row r="279" customFormat="false" ht="13.3" hidden="true" customHeight="false" outlineLevel="0" collapsed="false">
      <c r="A279" s="764" t="n">
        <v>6</v>
      </c>
      <c r="B279" s="82" t="s">
        <v>128</v>
      </c>
      <c r="C279" s="82" t="s">
        <v>47</v>
      </c>
      <c r="D279" s="82" t="s">
        <v>167</v>
      </c>
      <c r="E279" s="83"/>
      <c r="F279" s="84"/>
      <c r="G279" s="84"/>
      <c r="H279" s="84"/>
      <c r="I279" s="84"/>
      <c r="J279" s="84"/>
      <c r="K279" s="84" t="s">
        <v>168</v>
      </c>
      <c r="L279" s="84"/>
      <c r="M279" s="84"/>
      <c r="N279" s="84"/>
      <c r="O279" s="84"/>
      <c r="P279" s="84"/>
      <c r="Q279" s="84"/>
      <c r="R279" s="84"/>
      <c r="S279" s="85"/>
      <c r="T279" s="82" t="s">
        <v>1226</v>
      </c>
      <c r="U279" s="239"/>
      <c r="V279" s="229" t="n">
        <v>277</v>
      </c>
      <c r="W279" s="924"/>
      <c r="X279" s="229"/>
      <c r="Y279" s="229"/>
      <c r="Z279" s="229"/>
      <c r="AA279" s="229"/>
    </row>
    <row r="280" customFormat="false" ht="13.3" hidden="true" customHeight="false" outlineLevel="0" collapsed="false">
      <c r="A280" s="225" t="n">
        <v>6</v>
      </c>
      <c r="B280" s="71" t="s">
        <v>128</v>
      </c>
      <c r="C280" s="71" t="s">
        <v>44</v>
      </c>
      <c r="D280" s="71"/>
      <c r="E280" s="72"/>
      <c r="F280" s="73"/>
      <c r="G280" s="73"/>
      <c r="H280" s="73"/>
      <c r="I280" s="73"/>
      <c r="J280" s="73"/>
      <c r="K280" s="73" t="s">
        <v>170</v>
      </c>
      <c r="L280" s="73"/>
      <c r="M280" s="73"/>
      <c r="N280" s="73"/>
      <c r="O280" s="73"/>
      <c r="P280" s="73"/>
      <c r="Q280" s="73"/>
      <c r="R280" s="73"/>
      <c r="S280" s="74"/>
      <c r="T280" s="894" t="s">
        <v>472</v>
      </c>
      <c r="U280" s="241"/>
      <c r="V280" s="226" t="n">
        <v>278</v>
      </c>
      <c r="W280" s="923"/>
      <c r="X280" s="226"/>
      <c r="Y280" s="226"/>
      <c r="Z280" s="226"/>
      <c r="AA280" s="226"/>
    </row>
    <row r="281" customFormat="false" ht="13.3" hidden="true" customHeight="false" outlineLevel="0" collapsed="false">
      <c r="A281" s="225" t="n">
        <v>7</v>
      </c>
      <c r="B281" s="71" t="s">
        <v>43</v>
      </c>
      <c r="C281" s="71"/>
      <c r="D281" s="71"/>
      <c r="E281" s="72"/>
      <c r="F281" s="73"/>
      <c r="G281" s="73"/>
      <c r="H281" s="73"/>
      <c r="I281" s="73"/>
      <c r="J281" s="73"/>
      <c r="K281" s="73"/>
      <c r="L281" s="73" t="s">
        <v>157</v>
      </c>
      <c r="M281" s="73"/>
      <c r="N281" s="73"/>
      <c r="O281" s="73"/>
      <c r="P281" s="73"/>
      <c r="Q281" s="73"/>
      <c r="R281" s="73"/>
      <c r="S281" s="74"/>
      <c r="T281" s="71"/>
      <c r="U281" s="241"/>
      <c r="V281" s="226" t="n">
        <v>279</v>
      </c>
      <c r="W281" s="923"/>
      <c r="X281" s="226"/>
      <c r="Y281" s="226"/>
      <c r="Z281" s="226"/>
      <c r="AA281" s="226"/>
    </row>
    <row r="282" customFormat="false" ht="13.3" hidden="true" customHeight="false" outlineLevel="0" collapsed="false">
      <c r="A282" s="764" t="n">
        <v>8</v>
      </c>
      <c r="B282" s="82" t="s">
        <v>43</v>
      </c>
      <c r="C282" s="82" t="s">
        <v>47</v>
      </c>
      <c r="D282" s="82" t="s">
        <v>48</v>
      </c>
      <c r="E282" s="83"/>
      <c r="F282" s="84"/>
      <c r="G282" s="84"/>
      <c r="H282" s="84"/>
      <c r="I282" s="84"/>
      <c r="J282" s="84"/>
      <c r="K282" s="84"/>
      <c r="L282" s="84"/>
      <c r="M282" s="84" t="s">
        <v>171</v>
      </c>
      <c r="N282" s="84"/>
      <c r="O282" s="84"/>
      <c r="P282" s="84"/>
      <c r="Q282" s="84"/>
      <c r="R282" s="84"/>
      <c r="S282" s="85"/>
      <c r="T282" s="895" t="s">
        <v>473</v>
      </c>
      <c r="U282" s="239"/>
      <c r="V282" s="229" t="n">
        <v>280</v>
      </c>
      <c r="W282" s="924"/>
      <c r="X282" s="229"/>
      <c r="Y282" s="229"/>
      <c r="Z282" s="229"/>
      <c r="AA282" s="229"/>
    </row>
    <row r="283" customFormat="false" ht="13.3" hidden="true" customHeight="false" outlineLevel="0" collapsed="false">
      <c r="A283" s="764" t="n">
        <v>8</v>
      </c>
      <c r="B283" s="82" t="s">
        <v>43</v>
      </c>
      <c r="C283" s="82" t="s">
        <v>47</v>
      </c>
      <c r="D283" s="82" t="s">
        <v>48</v>
      </c>
      <c r="E283" s="83"/>
      <c r="F283" s="84"/>
      <c r="G283" s="84"/>
      <c r="H283" s="84"/>
      <c r="I283" s="84"/>
      <c r="J283" s="84"/>
      <c r="K283" s="84"/>
      <c r="L283" s="84"/>
      <c r="M283" s="84" t="s">
        <v>172</v>
      </c>
      <c r="N283" s="84"/>
      <c r="O283" s="84"/>
      <c r="P283" s="84"/>
      <c r="Q283" s="84"/>
      <c r="R283" s="84"/>
      <c r="S283" s="85"/>
      <c r="T283" s="895" t="s">
        <v>473</v>
      </c>
      <c r="U283" s="239"/>
      <c r="V283" s="229" t="n">
        <v>281</v>
      </c>
      <c r="W283" s="924"/>
      <c r="X283" s="229"/>
      <c r="Y283" s="229"/>
      <c r="Z283" s="229"/>
      <c r="AA283" s="229"/>
    </row>
    <row r="284" customFormat="false" ht="13.3" hidden="true" customHeight="false" outlineLevel="0" collapsed="false">
      <c r="A284" s="225" t="n">
        <v>5</v>
      </c>
      <c r="B284" s="71" t="s">
        <v>143</v>
      </c>
      <c r="C284" s="71" t="s">
        <v>44</v>
      </c>
      <c r="D284" s="71"/>
      <c r="E284" s="72"/>
      <c r="F284" s="73"/>
      <c r="G284" s="73"/>
      <c r="H284" s="73"/>
      <c r="I284" s="73"/>
      <c r="J284" s="73" t="s">
        <v>173</v>
      </c>
      <c r="K284" s="73"/>
      <c r="L284" s="73"/>
      <c r="M284" s="73"/>
      <c r="N284" s="73"/>
      <c r="O284" s="73"/>
      <c r="P284" s="73"/>
      <c r="Q284" s="73"/>
      <c r="R284" s="73"/>
      <c r="S284" s="74"/>
      <c r="T284" s="71"/>
      <c r="U284" s="241"/>
      <c r="V284" s="226" t="n">
        <v>282</v>
      </c>
      <c r="W284" s="923"/>
      <c r="X284" s="226"/>
      <c r="Y284" s="226"/>
      <c r="Z284" s="226"/>
      <c r="AA284" s="226"/>
    </row>
    <row r="285" customFormat="false" ht="13.3" hidden="false" customHeight="false" outlineLevel="0" collapsed="false">
      <c r="A285" s="762" t="n">
        <v>6</v>
      </c>
      <c r="B285" s="752" t="s">
        <v>43</v>
      </c>
      <c r="C285" s="752" t="s">
        <v>47</v>
      </c>
      <c r="D285" s="752" t="s">
        <v>167</v>
      </c>
      <c r="E285" s="756"/>
      <c r="F285" s="757"/>
      <c r="G285" s="757"/>
      <c r="H285" s="757"/>
      <c r="I285" s="757"/>
      <c r="J285" s="757"/>
      <c r="K285" s="757" t="s">
        <v>174</v>
      </c>
      <c r="L285" s="757"/>
      <c r="M285" s="757"/>
      <c r="N285" s="757"/>
      <c r="O285" s="757"/>
      <c r="P285" s="757"/>
      <c r="Q285" s="757"/>
      <c r="R285" s="757"/>
      <c r="S285" s="758"/>
      <c r="T285" s="752"/>
      <c r="U285" s="930"/>
      <c r="V285" s="770" t="n">
        <v>283</v>
      </c>
      <c r="W285" s="760" t="s">
        <v>1066</v>
      </c>
      <c r="X285" s="760" t="s">
        <v>1066</v>
      </c>
      <c r="Y285" s="769" t="s">
        <v>1067</v>
      </c>
      <c r="Z285" s="770"/>
      <c r="AA285" s="770"/>
      <c r="AB285" s="771" t="s">
        <v>1068</v>
      </c>
      <c r="AC285" s="763" t="s">
        <v>1069</v>
      </c>
    </row>
    <row r="286" customFormat="false" ht="13.3" hidden="true" customHeight="false" outlineLevel="0" collapsed="false">
      <c r="A286" s="764" t="n">
        <v>6</v>
      </c>
      <c r="B286" s="82" t="s">
        <v>128</v>
      </c>
      <c r="C286" s="82" t="s">
        <v>47</v>
      </c>
      <c r="D286" s="82" t="s">
        <v>48</v>
      </c>
      <c r="E286" s="83"/>
      <c r="F286" s="84"/>
      <c r="G286" s="84"/>
      <c r="H286" s="84"/>
      <c r="I286" s="84"/>
      <c r="J286" s="84"/>
      <c r="K286" s="84" t="s">
        <v>175</v>
      </c>
      <c r="L286" s="84"/>
      <c r="M286" s="84"/>
      <c r="N286" s="84"/>
      <c r="O286" s="84"/>
      <c r="P286" s="84"/>
      <c r="Q286" s="84"/>
      <c r="R286" s="84"/>
      <c r="S286" s="85"/>
      <c r="T286" s="82"/>
      <c r="U286" s="239"/>
      <c r="V286" s="229" t="n">
        <v>284</v>
      </c>
      <c r="W286" s="924"/>
      <c r="X286" s="229"/>
      <c r="Y286" s="229"/>
      <c r="Z286" s="229"/>
      <c r="AA286" s="229"/>
    </row>
    <row r="287" customFormat="false" ht="13.3" hidden="true" customHeight="false" outlineLevel="0" collapsed="false">
      <c r="A287" s="764" t="n">
        <v>6</v>
      </c>
      <c r="B287" s="82" t="s">
        <v>128</v>
      </c>
      <c r="C287" s="82" t="s">
        <v>47</v>
      </c>
      <c r="D287" s="82" t="s">
        <v>176</v>
      </c>
      <c r="E287" s="83"/>
      <c r="F287" s="84"/>
      <c r="G287" s="84"/>
      <c r="H287" s="84"/>
      <c r="I287" s="84"/>
      <c r="J287" s="84"/>
      <c r="K287" s="84" t="s">
        <v>177</v>
      </c>
      <c r="L287" s="84"/>
      <c r="M287" s="84"/>
      <c r="N287" s="84"/>
      <c r="O287" s="84"/>
      <c r="P287" s="84"/>
      <c r="Q287" s="84"/>
      <c r="R287" s="84"/>
      <c r="S287" s="85"/>
      <c r="T287" s="82"/>
      <c r="U287" s="239"/>
      <c r="V287" s="229" t="n">
        <v>285</v>
      </c>
      <c r="W287" s="924"/>
      <c r="X287" s="229"/>
      <c r="Y287" s="229"/>
      <c r="Z287" s="229"/>
      <c r="AA287" s="229"/>
    </row>
    <row r="288" customFormat="false" ht="13.3" hidden="true" customHeight="false" outlineLevel="0" collapsed="false">
      <c r="A288" s="764" t="n">
        <v>6</v>
      </c>
      <c r="B288" s="82" t="s">
        <v>128</v>
      </c>
      <c r="C288" s="82" t="s">
        <v>47</v>
      </c>
      <c r="D288" s="82" t="s">
        <v>167</v>
      </c>
      <c r="E288" s="83"/>
      <c r="F288" s="84"/>
      <c r="G288" s="84"/>
      <c r="H288" s="84"/>
      <c r="I288" s="84"/>
      <c r="J288" s="84"/>
      <c r="K288" s="84" t="s">
        <v>178</v>
      </c>
      <c r="L288" s="84"/>
      <c r="M288" s="84"/>
      <c r="N288" s="84"/>
      <c r="O288" s="84"/>
      <c r="P288" s="84"/>
      <c r="Q288" s="84"/>
      <c r="R288" s="84"/>
      <c r="S288" s="85"/>
      <c r="T288" s="82"/>
      <c r="U288" s="239"/>
      <c r="V288" s="229" t="n">
        <v>286</v>
      </c>
      <c r="W288" s="924"/>
      <c r="X288" s="229"/>
      <c r="Y288" s="229"/>
      <c r="Z288" s="229"/>
      <c r="AA288" s="229"/>
    </row>
    <row r="289" customFormat="false" ht="13.3" hidden="true" customHeight="false" outlineLevel="0" collapsed="false">
      <c r="A289" s="764" t="n">
        <v>6</v>
      </c>
      <c r="B289" s="82" t="s">
        <v>128</v>
      </c>
      <c r="C289" s="82" t="s">
        <v>47</v>
      </c>
      <c r="D289" s="82" t="s">
        <v>48</v>
      </c>
      <c r="E289" s="83"/>
      <c r="F289" s="84"/>
      <c r="G289" s="84"/>
      <c r="H289" s="84"/>
      <c r="I289" s="84"/>
      <c r="J289" s="84"/>
      <c r="K289" s="84" t="s">
        <v>179</v>
      </c>
      <c r="L289" s="84"/>
      <c r="M289" s="84"/>
      <c r="N289" s="84"/>
      <c r="O289" s="84"/>
      <c r="P289" s="84"/>
      <c r="Q289" s="84"/>
      <c r="R289" s="84"/>
      <c r="S289" s="85"/>
      <c r="T289" s="82"/>
      <c r="U289" s="239"/>
      <c r="V289" s="229" t="n">
        <v>287</v>
      </c>
      <c r="W289" s="924"/>
      <c r="X289" s="229"/>
      <c r="Y289" s="229"/>
      <c r="Z289" s="229"/>
      <c r="AA289" s="229"/>
    </row>
    <row r="290" customFormat="false" ht="13.3" hidden="true" customHeight="false" outlineLevel="0" collapsed="false">
      <c r="A290" s="764" t="n">
        <v>6</v>
      </c>
      <c r="B290" s="82" t="s">
        <v>128</v>
      </c>
      <c r="C290" s="82" t="s">
        <v>180</v>
      </c>
      <c r="D290" s="82" t="s">
        <v>181</v>
      </c>
      <c r="E290" s="83"/>
      <c r="F290" s="84"/>
      <c r="G290" s="84"/>
      <c r="H290" s="84"/>
      <c r="I290" s="84"/>
      <c r="J290" s="84"/>
      <c r="K290" s="84" t="s">
        <v>182</v>
      </c>
      <c r="L290" s="84"/>
      <c r="M290" s="84"/>
      <c r="N290" s="84"/>
      <c r="O290" s="84"/>
      <c r="P290" s="84"/>
      <c r="Q290" s="84"/>
      <c r="R290" s="84"/>
      <c r="S290" s="85"/>
      <c r="T290" s="82"/>
      <c r="U290" s="239"/>
      <c r="V290" s="229" t="n">
        <v>288</v>
      </c>
      <c r="W290" s="924"/>
      <c r="X290" s="229"/>
      <c r="Y290" s="229"/>
      <c r="Z290" s="229"/>
      <c r="AA290" s="229"/>
    </row>
    <row r="291" customFormat="false" ht="13.3" hidden="true" customHeight="false" outlineLevel="0" collapsed="false">
      <c r="A291" s="225" t="n">
        <v>6</v>
      </c>
      <c r="B291" s="71" t="s">
        <v>128</v>
      </c>
      <c r="C291" s="71" t="s">
        <v>44</v>
      </c>
      <c r="D291" s="71"/>
      <c r="E291" s="72"/>
      <c r="F291" s="73"/>
      <c r="G291" s="73"/>
      <c r="H291" s="73"/>
      <c r="I291" s="73"/>
      <c r="J291" s="73"/>
      <c r="K291" s="73" t="s">
        <v>183</v>
      </c>
      <c r="L291" s="73"/>
      <c r="M291" s="73"/>
      <c r="N291" s="73"/>
      <c r="O291" s="73"/>
      <c r="P291" s="73"/>
      <c r="Q291" s="73"/>
      <c r="R291" s="73"/>
      <c r="S291" s="74"/>
      <c r="T291" s="71"/>
      <c r="U291" s="241"/>
      <c r="V291" s="226" t="n">
        <v>289</v>
      </c>
      <c r="W291" s="923"/>
      <c r="X291" s="226"/>
      <c r="Y291" s="226"/>
      <c r="Z291" s="226"/>
      <c r="AA291" s="226"/>
    </row>
    <row r="292" customFormat="false" ht="13.3" hidden="true" customHeight="false" outlineLevel="0" collapsed="false">
      <c r="A292" s="225" t="n">
        <v>7</v>
      </c>
      <c r="B292" s="71" t="s">
        <v>134</v>
      </c>
      <c r="C292" s="71" t="s">
        <v>44</v>
      </c>
      <c r="D292" s="71"/>
      <c r="E292" s="72"/>
      <c r="F292" s="73"/>
      <c r="G292" s="73"/>
      <c r="H292" s="73"/>
      <c r="I292" s="73"/>
      <c r="J292" s="73"/>
      <c r="K292" s="73"/>
      <c r="L292" s="73" t="s">
        <v>184</v>
      </c>
      <c r="M292" s="73"/>
      <c r="N292" s="73"/>
      <c r="O292" s="73"/>
      <c r="P292" s="73"/>
      <c r="Q292" s="73"/>
      <c r="R292" s="73"/>
      <c r="S292" s="74"/>
      <c r="T292" s="894" t="s">
        <v>472</v>
      </c>
      <c r="U292" s="241"/>
      <c r="V292" s="226" t="n">
        <v>290</v>
      </c>
      <c r="W292" s="923"/>
      <c r="X292" s="226"/>
      <c r="Y292" s="226"/>
      <c r="Z292" s="226"/>
      <c r="AA292" s="226"/>
    </row>
    <row r="293" customFormat="false" ht="13.3" hidden="true" customHeight="false" outlineLevel="0" collapsed="false">
      <c r="A293" s="225" t="n">
        <v>8</v>
      </c>
      <c r="B293" s="71" t="s">
        <v>43</v>
      </c>
      <c r="C293" s="71"/>
      <c r="D293" s="71"/>
      <c r="E293" s="72"/>
      <c r="F293" s="73"/>
      <c r="G293" s="73"/>
      <c r="H293" s="73"/>
      <c r="I293" s="73"/>
      <c r="J293" s="73"/>
      <c r="K293" s="73"/>
      <c r="L293" s="73"/>
      <c r="M293" s="73" t="s">
        <v>157</v>
      </c>
      <c r="N293" s="73"/>
      <c r="O293" s="73"/>
      <c r="P293" s="73"/>
      <c r="Q293" s="73"/>
      <c r="R293" s="73"/>
      <c r="S293" s="74"/>
      <c r="T293" s="71"/>
      <c r="U293" s="241"/>
      <c r="V293" s="226" t="n">
        <v>291</v>
      </c>
      <c r="W293" s="923"/>
      <c r="X293" s="226"/>
      <c r="Y293" s="226"/>
      <c r="Z293" s="226"/>
      <c r="AA293" s="226"/>
    </row>
    <row r="294" customFormat="false" ht="13.3" hidden="true" customHeight="false" outlineLevel="0" collapsed="false">
      <c r="A294" s="764" t="n">
        <v>9</v>
      </c>
      <c r="B294" s="82" t="s">
        <v>43</v>
      </c>
      <c r="C294" s="82" t="s">
        <v>53</v>
      </c>
      <c r="D294" s="82" t="s">
        <v>54</v>
      </c>
      <c r="E294" s="83"/>
      <c r="F294" s="84"/>
      <c r="G294" s="84"/>
      <c r="H294" s="84"/>
      <c r="I294" s="84"/>
      <c r="J294" s="84"/>
      <c r="K294" s="84"/>
      <c r="L294" s="84"/>
      <c r="M294" s="84"/>
      <c r="N294" s="84" t="s">
        <v>53</v>
      </c>
      <c r="O294" s="84"/>
      <c r="P294" s="84"/>
      <c r="Q294" s="84"/>
      <c r="R294" s="84"/>
      <c r="S294" s="85"/>
      <c r="T294" s="895" t="s">
        <v>1231</v>
      </c>
      <c r="U294" s="239"/>
      <c r="V294" s="229" t="n">
        <v>292</v>
      </c>
      <c r="W294" s="924"/>
      <c r="X294" s="229"/>
      <c r="Y294" s="229"/>
      <c r="Z294" s="229"/>
      <c r="AA294" s="229"/>
    </row>
    <row r="295" customFormat="false" ht="13.3" hidden="true" customHeight="false" outlineLevel="0" collapsed="false">
      <c r="A295" s="225" t="n">
        <v>9</v>
      </c>
      <c r="B295" s="71" t="s">
        <v>43</v>
      </c>
      <c r="C295" s="71" t="s">
        <v>44</v>
      </c>
      <c r="D295" s="71"/>
      <c r="E295" s="72"/>
      <c r="F295" s="73"/>
      <c r="G295" s="73"/>
      <c r="H295" s="73"/>
      <c r="I295" s="73"/>
      <c r="J295" s="73"/>
      <c r="K295" s="73"/>
      <c r="L295" s="73"/>
      <c r="M295" s="73"/>
      <c r="N295" s="73" t="s">
        <v>185</v>
      </c>
      <c r="O295" s="73"/>
      <c r="P295" s="73"/>
      <c r="Q295" s="73"/>
      <c r="R295" s="73"/>
      <c r="S295" s="74"/>
      <c r="T295" s="894" t="s">
        <v>473</v>
      </c>
      <c r="U295" s="241"/>
      <c r="V295" s="226" t="n">
        <v>293</v>
      </c>
      <c r="W295" s="923"/>
      <c r="X295" s="226"/>
      <c r="Y295" s="226"/>
      <c r="Z295" s="226"/>
      <c r="AA295" s="226"/>
    </row>
    <row r="296" customFormat="false" ht="13.3" hidden="true" customHeight="false" outlineLevel="0" collapsed="false">
      <c r="A296" s="764" t="n">
        <v>10</v>
      </c>
      <c r="B296" s="82" t="s">
        <v>43</v>
      </c>
      <c r="C296" s="82" t="s">
        <v>53</v>
      </c>
      <c r="D296" s="82" t="s">
        <v>54</v>
      </c>
      <c r="E296" s="83"/>
      <c r="F296" s="84"/>
      <c r="G296" s="84"/>
      <c r="H296" s="84"/>
      <c r="I296" s="84"/>
      <c r="J296" s="84"/>
      <c r="K296" s="84"/>
      <c r="L296" s="84"/>
      <c r="M296" s="84"/>
      <c r="N296" s="84"/>
      <c r="O296" s="84" t="s">
        <v>186</v>
      </c>
      <c r="P296" s="84"/>
      <c r="Q296" s="84"/>
      <c r="R296" s="84"/>
      <c r="S296" s="85"/>
      <c r="T296" s="82"/>
      <c r="U296" s="239"/>
      <c r="V296" s="229" t="n">
        <v>294</v>
      </c>
      <c r="W296" s="924"/>
      <c r="X296" s="229"/>
      <c r="Y296" s="229"/>
      <c r="Z296" s="229"/>
      <c r="AA296" s="229"/>
    </row>
    <row r="297" customFormat="false" ht="13.3" hidden="true" customHeight="false" outlineLevel="0" collapsed="false">
      <c r="A297" s="764" t="n">
        <v>10</v>
      </c>
      <c r="B297" s="82" t="s">
        <v>43</v>
      </c>
      <c r="C297" s="82" t="s">
        <v>53</v>
      </c>
      <c r="D297" s="82" t="s">
        <v>54</v>
      </c>
      <c r="E297" s="83"/>
      <c r="F297" s="84"/>
      <c r="G297" s="84"/>
      <c r="H297" s="84"/>
      <c r="I297" s="84"/>
      <c r="J297" s="84"/>
      <c r="K297" s="84"/>
      <c r="L297" s="84"/>
      <c r="M297" s="84"/>
      <c r="N297" s="84"/>
      <c r="O297" s="84" t="s">
        <v>187</v>
      </c>
      <c r="P297" s="84"/>
      <c r="Q297" s="84"/>
      <c r="R297" s="84"/>
      <c r="S297" s="85"/>
      <c r="T297" s="82"/>
      <c r="U297" s="239"/>
      <c r="V297" s="229" t="n">
        <v>295</v>
      </c>
      <c r="W297" s="924"/>
      <c r="X297" s="229"/>
      <c r="Y297" s="229"/>
      <c r="Z297" s="229"/>
      <c r="AA297" s="229"/>
    </row>
    <row r="298" customFormat="false" ht="13.3" hidden="true" customHeight="false" outlineLevel="0" collapsed="false">
      <c r="A298" s="764" t="n">
        <v>5</v>
      </c>
      <c r="B298" s="82" t="s">
        <v>128</v>
      </c>
      <c r="C298" s="82" t="s">
        <v>47</v>
      </c>
      <c r="D298" s="82" t="s">
        <v>48</v>
      </c>
      <c r="E298" s="83"/>
      <c r="F298" s="84"/>
      <c r="G298" s="84"/>
      <c r="H298" s="84"/>
      <c r="I298" s="84"/>
      <c r="J298" s="84" t="s">
        <v>188</v>
      </c>
      <c r="K298" s="84"/>
      <c r="L298" s="84"/>
      <c r="M298" s="84"/>
      <c r="N298" s="84"/>
      <c r="O298" s="84"/>
      <c r="P298" s="84"/>
      <c r="Q298" s="84"/>
      <c r="R298" s="84"/>
      <c r="S298" s="85"/>
      <c r="T298" s="82"/>
      <c r="U298" s="239"/>
      <c r="V298" s="229" t="n">
        <v>296</v>
      </c>
      <c r="W298" s="924"/>
      <c r="X298" s="229"/>
      <c r="Y298" s="229"/>
      <c r="Z298" s="229"/>
      <c r="AA298" s="229"/>
    </row>
    <row r="299" customFormat="false" ht="13.3" hidden="true" customHeight="false" outlineLevel="0" collapsed="false">
      <c r="A299" s="225" t="n">
        <v>5</v>
      </c>
      <c r="B299" s="71" t="s">
        <v>128</v>
      </c>
      <c r="C299" s="71" t="s">
        <v>44</v>
      </c>
      <c r="D299" s="71"/>
      <c r="E299" s="72"/>
      <c r="F299" s="73"/>
      <c r="G299" s="73"/>
      <c r="H299" s="73"/>
      <c r="I299" s="73"/>
      <c r="J299" s="73" t="s">
        <v>189</v>
      </c>
      <c r="K299" s="73"/>
      <c r="L299" s="73"/>
      <c r="M299" s="73"/>
      <c r="N299" s="73"/>
      <c r="O299" s="73"/>
      <c r="P299" s="73"/>
      <c r="Q299" s="73"/>
      <c r="R299" s="73"/>
      <c r="S299" s="74"/>
      <c r="T299" s="71"/>
      <c r="U299" s="241"/>
      <c r="V299" s="226" t="n">
        <v>297</v>
      </c>
      <c r="W299" s="923"/>
      <c r="X299" s="226"/>
      <c r="Y299" s="226"/>
      <c r="Z299" s="226"/>
      <c r="AA299" s="226"/>
    </row>
    <row r="300" customFormat="false" ht="13.3" hidden="true" customHeight="false" outlineLevel="0" collapsed="false">
      <c r="A300" s="764" t="n">
        <v>6</v>
      </c>
      <c r="B300" s="82" t="s">
        <v>43</v>
      </c>
      <c r="C300" s="82" t="s">
        <v>47</v>
      </c>
      <c r="D300" s="82" t="s">
        <v>138</v>
      </c>
      <c r="E300" s="83"/>
      <c r="F300" s="84"/>
      <c r="G300" s="84"/>
      <c r="H300" s="84"/>
      <c r="I300" s="84"/>
      <c r="J300" s="84"/>
      <c r="K300" s="84" t="s">
        <v>139</v>
      </c>
      <c r="L300" s="84"/>
      <c r="M300" s="84"/>
      <c r="N300" s="84"/>
      <c r="O300" s="84"/>
      <c r="P300" s="84"/>
      <c r="Q300" s="84"/>
      <c r="R300" s="84"/>
      <c r="S300" s="85"/>
      <c r="T300" s="82" t="s">
        <v>1232</v>
      </c>
      <c r="U300" s="239"/>
      <c r="V300" s="229" t="n">
        <v>298</v>
      </c>
      <c r="W300" s="924"/>
      <c r="X300" s="229"/>
      <c r="Y300" s="229"/>
      <c r="Z300" s="229"/>
      <c r="AA300" s="229"/>
    </row>
    <row r="301" customFormat="false" ht="13.3" hidden="true" customHeight="false" outlineLevel="0" collapsed="false">
      <c r="A301" s="764" t="n">
        <v>5</v>
      </c>
      <c r="B301" s="82" t="s">
        <v>128</v>
      </c>
      <c r="C301" s="82" t="s">
        <v>47</v>
      </c>
      <c r="D301" s="82" t="s">
        <v>48</v>
      </c>
      <c r="E301" s="83"/>
      <c r="F301" s="84"/>
      <c r="G301" s="84"/>
      <c r="H301" s="84"/>
      <c r="I301" s="84"/>
      <c r="J301" s="84" t="s">
        <v>191</v>
      </c>
      <c r="K301" s="84"/>
      <c r="L301" s="84"/>
      <c r="M301" s="84"/>
      <c r="N301" s="84"/>
      <c r="O301" s="84"/>
      <c r="P301" s="84"/>
      <c r="Q301" s="84"/>
      <c r="R301" s="84"/>
      <c r="S301" s="85"/>
      <c r="T301" s="82"/>
      <c r="U301" s="239"/>
      <c r="V301" s="229" t="n">
        <v>299</v>
      </c>
      <c r="W301" s="924"/>
      <c r="X301" s="229"/>
      <c r="Y301" s="229"/>
      <c r="Z301" s="229"/>
      <c r="AA301" s="229"/>
    </row>
    <row r="302" customFormat="false" ht="13.3" hidden="true" customHeight="false" outlineLevel="0" collapsed="false">
      <c r="A302" s="764" t="n">
        <v>5</v>
      </c>
      <c r="B302" s="82" t="s">
        <v>128</v>
      </c>
      <c r="C302" s="82" t="s">
        <v>47</v>
      </c>
      <c r="D302" s="82" t="s">
        <v>48</v>
      </c>
      <c r="E302" s="83"/>
      <c r="F302" s="84"/>
      <c r="G302" s="84"/>
      <c r="H302" s="84"/>
      <c r="I302" s="84"/>
      <c r="J302" s="84" t="s">
        <v>192</v>
      </c>
      <c r="K302" s="84"/>
      <c r="L302" s="84"/>
      <c r="M302" s="84"/>
      <c r="N302" s="84"/>
      <c r="O302" s="84"/>
      <c r="P302" s="84"/>
      <c r="Q302" s="84"/>
      <c r="R302" s="84"/>
      <c r="S302" s="85"/>
      <c r="T302" s="82"/>
      <c r="U302" s="239"/>
      <c r="V302" s="229" t="n">
        <v>300</v>
      </c>
      <c r="W302" s="924"/>
      <c r="X302" s="229"/>
      <c r="Y302" s="229"/>
      <c r="Z302" s="229"/>
      <c r="AA302" s="229"/>
    </row>
    <row r="303" customFormat="false" ht="13.3" hidden="true" customHeight="false" outlineLevel="0" collapsed="false">
      <c r="A303" s="225" t="n">
        <v>5</v>
      </c>
      <c r="B303" s="71" t="s">
        <v>128</v>
      </c>
      <c r="C303" s="71" t="s">
        <v>44</v>
      </c>
      <c r="D303" s="71"/>
      <c r="E303" s="72"/>
      <c r="F303" s="73"/>
      <c r="G303" s="73"/>
      <c r="H303" s="73"/>
      <c r="I303" s="73"/>
      <c r="J303" s="73" t="s">
        <v>193</v>
      </c>
      <c r="K303" s="73"/>
      <c r="L303" s="73"/>
      <c r="M303" s="73"/>
      <c r="N303" s="73"/>
      <c r="O303" s="73"/>
      <c r="P303" s="73"/>
      <c r="Q303" s="73"/>
      <c r="R303" s="73"/>
      <c r="S303" s="74"/>
      <c r="T303" s="894" t="s">
        <v>472</v>
      </c>
      <c r="U303" s="241"/>
      <c r="V303" s="226" t="n">
        <v>301</v>
      </c>
      <c r="W303" s="923"/>
      <c r="X303" s="226"/>
      <c r="Y303" s="226"/>
      <c r="Z303" s="226"/>
      <c r="AA303" s="226"/>
    </row>
    <row r="304" customFormat="false" ht="13.3" hidden="true" customHeight="false" outlineLevel="0" collapsed="false">
      <c r="A304" s="764" t="n">
        <v>6</v>
      </c>
      <c r="B304" s="82" t="s">
        <v>134</v>
      </c>
      <c r="C304" s="82" t="s">
        <v>47</v>
      </c>
      <c r="D304" s="82" t="s">
        <v>194</v>
      </c>
      <c r="E304" s="83"/>
      <c r="F304" s="84"/>
      <c r="G304" s="84"/>
      <c r="H304" s="84"/>
      <c r="I304" s="84"/>
      <c r="J304" s="84"/>
      <c r="K304" s="84" t="s">
        <v>195</v>
      </c>
      <c r="L304" s="84"/>
      <c r="M304" s="84"/>
      <c r="N304" s="84"/>
      <c r="O304" s="84"/>
      <c r="P304" s="84"/>
      <c r="Q304" s="84"/>
      <c r="R304" s="84"/>
      <c r="S304" s="85"/>
      <c r="T304" s="82"/>
      <c r="U304" s="239"/>
      <c r="V304" s="229" t="n">
        <v>302</v>
      </c>
      <c r="W304" s="924"/>
      <c r="X304" s="229"/>
      <c r="Y304" s="229"/>
      <c r="Z304" s="229"/>
      <c r="AA304" s="229"/>
    </row>
    <row r="305" customFormat="false" ht="13.3" hidden="true" customHeight="false" outlineLevel="0" collapsed="false">
      <c r="A305" s="225" t="n">
        <v>6</v>
      </c>
      <c r="B305" s="71" t="s">
        <v>43</v>
      </c>
      <c r="C305" s="71"/>
      <c r="D305" s="71"/>
      <c r="E305" s="72"/>
      <c r="F305" s="73"/>
      <c r="G305" s="73"/>
      <c r="H305" s="73"/>
      <c r="I305" s="73"/>
      <c r="J305" s="73"/>
      <c r="K305" s="73" t="s">
        <v>157</v>
      </c>
      <c r="L305" s="73"/>
      <c r="M305" s="73"/>
      <c r="N305" s="73"/>
      <c r="O305" s="73"/>
      <c r="P305" s="73"/>
      <c r="Q305" s="73"/>
      <c r="R305" s="73"/>
      <c r="S305" s="74"/>
      <c r="T305" s="71"/>
      <c r="U305" s="241"/>
      <c r="V305" s="226" t="n">
        <v>303</v>
      </c>
      <c r="W305" s="923"/>
      <c r="X305" s="226"/>
      <c r="Y305" s="226"/>
      <c r="Z305" s="226"/>
      <c r="AA305" s="226"/>
    </row>
    <row r="306" customFormat="false" ht="13.3" hidden="true" customHeight="false" outlineLevel="0" collapsed="false">
      <c r="A306" s="225" t="n">
        <v>7</v>
      </c>
      <c r="B306" s="71" t="s">
        <v>128</v>
      </c>
      <c r="C306" s="71" t="s">
        <v>44</v>
      </c>
      <c r="D306" s="71"/>
      <c r="E306" s="72"/>
      <c r="F306" s="73"/>
      <c r="G306" s="73"/>
      <c r="H306" s="73"/>
      <c r="I306" s="73"/>
      <c r="J306" s="73"/>
      <c r="K306" s="73"/>
      <c r="L306" s="73" t="s">
        <v>196</v>
      </c>
      <c r="M306" s="73"/>
      <c r="N306" s="73"/>
      <c r="O306" s="73"/>
      <c r="P306" s="73"/>
      <c r="Q306" s="73"/>
      <c r="R306" s="73"/>
      <c r="S306" s="74"/>
      <c r="T306" s="894" t="s">
        <v>473</v>
      </c>
      <c r="U306" s="241"/>
      <c r="V306" s="226" t="n">
        <v>304</v>
      </c>
      <c r="W306" s="923"/>
      <c r="X306" s="226"/>
      <c r="Y306" s="226"/>
      <c r="Z306" s="226"/>
      <c r="AA306" s="226"/>
    </row>
    <row r="307" customFormat="false" ht="13.3" hidden="true" customHeight="false" outlineLevel="0" collapsed="false">
      <c r="A307" s="764" t="n">
        <v>8</v>
      </c>
      <c r="B307" s="82" t="s">
        <v>43</v>
      </c>
      <c r="C307" s="82" t="s">
        <v>47</v>
      </c>
      <c r="D307" s="82" t="s">
        <v>48</v>
      </c>
      <c r="E307" s="83"/>
      <c r="F307" s="84"/>
      <c r="G307" s="84"/>
      <c r="H307" s="84"/>
      <c r="I307" s="84"/>
      <c r="J307" s="84"/>
      <c r="K307" s="84"/>
      <c r="L307" s="84"/>
      <c r="M307" s="84" t="s">
        <v>197</v>
      </c>
      <c r="N307" s="84"/>
      <c r="O307" s="84"/>
      <c r="P307" s="84"/>
      <c r="Q307" s="84"/>
      <c r="R307" s="84"/>
      <c r="S307" s="85"/>
      <c r="T307" s="82"/>
      <c r="U307" s="239"/>
      <c r="V307" s="229" t="n">
        <v>305</v>
      </c>
      <c r="W307" s="924"/>
      <c r="X307" s="229"/>
      <c r="Y307" s="229"/>
      <c r="Z307" s="229"/>
      <c r="AA307" s="229"/>
    </row>
    <row r="308" customFormat="false" ht="13.3" hidden="true" customHeight="false" outlineLevel="0" collapsed="false">
      <c r="A308" s="764" t="n">
        <v>8</v>
      </c>
      <c r="B308" s="82" t="s">
        <v>43</v>
      </c>
      <c r="C308" s="82" t="s">
        <v>47</v>
      </c>
      <c r="D308" s="82" t="s">
        <v>198</v>
      </c>
      <c r="E308" s="83"/>
      <c r="F308" s="84"/>
      <c r="G308" s="84"/>
      <c r="H308" s="84"/>
      <c r="I308" s="84"/>
      <c r="J308" s="84"/>
      <c r="K308" s="84"/>
      <c r="L308" s="84"/>
      <c r="M308" s="84" t="s">
        <v>199</v>
      </c>
      <c r="N308" s="84"/>
      <c r="O308" s="84"/>
      <c r="P308" s="84"/>
      <c r="Q308" s="84"/>
      <c r="R308" s="84"/>
      <c r="S308" s="85"/>
      <c r="T308" s="82"/>
      <c r="U308" s="239"/>
      <c r="V308" s="229" t="n">
        <v>306</v>
      </c>
      <c r="W308" s="924"/>
      <c r="X308" s="229"/>
      <c r="Y308" s="229"/>
      <c r="Z308" s="229"/>
      <c r="AA308" s="229"/>
    </row>
    <row r="309" customFormat="false" ht="13.3" hidden="true" customHeight="false" outlineLevel="0" collapsed="false">
      <c r="A309" s="764" t="n">
        <v>8</v>
      </c>
      <c r="B309" s="82" t="s">
        <v>43</v>
      </c>
      <c r="C309" s="82" t="s">
        <v>47</v>
      </c>
      <c r="D309" s="82" t="s">
        <v>200</v>
      </c>
      <c r="E309" s="83"/>
      <c r="F309" s="84"/>
      <c r="G309" s="84"/>
      <c r="H309" s="84"/>
      <c r="I309" s="84"/>
      <c r="J309" s="84"/>
      <c r="K309" s="84"/>
      <c r="L309" s="84"/>
      <c r="M309" s="84" t="s">
        <v>201</v>
      </c>
      <c r="N309" s="84"/>
      <c r="O309" s="84"/>
      <c r="P309" s="84"/>
      <c r="Q309" s="84"/>
      <c r="R309" s="84"/>
      <c r="S309" s="85"/>
      <c r="T309" s="82"/>
      <c r="U309" s="239"/>
      <c r="V309" s="229" t="n">
        <v>307</v>
      </c>
      <c r="W309" s="924"/>
      <c r="X309" s="229"/>
      <c r="Y309" s="229"/>
      <c r="Z309" s="229"/>
      <c r="AA309" s="229"/>
    </row>
    <row r="310" customFormat="false" ht="13.3" hidden="true" customHeight="false" outlineLevel="0" collapsed="false">
      <c r="A310" s="225" t="n">
        <v>7</v>
      </c>
      <c r="B310" s="71" t="s">
        <v>128</v>
      </c>
      <c r="C310" s="71" t="s">
        <v>44</v>
      </c>
      <c r="D310" s="71"/>
      <c r="E310" s="72"/>
      <c r="F310" s="73"/>
      <c r="G310" s="73"/>
      <c r="H310" s="73"/>
      <c r="I310" s="73"/>
      <c r="J310" s="73"/>
      <c r="K310" s="73"/>
      <c r="L310" s="73" t="s">
        <v>202</v>
      </c>
      <c r="M310" s="73"/>
      <c r="N310" s="73"/>
      <c r="O310" s="73"/>
      <c r="P310" s="73"/>
      <c r="Q310" s="73"/>
      <c r="R310" s="73"/>
      <c r="S310" s="74"/>
      <c r="T310" s="894" t="s">
        <v>473</v>
      </c>
      <c r="U310" s="241"/>
      <c r="V310" s="226" t="n">
        <v>308</v>
      </c>
      <c r="W310" s="923"/>
      <c r="X310" s="226"/>
      <c r="Y310" s="226"/>
      <c r="Z310" s="226"/>
      <c r="AA310" s="226"/>
    </row>
    <row r="311" customFormat="false" ht="13.3" hidden="true" customHeight="false" outlineLevel="0" collapsed="false">
      <c r="A311" s="764" t="n">
        <v>8</v>
      </c>
      <c r="B311" s="82" t="s">
        <v>43</v>
      </c>
      <c r="C311" s="82" t="s">
        <v>47</v>
      </c>
      <c r="D311" s="82" t="s">
        <v>159</v>
      </c>
      <c r="E311" s="83"/>
      <c r="F311" s="84"/>
      <c r="G311" s="84"/>
      <c r="H311" s="84"/>
      <c r="I311" s="84"/>
      <c r="J311" s="84"/>
      <c r="K311" s="84"/>
      <c r="L311" s="84"/>
      <c r="M311" s="84" t="s">
        <v>203</v>
      </c>
      <c r="N311" s="84"/>
      <c r="O311" s="84"/>
      <c r="P311" s="84"/>
      <c r="Q311" s="84"/>
      <c r="R311" s="84"/>
      <c r="S311" s="85"/>
      <c r="T311" s="82"/>
      <c r="U311" s="239"/>
      <c r="V311" s="229" t="n">
        <v>309</v>
      </c>
      <c r="W311" s="924"/>
      <c r="X311" s="229"/>
      <c r="Y311" s="229"/>
      <c r="Z311" s="229"/>
      <c r="AA311" s="229"/>
    </row>
    <row r="312" customFormat="false" ht="13.3" hidden="true" customHeight="false" outlineLevel="0" collapsed="false">
      <c r="A312" s="764" t="n">
        <v>8</v>
      </c>
      <c r="B312" s="82" t="s">
        <v>43</v>
      </c>
      <c r="C312" s="82" t="s">
        <v>47</v>
      </c>
      <c r="D312" s="82" t="s">
        <v>204</v>
      </c>
      <c r="E312" s="83"/>
      <c r="F312" s="84"/>
      <c r="G312" s="84"/>
      <c r="H312" s="84"/>
      <c r="I312" s="84"/>
      <c r="J312" s="84"/>
      <c r="K312" s="84"/>
      <c r="L312" s="84"/>
      <c r="M312" s="84" t="s">
        <v>205</v>
      </c>
      <c r="N312" s="84"/>
      <c r="O312" s="84"/>
      <c r="P312" s="84"/>
      <c r="Q312" s="84"/>
      <c r="R312" s="84"/>
      <c r="S312" s="85"/>
      <c r="T312" s="82"/>
      <c r="U312" s="239"/>
      <c r="V312" s="229" t="n">
        <v>310</v>
      </c>
      <c r="W312" s="924"/>
      <c r="X312" s="229"/>
      <c r="Y312" s="229"/>
      <c r="Z312" s="229"/>
      <c r="AA312" s="229"/>
    </row>
    <row r="313" customFormat="false" ht="13.3" hidden="true" customHeight="false" outlineLevel="0" collapsed="false">
      <c r="A313" s="225" t="n">
        <v>8</v>
      </c>
      <c r="B313" s="71" t="s">
        <v>43</v>
      </c>
      <c r="C313" s="71" t="s">
        <v>44</v>
      </c>
      <c r="D313" s="71"/>
      <c r="E313" s="72"/>
      <c r="F313" s="73"/>
      <c r="G313" s="73"/>
      <c r="H313" s="73"/>
      <c r="I313" s="73"/>
      <c r="J313" s="73"/>
      <c r="K313" s="73"/>
      <c r="L313" s="73"/>
      <c r="M313" s="73" t="s">
        <v>206</v>
      </c>
      <c r="N313" s="73"/>
      <c r="O313" s="73"/>
      <c r="P313" s="73"/>
      <c r="Q313" s="73"/>
      <c r="R313" s="73"/>
      <c r="S313" s="74"/>
      <c r="T313" s="71"/>
      <c r="U313" s="241"/>
      <c r="V313" s="226" t="n">
        <v>311</v>
      </c>
      <c r="W313" s="923"/>
      <c r="X313" s="226"/>
      <c r="Y313" s="226"/>
      <c r="Z313" s="226"/>
      <c r="AA313" s="226"/>
    </row>
    <row r="314" customFormat="false" ht="13.3" hidden="true" customHeight="false" outlineLevel="0" collapsed="false">
      <c r="A314" s="764" t="n">
        <v>9</v>
      </c>
      <c r="B314" s="82" t="s">
        <v>43</v>
      </c>
      <c r="C314" s="82" t="s">
        <v>53</v>
      </c>
      <c r="D314" s="82" t="s">
        <v>54</v>
      </c>
      <c r="E314" s="83"/>
      <c r="F314" s="84"/>
      <c r="G314" s="84"/>
      <c r="H314" s="84"/>
      <c r="I314" s="84"/>
      <c r="J314" s="84"/>
      <c r="K314" s="84"/>
      <c r="L314" s="84"/>
      <c r="M314" s="84"/>
      <c r="N314" s="84" t="s">
        <v>53</v>
      </c>
      <c r="O314" s="84"/>
      <c r="P314" s="84"/>
      <c r="Q314" s="84"/>
      <c r="R314" s="84"/>
      <c r="S314" s="85"/>
      <c r="T314" s="82" t="s">
        <v>1221</v>
      </c>
      <c r="U314" s="239"/>
      <c r="V314" s="229" t="n">
        <v>312</v>
      </c>
      <c r="W314" s="924"/>
      <c r="X314" s="229"/>
      <c r="Y314" s="229"/>
      <c r="Z314" s="229"/>
      <c r="AA314" s="229"/>
    </row>
    <row r="315" customFormat="false" ht="13.3" hidden="true" customHeight="false" outlineLevel="0" collapsed="false">
      <c r="A315" s="764" t="n">
        <v>8</v>
      </c>
      <c r="B315" s="82" t="s">
        <v>43</v>
      </c>
      <c r="C315" s="82" t="s">
        <v>47</v>
      </c>
      <c r="D315" s="82" t="s">
        <v>207</v>
      </c>
      <c r="E315" s="83"/>
      <c r="F315" s="84"/>
      <c r="G315" s="84"/>
      <c r="H315" s="84"/>
      <c r="I315" s="84"/>
      <c r="J315" s="84"/>
      <c r="K315" s="84"/>
      <c r="L315" s="84"/>
      <c r="M315" s="84" t="s">
        <v>208</v>
      </c>
      <c r="N315" s="84"/>
      <c r="O315" s="84"/>
      <c r="P315" s="84"/>
      <c r="Q315" s="84"/>
      <c r="R315" s="84"/>
      <c r="S315" s="85"/>
      <c r="T315" s="82"/>
      <c r="U315" s="239"/>
      <c r="V315" s="229" t="n">
        <v>313</v>
      </c>
      <c r="W315" s="924"/>
      <c r="X315" s="229"/>
      <c r="Y315" s="229"/>
      <c r="Z315" s="229"/>
      <c r="AA315" s="229"/>
    </row>
    <row r="316" customFormat="false" ht="13.3" hidden="false" customHeight="false" outlineLevel="0" collapsed="false">
      <c r="A316" s="920" t="n">
        <v>3</v>
      </c>
      <c r="B316" s="71" t="s">
        <v>143</v>
      </c>
      <c r="C316" s="71" t="s">
        <v>44</v>
      </c>
      <c r="D316" s="71"/>
      <c r="E316" s="72"/>
      <c r="F316" s="73"/>
      <c r="G316" s="73"/>
      <c r="H316" s="73" t="s">
        <v>240</v>
      </c>
      <c r="I316" s="73"/>
      <c r="J316" s="73"/>
      <c r="K316" s="73"/>
      <c r="L316" s="73"/>
      <c r="M316" s="73"/>
      <c r="N316" s="73"/>
      <c r="O316" s="73"/>
      <c r="P316" s="73"/>
      <c r="Q316" s="73"/>
      <c r="R316" s="73"/>
      <c r="S316" s="74"/>
      <c r="T316" s="389" t="s">
        <v>241</v>
      </c>
      <c r="U316" s="212"/>
      <c r="V316" s="212" t="n">
        <v>314</v>
      </c>
      <c r="W316" s="78" t="s">
        <v>11</v>
      </c>
      <c r="X316" s="213"/>
      <c r="Y316" s="212"/>
      <c r="Z316" s="212"/>
      <c r="AA316" s="212"/>
    </row>
    <row r="317" customFormat="false" ht="13.3" hidden="false" customHeight="false" outlineLevel="0" collapsed="false">
      <c r="A317" s="920" t="n">
        <v>4</v>
      </c>
      <c r="B317" s="71" t="s">
        <v>43</v>
      </c>
      <c r="C317" s="71" t="s">
        <v>44</v>
      </c>
      <c r="D317" s="71"/>
      <c r="E317" s="72"/>
      <c r="F317" s="73"/>
      <c r="G317" s="73"/>
      <c r="H317" s="73"/>
      <c r="I317" s="73" t="s">
        <v>133</v>
      </c>
      <c r="J317" s="73"/>
      <c r="K317" s="73"/>
      <c r="L317" s="73"/>
      <c r="M317" s="73"/>
      <c r="N317" s="73"/>
      <c r="O317" s="73"/>
      <c r="P317" s="73"/>
      <c r="Q317" s="73"/>
      <c r="R317" s="73"/>
      <c r="S317" s="74"/>
      <c r="T317" s="212"/>
      <c r="U317" s="212"/>
      <c r="V317" s="212" t="n">
        <v>315</v>
      </c>
      <c r="W317" s="78" t="s">
        <v>11</v>
      </c>
      <c r="X317" s="213"/>
      <c r="Y317" s="212"/>
      <c r="Z317" s="212"/>
      <c r="AA317" s="212"/>
    </row>
    <row r="318" customFormat="false" ht="13.3" hidden="false" customHeight="false" outlineLevel="0" collapsed="false">
      <c r="A318" s="921" t="n">
        <v>5</v>
      </c>
      <c r="B318" s="82" t="s">
        <v>134</v>
      </c>
      <c r="C318" s="82" t="s">
        <v>47</v>
      </c>
      <c r="D318" s="82" t="s">
        <v>48</v>
      </c>
      <c r="E318" s="83"/>
      <c r="F318" s="84"/>
      <c r="G318" s="84"/>
      <c r="H318" s="84"/>
      <c r="I318" s="84"/>
      <c r="J318" s="84" t="s">
        <v>135</v>
      </c>
      <c r="K318" s="84"/>
      <c r="L318" s="84"/>
      <c r="M318" s="84"/>
      <c r="N318" s="84"/>
      <c r="O318" s="84"/>
      <c r="P318" s="84"/>
      <c r="Q318" s="84"/>
      <c r="R318" s="84"/>
      <c r="S318" s="85"/>
      <c r="T318" s="222"/>
      <c r="U318" s="222"/>
      <c r="V318" s="222" t="n">
        <v>316</v>
      </c>
      <c r="W318" s="89" t="s">
        <v>11</v>
      </c>
      <c r="X318" s="223" t="s">
        <v>146</v>
      </c>
      <c r="Y318" s="90" t="s">
        <v>244</v>
      </c>
      <c r="Z318" s="222" t="n">
        <v>160</v>
      </c>
      <c r="AA318" s="253" t="s">
        <v>1233</v>
      </c>
    </row>
    <row r="319" customFormat="false" ht="13.3" hidden="false" customHeight="false" outlineLevel="0" collapsed="false">
      <c r="A319" s="921" t="n">
        <v>5</v>
      </c>
      <c r="B319" s="82" t="s">
        <v>43</v>
      </c>
      <c r="C319" s="82" t="s">
        <v>47</v>
      </c>
      <c r="D319" s="82" t="s">
        <v>138</v>
      </c>
      <c r="E319" s="83"/>
      <c r="F319" s="84"/>
      <c r="G319" s="84"/>
      <c r="H319" s="84"/>
      <c r="I319" s="84"/>
      <c r="J319" s="84" t="s">
        <v>139</v>
      </c>
      <c r="K319" s="84"/>
      <c r="L319" s="84"/>
      <c r="M319" s="84"/>
      <c r="N319" s="84"/>
      <c r="O319" s="84"/>
      <c r="P319" s="84"/>
      <c r="Q319" s="84"/>
      <c r="R319" s="84"/>
      <c r="S319" s="85"/>
      <c r="T319" s="222" t="s">
        <v>266</v>
      </c>
      <c r="U319" s="90" t="s">
        <v>242</v>
      </c>
      <c r="V319" s="222" t="n">
        <v>317</v>
      </c>
      <c r="W319" s="89" t="s">
        <v>11</v>
      </c>
      <c r="X319" s="223" t="s">
        <v>146</v>
      </c>
      <c r="Y319" s="90" t="s">
        <v>246</v>
      </c>
      <c r="Z319" s="222" t="n">
        <v>15</v>
      </c>
      <c r="AA319" s="90" t="s">
        <v>471</v>
      </c>
    </row>
    <row r="320" customFormat="false" ht="13.3" hidden="false" customHeight="false" outlineLevel="0" collapsed="false">
      <c r="A320" s="920" t="n">
        <v>5</v>
      </c>
      <c r="B320" s="71" t="s">
        <v>143</v>
      </c>
      <c r="C320" s="71" t="s">
        <v>44</v>
      </c>
      <c r="D320" s="71"/>
      <c r="E320" s="72"/>
      <c r="F320" s="73"/>
      <c r="G320" s="73"/>
      <c r="H320" s="73"/>
      <c r="I320" s="73"/>
      <c r="J320" s="73" t="s">
        <v>144</v>
      </c>
      <c r="K320" s="73"/>
      <c r="L320" s="73"/>
      <c r="M320" s="73"/>
      <c r="N320" s="73"/>
      <c r="O320" s="73"/>
      <c r="P320" s="73"/>
      <c r="Q320" s="73"/>
      <c r="R320" s="73"/>
      <c r="S320" s="74"/>
      <c r="T320" s="233"/>
      <c r="U320" s="79"/>
      <c r="V320" s="212" t="n">
        <v>318</v>
      </c>
      <c r="W320" s="78" t="s">
        <v>11</v>
      </c>
      <c r="X320" s="213"/>
      <c r="Y320" s="212"/>
      <c r="Z320" s="212"/>
      <c r="AA320" s="212"/>
    </row>
    <row r="321" customFormat="false" ht="13.3" hidden="false" customHeight="false" outlineLevel="0" collapsed="false">
      <c r="A321" s="921" t="n">
        <v>6</v>
      </c>
      <c r="B321" s="82" t="s">
        <v>143</v>
      </c>
      <c r="C321" s="82" t="s">
        <v>47</v>
      </c>
      <c r="D321" s="82" t="s">
        <v>48</v>
      </c>
      <c r="E321" s="83"/>
      <c r="F321" s="84"/>
      <c r="G321" s="84"/>
      <c r="H321" s="84"/>
      <c r="I321" s="84"/>
      <c r="J321" s="84"/>
      <c r="K321" s="84" t="s">
        <v>145</v>
      </c>
      <c r="L321" s="84"/>
      <c r="M321" s="84"/>
      <c r="N321" s="84"/>
      <c r="O321" s="84"/>
      <c r="P321" s="84"/>
      <c r="Q321" s="84"/>
      <c r="R321" s="84"/>
      <c r="S321" s="85"/>
      <c r="T321" s="235"/>
      <c r="U321" s="91"/>
      <c r="V321" s="222" t="n">
        <v>319</v>
      </c>
      <c r="W321" s="89" t="s">
        <v>11</v>
      </c>
      <c r="X321" s="223" t="s">
        <v>146</v>
      </c>
      <c r="Y321" s="90" t="s">
        <v>247</v>
      </c>
      <c r="Z321" s="222" t="n">
        <v>20</v>
      </c>
      <c r="AA321" s="237" t="s">
        <v>248</v>
      </c>
    </row>
    <row r="322" customFormat="false" ht="13.3" hidden="true" customHeight="false" outlineLevel="0" collapsed="false">
      <c r="A322" s="764" t="n">
        <v>6</v>
      </c>
      <c r="B322" s="82" t="s">
        <v>143</v>
      </c>
      <c r="C322" s="82" t="s">
        <v>47</v>
      </c>
      <c r="D322" s="82" t="s">
        <v>48</v>
      </c>
      <c r="E322" s="83"/>
      <c r="F322" s="84"/>
      <c r="G322" s="84"/>
      <c r="H322" s="84"/>
      <c r="I322" s="84"/>
      <c r="J322" s="84"/>
      <c r="K322" s="84" t="s">
        <v>149</v>
      </c>
      <c r="L322" s="84"/>
      <c r="M322" s="84"/>
      <c r="N322" s="84"/>
      <c r="O322" s="84"/>
      <c r="P322" s="84"/>
      <c r="Q322" s="84"/>
      <c r="R322" s="84"/>
      <c r="S322" s="85"/>
      <c r="T322" s="82"/>
      <c r="U322" s="239"/>
      <c r="V322" s="229" t="n">
        <v>320</v>
      </c>
      <c r="W322" s="918"/>
      <c r="X322" s="88"/>
      <c r="Y322" s="88"/>
      <c r="Z322" s="88"/>
      <c r="AA322" s="88"/>
    </row>
    <row r="323" customFormat="false" ht="26.6" hidden="false" customHeight="false" outlineLevel="0" collapsed="false">
      <c r="A323" s="921" t="n">
        <v>6</v>
      </c>
      <c r="B323" s="82" t="s">
        <v>143</v>
      </c>
      <c r="C323" s="82" t="s">
        <v>47</v>
      </c>
      <c r="D323" s="82" t="s">
        <v>194</v>
      </c>
      <c r="E323" s="83"/>
      <c r="F323" s="84"/>
      <c r="G323" s="84"/>
      <c r="H323" s="84"/>
      <c r="I323" s="84"/>
      <c r="J323" s="84"/>
      <c r="K323" s="84" t="s">
        <v>150</v>
      </c>
      <c r="L323" s="84"/>
      <c r="M323" s="84"/>
      <c r="N323" s="84"/>
      <c r="O323" s="84"/>
      <c r="P323" s="84"/>
      <c r="Q323" s="84"/>
      <c r="R323" s="84"/>
      <c r="S323" s="85"/>
      <c r="T323" s="235"/>
      <c r="U323" s="91"/>
      <c r="V323" s="222" t="n">
        <v>321</v>
      </c>
      <c r="W323" s="89" t="s">
        <v>11</v>
      </c>
      <c r="X323" s="223" t="s">
        <v>146</v>
      </c>
      <c r="Y323" s="90" t="s">
        <v>249</v>
      </c>
      <c r="Z323" s="222" t="n">
        <v>15</v>
      </c>
      <c r="AA323" s="253" t="s">
        <v>250</v>
      </c>
    </row>
    <row r="324" customFormat="false" ht="13.3" hidden="false" customHeight="false" outlineLevel="0" collapsed="false">
      <c r="A324" s="921" t="n">
        <v>6</v>
      </c>
      <c r="B324" s="82" t="s">
        <v>143</v>
      </c>
      <c r="C324" s="82" t="s">
        <v>47</v>
      </c>
      <c r="D324" s="82" t="s">
        <v>48</v>
      </c>
      <c r="E324" s="83"/>
      <c r="F324" s="84"/>
      <c r="G324" s="84"/>
      <c r="H324" s="84"/>
      <c r="I324" s="84"/>
      <c r="J324" s="84"/>
      <c r="K324" s="84" t="s">
        <v>151</v>
      </c>
      <c r="L324" s="84"/>
      <c r="M324" s="84"/>
      <c r="N324" s="84"/>
      <c r="O324" s="84"/>
      <c r="P324" s="84"/>
      <c r="Q324" s="84"/>
      <c r="R324" s="84"/>
      <c r="S324" s="85"/>
      <c r="T324" s="235"/>
      <c r="U324" s="91"/>
      <c r="V324" s="222" t="n">
        <v>322</v>
      </c>
      <c r="W324" s="89" t="s">
        <v>11</v>
      </c>
      <c r="X324" s="223" t="s">
        <v>146</v>
      </c>
      <c r="Y324" s="90" t="s">
        <v>251</v>
      </c>
      <c r="Z324" s="222" t="n">
        <v>40</v>
      </c>
      <c r="AA324" s="237" t="s">
        <v>252</v>
      </c>
    </row>
    <row r="325" customFormat="false" ht="13.3" hidden="true" customHeight="false" outlineLevel="0" collapsed="false">
      <c r="A325" s="764" t="n">
        <v>6</v>
      </c>
      <c r="B325" s="82" t="s">
        <v>143</v>
      </c>
      <c r="C325" s="82" t="s">
        <v>47</v>
      </c>
      <c r="D325" s="82" t="s">
        <v>48</v>
      </c>
      <c r="E325" s="83"/>
      <c r="F325" s="84"/>
      <c r="G325" s="84"/>
      <c r="H325" s="84"/>
      <c r="I325" s="84"/>
      <c r="J325" s="84"/>
      <c r="K325" s="84" t="s">
        <v>154</v>
      </c>
      <c r="L325" s="84"/>
      <c r="M325" s="84"/>
      <c r="N325" s="84"/>
      <c r="O325" s="84"/>
      <c r="P325" s="84"/>
      <c r="Q325" s="84"/>
      <c r="R325" s="84"/>
      <c r="S325" s="85"/>
      <c r="T325" s="82" t="s">
        <v>1230</v>
      </c>
      <c r="U325" s="239"/>
      <c r="V325" s="229" t="n">
        <v>323</v>
      </c>
      <c r="W325" s="924"/>
      <c r="X325" s="229"/>
      <c r="Y325" s="229"/>
      <c r="Z325" s="229"/>
      <c r="AA325" s="229"/>
    </row>
    <row r="326" customFormat="false" ht="13.3" hidden="true" customHeight="false" outlineLevel="0" collapsed="false">
      <c r="A326" s="225" t="n">
        <v>5</v>
      </c>
      <c r="B326" s="71" t="s">
        <v>128</v>
      </c>
      <c r="C326" s="71" t="s">
        <v>44</v>
      </c>
      <c r="D326" s="71"/>
      <c r="E326" s="72"/>
      <c r="F326" s="73"/>
      <c r="G326" s="73"/>
      <c r="H326" s="73"/>
      <c r="I326" s="73"/>
      <c r="J326" s="73" t="s">
        <v>156</v>
      </c>
      <c r="K326" s="73"/>
      <c r="L326" s="73"/>
      <c r="M326" s="73"/>
      <c r="N326" s="73"/>
      <c r="O326" s="73"/>
      <c r="P326" s="73"/>
      <c r="Q326" s="73"/>
      <c r="R326" s="73"/>
      <c r="S326" s="74"/>
      <c r="T326" s="894" t="s">
        <v>472</v>
      </c>
      <c r="U326" s="241"/>
      <c r="V326" s="226" t="n">
        <v>324</v>
      </c>
      <c r="W326" s="923"/>
      <c r="X326" s="226"/>
      <c r="Y326" s="226"/>
      <c r="Z326" s="226"/>
      <c r="AA326" s="226"/>
    </row>
    <row r="327" customFormat="false" ht="13.3" hidden="true" customHeight="false" outlineLevel="0" collapsed="false">
      <c r="A327" s="225" t="n">
        <v>6</v>
      </c>
      <c r="B327" s="71" t="s">
        <v>128</v>
      </c>
      <c r="C327" s="71"/>
      <c r="D327" s="71"/>
      <c r="E327" s="72"/>
      <c r="F327" s="73"/>
      <c r="G327" s="73"/>
      <c r="H327" s="73"/>
      <c r="I327" s="73"/>
      <c r="J327" s="73"/>
      <c r="K327" s="73" t="s">
        <v>157</v>
      </c>
      <c r="L327" s="73"/>
      <c r="M327" s="73"/>
      <c r="N327" s="73"/>
      <c r="O327" s="73"/>
      <c r="P327" s="73"/>
      <c r="Q327" s="73"/>
      <c r="R327" s="73"/>
      <c r="S327" s="74"/>
      <c r="T327" s="71"/>
      <c r="U327" s="241"/>
      <c r="V327" s="226" t="n">
        <v>325</v>
      </c>
      <c r="W327" s="923"/>
      <c r="X327" s="226"/>
      <c r="Y327" s="226"/>
      <c r="Z327" s="226"/>
      <c r="AA327" s="226"/>
    </row>
    <row r="328" customFormat="false" ht="13.3" hidden="true" customHeight="false" outlineLevel="0" collapsed="false">
      <c r="A328" s="764" t="n">
        <v>7</v>
      </c>
      <c r="B328" s="82" t="s">
        <v>134</v>
      </c>
      <c r="C328" s="82" t="s">
        <v>47</v>
      </c>
      <c r="D328" s="82" t="s">
        <v>48</v>
      </c>
      <c r="E328" s="83"/>
      <c r="F328" s="84"/>
      <c r="G328" s="84"/>
      <c r="H328" s="84"/>
      <c r="I328" s="84"/>
      <c r="J328" s="84"/>
      <c r="K328" s="84"/>
      <c r="L328" s="84" t="s">
        <v>158</v>
      </c>
      <c r="M328" s="84"/>
      <c r="N328" s="84"/>
      <c r="O328" s="84"/>
      <c r="P328" s="84"/>
      <c r="Q328" s="84"/>
      <c r="R328" s="84"/>
      <c r="S328" s="85"/>
      <c r="T328" s="895" t="s">
        <v>473</v>
      </c>
      <c r="U328" s="239"/>
      <c r="V328" s="229" t="n">
        <v>326</v>
      </c>
      <c r="W328" s="924"/>
      <c r="X328" s="229"/>
      <c r="Y328" s="229"/>
      <c r="Z328" s="229"/>
      <c r="AA328" s="229"/>
    </row>
    <row r="329" customFormat="false" ht="13.3" hidden="true" customHeight="false" outlineLevel="0" collapsed="false">
      <c r="A329" s="764" t="n">
        <v>7</v>
      </c>
      <c r="B329" s="82" t="s">
        <v>43</v>
      </c>
      <c r="C329" s="82" t="s">
        <v>47</v>
      </c>
      <c r="D329" s="82" t="s">
        <v>159</v>
      </c>
      <c r="E329" s="83"/>
      <c r="F329" s="84"/>
      <c r="G329" s="84"/>
      <c r="H329" s="84"/>
      <c r="I329" s="84"/>
      <c r="J329" s="84"/>
      <c r="K329" s="84"/>
      <c r="L329" s="84" t="s">
        <v>160</v>
      </c>
      <c r="M329" s="84"/>
      <c r="N329" s="84"/>
      <c r="O329" s="84"/>
      <c r="P329" s="84"/>
      <c r="Q329" s="84"/>
      <c r="R329" s="84"/>
      <c r="S329" s="85"/>
      <c r="T329" s="895" t="s">
        <v>473</v>
      </c>
      <c r="U329" s="239"/>
      <c r="V329" s="229" t="n">
        <v>327</v>
      </c>
      <c r="W329" s="924"/>
      <c r="X329" s="229"/>
      <c r="Y329" s="229"/>
      <c r="Z329" s="229"/>
      <c r="AA329" s="229"/>
    </row>
    <row r="330" customFormat="false" ht="13.3" hidden="true" customHeight="false" outlineLevel="0" collapsed="false">
      <c r="A330" s="764" t="n">
        <v>6</v>
      </c>
      <c r="B330" s="82" t="s">
        <v>43</v>
      </c>
      <c r="C330" s="82" t="s">
        <v>47</v>
      </c>
      <c r="D330" s="82" t="s">
        <v>48</v>
      </c>
      <c r="E330" s="83"/>
      <c r="F330" s="84"/>
      <c r="G330" s="84"/>
      <c r="H330" s="84"/>
      <c r="I330" s="84"/>
      <c r="J330" s="84"/>
      <c r="K330" s="84" t="s">
        <v>161</v>
      </c>
      <c r="L330" s="84"/>
      <c r="M330" s="84"/>
      <c r="N330" s="84"/>
      <c r="O330" s="84"/>
      <c r="P330" s="84"/>
      <c r="Q330" s="84"/>
      <c r="R330" s="84"/>
      <c r="S330" s="85"/>
      <c r="T330" s="82"/>
      <c r="U330" s="239"/>
      <c r="V330" s="229" t="n">
        <v>328</v>
      </c>
      <c r="W330" s="924"/>
      <c r="X330" s="229"/>
      <c r="Y330" s="229"/>
      <c r="Z330" s="229"/>
      <c r="AA330" s="229"/>
    </row>
    <row r="331" customFormat="false" ht="13.3" hidden="true" customHeight="false" outlineLevel="0" collapsed="false">
      <c r="A331" s="764" t="n">
        <v>6</v>
      </c>
      <c r="B331" s="82" t="s">
        <v>128</v>
      </c>
      <c r="C331" s="82" t="s">
        <v>47</v>
      </c>
      <c r="D331" s="82" t="s">
        <v>162</v>
      </c>
      <c r="E331" s="83"/>
      <c r="F331" s="84"/>
      <c r="G331" s="84"/>
      <c r="H331" s="84"/>
      <c r="I331" s="84"/>
      <c r="J331" s="84"/>
      <c r="K331" s="84" t="s">
        <v>163</v>
      </c>
      <c r="L331" s="84"/>
      <c r="M331" s="84"/>
      <c r="N331" s="84"/>
      <c r="O331" s="84"/>
      <c r="P331" s="84"/>
      <c r="Q331" s="84"/>
      <c r="R331" s="84"/>
      <c r="S331" s="85"/>
      <c r="T331" s="82"/>
      <c r="U331" s="239"/>
      <c r="V331" s="229" t="n">
        <v>329</v>
      </c>
      <c r="W331" s="924"/>
      <c r="X331" s="229"/>
      <c r="Y331" s="229"/>
      <c r="Z331" s="229"/>
      <c r="AA331" s="229"/>
    </row>
    <row r="332" customFormat="false" ht="13.3" hidden="true" customHeight="false" outlineLevel="0" collapsed="false">
      <c r="A332" s="764" t="n">
        <v>6</v>
      </c>
      <c r="B332" s="82" t="s">
        <v>128</v>
      </c>
      <c r="C332" s="82" t="s">
        <v>47</v>
      </c>
      <c r="D332" s="82" t="s">
        <v>159</v>
      </c>
      <c r="E332" s="83"/>
      <c r="F332" s="84"/>
      <c r="G332" s="84"/>
      <c r="H332" s="84"/>
      <c r="I332" s="84"/>
      <c r="J332" s="84"/>
      <c r="K332" s="84" t="s">
        <v>164</v>
      </c>
      <c r="L332" s="84"/>
      <c r="M332" s="84"/>
      <c r="N332" s="84"/>
      <c r="O332" s="84"/>
      <c r="P332" s="84"/>
      <c r="Q332" s="84"/>
      <c r="R332" s="84"/>
      <c r="S332" s="85"/>
      <c r="T332" s="82"/>
      <c r="U332" s="239"/>
      <c r="V332" s="229" t="n">
        <v>330</v>
      </c>
      <c r="W332" s="924"/>
      <c r="X332" s="229"/>
      <c r="Y332" s="229"/>
      <c r="Z332" s="229"/>
      <c r="AA332" s="229"/>
    </row>
    <row r="333" customFormat="false" ht="13.3" hidden="true" customHeight="false" outlineLevel="0" collapsed="false">
      <c r="A333" s="764" t="n">
        <v>6</v>
      </c>
      <c r="B333" s="82" t="s">
        <v>43</v>
      </c>
      <c r="C333" s="82" t="s">
        <v>47</v>
      </c>
      <c r="D333" s="82" t="s">
        <v>165</v>
      </c>
      <c r="E333" s="83"/>
      <c r="F333" s="84"/>
      <c r="G333" s="84"/>
      <c r="H333" s="84"/>
      <c r="I333" s="84"/>
      <c r="J333" s="84"/>
      <c r="K333" s="84" t="s">
        <v>166</v>
      </c>
      <c r="L333" s="84"/>
      <c r="M333" s="84"/>
      <c r="N333" s="84"/>
      <c r="O333" s="84"/>
      <c r="P333" s="84"/>
      <c r="Q333" s="84"/>
      <c r="R333" s="84"/>
      <c r="S333" s="85"/>
      <c r="T333" s="82"/>
      <c r="U333" s="239"/>
      <c r="V333" s="229" t="n">
        <v>331</v>
      </c>
      <c r="W333" s="924"/>
      <c r="X333" s="229"/>
      <c r="Y333" s="229"/>
      <c r="Z333" s="229"/>
      <c r="AA333" s="229"/>
    </row>
    <row r="334" customFormat="false" ht="13.3" hidden="true" customHeight="false" outlineLevel="0" collapsed="false">
      <c r="A334" s="764" t="n">
        <v>6</v>
      </c>
      <c r="B334" s="82" t="s">
        <v>128</v>
      </c>
      <c r="C334" s="82" t="s">
        <v>47</v>
      </c>
      <c r="D334" s="82" t="s">
        <v>167</v>
      </c>
      <c r="E334" s="83"/>
      <c r="F334" s="84"/>
      <c r="G334" s="84"/>
      <c r="H334" s="84"/>
      <c r="I334" s="84"/>
      <c r="J334" s="84"/>
      <c r="K334" s="84" t="s">
        <v>168</v>
      </c>
      <c r="L334" s="84"/>
      <c r="M334" s="84"/>
      <c r="N334" s="84"/>
      <c r="O334" s="84"/>
      <c r="P334" s="84"/>
      <c r="Q334" s="84"/>
      <c r="R334" s="84"/>
      <c r="S334" s="85"/>
      <c r="T334" s="82" t="s">
        <v>1226</v>
      </c>
      <c r="U334" s="239"/>
      <c r="V334" s="229" t="n">
        <v>332</v>
      </c>
      <c r="W334" s="924"/>
      <c r="X334" s="229"/>
      <c r="Y334" s="229"/>
      <c r="Z334" s="229"/>
      <c r="AA334" s="229"/>
    </row>
    <row r="335" customFormat="false" ht="13.3" hidden="true" customHeight="false" outlineLevel="0" collapsed="false">
      <c r="A335" s="225" t="n">
        <v>6</v>
      </c>
      <c r="B335" s="71" t="s">
        <v>128</v>
      </c>
      <c r="C335" s="71" t="s">
        <v>44</v>
      </c>
      <c r="D335" s="71"/>
      <c r="E335" s="72"/>
      <c r="F335" s="73"/>
      <c r="G335" s="73"/>
      <c r="H335" s="73"/>
      <c r="I335" s="73"/>
      <c r="J335" s="73"/>
      <c r="K335" s="73" t="s">
        <v>170</v>
      </c>
      <c r="L335" s="73"/>
      <c r="M335" s="73"/>
      <c r="N335" s="73"/>
      <c r="O335" s="73"/>
      <c r="P335" s="73"/>
      <c r="Q335" s="73"/>
      <c r="R335" s="73"/>
      <c r="S335" s="74"/>
      <c r="T335" s="894" t="s">
        <v>472</v>
      </c>
      <c r="U335" s="241"/>
      <c r="V335" s="226" t="n">
        <v>333</v>
      </c>
      <c r="W335" s="923"/>
      <c r="X335" s="226"/>
      <c r="Y335" s="226"/>
      <c r="Z335" s="226"/>
      <c r="AA335" s="226"/>
    </row>
    <row r="336" customFormat="false" ht="13.3" hidden="true" customHeight="false" outlineLevel="0" collapsed="false">
      <c r="A336" s="225" t="n">
        <v>7</v>
      </c>
      <c r="B336" s="71" t="s">
        <v>43</v>
      </c>
      <c r="C336" s="71"/>
      <c r="D336" s="71"/>
      <c r="E336" s="72"/>
      <c r="F336" s="73"/>
      <c r="G336" s="73"/>
      <c r="H336" s="73"/>
      <c r="I336" s="73"/>
      <c r="J336" s="73"/>
      <c r="K336" s="73"/>
      <c r="L336" s="73" t="s">
        <v>157</v>
      </c>
      <c r="M336" s="73"/>
      <c r="N336" s="73"/>
      <c r="O336" s="73"/>
      <c r="P336" s="73"/>
      <c r="Q336" s="73"/>
      <c r="R336" s="73"/>
      <c r="S336" s="74"/>
      <c r="T336" s="71"/>
      <c r="U336" s="241"/>
      <c r="V336" s="226" t="n">
        <v>334</v>
      </c>
      <c r="W336" s="923"/>
      <c r="X336" s="226"/>
      <c r="Y336" s="226"/>
      <c r="Z336" s="226"/>
      <c r="AA336" s="226"/>
    </row>
    <row r="337" customFormat="false" ht="13.3" hidden="true" customHeight="false" outlineLevel="0" collapsed="false">
      <c r="A337" s="764" t="n">
        <v>8</v>
      </c>
      <c r="B337" s="82" t="s">
        <v>43</v>
      </c>
      <c r="C337" s="82" t="s">
        <v>47</v>
      </c>
      <c r="D337" s="82" t="s">
        <v>48</v>
      </c>
      <c r="E337" s="83"/>
      <c r="F337" s="84"/>
      <c r="G337" s="84"/>
      <c r="H337" s="84"/>
      <c r="I337" s="84"/>
      <c r="J337" s="84"/>
      <c r="K337" s="84"/>
      <c r="L337" s="84"/>
      <c r="M337" s="84" t="s">
        <v>171</v>
      </c>
      <c r="N337" s="84"/>
      <c r="O337" s="84"/>
      <c r="P337" s="84"/>
      <c r="Q337" s="84"/>
      <c r="R337" s="84"/>
      <c r="S337" s="85"/>
      <c r="T337" s="895" t="s">
        <v>473</v>
      </c>
      <c r="U337" s="239"/>
      <c r="V337" s="229" t="n">
        <v>335</v>
      </c>
      <c r="W337" s="924"/>
      <c r="X337" s="229"/>
      <c r="Y337" s="229"/>
      <c r="Z337" s="229"/>
      <c r="AA337" s="229"/>
    </row>
    <row r="338" customFormat="false" ht="13.3" hidden="true" customHeight="false" outlineLevel="0" collapsed="false">
      <c r="A338" s="764" t="n">
        <v>8</v>
      </c>
      <c r="B338" s="82" t="s">
        <v>43</v>
      </c>
      <c r="C338" s="82" t="s">
        <v>47</v>
      </c>
      <c r="D338" s="82" t="s">
        <v>48</v>
      </c>
      <c r="E338" s="83"/>
      <c r="F338" s="84"/>
      <c r="G338" s="84"/>
      <c r="H338" s="84"/>
      <c r="I338" s="84"/>
      <c r="J338" s="84"/>
      <c r="K338" s="84"/>
      <c r="L338" s="84"/>
      <c r="M338" s="84" t="s">
        <v>172</v>
      </c>
      <c r="N338" s="84"/>
      <c r="O338" s="84"/>
      <c r="P338" s="84"/>
      <c r="Q338" s="84"/>
      <c r="R338" s="84"/>
      <c r="S338" s="85"/>
      <c r="T338" s="895" t="s">
        <v>473</v>
      </c>
      <c r="U338" s="239"/>
      <c r="V338" s="229" t="n">
        <v>336</v>
      </c>
      <c r="W338" s="924"/>
      <c r="X338" s="229"/>
      <c r="Y338" s="229"/>
      <c r="Z338" s="229"/>
      <c r="AA338" s="229"/>
    </row>
    <row r="339" customFormat="false" ht="13.3" hidden="true" customHeight="false" outlineLevel="0" collapsed="false">
      <c r="A339" s="225" t="n">
        <v>5</v>
      </c>
      <c r="B339" s="71" t="s">
        <v>143</v>
      </c>
      <c r="C339" s="71" t="s">
        <v>44</v>
      </c>
      <c r="D339" s="71"/>
      <c r="E339" s="72"/>
      <c r="F339" s="73"/>
      <c r="G339" s="73"/>
      <c r="H339" s="73"/>
      <c r="I339" s="73"/>
      <c r="J339" s="73" t="s">
        <v>173</v>
      </c>
      <c r="K339" s="73"/>
      <c r="L339" s="73"/>
      <c r="M339" s="73"/>
      <c r="N339" s="73"/>
      <c r="O339" s="73"/>
      <c r="P339" s="73"/>
      <c r="Q339" s="73"/>
      <c r="R339" s="73"/>
      <c r="S339" s="74"/>
      <c r="T339" s="71"/>
      <c r="U339" s="241"/>
      <c r="V339" s="226" t="n">
        <v>337</v>
      </c>
      <c r="W339" s="923"/>
      <c r="X339" s="226"/>
      <c r="Y339" s="226"/>
      <c r="Z339" s="226"/>
      <c r="AA339" s="226"/>
    </row>
    <row r="340" customFormat="false" ht="13.3" hidden="true" customHeight="false" outlineLevel="0" collapsed="false">
      <c r="A340" s="764" t="n">
        <v>6</v>
      </c>
      <c r="B340" s="82" t="s">
        <v>43</v>
      </c>
      <c r="C340" s="82" t="s">
        <v>47</v>
      </c>
      <c r="D340" s="82" t="s">
        <v>167</v>
      </c>
      <c r="E340" s="83"/>
      <c r="F340" s="84"/>
      <c r="G340" s="84"/>
      <c r="H340" s="84"/>
      <c r="I340" s="84"/>
      <c r="J340" s="84"/>
      <c r="K340" s="84" t="s">
        <v>174</v>
      </c>
      <c r="L340" s="84"/>
      <c r="M340" s="84"/>
      <c r="N340" s="84"/>
      <c r="O340" s="84"/>
      <c r="P340" s="84"/>
      <c r="Q340" s="84"/>
      <c r="R340" s="84"/>
      <c r="S340" s="85"/>
      <c r="T340" s="82"/>
      <c r="U340" s="239"/>
      <c r="V340" s="229" t="n">
        <v>338</v>
      </c>
      <c r="W340" s="924"/>
      <c r="X340" s="229"/>
      <c r="Y340" s="229"/>
      <c r="Z340" s="229"/>
      <c r="AA340" s="229"/>
    </row>
    <row r="341" customFormat="false" ht="13.3" hidden="true" customHeight="false" outlineLevel="0" collapsed="false">
      <c r="A341" s="764" t="n">
        <v>6</v>
      </c>
      <c r="B341" s="82" t="s">
        <v>128</v>
      </c>
      <c r="C341" s="82" t="s">
        <v>47</v>
      </c>
      <c r="D341" s="82" t="s">
        <v>48</v>
      </c>
      <c r="E341" s="83"/>
      <c r="F341" s="84"/>
      <c r="G341" s="84"/>
      <c r="H341" s="84"/>
      <c r="I341" s="84"/>
      <c r="J341" s="84"/>
      <c r="K341" s="84" t="s">
        <v>175</v>
      </c>
      <c r="L341" s="84"/>
      <c r="M341" s="84"/>
      <c r="N341" s="84"/>
      <c r="O341" s="84"/>
      <c r="P341" s="84"/>
      <c r="Q341" s="84"/>
      <c r="R341" s="84"/>
      <c r="S341" s="85"/>
      <c r="T341" s="82"/>
      <c r="U341" s="239"/>
      <c r="V341" s="229" t="n">
        <v>339</v>
      </c>
      <c r="W341" s="924"/>
      <c r="X341" s="229"/>
      <c r="Y341" s="229"/>
      <c r="Z341" s="229"/>
      <c r="AA341" s="229"/>
    </row>
    <row r="342" customFormat="false" ht="13.3" hidden="true" customHeight="false" outlineLevel="0" collapsed="false">
      <c r="A342" s="764" t="n">
        <v>6</v>
      </c>
      <c r="B342" s="82" t="s">
        <v>128</v>
      </c>
      <c r="C342" s="82" t="s">
        <v>47</v>
      </c>
      <c r="D342" s="82" t="s">
        <v>176</v>
      </c>
      <c r="E342" s="83"/>
      <c r="F342" s="84"/>
      <c r="G342" s="84"/>
      <c r="H342" s="84"/>
      <c r="I342" s="84"/>
      <c r="J342" s="84"/>
      <c r="K342" s="84" t="s">
        <v>177</v>
      </c>
      <c r="L342" s="84"/>
      <c r="M342" s="84"/>
      <c r="N342" s="84"/>
      <c r="O342" s="84"/>
      <c r="P342" s="84"/>
      <c r="Q342" s="84"/>
      <c r="R342" s="84"/>
      <c r="S342" s="85"/>
      <c r="T342" s="82"/>
      <c r="U342" s="239"/>
      <c r="V342" s="229" t="n">
        <v>340</v>
      </c>
      <c r="W342" s="924"/>
      <c r="X342" s="229"/>
      <c r="Y342" s="229"/>
      <c r="Z342" s="229"/>
      <c r="AA342" s="229"/>
    </row>
    <row r="343" customFormat="false" ht="13.3" hidden="true" customHeight="false" outlineLevel="0" collapsed="false">
      <c r="A343" s="764" t="n">
        <v>6</v>
      </c>
      <c r="B343" s="82" t="s">
        <v>128</v>
      </c>
      <c r="C343" s="82" t="s">
        <v>47</v>
      </c>
      <c r="D343" s="82" t="s">
        <v>167</v>
      </c>
      <c r="E343" s="83"/>
      <c r="F343" s="84"/>
      <c r="G343" s="84"/>
      <c r="H343" s="84"/>
      <c r="I343" s="84"/>
      <c r="J343" s="84"/>
      <c r="K343" s="84" t="s">
        <v>178</v>
      </c>
      <c r="L343" s="84"/>
      <c r="M343" s="84"/>
      <c r="N343" s="84"/>
      <c r="O343" s="84"/>
      <c r="P343" s="84"/>
      <c r="Q343" s="84"/>
      <c r="R343" s="84"/>
      <c r="S343" s="85"/>
      <c r="T343" s="82"/>
      <c r="U343" s="239"/>
      <c r="V343" s="229" t="n">
        <v>341</v>
      </c>
      <c r="W343" s="924"/>
      <c r="X343" s="229"/>
      <c r="Y343" s="229"/>
      <c r="Z343" s="229"/>
      <c r="AA343" s="229"/>
    </row>
    <row r="344" customFormat="false" ht="13.3" hidden="true" customHeight="false" outlineLevel="0" collapsed="false">
      <c r="A344" s="764" t="n">
        <v>6</v>
      </c>
      <c r="B344" s="82" t="s">
        <v>128</v>
      </c>
      <c r="C344" s="82" t="s">
        <v>47</v>
      </c>
      <c r="D344" s="82" t="s">
        <v>48</v>
      </c>
      <c r="E344" s="83"/>
      <c r="F344" s="84"/>
      <c r="G344" s="84"/>
      <c r="H344" s="84"/>
      <c r="I344" s="84"/>
      <c r="J344" s="84"/>
      <c r="K344" s="84" t="s">
        <v>179</v>
      </c>
      <c r="L344" s="84"/>
      <c r="M344" s="84"/>
      <c r="N344" s="84"/>
      <c r="O344" s="84"/>
      <c r="P344" s="84"/>
      <c r="Q344" s="84"/>
      <c r="R344" s="84"/>
      <c r="S344" s="85"/>
      <c r="T344" s="82"/>
      <c r="U344" s="239"/>
      <c r="V344" s="229" t="n">
        <v>342</v>
      </c>
      <c r="W344" s="924"/>
      <c r="X344" s="229"/>
      <c r="Y344" s="229"/>
      <c r="Z344" s="229"/>
      <c r="AA344" s="229"/>
    </row>
    <row r="345" customFormat="false" ht="13.3" hidden="true" customHeight="false" outlineLevel="0" collapsed="false">
      <c r="A345" s="764" t="n">
        <v>6</v>
      </c>
      <c r="B345" s="82" t="s">
        <v>128</v>
      </c>
      <c r="C345" s="82" t="s">
        <v>180</v>
      </c>
      <c r="D345" s="82" t="s">
        <v>181</v>
      </c>
      <c r="E345" s="83"/>
      <c r="F345" s="84"/>
      <c r="G345" s="84"/>
      <c r="H345" s="84"/>
      <c r="I345" s="84"/>
      <c r="J345" s="84"/>
      <c r="K345" s="84" t="s">
        <v>182</v>
      </c>
      <c r="L345" s="84"/>
      <c r="M345" s="84"/>
      <c r="N345" s="84"/>
      <c r="O345" s="84"/>
      <c r="P345" s="84"/>
      <c r="Q345" s="84"/>
      <c r="R345" s="84"/>
      <c r="S345" s="85"/>
      <c r="T345" s="82"/>
      <c r="U345" s="239"/>
      <c r="V345" s="229" t="n">
        <v>343</v>
      </c>
      <c r="W345" s="924"/>
      <c r="X345" s="229"/>
      <c r="Y345" s="229"/>
      <c r="Z345" s="229"/>
      <c r="AA345" s="229"/>
    </row>
    <row r="346" customFormat="false" ht="13.3" hidden="true" customHeight="false" outlineLevel="0" collapsed="false">
      <c r="A346" s="225" t="n">
        <v>6</v>
      </c>
      <c r="B346" s="71" t="s">
        <v>128</v>
      </c>
      <c r="C346" s="71" t="s">
        <v>44</v>
      </c>
      <c r="D346" s="71"/>
      <c r="E346" s="72"/>
      <c r="F346" s="73"/>
      <c r="G346" s="73"/>
      <c r="H346" s="73"/>
      <c r="I346" s="73"/>
      <c r="J346" s="73"/>
      <c r="K346" s="73" t="s">
        <v>183</v>
      </c>
      <c r="L346" s="73"/>
      <c r="M346" s="73"/>
      <c r="N346" s="73"/>
      <c r="O346" s="73"/>
      <c r="P346" s="73"/>
      <c r="Q346" s="73"/>
      <c r="R346" s="73"/>
      <c r="S346" s="74"/>
      <c r="T346" s="71"/>
      <c r="U346" s="241"/>
      <c r="V346" s="226" t="n">
        <v>344</v>
      </c>
      <c r="W346" s="923"/>
      <c r="X346" s="226"/>
      <c r="Y346" s="226"/>
      <c r="Z346" s="226"/>
      <c r="AA346" s="226"/>
    </row>
    <row r="347" customFormat="false" ht="13.3" hidden="true" customHeight="false" outlineLevel="0" collapsed="false">
      <c r="A347" s="225" t="n">
        <v>7</v>
      </c>
      <c r="B347" s="71" t="s">
        <v>134</v>
      </c>
      <c r="C347" s="71" t="s">
        <v>44</v>
      </c>
      <c r="D347" s="71"/>
      <c r="E347" s="72"/>
      <c r="F347" s="73"/>
      <c r="G347" s="73"/>
      <c r="H347" s="73"/>
      <c r="I347" s="73"/>
      <c r="J347" s="73"/>
      <c r="K347" s="73"/>
      <c r="L347" s="73" t="s">
        <v>184</v>
      </c>
      <c r="M347" s="73"/>
      <c r="N347" s="73"/>
      <c r="O347" s="73"/>
      <c r="P347" s="73"/>
      <c r="Q347" s="73"/>
      <c r="R347" s="73"/>
      <c r="S347" s="74"/>
      <c r="T347" s="894" t="s">
        <v>472</v>
      </c>
      <c r="U347" s="241"/>
      <c r="V347" s="226" t="n">
        <v>345</v>
      </c>
      <c r="W347" s="923"/>
      <c r="X347" s="226"/>
      <c r="Y347" s="226"/>
      <c r="Z347" s="226"/>
      <c r="AA347" s="226"/>
    </row>
    <row r="348" customFormat="false" ht="13.3" hidden="true" customHeight="false" outlineLevel="0" collapsed="false">
      <c r="A348" s="225" t="n">
        <v>8</v>
      </c>
      <c r="B348" s="71" t="s">
        <v>43</v>
      </c>
      <c r="C348" s="71"/>
      <c r="D348" s="71"/>
      <c r="E348" s="72"/>
      <c r="F348" s="73"/>
      <c r="G348" s="73"/>
      <c r="H348" s="73"/>
      <c r="I348" s="73"/>
      <c r="J348" s="73"/>
      <c r="K348" s="73"/>
      <c r="L348" s="73"/>
      <c r="M348" s="73" t="s">
        <v>157</v>
      </c>
      <c r="N348" s="73"/>
      <c r="O348" s="73"/>
      <c r="P348" s="73"/>
      <c r="Q348" s="73"/>
      <c r="R348" s="73"/>
      <c r="S348" s="74"/>
      <c r="T348" s="71"/>
      <c r="U348" s="241"/>
      <c r="V348" s="226" t="n">
        <v>346</v>
      </c>
      <c r="W348" s="923"/>
      <c r="X348" s="226"/>
      <c r="Y348" s="226"/>
      <c r="Z348" s="226"/>
      <c r="AA348" s="226"/>
    </row>
    <row r="349" customFormat="false" ht="13.3" hidden="true" customHeight="false" outlineLevel="0" collapsed="false">
      <c r="A349" s="764" t="n">
        <v>9</v>
      </c>
      <c r="B349" s="82" t="s">
        <v>43</v>
      </c>
      <c r="C349" s="82" t="s">
        <v>53</v>
      </c>
      <c r="D349" s="82" t="s">
        <v>54</v>
      </c>
      <c r="E349" s="83"/>
      <c r="F349" s="84"/>
      <c r="G349" s="84"/>
      <c r="H349" s="84"/>
      <c r="I349" s="84"/>
      <c r="J349" s="84"/>
      <c r="K349" s="84"/>
      <c r="L349" s="84"/>
      <c r="M349" s="84"/>
      <c r="N349" s="84" t="s">
        <v>53</v>
      </c>
      <c r="O349" s="84"/>
      <c r="P349" s="84"/>
      <c r="Q349" s="84"/>
      <c r="R349" s="84"/>
      <c r="S349" s="85"/>
      <c r="T349" s="895" t="s">
        <v>1231</v>
      </c>
      <c r="U349" s="239"/>
      <c r="V349" s="229" t="n">
        <v>347</v>
      </c>
      <c r="W349" s="924"/>
      <c r="X349" s="229"/>
      <c r="Y349" s="229"/>
      <c r="Z349" s="229"/>
      <c r="AA349" s="229"/>
    </row>
    <row r="350" customFormat="false" ht="13.3" hidden="true" customHeight="false" outlineLevel="0" collapsed="false">
      <c r="A350" s="225" t="n">
        <v>9</v>
      </c>
      <c r="B350" s="71" t="s">
        <v>43</v>
      </c>
      <c r="C350" s="71" t="s">
        <v>44</v>
      </c>
      <c r="D350" s="71"/>
      <c r="E350" s="72"/>
      <c r="F350" s="73"/>
      <c r="G350" s="73"/>
      <c r="H350" s="73"/>
      <c r="I350" s="73"/>
      <c r="J350" s="73"/>
      <c r="K350" s="73"/>
      <c r="L350" s="73"/>
      <c r="M350" s="73"/>
      <c r="N350" s="73" t="s">
        <v>185</v>
      </c>
      <c r="O350" s="73"/>
      <c r="P350" s="73"/>
      <c r="Q350" s="73"/>
      <c r="R350" s="73"/>
      <c r="S350" s="74"/>
      <c r="T350" s="894" t="s">
        <v>473</v>
      </c>
      <c r="U350" s="241"/>
      <c r="V350" s="226" t="n">
        <v>348</v>
      </c>
      <c r="W350" s="923"/>
      <c r="X350" s="226"/>
      <c r="Y350" s="226"/>
      <c r="Z350" s="226"/>
      <c r="AA350" s="226"/>
    </row>
    <row r="351" customFormat="false" ht="13.3" hidden="true" customHeight="false" outlineLevel="0" collapsed="false">
      <c r="A351" s="764" t="n">
        <v>10</v>
      </c>
      <c r="B351" s="82" t="s">
        <v>43</v>
      </c>
      <c r="C351" s="82" t="s">
        <v>53</v>
      </c>
      <c r="D351" s="82" t="s">
        <v>54</v>
      </c>
      <c r="E351" s="83"/>
      <c r="F351" s="84"/>
      <c r="G351" s="84"/>
      <c r="H351" s="84"/>
      <c r="I351" s="84"/>
      <c r="J351" s="84"/>
      <c r="K351" s="84"/>
      <c r="L351" s="84"/>
      <c r="M351" s="84"/>
      <c r="N351" s="84"/>
      <c r="O351" s="84" t="s">
        <v>186</v>
      </c>
      <c r="P351" s="84"/>
      <c r="Q351" s="84"/>
      <c r="R351" s="84"/>
      <c r="S351" s="85"/>
      <c r="T351" s="82"/>
      <c r="U351" s="239"/>
      <c r="V351" s="229" t="n">
        <v>349</v>
      </c>
      <c r="W351" s="924"/>
      <c r="X351" s="229"/>
      <c r="Y351" s="229"/>
      <c r="Z351" s="229"/>
      <c r="AA351" s="229"/>
    </row>
    <row r="352" customFormat="false" ht="13.3" hidden="true" customHeight="false" outlineLevel="0" collapsed="false">
      <c r="A352" s="764" t="n">
        <v>10</v>
      </c>
      <c r="B352" s="82" t="s">
        <v>43</v>
      </c>
      <c r="C352" s="82" t="s">
        <v>53</v>
      </c>
      <c r="D352" s="82" t="s">
        <v>54</v>
      </c>
      <c r="E352" s="83"/>
      <c r="F352" s="84"/>
      <c r="G352" s="84"/>
      <c r="H352" s="84"/>
      <c r="I352" s="84"/>
      <c r="J352" s="84"/>
      <c r="K352" s="84"/>
      <c r="L352" s="84"/>
      <c r="M352" s="84"/>
      <c r="N352" s="84"/>
      <c r="O352" s="84" t="s">
        <v>187</v>
      </c>
      <c r="P352" s="84"/>
      <c r="Q352" s="84"/>
      <c r="R352" s="84"/>
      <c r="S352" s="85"/>
      <c r="T352" s="82"/>
      <c r="U352" s="239"/>
      <c r="V352" s="229" t="n">
        <v>350</v>
      </c>
      <c r="W352" s="924"/>
      <c r="X352" s="229"/>
      <c r="Y352" s="229"/>
      <c r="Z352" s="229"/>
      <c r="AA352" s="229"/>
    </row>
    <row r="353" customFormat="false" ht="13.3" hidden="true" customHeight="false" outlineLevel="0" collapsed="false">
      <c r="A353" s="764" t="n">
        <v>5</v>
      </c>
      <c r="B353" s="82" t="s">
        <v>128</v>
      </c>
      <c r="C353" s="82" t="s">
        <v>47</v>
      </c>
      <c r="D353" s="82" t="s">
        <v>48</v>
      </c>
      <c r="E353" s="83"/>
      <c r="F353" s="84"/>
      <c r="G353" s="84"/>
      <c r="H353" s="84"/>
      <c r="I353" s="84"/>
      <c r="J353" s="84" t="s">
        <v>188</v>
      </c>
      <c r="K353" s="84"/>
      <c r="L353" s="84"/>
      <c r="M353" s="84"/>
      <c r="N353" s="84"/>
      <c r="O353" s="84"/>
      <c r="P353" s="84"/>
      <c r="Q353" s="84"/>
      <c r="R353" s="84"/>
      <c r="S353" s="85"/>
      <c r="T353" s="82"/>
      <c r="U353" s="239"/>
      <c r="V353" s="229" t="n">
        <v>351</v>
      </c>
      <c r="W353" s="924"/>
      <c r="X353" s="229"/>
      <c r="Y353" s="229"/>
      <c r="Z353" s="229"/>
      <c r="AA353" s="229"/>
    </row>
    <row r="354" customFormat="false" ht="13.3" hidden="true" customHeight="false" outlineLevel="0" collapsed="false">
      <c r="A354" s="225" t="n">
        <v>5</v>
      </c>
      <c r="B354" s="71" t="s">
        <v>128</v>
      </c>
      <c r="C354" s="71" t="s">
        <v>44</v>
      </c>
      <c r="D354" s="71"/>
      <c r="E354" s="72"/>
      <c r="F354" s="73"/>
      <c r="G354" s="73"/>
      <c r="H354" s="73"/>
      <c r="I354" s="73"/>
      <c r="J354" s="73" t="s">
        <v>189</v>
      </c>
      <c r="K354" s="73"/>
      <c r="L354" s="73"/>
      <c r="M354" s="73"/>
      <c r="N354" s="73"/>
      <c r="O354" s="73"/>
      <c r="P354" s="73"/>
      <c r="Q354" s="73"/>
      <c r="R354" s="73"/>
      <c r="S354" s="74"/>
      <c r="T354" s="71"/>
      <c r="U354" s="241"/>
      <c r="V354" s="226" t="n">
        <v>352</v>
      </c>
      <c r="W354" s="923"/>
      <c r="X354" s="226"/>
      <c r="Y354" s="226"/>
      <c r="Z354" s="226"/>
      <c r="AA354" s="226"/>
    </row>
    <row r="355" customFormat="false" ht="13.3" hidden="true" customHeight="false" outlineLevel="0" collapsed="false">
      <c r="A355" s="764" t="n">
        <v>6</v>
      </c>
      <c r="B355" s="82" t="s">
        <v>43</v>
      </c>
      <c r="C355" s="82" t="s">
        <v>47</v>
      </c>
      <c r="D355" s="82" t="s">
        <v>138</v>
      </c>
      <c r="E355" s="83"/>
      <c r="F355" s="84"/>
      <c r="G355" s="84"/>
      <c r="H355" s="84"/>
      <c r="I355" s="84"/>
      <c r="J355" s="84"/>
      <c r="K355" s="84" t="s">
        <v>139</v>
      </c>
      <c r="L355" s="84"/>
      <c r="M355" s="84"/>
      <c r="N355" s="84"/>
      <c r="O355" s="84"/>
      <c r="P355" s="84"/>
      <c r="Q355" s="84"/>
      <c r="R355" s="84"/>
      <c r="S355" s="85"/>
      <c r="T355" s="82" t="s">
        <v>1232</v>
      </c>
      <c r="U355" s="239"/>
      <c r="V355" s="229" t="n">
        <v>353</v>
      </c>
      <c r="W355" s="924"/>
      <c r="X355" s="229"/>
      <c r="Y355" s="229"/>
      <c r="Z355" s="229"/>
      <c r="AA355" s="229"/>
    </row>
    <row r="356" customFormat="false" ht="13.3" hidden="true" customHeight="false" outlineLevel="0" collapsed="false">
      <c r="A356" s="764" t="n">
        <v>5</v>
      </c>
      <c r="B356" s="82" t="s">
        <v>128</v>
      </c>
      <c r="C356" s="82" t="s">
        <v>47</v>
      </c>
      <c r="D356" s="82" t="s">
        <v>48</v>
      </c>
      <c r="E356" s="83"/>
      <c r="F356" s="84"/>
      <c r="G356" s="84"/>
      <c r="H356" s="84"/>
      <c r="I356" s="84"/>
      <c r="J356" s="84" t="s">
        <v>191</v>
      </c>
      <c r="K356" s="84"/>
      <c r="L356" s="84"/>
      <c r="M356" s="84"/>
      <c r="N356" s="84"/>
      <c r="O356" s="84"/>
      <c r="P356" s="84"/>
      <c r="Q356" s="84"/>
      <c r="R356" s="84"/>
      <c r="S356" s="85"/>
      <c r="T356" s="82"/>
      <c r="U356" s="239"/>
      <c r="V356" s="229" t="n">
        <v>354</v>
      </c>
      <c r="W356" s="924"/>
      <c r="X356" s="229"/>
      <c r="Y356" s="229"/>
      <c r="Z356" s="229"/>
      <c r="AA356" s="229"/>
    </row>
    <row r="357" customFormat="false" ht="13.3" hidden="true" customHeight="false" outlineLevel="0" collapsed="false">
      <c r="A357" s="764" t="n">
        <v>5</v>
      </c>
      <c r="B357" s="82" t="s">
        <v>128</v>
      </c>
      <c r="C357" s="82" t="s">
        <v>47</v>
      </c>
      <c r="D357" s="82" t="s">
        <v>48</v>
      </c>
      <c r="E357" s="83"/>
      <c r="F357" s="84"/>
      <c r="G357" s="84"/>
      <c r="H357" s="84"/>
      <c r="I357" s="84"/>
      <c r="J357" s="84" t="s">
        <v>192</v>
      </c>
      <c r="K357" s="84"/>
      <c r="L357" s="84"/>
      <c r="M357" s="84"/>
      <c r="N357" s="84"/>
      <c r="O357" s="84"/>
      <c r="P357" s="84"/>
      <c r="Q357" s="84"/>
      <c r="R357" s="84"/>
      <c r="S357" s="85"/>
      <c r="T357" s="82"/>
      <c r="U357" s="239"/>
      <c r="V357" s="229" t="n">
        <v>355</v>
      </c>
      <c r="W357" s="924"/>
      <c r="X357" s="229"/>
      <c r="Y357" s="229"/>
      <c r="Z357" s="229"/>
      <c r="AA357" s="229"/>
    </row>
    <row r="358" customFormat="false" ht="13.3" hidden="true" customHeight="false" outlineLevel="0" collapsed="false">
      <c r="A358" s="225" t="n">
        <v>5</v>
      </c>
      <c r="B358" s="71" t="s">
        <v>128</v>
      </c>
      <c r="C358" s="71" t="s">
        <v>44</v>
      </c>
      <c r="D358" s="71"/>
      <c r="E358" s="72"/>
      <c r="F358" s="73"/>
      <c r="G358" s="73"/>
      <c r="H358" s="73"/>
      <c r="I358" s="73"/>
      <c r="J358" s="73" t="s">
        <v>193</v>
      </c>
      <c r="K358" s="73"/>
      <c r="L358" s="73"/>
      <c r="M358" s="73"/>
      <c r="N358" s="73"/>
      <c r="O358" s="73"/>
      <c r="P358" s="73"/>
      <c r="Q358" s="73"/>
      <c r="R358" s="73"/>
      <c r="S358" s="74"/>
      <c r="T358" s="894" t="s">
        <v>472</v>
      </c>
      <c r="U358" s="241"/>
      <c r="V358" s="226" t="n">
        <v>356</v>
      </c>
      <c r="W358" s="923"/>
      <c r="X358" s="226"/>
      <c r="Y358" s="226"/>
      <c r="Z358" s="226"/>
      <c r="AA358" s="226"/>
    </row>
    <row r="359" customFormat="false" ht="13.3" hidden="true" customHeight="false" outlineLevel="0" collapsed="false">
      <c r="A359" s="764" t="n">
        <v>6</v>
      </c>
      <c r="B359" s="82" t="s">
        <v>134</v>
      </c>
      <c r="C359" s="82" t="s">
        <v>47</v>
      </c>
      <c r="D359" s="82" t="s">
        <v>194</v>
      </c>
      <c r="E359" s="83"/>
      <c r="F359" s="84"/>
      <c r="G359" s="84"/>
      <c r="H359" s="84"/>
      <c r="I359" s="84"/>
      <c r="J359" s="84"/>
      <c r="K359" s="84" t="s">
        <v>195</v>
      </c>
      <c r="L359" s="84"/>
      <c r="M359" s="84"/>
      <c r="N359" s="84"/>
      <c r="O359" s="84"/>
      <c r="P359" s="84"/>
      <c r="Q359" s="84"/>
      <c r="R359" s="84"/>
      <c r="S359" s="85"/>
      <c r="T359" s="82"/>
      <c r="U359" s="239"/>
      <c r="V359" s="229" t="n">
        <v>357</v>
      </c>
      <c r="W359" s="924"/>
      <c r="X359" s="229"/>
      <c r="Y359" s="229"/>
      <c r="Z359" s="229"/>
      <c r="AA359" s="229"/>
    </row>
    <row r="360" customFormat="false" ht="13.3" hidden="true" customHeight="false" outlineLevel="0" collapsed="false">
      <c r="A360" s="225" t="n">
        <v>6</v>
      </c>
      <c r="B360" s="71" t="s">
        <v>43</v>
      </c>
      <c r="C360" s="71"/>
      <c r="D360" s="71"/>
      <c r="E360" s="72"/>
      <c r="F360" s="73"/>
      <c r="G360" s="73"/>
      <c r="H360" s="73"/>
      <c r="I360" s="73"/>
      <c r="J360" s="73"/>
      <c r="K360" s="73" t="s">
        <v>157</v>
      </c>
      <c r="L360" s="73"/>
      <c r="M360" s="73"/>
      <c r="N360" s="73"/>
      <c r="O360" s="73"/>
      <c r="P360" s="73"/>
      <c r="Q360" s="73"/>
      <c r="R360" s="73"/>
      <c r="S360" s="74"/>
      <c r="T360" s="71"/>
      <c r="U360" s="241"/>
      <c r="V360" s="226" t="n">
        <v>358</v>
      </c>
      <c r="W360" s="923"/>
      <c r="X360" s="226"/>
      <c r="Y360" s="226"/>
      <c r="Z360" s="226"/>
      <c r="AA360" s="226"/>
    </row>
    <row r="361" customFormat="false" ht="13.3" hidden="true" customHeight="false" outlineLevel="0" collapsed="false">
      <c r="A361" s="225" t="n">
        <v>7</v>
      </c>
      <c r="B361" s="71" t="s">
        <v>128</v>
      </c>
      <c r="C361" s="71" t="s">
        <v>44</v>
      </c>
      <c r="D361" s="71"/>
      <c r="E361" s="72"/>
      <c r="F361" s="73"/>
      <c r="G361" s="73"/>
      <c r="H361" s="73"/>
      <c r="I361" s="73"/>
      <c r="J361" s="73"/>
      <c r="K361" s="73"/>
      <c r="L361" s="73" t="s">
        <v>196</v>
      </c>
      <c r="M361" s="73"/>
      <c r="N361" s="73"/>
      <c r="O361" s="73"/>
      <c r="P361" s="73"/>
      <c r="Q361" s="73"/>
      <c r="R361" s="73"/>
      <c r="S361" s="74"/>
      <c r="T361" s="894" t="s">
        <v>473</v>
      </c>
      <c r="U361" s="241"/>
      <c r="V361" s="226" t="n">
        <v>359</v>
      </c>
      <c r="W361" s="923"/>
      <c r="X361" s="226"/>
      <c r="Y361" s="226"/>
      <c r="Z361" s="226"/>
      <c r="AA361" s="226"/>
    </row>
    <row r="362" customFormat="false" ht="13.3" hidden="true" customHeight="false" outlineLevel="0" collapsed="false">
      <c r="A362" s="764" t="n">
        <v>8</v>
      </c>
      <c r="B362" s="82" t="s">
        <v>43</v>
      </c>
      <c r="C362" s="82" t="s">
        <v>47</v>
      </c>
      <c r="D362" s="82" t="s">
        <v>48</v>
      </c>
      <c r="E362" s="83"/>
      <c r="F362" s="84"/>
      <c r="G362" s="84"/>
      <c r="H362" s="84"/>
      <c r="I362" s="84"/>
      <c r="J362" s="84"/>
      <c r="K362" s="84"/>
      <c r="L362" s="84"/>
      <c r="M362" s="84" t="s">
        <v>197</v>
      </c>
      <c r="N362" s="84"/>
      <c r="O362" s="84"/>
      <c r="P362" s="84"/>
      <c r="Q362" s="84"/>
      <c r="R362" s="84"/>
      <c r="S362" s="85"/>
      <c r="T362" s="82"/>
      <c r="U362" s="239"/>
      <c r="V362" s="229" t="n">
        <v>360</v>
      </c>
      <c r="W362" s="924"/>
      <c r="X362" s="229"/>
      <c r="Y362" s="229"/>
      <c r="Z362" s="229"/>
      <c r="AA362" s="229"/>
    </row>
    <row r="363" customFormat="false" ht="13.3" hidden="true" customHeight="false" outlineLevel="0" collapsed="false">
      <c r="A363" s="764" t="n">
        <v>8</v>
      </c>
      <c r="B363" s="82" t="s">
        <v>43</v>
      </c>
      <c r="C363" s="82" t="s">
        <v>47</v>
      </c>
      <c r="D363" s="82" t="s">
        <v>198</v>
      </c>
      <c r="E363" s="83"/>
      <c r="F363" s="84"/>
      <c r="G363" s="84"/>
      <c r="H363" s="84"/>
      <c r="I363" s="84"/>
      <c r="J363" s="84"/>
      <c r="K363" s="84"/>
      <c r="L363" s="84"/>
      <c r="M363" s="84" t="s">
        <v>199</v>
      </c>
      <c r="N363" s="84"/>
      <c r="O363" s="84"/>
      <c r="P363" s="84"/>
      <c r="Q363" s="84"/>
      <c r="R363" s="84"/>
      <c r="S363" s="85"/>
      <c r="T363" s="82"/>
      <c r="U363" s="239"/>
      <c r="V363" s="229" t="n">
        <v>361</v>
      </c>
      <c r="W363" s="924"/>
      <c r="X363" s="229"/>
      <c r="Y363" s="229"/>
      <c r="Z363" s="229"/>
      <c r="AA363" s="229"/>
    </row>
    <row r="364" customFormat="false" ht="13.3" hidden="true" customHeight="false" outlineLevel="0" collapsed="false">
      <c r="A364" s="764" t="n">
        <v>8</v>
      </c>
      <c r="B364" s="82" t="s">
        <v>43</v>
      </c>
      <c r="C364" s="82" t="s">
        <v>47</v>
      </c>
      <c r="D364" s="82" t="s">
        <v>200</v>
      </c>
      <c r="E364" s="83"/>
      <c r="F364" s="84"/>
      <c r="G364" s="84"/>
      <c r="H364" s="84"/>
      <c r="I364" s="84"/>
      <c r="J364" s="84"/>
      <c r="K364" s="84"/>
      <c r="L364" s="84"/>
      <c r="M364" s="84" t="s">
        <v>201</v>
      </c>
      <c r="N364" s="84"/>
      <c r="O364" s="84"/>
      <c r="P364" s="84"/>
      <c r="Q364" s="84"/>
      <c r="R364" s="84"/>
      <c r="S364" s="85"/>
      <c r="T364" s="82"/>
      <c r="U364" s="239"/>
      <c r="V364" s="229" t="n">
        <v>362</v>
      </c>
      <c r="W364" s="924"/>
      <c r="X364" s="229"/>
      <c r="Y364" s="229"/>
      <c r="Z364" s="229"/>
      <c r="AA364" s="229"/>
    </row>
    <row r="365" customFormat="false" ht="13.3" hidden="true" customHeight="false" outlineLevel="0" collapsed="false">
      <c r="A365" s="225" t="n">
        <v>7</v>
      </c>
      <c r="B365" s="71" t="s">
        <v>128</v>
      </c>
      <c r="C365" s="71" t="s">
        <v>44</v>
      </c>
      <c r="D365" s="71"/>
      <c r="E365" s="72"/>
      <c r="F365" s="73"/>
      <c r="G365" s="73"/>
      <c r="H365" s="73"/>
      <c r="I365" s="73"/>
      <c r="J365" s="73"/>
      <c r="K365" s="73"/>
      <c r="L365" s="73" t="s">
        <v>202</v>
      </c>
      <c r="M365" s="73"/>
      <c r="N365" s="73"/>
      <c r="O365" s="73"/>
      <c r="P365" s="73"/>
      <c r="Q365" s="73"/>
      <c r="R365" s="73"/>
      <c r="S365" s="74"/>
      <c r="T365" s="894" t="s">
        <v>473</v>
      </c>
      <c r="U365" s="241"/>
      <c r="V365" s="226" t="n">
        <v>363</v>
      </c>
      <c r="W365" s="923"/>
      <c r="X365" s="226"/>
      <c r="Y365" s="226"/>
      <c r="Z365" s="226"/>
      <c r="AA365" s="226"/>
    </row>
    <row r="366" customFormat="false" ht="13.3" hidden="true" customHeight="false" outlineLevel="0" collapsed="false">
      <c r="A366" s="764" t="n">
        <v>8</v>
      </c>
      <c r="B366" s="82" t="s">
        <v>43</v>
      </c>
      <c r="C366" s="82" t="s">
        <v>47</v>
      </c>
      <c r="D366" s="82" t="s">
        <v>159</v>
      </c>
      <c r="E366" s="83"/>
      <c r="F366" s="84"/>
      <c r="G366" s="84"/>
      <c r="H366" s="84"/>
      <c r="I366" s="84"/>
      <c r="J366" s="84"/>
      <c r="K366" s="84"/>
      <c r="L366" s="84"/>
      <c r="M366" s="84" t="s">
        <v>203</v>
      </c>
      <c r="N366" s="84"/>
      <c r="O366" s="84"/>
      <c r="P366" s="84"/>
      <c r="Q366" s="84"/>
      <c r="R366" s="84"/>
      <c r="S366" s="85"/>
      <c r="T366" s="82"/>
      <c r="U366" s="239"/>
      <c r="V366" s="229" t="n">
        <v>364</v>
      </c>
      <c r="W366" s="924"/>
      <c r="X366" s="229"/>
      <c r="Y366" s="229"/>
      <c r="Z366" s="229"/>
      <c r="AA366" s="229"/>
    </row>
    <row r="367" customFormat="false" ht="13.3" hidden="true" customHeight="false" outlineLevel="0" collapsed="false">
      <c r="A367" s="764" t="n">
        <v>8</v>
      </c>
      <c r="B367" s="82" t="s">
        <v>43</v>
      </c>
      <c r="C367" s="82" t="s">
        <v>47</v>
      </c>
      <c r="D367" s="82" t="s">
        <v>204</v>
      </c>
      <c r="E367" s="83"/>
      <c r="F367" s="84"/>
      <c r="G367" s="84"/>
      <c r="H367" s="84"/>
      <c r="I367" s="84"/>
      <c r="J367" s="84"/>
      <c r="K367" s="84"/>
      <c r="L367" s="84"/>
      <c r="M367" s="84" t="s">
        <v>205</v>
      </c>
      <c r="N367" s="84"/>
      <c r="O367" s="84"/>
      <c r="P367" s="84"/>
      <c r="Q367" s="84"/>
      <c r="R367" s="84"/>
      <c r="S367" s="85"/>
      <c r="T367" s="82"/>
      <c r="U367" s="239"/>
      <c r="V367" s="229" t="n">
        <v>365</v>
      </c>
      <c r="W367" s="924"/>
      <c r="X367" s="229"/>
      <c r="Y367" s="229"/>
      <c r="Z367" s="229"/>
      <c r="AA367" s="229"/>
    </row>
    <row r="368" customFormat="false" ht="13.3" hidden="true" customHeight="false" outlineLevel="0" collapsed="false">
      <c r="A368" s="225" t="n">
        <v>8</v>
      </c>
      <c r="B368" s="71" t="s">
        <v>43</v>
      </c>
      <c r="C368" s="71" t="s">
        <v>44</v>
      </c>
      <c r="D368" s="71"/>
      <c r="E368" s="72"/>
      <c r="F368" s="73"/>
      <c r="G368" s="73"/>
      <c r="H368" s="73"/>
      <c r="I368" s="73"/>
      <c r="J368" s="73"/>
      <c r="K368" s="73"/>
      <c r="L368" s="73"/>
      <c r="M368" s="73" t="s">
        <v>206</v>
      </c>
      <c r="N368" s="73"/>
      <c r="O368" s="73"/>
      <c r="P368" s="73"/>
      <c r="Q368" s="73"/>
      <c r="R368" s="73"/>
      <c r="S368" s="74"/>
      <c r="T368" s="71"/>
      <c r="U368" s="241"/>
      <c r="V368" s="226" t="n">
        <v>366</v>
      </c>
      <c r="W368" s="923"/>
      <c r="X368" s="226"/>
      <c r="Y368" s="226"/>
      <c r="Z368" s="226"/>
      <c r="AA368" s="226"/>
    </row>
    <row r="369" customFormat="false" ht="13.3" hidden="true" customHeight="false" outlineLevel="0" collapsed="false">
      <c r="A369" s="764" t="n">
        <v>9</v>
      </c>
      <c r="B369" s="82" t="s">
        <v>43</v>
      </c>
      <c r="C369" s="82" t="s">
        <v>53</v>
      </c>
      <c r="D369" s="82" t="s">
        <v>54</v>
      </c>
      <c r="E369" s="83"/>
      <c r="F369" s="84"/>
      <c r="G369" s="84"/>
      <c r="H369" s="84"/>
      <c r="I369" s="84"/>
      <c r="J369" s="84"/>
      <c r="K369" s="84"/>
      <c r="L369" s="84"/>
      <c r="M369" s="84"/>
      <c r="N369" s="84" t="s">
        <v>53</v>
      </c>
      <c r="O369" s="84"/>
      <c r="P369" s="84"/>
      <c r="Q369" s="84"/>
      <c r="R369" s="84"/>
      <c r="S369" s="85"/>
      <c r="T369" s="82" t="s">
        <v>1221</v>
      </c>
      <c r="U369" s="239"/>
      <c r="V369" s="229" t="n">
        <v>367</v>
      </c>
      <c r="W369" s="924"/>
      <c r="X369" s="229"/>
      <c r="Y369" s="229"/>
      <c r="Z369" s="229"/>
      <c r="AA369" s="229"/>
    </row>
    <row r="370" customFormat="false" ht="13.3" hidden="true" customHeight="false" outlineLevel="0" collapsed="false">
      <c r="A370" s="764" t="n">
        <v>8</v>
      </c>
      <c r="B370" s="82" t="s">
        <v>43</v>
      </c>
      <c r="C370" s="82" t="s">
        <v>47</v>
      </c>
      <c r="D370" s="82" t="s">
        <v>207</v>
      </c>
      <c r="E370" s="83"/>
      <c r="F370" s="84"/>
      <c r="G370" s="84"/>
      <c r="H370" s="84"/>
      <c r="I370" s="84"/>
      <c r="J370" s="84"/>
      <c r="K370" s="84"/>
      <c r="L370" s="84"/>
      <c r="M370" s="84" t="s">
        <v>208</v>
      </c>
      <c r="N370" s="84"/>
      <c r="O370" s="84"/>
      <c r="P370" s="84"/>
      <c r="Q370" s="84"/>
      <c r="R370" s="84"/>
      <c r="S370" s="85"/>
      <c r="T370" s="82"/>
      <c r="U370" s="239"/>
      <c r="V370" s="229" t="n">
        <v>368</v>
      </c>
      <c r="W370" s="924"/>
      <c r="X370" s="229"/>
      <c r="Y370" s="229"/>
      <c r="Z370" s="229"/>
      <c r="AA370" s="229"/>
    </row>
    <row r="371" customFormat="false" ht="13.3" hidden="false" customHeight="false" outlineLevel="0" collapsed="false">
      <c r="A371" s="920" t="n">
        <v>2</v>
      </c>
      <c r="B371" s="71" t="s">
        <v>43</v>
      </c>
      <c r="C371" s="71" t="s">
        <v>44</v>
      </c>
      <c r="D371" s="71"/>
      <c r="E371" s="72"/>
      <c r="F371" s="73"/>
      <c r="G371" s="73" t="s">
        <v>1234</v>
      </c>
      <c r="H371" s="73"/>
      <c r="I371" s="73"/>
      <c r="J371" s="73"/>
      <c r="K371" s="73"/>
      <c r="L371" s="73"/>
      <c r="M371" s="73"/>
      <c r="N371" s="73"/>
      <c r="O371" s="73"/>
      <c r="P371" s="73"/>
      <c r="Q371" s="73"/>
      <c r="R371" s="73"/>
      <c r="S371" s="74"/>
      <c r="T371" s="233"/>
      <c r="U371" s="79"/>
      <c r="V371" s="212" t="n">
        <v>369</v>
      </c>
      <c r="W371" s="213" t="s">
        <v>11</v>
      </c>
      <c r="X371" s="213"/>
      <c r="Y371" s="212"/>
      <c r="Z371" s="212"/>
      <c r="AA371" s="212"/>
    </row>
    <row r="372" customFormat="false" ht="13.3" hidden="false" customHeight="false" outlineLevel="0" collapsed="false">
      <c r="A372" s="920" t="n">
        <v>3</v>
      </c>
      <c r="B372" s="71" t="s">
        <v>134</v>
      </c>
      <c r="C372" s="71" t="s">
        <v>44</v>
      </c>
      <c r="D372" s="71"/>
      <c r="E372" s="72"/>
      <c r="F372" s="73"/>
      <c r="G372" s="73"/>
      <c r="H372" s="73" t="s">
        <v>1235</v>
      </c>
      <c r="I372" s="73"/>
      <c r="J372" s="73"/>
      <c r="K372" s="73"/>
      <c r="L372" s="73"/>
      <c r="M372" s="73"/>
      <c r="N372" s="73"/>
      <c r="O372" s="73"/>
      <c r="P372" s="73"/>
      <c r="Q372" s="73"/>
      <c r="R372" s="73"/>
      <c r="S372" s="74"/>
      <c r="T372" s="233"/>
      <c r="U372" s="79"/>
      <c r="V372" s="212" t="n">
        <v>370</v>
      </c>
      <c r="W372" s="213" t="s">
        <v>11</v>
      </c>
      <c r="X372" s="213"/>
      <c r="Y372" s="212"/>
      <c r="Z372" s="212"/>
      <c r="AA372" s="212"/>
    </row>
    <row r="373" customFormat="false" ht="13.3" hidden="false" customHeight="false" outlineLevel="0" collapsed="false">
      <c r="A373" s="921" t="n">
        <v>4</v>
      </c>
      <c r="B373" s="82" t="s">
        <v>43</v>
      </c>
      <c r="C373" s="82" t="s">
        <v>257</v>
      </c>
      <c r="D373" s="82" t="s">
        <v>258</v>
      </c>
      <c r="E373" s="83"/>
      <c r="F373" s="84"/>
      <c r="G373" s="84"/>
      <c r="H373" s="84"/>
      <c r="I373" s="84" t="s">
        <v>259</v>
      </c>
      <c r="J373" s="84"/>
      <c r="K373" s="84"/>
      <c r="L373" s="84"/>
      <c r="M373" s="84"/>
      <c r="N373" s="84"/>
      <c r="O373" s="84"/>
      <c r="P373" s="84"/>
      <c r="Q373" s="84"/>
      <c r="R373" s="84"/>
      <c r="S373" s="85"/>
      <c r="T373" s="235"/>
      <c r="U373" s="91"/>
      <c r="V373" s="231" t="n">
        <v>371</v>
      </c>
      <c r="W373" s="223" t="s">
        <v>11</v>
      </c>
      <c r="X373" s="223" t="s">
        <v>11</v>
      </c>
      <c r="Y373" s="90" t="s">
        <v>260</v>
      </c>
      <c r="Z373" s="222" t="n">
        <v>6</v>
      </c>
      <c r="AA373" s="90" t="s">
        <v>261</v>
      </c>
    </row>
    <row r="374" customFormat="false" ht="13.3" hidden="false" customHeight="false" outlineLevel="0" collapsed="false">
      <c r="A374" s="920" t="n">
        <v>4</v>
      </c>
      <c r="B374" s="71" t="s">
        <v>43</v>
      </c>
      <c r="C374" s="71" t="s">
        <v>44</v>
      </c>
      <c r="D374" s="71"/>
      <c r="E374" s="72"/>
      <c r="F374" s="73"/>
      <c r="G374" s="73"/>
      <c r="H374" s="73"/>
      <c r="I374" s="73" t="s">
        <v>1236</v>
      </c>
      <c r="J374" s="73"/>
      <c r="K374" s="73"/>
      <c r="L374" s="73"/>
      <c r="M374" s="73"/>
      <c r="N374" s="73"/>
      <c r="O374" s="73"/>
      <c r="P374" s="73"/>
      <c r="Q374" s="73"/>
      <c r="R374" s="73"/>
      <c r="S374" s="74"/>
      <c r="T374" s="233"/>
      <c r="U374" s="79"/>
      <c r="V374" s="212" t="n">
        <v>372</v>
      </c>
      <c r="W374" s="213" t="s">
        <v>11</v>
      </c>
      <c r="X374" s="213"/>
      <c r="Y374" s="212"/>
      <c r="Z374" s="212"/>
      <c r="AA374" s="212"/>
    </row>
    <row r="375" customFormat="false" ht="54" hidden="false" customHeight="false" outlineLevel="0" collapsed="false">
      <c r="A375" s="921" t="n">
        <v>5</v>
      </c>
      <c r="B375" s="82" t="s">
        <v>43</v>
      </c>
      <c r="C375" s="82" t="s">
        <v>47</v>
      </c>
      <c r="D375" s="82" t="s">
        <v>451</v>
      </c>
      <c r="E375" s="83"/>
      <c r="F375" s="84"/>
      <c r="G375" s="84"/>
      <c r="H375" s="84"/>
      <c r="I375" s="84"/>
      <c r="J375" s="84" t="s">
        <v>1237</v>
      </c>
      <c r="K375" s="84"/>
      <c r="L375" s="84"/>
      <c r="M375" s="84"/>
      <c r="N375" s="84"/>
      <c r="O375" s="84"/>
      <c r="P375" s="84"/>
      <c r="Q375" s="84"/>
      <c r="R375" s="84"/>
      <c r="S375" s="85"/>
      <c r="T375" s="931"/>
      <c r="U375" s="932"/>
      <c r="V375" s="231" t="n">
        <v>373</v>
      </c>
      <c r="W375" s="223" t="s">
        <v>11</v>
      </c>
      <c r="X375" s="223" t="s">
        <v>11</v>
      </c>
      <c r="Y375" s="928" t="s">
        <v>1238</v>
      </c>
      <c r="Z375" s="222" t="n">
        <v>2</v>
      </c>
      <c r="AA375" s="253" t="s">
        <v>1239</v>
      </c>
    </row>
    <row r="376" customFormat="false" ht="13.3" hidden="false" customHeight="false" outlineLevel="0" collapsed="false">
      <c r="A376" s="225" t="n">
        <v>5</v>
      </c>
      <c r="B376" s="71" t="s">
        <v>128</v>
      </c>
      <c r="C376" s="71" t="s">
        <v>44</v>
      </c>
      <c r="D376" s="71"/>
      <c r="E376" s="72"/>
      <c r="F376" s="73"/>
      <c r="G376" s="73"/>
      <c r="H376" s="73"/>
      <c r="I376" s="73"/>
      <c r="J376" s="73" t="s">
        <v>170</v>
      </c>
      <c r="K376" s="73"/>
      <c r="L376" s="73"/>
      <c r="M376" s="73"/>
      <c r="N376" s="73"/>
      <c r="O376" s="73"/>
      <c r="P376" s="73"/>
      <c r="Q376" s="73"/>
      <c r="R376" s="73"/>
      <c r="S376" s="74"/>
      <c r="T376" s="751" t="s">
        <v>472</v>
      </c>
      <c r="U376" s="79"/>
      <c r="V376" s="212" t="n">
        <v>374</v>
      </c>
      <c r="W376" s="213" t="s">
        <v>11</v>
      </c>
      <c r="X376" s="213"/>
      <c r="Y376" s="212"/>
      <c r="Z376" s="212"/>
      <c r="AA376" s="212"/>
    </row>
    <row r="377" customFormat="false" ht="13.3" hidden="false" customHeight="false" outlineLevel="0" collapsed="false">
      <c r="A377" s="225" t="n">
        <v>6</v>
      </c>
      <c r="B377" s="71" t="s">
        <v>43</v>
      </c>
      <c r="C377" s="71"/>
      <c r="D377" s="71"/>
      <c r="E377" s="72"/>
      <c r="F377" s="73"/>
      <c r="G377" s="73"/>
      <c r="H377" s="73"/>
      <c r="I377" s="73"/>
      <c r="J377" s="73"/>
      <c r="K377" s="73" t="s">
        <v>157</v>
      </c>
      <c r="L377" s="73"/>
      <c r="M377" s="73"/>
      <c r="N377" s="73"/>
      <c r="O377" s="73"/>
      <c r="P377" s="73"/>
      <c r="Q377" s="73"/>
      <c r="R377" s="73"/>
      <c r="S377" s="74"/>
      <c r="T377" s="233"/>
      <c r="U377" s="79"/>
      <c r="V377" s="212" t="n">
        <v>375</v>
      </c>
      <c r="W377" s="213" t="s">
        <v>11</v>
      </c>
      <c r="X377" s="213"/>
      <c r="Y377" s="212"/>
      <c r="Z377" s="212"/>
      <c r="AA377" s="212"/>
    </row>
    <row r="378" customFormat="false" ht="13.3" hidden="false" customHeight="false" outlineLevel="0" collapsed="false">
      <c r="A378" s="764" t="n">
        <v>7</v>
      </c>
      <c r="B378" s="82" t="s">
        <v>43</v>
      </c>
      <c r="C378" s="82" t="s">
        <v>47</v>
      </c>
      <c r="D378" s="82" t="s">
        <v>48</v>
      </c>
      <c r="E378" s="83"/>
      <c r="F378" s="84"/>
      <c r="G378" s="84"/>
      <c r="H378" s="84"/>
      <c r="I378" s="84"/>
      <c r="J378" s="84"/>
      <c r="K378" s="84"/>
      <c r="L378" s="84" t="s">
        <v>171</v>
      </c>
      <c r="M378" s="84"/>
      <c r="N378" s="84"/>
      <c r="O378" s="84"/>
      <c r="P378" s="84"/>
      <c r="Q378" s="84"/>
      <c r="R378" s="84"/>
      <c r="S378" s="85"/>
      <c r="T378" s="236" t="s">
        <v>473</v>
      </c>
      <c r="U378" s="91"/>
      <c r="V378" s="222" t="n">
        <v>376</v>
      </c>
      <c r="W378" s="223" t="s">
        <v>11</v>
      </c>
      <c r="X378" s="223" t="s">
        <v>11</v>
      </c>
      <c r="Y378" s="90" t="s">
        <v>1240</v>
      </c>
      <c r="Z378" s="222" t="n">
        <v>8</v>
      </c>
      <c r="AA378" s="222" t="s">
        <v>1088</v>
      </c>
    </row>
    <row r="379" customFormat="false" ht="13.3" hidden="true" customHeight="false" outlineLevel="0" collapsed="false">
      <c r="A379" s="764" t="n">
        <v>7</v>
      </c>
      <c r="B379" s="82" t="s">
        <v>43</v>
      </c>
      <c r="C379" s="82" t="s">
        <v>47</v>
      </c>
      <c r="D379" s="82" t="s">
        <v>48</v>
      </c>
      <c r="E379" s="83"/>
      <c r="F379" s="84"/>
      <c r="G379" s="84"/>
      <c r="H379" s="84"/>
      <c r="I379" s="84"/>
      <c r="J379" s="84"/>
      <c r="K379" s="84"/>
      <c r="L379" s="84" t="s">
        <v>172</v>
      </c>
      <c r="M379" s="84"/>
      <c r="N379" s="84"/>
      <c r="O379" s="84"/>
      <c r="P379" s="84"/>
      <c r="Q379" s="84"/>
      <c r="R379" s="84"/>
      <c r="S379" s="85"/>
      <c r="T379" s="895" t="s">
        <v>473</v>
      </c>
      <c r="U379" s="239"/>
      <c r="V379" s="229" t="n">
        <v>377</v>
      </c>
      <c r="W379" s="924"/>
      <c r="X379" s="229"/>
      <c r="Y379" s="229"/>
      <c r="Z379" s="229"/>
      <c r="AA379" s="229"/>
    </row>
    <row r="380" customFormat="false" ht="13.3" hidden="false" customHeight="false" outlineLevel="0" collapsed="false">
      <c r="A380" s="920" t="n">
        <v>4</v>
      </c>
      <c r="B380" s="71" t="s">
        <v>43</v>
      </c>
      <c r="C380" s="71" t="s">
        <v>44</v>
      </c>
      <c r="D380" s="71"/>
      <c r="E380" s="72"/>
      <c r="F380" s="73"/>
      <c r="G380" s="73"/>
      <c r="H380" s="73"/>
      <c r="I380" s="73" t="s">
        <v>1241</v>
      </c>
      <c r="J380" s="73"/>
      <c r="K380" s="73"/>
      <c r="L380" s="73"/>
      <c r="M380" s="73"/>
      <c r="N380" s="73"/>
      <c r="O380" s="73"/>
      <c r="P380" s="73"/>
      <c r="Q380" s="73"/>
      <c r="R380" s="73"/>
      <c r="S380" s="74"/>
      <c r="T380" s="233"/>
      <c r="U380" s="79"/>
      <c r="V380" s="212" t="n">
        <v>378</v>
      </c>
      <c r="W380" s="78" t="s">
        <v>11</v>
      </c>
      <c r="X380" s="213"/>
      <c r="Y380" s="212"/>
      <c r="Z380" s="212"/>
      <c r="AA380" s="212"/>
    </row>
    <row r="381" customFormat="false" ht="13.3" hidden="false" customHeight="false" outlineLevel="0" collapsed="false">
      <c r="A381" s="920" t="n">
        <v>5</v>
      </c>
      <c r="B381" s="71" t="s">
        <v>43</v>
      </c>
      <c r="C381" s="71" t="s">
        <v>44</v>
      </c>
      <c r="D381" s="71"/>
      <c r="E381" s="72"/>
      <c r="F381" s="73"/>
      <c r="G381" s="73"/>
      <c r="H381" s="73"/>
      <c r="I381" s="73"/>
      <c r="J381" s="73" t="s">
        <v>133</v>
      </c>
      <c r="K381" s="73"/>
      <c r="L381" s="73"/>
      <c r="M381" s="73"/>
      <c r="N381" s="73"/>
      <c r="O381" s="73"/>
      <c r="P381" s="73"/>
      <c r="Q381" s="73"/>
      <c r="R381" s="73"/>
      <c r="S381" s="74"/>
      <c r="T381" s="233"/>
      <c r="U381" s="79"/>
      <c r="V381" s="212" t="n">
        <v>379</v>
      </c>
      <c r="W381" s="78" t="s">
        <v>11</v>
      </c>
      <c r="X381" s="213"/>
      <c r="Y381" s="212"/>
      <c r="Z381" s="212"/>
      <c r="AA381" s="212"/>
    </row>
    <row r="382" customFormat="false" ht="13.3" hidden="false" customHeight="false" outlineLevel="0" collapsed="false">
      <c r="A382" s="921" t="n">
        <v>6</v>
      </c>
      <c r="B382" s="82" t="s">
        <v>134</v>
      </c>
      <c r="C382" s="82" t="s">
        <v>47</v>
      </c>
      <c r="D382" s="82" t="s">
        <v>48</v>
      </c>
      <c r="E382" s="83"/>
      <c r="F382" s="84"/>
      <c r="G382" s="84"/>
      <c r="H382" s="84"/>
      <c r="I382" s="84"/>
      <c r="J382" s="84"/>
      <c r="K382" s="84" t="s">
        <v>135</v>
      </c>
      <c r="L382" s="84"/>
      <c r="M382" s="84"/>
      <c r="N382" s="84"/>
      <c r="O382" s="84"/>
      <c r="P382" s="84"/>
      <c r="Q382" s="84"/>
      <c r="R382" s="84"/>
      <c r="S382" s="85"/>
      <c r="T382" s="235"/>
      <c r="U382" s="91"/>
      <c r="V382" s="222" t="n">
        <v>380</v>
      </c>
      <c r="W382" s="89" t="s">
        <v>11</v>
      </c>
      <c r="X382" s="223" t="s">
        <v>11</v>
      </c>
      <c r="Y382" s="90" t="s">
        <v>390</v>
      </c>
      <c r="Z382" s="222" t="n">
        <v>160</v>
      </c>
      <c r="AA382" s="90" t="s">
        <v>1242</v>
      </c>
    </row>
    <row r="383" customFormat="false" ht="13.3" hidden="false" customHeight="false" outlineLevel="0" collapsed="false">
      <c r="A383" s="921" t="n">
        <v>6</v>
      </c>
      <c r="B383" s="82" t="s">
        <v>43</v>
      </c>
      <c r="C383" s="82" t="s">
        <v>47</v>
      </c>
      <c r="D383" s="82" t="s">
        <v>138</v>
      </c>
      <c r="E383" s="83"/>
      <c r="F383" s="84"/>
      <c r="G383" s="84"/>
      <c r="H383" s="84"/>
      <c r="I383" s="84"/>
      <c r="J383" s="84"/>
      <c r="K383" s="84" t="s">
        <v>139</v>
      </c>
      <c r="L383" s="84"/>
      <c r="M383" s="84"/>
      <c r="N383" s="84"/>
      <c r="O383" s="84"/>
      <c r="P383" s="84"/>
      <c r="Q383" s="84"/>
      <c r="R383" s="84"/>
      <c r="S383" s="85"/>
      <c r="T383" s="235" t="s">
        <v>266</v>
      </c>
      <c r="U383" s="334" t="s">
        <v>242</v>
      </c>
      <c r="V383" s="222" t="n">
        <v>381</v>
      </c>
      <c r="W383" s="89" t="s">
        <v>11</v>
      </c>
      <c r="X383" s="223" t="s">
        <v>11</v>
      </c>
      <c r="Y383" s="90" t="s">
        <v>392</v>
      </c>
      <c r="Z383" s="222" t="n">
        <v>15</v>
      </c>
      <c r="AA383" s="90" t="s">
        <v>471</v>
      </c>
    </row>
    <row r="384" customFormat="false" ht="13.3" hidden="false" customHeight="false" outlineLevel="0" collapsed="false">
      <c r="A384" s="225" t="n">
        <v>6</v>
      </c>
      <c r="B384" s="71" t="s">
        <v>143</v>
      </c>
      <c r="C384" s="71" t="s">
        <v>44</v>
      </c>
      <c r="D384" s="71"/>
      <c r="E384" s="72"/>
      <c r="F384" s="73"/>
      <c r="G384" s="73"/>
      <c r="H384" s="73"/>
      <c r="I384" s="73"/>
      <c r="J384" s="73"/>
      <c r="K384" s="73" t="s">
        <v>144</v>
      </c>
      <c r="L384" s="73"/>
      <c r="M384" s="73"/>
      <c r="N384" s="73"/>
      <c r="O384" s="73"/>
      <c r="P384" s="73"/>
      <c r="Q384" s="73"/>
      <c r="R384" s="73"/>
      <c r="S384" s="74"/>
      <c r="T384" s="233"/>
      <c r="U384" s="79"/>
      <c r="V384" s="212" t="n">
        <v>382</v>
      </c>
      <c r="W384" s="78" t="s">
        <v>11</v>
      </c>
      <c r="X384" s="213"/>
      <c r="Y384" s="212"/>
      <c r="Z384" s="212"/>
      <c r="AA384" s="212"/>
    </row>
    <row r="385" customFormat="false" ht="13.3" hidden="false" customHeight="false" outlineLevel="0" collapsed="false">
      <c r="A385" s="764" t="n">
        <v>7</v>
      </c>
      <c r="B385" s="82" t="s">
        <v>143</v>
      </c>
      <c r="C385" s="82" t="s">
        <v>47</v>
      </c>
      <c r="D385" s="82" t="s">
        <v>48</v>
      </c>
      <c r="E385" s="83"/>
      <c r="F385" s="84"/>
      <c r="G385" s="84"/>
      <c r="H385" s="84"/>
      <c r="I385" s="84"/>
      <c r="J385" s="84"/>
      <c r="K385" s="84"/>
      <c r="L385" s="84" t="s">
        <v>145</v>
      </c>
      <c r="M385" s="84"/>
      <c r="N385" s="84"/>
      <c r="O385" s="84"/>
      <c r="P385" s="84"/>
      <c r="Q385" s="84"/>
      <c r="R385" s="84"/>
      <c r="S385" s="85"/>
      <c r="T385" s="235"/>
      <c r="U385" s="91"/>
      <c r="V385" s="222" t="n">
        <v>383</v>
      </c>
      <c r="W385" s="89" t="s">
        <v>11</v>
      </c>
      <c r="X385" s="223" t="s">
        <v>146</v>
      </c>
      <c r="Y385" s="90" t="s">
        <v>393</v>
      </c>
      <c r="Z385" s="222" t="n">
        <v>20</v>
      </c>
      <c r="AA385" s="237" t="s">
        <v>394</v>
      </c>
    </row>
    <row r="386" customFormat="false" ht="13.3" hidden="true" customHeight="false" outlineLevel="0" collapsed="false">
      <c r="A386" s="764" t="n">
        <v>7</v>
      </c>
      <c r="B386" s="82" t="s">
        <v>143</v>
      </c>
      <c r="C386" s="82" t="s">
        <v>47</v>
      </c>
      <c r="D386" s="82" t="s">
        <v>48</v>
      </c>
      <c r="E386" s="83"/>
      <c r="F386" s="84"/>
      <c r="G386" s="84"/>
      <c r="H386" s="84"/>
      <c r="I386" s="84"/>
      <c r="J386" s="84"/>
      <c r="K386" s="84"/>
      <c r="L386" s="84" t="s">
        <v>149</v>
      </c>
      <c r="M386" s="84"/>
      <c r="N386" s="84"/>
      <c r="O386" s="84"/>
      <c r="P386" s="84"/>
      <c r="Q386" s="84"/>
      <c r="R386" s="84"/>
      <c r="S386" s="85"/>
      <c r="T386" s="82"/>
      <c r="U386" s="239"/>
      <c r="V386" s="229" t="n">
        <v>384</v>
      </c>
      <c r="W386" s="918"/>
      <c r="X386" s="88"/>
      <c r="Y386" s="88"/>
      <c r="Z386" s="88"/>
      <c r="AA386" s="88"/>
    </row>
    <row r="387" customFormat="false" ht="13.3" hidden="true" customHeight="false" outlineLevel="0" collapsed="false">
      <c r="A387" s="764" t="n">
        <v>7</v>
      </c>
      <c r="B387" s="82" t="s">
        <v>143</v>
      </c>
      <c r="C387" s="82" t="n">
        <v>0</v>
      </c>
      <c r="D387" s="82" t="n">
        <v>0</v>
      </c>
      <c r="E387" s="83"/>
      <c r="F387" s="84"/>
      <c r="G387" s="84"/>
      <c r="H387" s="84"/>
      <c r="I387" s="84"/>
      <c r="J387" s="84"/>
      <c r="K387" s="84"/>
      <c r="L387" s="84" t="s">
        <v>150</v>
      </c>
      <c r="M387" s="84"/>
      <c r="N387" s="84"/>
      <c r="O387" s="84"/>
      <c r="P387" s="84"/>
      <c r="Q387" s="84"/>
      <c r="R387" s="84"/>
      <c r="S387" s="85"/>
      <c r="T387" s="82"/>
      <c r="U387" s="239"/>
      <c r="V387" s="229" t="n">
        <v>385</v>
      </c>
      <c r="W387" s="918"/>
      <c r="X387" s="88"/>
      <c r="Y387" s="88"/>
      <c r="Z387" s="88"/>
      <c r="AA387" s="88"/>
    </row>
    <row r="388" customFormat="false" ht="13.3" hidden="false" customHeight="false" outlineLevel="0" collapsed="false">
      <c r="A388" s="764" t="n">
        <v>7</v>
      </c>
      <c r="B388" s="82" t="s">
        <v>143</v>
      </c>
      <c r="C388" s="82" t="s">
        <v>47</v>
      </c>
      <c r="D388" s="82" t="s">
        <v>48</v>
      </c>
      <c r="E388" s="83"/>
      <c r="F388" s="84"/>
      <c r="G388" s="84"/>
      <c r="H388" s="84"/>
      <c r="I388" s="84"/>
      <c r="J388" s="84"/>
      <c r="K388" s="84"/>
      <c r="L388" s="84" t="s">
        <v>151</v>
      </c>
      <c r="M388" s="84"/>
      <c r="N388" s="84"/>
      <c r="O388" s="84"/>
      <c r="P388" s="84"/>
      <c r="Q388" s="84"/>
      <c r="R388" s="84"/>
      <c r="S388" s="85"/>
      <c r="T388" s="235"/>
      <c r="U388" s="91"/>
      <c r="V388" s="222" t="n">
        <v>386</v>
      </c>
      <c r="W388" s="89" t="s">
        <v>11</v>
      </c>
      <c r="X388" s="223" t="s">
        <v>146</v>
      </c>
      <c r="Y388" s="90" t="s">
        <v>397</v>
      </c>
      <c r="Z388" s="222" t="n">
        <v>40</v>
      </c>
      <c r="AA388" s="237" t="s">
        <v>398</v>
      </c>
    </row>
    <row r="389" customFormat="false" ht="13.3" hidden="true" customHeight="false" outlineLevel="0" collapsed="false">
      <c r="A389" s="764" t="n">
        <v>7</v>
      </c>
      <c r="B389" s="82" t="s">
        <v>143</v>
      </c>
      <c r="C389" s="82" t="s">
        <v>47</v>
      </c>
      <c r="D389" s="82" t="s">
        <v>48</v>
      </c>
      <c r="E389" s="83"/>
      <c r="F389" s="84"/>
      <c r="G389" s="84"/>
      <c r="H389" s="84"/>
      <c r="I389" s="84"/>
      <c r="J389" s="84"/>
      <c r="K389" s="84"/>
      <c r="L389" s="84" t="s">
        <v>154</v>
      </c>
      <c r="M389" s="84"/>
      <c r="N389" s="84"/>
      <c r="O389" s="84"/>
      <c r="P389" s="84"/>
      <c r="Q389" s="84"/>
      <c r="R389" s="84"/>
      <c r="S389" s="85"/>
      <c r="T389" s="82" t="s">
        <v>1230</v>
      </c>
      <c r="U389" s="239"/>
      <c r="V389" s="229" t="n">
        <v>387</v>
      </c>
      <c r="W389" s="924"/>
      <c r="X389" s="229"/>
      <c r="Y389" s="229"/>
      <c r="Z389" s="229"/>
      <c r="AA389" s="229"/>
    </row>
    <row r="390" customFormat="false" ht="13.3" hidden="true" customHeight="false" outlineLevel="0" collapsed="false">
      <c r="A390" s="225" t="n">
        <v>6</v>
      </c>
      <c r="B390" s="71" t="s">
        <v>128</v>
      </c>
      <c r="C390" s="71" t="s">
        <v>44</v>
      </c>
      <c r="D390" s="71"/>
      <c r="E390" s="72"/>
      <c r="F390" s="73"/>
      <c r="G390" s="73"/>
      <c r="H390" s="73"/>
      <c r="I390" s="73"/>
      <c r="J390" s="73"/>
      <c r="K390" s="73" t="s">
        <v>156</v>
      </c>
      <c r="L390" s="73"/>
      <c r="M390" s="73"/>
      <c r="N390" s="73"/>
      <c r="O390" s="73"/>
      <c r="P390" s="73"/>
      <c r="Q390" s="73"/>
      <c r="R390" s="73"/>
      <c r="S390" s="74"/>
      <c r="T390" s="894" t="s">
        <v>472</v>
      </c>
      <c r="U390" s="241"/>
      <c r="V390" s="226" t="n">
        <v>388</v>
      </c>
      <c r="W390" s="923"/>
      <c r="X390" s="226"/>
      <c r="Y390" s="226"/>
      <c r="Z390" s="226"/>
      <c r="AA390" s="226"/>
    </row>
    <row r="391" customFormat="false" ht="13.3" hidden="true" customHeight="false" outlineLevel="0" collapsed="false">
      <c r="A391" s="225" t="n">
        <v>7</v>
      </c>
      <c r="B391" s="71" t="s">
        <v>128</v>
      </c>
      <c r="C391" s="71"/>
      <c r="D391" s="71"/>
      <c r="E391" s="72"/>
      <c r="F391" s="73"/>
      <c r="G391" s="73"/>
      <c r="H391" s="73"/>
      <c r="I391" s="73"/>
      <c r="J391" s="73"/>
      <c r="K391" s="73"/>
      <c r="L391" s="73" t="s">
        <v>157</v>
      </c>
      <c r="M391" s="73"/>
      <c r="N391" s="73"/>
      <c r="O391" s="73"/>
      <c r="P391" s="73"/>
      <c r="Q391" s="73"/>
      <c r="R391" s="73"/>
      <c r="S391" s="74"/>
      <c r="T391" s="71"/>
      <c r="U391" s="241"/>
      <c r="V391" s="226" t="n">
        <v>389</v>
      </c>
      <c r="W391" s="923"/>
      <c r="X391" s="226"/>
      <c r="Y391" s="226"/>
      <c r="Z391" s="226"/>
      <c r="AA391" s="226"/>
    </row>
    <row r="392" customFormat="false" ht="13.3" hidden="true" customHeight="false" outlineLevel="0" collapsed="false">
      <c r="A392" s="764" t="n">
        <v>8</v>
      </c>
      <c r="B392" s="82" t="s">
        <v>134</v>
      </c>
      <c r="C392" s="82" t="s">
        <v>47</v>
      </c>
      <c r="D392" s="82" t="s">
        <v>48</v>
      </c>
      <c r="E392" s="83"/>
      <c r="F392" s="84"/>
      <c r="G392" s="84"/>
      <c r="H392" s="84"/>
      <c r="I392" s="84"/>
      <c r="J392" s="84"/>
      <c r="K392" s="84"/>
      <c r="L392" s="84"/>
      <c r="M392" s="84" t="s">
        <v>158</v>
      </c>
      <c r="N392" s="84"/>
      <c r="O392" s="84"/>
      <c r="P392" s="84"/>
      <c r="Q392" s="84"/>
      <c r="R392" s="84"/>
      <c r="S392" s="85"/>
      <c r="T392" s="895" t="s">
        <v>473</v>
      </c>
      <c r="U392" s="239"/>
      <c r="V392" s="229" t="n">
        <v>390</v>
      </c>
      <c r="W392" s="924"/>
      <c r="X392" s="229"/>
      <c r="Y392" s="229"/>
      <c r="Z392" s="229"/>
      <c r="AA392" s="229"/>
    </row>
    <row r="393" customFormat="false" ht="13.3" hidden="true" customHeight="false" outlineLevel="0" collapsed="false">
      <c r="A393" s="764" t="n">
        <v>8</v>
      </c>
      <c r="B393" s="82" t="s">
        <v>43</v>
      </c>
      <c r="C393" s="82" t="s">
        <v>47</v>
      </c>
      <c r="D393" s="82" t="s">
        <v>159</v>
      </c>
      <c r="E393" s="83"/>
      <c r="F393" s="84"/>
      <c r="G393" s="84"/>
      <c r="H393" s="84"/>
      <c r="I393" s="84"/>
      <c r="J393" s="84"/>
      <c r="K393" s="84"/>
      <c r="L393" s="84"/>
      <c r="M393" s="84" t="s">
        <v>160</v>
      </c>
      <c r="N393" s="84"/>
      <c r="O393" s="84"/>
      <c r="P393" s="84"/>
      <c r="Q393" s="84"/>
      <c r="R393" s="84"/>
      <c r="S393" s="85"/>
      <c r="T393" s="895" t="s">
        <v>473</v>
      </c>
      <c r="U393" s="239"/>
      <c r="V393" s="229" t="n">
        <v>391</v>
      </c>
      <c r="W393" s="924"/>
      <c r="X393" s="229"/>
      <c r="Y393" s="229"/>
      <c r="Z393" s="229"/>
      <c r="AA393" s="229"/>
    </row>
    <row r="394" customFormat="false" ht="13.3" hidden="true" customHeight="false" outlineLevel="0" collapsed="false">
      <c r="A394" s="764" t="n">
        <v>7</v>
      </c>
      <c r="B394" s="82" t="s">
        <v>43</v>
      </c>
      <c r="C394" s="82" t="s">
        <v>47</v>
      </c>
      <c r="D394" s="82" t="s">
        <v>48</v>
      </c>
      <c r="E394" s="83"/>
      <c r="F394" s="84"/>
      <c r="G394" s="84"/>
      <c r="H394" s="84"/>
      <c r="I394" s="84"/>
      <c r="J394" s="84"/>
      <c r="K394" s="84"/>
      <c r="L394" s="84" t="s">
        <v>161</v>
      </c>
      <c r="M394" s="84"/>
      <c r="N394" s="84"/>
      <c r="O394" s="84"/>
      <c r="P394" s="84"/>
      <c r="Q394" s="84"/>
      <c r="R394" s="84"/>
      <c r="S394" s="85"/>
      <c r="T394" s="82"/>
      <c r="U394" s="239"/>
      <c r="V394" s="229" t="n">
        <v>392</v>
      </c>
      <c r="W394" s="924"/>
      <c r="X394" s="229"/>
      <c r="Y394" s="229"/>
      <c r="Z394" s="229"/>
      <c r="AA394" s="229"/>
    </row>
    <row r="395" customFormat="false" ht="13.3" hidden="true" customHeight="false" outlineLevel="0" collapsed="false">
      <c r="A395" s="764" t="n">
        <v>7</v>
      </c>
      <c r="B395" s="82" t="s">
        <v>128</v>
      </c>
      <c r="C395" s="82" t="s">
        <v>47</v>
      </c>
      <c r="D395" s="82" t="s">
        <v>162</v>
      </c>
      <c r="E395" s="83"/>
      <c r="F395" s="84"/>
      <c r="G395" s="84"/>
      <c r="H395" s="84"/>
      <c r="I395" s="84"/>
      <c r="J395" s="84"/>
      <c r="K395" s="84"/>
      <c r="L395" s="84" t="s">
        <v>163</v>
      </c>
      <c r="M395" s="84"/>
      <c r="N395" s="84"/>
      <c r="O395" s="84"/>
      <c r="P395" s="84"/>
      <c r="Q395" s="84"/>
      <c r="R395" s="84"/>
      <c r="S395" s="85"/>
      <c r="T395" s="82"/>
      <c r="U395" s="239"/>
      <c r="V395" s="229" t="n">
        <v>393</v>
      </c>
      <c r="W395" s="924"/>
      <c r="X395" s="229"/>
      <c r="Y395" s="229"/>
      <c r="Z395" s="229"/>
      <c r="AA395" s="229"/>
    </row>
    <row r="396" customFormat="false" ht="13.3" hidden="true" customHeight="false" outlineLevel="0" collapsed="false">
      <c r="A396" s="764" t="n">
        <v>7</v>
      </c>
      <c r="B396" s="82" t="s">
        <v>128</v>
      </c>
      <c r="C396" s="82" t="s">
        <v>47</v>
      </c>
      <c r="D396" s="82" t="s">
        <v>159</v>
      </c>
      <c r="E396" s="83"/>
      <c r="F396" s="84"/>
      <c r="G396" s="84"/>
      <c r="H396" s="84"/>
      <c r="I396" s="84"/>
      <c r="J396" s="84"/>
      <c r="K396" s="84"/>
      <c r="L396" s="84" t="s">
        <v>164</v>
      </c>
      <c r="M396" s="84"/>
      <c r="N396" s="84"/>
      <c r="O396" s="84"/>
      <c r="P396" s="84"/>
      <c r="Q396" s="84"/>
      <c r="R396" s="84"/>
      <c r="S396" s="85"/>
      <c r="T396" s="82"/>
      <c r="U396" s="239"/>
      <c r="V396" s="229" t="n">
        <v>394</v>
      </c>
      <c r="W396" s="924"/>
      <c r="X396" s="229"/>
      <c r="Y396" s="229"/>
      <c r="Z396" s="229"/>
      <c r="AA396" s="229"/>
    </row>
    <row r="397" customFormat="false" ht="13.3" hidden="true" customHeight="false" outlineLevel="0" collapsed="false">
      <c r="A397" s="764" t="n">
        <v>7</v>
      </c>
      <c r="B397" s="82" t="s">
        <v>43</v>
      </c>
      <c r="C397" s="82" t="s">
        <v>47</v>
      </c>
      <c r="D397" s="82" t="s">
        <v>165</v>
      </c>
      <c r="E397" s="83"/>
      <c r="F397" s="84"/>
      <c r="G397" s="84"/>
      <c r="H397" s="84"/>
      <c r="I397" s="84"/>
      <c r="J397" s="84"/>
      <c r="K397" s="84"/>
      <c r="L397" s="84" t="s">
        <v>166</v>
      </c>
      <c r="M397" s="84"/>
      <c r="N397" s="84"/>
      <c r="O397" s="84"/>
      <c r="P397" s="84"/>
      <c r="Q397" s="84"/>
      <c r="R397" s="84"/>
      <c r="S397" s="85"/>
      <c r="T397" s="82"/>
      <c r="U397" s="239"/>
      <c r="V397" s="229" t="n">
        <v>395</v>
      </c>
      <c r="W397" s="924"/>
      <c r="X397" s="229"/>
      <c r="Y397" s="229"/>
      <c r="Z397" s="229"/>
      <c r="AA397" s="229"/>
    </row>
    <row r="398" customFormat="false" ht="13.3" hidden="true" customHeight="false" outlineLevel="0" collapsed="false">
      <c r="A398" s="764" t="n">
        <v>7</v>
      </c>
      <c r="B398" s="82" t="s">
        <v>128</v>
      </c>
      <c r="C398" s="82" t="s">
        <v>47</v>
      </c>
      <c r="D398" s="82" t="s">
        <v>167</v>
      </c>
      <c r="E398" s="83"/>
      <c r="F398" s="84"/>
      <c r="G398" s="84"/>
      <c r="H398" s="84"/>
      <c r="I398" s="84"/>
      <c r="J398" s="84"/>
      <c r="K398" s="84"/>
      <c r="L398" s="84" t="s">
        <v>168</v>
      </c>
      <c r="M398" s="84"/>
      <c r="N398" s="84"/>
      <c r="O398" s="84"/>
      <c r="P398" s="84"/>
      <c r="Q398" s="84"/>
      <c r="R398" s="84"/>
      <c r="S398" s="85"/>
      <c r="T398" s="82" t="s">
        <v>1226</v>
      </c>
      <c r="U398" s="239"/>
      <c r="V398" s="229" t="n">
        <v>396</v>
      </c>
      <c r="W398" s="924"/>
      <c r="X398" s="229"/>
      <c r="Y398" s="229"/>
      <c r="Z398" s="229"/>
      <c r="AA398" s="229"/>
    </row>
    <row r="399" customFormat="false" ht="13.3" hidden="true" customHeight="false" outlineLevel="0" collapsed="false">
      <c r="A399" s="225" t="n">
        <v>7</v>
      </c>
      <c r="B399" s="71" t="s">
        <v>128</v>
      </c>
      <c r="C399" s="71" t="s">
        <v>44</v>
      </c>
      <c r="D399" s="71"/>
      <c r="E399" s="72"/>
      <c r="F399" s="73"/>
      <c r="G399" s="73"/>
      <c r="H399" s="73"/>
      <c r="I399" s="73"/>
      <c r="J399" s="73"/>
      <c r="K399" s="73"/>
      <c r="L399" s="73" t="s">
        <v>170</v>
      </c>
      <c r="M399" s="73"/>
      <c r="N399" s="73"/>
      <c r="O399" s="73"/>
      <c r="P399" s="73"/>
      <c r="Q399" s="73"/>
      <c r="R399" s="73"/>
      <c r="S399" s="74"/>
      <c r="T399" s="894" t="s">
        <v>472</v>
      </c>
      <c r="U399" s="241"/>
      <c r="V399" s="226" t="n">
        <v>397</v>
      </c>
      <c r="W399" s="923"/>
      <c r="X399" s="226"/>
      <c r="Y399" s="226"/>
      <c r="Z399" s="226"/>
      <c r="AA399" s="226"/>
    </row>
    <row r="400" customFormat="false" ht="13.3" hidden="true" customHeight="false" outlineLevel="0" collapsed="false">
      <c r="A400" s="225" t="n">
        <v>8</v>
      </c>
      <c r="B400" s="71" t="s">
        <v>43</v>
      </c>
      <c r="C400" s="71"/>
      <c r="D400" s="71"/>
      <c r="E400" s="72"/>
      <c r="F400" s="73"/>
      <c r="G400" s="73"/>
      <c r="H400" s="73"/>
      <c r="I400" s="73"/>
      <c r="J400" s="73"/>
      <c r="K400" s="73"/>
      <c r="L400" s="73"/>
      <c r="M400" s="73" t="s">
        <v>157</v>
      </c>
      <c r="N400" s="73"/>
      <c r="O400" s="73"/>
      <c r="P400" s="73"/>
      <c r="Q400" s="73"/>
      <c r="R400" s="73"/>
      <c r="S400" s="74"/>
      <c r="T400" s="71"/>
      <c r="U400" s="241"/>
      <c r="V400" s="226" t="n">
        <v>398</v>
      </c>
      <c r="W400" s="923"/>
      <c r="X400" s="226"/>
      <c r="Y400" s="226"/>
      <c r="Z400" s="226"/>
      <c r="AA400" s="226"/>
    </row>
    <row r="401" customFormat="false" ht="13.3" hidden="true" customHeight="false" outlineLevel="0" collapsed="false">
      <c r="A401" s="764" t="n">
        <v>9</v>
      </c>
      <c r="B401" s="82" t="s">
        <v>43</v>
      </c>
      <c r="C401" s="82" t="s">
        <v>47</v>
      </c>
      <c r="D401" s="82" t="s">
        <v>48</v>
      </c>
      <c r="E401" s="83"/>
      <c r="F401" s="84"/>
      <c r="G401" s="84"/>
      <c r="H401" s="84"/>
      <c r="I401" s="84"/>
      <c r="J401" s="84"/>
      <c r="K401" s="84"/>
      <c r="L401" s="84"/>
      <c r="M401" s="84"/>
      <c r="N401" s="84" t="s">
        <v>171</v>
      </c>
      <c r="O401" s="84"/>
      <c r="P401" s="84"/>
      <c r="Q401" s="84"/>
      <c r="R401" s="84"/>
      <c r="S401" s="85"/>
      <c r="T401" s="895" t="s">
        <v>473</v>
      </c>
      <c r="U401" s="239"/>
      <c r="V401" s="229" t="n">
        <v>399</v>
      </c>
      <c r="W401" s="924"/>
      <c r="X401" s="229"/>
      <c r="Y401" s="229"/>
      <c r="Z401" s="229"/>
      <c r="AA401" s="229"/>
    </row>
    <row r="402" customFormat="false" ht="13.3" hidden="true" customHeight="false" outlineLevel="0" collapsed="false">
      <c r="A402" s="764" t="n">
        <v>9</v>
      </c>
      <c r="B402" s="82" t="s">
        <v>43</v>
      </c>
      <c r="C402" s="82" t="s">
        <v>47</v>
      </c>
      <c r="D402" s="82" t="s">
        <v>48</v>
      </c>
      <c r="E402" s="83"/>
      <c r="F402" s="84"/>
      <c r="G402" s="84"/>
      <c r="H402" s="84"/>
      <c r="I402" s="84"/>
      <c r="J402" s="84"/>
      <c r="K402" s="84"/>
      <c r="L402" s="84"/>
      <c r="M402" s="84"/>
      <c r="N402" s="84" t="s">
        <v>172</v>
      </c>
      <c r="O402" s="84"/>
      <c r="P402" s="84"/>
      <c r="Q402" s="84"/>
      <c r="R402" s="84"/>
      <c r="S402" s="85"/>
      <c r="T402" s="895" t="s">
        <v>473</v>
      </c>
      <c r="U402" s="239"/>
      <c r="V402" s="229" t="n">
        <v>400</v>
      </c>
      <c r="W402" s="924"/>
      <c r="X402" s="229"/>
      <c r="Y402" s="229"/>
      <c r="Z402" s="229"/>
      <c r="AA402" s="229"/>
    </row>
    <row r="403" customFormat="false" ht="13.3" hidden="true" customHeight="false" outlineLevel="0" collapsed="false">
      <c r="A403" s="225" t="n">
        <v>6</v>
      </c>
      <c r="B403" s="71" t="s">
        <v>143</v>
      </c>
      <c r="C403" s="71" t="s">
        <v>44</v>
      </c>
      <c r="D403" s="71"/>
      <c r="E403" s="72"/>
      <c r="F403" s="73"/>
      <c r="G403" s="73"/>
      <c r="H403" s="73"/>
      <c r="I403" s="73"/>
      <c r="J403" s="73"/>
      <c r="K403" s="73" t="s">
        <v>173</v>
      </c>
      <c r="L403" s="73"/>
      <c r="M403" s="73"/>
      <c r="N403" s="73"/>
      <c r="O403" s="73"/>
      <c r="P403" s="73"/>
      <c r="Q403" s="73"/>
      <c r="R403" s="73"/>
      <c r="S403" s="74"/>
      <c r="T403" s="71"/>
      <c r="U403" s="241"/>
      <c r="V403" s="226" t="n">
        <v>401</v>
      </c>
      <c r="W403" s="923"/>
      <c r="X403" s="226"/>
      <c r="Y403" s="226"/>
      <c r="Z403" s="226"/>
      <c r="AA403" s="226"/>
    </row>
    <row r="404" customFormat="false" ht="13.3" hidden="true" customHeight="false" outlineLevel="0" collapsed="false">
      <c r="A404" s="764" t="n">
        <v>7</v>
      </c>
      <c r="B404" s="82" t="s">
        <v>43</v>
      </c>
      <c r="C404" s="82" t="s">
        <v>47</v>
      </c>
      <c r="D404" s="82" t="s">
        <v>167</v>
      </c>
      <c r="E404" s="83"/>
      <c r="F404" s="84"/>
      <c r="G404" s="84"/>
      <c r="H404" s="84"/>
      <c r="I404" s="84"/>
      <c r="J404" s="84"/>
      <c r="K404" s="84"/>
      <c r="L404" s="84" t="s">
        <v>174</v>
      </c>
      <c r="M404" s="84"/>
      <c r="N404" s="84"/>
      <c r="O404" s="84"/>
      <c r="P404" s="84"/>
      <c r="Q404" s="84"/>
      <c r="R404" s="84"/>
      <c r="S404" s="85"/>
      <c r="T404" s="82"/>
      <c r="U404" s="239"/>
      <c r="V404" s="229" t="n">
        <v>402</v>
      </c>
      <c r="W404" s="924"/>
      <c r="X404" s="229"/>
      <c r="Y404" s="229"/>
      <c r="Z404" s="229"/>
      <c r="AA404" s="229"/>
    </row>
    <row r="405" customFormat="false" ht="13.3" hidden="true" customHeight="false" outlineLevel="0" collapsed="false">
      <c r="A405" s="764" t="n">
        <v>7</v>
      </c>
      <c r="B405" s="82" t="s">
        <v>128</v>
      </c>
      <c r="C405" s="82" t="s">
        <v>47</v>
      </c>
      <c r="D405" s="82" t="s">
        <v>48</v>
      </c>
      <c r="E405" s="83"/>
      <c r="F405" s="84"/>
      <c r="G405" s="84"/>
      <c r="H405" s="84"/>
      <c r="I405" s="84"/>
      <c r="J405" s="84"/>
      <c r="K405" s="84"/>
      <c r="L405" s="84" t="s">
        <v>175</v>
      </c>
      <c r="M405" s="84"/>
      <c r="N405" s="84"/>
      <c r="O405" s="84"/>
      <c r="P405" s="84"/>
      <c r="Q405" s="84"/>
      <c r="R405" s="84"/>
      <c r="S405" s="85"/>
      <c r="T405" s="82"/>
      <c r="U405" s="239"/>
      <c r="V405" s="229" t="n">
        <v>403</v>
      </c>
      <c r="W405" s="924"/>
      <c r="X405" s="229"/>
      <c r="Y405" s="229"/>
      <c r="Z405" s="229"/>
      <c r="AA405" s="229"/>
    </row>
    <row r="406" customFormat="false" ht="13.3" hidden="true" customHeight="false" outlineLevel="0" collapsed="false">
      <c r="A406" s="764" t="n">
        <v>7</v>
      </c>
      <c r="B406" s="82" t="s">
        <v>128</v>
      </c>
      <c r="C406" s="82" t="s">
        <v>47</v>
      </c>
      <c r="D406" s="82" t="s">
        <v>176</v>
      </c>
      <c r="E406" s="83"/>
      <c r="F406" s="84"/>
      <c r="G406" s="84"/>
      <c r="H406" s="84"/>
      <c r="I406" s="84"/>
      <c r="J406" s="84"/>
      <c r="K406" s="84"/>
      <c r="L406" s="84" t="s">
        <v>177</v>
      </c>
      <c r="M406" s="84"/>
      <c r="N406" s="84"/>
      <c r="O406" s="84"/>
      <c r="P406" s="84"/>
      <c r="Q406" s="84"/>
      <c r="R406" s="84"/>
      <c r="S406" s="85"/>
      <c r="T406" s="82"/>
      <c r="U406" s="239"/>
      <c r="V406" s="229" t="n">
        <v>404</v>
      </c>
      <c r="W406" s="924"/>
      <c r="X406" s="229"/>
      <c r="Y406" s="229"/>
      <c r="Z406" s="229"/>
      <c r="AA406" s="229"/>
    </row>
    <row r="407" customFormat="false" ht="13.3" hidden="true" customHeight="false" outlineLevel="0" collapsed="false">
      <c r="A407" s="764" t="n">
        <v>7</v>
      </c>
      <c r="B407" s="82" t="s">
        <v>128</v>
      </c>
      <c r="C407" s="82" t="s">
        <v>47</v>
      </c>
      <c r="D407" s="82" t="s">
        <v>167</v>
      </c>
      <c r="E407" s="83"/>
      <c r="F407" s="84"/>
      <c r="G407" s="84"/>
      <c r="H407" s="84"/>
      <c r="I407" s="84"/>
      <c r="J407" s="84"/>
      <c r="K407" s="84"/>
      <c r="L407" s="84" t="s">
        <v>178</v>
      </c>
      <c r="M407" s="84"/>
      <c r="N407" s="84"/>
      <c r="O407" s="84"/>
      <c r="P407" s="84"/>
      <c r="Q407" s="84"/>
      <c r="R407" s="84"/>
      <c r="S407" s="85"/>
      <c r="T407" s="82"/>
      <c r="U407" s="239"/>
      <c r="V407" s="229" t="n">
        <v>405</v>
      </c>
      <c r="W407" s="924"/>
      <c r="X407" s="229"/>
      <c r="Y407" s="229"/>
      <c r="Z407" s="229"/>
      <c r="AA407" s="229"/>
    </row>
    <row r="408" customFormat="false" ht="13.3" hidden="true" customHeight="false" outlineLevel="0" collapsed="false">
      <c r="A408" s="764" t="n">
        <v>7</v>
      </c>
      <c r="B408" s="82" t="s">
        <v>128</v>
      </c>
      <c r="C408" s="82" t="s">
        <v>47</v>
      </c>
      <c r="D408" s="82" t="s">
        <v>48</v>
      </c>
      <c r="E408" s="83"/>
      <c r="F408" s="84"/>
      <c r="G408" s="84"/>
      <c r="H408" s="84"/>
      <c r="I408" s="84"/>
      <c r="J408" s="84"/>
      <c r="K408" s="84"/>
      <c r="L408" s="84" t="s">
        <v>179</v>
      </c>
      <c r="M408" s="84"/>
      <c r="N408" s="84"/>
      <c r="O408" s="84"/>
      <c r="P408" s="84"/>
      <c r="Q408" s="84"/>
      <c r="R408" s="84"/>
      <c r="S408" s="85"/>
      <c r="T408" s="82"/>
      <c r="U408" s="239"/>
      <c r="V408" s="229" t="n">
        <v>406</v>
      </c>
      <c r="W408" s="924"/>
      <c r="X408" s="229"/>
      <c r="Y408" s="229"/>
      <c r="Z408" s="229"/>
      <c r="AA408" s="229"/>
    </row>
    <row r="409" customFormat="false" ht="13.3" hidden="true" customHeight="false" outlineLevel="0" collapsed="false">
      <c r="A409" s="764" t="n">
        <v>7</v>
      </c>
      <c r="B409" s="82" t="s">
        <v>128</v>
      </c>
      <c r="C409" s="82" t="s">
        <v>180</v>
      </c>
      <c r="D409" s="82" t="s">
        <v>181</v>
      </c>
      <c r="E409" s="83"/>
      <c r="F409" s="84"/>
      <c r="G409" s="84"/>
      <c r="H409" s="84"/>
      <c r="I409" s="84"/>
      <c r="J409" s="84"/>
      <c r="K409" s="84"/>
      <c r="L409" s="84" t="s">
        <v>182</v>
      </c>
      <c r="M409" s="84"/>
      <c r="N409" s="84"/>
      <c r="O409" s="84"/>
      <c r="P409" s="84"/>
      <c r="Q409" s="84"/>
      <c r="R409" s="84"/>
      <c r="S409" s="85"/>
      <c r="T409" s="82"/>
      <c r="U409" s="239"/>
      <c r="V409" s="229" t="n">
        <v>407</v>
      </c>
      <c r="W409" s="924"/>
      <c r="X409" s="229"/>
      <c r="Y409" s="229"/>
      <c r="Z409" s="229"/>
      <c r="AA409" s="229"/>
    </row>
    <row r="410" customFormat="false" ht="13.3" hidden="true" customHeight="false" outlineLevel="0" collapsed="false">
      <c r="A410" s="225" t="n">
        <v>7</v>
      </c>
      <c r="B410" s="71" t="s">
        <v>128</v>
      </c>
      <c r="C410" s="71" t="s">
        <v>44</v>
      </c>
      <c r="D410" s="71"/>
      <c r="E410" s="72"/>
      <c r="F410" s="73"/>
      <c r="G410" s="73"/>
      <c r="H410" s="73"/>
      <c r="I410" s="73"/>
      <c r="J410" s="73"/>
      <c r="K410" s="73"/>
      <c r="L410" s="73" t="s">
        <v>183</v>
      </c>
      <c r="M410" s="73"/>
      <c r="N410" s="73"/>
      <c r="O410" s="73"/>
      <c r="P410" s="73"/>
      <c r="Q410" s="73"/>
      <c r="R410" s="73"/>
      <c r="S410" s="74"/>
      <c r="T410" s="71"/>
      <c r="U410" s="241"/>
      <c r="V410" s="226" t="n">
        <v>408</v>
      </c>
      <c r="W410" s="923"/>
      <c r="X410" s="226"/>
      <c r="Y410" s="226"/>
      <c r="Z410" s="226"/>
      <c r="AA410" s="226"/>
    </row>
    <row r="411" customFormat="false" ht="13.3" hidden="true" customHeight="false" outlineLevel="0" collapsed="false">
      <c r="A411" s="225" t="n">
        <v>8</v>
      </c>
      <c r="B411" s="71" t="s">
        <v>134</v>
      </c>
      <c r="C411" s="71" t="s">
        <v>44</v>
      </c>
      <c r="D411" s="71"/>
      <c r="E411" s="72"/>
      <c r="F411" s="73"/>
      <c r="G411" s="73"/>
      <c r="H411" s="73"/>
      <c r="I411" s="73"/>
      <c r="J411" s="73"/>
      <c r="K411" s="73"/>
      <c r="L411" s="73"/>
      <c r="M411" s="73" t="s">
        <v>184</v>
      </c>
      <c r="N411" s="73"/>
      <c r="O411" s="73"/>
      <c r="P411" s="73"/>
      <c r="Q411" s="73"/>
      <c r="R411" s="73"/>
      <c r="S411" s="74"/>
      <c r="T411" s="894" t="s">
        <v>472</v>
      </c>
      <c r="U411" s="241"/>
      <c r="V411" s="226" t="n">
        <v>409</v>
      </c>
      <c r="W411" s="923"/>
      <c r="X411" s="226"/>
      <c r="Y411" s="226"/>
      <c r="Z411" s="226"/>
      <c r="AA411" s="226"/>
    </row>
    <row r="412" customFormat="false" ht="13.3" hidden="true" customHeight="false" outlineLevel="0" collapsed="false">
      <c r="A412" s="225" t="n">
        <v>9</v>
      </c>
      <c r="B412" s="71" t="s">
        <v>43</v>
      </c>
      <c r="C412" s="71"/>
      <c r="D412" s="71"/>
      <c r="E412" s="72"/>
      <c r="F412" s="73"/>
      <c r="G412" s="73"/>
      <c r="H412" s="73"/>
      <c r="I412" s="73"/>
      <c r="J412" s="73"/>
      <c r="K412" s="73"/>
      <c r="L412" s="73"/>
      <c r="M412" s="73"/>
      <c r="N412" s="73" t="s">
        <v>157</v>
      </c>
      <c r="O412" s="73"/>
      <c r="P412" s="73"/>
      <c r="Q412" s="73"/>
      <c r="R412" s="73"/>
      <c r="S412" s="74"/>
      <c r="T412" s="71"/>
      <c r="U412" s="241"/>
      <c r="V412" s="226" t="n">
        <v>410</v>
      </c>
      <c r="W412" s="923"/>
      <c r="X412" s="226"/>
      <c r="Y412" s="226"/>
      <c r="Z412" s="226"/>
      <c r="AA412" s="226"/>
    </row>
    <row r="413" customFormat="false" ht="13.3" hidden="true" customHeight="false" outlineLevel="0" collapsed="false">
      <c r="A413" s="764" t="n">
        <v>10</v>
      </c>
      <c r="B413" s="82" t="s">
        <v>43</v>
      </c>
      <c r="C413" s="82" t="s">
        <v>53</v>
      </c>
      <c r="D413" s="82" t="s">
        <v>54</v>
      </c>
      <c r="E413" s="83"/>
      <c r="F413" s="84"/>
      <c r="G413" s="84"/>
      <c r="H413" s="84"/>
      <c r="I413" s="84"/>
      <c r="J413" s="84"/>
      <c r="K413" s="84"/>
      <c r="L413" s="84"/>
      <c r="M413" s="84"/>
      <c r="N413" s="84"/>
      <c r="O413" s="84" t="s">
        <v>53</v>
      </c>
      <c r="P413" s="84"/>
      <c r="Q413" s="84"/>
      <c r="R413" s="84"/>
      <c r="S413" s="85"/>
      <c r="T413" s="895" t="s">
        <v>1231</v>
      </c>
      <c r="U413" s="239"/>
      <c r="V413" s="229" t="n">
        <v>411</v>
      </c>
      <c r="W413" s="924"/>
      <c r="X413" s="229"/>
      <c r="Y413" s="229"/>
      <c r="Z413" s="229"/>
      <c r="AA413" s="229"/>
    </row>
    <row r="414" customFormat="false" ht="13.3" hidden="true" customHeight="false" outlineLevel="0" collapsed="false">
      <c r="A414" s="225" t="n">
        <v>10</v>
      </c>
      <c r="B414" s="71" t="s">
        <v>43</v>
      </c>
      <c r="C414" s="71" t="s">
        <v>44</v>
      </c>
      <c r="D414" s="71"/>
      <c r="E414" s="72"/>
      <c r="F414" s="73"/>
      <c r="G414" s="73"/>
      <c r="H414" s="73"/>
      <c r="I414" s="73"/>
      <c r="J414" s="73"/>
      <c r="K414" s="73"/>
      <c r="L414" s="73"/>
      <c r="M414" s="73"/>
      <c r="N414" s="73"/>
      <c r="O414" s="73" t="s">
        <v>185</v>
      </c>
      <c r="P414" s="73"/>
      <c r="Q414" s="73"/>
      <c r="R414" s="73"/>
      <c r="S414" s="74"/>
      <c r="T414" s="894" t="s">
        <v>473</v>
      </c>
      <c r="U414" s="241"/>
      <c r="V414" s="226" t="n">
        <v>412</v>
      </c>
      <c r="W414" s="923"/>
      <c r="X414" s="226"/>
      <c r="Y414" s="226"/>
      <c r="Z414" s="226"/>
      <c r="AA414" s="226"/>
    </row>
    <row r="415" customFormat="false" ht="13.3" hidden="true" customHeight="false" outlineLevel="0" collapsed="false">
      <c r="A415" s="764" t="n">
        <v>11</v>
      </c>
      <c r="B415" s="82" t="s">
        <v>43</v>
      </c>
      <c r="C415" s="82" t="s">
        <v>53</v>
      </c>
      <c r="D415" s="82" t="s">
        <v>54</v>
      </c>
      <c r="E415" s="83"/>
      <c r="F415" s="84"/>
      <c r="G415" s="84"/>
      <c r="H415" s="84"/>
      <c r="I415" s="84"/>
      <c r="J415" s="84"/>
      <c r="K415" s="84"/>
      <c r="L415" s="84"/>
      <c r="M415" s="84"/>
      <c r="N415" s="84"/>
      <c r="O415" s="84"/>
      <c r="P415" s="84" t="s">
        <v>186</v>
      </c>
      <c r="Q415" s="84"/>
      <c r="R415" s="84"/>
      <c r="S415" s="85"/>
      <c r="T415" s="82"/>
      <c r="U415" s="239"/>
      <c r="V415" s="229" t="n">
        <v>413</v>
      </c>
      <c r="W415" s="924"/>
      <c r="X415" s="229"/>
      <c r="Y415" s="229"/>
      <c r="Z415" s="229"/>
      <c r="AA415" s="229"/>
    </row>
    <row r="416" customFormat="false" ht="13.3" hidden="true" customHeight="false" outlineLevel="0" collapsed="false">
      <c r="A416" s="764" t="n">
        <v>11</v>
      </c>
      <c r="B416" s="82" t="s">
        <v>43</v>
      </c>
      <c r="C416" s="82" t="s">
        <v>53</v>
      </c>
      <c r="D416" s="82" t="s">
        <v>54</v>
      </c>
      <c r="E416" s="83"/>
      <c r="F416" s="84"/>
      <c r="G416" s="84"/>
      <c r="H416" s="84"/>
      <c r="I416" s="84"/>
      <c r="J416" s="84"/>
      <c r="K416" s="84"/>
      <c r="L416" s="84"/>
      <c r="M416" s="84"/>
      <c r="N416" s="84"/>
      <c r="O416" s="84"/>
      <c r="P416" s="84" t="s">
        <v>187</v>
      </c>
      <c r="Q416" s="84"/>
      <c r="R416" s="84"/>
      <c r="S416" s="85"/>
      <c r="T416" s="82"/>
      <c r="U416" s="239"/>
      <c r="V416" s="229" t="n">
        <v>414</v>
      </c>
      <c r="W416" s="924"/>
      <c r="X416" s="229"/>
      <c r="Y416" s="229"/>
      <c r="Z416" s="229"/>
      <c r="AA416" s="229"/>
    </row>
    <row r="417" customFormat="false" ht="13.3" hidden="true" customHeight="false" outlineLevel="0" collapsed="false">
      <c r="A417" s="764" t="n">
        <v>6</v>
      </c>
      <c r="B417" s="82" t="s">
        <v>128</v>
      </c>
      <c r="C417" s="82" t="s">
        <v>47</v>
      </c>
      <c r="D417" s="82" t="s">
        <v>48</v>
      </c>
      <c r="E417" s="83"/>
      <c r="F417" s="84"/>
      <c r="G417" s="84"/>
      <c r="H417" s="84"/>
      <c r="I417" s="84"/>
      <c r="J417" s="84"/>
      <c r="K417" s="84" t="s">
        <v>188</v>
      </c>
      <c r="L417" s="84"/>
      <c r="M417" s="84"/>
      <c r="N417" s="84"/>
      <c r="O417" s="84"/>
      <c r="P417" s="84"/>
      <c r="Q417" s="84"/>
      <c r="R417" s="84"/>
      <c r="S417" s="85"/>
      <c r="T417" s="82"/>
      <c r="U417" s="239"/>
      <c r="V417" s="229" t="n">
        <v>415</v>
      </c>
      <c r="W417" s="924"/>
      <c r="X417" s="229"/>
      <c r="Y417" s="229"/>
      <c r="Z417" s="229"/>
      <c r="AA417" s="229"/>
    </row>
    <row r="418" customFormat="false" ht="13.3" hidden="true" customHeight="false" outlineLevel="0" collapsed="false">
      <c r="A418" s="225" t="n">
        <v>6</v>
      </c>
      <c r="B418" s="71" t="s">
        <v>128</v>
      </c>
      <c r="C418" s="71" t="s">
        <v>44</v>
      </c>
      <c r="D418" s="71"/>
      <c r="E418" s="72"/>
      <c r="F418" s="73"/>
      <c r="G418" s="73"/>
      <c r="H418" s="73"/>
      <c r="I418" s="73"/>
      <c r="J418" s="73"/>
      <c r="K418" s="73" t="s">
        <v>189</v>
      </c>
      <c r="L418" s="73"/>
      <c r="M418" s="73"/>
      <c r="N418" s="73"/>
      <c r="O418" s="73"/>
      <c r="P418" s="73"/>
      <c r="Q418" s="73"/>
      <c r="R418" s="73"/>
      <c r="S418" s="74"/>
      <c r="T418" s="71"/>
      <c r="U418" s="241"/>
      <c r="V418" s="226" t="n">
        <v>416</v>
      </c>
      <c r="W418" s="923"/>
      <c r="X418" s="226"/>
      <c r="Y418" s="226"/>
      <c r="Z418" s="226"/>
      <c r="AA418" s="226"/>
    </row>
    <row r="419" customFormat="false" ht="13.3" hidden="true" customHeight="false" outlineLevel="0" collapsed="false">
      <c r="A419" s="764" t="n">
        <v>7</v>
      </c>
      <c r="B419" s="82" t="s">
        <v>43</v>
      </c>
      <c r="C419" s="82" t="s">
        <v>47</v>
      </c>
      <c r="D419" s="82" t="s">
        <v>138</v>
      </c>
      <c r="E419" s="83"/>
      <c r="F419" s="84"/>
      <c r="G419" s="84"/>
      <c r="H419" s="84"/>
      <c r="I419" s="84"/>
      <c r="J419" s="84"/>
      <c r="K419" s="84"/>
      <c r="L419" s="84" t="s">
        <v>139</v>
      </c>
      <c r="M419" s="84"/>
      <c r="N419" s="84"/>
      <c r="O419" s="84"/>
      <c r="P419" s="84"/>
      <c r="Q419" s="84"/>
      <c r="R419" s="84"/>
      <c r="S419" s="85"/>
      <c r="T419" s="82" t="s">
        <v>1232</v>
      </c>
      <c r="U419" s="239"/>
      <c r="V419" s="229" t="n">
        <v>417</v>
      </c>
      <c r="W419" s="924"/>
      <c r="X419" s="229"/>
      <c r="Y419" s="229"/>
      <c r="Z419" s="229"/>
      <c r="AA419" s="229"/>
    </row>
    <row r="420" customFormat="false" ht="13.3" hidden="true" customHeight="false" outlineLevel="0" collapsed="false">
      <c r="A420" s="764" t="n">
        <v>6</v>
      </c>
      <c r="B420" s="82" t="s">
        <v>128</v>
      </c>
      <c r="C420" s="82" t="s">
        <v>47</v>
      </c>
      <c r="D420" s="82" t="s">
        <v>48</v>
      </c>
      <c r="E420" s="83"/>
      <c r="F420" s="84"/>
      <c r="G420" s="84"/>
      <c r="H420" s="84"/>
      <c r="I420" s="84"/>
      <c r="J420" s="84"/>
      <c r="K420" s="84" t="s">
        <v>191</v>
      </c>
      <c r="L420" s="84"/>
      <c r="M420" s="84"/>
      <c r="N420" s="84"/>
      <c r="O420" s="84"/>
      <c r="P420" s="84"/>
      <c r="Q420" s="84"/>
      <c r="R420" s="84"/>
      <c r="S420" s="85"/>
      <c r="T420" s="82"/>
      <c r="U420" s="239"/>
      <c r="V420" s="229" t="n">
        <v>418</v>
      </c>
      <c r="W420" s="924"/>
      <c r="X420" s="229"/>
      <c r="Y420" s="229"/>
      <c r="Z420" s="229"/>
      <c r="AA420" s="229"/>
    </row>
    <row r="421" customFormat="false" ht="13.3" hidden="true" customHeight="false" outlineLevel="0" collapsed="false">
      <c r="A421" s="764" t="n">
        <v>6</v>
      </c>
      <c r="B421" s="82" t="s">
        <v>128</v>
      </c>
      <c r="C421" s="82" t="s">
        <v>47</v>
      </c>
      <c r="D421" s="82" t="s">
        <v>48</v>
      </c>
      <c r="E421" s="83"/>
      <c r="F421" s="84"/>
      <c r="G421" s="84"/>
      <c r="H421" s="84"/>
      <c r="I421" s="84"/>
      <c r="J421" s="84"/>
      <c r="K421" s="84" t="s">
        <v>192</v>
      </c>
      <c r="L421" s="84"/>
      <c r="M421" s="84"/>
      <c r="N421" s="84"/>
      <c r="O421" s="84"/>
      <c r="P421" s="84"/>
      <c r="Q421" s="84"/>
      <c r="R421" s="84"/>
      <c r="S421" s="85"/>
      <c r="T421" s="82"/>
      <c r="U421" s="239"/>
      <c r="V421" s="229" t="n">
        <v>419</v>
      </c>
      <c r="W421" s="924"/>
      <c r="X421" s="229"/>
      <c r="Y421" s="229"/>
      <c r="Z421" s="229"/>
      <c r="AA421" s="229"/>
    </row>
    <row r="422" customFormat="false" ht="13.3" hidden="true" customHeight="false" outlineLevel="0" collapsed="false">
      <c r="A422" s="225" t="n">
        <v>6</v>
      </c>
      <c r="B422" s="71" t="s">
        <v>128</v>
      </c>
      <c r="C422" s="71" t="s">
        <v>44</v>
      </c>
      <c r="D422" s="71"/>
      <c r="E422" s="72"/>
      <c r="F422" s="73"/>
      <c r="G422" s="73"/>
      <c r="H422" s="73"/>
      <c r="I422" s="73"/>
      <c r="J422" s="73"/>
      <c r="K422" s="73" t="s">
        <v>193</v>
      </c>
      <c r="L422" s="73"/>
      <c r="M422" s="73"/>
      <c r="N422" s="73"/>
      <c r="O422" s="73"/>
      <c r="P422" s="73"/>
      <c r="Q422" s="73"/>
      <c r="R422" s="73"/>
      <c r="S422" s="74"/>
      <c r="T422" s="894" t="s">
        <v>472</v>
      </c>
      <c r="U422" s="241"/>
      <c r="V422" s="226" t="n">
        <v>420</v>
      </c>
      <c r="W422" s="923"/>
      <c r="X422" s="226"/>
      <c r="Y422" s="226"/>
      <c r="Z422" s="226"/>
      <c r="AA422" s="226"/>
    </row>
    <row r="423" customFormat="false" ht="13.3" hidden="true" customHeight="false" outlineLevel="0" collapsed="false">
      <c r="A423" s="764" t="n">
        <v>7</v>
      </c>
      <c r="B423" s="82" t="s">
        <v>134</v>
      </c>
      <c r="C423" s="82" t="s">
        <v>47</v>
      </c>
      <c r="D423" s="82" t="s">
        <v>194</v>
      </c>
      <c r="E423" s="83"/>
      <c r="F423" s="84"/>
      <c r="G423" s="84"/>
      <c r="H423" s="84"/>
      <c r="I423" s="84"/>
      <c r="J423" s="84"/>
      <c r="K423" s="84"/>
      <c r="L423" s="84" t="s">
        <v>195</v>
      </c>
      <c r="M423" s="84"/>
      <c r="N423" s="84"/>
      <c r="O423" s="84"/>
      <c r="P423" s="84"/>
      <c r="Q423" s="84"/>
      <c r="R423" s="84"/>
      <c r="S423" s="85"/>
      <c r="T423" s="82"/>
      <c r="U423" s="239"/>
      <c r="V423" s="229" t="n">
        <v>421</v>
      </c>
      <c r="W423" s="924"/>
      <c r="X423" s="229"/>
      <c r="Y423" s="229"/>
      <c r="Z423" s="229"/>
      <c r="AA423" s="229"/>
    </row>
    <row r="424" customFormat="false" ht="13.3" hidden="true" customHeight="false" outlineLevel="0" collapsed="false">
      <c r="A424" s="225" t="n">
        <v>7</v>
      </c>
      <c r="B424" s="71" t="s">
        <v>43</v>
      </c>
      <c r="C424" s="71"/>
      <c r="D424" s="71"/>
      <c r="E424" s="72"/>
      <c r="F424" s="73"/>
      <c r="G424" s="73"/>
      <c r="H424" s="73"/>
      <c r="I424" s="73"/>
      <c r="J424" s="73"/>
      <c r="K424" s="73"/>
      <c r="L424" s="73" t="s">
        <v>157</v>
      </c>
      <c r="M424" s="73"/>
      <c r="N424" s="73"/>
      <c r="O424" s="73"/>
      <c r="P424" s="73"/>
      <c r="Q424" s="73"/>
      <c r="R424" s="73"/>
      <c r="S424" s="74"/>
      <c r="T424" s="71"/>
      <c r="U424" s="241"/>
      <c r="V424" s="226" t="n">
        <v>422</v>
      </c>
      <c r="W424" s="923"/>
      <c r="X424" s="226"/>
      <c r="Y424" s="226"/>
      <c r="Z424" s="226"/>
      <c r="AA424" s="226"/>
    </row>
    <row r="425" customFormat="false" ht="13.3" hidden="true" customHeight="false" outlineLevel="0" collapsed="false">
      <c r="A425" s="225" t="n">
        <v>8</v>
      </c>
      <c r="B425" s="71" t="s">
        <v>128</v>
      </c>
      <c r="C425" s="71" t="s">
        <v>44</v>
      </c>
      <c r="D425" s="71"/>
      <c r="E425" s="72"/>
      <c r="F425" s="73"/>
      <c r="G425" s="73"/>
      <c r="H425" s="73"/>
      <c r="I425" s="73"/>
      <c r="J425" s="73"/>
      <c r="K425" s="73"/>
      <c r="L425" s="73"/>
      <c r="M425" s="73" t="s">
        <v>196</v>
      </c>
      <c r="N425" s="73"/>
      <c r="O425" s="73"/>
      <c r="P425" s="73"/>
      <c r="Q425" s="73"/>
      <c r="R425" s="73"/>
      <c r="S425" s="74"/>
      <c r="T425" s="894" t="s">
        <v>473</v>
      </c>
      <c r="U425" s="241"/>
      <c r="V425" s="226" t="n">
        <v>423</v>
      </c>
      <c r="W425" s="923"/>
      <c r="X425" s="226"/>
      <c r="Y425" s="226"/>
      <c r="Z425" s="226"/>
      <c r="AA425" s="226"/>
    </row>
    <row r="426" customFormat="false" ht="13.3" hidden="true" customHeight="false" outlineLevel="0" collapsed="false">
      <c r="A426" s="764" t="n">
        <v>9</v>
      </c>
      <c r="B426" s="82" t="s">
        <v>43</v>
      </c>
      <c r="C426" s="82" t="s">
        <v>47</v>
      </c>
      <c r="D426" s="82" t="s">
        <v>48</v>
      </c>
      <c r="E426" s="83"/>
      <c r="F426" s="84"/>
      <c r="G426" s="84"/>
      <c r="H426" s="84"/>
      <c r="I426" s="84"/>
      <c r="J426" s="84"/>
      <c r="K426" s="84"/>
      <c r="L426" s="84"/>
      <c r="M426" s="84"/>
      <c r="N426" s="84" t="s">
        <v>197</v>
      </c>
      <c r="O426" s="84"/>
      <c r="P426" s="84"/>
      <c r="Q426" s="84"/>
      <c r="R426" s="84"/>
      <c r="S426" s="85"/>
      <c r="T426" s="82"/>
      <c r="U426" s="239"/>
      <c r="V426" s="229" t="n">
        <v>424</v>
      </c>
      <c r="W426" s="924"/>
      <c r="X426" s="229"/>
      <c r="Y426" s="229"/>
      <c r="Z426" s="229"/>
      <c r="AA426" s="229"/>
    </row>
    <row r="427" customFormat="false" ht="13.3" hidden="true" customHeight="false" outlineLevel="0" collapsed="false">
      <c r="A427" s="764" t="n">
        <v>9</v>
      </c>
      <c r="B427" s="82" t="s">
        <v>43</v>
      </c>
      <c r="C427" s="82" t="s">
        <v>47</v>
      </c>
      <c r="D427" s="82" t="s">
        <v>198</v>
      </c>
      <c r="E427" s="83"/>
      <c r="F427" s="84"/>
      <c r="G427" s="84"/>
      <c r="H427" s="84"/>
      <c r="I427" s="84"/>
      <c r="J427" s="84"/>
      <c r="K427" s="84"/>
      <c r="L427" s="84"/>
      <c r="M427" s="84"/>
      <c r="N427" s="84" t="s">
        <v>199</v>
      </c>
      <c r="O427" s="84"/>
      <c r="P427" s="84"/>
      <c r="Q427" s="84"/>
      <c r="R427" s="84"/>
      <c r="S427" s="85"/>
      <c r="T427" s="82"/>
      <c r="U427" s="239"/>
      <c r="V427" s="229" t="n">
        <v>425</v>
      </c>
      <c r="W427" s="924"/>
      <c r="X427" s="229"/>
      <c r="Y427" s="229"/>
      <c r="Z427" s="229"/>
      <c r="AA427" s="229"/>
    </row>
    <row r="428" customFormat="false" ht="13.3" hidden="true" customHeight="false" outlineLevel="0" collapsed="false">
      <c r="A428" s="764" t="n">
        <v>9</v>
      </c>
      <c r="B428" s="82" t="s">
        <v>43</v>
      </c>
      <c r="C428" s="82" t="s">
        <v>47</v>
      </c>
      <c r="D428" s="82" t="s">
        <v>200</v>
      </c>
      <c r="E428" s="83"/>
      <c r="F428" s="84"/>
      <c r="G428" s="84"/>
      <c r="H428" s="84"/>
      <c r="I428" s="84"/>
      <c r="J428" s="84"/>
      <c r="K428" s="84"/>
      <c r="L428" s="84"/>
      <c r="M428" s="84"/>
      <c r="N428" s="84" t="s">
        <v>201</v>
      </c>
      <c r="O428" s="84"/>
      <c r="P428" s="84"/>
      <c r="Q428" s="84"/>
      <c r="R428" s="84"/>
      <c r="S428" s="85"/>
      <c r="T428" s="82"/>
      <c r="U428" s="239"/>
      <c r="V428" s="229" t="n">
        <v>426</v>
      </c>
      <c r="W428" s="924"/>
      <c r="X428" s="229"/>
      <c r="Y428" s="229"/>
      <c r="Z428" s="229"/>
      <c r="AA428" s="229"/>
    </row>
    <row r="429" customFormat="false" ht="13.3" hidden="true" customHeight="false" outlineLevel="0" collapsed="false">
      <c r="A429" s="225" t="n">
        <v>8</v>
      </c>
      <c r="B429" s="71" t="s">
        <v>128</v>
      </c>
      <c r="C429" s="71" t="s">
        <v>44</v>
      </c>
      <c r="D429" s="71"/>
      <c r="E429" s="72"/>
      <c r="F429" s="73"/>
      <c r="G429" s="73"/>
      <c r="H429" s="73"/>
      <c r="I429" s="73"/>
      <c r="J429" s="73"/>
      <c r="K429" s="73"/>
      <c r="L429" s="73"/>
      <c r="M429" s="73" t="s">
        <v>202</v>
      </c>
      <c r="N429" s="73"/>
      <c r="O429" s="73"/>
      <c r="P429" s="73"/>
      <c r="Q429" s="73"/>
      <c r="R429" s="73"/>
      <c r="S429" s="74"/>
      <c r="T429" s="894" t="s">
        <v>473</v>
      </c>
      <c r="U429" s="241"/>
      <c r="V429" s="226" t="n">
        <v>427</v>
      </c>
      <c r="W429" s="923"/>
      <c r="X429" s="226"/>
      <c r="Y429" s="226"/>
      <c r="Z429" s="226"/>
      <c r="AA429" s="226"/>
    </row>
    <row r="430" customFormat="false" ht="13.3" hidden="true" customHeight="false" outlineLevel="0" collapsed="false">
      <c r="A430" s="764" t="n">
        <v>9</v>
      </c>
      <c r="B430" s="82" t="s">
        <v>43</v>
      </c>
      <c r="C430" s="82" t="s">
        <v>47</v>
      </c>
      <c r="D430" s="82" t="s">
        <v>159</v>
      </c>
      <c r="E430" s="83"/>
      <c r="F430" s="84"/>
      <c r="G430" s="84"/>
      <c r="H430" s="84"/>
      <c r="I430" s="84"/>
      <c r="J430" s="84"/>
      <c r="K430" s="84"/>
      <c r="L430" s="84"/>
      <c r="M430" s="84"/>
      <c r="N430" s="84" t="s">
        <v>203</v>
      </c>
      <c r="O430" s="84"/>
      <c r="P430" s="84"/>
      <c r="Q430" s="84"/>
      <c r="R430" s="84"/>
      <c r="S430" s="85"/>
      <c r="T430" s="82"/>
      <c r="U430" s="239"/>
      <c r="V430" s="229" t="n">
        <v>428</v>
      </c>
      <c r="W430" s="924"/>
      <c r="X430" s="229"/>
      <c r="Y430" s="229"/>
      <c r="Z430" s="229"/>
      <c r="AA430" s="229"/>
    </row>
    <row r="431" customFormat="false" ht="13.3" hidden="true" customHeight="false" outlineLevel="0" collapsed="false">
      <c r="A431" s="764" t="n">
        <v>9</v>
      </c>
      <c r="B431" s="82" t="s">
        <v>43</v>
      </c>
      <c r="C431" s="82" t="s">
        <v>47</v>
      </c>
      <c r="D431" s="82" t="s">
        <v>204</v>
      </c>
      <c r="E431" s="83"/>
      <c r="F431" s="84"/>
      <c r="G431" s="84"/>
      <c r="H431" s="84"/>
      <c r="I431" s="84"/>
      <c r="J431" s="84"/>
      <c r="K431" s="84"/>
      <c r="L431" s="84"/>
      <c r="M431" s="84"/>
      <c r="N431" s="84" t="s">
        <v>205</v>
      </c>
      <c r="O431" s="84"/>
      <c r="P431" s="84"/>
      <c r="Q431" s="84"/>
      <c r="R431" s="84"/>
      <c r="S431" s="85"/>
      <c r="T431" s="82"/>
      <c r="U431" s="239"/>
      <c r="V431" s="229" t="n">
        <v>429</v>
      </c>
      <c r="W431" s="924"/>
      <c r="X431" s="229"/>
      <c r="Y431" s="229"/>
      <c r="Z431" s="229"/>
      <c r="AA431" s="229"/>
    </row>
    <row r="432" customFormat="false" ht="13.3" hidden="true" customHeight="false" outlineLevel="0" collapsed="false">
      <c r="A432" s="225" t="n">
        <v>9</v>
      </c>
      <c r="B432" s="71" t="s">
        <v>43</v>
      </c>
      <c r="C432" s="71" t="s">
        <v>44</v>
      </c>
      <c r="D432" s="71"/>
      <c r="E432" s="72"/>
      <c r="F432" s="73"/>
      <c r="G432" s="73"/>
      <c r="H432" s="73"/>
      <c r="I432" s="73"/>
      <c r="J432" s="73"/>
      <c r="K432" s="73"/>
      <c r="L432" s="73"/>
      <c r="M432" s="73"/>
      <c r="N432" s="73" t="s">
        <v>206</v>
      </c>
      <c r="O432" s="73"/>
      <c r="P432" s="73"/>
      <c r="Q432" s="73"/>
      <c r="R432" s="73"/>
      <c r="S432" s="74"/>
      <c r="T432" s="71"/>
      <c r="U432" s="241"/>
      <c r="V432" s="226" t="n">
        <v>430</v>
      </c>
      <c r="W432" s="923"/>
      <c r="X432" s="226"/>
      <c r="Y432" s="226"/>
      <c r="Z432" s="226"/>
      <c r="AA432" s="226"/>
    </row>
    <row r="433" customFormat="false" ht="13.3" hidden="true" customHeight="false" outlineLevel="0" collapsed="false">
      <c r="A433" s="764" t="n">
        <v>10</v>
      </c>
      <c r="B433" s="82" t="s">
        <v>43</v>
      </c>
      <c r="C433" s="82" t="s">
        <v>53</v>
      </c>
      <c r="D433" s="82" t="s">
        <v>54</v>
      </c>
      <c r="E433" s="83"/>
      <c r="F433" s="84"/>
      <c r="G433" s="84"/>
      <c r="H433" s="84"/>
      <c r="I433" s="84"/>
      <c r="J433" s="84"/>
      <c r="K433" s="84"/>
      <c r="L433" s="84"/>
      <c r="M433" s="84"/>
      <c r="N433" s="84"/>
      <c r="O433" s="84" t="s">
        <v>53</v>
      </c>
      <c r="P433" s="84"/>
      <c r="Q433" s="84"/>
      <c r="R433" s="84"/>
      <c r="S433" s="85"/>
      <c r="T433" s="82" t="s">
        <v>1221</v>
      </c>
      <c r="U433" s="239"/>
      <c r="V433" s="229" t="n">
        <v>431</v>
      </c>
      <c r="W433" s="924"/>
      <c r="X433" s="229"/>
      <c r="Y433" s="229"/>
      <c r="Z433" s="229"/>
      <c r="AA433" s="229"/>
    </row>
    <row r="434" customFormat="false" ht="13.3" hidden="true" customHeight="false" outlineLevel="0" collapsed="false">
      <c r="A434" s="764" t="n">
        <v>9</v>
      </c>
      <c r="B434" s="82" t="s">
        <v>43</v>
      </c>
      <c r="C434" s="82" t="s">
        <v>47</v>
      </c>
      <c r="D434" s="82" t="s">
        <v>207</v>
      </c>
      <c r="E434" s="83"/>
      <c r="F434" s="84"/>
      <c r="G434" s="84"/>
      <c r="H434" s="84"/>
      <c r="I434" s="84"/>
      <c r="J434" s="84"/>
      <c r="K434" s="84"/>
      <c r="L434" s="84"/>
      <c r="M434" s="84"/>
      <c r="N434" s="84" t="s">
        <v>208</v>
      </c>
      <c r="O434" s="84"/>
      <c r="P434" s="84"/>
      <c r="Q434" s="84"/>
      <c r="R434" s="84"/>
      <c r="S434" s="85"/>
      <c r="T434" s="82"/>
      <c r="U434" s="239"/>
      <c r="V434" s="229" t="n">
        <v>432</v>
      </c>
      <c r="W434" s="924"/>
      <c r="X434" s="229"/>
      <c r="Y434" s="229"/>
      <c r="Z434" s="229"/>
      <c r="AA434" s="229"/>
    </row>
    <row r="435" customFormat="false" ht="13.3" hidden="false" customHeight="false" outlineLevel="0" collapsed="false">
      <c r="A435" s="920" t="n">
        <v>4</v>
      </c>
      <c r="B435" s="71" t="s">
        <v>43</v>
      </c>
      <c r="C435" s="71" t="s">
        <v>44</v>
      </c>
      <c r="D435" s="71"/>
      <c r="E435" s="72"/>
      <c r="F435" s="73"/>
      <c r="G435" s="73"/>
      <c r="H435" s="73"/>
      <c r="I435" s="73" t="s">
        <v>1243</v>
      </c>
      <c r="J435" s="73"/>
      <c r="K435" s="73"/>
      <c r="L435" s="73"/>
      <c r="M435" s="73"/>
      <c r="N435" s="73"/>
      <c r="O435" s="73"/>
      <c r="P435" s="73"/>
      <c r="Q435" s="73"/>
      <c r="R435" s="73"/>
      <c r="S435" s="74"/>
      <c r="T435" s="233"/>
      <c r="U435" s="79"/>
      <c r="V435" s="212" t="n">
        <v>433</v>
      </c>
      <c r="W435" s="213" t="s">
        <v>11</v>
      </c>
      <c r="X435" s="213"/>
      <c r="Y435" s="212"/>
      <c r="Z435" s="212"/>
      <c r="AA435" s="212"/>
    </row>
    <row r="436" customFormat="false" ht="13.3" hidden="false" customHeight="false" outlineLevel="0" collapsed="false">
      <c r="A436" s="920" t="n">
        <v>5</v>
      </c>
      <c r="B436" s="71" t="s">
        <v>134</v>
      </c>
      <c r="C436" s="71" t="s">
        <v>44</v>
      </c>
      <c r="D436" s="71"/>
      <c r="E436" s="72"/>
      <c r="F436" s="73"/>
      <c r="G436" s="73"/>
      <c r="H436" s="73"/>
      <c r="I436" s="73"/>
      <c r="J436" s="73" t="s">
        <v>263</v>
      </c>
      <c r="K436" s="73"/>
      <c r="L436" s="73"/>
      <c r="M436" s="73"/>
      <c r="N436" s="73"/>
      <c r="O436" s="73"/>
      <c r="P436" s="73"/>
      <c r="Q436" s="73"/>
      <c r="R436" s="73"/>
      <c r="S436" s="74"/>
      <c r="T436" s="233"/>
      <c r="U436" s="79"/>
      <c r="V436" s="212" t="n">
        <v>434</v>
      </c>
      <c r="W436" s="213" t="s">
        <v>11</v>
      </c>
      <c r="X436" s="213"/>
      <c r="Y436" s="212"/>
      <c r="Z436" s="212"/>
      <c r="AA436" s="212"/>
    </row>
    <row r="437" customFormat="false" ht="13.3" hidden="false" customHeight="false" outlineLevel="0" collapsed="false">
      <c r="A437" s="921" t="n">
        <v>6</v>
      </c>
      <c r="B437" s="82" t="s">
        <v>43</v>
      </c>
      <c r="C437" s="82" t="s">
        <v>47</v>
      </c>
      <c r="D437" s="82" t="s">
        <v>264</v>
      </c>
      <c r="E437" s="83"/>
      <c r="F437" s="84"/>
      <c r="G437" s="84"/>
      <c r="H437" s="84"/>
      <c r="I437" s="84"/>
      <c r="J437" s="84"/>
      <c r="K437" s="84" t="s">
        <v>265</v>
      </c>
      <c r="L437" s="84"/>
      <c r="M437" s="84"/>
      <c r="N437" s="84"/>
      <c r="O437" s="84"/>
      <c r="P437" s="84"/>
      <c r="Q437" s="84"/>
      <c r="R437" s="84"/>
      <c r="S437" s="85"/>
      <c r="T437" s="235" t="s">
        <v>266</v>
      </c>
      <c r="U437" s="334" t="s">
        <v>242</v>
      </c>
      <c r="V437" s="222" t="n">
        <v>435</v>
      </c>
      <c r="W437" s="89" t="s">
        <v>11</v>
      </c>
      <c r="X437" s="223" t="s">
        <v>11</v>
      </c>
      <c r="Y437" s="90" t="s">
        <v>276</v>
      </c>
      <c r="Z437" s="222" t="n">
        <v>18</v>
      </c>
      <c r="AA437" s="90" t="s">
        <v>471</v>
      </c>
    </row>
    <row r="438" customFormat="false" ht="13.3" hidden="false" customHeight="false" outlineLevel="0" collapsed="false">
      <c r="A438" s="921" t="n">
        <v>6</v>
      </c>
      <c r="B438" s="82" t="s">
        <v>128</v>
      </c>
      <c r="C438" s="82" t="s">
        <v>47</v>
      </c>
      <c r="D438" s="82" t="s">
        <v>48</v>
      </c>
      <c r="E438" s="83"/>
      <c r="F438" s="84"/>
      <c r="G438" s="84"/>
      <c r="H438" s="84"/>
      <c r="I438" s="84"/>
      <c r="J438" s="84"/>
      <c r="K438" s="84" t="s">
        <v>269</v>
      </c>
      <c r="L438" s="84"/>
      <c r="M438" s="84"/>
      <c r="N438" s="84"/>
      <c r="O438" s="84"/>
      <c r="P438" s="84"/>
      <c r="Q438" s="84"/>
      <c r="R438" s="84"/>
      <c r="S438" s="85"/>
      <c r="T438" s="235"/>
      <c r="U438" s="91"/>
      <c r="V438" s="222" t="n">
        <v>436</v>
      </c>
      <c r="W438" s="89" t="s">
        <v>11</v>
      </c>
      <c r="X438" s="223" t="s">
        <v>11</v>
      </c>
      <c r="Y438" s="90" t="s">
        <v>277</v>
      </c>
      <c r="Z438" s="222" t="n">
        <v>80</v>
      </c>
      <c r="AA438" s="90" t="s">
        <v>493</v>
      </c>
    </row>
    <row r="439" customFormat="false" ht="13.3" hidden="true" customHeight="false" outlineLevel="0" collapsed="false">
      <c r="A439" s="764" t="n">
        <v>6</v>
      </c>
      <c r="B439" s="82" t="s">
        <v>128</v>
      </c>
      <c r="C439" s="82" t="s">
        <v>47</v>
      </c>
      <c r="D439" s="82" t="s">
        <v>48</v>
      </c>
      <c r="E439" s="83"/>
      <c r="F439" s="84"/>
      <c r="G439" s="84"/>
      <c r="H439" s="84"/>
      <c r="I439" s="84"/>
      <c r="J439" s="84"/>
      <c r="K439" s="84" t="s">
        <v>270</v>
      </c>
      <c r="L439" s="84"/>
      <c r="M439" s="84"/>
      <c r="N439" s="84"/>
      <c r="O439" s="84"/>
      <c r="P439" s="84"/>
      <c r="Q439" s="84"/>
      <c r="R439" s="84"/>
      <c r="S439" s="85"/>
      <c r="T439" s="82"/>
      <c r="U439" s="239"/>
      <c r="V439" s="229" t="n">
        <v>437</v>
      </c>
      <c r="W439" s="918"/>
      <c r="X439" s="88"/>
      <c r="Y439" s="88"/>
      <c r="Z439" s="88"/>
      <c r="AA439" s="88"/>
    </row>
    <row r="440" customFormat="false" ht="26.6" hidden="false" customHeight="false" outlineLevel="0" collapsed="false">
      <c r="A440" s="921" t="n">
        <v>6</v>
      </c>
      <c r="B440" s="82" t="s">
        <v>128</v>
      </c>
      <c r="C440" s="82" t="s">
        <v>47</v>
      </c>
      <c r="D440" s="82" t="s">
        <v>48</v>
      </c>
      <c r="E440" s="83"/>
      <c r="F440" s="84"/>
      <c r="G440" s="84"/>
      <c r="H440" s="84"/>
      <c r="I440" s="84"/>
      <c r="J440" s="84"/>
      <c r="K440" s="84" t="s">
        <v>271</v>
      </c>
      <c r="L440" s="84"/>
      <c r="M440" s="84"/>
      <c r="N440" s="84"/>
      <c r="O440" s="84"/>
      <c r="P440" s="84"/>
      <c r="Q440" s="84"/>
      <c r="R440" s="84"/>
      <c r="S440" s="85"/>
      <c r="T440" s="235"/>
      <c r="U440" s="91"/>
      <c r="V440" s="222" t="n">
        <v>438</v>
      </c>
      <c r="W440" s="89" t="s">
        <v>11</v>
      </c>
      <c r="X440" s="223" t="s">
        <v>146</v>
      </c>
      <c r="Y440" s="90" t="s">
        <v>279</v>
      </c>
      <c r="Z440" s="222" t="n">
        <v>255</v>
      </c>
      <c r="AA440" s="253" t="s">
        <v>280</v>
      </c>
    </row>
    <row r="441" customFormat="false" ht="13.3" hidden="false" customHeight="false" outlineLevel="0" collapsed="false">
      <c r="A441" s="764" t="n">
        <v>6</v>
      </c>
      <c r="B441" s="82" t="s">
        <v>128</v>
      </c>
      <c r="C441" s="82" t="s">
        <v>47</v>
      </c>
      <c r="D441" s="82" t="s">
        <v>272</v>
      </c>
      <c r="E441" s="83"/>
      <c r="F441" s="84"/>
      <c r="G441" s="84"/>
      <c r="H441" s="84"/>
      <c r="I441" s="84"/>
      <c r="J441" s="84"/>
      <c r="K441" s="84" t="s">
        <v>273</v>
      </c>
      <c r="L441" s="84"/>
      <c r="M441" s="84"/>
      <c r="N441" s="84"/>
      <c r="O441" s="84"/>
      <c r="P441" s="84"/>
      <c r="Q441" s="84"/>
      <c r="R441" s="84"/>
      <c r="S441" s="85"/>
      <c r="T441" s="235"/>
      <c r="U441" s="91"/>
      <c r="V441" s="222" t="n">
        <v>439</v>
      </c>
      <c r="W441" s="89" t="s">
        <v>11</v>
      </c>
      <c r="X441" s="223" t="s">
        <v>146</v>
      </c>
      <c r="Y441" s="90" t="s">
        <v>281</v>
      </c>
      <c r="Z441" s="222" t="n">
        <v>80</v>
      </c>
      <c r="AA441" s="90" t="s">
        <v>282</v>
      </c>
    </row>
    <row r="442" customFormat="false" ht="13.3" hidden="false" customHeight="false" outlineLevel="0" collapsed="false">
      <c r="A442" s="764" t="n">
        <v>6</v>
      </c>
      <c r="B442" s="82" t="s">
        <v>128</v>
      </c>
      <c r="C442" s="82" t="s">
        <v>47</v>
      </c>
      <c r="D442" s="82" t="s">
        <v>138</v>
      </c>
      <c r="E442" s="83"/>
      <c r="F442" s="84"/>
      <c r="G442" s="84"/>
      <c r="H442" s="84"/>
      <c r="I442" s="84"/>
      <c r="J442" s="84"/>
      <c r="K442" s="84" t="s">
        <v>274</v>
      </c>
      <c r="L442" s="84"/>
      <c r="M442" s="84"/>
      <c r="N442" s="84"/>
      <c r="O442" s="84"/>
      <c r="P442" s="84"/>
      <c r="Q442" s="84"/>
      <c r="R442" s="84"/>
      <c r="S442" s="85"/>
      <c r="T442" s="235"/>
      <c r="U442" s="91"/>
      <c r="V442" s="222" t="n">
        <v>440</v>
      </c>
      <c r="W442" s="89" t="s">
        <v>11</v>
      </c>
      <c r="X442" s="223" t="s">
        <v>146</v>
      </c>
      <c r="Y442" s="90" t="s">
        <v>283</v>
      </c>
      <c r="Z442" s="222" t="n">
        <v>25</v>
      </c>
      <c r="AA442" s="90" t="s">
        <v>284</v>
      </c>
    </row>
    <row r="443" customFormat="false" ht="13.3" hidden="true" customHeight="false" outlineLevel="0" collapsed="false">
      <c r="A443" s="764" t="n">
        <v>5</v>
      </c>
      <c r="B443" s="82" t="s">
        <v>128</v>
      </c>
      <c r="C443" s="82" t="n">
        <v>0</v>
      </c>
      <c r="D443" s="82" t="n">
        <v>0</v>
      </c>
      <c r="E443" s="83"/>
      <c r="F443" s="84"/>
      <c r="G443" s="84"/>
      <c r="H443" s="84"/>
      <c r="I443" s="84"/>
      <c r="J443" s="84" t="s">
        <v>303</v>
      </c>
      <c r="K443" s="84"/>
      <c r="L443" s="84"/>
      <c r="M443" s="84"/>
      <c r="N443" s="84"/>
      <c r="O443" s="84"/>
      <c r="P443" s="84"/>
      <c r="Q443" s="84"/>
      <c r="R443" s="84"/>
      <c r="S443" s="85"/>
      <c r="T443" s="82" t="s">
        <v>1226</v>
      </c>
      <c r="U443" s="239"/>
      <c r="V443" s="229" t="n">
        <v>441</v>
      </c>
      <c r="W443" s="924"/>
      <c r="X443" s="229"/>
      <c r="Y443" s="229"/>
      <c r="Z443" s="229"/>
      <c r="AA443" s="229"/>
    </row>
    <row r="444" customFormat="false" ht="13.3" hidden="true" customHeight="false" outlineLevel="0" collapsed="false">
      <c r="A444" s="225" t="n">
        <v>5</v>
      </c>
      <c r="B444" s="71" t="s">
        <v>128</v>
      </c>
      <c r="C444" s="71" t="s">
        <v>44</v>
      </c>
      <c r="D444" s="71"/>
      <c r="E444" s="72"/>
      <c r="F444" s="73"/>
      <c r="G444" s="73"/>
      <c r="H444" s="73"/>
      <c r="I444" s="73"/>
      <c r="J444" s="73" t="s">
        <v>1244</v>
      </c>
      <c r="K444" s="73"/>
      <c r="L444" s="73"/>
      <c r="M444" s="73"/>
      <c r="N444" s="73"/>
      <c r="O444" s="73"/>
      <c r="P444" s="73"/>
      <c r="Q444" s="73"/>
      <c r="R444" s="73"/>
      <c r="S444" s="74"/>
      <c r="T444" s="71"/>
      <c r="U444" s="241"/>
      <c r="V444" s="226" t="n">
        <v>442</v>
      </c>
      <c r="W444" s="923"/>
      <c r="X444" s="226"/>
      <c r="Y444" s="226"/>
      <c r="Z444" s="226"/>
      <c r="AA444" s="226"/>
    </row>
    <row r="445" customFormat="false" ht="13.3" hidden="true" customHeight="false" outlineLevel="0" collapsed="false">
      <c r="A445" s="764" t="n">
        <v>6</v>
      </c>
      <c r="B445" s="82" t="s">
        <v>43</v>
      </c>
      <c r="C445" s="82" t="s">
        <v>257</v>
      </c>
      <c r="D445" s="82" t="s">
        <v>258</v>
      </c>
      <c r="E445" s="83"/>
      <c r="F445" s="84"/>
      <c r="G445" s="84"/>
      <c r="H445" s="84"/>
      <c r="I445" s="84"/>
      <c r="J445" s="84"/>
      <c r="K445" s="84" t="s">
        <v>259</v>
      </c>
      <c r="L445" s="84"/>
      <c r="M445" s="84"/>
      <c r="N445" s="84"/>
      <c r="O445" s="84"/>
      <c r="P445" s="84"/>
      <c r="Q445" s="84"/>
      <c r="R445" s="84"/>
      <c r="S445" s="85"/>
      <c r="T445" s="82"/>
      <c r="U445" s="239"/>
      <c r="V445" s="229" t="n">
        <v>443</v>
      </c>
      <c r="W445" s="924"/>
      <c r="X445" s="229"/>
      <c r="Y445" s="229"/>
      <c r="Z445" s="229"/>
      <c r="AA445" s="229"/>
    </row>
    <row r="446" customFormat="false" ht="13.3" hidden="true" customHeight="false" outlineLevel="0" collapsed="false">
      <c r="A446" s="225" t="n">
        <v>6</v>
      </c>
      <c r="B446" s="71" t="s">
        <v>128</v>
      </c>
      <c r="C446" s="71" t="s">
        <v>44</v>
      </c>
      <c r="D446" s="71"/>
      <c r="E446" s="72"/>
      <c r="F446" s="73"/>
      <c r="G446" s="73"/>
      <c r="H446" s="73"/>
      <c r="I446" s="73"/>
      <c r="J446" s="73"/>
      <c r="K446" s="73" t="s">
        <v>1245</v>
      </c>
      <c r="L446" s="73"/>
      <c r="M446" s="73"/>
      <c r="N446" s="73"/>
      <c r="O446" s="73"/>
      <c r="P446" s="73"/>
      <c r="Q446" s="73"/>
      <c r="R446" s="73"/>
      <c r="S446" s="74"/>
      <c r="T446" s="71"/>
      <c r="U446" s="241"/>
      <c r="V446" s="226" t="n">
        <v>444</v>
      </c>
      <c r="W446" s="923"/>
      <c r="X446" s="226"/>
      <c r="Y446" s="226"/>
      <c r="Z446" s="226"/>
      <c r="AA446" s="226"/>
    </row>
    <row r="447" customFormat="false" ht="13.3" hidden="true" customHeight="false" outlineLevel="0" collapsed="false">
      <c r="A447" s="764" t="n">
        <v>7</v>
      </c>
      <c r="B447" s="82" t="s">
        <v>43</v>
      </c>
      <c r="C447" s="82" t="s">
        <v>257</v>
      </c>
      <c r="D447" s="82" t="s">
        <v>258</v>
      </c>
      <c r="E447" s="83"/>
      <c r="F447" s="84"/>
      <c r="G447" s="84"/>
      <c r="H447" s="84"/>
      <c r="I447" s="84"/>
      <c r="J447" s="84"/>
      <c r="K447" s="84"/>
      <c r="L447" s="84" t="s">
        <v>1246</v>
      </c>
      <c r="M447" s="84"/>
      <c r="N447" s="84"/>
      <c r="O447" s="84"/>
      <c r="P447" s="84"/>
      <c r="Q447" s="84"/>
      <c r="R447" s="84"/>
      <c r="S447" s="85"/>
      <c r="T447" s="82"/>
      <c r="U447" s="239"/>
      <c r="V447" s="229" t="n">
        <v>445</v>
      </c>
      <c r="W447" s="924"/>
      <c r="X447" s="229"/>
      <c r="Y447" s="229"/>
      <c r="Z447" s="229"/>
      <c r="AA447" s="229"/>
    </row>
    <row r="448" customFormat="false" ht="13.3" hidden="true" customHeight="false" outlineLevel="0" collapsed="false">
      <c r="A448" s="225" t="n">
        <v>7</v>
      </c>
      <c r="B448" s="71" t="s">
        <v>43</v>
      </c>
      <c r="C448" s="71" t="s">
        <v>44</v>
      </c>
      <c r="D448" s="71"/>
      <c r="E448" s="72"/>
      <c r="F448" s="73"/>
      <c r="G448" s="73"/>
      <c r="H448" s="73"/>
      <c r="I448" s="73"/>
      <c r="J448" s="73"/>
      <c r="K448" s="73"/>
      <c r="L448" s="73" t="s">
        <v>1247</v>
      </c>
      <c r="M448" s="73"/>
      <c r="N448" s="73"/>
      <c r="O448" s="73"/>
      <c r="P448" s="73"/>
      <c r="Q448" s="73"/>
      <c r="R448" s="73"/>
      <c r="S448" s="74"/>
      <c r="T448" s="71"/>
      <c r="U448" s="241"/>
      <c r="V448" s="226" t="n">
        <v>446</v>
      </c>
      <c r="W448" s="923"/>
      <c r="X448" s="226"/>
      <c r="Y448" s="226"/>
      <c r="Z448" s="226"/>
      <c r="AA448" s="226"/>
    </row>
    <row r="449" customFormat="false" ht="13.3" hidden="true" customHeight="false" outlineLevel="0" collapsed="false">
      <c r="A449" s="225" t="n">
        <v>8</v>
      </c>
      <c r="B449" s="71" t="s">
        <v>43</v>
      </c>
      <c r="C449" s="71" t="s">
        <v>44</v>
      </c>
      <c r="D449" s="71"/>
      <c r="E449" s="72"/>
      <c r="F449" s="73"/>
      <c r="G449" s="73"/>
      <c r="H449" s="73"/>
      <c r="I449" s="73"/>
      <c r="J449" s="73"/>
      <c r="K449" s="73"/>
      <c r="L449" s="73"/>
      <c r="M449" s="73" t="s">
        <v>294</v>
      </c>
      <c r="N449" s="73"/>
      <c r="O449" s="73"/>
      <c r="P449" s="73"/>
      <c r="Q449" s="73"/>
      <c r="R449" s="73"/>
      <c r="S449" s="74"/>
      <c r="T449" s="71"/>
      <c r="U449" s="241"/>
      <c r="V449" s="226" t="n">
        <v>447</v>
      </c>
      <c r="W449" s="923"/>
      <c r="X449" s="226"/>
      <c r="Y449" s="226"/>
      <c r="Z449" s="226"/>
      <c r="AA449" s="226"/>
    </row>
    <row r="450" customFormat="false" ht="13.3" hidden="true" customHeight="false" outlineLevel="0" collapsed="false">
      <c r="A450" s="764" t="n">
        <v>9</v>
      </c>
      <c r="B450" s="82" t="s">
        <v>43</v>
      </c>
      <c r="C450" s="82" t="s">
        <v>180</v>
      </c>
      <c r="D450" s="82" t="s">
        <v>167</v>
      </c>
      <c r="E450" s="83"/>
      <c r="F450" s="84"/>
      <c r="G450" s="84"/>
      <c r="H450" s="84"/>
      <c r="I450" s="84"/>
      <c r="J450" s="84"/>
      <c r="K450" s="84"/>
      <c r="L450" s="84"/>
      <c r="M450" s="84"/>
      <c r="N450" s="84" t="s">
        <v>295</v>
      </c>
      <c r="O450" s="84"/>
      <c r="P450" s="84"/>
      <c r="Q450" s="84"/>
      <c r="R450" s="84"/>
      <c r="S450" s="85"/>
      <c r="T450" s="82"/>
      <c r="U450" s="239"/>
      <c r="V450" s="229" t="n">
        <v>448</v>
      </c>
      <c r="W450" s="924"/>
      <c r="X450" s="229"/>
      <c r="Y450" s="229"/>
      <c r="Z450" s="229"/>
      <c r="AA450" s="229"/>
    </row>
    <row r="451" customFormat="false" ht="13.3" hidden="true" customHeight="false" outlineLevel="0" collapsed="false">
      <c r="A451" s="764" t="n">
        <v>9</v>
      </c>
      <c r="B451" s="82" t="s">
        <v>43</v>
      </c>
      <c r="C451" s="82" t="s">
        <v>47</v>
      </c>
      <c r="D451" s="82" t="s">
        <v>298</v>
      </c>
      <c r="E451" s="83"/>
      <c r="F451" s="84"/>
      <c r="G451" s="84"/>
      <c r="H451" s="84"/>
      <c r="I451" s="84"/>
      <c r="J451" s="84"/>
      <c r="K451" s="84"/>
      <c r="L451" s="84"/>
      <c r="M451" s="84"/>
      <c r="N451" s="84" t="s">
        <v>299</v>
      </c>
      <c r="O451" s="84"/>
      <c r="P451" s="84"/>
      <c r="Q451" s="84"/>
      <c r="R451" s="84"/>
      <c r="S451" s="85"/>
      <c r="T451" s="82" t="s">
        <v>1226</v>
      </c>
      <c r="U451" s="239"/>
      <c r="V451" s="229" t="n">
        <v>449</v>
      </c>
      <c r="W451" s="924"/>
      <c r="X451" s="229"/>
      <c r="Y451" s="229"/>
      <c r="Z451" s="229"/>
      <c r="AA451" s="229"/>
    </row>
    <row r="452" customFormat="false" ht="13.3" hidden="true" customHeight="false" outlineLevel="0" collapsed="false">
      <c r="A452" s="225" t="n">
        <v>7</v>
      </c>
      <c r="B452" s="71" t="s">
        <v>143</v>
      </c>
      <c r="C452" s="71" t="s">
        <v>44</v>
      </c>
      <c r="D452" s="71"/>
      <c r="E452" s="72"/>
      <c r="F452" s="73"/>
      <c r="G452" s="73"/>
      <c r="H452" s="73"/>
      <c r="I452" s="73"/>
      <c r="J452" s="73"/>
      <c r="K452" s="73"/>
      <c r="L452" s="73" t="s">
        <v>1248</v>
      </c>
      <c r="M452" s="73"/>
      <c r="N452" s="73"/>
      <c r="O452" s="73"/>
      <c r="P452" s="73"/>
      <c r="Q452" s="73"/>
      <c r="R452" s="73"/>
      <c r="S452" s="74"/>
      <c r="T452" s="71"/>
      <c r="U452" s="241"/>
      <c r="V452" s="226" t="n">
        <v>450</v>
      </c>
      <c r="W452" s="923"/>
      <c r="X452" s="226"/>
      <c r="Y452" s="226"/>
      <c r="Z452" s="226"/>
      <c r="AA452" s="226"/>
    </row>
    <row r="453" customFormat="false" ht="13.3" hidden="true" customHeight="false" outlineLevel="0" collapsed="false">
      <c r="A453" s="764" t="n">
        <v>8</v>
      </c>
      <c r="B453" s="82" t="s">
        <v>43</v>
      </c>
      <c r="C453" s="82" t="s">
        <v>257</v>
      </c>
      <c r="D453" s="82" t="s">
        <v>451</v>
      </c>
      <c r="E453" s="83"/>
      <c r="F453" s="84"/>
      <c r="G453" s="84"/>
      <c r="H453" s="84"/>
      <c r="I453" s="84"/>
      <c r="J453" s="84"/>
      <c r="K453" s="84"/>
      <c r="L453" s="84"/>
      <c r="M453" s="84" t="s">
        <v>1249</v>
      </c>
      <c r="N453" s="84"/>
      <c r="O453" s="84"/>
      <c r="P453" s="84"/>
      <c r="Q453" s="84"/>
      <c r="R453" s="84"/>
      <c r="S453" s="85"/>
      <c r="T453" s="82"/>
      <c r="U453" s="239"/>
      <c r="V453" s="229" t="n">
        <v>451</v>
      </c>
      <c r="W453" s="924"/>
      <c r="X453" s="229"/>
      <c r="Y453" s="229"/>
      <c r="Z453" s="229"/>
      <c r="AA453" s="229"/>
    </row>
    <row r="454" customFormat="false" ht="13.3" hidden="true" customHeight="false" outlineLevel="0" collapsed="false">
      <c r="A454" s="225" t="n">
        <v>8</v>
      </c>
      <c r="B454" s="71" t="s">
        <v>128</v>
      </c>
      <c r="C454" s="71" t="s">
        <v>44</v>
      </c>
      <c r="D454" s="71"/>
      <c r="E454" s="72"/>
      <c r="F454" s="73"/>
      <c r="G454" s="73"/>
      <c r="H454" s="73"/>
      <c r="I454" s="73"/>
      <c r="J454" s="73"/>
      <c r="K454" s="73"/>
      <c r="L454" s="73"/>
      <c r="M454" s="73" t="s">
        <v>1250</v>
      </c>
      <c r="N454" s="73"/>
      <c r="O454" s="73"/>
      <c r="P454" s="73"/>
      <c r="Q454" s="73"/>
      <c r="R454" s="73"/>
      <c r="S454" s="74"/>
      <c r="T454" s="71"/>
      <c r="U454" s="241"/>
      <c r="V454" s="226" t="n">
        <v>452</v>
      </c>
      <c r="W454" s="923"/>
      <c r="X454" s="226"/>
      <c r="Y454" s="226"/>
      <c r="Z454" s="226"/>
      <c r="AA454" s="226"/>
    </row>
    <row r="455" customFormat="false" ht="13.3" hidden="true" customHeight="false" outlineLevel="0" collapsed="false">
      <c r="A455" s="764" t="n">
        <v>9</v>
      </c>
      <c r="B455" s="82" t="s">
        <v>43</v>
      </c>
      <c r="C455" s="82" t="s">
        <v>47</v>
      </c>
      <c r="D455" s="82" t="s">
        <v>1251</v>
      </c>
      <c r="E455" s="83"/>
      <c r="F455" s="84"/>
      <c r="G455" s="84"/>
      <c r="H455" s="84"/>
      <c r="I455" s="84"/>
      <c r="J455" s="84"/>
      <c r="K455" s="84"/>
      <c r="L455" s="84"/>
      <c r="M455" s="84"/>
      <c r="N455" s="84" t="s">
        <v>1252</v>
      </c>
      <c r="O455" s="84"/>
      <c r="P455" s="84"/>
      <c r="Q455" s="84"/>
      <c r="R455" s="84"/>
      <c r="S455" s="85"/>
      <c r="T455" s="82"/>
      <c r="U455" s="239"/>
      <c r="V455" s="229" t="n">
        <v>453</v>
      </c>
      <c r="W455" s="924"/>
      <c r="X455" s="229"/>
      <c r="Y455" s="229"/>
      <c r="Z455" s="229"/>
      <c r="AA455" s="229"/>
    </row>
    <row r="456" customFormat="false" ht="13.3" hidden="true" customHeight="false" outlineLevel="0" collapsed="false">
      <c r="A456" s="764" t="n">
        <v>9</v>
      </c>
      <c r="B456" s="82" t="s">
        <v>43</v>
      </c>
      <c r="C456" s="82" t="s">
        <v>47</v>
      </c>
      <c r="D456" s="82" t="s">
        <v>138</v>
      </c>
      <c r="E456" s="83"/>
      <c r="F456" s="84"/>
      <c r="G456" s="84"/>
      <c r="H456" s="84"/>
      <c r="I456" s="84"/>
      <c r="J456" s="84"/>
      <c r="K456" s="84"/>
      <c r="L456" s="84"/>
      <c r="M456" s="84"/>
      <c r="N456" s="84" t="s">
        <v>1253</v>
      </c>
      <c r="O456" s="84"/>
      <c r="P456" s="84"/>
      <c r="Q456" s="84"/>
      <c r="R456" s="84"/>
      <c r="S456" s="85"/>
      <c r="T456" s="82"/>
      <c r="U456" s="239"/>
      <c r="V456" s="229" t="n">
        <v>454</v>
      </c>
      <c r="W456" s="924"/>
      <c r="X456" s="229"/>
      <c r="Y456" s="229"/>
      <c r="Z456" s="229"/>
      <c r="AA456" s="229"/>
    </row>
    <row r="457" customFormat="false" ht="13.3" hidden="true" customHeight="false" outlineLevel="0" collapsed="false">
      <c r="A457" s="764" t="n">
        <v>9</v>
      </c>
      <c r="B457" s="82" t="s">
        <v>128</v>
      </c>
      <c r="C457" s="82" t="s">
        <v>47</v>
      </c>
      <c r="D457" s="82" t="s">
        <v>138</v>
      </c>
      <c r="E457" s="83"/>
      <c r="F457" s="84"/>
      <c r="G457" s="84"/>
      <c r="H457" s="84"/>
      <c r="I457" s="84"/>
      <c r="J457" s="84"/>
      <c r="K457" s="84"/>
      <c r="L457" s="84"/>
      <c r="M457" s="84"/>
      <c r="N457" s="84" t="s">
        <v>1254</v>
      </c>
      <c r="O457" s="84"/>
      <c r="P457" s="84"/>
      <c r="Q457" s="84"/>
      <c r="R457" s="84"/>
      <c r="S457" s="85"/>
      <c r="T457" s="82"/>
      <c r="U457" s="239"/>
      <c r="V457" s="229" t="n">
        <v>455</v>
      </c>
      <c r="W457" s="924"/>
      <c r="X457" s="229"/>
      <c r="Y457" s="229"/>
      <c r="Z457" s="229"/>
      <c r="AA457" s="229"/>
    </row>
    <row r="458" customFormat="false" ht="13.3" hidden="true" customHeight="false" outlineLevel="0" collapsed="false">
      <c r="A458" s="225" t="n">
        <v>8</v>
      </c>
      <c r="B458" s="71" t="s">
        <v>128</v>
      </c>
      <c r="C458" s="71" t="s">
        <v>44</v>
      </c>
      <c r="D458" s="71"/>
      <c r="E458" s="72"/>
      <c r="F458" s="73"/>
      <c r="G458" s="73"/>
      <c r="H458" s="73"/>
      <c r="I458" s="73"/>
      <c r="J458" s="73"/>
      <c r="K458" s="73"/>
      <c r="L458" s="73"/>
      <c r="M458" s="73" t="s">
        <v>1255</v>
      </c>
      <c r="N458" s="73"/>
      <c r="O458" s="73"/>
      <c r="P458" s="73"/>
      <c r="Q458" s="73"/>
      <c r="R458" s="73"/>
      <c r="S458" s="74"/>
      <c r="T458" s="71"/>
      <c r="U458" s="241"/>
      <c r="V458" s="226" t="n">
        <v>456</v>
      </c>
      <c r="W458" s="923"/>
      <c r="X458" s="226"/>
      <c r="Y458" s="226"/>
      <c r="Z458" s="226"/>
      <c r="AA458" s="226"/>
    </row>
    <row r="459" customFormat="false" ht="13.3" hidden="true" customHeight="false" outlineLevel="0" collapsed="false">
      <c r="A459" s="225" t="n">
        <v>9</v>
      </c>
      <c r="B459" s="71" t="s">
        <v>43</v>
      </c>
      <c r="C459" s="71" t="s">
        <v>44</v>
      </c>
      <c r="D459" s="71"/>
      <c r="E459" s="72"/>
      <c r="F459" s="73"/>
      <c r="G459" s="73"/>
      <c r="H459" s="73"/>
      <c r="I459" s="73"/>
      <c r="J459" s="73"/>
      <c r="K459" s="73"/>
      <c r="L459" s="73"/>
      <c r="M459" s="73"/>
      <c r="N459" s="73" t="s">
        <v>548</v>
      </c>
      <c r="O459" s="73"/>
      <c r="P459" s="73"/>
      <c r="Q459" s="73"/>
      <c r="R459" s="73"/>
      <c r="S459" s="74"/>
      <c r="T459" s="71" t="s">
        <v>1256</v>
      </c>
      <c r="U459" s="241"/>
      <c r="V459" s="226" t="n">
        <v>457</v>
      </c>
      <c r="W459" s="923"/>
      <c r="X459" s="226"/>
      <c r="Y459" s="226"/>
      <c r="Z459" s="226"/>
      <c r="AA459" s="226"/>
    </row>
    <row r="460" customFormat="false" ht="13.3" hidden="true" customHeight="false" outlineLevel="0" collapsed="false">
      <c r="A460" s="225" t="n">
        <v>10</v>
      </c>
      <c r="B460" s="71" t="s">
        <v>43</v>
      </c>
      <c r="C460" s="71" t="s">
        <v>44</v>
      </c>
      <c r="D460" s="71"/>
      <c r="E460" s="72"/>
      <c r="F460" s="73"/>
      <c r="G460" s="73"/>
      <c r="H460" s="73"/>
      <c r="I460" s="73"/>
      <c r="J460" s="73"/>
      <c r="K460" s="73"/>
      <c r="L460" s="73"/>
      <c r="M460" s="73"/>
      <c r="N460" s="73"/>
      <c r="O460" s="73" t="s">
        <v>294</v>
      </c>
      <c r="P460" s="73"/>
      <c r="Q460" s="73"/>
      <c r="R460" s="73"/>
      <c r="S460" s="74"/>
      <c r="T460" s="71"/>
      <c r="U460" s="241"/>
      <c r="V460" s="226" t="n">
        <v>458</v>
      </c>
      <c r="W460" s="923"/>
      <c r="X460" s="226"/>
      <c r="Y460" s="226"/>
      <c r="Z460" s="226"/>
      <c r="AA460" s="226"/>
    </row>
    <row r="461" customFormat="false" ht="13.3" hidden="true" customHeight="false" outlineLevel="0" collapsed="false">
      <c r="A461" s="764" t="n">
        <v>11</v>
      </c>
      <c r="B461" s="82" t="s">
        <v>43</v>
      </c>
      <c r="C461" s="82" t="s">
        <v>180</v>
      </c>
      <c r="D461" s="82" t="s">
        <v>167</v>
      </c>
      <c r="E461" s="83"/>
      <c r="F461" s="84"/>
      <c r="G461" s="84"/>
      <c r="H461" s="84"/>
      <c r="I461" s="84"/>
      <c r="J461" s="84"/>
      <c r="K461" s="84"/>
      <c r="L461" s="84"/>
      <c r="M461" s="84"/>
      <c r="N461" s="84"/>
      <c r="O461" s="84"/>
      <c r="P461" s="84" t="s">
        <v>295</v>
      </c>
      <c r="Q461" s="84"/>
      <c r="R461" s="84"/>
      <c r="S461" s="85"/>
      <c r="T461" s="82"/>
      <c r="U461" s="239"/>
      <c r="V461" s="229" t="n">
        <v>459</v>
      </c>
      <c r="W461" s="924"/>
      <c r="X461" s="229"/>
      <c r="Y461" s="229"/>
      <c r="Z461" s="229"/>
      <c r="AA461" s="229"/>
    </row>
    <row r="462" customFormat="false" ht="13.3" hidden="true" customHeight="false" outlineLevel="0" collapsed="false">
      <c r="A462" s="764" t="n">
        <v>11</v>
      </c>
      <c r="B462" s="82" t="s">
        <v>43</v>
      </c>
      <c r="C462" s="82" t="s">
        <v>47</v>
      </c>
      <c r="D462" s="82" t="s">
        <v>298</v>
      </c>
      <c r="E462" s="83"/>
      <c r="F462" s="84"/>
      <c r="G462" s="84"/>
      <c r="H462" s="84"/>
      <c r="I462" s="84"/>
      <c r="J462" s="84"/>
      <c r="K462" s="84"/>
      <c r="L462" s="84"/>
      <c r="M462" s="84"/>
      <c r="N462" s="84"/>
      <c r="O462" s="84"/>
      <c r="P462" s="84" t="s">
        <v>299</v>
      </c>
      <c r="Q462" s="84"/>
      <c r="R462" s="84"/>
      <c r="S462" s="85"/>
      <c r="T462" s="82" t="s">
        <v>1226</v>
      </c>
      <c r="U462" s="239"/>
      <c r="V462" s="229" t="n">
        <v>460</v>
      </c>
      <c r="W462" s="924"/>
      <c r="X462" s="229"/>
      <c r="Y462" s="229"/>
      <c r="Z462" s="229"/>
      <c r="AA462" s="229"/>
    </row>
    <row r="463" customFormat="false" ht="13.3" hidden="true" customHeight="false" outlineLevel="0" collapsed="false">
      <c r="A463" s="225" t="n">
        <v>8</v>
      </c>
      <c r="B463" s="71" t="s">
        <v>128</v>
      </c>
      <c r="C463" s="71" t="s">
        <v>44</v>
      </c>
      <c r="D463" s="71"/>
      <c r="E463" s="72"/>
      <c r="F463" s="73"/>
      <c r="G463" s="73"/>
      <c r="H463" s="73"/>
      <c r="I463" s="73"/>
      <c r="J463" s="73"/>
      <c r="K463" s="73"/>
      <c r="L463" s="73"/>
      <c r="M463" s="73" t="s">
        <v>1257</v>
      </c>
      <c r="N463" s="73"/>
      <c r="O463" s="73"/>
      <c r="P463" s="73"/>
      <c r="Q463" s="73"/>
      <c r="R463" s="73"/>
      <c r="S463" s="74"/>
      <c r="T463" s="71"/>
      <c r="U463" s="241"/>
      <c r="V463" s="226" t="n">
        <v>461</v>
      </c>
      <c r="W463" s="923"/>
      <c r="X463" s="226"/>
      <c r="Y463" s="226"/>
      <c r="Z463" s="226"/>
      <c r="AA463" s="226"/>
    </row>
    <row r="464" customFormat="false" ht="13.3" hidden="true" customHeight="false" outlineLevel="0" collapsed="false">
      <c r="A464" s="225" t="n">
        <v>9</v>
      </c>
      <c r="B464" s="71" t="s">
        <v>43</v>
      </c>
      <c r="C464" s="71" t="s">
        <v>44</v>
      </c>
      <c r="D464" s="71"/>
      <c r="E464" s="72"/>
      <c r="F464" s="73"/>
      <c r="G464" s="73"/>
      <c r="H464" s="73"/>
      <c r="I464" s="73"/>
      <c r="J464" s="73"/>
      <c r="K464" s="73"/>
      <c r="L464" s="73"/>
      <c r="M464" s="73"/>
      <c r="N464" s="73" t="s">
        <v>548</v>
      </c>
      <c r="O464" s="73"/>
      <c r="P464" s="73"/>
      <c r="Q464" s="73"/>
      <c r="R464" s="73"/>
      <c r="S464" s="74"/>
      <c r="T464" s="71" t="s">
        <v>1256</v>
      </c>
      <c r="U464" s="241"/>
      <c r="V464" s="226" t="n">
        <v>462</v>
      </c>
      <c r="W464" s="923"/>
      <c r="X464" s="226"/>
      <c r="Y464" s="226"/>
      <c r="Z464" s="226"/>
      <c r="AA464" s="226"/>
    </row>
    <row r="465" customFormat="false" ht="13.3" hidden="true" customHeight="false" outlineLevel="0" collapsed="false">
      <c r="A465" s="225" t="n">
        <v>10</v>
      </c>
      <c r="B465" s="71" t="s">
        <v>43</v>
      </c>
      <c r="C465" s="71" t="s">
        <v>44</v>
      </c>
      <c r="D465" s="71"/>
      <c r="E465" s="72"/>
      <c r="F465" s="73"/>
      <c r="G465" s="73"/>
      <c r="H465" s="73"/>
      <c r="I465" s="73"/>
      <c r="J465" s="73"/>
      <c r="K465" s="73"/>
      <c r="L465" s="73"/>
      <c r="M465" s="73"/>
      <c r="N465" s="73"/>
      <c r="O465" s="73" t="s">
        <v>294</v>
      </c>
      <c r="P465" s="73"/>
      <c r="Q465" s="73"/>
      <c r="R465" s="73"/>
      <c r="S465" s="74"/>
      <c r="T465" s="71"/>
      <c r="U465" s="241"/>
      <c r="V465" s="226" t="n">
        <v>463</v>
      </c>
      <c r="W465" s="923"/>
      <c r="X465" s="226"/>
      <c r="Y465" s="226"/>
      <c r="Z465" s="226"/>
      <c r="AA465" s="226"/>
    </row>
    <row r="466" customFormat="false" ht="13.3" hidden="true" customHeight="false" outlineLevel="0" collapsed="false">
      <c r="A466" s="764" t="n">
        <v>11</v>
      </c>
      <c r="B466" s="82" t="s">
        <v>43</v>
      </c>
      <c r="C466" s="82" t="s">
        <v>180</v>
      </c>
      <c r="D466" s="82" t="s">
        <v>167</v>
      </c>
      <c r="E466" s="83"/>
      <c r="F466" s="84"/>
      <c r="G466" s="84"/>
      <c r="H466" s="84"/>
      <c r="I466" s="84"/>
      <c r="J466" s="84"/>
      <c r="K466" s="84"/>
      <c r="L466" s="84"/>
      <c r="M466" s="84"/>
      <c r="N466" s="84"/>
      <c r="O466" s="84"/>
      <c r="P466" s="84" t="s">
        <v>295</v>
      </c>
      <c r="Q466" s="84"/>
      <c r="R466" s="84"/>
      <c r="S466" s="85"/>
      <c r="T466" s="82"/>
      <c r="U466" s="239"/>
      <c r="V466" s="229" t="n">
        <v>464</v>
      </c>
      <c r="W466" s="924"/>
      <c r="X466" s="229"/>
      <c r="Y466" s="229"/>
      <c r="Z466" s="229"/>
      <c r="AA466" s="229"/>
    </row>
    <row r="467" customFormat="false" ht="13.3" hidden="true" customHeight="false" outlineLevel="0" collapsed="false">
      <c r="A467" s="764" t="n">
        <v>11</v>
      </c>
      <c r="B467" s="82" t="s">
        <v>43</v>
      </c>
      <c r="C467" s="82" t="s">
        <v>47</v>
      </c>
      <c r="D467" s="82" t="s">
        <v>298</v>
      </c>
      <c r="E467" s="83"/>
      <c r="F467" s="84"/>
      <c r="G467" s="84"/>
      <c r="H467" s="84"/>
      <c r="I467" s="84"/>
      <c r="J467" s="84"/>
      <c r="K467" s="84"/>
      <c r="L467" s="84"/>
      <c r="M467" s="84"/>
      <c r="N467" s="84"/>
      <c r="O467" s="84"/>
      <c r="P467" s="84" t="s">
        <v>299</v>
      </c>
      <c r="Q467" s="84"/>
      <c r="R467" s="84"/>
      <c r="S467" s="85"/>
      <c r="T467" s="82" t="s">
        <v>1226</v>
      </c>
      <c r="U467" s="239"/>
      <c r="V467" s="229" t="n">
        <v>465</v>
      </c>
      <c r="W467" s="924"/>
      <c r="X467" s="229"/>
      <c r="Y467" s="229"/>
      <c r="Z467" s="229"/>
      <c r="AA467" s="229"/>
    </row>
    <row r="468" customFormat="false" ht="13.3" hidden="true" customHeight="false" outlineLevel="0" collapsed="false">
      <c r="A468" s="225" t="n">
        <v>8</v>
      </c>
      <c r="B468" s="71" t="s">
        <v>128</v>
      </c>
      <c r="C468" s="71" t="s">
        <v>44</v>
      </c>
      <c r="D468" s="71"/>
      <c r="E468" s="72"/>
      <c r="F468" s="73"/>
      <c r="G468" s="73"/>
      <c r="H468" s="73"/>
      <c r="I468" s="73"/>
      <c r="J468" s="73"/>
      <c r="K468" s="73"/>
      <c r="L468" s="73"/>
      <c r="M468" s="73" t="s">
        <v>1258</v>
      </c>
      <c r="N468" s="73"/>
      <c r="O468" s="73"/>
      <c r="P468" s="73"/>
      <c r="Q468" s="73"/>
      <c r="R468" s="73"/>
      <c r="S468" s="74"/>
      <c r="T468" s="71"/>
      <c r="U468" s="241"/>
      <c r="V468" s="226" t="n">
        <v>466</v>
      </c>
      <c r="W468" s="923"/>
      <c r="X468" s="226"/>
      <c r="Y468" s="226"/>
      <c r="Z468" s="226"/>
      <c r="AA468" s="226"/>
    </row>
    <row r="469" customFormat="false" ht="13.3" hidden="true" customHeight="false" outlineLevel="0" collapsed="false">
      <c r="A469" s="225" t="n">
        <v>9</v>
      </c>
      <c r="B469" s="71" t="s">
        <v>43</v>
      </c>
      <c r="C469" s="71" t="s">
        <v>44</v>
      </c>
      <c r="D469" s="71"/>
      <c r="E469" s="72"/>
      <c r="F469" s="73"/>
      <c r="G469" s="73"/>
      <c r="H469" s="73"/>
      <c r="I469" s="73"/>
      <c r="J469" s="73"/>
      <c r="K469" s="73"/>
      <c r="L469" s="73"/>
      <c r="M469" s="73"/>
      <c r="N469" s="73" t="s">
        <v>548</v>
      </c>
      <c r="O469" s="73"/>
      <c r="P469" s="73"/>
      <c r="Q469" s="73"/>
      <c r="R469" s="73"/>
      <c r="S469" s="74"/>
      <c r="T469" s="71" t="s">
        <v>1256</v>
      </c>
      <c r="U469" s="241"/>
      <c r="V469" s="226" t="n">
        <v>467</v>
      </c>
      <c r="W469" s="923"/>
      <c r="X469" s="226"/>
      <c r="Y469" s="226"/>
      <c r="Z469" s="226"/>
      <c r="AA469" s="226"/>
    </row>
    <row r="470" customFormat="false" ht="13.3" hidden="true" customHeight="false" outlineLevel="0" collapsed="false">
      <c r="A470" s="225" t="n">
        <v>10</v>
      </c>
      <c r="B470" s="71" t="s">
        <v>43</v>
      </c>
      <c r="C470" s="71" t="s">
        <v>44</v>
      </c>
      <c r="D470" s="71"/>
      <c r="E470" s="72"/>
      <c r="F470" s="73"/>
      <c r="G470" s="73"/>
      <c r="H470" s="73"/>
      <c r="I470" s="73"/>
      <c r="J470" s="73"/>
      <c r="K470" s="73"/>
      <c r="L470" s="73"/>
      <c r="M470" s="73"/>
      <c r="N470" s="73"/>
      <c r="O470" s="73" t="s">
        <v>294</v>
      </c>
      <c r="P470" s="73"/>
      <c r="Q470" s="73"/>
      <c r="R470" s="73"/>
      <c r="S470" s="74"/>
      <c r="T470" s="71"/>
      <c r="U470" s="241"/>
      <c r="V470" s="226" t="n">
        <v>468</v>
      </c>
      <c r="W470" s="923"/>
      <c r="X470" s="226"/>
      <c r="Y470" s="226"/>
      <c r="Z470" s="226"/>
      <c r="AA470" s="226"/>
    </row>
    <row r="471" customFormat="false" ht="13.3" hidden="true" customHeight="false" outlineLevel="0" collapsed="false">
      <c r="A471" s="764" t="n">
        <v>11</v>
      </c>
      <c r="B471" s="82" t="s">
        <v>43</v>
      </c>
      <c r="C471" s="82" t="s">
        <v>180</v>
      </c>
      <c r="D471" s="82" t="s">
        <v>167</v>
      </c>
      <c r="E471" s="83"/>
      <c r="F471" s="84"/>
      <c r="G471" s="84"/>
      <c r="H471" s="84"/>
      <c r="I471" s="84"/>
      <c r="J471" s="84"/>
      <c r="K471" s="84"/>
      <c r="L471" s="84"/>
      <c r="M471" s="84"/>
      <c r="N471" s="84"/>
      <c r="O471" s="84"/>
      <c r="P471" s="84" t="s">
        <v>295</v>
      </c>
      <c r="Q471" s="84"/>
      <c r="R471" s="84"/>
      <c r="S471" s="85"/>
      <c r="T471" s="82"/>
      <c r="U471" s="239"/>
      <c r="V471" s="229" t="n">
        <v>469</v>
      </c>
      <c r="W471" s="924"/>
      <c r="X471" s="229"/>
      <c r="Y471" s="229"/>
      <c r="Z471" s="229"/>
      <c r="AA471" s="229"/>
    </row>
    <row r="472" customFormat="false" ht="13.3" hidden="true" customHeight="false" outlineLevel="0" collapsed="false">
      <c r="A472" s="764" t="n">
        <v>11</v>
      </c>
      <c r="B472" s="82" t="s">
        <v>43</v>
      </c>
      <c r="C472" s="82" t="s">
        <v>47</v>
      </c>
      <c r="D472" s="82" t="s">
        <v>298</v>
      </c>
      <c r="E472" s="83"/>
      <c r="F472" s="84"/>
      <c r="G472" s="84"/>
      <c r="H472" s="84"/>
      <c r="I472" s="84"/>
      <c r="J472" s="84"/>
      <c r="K472" s="84"/>
      <c r="L472" s="84"/>
      <c r="M472" s="84"/>
      <c r="N472" s="84"/>
      <c r="O472" s="84"/>
      <c r="P472" s="84" t="s">
        <v>299</v>
      </c>
      <c r="Q472" s="84"/>
      <c r="R472" s="84"/>
      <c r="S472" s="85"/>
      <c r="T472" s="82" t="s">
        <v>1226</v>
      </c>
      <c r="U472" s="239"/>
      <c r="V472" s="229" t="n">
        <v>470</v>
      </c>
      <c r="W472" s="924"/>
      <c r="X472" s="229"/>
      <c r="Y472" s="229"/>
      <c r="Z472" s="229"/>
      <c r="AA472" s="229"/>
    </row>
    <row r="473" customFormat="false" ht="13.3" hidden="true" customHeight="false" outlineLevel="0" collapsed="false">
      <c r="A473" s="225" t="n">
        <v>8</v>
      </c>
      <c r="B473" s="71" t="s">
        <v>128</v>
      </c>
      <c r="C473" s="71" t="s">
        <v>44</v>
      </c>
      <c r="D473" s="71"/>
      <c r="E473" s="72"/>
      <c r="F473" s="73"/>
      <c r="G473" s="73"/>
      <c r="H473" s="73"/>
      <c r="I473" s="73"/>
      <c r="J473" s="73"/>
      <c r="K473" s="73"/>
      <c r="L473" s="73"/>
      <c r="M473" s="73" t="s">
        <v>1259</v>
      </c>
      <c r="N473" s="73"/>
      <c r="O473" s="73"/>
      <c r="P473" s="73"/>
      <c r="Q473" s="73"/>
      <c r="R473" s="73"/>
      <c r="S473" s="74"/>
      <c r="T473" s="71"/>
      <c r="U473" s="241"/>
      <c r="V473" s="226" t="n">
        <v>471</v>
      </c>
      <c r="W473" s="923"/>
      <c r="X473" s="226"/>
      <c r="Y473" s="226"/>
      <c r="Z473" s="226"/>
      <c r="AA473" s="226"/>
    </row>
    <row r="474" customFormat="false" ht="13.3" hidden="true" customHeight="false" outlineLevel="0" collapsed="false">
      <c r="A474" s="225" t="n">
        <v>9</v>
      </c>
      <c r="B474" s="71" t="s">
        <v>43</v>
      </c>
      <c r="C474" s="71" t="s">
        <v>44</v>
      </c>
      <c r="D474" s="71"/>
      <c r="E474" s="72"/>
      <c r="F474" s="73"/>
      <c r="G474" s="73"/>
      <c r="H474" s="73"/>
      <c r="I474" s="73"/>
      <c r="J474" s="73"/>
      <c r="K474" s="73"/>
      <c r="L474" s="73"/>
      <c r="M474" s="73"/>
      <c r="N474" s="73" t="s">
        <v>548</v>
      </c>
      <c r="O474" s="73"/>
      <c r="P474" s="73"/>
      <c r="Q474" s="73"/>
      <c r="R474" s="73"/>
      <c r="S474" s="74"/>
      <c r="T474" s="71" t="s">
        <v>1256</v>
      </c>
      <c r="U474" s="241"/>
      <c r="V474" s="226" t="n">
        <v>472</v>
      </c>
      <c r="W474" s="923"/>
      <c r="X474" s="226"/>
      <c r="Y474" s="226"/>
      <c r="Z474" s="226"/>
      <c r="AA474" s="226"/>
    </row>
    <row r="475" customFormat="false" ht="13.3" hidden="true" customHeight="false" outlineLevel="0" collapsed="false">
      <c r="A475" s="225" t="n">
        <v>10</v>
      </c>
      <c r="B475" s="71" t="s">
        <v>43</v>
      </c>
      <c r="C475" s="71" t="s">
        <v>44</v>
      </c>
      <c r="D475" s="71"/>
      <c r="E475" s="72"/>
      <c r="F475" s="73"/>
      <c r="G475" s="73"/>
      <c r="H475" s="73"/>
      <c r="I475" s="73"/>
      <c r="J475" s="73"/>
      <c r="K475" s="73"/>
      <c r="L475" s="73"/>
      <c r="M475" s="73"/>
      <c r="N475" s="73"/>
      <c r="O475" s="73" t="s">
        <v>294</v>
      </c>
      <c r="P475" s="73"/>
      <c r="Q475" s="73"/>
      <c r="R475" s="73"/>
      <c r="S475" s="74"/>
      <c r="T475" s="71"/>
      <c r="U475" s="241"/>
      <c r="V475" s="226" t="n">
        <v>473</v>
      </c>
      <c r="W475" s="923"/>
      <c r="X475" s="226"/>
      <c r="Y475" s="226"/>
      <c r="Z475" s="226"/>
      <c r="AA475" s="226"/>
    </row>
    <row r="476" customFormat="false" ht="13.3" hidden="true" customHeight="false" outlineLevel="0" collapsed="false">
      <c r="A476" s="764" t="n">
        <v>11</v>
      </c>
      <c r="B476" s="82" t="s">
        <v>43</v>
      </c>
      <c r="C476" s="82" t="s">
        <v>180</v>
      </c>
      <c r="D476" s="82" t="s">
        <v>167</v>
      </c>
      <c r="E476" s="83"/>
      <c r="F476" s="84"/>
      <c r="G476" s="84"/>
      <c r="H476" s="84"/>
      <c r="I476" s="84"/>
      <c r="J476" s="84"/>
      <c r="K476" s="84"/>
      <c r="L476" s="84"/>
      <c r="M476" s="84"/>
      <c r="N476" s="84"/>
      <c r="O476" s="84"/>
      <c r="P476" s="84" t="s">
        <v>295</v>
      </c>
      <c r="Q476" s="84"/>
      <c r="R476" s="84"/>
      <c r="S476" s="85"/>
      <c r="T476" s="82"/>
      <c r="U476" s="239"/>
      <c r="V476" s="229" t="n">
        <v>474</v>
      </c>
      <c r="W476" s="924"/>
      <c r="X476" s="229"/>
      <c r="Y476" s="229"/>
      <c r="Z476" s="229"/>
      <c r="AA476" s="229"/>
    </row>
    <row r="477" customFormat="false" ht="13.3" hidden="true" customHeight="false" outlineLevel="0" collapsed="false">
      <c r="A477" s="764" t="n">
        <v>11</v>
      </c>
      <c r="B477" s="82" t="s">
        <v>43</v>
      </c>
      <c r="C477" s="82" t="s">
        <v>47</v>
      </c>
      <c r="D477" s="82" t="s">
        <v>298</v>
      </c>
      <c r="E477" s="83"/>
      <c r="F477" s="84"/>
      <c r="G477" s="84"/>
      <c r="H477" s="84"/>
      <c r="I477" s="84"/>
      <c r="J477" s="84"/>
      <c r="K477" s="84"/>
      <c r="L477" s="84"/>
      <c r="M477" s="84"/>
      <c r="N477" s="84"/>
      <c r="O477" s="84"/>
      <c r="P477" s="84" t="s">
        <v>299</v>
      </c>
      <c r="Q477" s="84"/>
      <c r="R477" s="84"/>
      <c r="S477" s="85"/>
      <c r="T477" s="82" t="s">
        <v>1226</v>
      </c>
      <c r="U477" s="239"/>
      <c r="V477" s="229" t="n">
        <v>475</v>
      </c>
      <c r="W477" s="924"/>
      <c r="X477" s="229"/>
      <c r="Y477" s="229"/>
      <c r="Z477" s="229"/>
      <c r="AA477" s="229"/>
    </row>
    <row r="478" customFormat="false" ht="13.3" hidden="true" customHeight="false" outlineLevel="0" collapsed="false">
      <c r="A478" s="225" t="n">
        <v>8</v>
      </c>
      <c r="B478" s="71" t="s">
        <v>128</v>
      </c>
      <c r="C478" s="71" t="s">
        <v>44</v>
      </c>
      <c r="D478" s="71"/>
      <c r="E478" s="72"/>
      <c r="F478" s="73"/>
      <c r="G478" s="73"/>
      <c r="H478" s="73"/>
      <c r="I478" s="73"/>
      <c r="J478" s="73"/>
      <c r="K478" s="73"/>
      <c r="L478" s="73"/>
      <c r="M478" s="73" t="s">
        <v>1260</v>
      </c>
      <c r="N478" s="73"/>
      <c r="O478" s="73"/>
      <c r="P478" s="73"/>
      <c r="Q478" s="73"/>
      <c r="R478" s="73"/>
      <c r="S478" s="74"/>
      <c r="T478" s="71"/>
      <c r="U478" s="241"/>
      <c r="V478" s="226" t="n">
        <v>476</v>
      </c>
      <c r="W478" s="923"/>
      <c r="X478" s="226"/>
      <c r="Y478" s="226"/>
      <c r="Z478" s="226"/>
      <c r="AA478" s="226"/>
    </row>
    <row r="479" customFormat="false" ht="13.3" hidden="true" customHeight="false" outlineLevel="0" collapsed="false">
      <c r="A479" s="764" t="n">
        <v>9</v>
      </c>
      <c r="B479" s="82" t="s">
        <v>43</v>
      </c>
      <c r="C479" s="82" t="s">
        <v>47</v>
      </c>
      <c r="D479" s="82" t="s">
        <v>264</v>
      </c>
      <c r="E479" s="83"/>
      <c r="F479" s="84"/>
      <c r="G479" s="84"/>
      <c r="H479" s="84"/>
      <c r="I479" s="84"/>
      <c r="J479" s="84"/>
      <c r="K479" s="84"/>
      <c r="L479" s="84"/>
      <c r="M479" s="84"/>
      <c r="N479" s="84" t="s">
        <v>1261</v>
      </c>
      <c r="O479" s="84"/>
      <c r="P479" s="84"/>
      <c r="Q479" s="84"/>
      <c r="R479" s="84"/>
      <c r="S479" s="85"/>
      <c r="T479" s="82"/>
      <c r="U479" s="239"/>
      <c r="V479" s="229" t="n">
        <v>477</v>
      </c>
      <c r="W479" s="924"/>
      <c r="X479" s="229"/>
      <c r="Y479" s="229"/>
      <c r="Z479" s="229"/>
      <c r="AA479" s="229"/>
    </row>
    <row r="480" customFormat="false" ht="13.3" hidden="true" customHeight="false" outlineLevel="0" collapsed="false">
      <c r="A480" s="764" t="n">
        <v>9</v>
      </c>
      <c r="B480" s="82" t="s">
        <v>128</v>
      </c>
      <c r="C480" s="82" t="s">
        <v>47</v>
      </c>
      <c r="D480" s="82" t="s">
        <v>264</v>
      </c>
      <c r="E480" s="83"/>
      <c r="F480" s="84"/>
      <c r="G480" s="84"/>
      <c r="H480" s="84"/>
      <c r="I480" s="84"/>
      <c r="J480" s="84"/>
      <c r="K480" s="84"/>
      <c r="L480" s="84"/>
      <c r="M480" s="84"/>
      <c r="N480" s="84" t="s">
        <v>1262</v>
      </c>
      <c r="O480" s="84"/>
      <c r="P480" s="84"/>
      <c r="Q480" s="84"/>
      <c r="R480" s="84"/>
      <c r="S480" s="85"/>
      <c r="T480" s="82"/>
      <c r="U480" s="239"/>
      <c r="V480" s="229" t="n">
        <v>478</v>
      </c>
      <c r="W480" s="924"/>
      <c r="X480" s="229"/>
      <c r="Y480" s="229"/>
      <c r="Z480" s="229"/>
      <c r="AA480" s="229"/>
    </row>
    <row r="481" customFormat="false" ht="13.3" hidden="true" customHeight="false" outlineLevel="0" collapsed="false">
      <c r="A481" s="764" t="n">
        <v>9</v>
      </c>
      <c r="B481" s="82" t="s">
        <v>128</v>
      </c>
      <c r="C481" s="82" t="s">
        <v>47</v>
      </c>
      <c r="D481" s="82" t="s">
        <v>264</v>
      </c>
      <c r="E481" s="83"/>
      <c r="F481" s="84"/>
      <c r="G481" s="84"/>
      <c r="H481" s="84"/>
      <c r="I481" s="84"/>
      <c r="J481" s="84"/>
      <c r="K481" s="84"/>
      <c r="L481" s="84"/>
      <c r="M481" s="84"/>
      <c r="N481" s="84" t="s">
        <v>1263</v>
      </c>
      <c r="O481" s="84"/>
      <c r="P481" s="84"/>
      <c r="Q481" s="84"/>
      <c r="R481" s="84"/>
      <c r="S481" s="85"/>
      <c r="T481" s="82"/>
      <c r="U481" s="239"/>
      <c r="V481" s="229" t="n">
        <v>479</v>
      </c>
      <c r="W481" s="924"/>
      <c r="X481" s="229"/>
      <c r="Y481" s="229"/>
      <c r="Z481" s="229"/>
      <c r="AA481" s="229"/>
    </row>
    <row r="482" customFormat="false" ht="13.3" hidden="true" customHeight="false" outlineLevel="0" collapsed="false">
      <c r="A482" s="764" t="n">
        <v>6</v>
      </c>
      <c r="B482" s="82" t="s">
        <v>43</v>
      </c>
      <c r="C482" s="82" t="n">
        <v>0</v>
      </c>
      <c r="D482" s="82" t="n">
        <v>0</v>
      </c>
      <c r="E482" s="83"/>
      <c r="F482" s="84"/>
      <c r="G482" s="84"/>
      <c r="H482" s="84"/>
      <c r="I482" s="84"/>
      <c r="J482" s="84"/>
      <c r="K482" s="84" t="s">
        <v>303</v>
      </c>
      <c r="L482" s="84"/>
      <c r="M482" s="84"/>
      <c r="N482" s="84"/>
      <c r="O482" s="84"/>
      <c r="P482" s="84"/>
      <c r="Q482" s="84"/>
      <c r="R482" s="84"/>
      <c r="S482" s="85"/>
      <c r="T482" s="82" t="s">
        <v>1226</v>
      </c>
      <c r="U482" s="239"/>
      <c r="V482" s="229" t="n">
        <v>480</v>
      </c>
      <c r="W482" s="924"/>
      <c r="X482" s="229"/>
      <c r="Y482" s="229"/>
      <c r="Z482" s="229"/>
      <c r="AA482" s="229"/>
    </row>
    <row r="483" customFormat="false" ht="13.3" hidden="true" customHeight="false" outlineLevel="0" collapsed="false">
      <c r="A483" s="225" t="n">
        <v>6</v>
      </c>
      <c r="B483" s="71" t="s">
        <v>43</v>
      </c>
      <c r="C483" s="71" t="s">
        <v>44</v>
      </c>
      <c r="D483" s="71"/>
      <c r="E483" s="72"/>
      <c r="F483" s="73"/>
      <c r="G483" s="73"/>
      <c r="H483" s="73"/>
      <c r="I483" s="73"/>
      <c r="J483" s="73"/>
      <c r="K483" s="73" t="s">
        <v>293</v>
      </c>
      <c r="L483" s="73"/>
      <c r="M483" s="73"/>
      <c r="N483" s="73"/>
      <c r="O483" s="73"/>
      <c r="P483" s="73"/>
      <c r="Q483" s="73"/>
      <c r="R483" s="73"/>
      <c r="S483" s="74"/>
      <c r="T483" s="71"/>
      <c r="U483" s="241"/>
      <c r="V483" s="77" t="n">
        <v>481</v>
      </c>
      <c r="W483" s="923"/>
      <c r="X483" s="226"/>
      <c r="Y483" s="226"/>
      <c r="Z483" s="226"/>
      <c r="AA483" s="226"/>
    </row>
    <row r="484" customFormat="false" ht="13.3" hidden="true" customHeight="false" outlineLevel="0" collapsed="false">
      <c r="A484" s="225" t="n">
        <v>7</v>
      </c>
      <c r="B484" s="71" t="s">
        <v>43</v>
      </c>
      <c r="C484" s="71" t="s">
        <v>44</v>
      </c>
      <c r="D484" s="71"/>
      <c r="E484" s="72"/>
      <c r="F484" s="73"/>
      <c r="G484" s="73"/>
      <c r="H484" s="73"/>
      <c r="I484" s="73"/>
      <c r="J484" s="73"/>
      <c r="K484" s="73"/>
      <c r="L484" s="73" t="s">
        <v>294</v>
      </c>
      <c r="M484" s="73"/>
      <c r="N484" s="73"/>
      <c r="O484" s="73"/>
      <c r="P484" s="73"/>
      <c r="Q484" s="73"/>
      <c r="R484" s="73"/>
      <c r="S484" s="74"/>
      <c r="T484" s="71"/>
      <c r="U484" s="241"/>
      <c r="V484" s="77" t="n">
        <v>482</v>
      </c>
      <c r="W484" s="923"/>
      <c r="X484" s="226"/>
      <c r="Y484" s="226"/>
      <c r="Z484" s="226"/>
      <c r="AA484" s="226"/>
    </row>
    <row r="485" customFormat="false" ht="13.3" hidden="true" customHeight="false" outlineLevel="0" collapsed="false">
      <c r="A485" s="764" t="n">
        <v>8</v>
      </c>
      <c r="B485" s="82" t="s">
        <v>43</v>
      </c>
      <c r="C485" s="82" t="s">
        <v>180</v>
      </c>
      <c r="D485" s="82" t="s">
        <v>167</v>
      </c>
      <c r="E485" s="83"/>
      <c r="F485" s="84"/>
      <c r="G485" s="84"/>
      <c r="H485" s="84"/>
      <c r="I485" s="84"/>
      <c r="J485" s="84"/>
      <c r="K485" s="84"/>
      <c r="L485" s="84"/>
      <c r="M485" s="84" t="s">
        <v>295</v>
      </c>
      <c r="N485" s="84"/>
      <c r="O485" s="84"/>
      <c r="P485" s="84"/>
      <c r="Q485" s="84"/>
      <c r="R485" s="84"/>
      <c r="S485" s="85"/>
      <c r="T485" s="82"/>
      <c r="U485" s="239"/>
      <c r="V485" s="88" t="n">
        <v>483</v>
      </c>
      <c r="W485" s="924"/>
      <c r="X485" s="229"/>
      <c r="Y485" s="229"/>
      <c r="Z485" s="229"/>
      <c r="AA485" s="229"/>
    </row>
    <row r="486" customFormat="false" ht="13.3" hidden="true" customHeight="false" outlineLevel="0" collapsed="false">
      <c r="A486" s="764" t="n">
        <v>8</v>
      </c>
      <c r="B486" s="82" t="s">
        <v>43</v>
      </c>
      <c r="C486" s="82" t="s">
        <v>47</v>
      </c>
      <c r="D486" s="82" t="s">
        <v>298</v>
      </c>
      <c r="E486" s="83"/>
      <c r="F486" s="84"/>
      <c r="G486" s="84"/>
      <c r="H486" s="84"/>
      <c r="I486" s="84"/>
      <c r="J486" s="84"/>
      <c r="K486" s="84"/>
      <c r="L486" s="84"/>
      <c r="M486" s="84" t="s">
        <v>299</v>
      </c>
      <c r="N486" s="84"/>
      <c r="O486" s="84"/>
      <c r="P486" s="84"/>
      <c r="Q486" s="84"/>
      <c r="R486" s="84"/>
      <c r="S486" s="85"/>
      <c r="T486" s="82" t="s">
        <v>1264</v>
      </c>
      <c r="U486" s="239"/>
      <c r="V486" s="88" t="n">
        <v>484</v>
      </c>
      <c r="W486" s="924"/>
      <c r="X486" s="229"/>
      <c r="Y486" s="229"/>
      <c r="Z486" s="229"/>
      <c r="AA486" s="229"/>
    </row>
    <row r="487" customFormat="false" ht="13.3" hidden="true" customHeight="false" outlineLevel="0" collapsed="false">
      <c r="A487" s="225" t="n">
        <v>6</v>
      </c>
      <c r="B487" s="71" t="s">
        <v>43</v>
      </c>
      <c r="C487" s="71" t="s">
        <v>44</v>
      </c>
      <c r="D487" s="71"/>
      <c r="E487" s="72"/>
      <c r="F487" s="73"/>
      <c r="G487" s="73"/>
      <c r="H487" s="73"/>
      <c r="I487" s="73"/>
      <c r="J487" s="73"/>
      <c r="K487" s="73" t="s">
        <v>304</v>
      </c>
      <c r="L487" s="73"/>
      <c r="M487" s="73"/>
      <c r="N487" s="73"/>
      <c r="O487" s="73"/>
      <c r="P487" s="73"/>
      <c r="Q487" s="73"/>
      <c r="R487" s="73"/>
      <c r="S487" s="74"/>
      <c r="T487" s="71"/>
      <c r="U487" s="241"/>
      <c r="V487" s="226" t="n">
        <v>485</v>
      </c>
      <c r="W487" s="923"/>
      <c r="X487" s="226"/>
      <c r="Y487" s="226"/>
      <c r="Z487" s="226"/>
      <c r="AA487" s="226"/>
    </row>
    <row r="488" customFormat="false" ht="13.3" hidden="true" customHeight="false" outlineLevel="0" collapsed="false">
      <c r="A488" s="225" t="n">
        <v>7</v>
      </c>
      <c r="B488" s="71" t="s">
        <v>43</v>
      </c>
      <c r="C488" s="71" t="s">
        <v>44</v>
      </c>
      <c r="D488" s="71"/>
      <c r="E488" s="72"/>
      <c r="F488" s="73"/>
      <c r="G488" s="73"/>
      <c r="H488" s="73"/>
      <c r="I488" s="73"/>
      <c r="J488" s="73"/>
      <c r="K488" s="73"/>
      <c r="L488" s="73" t="s">
        <v>294</v>
      </c>
      <c r="M488" s="73"/>
      <c r="N488" s="73"/>
      <c r="O488" s="73"/>
      <c r="P488" s="73"/>
      <c r="Q488" s="73"/>
      <c r="R488" s="73"/>
      <c r="S488" s="74"/>
      <c r="T488" s="71"/>
      <c r="U488" s="241"/>
      <c r="V488" s="226" t="n">
        <v>486</v>
      </c>
      <c r="W488" s="923"/>
      <c r="X488" s="226"/>
      <c r="Y488" s="226"/>
      <c r="Z488" s="226"/>
      <c r="AA488" s="226"/>
    </row>
    <row r="489" customFormat="false" ht="13.3" hidden="true" customHeight="false" outlineLevel="0" collapsed="false">
      <c r="A489" s="764" t="n">
        <v>8</v>
      </c>
      <c r="B489" s="82" t="s">
        <v>43</v>
      </c>
      <c r="C489" s="82" t="s">
        <v>180</v>
      </c>
      <c r="D489" s="82" t="s">
        <v>167</v>
      </c>
      <c r="E489" s="83"/>
      <c r="F489" s="84"/>
      <c r="G489" s="84"/>
      <c r="H489" s="84"/>
      <c r="I489" s="84"/>
      <c r="J489" s="84"/>
      <c r="K489" s="84"/>
      <c r="L489" s="84"/>
      <c r="M489" s="84" t="s">
        <v>295</v>
      </c>
      <c r="N489" s="84"/>
      <c r="O489" s="84"/>
      <c r="P489" s="84"/>
      <c r="Q489" s="84"/>
      <c r="R489" s="84"/>
      <c r="S489" s="85"/>
      <c r="T489" s="82"/>
      <c r="U489" s="239"/>
      <c r="V489" s="229" t="n">
        <v>487</v>
      </c>
      <c r="W489" s="924"/>
      <c r="X489" s="229"/>
      <c r="Y489" s="229"/>
      <c r="Z489" s="229"/>
      <c r="AA489" s="229"/>
    </row>
    <row r="490" customFormat="false" ht="13.3" hidden="true" customHeight="false" outlineLevel="0" collapsed="false">
      <c r="A490" s="764" t="n">
        <v>8</v>
      </c>
      <c r="B490" s="82" t="s">
        <v>43</v>
      </c>
      <c r="C490" s="82" t="s">
        <v>47</v>
      </c>
      <c r="D490" s="82" t="s">
        <v>298</v>
      </c>
      <c r="E490" s="83"/>
      <c r="F490" s="84"/>
      <c r="G490" s="84"/>
      <c r="H490" s="84"/>
      <c r="I490" s="84"/>
      <c r="J490" s="84"/>
      <c r="K490" s="84"/>
      <c r="L490" s="84"/>
      <c r="M490" s="84" t="s">
        <v>299</v>
      </c>
      <c r="N490" s="84"/>
      <c r="O490" s="84"/>
      <c r="P490" s="84"/>
      <c r="Q490" s="84"/>
      <c r="R490" s="84"/>
      <c r="S490" s="85"/>
      <c r="T490" s="82" t="s">
        <v>1226</v>
      </c>
      <c r="U490" s="239"/>
      <c r="V490" s="229" t="n">
        <v>488</v>
      </c>
      <c r="W490" s="924"/>
      <c r="X490" s="229"/>
      <c r="Y490" s="229"/>
      <c r="Z490" s="229"/>
      <c r="AA490" s="229"/>
    </row>
    <row r="491" customFormat="false" ht="13.3" hidden="true" customHeight="false" outlineLevel="0" collapsed="false">
      <c r="A491" s="225" t="n">
        <v>6</v>
      </c>
      <c r="B491" s="71" t="s">
        <v>128</v>
      </c>
      <c r="C491" s="71" t="s">
        <v>44</v>
      </c>
      <c r="D491" s="71"/>
      <c r="E491" s="72"/>
      <c r="F491" s="73"/>
      <c r="G491" s="73"/>
      <c r="H491" s="73"/>
      <c r="I491" s="73"/>
      <c r="J491" s="73"/>
      <c r="K491" s="73" t="s">
        <v>1265</v>
      </c>
      <c r="L491" s="73"/>
      <c r="M491" s="73"/>
      <c r="N491" s="73"/>
      <c r="O491" s="73"/>
      <c r="P491" s="73"/>
      <c r="Q491" s="73"/>
      <c r="R491" s="73"/>
      <c r="S491" s="74"/>
      <c r="T491" s="71"/>
      <c r="U491" s="241"/>
      <c r="V491" s="226" t="n">
        <v>489</v>
      </c>
      <c r="W491" s="923"/>
      <c r="X491" s="226"/>
      <c r="Y491" s="226"/>
      <c r="Z491" s="226"/>
      <c r="AA491" s="226"/>
    </row>
    <row r="492" customFormat="false" ht="13.3" hidden="true" customHeight="false" outlineLevel="0" collapsed="false">
      <c r="A492" s="225" t="n">
        <v>7</v>
      </c>
      <c r="B492" s="71" t="s">
        <v>43</v>
      </c>
      <c r="C492" s="71" t="s">
        <v>44</v>
      </c>
      <c r="D492" s="71"/>
      <c r="E492" s="72"/>
      <c r="F492" s="73"/>
      <c r="G492" s="73"/>
      <c r="H492" s="73"/>
      <c r="I492" s="73"/>
      <c r="J492" s="73"/>
      <c r="K492" s="73"/>
      <c r="L492" s="73" t="s">
        <v>294</v>
      </c>
      <c r="M492" s="73"/>
      <c r="N492" s="73"/>
      <c r="O492" s="73"/>
      <c r="P492" s="73"/>
      <c r="Q492" s="73"/>
      <c r="R492" s="73"/>
      <c r="S492" s="74"/>
      <c r="T492" s="71"/>
      <c r="U492" s="241"/>
      <c r="V492" s="226" t="n">
        <v>490</v>
      </c>
      <c r="W492" s="923"/>
      <c r="X492" s="226"/>
      <c r="Y492" s="226"/>
      <c r="Z492" s="226"/>
      <c r="AA492" s="226"/>
    </row>
    <row r="493" customFormat="false" ht="13.3" hidden="true" customHeight="false" outlineLevel="0" collapsed="false">
      <c r="A493" s="764" t="n">
        <v>8</v>
      </c>
      <c r="B493" s="82" t="s">
        <v>43</v>
      </c>
      <c r="C493" s="82" t="s">
        <v>180</v>
      </c>
      <c r="D493" s="82" t="s">
        <v>167</v>
      </c>
      <c r="E493" s="83"/>
      <c r="F493" s="84"/>
      <c r="G493" s="84"/>
      <c r="H493" s="84"/>
      <c r="I493" s="84"/>
      <c r="J493" s="84"/>
      <c r="K493" s="84"/>
      <c r="L493" s="84"/>
      <c r="M493" s="84" t="s">
        <v>295</v>
      </c>
      <c r="N493" s="84"/>
      <c r="O493" s="84"/>
      <c r="P493" s="84"/>
      <c r="Q493" s="84"/>
      <c r="R493" s="84"/>
      <c r="S493" s="85"/>
      <c r="T493" s="82"/>
      <c r="U493" s="239"/>
      <c r="V493" s="229" t="n">
        <v>491</v>
      </c>
      <c r="W493" s="924"/>
      <c r="X493" s="229"/>
      <c r="Y493" s="229"/>
      <c r="Z493" s="229"/>
      <c r="AA493" s="229"/>
    </row>
    <row r="494" customFormat="false" ht="13.3" hidden="true" customHeight="false" outlineLevel="0" collapsed="false">
      <c r="A494" s="764" t="n">
        <v>8</v>
      </c>
      <c r="B494" s="82" t="s">
        <v>43</v>
      </c>
      <c r="C494" s="82" t="s">
        <v>47</v>
      </c>
      <c r="D494" s="82" t="s">
        <v>298</v>
      </c>
      <c r="E494" s="83"/>
      <c r="F494" s="84"/>
      <c r="G494" s="84"/>
      <c r="H494" s="84"/>
      <c r="I494" s="84"/>
      <c r="J494" s="84"/>
      <c r="K494" s="84"/>
      <c r="L494" s="84"/>
      <c r="M494" s="84" t="s">
        <v>299</v>
      </c>
      <c r="N494" s="84"/>
      <c r="O494" s="84"/>
      <c r="P494" s="84"/>
      <c r="Q494" s="84"/>
      <c r="R494" s="84"/>
      <c r="S494" s="85"/>
      <c r="T494" s="82" t="s">
        <v>1226</v>
      </c>
      <c r="U494" s="239"/>
      <c r="V494" s="229" t="n">
        <v>492</v>
      </c>
      <c r="W494" s="924"/>
      <c r="X494" s="229"/>
      <c r="Y494" s="229"/>
      <c r="Z494" s="229"/>
      <c r="AA494" s="229"/>
    </row>
    <row r="495" customFormat="false" ht="13.3" hidden="true" customHeight="false" outlineLevel="0" collapsed="false">
      <c r="A495" s="225" t="n">
        <v>6</v>
      </c>
      <c r="B495" s="71" t="s">
        <v>128</v>
      </c>
      <c r="C495" s="71" t="s">
        <v>44</v>
      </c>
      <c r="D495" s="71"/>
      <c r="E495" s="72"/>
      <c r="F495" s="73"/>
      <c r="G495" s="73"/>
      <c r="H495" s="73"/>
      <c r="I495" s="73"/>
      <c r="J495" s="73"/>
      <c r="K495" s="73" t="s">
        <v>1266</v>
      </c>
      <c r="L495" s="73"/>
      <c r="M495" s="73"/>
      <c r="N495" s="73"/>
      <c r="O495" s="73"/>
      <c r="P495" s="73"/>
      <c r="Q495" s="73"/>
      <c r="R495" s="73"/>
      <c r="S495" s="74"/>
      <c r="T495" s="71"/>
      <c r="U495" s="241"/>
      <c r="V495" s="226" t="n">
        <v>493</v>
      </c>
      <c r="W495" s="923"/>
      <c r="X495" s="226"/>
      <c r="Y495" s="226"/>
      <c r="Z495" s="226"/>
      <c r="AA495" s="226"/>
    </row>
    <row r="496" customFormat="false" ht="13.3" hidden="true" customHeight="false" outlineLevel="0" collapsed="false">
      <c r="A496" s="225" t="n">
        <v>7</v>
      </c>
      <c r="B496" s="71" t="s">
        <v>128</v>
      </c>
      <c r="C496" s="71" t="s">
        <v>44</v>
      </c>
      <c r="D496" s="71"/>
      <c r="E496" s="72"/>
      <c r="F496" s="73"/>
      <c r="G496" s="73"/>
      <c r="H496" s="73"/>
      <c r="I496" s="73"/>
      <c r="J496" s="73"/>
      <c r="K496" s="73"/>
      <c r="L496" s="73" t="s">
        <v>1267</v>
      </c>
      <c r="M496" s="73"/>
      <c r="N496" s="73"/>
      <c r="O496" s="73"/>
      <c r="P496" s="73"/>
      <c r="Q496" s="73"/>
      <c r="R496" s="73"/>
      <c r="S496" s="74"/>
      <c r="T496" s="71"/>
      <c r="U496" s="241"/>
      <c r="V496" s="226" t="n">
        <v>494</v>
      </c>
      <c r="W496" s="923"/>
      <c r="X496" s="226"/>
      <c r="Y496" s="226"/>
      <c r="Z496" s="226"/>
      <c r="AA496" s="226"/>
    </row>
    <row r="497" customFormat="false" ht="13.3" hidden="true" customHeight="false" outlineLevel="0" collapsed="false">
      <c r="A497" s="225" t="n">
        <v>8</v>
      </c>
      <c r="B497" s="71" t="s">
        <v>43</v>
      </c>
      <c r="C497" s="71" t="s">
        <v>44</v>
      </c>
      <c r="D497" s="71"/>
      <c r="E497" s="72"/>
      <c r="F497" s="73"/>
      <c r="G497" s="73"/>
      <c r="H497" s="73"/>
      <c r="I497" s="73"/>
      <c r="J497" s="73"/>
      <c r="K497" s="73"/>
      <c r="L497" s="73"/>
      <c r="M497" s="73" t="s">
        <v>547</v>
      </c>
      <c r="N497" s="73"/>
      <c r="O497" s="73"/>
      <c r="P497" s="73"/>
      <c r="Q497" s="73"/>
      <c r="R497" s="73"/>
      <c r="S497" s="74"/>
      <c r="T497" s="894" t="s">
        <v>472</v>
      </c>
      <c r="U497" s="241"/>
      <c r="V497" s="226" t="n">
        <v>495</v>
      </c>
      <c r="W497" s="923"/>
      <c r="X497" s="226"/>
      <c r="Y497" s="226"/>
      <c r="Z497" s="226"/>
      <c r="AA497" s="226"/>
    </row>
    <row r="498" customFormat="false" ht="13.3" hidden="true" customHeight="false" outlineLevel="0" collapsed="false">
      <c r="A498" s="225" t="n">
        <v>9</v>
      </c>
      <c r="B498" s="71" t="s">
        <v>43</v>
      </c>
      <c r="C498" s="71"/>
      <c r="D498" s="71"/>
      <c r="E498" s="72"/>
      <c r="F498" s="73"/>
      <c r="G498" s="73"/>
      <c r="H498" s="73"/>
      <c r="I498" s="73"/>
      <c r="J498" s="73"/>
      <c r="K498" s="73"/>
      <c r="L498" s="73"/>
      <c r="M498" s="73"/>
      <c r="N498" s="73" t="s">
        <v>157</v>
      </c>
      <c r="O498" s="73"/>
      <c r="P498" s="73"/>
      <c r="Q498" s="73"/>
      <c r="R498" s="73"/>
      <c r="S498" s="74"/>
      <c r="T498" s="71"/>
      <c r="U498" s="241"/>
      <c r="V498" s="226" t="n">
        <v>496</v>
      </c>
      <c r="W498" s="923"/>
      <c r="X498" s="226"/>
      <c r="Y498" s="226"/>
      <c r="Z498" s="226"/>
      <c r="AA498" s="226"/>
    </row>
    <row r="499" customFormat="false" ht="13.3" hidden="true" customHeight="false" outlineLevel="0" collapsed="false">
      <c r="A499" s="225" t="n">
        <v>10</v>
      </c>
      <c r="B499" s="71" t="s">
        <v>43</v>
      </c>
      <c r="C499" s="71" t="s">
        <v>44</v>
      </c>
      <c r="D499" s="71"/>
      <c r="E499" s="72"/>
      <c r="F499" s="73"/>
      <c r="G499" s="73"/>
      <c r="H499" s="73"/>
      <c r="I499" s="73"/>
      <c r="J499" s="73"/>
      <c r="K499" s="73"/>
      <c r="L499" s="73"/>
      <c r="M499" s="73"/>
      <c r="N499" s="73"/>
      <c r="O499" s="73" t="s">
        <v>548</v>
      </c>
      <c r="P499" s="73"/>
      <c r="Q499" s="73"/>
      <c r="R499" s="73"/>
      <c r="S499" s="74"/>
      <c r="T499" s="894" t="s">
        <v>1268</v>
      </c>
      <c r="U499" s="241"/>
      <c r="V499" s="226" t="n">
        <v>497</v>
      </c>
      <c r="W499" s="923"/>
      <c r="X499" s="226"/>
      <c r="Y499" s="226"/>
      <c r="Z499" s="226"/>
      <c r="AA499" s="226"/>
    </row>
    <row r="500" customFormat="false" ht="13.3" hidden="true" customHeight="false" outlineLevel="0" collapsed="false">
      <c r="A500" s="225" t="n">
        <v>11</v>
      </c>
      <c r="B500" s="71" t="s">
        <v>43</v>
      </c>
      <c r="C500" s="71" t="s">
        <v>44</v>
      </c>
      <c r="D500" s="71"/>
      <c r="E500" s="72"/>
      <c r="F500" s="73"/>
      <c r="G500" s="73"/>
      <c r="H500" s="73"/>
      <c r="I500" s="73"/>
      <c r="J500" s="73"/>
      <c r="K500" s="73"/>
      <c r="L500" s="73"/>
      <c r="M500" s="73"/>
      <c r="N500" s="73"/>
      <c r="O500" s="73"/>
      <c r="P500" s="73" t="s">
        <v>294</v>
      </c>
      <c r="Q500" s="73"/>
      <c r="R500" s="73"/>
      <c r="S500" s="74"/>
      <c r="T500" s="71"/>
      <c r="U500" s="241"/>
      <c r="V500" s="226" t="n">
        <v>498</v>
      </c>
      <c r="W500" s="923"/>
      <c r="X500" s="226"/>
      <c r="Y500" s="226"/>
      <c r="Z500" s="226"/>
      <c r="AA500" s="226"/>
    </row>
    <row r="501" customFormat="false" ht="13.3" hidden="true" customHeight="false" outlineLevel="0" collapsed="false">
      <c r="A501" s="764" t="n">
        <v>12</v>
      </c>
      <c r="B501" s="82" t="s">
        <v>43</v>
      </c>
      <c r="C501" s="82" t="s">
        <v>180</v>
      </c>
      <c r="D501" s="82" t="s">
        <v>167</v>
      </c>
      <c r="E501" s="83"/>
      <c r="F501" s="84"/>
      <c r="G501" s="84"/>
      <c r="H501" s="84"/>
      <c r="I501" s="84"/>
      <c r="J501" s="84"/>
      <c r="K501" s="84"/>
      <c r="L501" s="84"/>
      <c r="M501" s="84"/>
      <c r="N501" s="84"/>
      <c r="O501" s="84"/>
      <c r="P501" s="84"/>
      <c r="Q501" s="84" t="s">
        <v>295</v>
      </c>
      <c r="R501" s="84"/>
      <c r="S501" s="85"/>
      <c r="T501" s="82"/>
      <c r="U501" s="239"/>
      <c r="V501" s="229" t="n">
        <v>499</v>
      </c>
      <c r="W501" s="924"/>
      <c r="X501" s="229"/>
      <c r="Y501" s="229"/>
      <c r="Z501" s="229"/>
      <c r="AA501" s="229"/>
    </row>
    <row r="502" customFormat="false" ht="13.3" hidden="true" customHeight="false" outlineLevel="0" collapsed="false">
      <c r="A502" s="764" t="n">
        <v>12</v>
      </c>
      <c r="B502" s="82" t="s">
        <v>43</v>
      </c>
      <c r="C502" s="82" t="s">
        <v>47</v>
      </c>
      <c r="D502" s="82" t="s">
        <v>298</v>
      </c>
      <c r="E502" s="83"/>
      <c r="F502" s="84"/>
      <c r="G502" s="84"/>
      <c r="H502" s="84"/>
      <c r="I502" s="84"/>
      <c r="J502" s="84"/>
      <c r="K502" s="84"/>
      <c r="L502" s="84"/>
      <c r="M502" s="84"/>
      <c r="N502" s="84"/>
      <c r="O502" s="84"/>
      <c r="P502" s="84"/>
      <c r="Q502" s="84" t="s">
        <v>299</v>
      </c>
      <c r="R502" s="84"/>
      <c r="S502" s="85"/>
      <c r="T502" s="82" t="s">
        <v>1226</v>
      </c>
      <c r="U502" s="239"/>
      <c r="V502" s="229" t="n">
        <v>500</v>
      </c>
      <c r="W502" s="924"/>
      <c r="X502" s="229"/>
      <c r="Y502" s="229"/>
      <c r="Z502" s="229"/>
      <c r="AA502" s="229"/>
    </row>
    <row r="503" customFormat="false" ht="13.3" hidden="true" customHeight="false" outlineLevel="0" collapsed="false">
      <c r="A503" s="225" t="n">
        <v>10</v>
      </c>
      <c r="B503" s="71" t="s">
        <v>43</v>
      </c>
      <c r="C503" s="71" t="s">
        <v>44</v>
      </c>
      <c r="D503" s="71"/>
      <c r="E503" s="72"/>
      <c r="F503" s="73"/>
      <c r="G503" s="73"/>
      <c r="H503" s="73"/>
      <c r="I503" s="73"/>
      <c r="J503" s="73"/>
      <c r="K503" s="73"/>
      <c r="L503" s="73"/>
      <c r="M503" s="73"/>
      <c r="N503" s="73"/>
      <c r="O503" s="73" t="s">
        <v>549</v>
      </c>
      <c r="P503" s="73"/>
      <c r="Q503" s="73"/>
      <c r="R503" s="73"/>
      <c r="S503" s="74"/>
      <c r="T503" s="894" t="s">
        <v>473</v>
      </c>
      <c r="U503" s="241"/>
      <c r="V503" s="226" t="n">
        <v>501</v>
      </c>
      <c r="W503" s="923"/>
      <c r="X503" s="226"/>
      <c r="Y503" s="226"/>
      <c r="Z503" s="226"/>
      <c r="AA503" s="226"/>
    </row>
    <row r="504" customFormat="false" ht="13.3" hidden="true" customHeight="false" outlineLevel="0" collapsed="false">
      <c r="A504" s="225" t="n">
        <v>11</v>
      </c>
      <c r="B504" s="71" t="s">
        <v>43</v>
      </c>
      <c r="C504" s="71" t="s">
        <v>44</v>
      </c>
      <c r="D504" s="71"/>
      <c r="E504" s="72"/>
      <c r="F504" s="73"/>
      <c r="G504" s="73"/>
      <c r="H504" s="73"/>
      <c r="I504" s="73"/>
      <c r="J504" s="73"/>
      <c r="K504" s="73"/>
      <c r="L504" s="73"/>
      <c r="M504" s="73"/>
      <c r="N504" s="73"/>
      <c r="O504" s="73"/>
      <c r="P504" s="73" t="s">
        <v>550</v>
      </c>
      <c r="Q504" s="73"/>
      <c r="R504" s="73"/>
      <c r="S504" s="74"/>
      <c r="T504" s="71"/>
      <c r="U504" s="241"/>
      <c r="V504" s="226" t="n">
        <v>502</v>
      </c>
      <c r="W504" s="923"/>
      <c r="X504" s="226"/>
      <c r="Y504" s="226"/>
      <c r="Z504" s="226"/>
      <c r="AA504" s="226"/>
    </row>
    <row r="505" customFormat="false" ht="13.3" hidden="true" customHeight="false" outlineLevel="0" collapsed="false">
      <c r="A505" s="225" t="n">
        <v>12</v>
      </c>
      <c r="B505" s="71" t="s">
        <v>43</v>
      </c>
      <c r="C505" s="71" t="s">
        <v>44</v>
      </c>
      <c r="D505" s="71"/>
      <c r="E505" s="72"/>
      <c r="F505" s="73"/>
      <c r="G505" s="73"/>
      <c r="H505" s="73"/>
      <c r="I505" s="73"/>
      <c r="J505" s="73"/>
      <c r="K505" s="73"/>
      <c r="L505" s="73"/>
      <c r="M505" s="73"/>
      <c r="N505" s="73"/>
      <c r="O505" s="73"/>
      <c r="P505" s="73"/>
      <c r="Q505" s="73" t="s">
        <v>294</v>
      </c>
      <c r="R505" s="73"/>
      <c r="S505" s="74"/>
      <c r="T505" s="71"/>
      <c r="U505" s="241"/>
      <c r="V505" s="226" t="n">
        <v>503</v>
      </c>
      <c r="W505" s="923"/>
      <c r="X505" s="226"/>
      <c r="Y505" s="226"/>
      <c r="Z505" s="226"/>
      <c r="AA505" s="226"/>
    </row>
    <row r="506" customFormat="false" ht="13.3" hidden="true" customHeight="false" outlineLevel="0" collapsed="false">
      <c r="A506" s="764" t="n">
        <v>13</v>
      </c>
      <c r="B506" s="82" t="s">
        <v>43</v>
      </c>
      <c r="C506" s="82" t="s">
        <v>180</v>
      </c>
      <c r="D506" s="82" t="s">
        <v>167</v>
      </c>
      <c r="E506" s="83"/>
      <c r="F506" s="84"/>
      <c r="G506" s="84"/>
      <c r="H506" s="84"/>
      <c r="I506" s="84"/>
      <c r="J506" s="84"/>
      <c r="K506" s="84"/>
      <c r="L506" s="84"/>
      <c r="M506" s="84"/>
      <c r="N506" s="84"/>
      <c r="O506" s="84"/>
      <c r="P506" s="84"/>
      <c r="Q506" s="84"/>
      <c r="R506" s="84" t="s">
        <v>295</v>
      </c>
      <c r="S506" s="85"/>
      <c r="T506" s="82"/>
      <c r="U506" s="239"/>
      <c r="V506" s="229" t="n">
        <v>504</v>
      </c>
      <c r="W506" s="924"/>
      <c r="X506" s="229"/>
      <c r="Y506" s="229"/>
      <c r="Z506" s="229"/>
      <c r="AA506" s="229"/>
    </row>
    <row r="507" customFormat="false" ht="13.3" hidden="true" customHeight="false" outlineLevel="0" collapsed="false">
      <c r="A507" s="764" t="n">
        <v>13</v>
      </c>
      <c r="B507" s="82" t="s">
        <v>43</v>
      </c>
      <c r="C507" s="82" t="s">
        <v>47</v>
      </c>
      <c r="D507" s="82" t="s">
        <v>298</v>
      </c>
      <c r="E507" s="83"/>
      <c r="F507" s="84"/>
      <c r="G507" s="84"/>
      <c r="H507" s="84"/>
      <c r="I507" s="84"/>
      <c r="J507" s="84"/>
      <c r="K507" s="84"/>
      <c r="L507" s="84"/>
      <c r="M507" s="84"/>
      <c r="N507" s="84"/>
      <c r="O507" s="84"/>
      <c r="P507" s="84"/>
      <c r="Q507" s="84"/>
      <c r="R507" s="84" t="s">
        <v>299</v>
      </c>
      <c r="S507" s="85"/>
      <c r="T507" s="82" t="s">
        <v>1226</v>
      </c>
      <c r="U507" s="239"/>
      <c r="V507" s="229" t="n">
        <v>505</v>
      </c>
      <c r="W507" s="924"/>
      <c r="X507" s="229"/>
      <c r="Y507" s="229"/>
      <c r="Z507" s="229"/>
      <c r="AA507" s="229"/>
    </row>
    <row r="508" customFormat="false" ht="13.3" hidden="true" customHeight="false" outlineLevel="0" collapsed="false">
      <c r="A508" s="225" t="n">
        <v>11</v>
      </c>
      <c r="B508" s="71" t="s">
        <v>43</v>
      </c>
      <c r="C508" s="71" t="s">
        <v>44</v>
      </c>
      <c r="D508" s="71"/>
      <c r="E508" s="72"/>
      <c r="F508" s="73"/>
      <c r="G508" s="73"/>
      <c r="H508" s="73"/>
      <c r="I508" s="73"/>
      <c r="J508" s="73"/>
      <c r="K508" s="73"/>
      <c r="L508" s="73"/>
      <c r="M508" s="73"/>
      <c r="N508" s="73"/>
      <c r="O508" s="73"/>
      <c r="P508" s="73" t="s">
        <v>551</v>
      </c>
      <c r="Q508" s="73"/>
      <c r="R508" s="73"/>
      <c r="S508" s="74"/>
      <c r="T508" s="71"/>
      <c r="U508" s="241"/>
      <c r="V508" s="226" t="n">
        <v>506</v>
      </c>
      <c r="W508" s="923"/>
      <c r="X508" s="226"/>
      <c r="Y508" s="226"/>
      <c r="Z508" s="226"/>
      <c r="AA508" s="226"/>
    </row>
    <row r="509" customFormat="false" ht="13.3" hidden="true" customHeight="false" outlineLevel="0" collapsed="false">
      <c r="A509" s="225" t="n">
        <v>12</v>
      </c>
      <c r="B509" s="71" t="s">
        <v>43</v>
      </c>
      <c r="C509" s="71" t="s">
        <v>44</v>
      </c>
      <c r="D509" s="71"/>
      <c r="E509" s="72"/>
      <c r="F509" s="73"/>
      <c r="G509" s="73"/>
      <c r="H509" s="73"/>
      <c r="I509" s="73"/>
      <c r="J509" s="73"/>
      <c r="K509" s="73"/>
      <c r="L509" s="73"/>
      <c r="M509" s="73"/>
      <c r="N509" s="73"/>
      <c r="O509" s="73"/>
      <c r="P509" s="73"/>
      <c r="Q509" s="73" t="s">
        <v>294</v>
      </c>
      <c r="R509" s="73"/>
      <c r="S509" s="74"/>
      <c r="T509" s="71"/>
      <c r="U509" s="241"/>
      <c r="V509" s="226" t="n">
        <v>507</v>
      </c>
      <c r="W509" s="923"/>
      <c r="X509" s="226"/>
      <c r="Y509" s="226"/>
      <c r="Z509" s="226"/>
      <c r="AA509" s="226"/>
    </row>
    <row r="510" customFormat="false" ht="13.3" hidden="true" customHeight="false" outlineLevel="0" collapsed="false">
      <c r="A510" s="764" t="n">
        <v>13</v>
      </c>
      <c r="B510" s="82" t="s">
        <v>43</v>
      </c>
      <c r="C510" s="82" t="s">
        <v>180</v>
      </c>
      <c r="D510" s="82" t="s">
        <v>167</v>
      </c>
      <c r="E510" s="83"/>
      <c r="F510" s="84"/>
      <c r="G510" s="84"/>
      <c r="H510" s="84"/>
      <c r="I510" s="84"/>
      <c r="J510" s="84"/>
      <c r="K510" s="84"/>
      <c r="L510" s="84"/>
      <c r="M510" s="84"/>
      <c r="N510" s="84"/>
      <c r="O510" s="84"/>
      <c r="P510" s="84"/>
      <c r="Q510" s="84"/>
      <c r="R510" s="84" t="s">
        <v>295</v>
      </c>
      <c r="S510" s="85"/>
      <c r="T510" s="82"/>
      <c r="U510" s="239"/>
      <c r="V510" s="229" t="n">
        <v>508</v>
      </c>
      <c r="W510" s="924"/>
      <c r="X510" s="229"/>
      <c r="Y510" s="229"/>
      <c r="Z510" s="229"/>
      <c r="AA510" s="229"/>
    </row>
    <row r="511" customFormat="false" ht="13.3" hidden="true" customHeight="false" outlineLevel="0" collapsed="false">
      <c r="A511" s="764" t="n">
        <v>13</v>
      </c>
      <c r="B511" s="82" t="s">
        <v>43</v>
      </c>
      <c r="C511" s="82" t="s">
        <v>47</v>
      </c>
      <c r="D511" s="82" t="s">
        <v>298</v>
      </c>
      <c r="E511" s="83"/>
      <c r="F511" s="84"/>
      <c r="G511" s="84"/>
      <c r="H511" s="84"/>
      <c r="I511" s="84"/>
      <c r="J511" s="84"/>
      <c r="K511" s="84"/>
      <c r="L511" s="84"/>
      <c r="M511" s="84"/>
      <c r="N511" s="84"/>
      <c r="O511" s="84"/>
      <c r="P511" s="84"/>
      <c r="Q511" s="84"/>
      <c r="R511" s="84" t="s">
        <v>299</v>
      </c>
      <c r="S511" s="85"/>
      <c r="T511" s="82" t="s">
        <v>1226</v>
      </c>
      <c r="U511" s="239"/>
      <c r="V511" s="229" t="n">
        <v>509</v>
      </c>
      <c r="W511" s="924"/>
      <c r="X511" s="229"/>
      <c r="Y511" s="229"/>
      <c r="Z511" s="229"/>
      <c r="AA511" s="229"/>
    </row>
    <row r="512" customFormat="false" ht="13.3" hidden="true" customHeight="false" outlineLevel="0" collapsed="false">
      <c r="A512" s="225" t="n">
        <v>7</v>
      </c>
      <c r="B512" s="71" t="s">
        <v>128</v>
      </c>
      <c r="C512" s="71" t="s">
        <v>44</v>
      </c>
      <c r="D512" s="71"/>
      <c r="E512" s="72"/>
      <c r="F512" s="73"/>
      <c r="G512" s="73"/>
      <c r="H512" s="73"/>
      <c r="I512" s="73"/>
      <c r="J512" s="73"/>
      <c r="K512" s="73"/>
      <c r="L512" s="73" t="s">
        <v>1269</v>
      </c>
      <c r="M512" s="73"/>
      <c r="N512" s="73"/>
      <c r="O512" s="73"/>
      <c r="P512" s="73"/>
      <c r="Q512" s="73"/>
      <c r="R512" s="73"/>
      <c r="S512" s="74"/>
      <c r="T512" s="71"/>
      <c r="U512" s="241"/>
      <c r="V512" s="226" t="n">
        <v>510</v>
      </c>
      <c r="W512" s="923"/>
      <c r="X512" s="226"/>
      <c r="Y512" s="226"/>
      <c r="Z512" s="226"/>
      <c r="AA512" s="226"/>
    </row>
    <row r="513" customFormat="false" ht="13.3" hidden="true" customHeight="false" outlineLevel="0" collapsed="false">
      <c r="A513" s="225" t="n">
        <v>8</v>
      </c>
      <c r="B513" s="71" t="s">
        <v>43</v>
      </c>
      <c r="C513" s="71" t="s">
        <v>44</v>
      </c>
      <c r="D513" s="71"/>
      <c r="E513" s="72"/>
      <c r="F513" s="73"/>
      <c r="G513" s="73"/>
      <c r="H513" s="73"/>
      <c r="I513" s="73"/>
      <c r="J513" s="73"/>
      <c r="K513" s="73"/>
      <c r="L513" s="73"/>
      <c r="M513" s="73" t="s">
        <v>547</v>
      </c>
      <c r="N513" s="73"/>
      <c r="O513" s="73"/>
      <c r="P513" s="73"/>
      <c r="Q513" s="73"/>
      <c r="R513" s="73"/>
      <c r="S513" s="74"/>
      <c r="T513" s="894" t="s">
        <v>472</v>
      </c>
      <c r="U513" s="241"/>
      <c r="V513" s="226" t="n">
        <v>511</v>
      </c>
      <c r="W513" s="923"/>
      <c r="X513" s="226"/>
      <c r="Y513" s="226"/>
      <c r="Z513" s="226"/>
      <c r="AA513" s="226"/>
    </row>
    <row r="514" customFormat="false" ht="13.3" hidden="true" customHeight="false" outlineLevel="0" collapsed="false">
      <c r="A514" s="225" t="n">
        <v>9</v>
      </c>
      <c r="B514" s="71" t="s">
        <v>43</v>
      </c>
      <c r="C514" s="71"/>
      <c r="D514" s="71"/>
      <c r="E514" s="72"/>
      <c r="F514" s="73"/>
      <c r="G514" s="73"/>
      <c r="H514" s="73"/>
      <c r="I514" s="73"/>
      <c r="J514" s="73"/>
      <c r="K514" s="73"/>
      <c r="L514" s="73"/>
      <c r="M514" s="73"/>
      <c r="N514" s="73" t="s">
        <v>157</v>
      </c>
      <c r="O514" s="73"/>
      <c r="P514" s="73"/>
      <c r="Q514" s="73"/>
      <c r="R514" s="73"/>
      <c r="S514" s="74"/>
      <c r="T514" s="71"/>
      <c r="U514" s="241"/>
      <c r="V514" s="226" t="n">
        <v>512</v>
      </c>
      <c r="W514" s="923"/>
      <c r="X514" s="226"/>
      <c r="Y514" s="226"/>
      <c r="Z514" s="226"/>
      <c r="AA514" s="226"/>
    </row>
    <row r="515" customFormat="false" ht="13.3" hidden="true" customHeight="false" outlineLevel="0" collapsed="false">
      <c r="A515" s="225" t="n">
        <v>10</v>
      </c>
      <c r="B515" s="71" t="s">
        <v>43</v>
      </c>
      <c r="C515" s="71" t="s">
        <v>44</v>
      </c>
      <c r="D515" s="71"/>
      <c r="E515" s="72"/>
      <c r="F515" s="73"/>
      <c r="G515" s="73"/>
      <c r="H515" s="73"/>
      <c r="I515" s="73"/>
      <c r="J515" s="73"/>
      <c r="K515" s="73"/>
      <c r="L515" s="73"/>
      <c r="M515" s="73"/>
      <c r="N515" s="73"/>
      <c r="O515" s="73" t="s">
        <v>548</v>
      </c>
      <c r="P515" s="73"/>
      <c r="Q515" s="73"/>
      <c r="R515" s="73"/>
      <c r="S515" s="74"/>
      <c r="T515" s="894" t="s">
        <v>1268</v>
      </c>
      <c r="U515" s="241"/>
      <c r="V515" s="226" t="n">
        <v>513</v>
      </c>
      <c r="W515" s="923"/>
      <c r="X515" s="226"/>
      <c r="Y515" s="226"/>
      <c r="Z515" s="226"/>
      <c r="AA515" s="226"/>
    </row>
    <row r="516" customFormat="false" ht="13.3" hidden="true" customHeight="false" outlineLevel="0" collapsed="false">
      <c r="A516" s="225" t="n">
        <v>11</v>
      </c>
      <c r="B516" s="71" t="s">
        <v>43</v>
      </c>
      <c r="C516" s="71" t="s">
        <v>44</v>
      </c>
      <c r="D516" s="71"/>
      <c r="E516" s="72"/>
      <c r="F516" s="73"/>
      <c r="G516" s="73"/>
      <c r="H516" s="73"/>
      <c r="I516" s="73"/>
      <c r="J516" s="73"/>
      <c r="K516" s="73"/>
      <c r="L516" s="73"/>
      <c r="M516" s="73"/>
      <c r="N516" s="73"/>
      <c r="O516" s="73"/>
      <c r="P516" s="73" t="s">
        <v>294</v>
      </c>
      <c r="Q516" s="73"/>
      <c r="R516" s="73"/>
      <c r="S516" s="74"/>
      <c r="T516" s="71"/>
      <c r="U516" s="241"/>
      <c r="V516" s="226" t="n">
        <v>514</v>
      </c>
      <c r="W516" s="923"/>
      <c r="X516" s="226"/>
      <c r="Y516" s="226"/>
      <c r="Z516" s="226"/>
      <c r="AA516" s="226"/>
    </row>
    <row r="517" customFormat="false" ht="13.3" hidden="true" customHeight="false" outlineLevel="0" collapsed="false">
      <c r="A517" s="764" t="n">
        <v>12</v>
      </c>
      <c r="B517" s="82" t="s">
        <v>43</v>
      </c>
      <c r="C517" s="82" t="s">
        <v>180</v>
      </c>
      <c r="D517" s="82" t="s">
        <v>167</v>
      </c>
      <c r="E517" s="83"/>
      <c r="F517" s="84"/>
      <c r="G517" s="84"/>
      <c r="H517" s="84"/>
      <c r="I517" s="84"/>
      <c r="J517" s="84"/>
      <c r="K517" s="84"/>
      <c r="L517" s="84"/>
      <c r="M517" s="84"/>
      <c r="N517" s="84"/>
      <c r="O517" s="84"/>
      <c r="P517" s="84"/>
      <c r="Q517" s="84" t="s">
        <v>295</v>
      </c>
      <c r="R517" s="84"/>
      <c r="S517" s="85"/>
      <c r="T517" s="82"/>
      <c r="U517" s="239"/>
      <c r="V517" s="229" t="n">
        <v>515</v>
      </c>
      <c r="W517" s="924"/>
      <c r="X517" s="229"/>
      <c r="Y517" s="229"/>
      <c r="Z517" s="229"/>
      <c r="AA517" s="229"/>
    </row>
    <row r="518" customFormat="false" ht="13.3" hidden="true" customHeight="false" outlineLevel="0" collapsed="false">
      <c r="A518" s="764" t="n">
        <v>12</v>
      </c>
      <c r="B518" s="82" t="s">
        <v>43</v>
      </c>
      <c r="C518" s="82" t="s">
        <v>47</v>
      </c>
      <c r="D518" s="82" t="s">
        <v>298</v>
      </c>
      <c r="E518" s="83"/>
      <c r="F518" s="84"/>
      <c r="G518" s="84"/>
      <c r="H518" s="84"/>
      <c r="I518" s="84"/>
      <c r="J518" s="84"/>
      <c r="K518" s="84"/>
      <c r="L518" s="84"/>
      <c r="M518" s="84"/>
      <c r="N518" s="84"/>
      <c r="O518" s="84"/>
      <c r="P518" s="84"/>
      <c r="Q518" s="84" t="s">
        <v>299</v>
      </c>
      <c r="R518" s="84"/>
      <c r="S518" s="85"/>
      <c r="T518" s="82" t="s">
        <v>1226</v>
      </c>
      <c r="U518" s="239"/>
      <c r="V518" s="229" t="n">
        <v>516</v>
      </c>
      <c r="W518" s="924"/>
      <c r="X518" s="229"/>
      <c r="Y518" s="229"/>
      <c r="Z518" s="229"/>
      <c r="AA518" s="229"/>
    </row>
    <row r="519" customFormat="false" ht="13.3" hidden="true" customHeight="false" outlineLevel="0" collapsed="false">
      <c r="A519" s="225" t="n">
        <v>10</v>
      </c>
      <c r="B519" s="71" t="s">
        <v>43</v>
      </c>
      <c r="C519" s="71" t="s">
        <v>44</v>
      </c>
      <c r="D519" s="71"/>
      <c r="E519" s="72"/>
      <c r="F519" s="73"/>
      <c r="G519" s="73"/>
      <c r="H519" s="73"/>
      <c r="I519" s="73"/>
      <c r="J519" s="73"/>
      <c r="K519" s="73"/>
      <c r="L519" s="73"/>
      <c r="M519" s="73"/>
      <c r="N519" s="73"/>
      <c r="O519" s="73" t="s">
        <v>549</v>
      </c>
      <c r="P519" s="73"/>
      <c r="Q519" s="73"/>
      <c r="R519" s="73"/>
      <c r="S519" s="74"/>
      <c r="T519" s="894" t="s">
        <v>473</v>
      </c>
      <c r="U519" s="241"/>
      <c r="V519" s="226" t="n">
        <v>517</v>
      </c>
      <c r="W519" s="923"/>
      <c r="X519" s="226"/>
      <c r="Y519" s="226"/>
      <c r="Z519" s="226"/>
      <c r="AA519" s="226"/>
    </row>
    <row r="520" customFormat="false" ht="13.3" hidden="true" customHeight="false" outlineLevel="0" collapsed="false">
      <c r="A520" s="225" t="n">
        <v>11</v>
      </c>
      <c r="B520" s="71" t="s">
        <v>43</v>
      </c>
      <c r="C520" s="71" t="s">
        <v>44</v>
      </c>
      <c r="D520" s="71"/>
      <c r="E520" s="72"/>
      <c r="F520" s="73"/>
      <c r="G520" s="73"/>
      <c r="H520" s="73"/>
      <c r="I520" s="73"/>
      <c r="J520" s="73"/>
      <c r="K520" s="73"/>
      <c r="L520" s="73"/>
      <c r="M520" s="73"/>
      <c r="N520" s="73"/>
      <c r="O520" s="73"/>
      <c r="P520" s="73" t="s">
        <v>550</v>
      </c>
      <c r="Q520" s="73"/>
      <c r="R520" s="73"/>
      <c r="S520" s="74"/>
      <c r="T520" s="71"/>
      <c r="U520" s="241"/>
      <c r="V520" s="226" t="n">
        <v>518</v>
      </c>
      <c r="W520" s="923"/>
      <c r="X520" s="226"/>
      <c r="Y520" s="226"/>
      <c r="Z520" s="226"/>
      <c r="AA520" s="226"/>
    </row>
    <row r="521" customFormat="false" ht="13.3" hidden="true" customHeight="false" outlineLevel="0" collapsed="false">
      <c r="A521" s="225" t="n">
        <v>12</v>
      </c>
      <c r="B521" s="71" t="s">
        <v>43</v>
      </c>
      <c r="C521" s="71" t="s">
        <v>44</v>
      </c>
      <c r="D521" s="71"/>
      <c r="E521" s="72"/>
      <c r="F521" s="73"/>
      <c r="G521" s="73"/>
      <c r="H521" s="73"/>
      <c r="I521" s="73"/>
      <c r="J521" s="73"/>
      <c r="K521" s="73"/>
      <c r="L521" s="73"/>
      <c r="M521" s="73"/>
      <c r="N521" s="73"/>
      <c r="O521" s="73"/>
      <c r="P521" s="73"/>
      <c r="Q521" s="73" t="s">
        <v>294</v>
      </c>
      <c r="R521" s="73"/>
      <c r="S521" s="74"/>
      <c r="T521" s="71"/>
      <c r="U521" s="241"/>
      <c r="V521" s="226" t="n">
        <v>519</v>
      </c>
      <c r="W521" s="923"/>
      <c r="X521" s="226"/>
      <c r="Y521" s="226"/>
      <c r="Z521" s="226"/>
      <c r="AA521" s="226"/>
    </row>
    <row r="522" customFormat="false" ht="13.3" hidden="true" customHeight="false" outlineLevel="0" collapsed="false">
      <c r="A522" s="764" t="n">
        <v>13</v>
      </c>
      <c r="B522" s="82" t="s">
        <v>43</v>
      </c>
      <c r="C522" s="82" t="s">
        <v>180</v>
      </c>
      <c r="D522" s="82" t="s">
        <v>167</v>
      </c>
      <c r="E522" s="83"/>
      <c r="F522" s="84"/>
      <c r="G522" s="84"/>
      <c r="H522" s="84"/>
      <c r="I522" s="84"/>
      <c r="J522" s="84"/>
      <c r="K522" s="84"/>
      <c r="L522" s="84"/>
      <c r="M522" s="84"/>
      <c r="N522" s="84"/>
      <c r="O522" s="84"/>
      <c r="P522" s="84"/>
      <c r="Q522" s="84"/>
      <c r="R522" s="84" t="s">
        <v>295</v>
      </c>
      <c r="S522" s="85"/>
      <c r="T522" s="82"/>
      <c r="U522" s="239"/>
      <c r="V522" s="229" t="n">
        <v>520</v>
      </c>
      <c r="W522" s="924"/>
      <c r="X522" s="229"/>
      <c r="Y522" s="229"/>
      <c r="Z522" s="229"/>
      <c r="AA522" s="229"/>
    </row>
    <row r="523" customFormat="false" ht="13.3" hidden="true" customHeight="false" outlineLevel="0" collapsed="false">
      <c r="A523" s="764" t="n">
        <v>13</v>
      </c>
      <c r="B523" s="82" t="s">
        <v>43</v>
      </c>
      <c r="C523" s="82" t="s">
        <v>47</v>
      </c>
      <c r="D523" s="82" t="s">
        <v>298</v>
      </c>
      <c r="E523" s="83"/>
      <c r="F523" s="84"/>
      <c r="G523" s="84"/>
      <c r="H523" s="84"/>
      <c r="I523" s="84"/>
      <c r="J523" s="84"/>
      <c r="K523" s="84"/>
      <c r="L523" s="84"/>
      <c r="M523" s="84"/>
      <c r="N523" s="84"/>
      <c r="O523" s="84"/>
      <c r="P523" s="84"/>
      <c r="Q523" s="84"/>
      <c r="R523" s="84" t="s">
        <v>299</v>
      </c>
      <c r="S523" s="85"/>
      <c r="T523" s="82" t="s">
        <v>1226</v>
      </c>
      <c r="U523" s="239"/>
      <c r="V523" s="229" t="n">
        <v>521</v>
      </c>
      <c r="W523" s="924"/>
      <c r="X523" s="229"/>
      <c r="Y523" s="229"/>
      <c r="Z523" s="229"/>
      <c r="AA523" s="229"/>
    </row>
    <row r="524" customFormat="false" ht="13.3" hidden="true" customHeight="false" outlineLevel="0" collapsed="false">
      <c r="A524" s="225" t="n">
        <v>11</v>
      </c>
      <c r="B524" s="71" t="s">
        <v>43</v>
      </c>
      <c r="C524" s="71" t="s">
        <v>44</v>
      </c>
      <c r="D524" s="71"/>
      <c r="E524" s="72"/>
      <c r="F524" s="73"/>
      <c r="G524" s="73"/>
      <c r="H524" s="73"/>
      <c r="I524" s="73"/>
      <c r="J524" s="73"/>
      <c r="K524" s="73"/>
      <c r="L524" s="73"/>
      <c r="M524" s="73"/>
      <c r="N524" s="73"/>
      <c r="O524" s="73"/>
      <c r="P524" s="73" t="s">
        <v>551</v>
      </c>
      <c r="Q524" s="73"/>
      <c r="R524" s="73"/>
      <c r="S524" s="74"/>
      <c r="T524" s="71"/>
      <c r="U524" s="241"/>
      <c r="V524" s="226" t="n">
        <v>522</v>
      </c>
      <c r="W524" s="923"/>
      <c r="X524" s="226"/>
      <c r="Y524" s="226"/>
      <c r="Z524" s="226"/>
      <c r="AA524" s="226"/>
    </row>
    <row r="525" customFormat="false" ht="13.3" hidden="true" customHeight="false" outlineLevel="0" collapsed="false">
      <c r="A525" s="225" t="n">
        <v>12</v>
      </c>
      <c r="B525" s="71" t="s">
        <v>43</v>
      </c>
      <c r="C525" s="71" t="s">
        <v>44</v>
      </c>
      <c r="D525" s="71"/>
      <c r="E525" s="72"/>
      <c r="F525" s="73"/>
      <c r="G525" s="73"/>
      <c r="H525" s="73"/>
      <c r="I525" s="73"/>
      <c r="J525" s="73"/>
      <c r="K525" s="73"/>
      <c r="L525" s="73"/>
      <c r="M525" s="73"/>
      <c r="N525" s="73"/>
      <c r="O525" s="73"/>
      <c r="P525" s="73"/>
      <c r="Q525" s="73" t="s">
        <v>294</v>
      </c>
      <c r="R525" s="73"/>
      <c r="S525" s="74"/>
      <c r="T525" s="71"/>
      <c r="U525" s="241"/>
      <c r="V525" s="226" t="n">
        <v>523</v>
      </c>
      <c r="W525" s="923"/>
      <c r="X525" s="226"/>
      <c r="Y525" s="226"/>
      <c r="Z525" s="226"/>
      <c r="AA525" s="226"/>
    </row>
    <row r="526" customFormat="false" ht="13.3" hidden="true" customHeight="false" outlineLevel="0" collapsed="false">
      <c r="A526" s="764" t="n">
        <v>13</v>
      </c>
      <c r="B526" s="82" t="s">
        <v>43</v>
      </c>
      <c r="C526" s="82" t="s">
        <v>180</v>
      </c>
      <c r="D526" s="82" t="s">
        <v>167</v>
      </c>
      <c r="E526" s="83"/>
      <c r="F526" s="84"/>
      <c r="G526" s="84"/>
      <c r="H526" s="84"/>
      <c r="I526" s="84"/>
      <c r="J526" s="84"/>
      <c r="K526" s="84"/>
      <c r="L526" s="84"/>
      <c r="M526" s="84"/>
      <c r="N526" s="84"/>
      <c r="O526" s="84"/>
      <c r="P526" s="84"/>
      <c r="Q526" s="84"/>
      <c r="R526" s="84" t="s">
        <v>295</v>
      </c>
      <c r="S526" s="85"/>
      <c r="T526" s="82"/>
      <c r="U526" s="239"/>
      <c r="V526" s="229" t="n">
        <v>524</v>
      </c>
      <c r="W526" s="924"/>
      <c r="X526" s="229"/>
      <c r="Y526" s="229"/>
      <c r="Z526" s="229"/>
      <c r="AA526" s="229"/>
    </row>
    <row r="527" customFormat="false" ht="13.3" hidden="true" customHeight="false" outlineLevel="0" collapsed="false">
      <c r="A527" s="764" t="n">
        <v>13</v>
      </c>
      <c r="B527" s="82" t="s">
        <v>43</v>
      </c>
      <c r="C527" s="82" t="s">
        <v>47</v>
      </c>
      <c r="D527" s="82" t="s">
        <v>298</v>
      </c>
      <c r="E527" s="83"/>
      <c r="F527" s="84"/>
      <c r="G527" s="84"/>
      <c r="H527" s="84"/>
      <c r="I527" s="84"/>
      <c r="J527" s="84"/>
      <c r="K527" s="84"/>
      <c r="L527" s="84"/>
      <c r="M527" s="84"/>
      <c r="N527" s="84"/>
      <c r="O527" s="84"/>
      <c r="P527" s="84"/>
      <c r="Q527" s="84"/>
      <c r="R527" s="84" t="s">
        <v>299</v>
      </c>
      <c r="S527" s="85"/>
      <c r="T527" s="82" t="s">
        <v>1226</v>
      </c>
      <c r="U527" s="239"/>
      <c r="V527" s="229" t="n">
        <v>525</v>
      </c>
      <c r="W527" s="924"/>
      <c r="X527" s="229"/>
      <c r="Y527" s="229"/>
      <c r="Z527" s="229"/>
      <c r="AA527" s="229"/>
    </row>
    <row r="528" customFormat="false" ht="13.3" hidden="true" customHeight="false" outlineLevel="0" collapsed="false">
      <c r="A528" s="225" t="n">
        <v>7</v>
      </c>
      <c r="B528" s="71" t="s">
        <v>128</v>
      </c>
      <c r="C528" s="71" t="s">
        <v>44</v>
      </c>
      <c r="D528" s="71"/>
      <c r="E528" s="72"/>
      <c r="F528" s="73"/>
      <c r="G528" s="73"/>
      <c r="H528" s="73"/>
      <c r="I528" s="73"/>
      <c r="J528" s="73"/>
      <c r="K528" s="73"/>
      <c r="L528" s="73" t="s">
        <v>1270</v>
      </c>
      <c r="M528" s="73"/>
      <c r="N528" s="73"/>
      <c r="O528" s="73"/>
      <c r="P528" s="73"/>
      <c r="Q528" s="73"/>
      <c r="R528" s="73"/>
      <c r="S528" s="74"/>
      <c r="T528" s="71"/>
      <c r="U528" s="241"/>
      <c r="V528" s="226" t="n">
        <v>526</v>
      </c>
      <c r="W528" s="923"/>
      <c r="X528" s="226"/>
      <c r="Y528" s="226"/>
      <c r="Z528" s="226"/>
      <c r="AA528" s="226"/>
    </row>
    <row r="529" customFormat="false" ht="13.3" hidden="true" customHeight="false" outlineLevel="0" collapsed="false">
      <c r="A529" s="225" t="n">
        <v>8</v>
      </c>
      <c r="B529" s="71" t="s">
        <v>43</v>
      </c>
      <c r="C529" s="71" t="s">
        <v>44</v>
      </c>
      <c r="D529" s="71"/>
      <c r="E529" s="72"/>
      <c r="F529" s="73"/>
      <c r="G529" s="73"/>
      <c r="H529" s="73"/>
      <c r="I529" s="73"/>
      <c r="J529" s="73"/>
      <c r="K529" s="73"/>
      <c r="L529" s="73"/>
      <c r="M529" s="73" t="s">
        <v>547</v>
      </c>
      <c r="N529" s="73"/>
      <c r="O529" s="73"/>
      <c r="P529" s="73"/>
      <c r="Q529" s="73"/>
      <c r="R529" s="73"/>
      <c r="S529" s="74"/>
      <c r="T529" s="894" t="s">
        <v>472</v>
      </c>
      <c r="U529" s="241"/>
      <c r="V529" s="226" t="n">
        <v>527</v>
      </c>
      <c r="W529" s="923"/>
      <c r="X529" s="226"/>
      <c r="Y529" s="226"/>
      <c r="Z529" s="226"/>
      <c r="AA529" s="226"/>
    </row>
    <row r="530" customFormat="false" ht="13.3" hidden="true" customHeight="false" outlineLevel="0" collapsed="false">
      <c r="A530" s="225" t="n">
        <v>9</v>
      </c>
      <c r="B530" s="71" t="s">
        <v>43</v>
      </c>
      <c r="C530" s="71"/>
      <c r="D530" s="71"/>
      <c r="E530" s="72"/>
      <c r="F530" s="73"/>
      <c r="G530" s="73"/>
      <c r="H530" s="73"/>
      <c r="I530" s="73"/>
      <c r="J530" s="73"/>
      <c r="K530" s="73"/>
      <c r="L530" s="73"/>
      <c r="M530" s="73"/>
      <c r="N530" s="73" t="s">
        <v>157</v>
      </c>
      <c r="O530" s="73"/>
      <c r="P530" s="73"/>
      <c r="Q530" s="73"/>
      <c r="R530" s="73"/>
      <c r="S530" s="74"/>
      <c r="T530" s="71"/>
      <c r="U530" s="241"/>
      <c r="V530" s="226" t="n">
        <v>528</v>
      </c>
      <c r="W530" s="923"/>
      <c r="X530" s="226"/>
      <c r="Y530" s="226"/>
      <c r="Z530" s="226"/>
      <c r="AA530" s="226"/>
    </row>
    <row r="531" customFormat="false" ht="13.3" hidden="true" customHeight="false" outlineLevel="0" collapsed="false">
      <c r="A531" s="225" t="n">
        <v>10</v>
      </c>
      <c r="B531" s="71" t="s">
        <v>43</v>
      </c>
      <c r="C531" s="71" t="s">
        <v>44</v>
      </c>
      <c r="D531" s="71"/>
      <c r="E531" s="72"/>
      <c r="F531" s="73"/>
      <c r="G531" s="73"/>
      <c r="H531" s="73"/>
      <c r="I531" s="73"/>
      <c r="J531" s="73"/>
      <c r="K531" s="73"/>
      <c r="L531" s="73"/>
      <c r="M531" s="73"/>
      <c r="N531" s="73"/>
      <c r="O531" s="73" t="s">
        <v>548</v>
      </c>
      <c r="P531" s="73"/>
      <c r="Q531" s="73"/>
      <c r="R531" s="73"/>
      <c r="S531" s="74"/>
      <c r="T531" s="894" t="s">
        <v>1268</v>
      </c>
      <c r="U531" s="241"/>
      <c r="V531" s="226" t="n">
        <v>529</v>
      </c>
      <c r="W531" s="923"/>
      <c r="X531" s="226"/>
      <c r="Y531" s="226"/>
      <c r="Z531" s="226"/>
      <c r="AA531" s="226"/>
    </row>
    <row r="532" customFormat="false" ht="13.3" hidden="true" customHeight="false" outlineLevel="0" collapsed="false">
      <c r="A532" s="225" t="n">
        <v>11</v>
      </c>
      <c r="B532" s="71" t="s">
        <v>43</v>
      </c>
      <c r="C532" s="71" t="s">
        <v>44</v>
      </c>
      <c r="D532" s="71"/>
      <c r="E532" s="72"/>
      <c r="F532" s="73"/>
      <c r="G532" s="73"/>
      <c r="H532" s="73"/>
      <c r="I532" s="73"/>
      <c r="J532" s="73"/>
      <c r="K532" s="73"/>
      <c r="L532" s="73"/>
      <c r="M532" s="73"/>
      <c r="N532" s="73"/>
      <c r="O532" s="73"/>
      <c r="P532" s="73" t="s">
        <v>294</v>
      </c>
      <c r="Q532" s="73"/>
      <c r="R532" s="73"/>
      <c r="S532" s="74"/>
      <c r="T532" s="71"/>
      <c r="U532" s="241"/>
      <c r="V532" s="226" t="n">
        <v>530</v>
      </c>
      <c r="W532" s="923"/>
      <c r="X532" s="226"/>
      <c r="Y532" s="226"/>
      <c r="Z532" s="226"/>
      <c r="AA532" s="226"/>
    </row>
    <row r="533" customFormat="false" ht="13.3" hidden="true" customHeight="false" outlineLevel="0" collapsed="false">
      <c r="A533" s="764" t="n">
        <v>12</v>
      </c>
      <c r="B533" s="82" t="s">
        <v>43</v>
      </c>
      <c r="C533" s="82" t="s">
        <v>180</v>
      </c>
      <c r="D533" s="82" t="s">
        <v>167</v>
      </c>
      <c r="E533" s="83"/>
      <c r="F533" s="84"/>
      <c r="G533" s="84"/>
      <c r="H533" s="84"/>
      <c r="I533" s="84"/>
      <c r="J533" s="84"/>
      <c r="K533" s="84"/>
      <c r="L533" s="84"/>
      <c r="M533" s="84"/>
      <c r="N533" s="84"/>
      <c r="O533" s="84"/>
      <c r="P533" s="84"/>
      <c r="Q533" s="84" t="s">
        <v>295</v>
      </c>
      <c r="R533" s="84"/>
      <c r="S533" s="85"/>
      <c r="T533" s="82"/>
      <c r="U533" s="239"/>
      <c r="V533" s="229" t="n">
        <v>531</v>
      </c>
      <c r="W533" s="924"/>
      <c r="X533" s="229"/>
      <c r="Y533" s="229"/>
      <c r="Z533" s="229"/>
      <c r="AA533" s="229"/>
    </row>
    <row r="534" customFormat="false" ht="13.3" hidden="true" customHeight="false" outlineLevel="0" collapsed="false">
      <c r="A534" s="764" t="n">
        <v>12</v>
      </c>
      <c r="B534" s="82" t="s">
        <v>43</v>
      </c>
      <c r="C534" s="82" t="s">
        <v>47</v>
      </c>
      <c r="D534" s="82" t="s">
        <v>298</v>
      </c>
      <c r="E534" s="83"/>
      <c r="F534" s="84"/>
      <c r="G534" s="84"/>
      <c r="H534" s="84"/>
      <c r="I534" s="84"/>
      <c r="J534" s="84"/>
      <c r="K534" s="84"/>
      <c r="L534" s="84"/>
      <c r="M534" s="84"/>
      <c r="N534" s="84"/>
      <c r="O534" s="84"/>
      <c r="P534" s="84"/>
      <c r="Q534" s="84" t="s">
        <v>299</v>
      </c>
      <c r="R534" s="84"/>
      <c r="S534" s="85"/>
      <c r="T534" s="82" t="s">
        <v>1226</v>
      </c>
      <c r="U534" s="239"/>
      <c r="V534" s="229" t="n">
        <v>532</v>
      </c>
      <c r="W534" s="924"/>
      <c r="X534" s="229"/>
      <c r="Y534" s="229"/>
      <c r="Z534" s="229"/>
      <c r="AA534" s="229"/>
    </row>
    <row r="535" customFormat="false" ht="13.3" hidden="true" customHeight="false" outlineLevel="0" collapsed="false">
      <c r="A535" s="225" t="n">
        <v>10</v>
      </c>
      <c r="B535" s="71" t="s">
        <v>43</v>
      </c>
      <c r="C535" s="71" t="s">
        <v>44</v>
      </c>
      <c r="D535" s="71"/>
      <c r="E535" s="72"/>
      <c r="F535" s="73"/>
      <c r="G535" s="73"/>
      <c r="H535" s="73"/>
      <c r="I535" s="73"/>
      <c r="J535" s="73"/>
      <c r="K535" s="73"/>
      <c r="L535" s="73"/>
      <c r="M535" s="73"/>
      <c r="N535" s="73"/>
      <c r="O535" s="73" t="s">
        <v>549</v>
      </c>
      <c r="P535" s="73"/>
      <c r="Q535" s="73"/>
      <c r="R535" s="73"/>
      <c r="S535" s="74"/>
      <c r="T535" s="894" t="s">
        <v>473</v>
      </c>
      <c r="U535" s="241"/>
      <c r="V535" s="226" t="n">
        <v>533</v>
      </c>
      <c r="W535" s="923"/>
      <c r="X535" s="226"/>
      <c r="Y535" s="226"/>
      <c r="Z535" s="226"/>
      <c r="AA535" s="226"/>
    </row>
    <row r="536" customFormat="false" ht="13.3" hidden="true" customHeight="false" outlineLevel="0" collapsed="false">
      <c r="A536" s="225" t="n">
        <v>11</v>
      </c>
      <c r="B536" s="71" t="s">
        <v>43</v>
      </c>
      <c r="C536" s="71" t="s">
        <v>44</v>
      </c>
      <c r="D536" s="71"/>
      <c r="E536" s="72"/>
      <c r="F536" s="73"/>
      <c r="G536" s="73"/>
      <c r="H536" s="73"/>
      <c r="I536" s="73"/>
      <c r="J536" s="73"/>
      <c r="K536" s="73"/>
      <c r="L536" s="73"/>
      <c r="M536" s="73"/>
      <c r="N536" s="73"/>
      <c r="O536" s="73"/>
      <c r="P536" s="73" t="s">
        <v>550</v>
      </c>
      <c r="Q536" s="73"/>
      <c r="R536" s="73"/>
      <c r="S536" s="74"/>
      <c r="T536" s="71"/>
      <c r="U536" s="241"/>
      <c r="V536" s="226" t="n">
        <v>534</v>
      </c>
      <c r="W536" s="923"/>
      <c r="X536" s="226"/>
      <c r="Y536" s="226"/>
      <c r="Z536" s="226"/>
      <c r="AA536" s="226"/>
    </row>
    <row r="537" customFormat="false" ht="13.3" hidden="true" customHeight="false" outlineLevel="0" collapsed="false">
      <c r="A537" s="225" t="n">
        <v>12</v>
      </c>
      <c r="B537" s="71" t="s">
        <v>43</v>
      </c>
      <c r="C537" s="71" t="s">
        <v>44</v>
      </c>
      <c r="D537" s="71"/>
      <c r="E537" s="72"/>
      <c r="F537" s="73"/>
      <c r="G537" s="73"/>
      <c r="H537" s="73"/>
      <c r="I537" s="73"/>
      <c r="J537" s="73"/>
      <c r="K537" s="73"/>
      <c r="L537" s="73"/>
      <c r="M537" s="73"/>
      <c r="N537" s="73"/>
      <c r="O537" s="73"/>
      <c r="P537" s="73"/>
      <c r="Q537" s="73" t="s">
        <v>294</v>
      </c>
      <c r="R537" s="73"/>
      <c r="S537" s="74"/>
      <c r="T537" s="71"/>
      <c r="U537" s="241"/>
      <c r="V537" s="226" t="n">
        <v>535</v>
      </c>
      <c r="W537" s="923"/>
      <c r="X537" s="226"/>
      <c r="Y537" s="226"/>
      <c r="Z537" s="226"/>
      <c r="AA537" s="226"/>
    </row>
    <row r="538" customFormat="false" ht="13.3" hidden="true" customHeight="false" outlineLevel="0" collapsed="false">
      <c r="A538" s="764" t="n">
        <v>13</v>
      </c>
      <c r="B538" s="82" t="s">
        <v>43</v>
      </c>
      <c r="C538" s="82" t="s">
        <v>180</v>
      </c>
      <c r="D538" s="82" t="s">
        <v>167</v>
      </c>
      <c r="E538" s="83"/>
      <c r="F538" s="84"/>
      <c r="G538" s="84"/>
      <c r="H538" s="84"/>
      <c r="I538" s="84"/>
      <c r="J538" s="84"/>
      <c r="K538" s="84"/>
      <c r="L538" s="84"/>
      <c r="M538" s="84"/>
      <c r="N538" s="84"/>
      <c r="O538" s="84"/>
      <c r="P538" s="84"/>
      <c r="Q538" s="84"/>
      <c r="R538" s="84" t="s">
        <v>295</v>
      </c>
      <c r="S538" s="85"/>
      <c r="T538" s="82"/>
      <c r="U538" s="239"/>
      <c r="V538" s="229" t="n">
        <v>536</v>
      </c>
      <c r="W538" s="924"/>
      <c r="X538" s="229"/>
      <c r="Y538" s="229"/>
      <c r="Z538" s="229"/>
      <c r="AA538" s="229"/>
    </row>
    <row r="539" customFormat="false" ht="13.3" hidden="true" customHeight="false" outlineLevel="0" collapsed="false">
      <c r="A539" s="764" t="n">
        <v>13</v>
      </c>
      <c r="B539" s="82" t="s">
        <v>43</v>
      </c>
      <c r="C539" s="82" t="s">
        <v>47</v>
      </c>
      <c r="D539" s="82" t="s">
        <v>298</v>
      </c>
      <c r="E539" s="83"/>
      <c r="F539" s="84"/>
      <c r="G539" s="84"/>
      <c r="H539" s="84"/>
      <c r="I539" s="84"/>
      <c r="J539" s="84"/>
      <c r="K539" s="84"/>
      <c r="L539" s="84"/>
      <c r="M539" s="84"/>
      <c r="N539" s="84"/>
      <c r="O539" s="84"/>
      <c r="P539" s="84"/>
      <c r="Q539" s="84"/>
      <c r="R539" s="84" t="s">
        <v>299</v>
      </c>
      <c r="S539" s="85"/>
      <c r="T539" s="82" t="s">
        <v>1226</v>
      </c>
      <c r="U539" s="239"/>
      <c r="V539" s="229" t="n">
        <v>537</v>
      </c>
      <c r="W539" s="924"/>
      <c r="X539" s="229"/>
      <c r="Y539" s="229"/>
      <c r="Z539" s="229"/>
      <c r="AA539" s="229"/>
    </row>
    <row r="540" customFormat="false" ht="13.3" hidden="true" customHeight="false" outlineLevel="0" collapsed="false">
      <c r="A540" s="225" t="n">
        <v>11</v>
      </c>
      <c r="B540" s="71" t="s">
        <v>43</v>
      </c>
      <c r="C540" s="71" t="s">
        <v>44</v>
      </c>
      <c r="D540" s="71"/>
      <c r="E540" s="72"/>
      <c r="F540" s="73"/>
      <c r="G540" s="73"/>
      <c r="H540" s="73"/>
      <c r="I540" s="73"/>
      <c r="J540" s="73"/>
      <c r="K540" s="73"/>
      <c r="L540" s="73"/>
      <c r="M540" s="73"/>
      <c r="N540" s="73"/>
      <c r="O540" s="73"/>
      <c r="P540" s="73" t="s">
        <v>551</v>
      </c>
      <c r="Q540" s="73"/>
      <c r="R540" s="73"/>
      <c r="S540" s="74"/>
      <c r="T540" s="71"/>
      <c r="U540" s="241"/>
      <c r="V540" s="226" t="n">
        <v>538</v>
      </c>
      <c r="W540" s="923"/>
      <c r="X540" s="226"/>
      <c r="Y540" s="226"/>
      <c r="Z540" s="226"/>
      <c r="AA540" s="226"/>
    </row>
    <row r="541" customFormat="false" ht="13.3" hidden="true" customHeight="false" outlineLevel="0" collapsed="false">
      <c r="A541" s="225" t="n">
        <v>12</v>
      </c>
      <c r="B541" s="71" t="s">
        <v>43</v>
      </c>
      <c r="C541" s="71" t="s">
        <v>44</v>
      </c>
      <c r="D541" s="71"/>
      <c r="E541" s="72"/>
      <c r="F541" s="73"/>
      <c r="G541" s="73"/>
      <c r="H541" s="73"/>
      <c r="I541" s="73"/>
      <c r="J541" s="73"/>
      <c r="K541" s="73"/>
      <c r="L541" s="73"/>
      <c r="M541" s="73"/>
      <c r="N541" s="73"/>
      <c r="O541" s="73"/>
      <c r="P541" s="73"/>
      <c r="Q541" s="73" t="s">
        <v>294</v>
      </c>
      <c r="R541" s="73"/>
      <c r="S541" s="74"/>
      <c r="T541" s="71"/>
      <c r="U541" s="241"/>
      <c r="V541" s="226" t="n">
        <v>539</v>
      </c>
      <c r="W541" s="923"/>
      <c r="X541" s="226"/>
      <c r="Y541" s="226"/>
      <c r="Z541" s="226"/>
      <c r="AA541" s="226"/>
    </row>
    <row r="542" customFormat="false" ht="13.3" hidden="true" customHeight="false" outlineLevel="0" collapsed="false">
      <c r="A542" s="764" t="n">
        <v>13</v>
      </c>
      <c r="B542" s="82" t="s">
        <v>43</v>
      </c>
      <c r="C542" s="82" t="s">
        <v>180</v>
      </c>
      <c r="D542" s="82" t="s">
        <v>167</v>
      </c>
      <c r="E542" s="83"/>
      <c r="F542" s="84"/>
      <c r="G542" s="84"/>
      <c r="H542" s="84"/>
      <c r="I542" s="84"/>
      <c r="J542" s="84"/>
      <c r="K542" s="84"/>
      <c r="L542" s="84"/>
      <c r="M542" s="84"/>
      <c r="N542" s="84"/>
      <c r="O542" s="84"/>
      <c r="P542" s="84"/>
      <c r="Q542" s="84"/>
      <c r="R542" s="84" t="s">
        <v>295</v>
      </c>
      <c r="S542" s="85"/>
      <c r="T542" s="82"/>
      <c r="U542" s="239"/>
      <c r="V542" s="229" t="n">
        <v>540</v>
      </c>
      <c r="W542" s="924"/>
      <c r="X542" s="229"/>
      <c r="Y542" s="229"/>
      <c r="Z542" s="229"/>
      <c r="AA542" s="229"/>
    </row>
    <row r="543" customFormat="false" ht="13.3" hidden="true" customHeight="false" outlineLevel="0" collapsed="false">
      <c r="A543" s="764" t="n">
        <v>13</v>
      </c>
      <c r="B543" s="82" t="s">
        <v>43</v>
      </c>
      <c r="C543" s="82" t="s">
        <v>47</v>
      </c>
      <c r="D543" s="82" t="s">
        <v>298</v>
      </c>
      <c r="E543" s="83"/>
      <c r="F543" s="84"/>
      <c r="G543" s="84"/>
      <c r="H543" s="84"/>
      <c r="I543" s="84"/>
      <c r="J543" s="84"/>
      <c r="K543" s="84"/>
      <c r="L543" s="84"/>
      <c r="M543" s="84"/>
      <c r="N543" s="84"/>
      <c r="O543" s="84"/>
      <c r="P543" s="84"/>
      <c r="Q543" s="84"/>
      <c r="R543" s="84" t="s">
        <v>299</v>
      </c>
      <c r="S543" s="85"/>
      <c r="T543" s="82" t="s">
        <v>1226</v>
      </c>
      <c r="U543" s="239"/>
      <c r="V543" s="229" t="n">
        <v>541</v>
      </c>
      <c r="W543" s="924"/>
      <c r="X543" s="229"/>
      <c r="Y543" s="229"/>
      <c r="Z543" s="229"/>
      <c r="AA543" s="229"/>
    </row>
    <row r="544" customFormat="false" ht="13.3" hidden="true" customHeight="false" outlineLevel="0" collapsed="false">
      <c r="A544" s="764" t="n">
        <v>6</v>
      </c>
      <c r="B544" s="82" t="s">
        <v>128</v>
      </c>
      <c r="C544" s="82" t="s">
        <v>47</v>
      </c>
      <c r="D544" s="82" t="s">
        <v>48</v>
      </c>
      <c r="E544" s="83"/>
      <c r="F544" s="84"/>
      <c r="G544" s="84"/>
      <c r="H544" s="84"/>
      <c r="I544" s="84"/>
      <c r="J544" s="84"/>
      <c r="K544" s="84" t="s">
        <v>1271</v>
      </c>
      <c r="L544" s="84"/>
      <c r="M544" s="84"/>
      <c r="N544" s="84"/>
      <c r="O544" s="84"/>
      <c r="P544" s="84"/>
      <c r="Q544" s="84"/>
      <c r="R544" s="84"/>
      <c r="S544" s="85"/>
      <c r="T544" s="82"/>
      <c r="U544" s="239"/>
      <c r="V544" s="229" t="n">
        <v>542</v>
      </c>
      <c r="W544" s="924"/>
      <c r="X544" s="229"/>
      <c r="Y544" s="229"/>
      <c r="Z544" s="229"/>
      <c r="AA544" s="229"/>
    </row>
    <row r="545" customFormat="false" ht="13.3" hidden="true" customHeight="false" outlineLevel="0" collapsed="false">
      <c r="A545" s="225" t="n">
        <v>6</v>
      </c>
      <c r="B545" s="71" t="s">
        <v>128</v>
      </c>
      <c r="C545" s="71" t="s">
        <v>44</v>
      </c>
      <c r="D545" s="71"/>
      <c r="E545" s="72"/>
      <c r="F545" s="73"/>
      <c r="G545" s="73"/>
      <c r="H545" s="73"/>
      <c r="I545" s="73"/>
      <c r="J545" s="73"/>
      <c r="K545" s="73" t="s">
        <v>1272</v>
      </c>
      <c r="L545" s="73"/>
      <c r="M545" s="73"/>
      <c r="N545" s="73"/>
      <c r="O545" s="73"/>
      <c r="P545" s="73"/>
      <c r="Q545" s="73"/>
      <c r="R545" s="73"/>
      <c r="S545" s="74"/>
      <c r="T545" s="71"/>
      <c r="U545" s="241"/>
      <c r="V545" s="226" t="n">
        <v>543</v>
      </c>
      <c r="W545" s="923"/>
      <c r="X545" s="226"/>
      <c r="Y545" s="226"/>
      <c r="Z545" s="226"/>
      <c r="AA545" s="226"/>
    </row>
    <row r="546" customFormat="false" ht="13.3" hidden="true" customHeight="false" outlineLevel="0" collapsed="false">
      <c r="A546" s="764" t="n">
        <v>7</v>
      </c>
      <c r="B546" s="82" t="s">
        <v>128</v>
      </c>
      <c r="C546" s="82" t="s">
        <v>47</v>
      </c>
      <c r="D546" s="82" t="s">
        <v>1273</v>
      </c>
      <c r="E546" s="83"/>
      <c r="F546" s="84"/>
      <c r="G546" s="84"/>
      <c r="H546" s="84"/>
      <c r="I546" s="84"/>
      <c r="J546" s="84"/>
      <c r="K546" s="84"/>
      <c r="L546" s="84" t="s">
        <v>1274</v>
      </c>
      <c r="M546" s="84"/>
      <c r="N546" s="84"/>
      <c r="O546" s="84"/>
      <c r="P546" s="84"/>
      <c r="Q546" s="84"/>
      <c r="R546" s="84"/>
      <c r="S546" s="85"/>
      <c r="T546" s="82" t="s">
        <v>1275</v>
      </c>
      <c r="U546" s="239"/>
      <c r="V546" s="229" t="n">
        <v>544</v>
      </c>
      <c r="W546" s="924"/>
      <c r="X546" s="229"/>
      <c r="Y546" s="229"/>
      <c r="Z546" s="229"/>
      <c r="AA546" s="229"/>
    </row>
    <row r="547" customFormat="false" ht="13.3" hidden="true" customHeight="false" outlineLevel="0" collapsed="false">
      <c r="A547" s="764" t="n">
        <v>7</v>
      </c>
      <c r="B547" s="82" t="s">
        <v>128</v>
      </c>
      <c r="C547" s="82" t="s">
        <v>47</v>
      </c>
      <c r="D547" s="82" t="s">
        <v>465</v>
      </c>
      <c r="E547" s="83"/>
      <c r="F547" s="84"/>
      <c r="G547" s="84"/>
      <c r="H547" s="84"/>
      <c r="I547" s="84"/>
      <c r="J547" s="84"/>
      <c r="K547" s="84"/>
      <c r="L547" s="84" t="s">
        <v>1276</v>
      </c>
      <c r="M547" s="84"/>
      <c r="N547" s="84"/>
      <c r="O547" s="84"/>
      <c r="P547" s="84"/>
      <c r="Q547" s="84"/>
      <c r="R547" s="84"/>
      <c r="S547" s="85"/>
      <c r="T547" s="82"/>
      <c r="U547" s="239"/>
      <c r="V547" s="229" t="n">
        <v>545</v>
      </c>
      <c r="W547" s="924"/>
      <c r="X547" s="229"/>
      <c r="Y547" s="229"/>
      <c r="Z547" s="229"/>
      <c r="AA547" s="229"/>
    </row>
    <row r="548" customFormat="false" ht="13.3" hidden="true" customHeight="false" outlineLevel="0" collapsed="false">
      <c r="A548" s="225" t="n">
        <v>6</v>
      </c>
      <c r="B548" s="71" t="s">
        <v>128</v>
      </c>
      <c r="C548" s="71" t="s">
        <v>44</v>
      </c>
      <c r="D548" s="71"/>
      <c r="E548" s="72"/>
      <c r="F548" s="73"/>
      <c r="G548" s="73"/>
      <c r="H548" s="73"/>
      <c r="I548" s="73"/>
      <c r="J548" s="73"/>
      <c r="K548" s="73" t="s">
        <v>1277</v>
      </c>
      <c r="L548" s="73"/>
      <c r="M548" s="73"/>
      <c r="N548" s="73"/>
      <c r="O548" s="73"/>
      <c r="P548" s="73"/>
      <c r="Q548" s="73"/>
      <c r="R548" s="73"/>
      <c r="S548" s="74"/>
      <c r="T548" s="71"/>
      <c r="U548" s="241"/>
      <c r="V548" s="226" t="n">
        <v>546</v>
      </c>
      <c r="W548" s="923"/>
      <c r="X548" s="226"/>
      <c r="Y548" s="226"/>
      <c r="Z548" s="226"/>
      <c r="AA548" s="226"/>
    </row>
    <row r="549" customFormat="false" ht="13.3" hidden="true" customHeight="false" outlineLevel="0" collapsed="false">
      <c r="A549" s="764" t="n">
        <v>7</v>
      </c>
      <c r="B549" s="82" t="s">
        <v>128</v>
      </c>
      <c r="C549" s="82" t="s">
        <v>47</v>
      </c>
      <c r="D549" s="82" t="s">
        <v>200</v>
      </c>
      <c r="E549" s="83"/>
      <c r="F549" s="84"/>
      <c r="G549" s="84"/>
      <c r="H549" s="84"/>
      <c r="I549" s="84"/>
      <c r="J549" s="84"/>
      <c r="K549" s="84"/>
      <c r="L549" s="84" t="s">
        <v>1278</v>
      </c>
      <c r="M549" s="84"/>
      <c r="N549" s="84"/>
      <c r="O549" s="84"/>
      <c r="P549" s="84"/>
      <c r="Q549" s="84"/>
      <c r="R549" s="84"/>
      <c r="S549" s="85"/>
      <c r="T549" s="82" t="s">
        <v>1275</v>
      </c>
      <c r="U549" s="239"/>
      <c r="V549" s="229" t="n">
        <v>547</v>
      </c>
      <c r="W549" s="924"/>
      <c r="X549" s="229"/>
      <c r="Y549" s="229"/>
      <c r="Z549" s="229"/>
      <c r="AA549" s="229"/>
    </row>
    <row r="550" customFormat="false" ht="13.3" hidden="true" customHeight="false" outlineLevel="0" collapsed="false">
      <c r="A550" s="764" t="n">
        <v>7</v>
      </c>
      <c r="B550" s="82" t="s">
        <v>128</v>
      </c>
      <c r="C550" s="82" t="s">
        <v>47</v>
      </c>
      <c r="D550" s="82" t="s">
        <v>465</v>
      </c>
      <c r="E550" s="83"/>
      <c r="F550" s="84"/>
      <c r="G550" s="84"/>
      <c r="H550" s="84"/>
      <c r="I550" s="84"/>
      <c r="J550" s="84"/>
      <c r="K550" s="84"/>
      <c r="L550" s="84" t="s">
        <v>1276</v>
      </c>
      <c r="M550" s="84"/>
      <c r="N550" s="84"/>
      <c r="O550" s="84"/>
      <c r="P550" s="84"/>
      <c r="Q550" s="84"/>
      <c r="R550" s="84"/>
      <c r="S550" s="85"/>
      <c r="T550" s="82"/>
      <c r="U550" s="239"/>
      <c r="V550" s="229" t="n">
        <v>548</v>
      </c>
      <c r="W550" s="924"/>
      <c r="X550" s="229"/>
      <c r="Y550" s="229"/>
      <c r="Z550" s="229"/>
      <c r="AA550" s="229"/>
    </row>
    <row r="551" customFormat="false" ht="13.3" hidden="true" customHeight="false" outlineLevel="0" collapsed="false">
      <c r="A551" s="764" t="n">
        <v>6</v>
      </c>
      <c r="B551" s="82" t="s">
        <v>128</v>
      </c>
      <c r="C551" s="82" t="s">
        <v>47</v>
      </c>
      <c r="D551" s="82" t="s">
        <v>48</v>
      </c>
      <c r="E551" s="83"/>
      <c r="F551" s="84"/>
      <c r="G551" s="84"/>
      <c r="H551" s="84"/>
      <c r="I551" s="84"/>
      <c r="J551" s="84"/>
      <c r="K551" s="84" t="s">
        <v>1279</v>
      </c>
      <c r="L551" s="84"/>
      <c r="M551" s="84"/>
      <c r="N551" s="84"/>
      <c r="O551" s="84"/>
      <c r="P551" s="84"/>
      <c r="Q551" s="84"/>
      <c r="R551" s="84"/>
      <c r="S551" s="85"/>
      <c r="T551" s="82"/>
      <c r="U551" s="239"/>
      <c r="V551" s="229" t="n">
        <v>549</v>
      </c>
      <c r="W551" s="924"/>
      <c r="X551" s="229"/>
      <c r="Y551" s="229"/>
      <c r="Z551" s="229"/>
      <c r="AA551" s="229"/>
    </row>
    <row r="552" customFormat="false" ht="13.3" hidden="true" customHeight="false" outlineLevel="0" collapsed="false">
      <c r="A552" s="225" t="n">
        <v>6</v>
      </c>
      <c r="B552" s="71" t="s">
        <v>143</v>
      </c>
      <c r="C552" s="71" t="n">
        <v>0</v>
      </c>
      <c r="D552" s="71" t="n">
        <v>0</v>
      </c>
      <c r="E552" s="72"/>
      <c r="F552" s="73"/>
      <c r="G552" s="73"/>
      <c r="H552" s="73"/>
      <c r="I552" s="73"/>
      <c r="J552" s="73"/>
      <c r="K552" s="73" t="s">
        <v>1280</v>
      </c>
      <c r="L552" s="73"/>
      <c r="M552" s="73"/>
      <c r="N552" s="73"/>
      <c r="O552" s="73"/>
      <c r="P552" s="73"/>
      <c r="Q552" s="73"/>
      <c r="R552" s="73"/>
      <c r="S552" s="74"/>
      <c r="T552" s="71"/>
      <c r="U552" s="241"/>
      <c r="V552" s="226" t="n">
        <v>550</v>
      </c>
      <c r="W552" s="923"/>
      <c r="X552" s="226"/>
      <c r="Y552" s="226"/>
      <c r="Z552" s="226"/>
      <c r="AA552" s="226"/>
    </row>
    <row r="553" customFormat="false" ht="13.3" hidden="true" customHeight="false" outlineLevel="0" collapsed="false">
      <c r="A553" s="764" t="n">
        <v>4</v>
      </c>
      <c r="B553" s="82" t="s">
        <v>128</v>
      </c>
      <c r="C553" s="82" t="s">
        <v>47</v>
      </c>
      <c r="D553" s="82" t="s">
        <v>48</v>
      </c>
      <c r="E553" s="83"/>
      <c r="F553" s="84"/>
      <c r="G553" s="84"/>
      <c r="H553" s="84"/>
      <c r="I553" s="84" t="s">
        <v>1281</v>
      </c>
      <c r="J553" s="84"/>
      <c r="K553" s="84"/>
      <c r="L553" s="84"/>
      <c r="M553" s="84"/>
      <c r="N553" s="84"/>
      <c r="O553" s="84"/>
      <c r="P553" s="84"/>
      <c r="Q553" s="84"/>
      <c r="R553" s="84"/>
      <c r="S553" s="85"/>
      <c r="T553" s="82"/>
      <c r="U553" s="239"/>
      <c r="V553" s="229" t="n">
        <v>551</v>
      </c>
      <c r="W553" s="924"/>
      <c r="X553" s="229"/>
      <c r="Y553" s="229"/>
      <c r="Z553" s="229"/>
      <c r="AA553" s="229"/>
    </row>
    <row r="554" customFormat="false" ht="13.3" hidden="true" customHeight="false" outlineLevel="0" collapsed="false">
      <c r="A554" s="225" t="n">
        <v>4</v>
      </c>
      <c r="B554" s="71" t="s">
        <v>128</v>
      </c>
      <c r="C554" s="71" t="s">
        <v>44</v>
      </c>
      <c r="D554" s="71"/>
      <c r="E554" s="72"/>
      <c r="F554" s="73"/>
      <c r="G554" s="73"/>
      <c r="H554" s="73"/>
      <c r="I554" s="73" t="s">
        <v>1282</v>
      </c>
      <c r="J554" s="73"/>
      <c r="K554" s="73"/>
      <c r="L554" s="73"/>
      <c r="M554" s="73"/>
      <c r="N554" s="73"/>
      <c r="O554" s="73"/>
      <c r="P554" s="73"/>
      <c r="Q554" s="73"/>
      <c r="R554" s="73"/>
      <c r="S554" s="74"/>
      <c r="T554" s="71"/>
      <c r="U554" s="241"/>
      <c r="V554" s="226" t="n">
        <v>552</v>
      </c>
      <c r="W554" s="923"/>
      <c r="X554" s="226"/>
      <c r="Y554" s="226"/>
      <c r="Z554" s="226"/>
      <c r="AA554" s="226"/>
    </row>
    <row r="555" customFormat="false" ht="13.3" hidden="true" customHeight="false" outlineLevel="0" collapsed="false">
      <c r="A555" s="225" t="n">
        <v>5</v>
      </c>
      <c r="B555" s="71" t="s">
        <v>43</v>
      </c>
      <c r="C555" s="71" t="s">
        <v>44</v>
      </c>
      <c r="D555" s="71"/>
      <c r="E555" s="72"/>
      <c r="F555" s="73"/>
      <c r="G555" s="73"/>
      <c r="H555" s="73"/>
      <c r="I555" s="73"/>
      <c r="J555" s="73" t="s">
        <v>294</v>
      </c>
      <c r="K555" s="73"/>
      <c r="L555" s="73"/>
      <c r="M555" s="73"/>
      <c r="N555" s="73"/>
      <c r="O555" s="73"/>
      <c r="P555" s="73"/>
      <c r="Q555" s="73"/>
      <c r="R555" s="73"/>
      <c r="S555" s="74"/>
      <c r="T555" s="71"/>
      <c r="U555" s="241"/>
      <c r="V555" s="226" t="n">
        <v>553</v>
      </c>
      <c r="W555" s="923"/>
      <c r="X555" s="226"/>
      <c r="Y555" s="226"/>
      <c r="Z555" s="226"/>
      <c r="AA555" s="226"/>
    </row>
    <row r="556" customFormat="false" ht="13.3" hidden="true" customHeight="false" outlineLevel="0" collapsed="false">
      <c r="A556" s="764" t="n">
        <v>6</v>
      </c>
      <c r="B556" s="82" t="s">
        <v>43</v>
      </c>
      <c r="C556" s="82" t="s">
        <v>180</v>
      </c>
      <c r="D556" s="82" t="s">
        <v>167</v>
      </c>
      <c r="E556" s="83"/>
      <c r="F556" s="84"/>
      <c r="G556" s="84"/>
      <c r="H556" s="84"/>
      <c r="I556" s="84"/>
      <c r="J556" s="84"/>
      <c r="K556" s="84" t="s">
        <v>295</v>
      </c>
      <c r="L556" s="84"/>
      <c r="M556" s="84"/>
      <c r="N556" s="84"/>
      <c r="O556" s="84"/>
      <c r="P556" s="84"/>
      <c r="Q556" s="84"/>
      <c r="R556" s="84"/>
      <c r="S556" s="85"/>
      <c r="T556" s="82"/>
      <c r="U556" s="239"/>
      <c r="V556" s="229" t="n">
        <v>554</v>
      </c>
      <c r="W556" s="924"/>
      <c r="X556" s="229"/>
      <c r="Y556" s="229"/>
      <c r="Z556" s="229"/>
      <c r="AA556" s="229"/>
    </row>
    <row r="557" customFormat="false" ht="13.3" hidden="true" customHeight="false" outlineLevel="0" collapsed="false">
      <c r="A557" s="764" t="n">
        <v>6</v>
      </c>
      <c r="B557" s="82" t="s">
        <v>43</v>
      </c>
      <c r="C557" s="82" t="s">
        <v>47</v>
      </c>
      <c r="D557" s="82" t="s">
        <v>298</v>
      </c>
      <c r="E557" s="83"/>
      <c r="F557" s="84"/>
      <c r="G557" s="84"/>
      <c r="H557" s="84"/>
      <c r="I557" s="84"/>
      <c r="J557" s="84"/>
      <c r="K557" s="84" t="s">
        <v>299</v>
      </c>
      <c r="L557" s="84"/>
      <c r="M557" s="84"/>
      <c r="N557" s="84"/>
      <c r="O557" s="84"/>
      <c r="P557" s="84"/>
      <c r="Q557" s="84"/>
      <c r="R557" s="84"/>
      <c r="S557" s="85"/>
      <c r="T557" s="82" t="s">
        <v>1226</v>
      </c>
      <c r="U557" s="239"/>
      <c r="V557" s="229" t="n">
        <v>555</v>
      </c>
      <c r="W557" s="924"/>
      <c r="X557" s="229"/>
      <c r="Y557" s="229"/>
      <c r="Z557" s="229"/>
      <c r="AA557" s="229"/>
    </row>
    <row r="558" customFormat="false" ht="13.3" hidden="true" customHeight="false" outlineLevel="0" collapsed="false">
      <c r="A558" s="225" t="n">
        <v>4</v>
      </c>
      <c r="B558" s="71" t="s">
        <v>128</v>
      </c>
      <c r="C558" s="71" t="s">
        <v>44</v>
      </c>
      <c r="D558" s="71"/>
      <c r="E558" s="72"/>
      <c r="F558" s="73"/>
      <c r="G558" s="73"/>
      <c r="H558" s="73"/>
      <c r="I558" s="73" t="s">
        <v>1247</v>
      </c>
      <c r="J558" s="73"/>
      <c r="K558" s="73"/>
      <c r="L558" s="73"/>
      <c r="M558" s="73"/>
      <c r="N558" s="73"/>
      <c r="O558" s="73"/>
      <c r="P558" s="73"/>
      <c r="Q558" s="73"/>
      <c r="R558" s="73"/>
      <c r="S558" s="74"/>
      <c r="T558" s="71"/>
      <c r="U558" s="241"/>
      <c r="V558" s="226" t="n">
        <v>556</v>
      </c>
      <c r="W558" s="923"/>
      <c r="X558" s="226"/>
      <c r="Y558" s="226"/>
      <c r="Z558" s="226"/>
      <c r="AA558" s="226"/>
    </row>
    <row r="559" customFormat="false" ht="13.3" hidden="true" customHeight="false" outlineLevel="0" collapsed="false">
      <c r="A559" s="225" t="n">
        <v>5</v>
      </c>
      <c r="B559" s="71" t="s">
        <v>43</v>
      </c>
      <c r="C559" s="71" t="s">
        <v>44</v>
      </c>
      <c r="D559" s="71"/>
      <c r="E559" s="72"/>
      <c r="F559" s="73"/>
      <c r="G559" s="73"/>
      <c r="H559" s="73"/>
      <c r="I559" s="73"/>
      <c r="J559" s="73" t="s">
        <v>294</v>
      </c>
      <c r="K559" s="73"/>
      <c r="L559" s="73"/>
      <c r="M559" s="73"/>
      <c r="N559" s="73"/>
      <c r="O559" s="73"/>
      <c r="P559" s="73"/>
      <c r="Q559" s="73"/>
      <c r="R559" s="73"/>
      <c r="S559" s="74"/>
      <c r="T559" s="71"/>
      <c r="U559" s="241"/>
      <c r="V559" s="226" t="n">
        <v>557</v>
      </c>
      <c r="W559" s="923"/>
      <c r="X559" s="226"/>
      <c r="Y559" s="226"/>
      <c r="Z559" s="226"/>
      <c r="AA559" s="226"/>
    </row>
    <row r="560" customFormat="false" ht="13.3" hidden="true" customHeight="false" outlineLevel="0" collapsed="false">
      <c r="A560" s="764" t="n">
        <v>6</v>
      </c>
      <c r="B560" s="82" t="s">
        <v>43</v>
      </c>
      <c r="C560" s="82" t="s">
        <v>180</v>
      </c>
      <c r="D560" s="82" t="s">
        <v>167</v>
      </c>
      <c r="E560" s="83"/>
      <c r="F560" s="84"/>
      <c r="G560" s="84"/>
      <c r="H560" s="84"/>
      <c r="I560" s="84"/>
      <c r="J560" s="84"/>
      <c r="K560" s="84" t="s">
        <v>295</v>
      </c>
      <c r="L560" s="84"/>
      <c r="M560" s="84"/>
      <c r="N560" s="84"/>
      <c r="O560" s="84"/>
      <c r="P560" s="84"/>
      <c r="Q560" s="84"/>
      <c r="R560" s="84"/>
      <c r="S560" s="85"/>
      <c r="T560" s="82"/>
      <c r="U560" s="239"/>
      <c r="V560" s="229" t="n">
        <v>558</v>
      </c>
      <c r="W560" s="924"/>
      <c r="X560" s="229"/>
      <c r="Y560" s="229"/>
      <c r="Z560" s="229"/>
      <c r="AA560" s="229"/>
    </row>
    <row r="561" customFormat="false" ht="13.3" hidden="true" customHeight="false" outlineLevel="0" collapsed="false">
      <c r="A561" s="764" t="n">
        <v>6</v>
      </c>
      <c r="B561" s="82" t="s">
        <v>43</v>
      </c>
      <c r="C561" s="82" t="s">
        <v>47</v>
      </c>
      <c r="D561" s="82" t="s">
        <v>298</v>
      </c>
      <c r="E561" s="83"/>
      <c r="F561" s="84"/>
      <c r="G561" s="84"/>
      <c r="H561" s="84"/>
      <c r="I561" s="84"/>
      <c r="J561" s="84"/>
      <c r="K561" s="84" t="s">
        <v>299</v>
      </c>
      <c r="L561" s="84"/>
      <c r="M561" s="84"/>
      <c r="N561" s="84"/>
      <c r="O561" s="84"/>
      <c r="P561" s="84"/>
      <c r="Q561" s="84"/>
      <c r="R561" s="84"/>
      <c r="S561" s="85"/>
      <c r="T561" s="82" t="s">
        <v>1226</v>
      </c>
      <c r="U561" s="239"/>
      <c r="V561" s="229" t="n">
        <v>559</v>
      </c>
      <c r="W561" s="924"/>
      <c r="X561" s="229"/>
      <c r="Y561" s="229"/>
      <c r="Z561" s="229"/>
      <c r="AA561" s="229"/>
    </row>
    <row r="562" customFormat="false" ht="13.3" hidden="false" customHeight="false" outlineLevel="0" collapsed="false">
      <c r="A562" s="920" t="n">
        <v>4</v>
      </c>
      <c r="B562" s="71" t="s">
        <v>43</v>
      </c>
      <c r="C562" s="71" t="s">
        <v>44</v>
      </c>
      <c r="D562" s="71"/>
      <c r="E562" s="72"/>
      <c r="F562" s="73"/>
      <c r="G562" s="73"/>
      <c r="H562" s="73"/>
      <c r="I562" s="73" t="s">
        <v>1283</v>
      </c>
      <c r="J562" s="73"/>
      <c r="K562" s="73"/>
      <c r="L562" s="73"/>
      <c r="M562" s="73"/>
      <c r="N562" s="73"/>
      <c r="O562" s="73"/>
      <c r="P562" s="73"/>
      <c r="Q562" s="73"/>
      <c r="R562" s="73"/>
      <c r="S562" s="74"/>
      <c r="T562" s="233"/>
      <c r="U562" s="79"/>
      <c r="V562" s="212" t="n">
        <v>560</v>
      </c>
      <c r="W562" s="213" t="s">
        <v>11</v>
      </c>
      <c r="X562" s="213"/>
      <c r="Y562" s="212"/>
      <c r="Z562" s="212"/>
      <c r="AA562" s="212"/>
    </row>
    <row r="563" customFormat="false" ht="13.3" hidden="false" customHeight="false" outlineLevel="0" collapsed="false">
      <c r="A563" s="920" t="n">
        <v>5</v>
      </c>
      <c r="B563" s="71" t="s">
        <v>43</v>
      </c>
      <c r="C563" s="71" t="s">
        <v>44</v>
      </c>
      <c r="D563" s="71"/>
      <c r="E563" s="72"/>
      <c r="F563" s="73"/>
      <c r="G563" s="73"/>
      <c r="H563" s="73"/>
      <c r="I563" s="73"/>
      <c r="J563" s="73" t="s">
        <v>1284</v>
      </c>
      <c r="K563" s="73"/>
      <c r="L563" s="73"/>
      <c r="M563" s="73"/>
      <c r="N563" s="73"/>
      <c r="O563" s="73"/>
      <c r="P563" s="73"/>
      <c r="Q563" s="73"/>
      <c r="R563" s="73"/>
      <c r="S563" s="74"/>
      <c r="T563" s="233"/>
      <c r="U563" s="79"/>
      <c r="V563" s="212" t="n">
        <v>561</v>
      </c>
      <c r="W563" s="213" t="s">
        <v>11</v>
      </c>
      <c r="X563" s="213"/>
      <c r="Y563" s="212"/>
      <c r="Z563" s="212"/>
      <c r="AA563" s="212"/>
    </row>
    <row r="564" customFormat="false" ht="13.3" hidden="false" customHeight="false" outlineLevel="0" collapsed="false">
      <c r="A564" s="920" t="n">
        <v>6</v>
      </c>
      <c r="B564" s="71" t="s">
        <v>43</v>
      </c>
      <c r="C564" s="71" t="s">
        <v>44</v>
      </c>
      <c r="D564" s="71"/>
      <c r="E564" s="72"/>
      <c r="F564" s="73"/>
      <c r="G564" s="73"/>
      <c r="H564" s="73"/>
      <c r="I564" s="73"/>
      <c r="J564" s="73"/>
      <c r="K564" s="73" t="s">
        <v>547</v>
      </c>
      <c r="L564" s="73"/>
      <c r="M564" s="73"/>
      <c r="N564" s="73"/>
      <c r="O564" s="73"/>
      <c r="P564" s="73"/>
      <c r="Q564" s="73"/>
      <c r="R564" s="73"/>
      <c r="S564" s="74"/>
      <c r="T564" s="751" t="s">
        <v>472</v>
      </c>
      <c r="U564" s="79"/>
      <c r="V564" s="212" t="n">
        <v>562</v>
      </c>
      <c r="W564" s="213" t="s">
        <v>11</v>
      </c>
      <c r="X564" s="213"/>
      <c r="Y564" s="212"/>
      <c r="Z564" s="212"/>
      <c r="AA564" s="212"/>
    </row>
    <row r="565" customFormat="false" ht="13.3" hidden="false" customHeight="false" outlineLevel="0" collapsed="false">
      <c r="A565" s="920" t="n">
        <v>7</v>
      </c>
      <c r="B565" s="71" t="s">
        <v>43</v>
      </c>
      <c r="C565" s="71"/>
      <c r="D565" s="71"/>
      <c r="E565" s="72"/>
      <c r="F565" s="73"/>
      <c r="G565" s="73"/>
      <c r="H565" s="73"/>
      <c r="I565" s="73"/>
      <c r="J565" s="73"/>
      <c r="K565" s="73"/>
      <c r="L565" s="73" t="s">
        <v>157</v>
      </c>
      <c r="M565" s="73"/>
      <c r="N565" s="73"/>
      <c r="O565" s="73"/>
      <c r="P565" s="73"/>
      <c r="Q565" s="73"/>
      <c r="R565" s="73"/>
      <c r="S565" s="74"/>
      <c r="T565" s="233"/>
      <c r="U565" s="79"/>
      <c r="V565" s="212" t="n">
        <v>563</v>
      </c>
      <c r="W565" s="213" t="s">
        <v>11</v>
      </c>
      <c r="X565" s="213"/>
      <c r="Y565" s="212"/>
      <c r="Z565" s="212"/>
      <c r="AA565" s="212"/>
    </row>
    <row r="566" customFormat="false" ht="13.3" hidden="false" customHeight="false" outlineLevel="0" collapsed="false">
      <c r="A566" s="920" t="n">
        <v>8</v>
      </c>
      <c r="B566" s="71" t="s">
        <v>43</v>
      </c>
      <c r="C566" s="71" t="s">
        <v>44</v>
      </c>
      <c r="D566" s="71"/>
      <c r="E566" s="72"/>
      <c r="F566" s="73"/>
      <c r="G566" s="73"/>
      <c r="H566" s="73"/>
      <c r="I566" s="73"/>
      <c r="J566" s="73"/>
      <c r="K566" s="73"/>
      <c r="L566" s="73"/>
      <c r="M566" s="73" t="s">
        <v>548</v>
      </c>
      <c r="N566" s="73"/>
      <c r="O566" s="73"/>
      <c r="P566" s="73"/>
      <c r="Q566" s="73"/>
      <c r="R566" s="73"/>
      <c r="S566" s="74"/>
      <c r="T566" s="751" t="s">
        <v>1285</v>
      </c>
      <c r="U566" s="341" t="s">
        <v>56</v>
      </c>
      <c r="V566" s="212" t="n">
        <v>564</v>
      </c>
      <c r="W566" s="213" t="s">
        <v>11</v>
      </c>
      <c r="X566" s="213"/>
      <c r="Y566" s="212"/>
      <c r="Z566" s="212"/>
      <c r="AA566" s="212"/>
    </row>
    <row r="567" customFormat="false" ht="13.3" hidden="false" customHeight="false" outlineLevel="0" collapsed="false">
      <c r="A567" s="920" t="n">
        <v>9</v>
      </c>
      <c r="B567" s="71" t="s">
        <v>43</v>
      </c>
      <c r="C567" s="71" t="s">
        <v>44</v>
      </c>
      <c r="D567" s="71"/>
      <c r="E567" s="72"/>
      <c r="F567" s="73"/>
      <c r="G567" s="73"/>
      <c r="H567" s="73"/>
      <c r="I567" s="73"/>
      <c r="J567" s="73"/>
      <c r="K567" s="73"/>
      <c r="L567" s="73"/>
      <c r="M567" s="73"/>
      <c r="N567" s="73" t="s">
        <v>294</v>
      </c>
      <c r="O567" s="73"/>
      <c r="P567" s="73"/>
      <c r="Q567" s="73"/>
      <c r="R567" s="73"/>
      <c r="S567" s="74"/>
      <c r="T567" s="233"/>
      <c r="U567" s="79"/>
      <c r="V567" s="212" t="n">
        <v>565</v>
      </c>
      <c r="W567" s="213" t="s">
        <v>11</v>
      </c>
      <c r="X567" s="213"/>
      <c r="Y567" s="212"/>
      <c r="Z567" s="212"/>
      <c r="AA567" s="212"/>
    </row>
    <row r="568" customFormat="false" ht="13.3" hidden="false" customHeight="false" outlineLevel="0" collapsed="false">
      <c r="A568" s="921" t="n">
        <v>10</v>
      </c>
      <c r="B568" s="82" t="s">
        <v>43</v>
      </c>
      <c r="C568" s="82" t="s">
        <v>180</v>
      </c>
      <c r="D568" s="82" t="s">
        <v>167</v>
      </c>
      <c r="E568" s="83"/>
      <c r="F568" s="84"/>
      <c r="G568" s="84"/>
      <c r="H568" s="84"/>
      <c r="I568" s="84"/>
      <c r="J568" s="84"/>
      <c r="K568" s="84"/>
      <c r="L568" s="84"/>
      <c r="M568" s="84"/>
      <c r="N568" s="84"/>
      <c r="O568" s="84" t="s">
        <v>295</v>
      </c>
      <c r="P568" s="84"/>
      <c r="Q568" s="84"/>
      <c r="R568" s="84"/>
      <c r="S568" s="85"/>
      <c r="T568" s="235"/>
      <c r="U568" s="91"/>
      <c r="V568" s="222" t="n">
        <v>566</v>
      </c>
      <c r="W568" s="223" t="s">
        <v>11</v>
      </c>
      <c r="X568" s="223" t="s">
        <v>11</v>
      </c>
      <c r="Y568" s="90" t="s">
        <v>1286</v>
      </c>
      <c r="Z568" s="750" t="n">
        <v>15</v>
      </c>
      <c r="AA568" s="342" t="s">
        <v>1287</v>
      </c>
    </row>
    <row r="569" customFormat="false" ht="13.3" hidden="false" customHeight="false" outlineLevel="0" collapsed="false">
      <c r="A569" s="921" t="n">
        <v>10</v>
      </c>
      <c r="B569" s="82" t="s">
        <v>43</v>
      </c>
      <c r="C569" s="82" t="s">
        <v>47</v>
      </c>
      <c r="D569" s="82" t="s">
        <v>1288</v>
      </c>
      <c r="E569" s="83"/>
      <c r="F569" s="84"/>
      <c r="G569" s="84"/>
      <c r="H569" s="84"/>
      <c r="I569" s="84"/>
      <c r="J569" s="84"/>
      <c r="K569" s="84"/>
      <c r="L569" s="84"/>
      <c r="M569" s="84"/>
      <c r="N569" s="84"/>
      <c r="O569" s="84" t="s">
        <v>299</v>
      </c>
      <c r="P569" s="84"/>
      <c r="Q569" s="84"/>
      <c r="R569" s="84"/>
      <c r="S569" s="85"/>
      <c r="T569" s="235" t="s">
        <v>300</v>
      </c>
      <c r="U569" s="231" t="s">
        <v>221</v>
      </c>
      <c r="V569" s="222" t="n">
        <v>567</v>
      </c>
      <c r="W569" s="223" t="s">
        <v>11</v>
      </c>
      <c r="X569" s="223" t="s">
        <v>11</v>
      </c>
      <c r="Y569" s="90" t="s">
        <v>406</v>
      </c>
      <c r="Z569" s="222" t="n">
        <v>3</v>
      </c>
      <c r="AA569" s="90" t="s">
        <v>302</v>
      </c>
    </row>
    <row r="570" customFormat="false" ht="13.3" hidden="true" customHeight="false" outlineLevel="0" collapsed="false">
      <c r="A570" s="225" t="n">
        <v>8</v>
      </c>
      <c r="B570" s="71" t="s">
        <v>43</v>
      </c>
      <c r="C570" s="71" t="s">
        <v>44</v>
      </c>
      <c r="D570" s="71"/>
      <c r="E570" s="72"/>
      <c r="F570" s="73"/>
      <c r="G570" s="73"/>
      <c r="H570" s="73"/>
      <c r="I570" s="73"/>
      <c r="J570" s="73"/>
      <c r="K570" s="73"/>
      <c r="L570" s="73"/>
      <c r="M570" s="73" t="s">
        <v>549</v>
      </c>
      <c r="N570" s="73"/>
      <c r="O570" s="73"/>
      <c r="P570" s="73"/>
      <c r="Q570" s="73"/>
      <c r="R570" s="73"/>
      <c r="S570" s="74"/>
      <c r="T570" s="894" t="s">
        <v>473</v>
      </c>
      <c r="U570" s="241"/>
      <c r="V570" s="77" t="n">
        <v>568</v>
      </c>
      <c r="W570" s="923"/>
      <c r="X570" s="226"/>
      <c r="Y570" s="226"/>
      <c r="Z570" s="226"/>
      <c r="AA570" s="226"/>
    </row>
    <row r="571" customFormat="false" ht="13.3" hidden="true" customHeight="false" outlineLevel="0" collapsed="false">
      <c r="A571" s="225" t="n">
        <v>9</v>
      </c>
      <c r="B571" s="71" t="s">
        <v>43</v>
      </c>
      <c r="C571" s="71" t="s">
        <v>44</v>
      </c>
      <c r="D571" s="71"/>
      <c r="E571" s="72"/>
      <c r="F571" s="73"/>
      <c r="G571" s="73"/>
      <c r="H571" s="73"/>
      <c r="I571" s="73"/>
      <c r="J571" s="73"/>
      <c r="K571" s="73"/>
      <c r="L571" s="73"/>
      <c r="M571" s="73"/>
      <c r="N571" s="73" t="s">
        <v>550</v>
      </c>
      <c r="O571" s="73"/>
      <c r="P571" s="73"/>
      <c r="Q571" s="73"/>
      <c r="R571" s="73"/>
      <c r="S571" s="74"/>
      <c r="T571" s="71"/>
      <c r="U571" s="241"/>
      <c r="V571" s="77" t="n">
        <v>569</v>
      </c>
      <c r="W571" s="923"/>
      <c r="X571" s="226"/>
      <c r="Y571" s="226"/>
      <c r="Z571" s="226"/>
      <c r="AA571" s="226"/>
    </row>
    <row r="572" customFormat="false" ht="13.3" hidden="true" customHeight="false" outlineLevel="0" collapsed="false">
      <c r="A572" s="225" t="n">
        <v>10</v>
      </c>
      <c r="B572" s="71" t="s">
        <v>43</v>
      </c>
      <c r="C572" s="71" t="s">
        <v>44</v>
      </c>
      <c r="D572" s="71"/>
      <c r="E572" s="72"/>
      <c r="F572" s="73"/>
      <c r="G572" s="73"/>
      <c r="H572" s="73"/>
      <c r="I572" s="73"/>
      <c r="J572" s="73"/>
      <c r="K572" s="73"/>
      <c r="L572" s="73"/>
      <c r="M572" s="73"/>
      <c r="N572" s="73"/>
      <c r="O572" s="73" t="s">
        <v>294</v>
      </c>
      <c r="P572" s="73"/>
      <c r="Q572" s="73"/>
      <c r="R572" s="73"/>
      <c r="S572" s="74"/>
      <c r="T572" s="71"/>
      <c r="U572" s="241"/>
      <c r="V572" s="77" t="n">
        <v>570</v>
      </c>
      <c r="W572" s="923"/>
      <c r="X572" s="226"/>
      <c r="Y572" s="226"/>
      <c r="Z572" s="226"/>
      <c r="AA572" s="226"/>
    </row>
    <row r="573" customFormat="false" ht="13.3" hidden="true" customHeight="false" outlineLevel="0" collapsed="false">
      <c r="A573" s="764" t="n">
        <v>11</v>
      </c>
      <c r="B573" s="82" t="s">
        <v>43</v>
      </c>
      <c r="C573" s="82" t="s">
        <v>180</v>
      </c>
      <c r="D573" s="82" t="s">
        <v>167</v>
      </c>
      <c r="E573" s="83"/>
      <c r="F573" s="84"/>
      <c r="G573" s="84"/>
      <c r="H573" s="84"/>
      <c r="I573" s="84"/>
      <c r="J573" s="84"/>
      <c r="K573" s="84"/>
      <c r="L573" s="84"/>
      <c r="M573" s="84"/>
      <c r="N573" s="84"/>
      <c r="O573" s="84"/>
      <c r="P573" s="84" t="s">
        <v>295</v>
      </c>
      <c r="Q573" s="84"/>
      <c r="R573" s="84"/>
      <c r="S573" s="85"/>
      <c r="T573" s="82"/>
      <c r="U573" s="239"/>
      <c r="V573" s="88" t="n">
        <v>571</v>
      </c>
      <c r="W573" s="924"/>
      <c r="X573" s="229"/>
      <c r="Y573" s="229"/>
      <c r="Z573" s="229"/>
      <c r="AA573" s="229"/>
    </row>
    <row r="574" customFormat="false" ht="13.3" hidden="true" customHeight="false" outlineLevel="0" collapsed="false">
      <c r="A574" s="764" t="n">
        <v>11</v>
      </c>
      <c r="B574" s="82" t="s">
        <v>43</v>
      </c>
      <c r="C574" s="82" t="s">
        <v>47</v>
      </c>
      <c r="D574" s="82" t="s">
        <v>298</v>
      </c>
      <c r="E574" s="83"/>
      <c r="F574" s="84"/>
      <c r="G574" s="84"/>
      <c r="H574" s="84"/>
      <c r="I574" s="84"/>
      <c r="J574" s="84"/>
      <c r="K574" s="84"/>
      <c r="L574" s="84"/>
      <c r="M574" s="84"/>
      <c r="N574" s="84"/>
      <c r="O574" s="84"/>
      <c r="P574" s="84" t="s">
        <v>299</v>
      </c>
      <c r="Q574" s="84"/>
      <c r="R574" s="84"/>
      <c r="S574" s="85"/>
      <c r="T574" s="82" t="s">
        <v>1226</v>
      </c>
      <c r="U574" s="239"/>
      <c r="V574" s="88" t="n">
        <v>572</v>
      </c>
      <c r="W574" s="924"/>
      <c r="X574" s="229"/>
      <c r="Y574" s="229"/>
      <c r="Z574" s="229"/>
      <c r="AA574" s="229"/>
    </row>
    <row r="575" customFormat="false" ht="13.3" hidden="true" customHeight="false" outlineLevel="0" collapsed="false">
      <c r="A575" s="225" t="n">
        <v>9</v>
      </c>
      <c r="B575" s="71" t="s">
        <v>43</v>
      </c>
      <c r="C575" s="71" t="s">
        <v>44</v>
      </c>
      <c r="D575" s="71"/>
      <c r="E575" s="72"/>
      <c r="F575" s="73"/>
      <c r="G575" s="73"/>
      <c r="H575" s="73"/>
      <c r="I575" s="73"/>
      <c r="J575" s="73"/>
      <c r="K575" s="73"/>
      <c r="L575" s="73"/>
      <c r="M575" s="73"/>
      <c r="N575" s="73" t="s">
        <v>551</v>
      </c>
      <c r="O575" s="73"/>
      <c r="P575" s="73"/>
      <c r="Q575" s="73"/>
      <c r="R575" s="73"/>
      <c r="S575" s="74"/>
      <c r="T575" s="71"/>
      <c r="U575" s="241"/>
      <c r="V575" s="77" t="n">
        <v>573</v>
      </c>
      <c r="W575" s="923"/>
      <c r="X575" s="226"/>
      <c r="Y575" s="226"/>
      <c r="Z575" s="226"/>
      <c r="AA575" s="226"/>
    </row>
    <row r="576" customFormat="false" ht="13.3" hidden="true" customHeight="false" outlineLevel="0" collapsed="false">
      <c r="A576" s="225" t="n">
        <v>10</v>
      </c>
      <c r="B576" s="71" t="s">
        <v>43</v>
      </c>
      <c r="C576" s="71" t="s">
        <v>44</v>
      </c>
      <c r="D576" s="71"/>
      <c r="E576" s="72"/>
      <c r="F576" s="73"/>
      <c r="G576" s="73"/>
      <c r="H576" s="73"/>
      <c r="I576" s="73"/>
      <c r="J576" s="73"/>
      <c r="K576" s="73"/>
      <c r="L576" s="73"/>
      <c r="M576" s="73"/>
      <c r="N576" s="73"/>
      <c r="O576" s="73" t="s">
        <v>294</v>
      </c>
      <c r="P576" s="73"/>
      <c r="Q576" s="73"/>
      <c r="R576" s="73"/>
      <c r="S576" s="74"/>
      <c r="T576" s="71"/>
      <c r="U576" s="241"/>
      <c r="V576" s="77" t="n">
        <v>574</v>
      </c>
      <c r="W576" s="923"/>
      <c r="X576" s="226"/>
      <c r="Y576" s="226"/>
      <c r="Z576" s="226"/>
      <c r="AA576" s="226"/>
    </row>
    <row r="577" customFormat="false" ht="13.3" hidden="true" customHeight="false" outlineLevel="0" collapsed="false">
      <c r="A577" s="764" t="n">
        <v>11</v>
      </c>
      <c r="B577" s="82" t="s">
        <v>43</v>
      </c>
      <c r="C577" s="82" t="s">
        <v>180</v>
      </c>
      <c r="D577" s="82" t="s">
        <v>167</v>
      </c>
      <c r="E577" s="83"/>
      <c r="F577" s="84"/>
      <c r="G577" s="84"/>
      <c r="H577" s="84"/>
      <c r="I577" s="84"/>
      <c r="J577" s="84"/>
      <c r="K577" s="84"/>
      <c r="L577" s="84"/>
      <c r="M577" s="84"/>
      <c r="N577" s="84"/>
      <c r="O577" s="84"/>
      <c r="P577" s="84" t="s">
        <v>295</v>
      </c>
      <c r="Q577" s="84"/>
      <c r="R577" s="84"/>
      <c r="S577" s="85"/>
      <c r="T577" s="82"/>
      <c r="U577" s="239"/>
      <c r="V577" s="88" t="n">
        <v>575</v>
      </c>
      <c r="W577" s="924"/>
      <c r="X577" s="229"/>
      <c r="Y577" s="229"/>
      <c r="Z577" s="229"/>
      <c r="AA577" s="229"/>
    </row>
    <row r="578" customFormat="false" ht="13.3" hidden="true" customHeight="false" outlineLevel="0" collapsed="false">
      <c r="A578" s="764" t="n">
        <v>11</v>
      </c>
      <c r="B578" s="82" t="s">
        <v>43</v>
      </c>
      <c r="C578" s="82" t="s">
        <v>47</v>
      </c>
      <c r="D578" s="82" t="s">
        <v>298</v>
      </c>
      <c r="E578" s="83"/>
      <c r="F578" s="84"/>
      <c r="G578" s="84"/>
      <c r="H578" s="84"/>
      <c r="I578" s="84"/>
      <c r="J578" s="84"/>
      <c r="K578" s="84"/>
      <c r="L578" s="84"/>
      <c r="M578" s="84"/>
      <c r="N578" s="84"/>
      <c r="O578" s="84"/>
      <c r="P578" s="84" t="s">
        <v>299</v>
      </c>
      <c r="Q578" s="84"/>
      <c r="R578" s="84"/>
      <c r="S578" s="85"/>
      <c r="T578" s="82" t="s">
        <v>1226</v>
      </c>
      <c r="U578" s="239"/>
      <c r="V578" s="88" t="n">
        <v>576</v>
      </c>
      <c r="W578" s="924"/>
      <c r="X578" s="229"/>
      <c r="Y578" s="229"/>
      <c r="Z578" s="229"/>
      <c r="AA578" s="229"/>
    </row>
    <row r="579" customFormat="false" ht="13.3" hidden="false" customHeight="false" outlineLevel="0" collapsed="false">
      <c r="A579" s="921" t="n">
        <v>5</v>
      </c>
      <c r="B579" s="82" t="s">
        <v>43</v>
      </c>
      <c r="C579" s="82" t="s">
        <v>53</v>
      </c>
      <c r="D579" s="82" t="s">
        <v>54</v>
      </c>
      <c r="E579" s="83"/>
      <c r="F579" s="84"/>
      <c r="G579" s="84"/>
      <c r="H579" s="84"/>
      <c r="I579" s="84"/>
      <c r="J579" s="84" t="s">
        <v>53</v>
      </c>
      <c r="K579" s="84"/>
      <c r="L579" s="84"/>
      <c r="M579" s="84"/>
      <c r="N579" s="84"/>
      <c r="O579" s="84"/>
      <c r="P579" s="84"/>
      <c r="Q579" s="84"/>
      <c r="R579" s="84"/>
      <c r="S579" s="85"/>
      <c r="T579" s="91" t="s">
        <v>125</v>
      </c>
      <c r="U579" s="334" t="s">
        <v>56</v>
      </c>
      <c r="V579" s="231" t="n">
        <v>577</v>
      </c>
      <c r="W579" s="223" t="s">
        <v>11</v>
      </c>
      <c r="X579" s="223" t="s">
        <v>11</v>
      </c>
      <c r="Y579" s="928" t="s">
        <v>1289</v>
      </c>
      <c r="Z579" s="222" t="n">
        <v>20</v>
      </c>
      <c r="AA579" s="222" t="s">
        <v>424</v>
      </c>
    </row>
    <row r="580" customFormat="false" ht="13.3" hidden="false" customHeight="false" outlineLevel="0" collapsed="false">
      <c r="A580" s="920" t="n">
        <v>4</v>
      </c>
      <c r="B580" s="71" t="s">
        <v>43</v>
      </c>
      <c r="C580" s="71" t="s">
        <v>44</v>
      </c>
      <c r="D580" s="71"/>
      <c r="E580" s="72"/>
      <c r="F580" s="73"/>
      <c r="G580" s="73"/>
      <c r="H580" s="73"/>
      <c r="I580" s="73" t="s">
        <v>1290</v>
      </c>
      <c r="J580" s="73"/>
      <c r="K580" s="73"/>
      <c r="L580" s="73"/>
      <c r="M580" s="73"/>
      <c r="N580" s="73"/>
      <c r="O580" s="73"/>
      <c r="P580" s="73"/>
      <c r="Q580" s="73"/>
      <c r="R580" s="73"/>
      <c r="S580" s="74"/>
      <c r="T580" s="233"/>
      <c r="U580" s="79"/>
      <c r="V580" s="212" t="n">
        <v>578</v>
      </c>
      <c r="W580" s="213" t="s">
        <v>11</v>
      </c>
      <c r="X580" s="213"/>
      <c r="Y580" s="212"/>
      <c r="Z580" s="212"/>
      <c r="AA580" s="212"/>
    </row>
    <row r="581" customFormat="false" ht="13.3" hidden="false" customHeight="false" outlineLevel="0" collapsed="false">
      <c r="A581" s="920" t="n">
        <v>5</v>
      </c>
      <c r="B581" s="71" t="s">
        <v>43</v>
      </c>
      <c r="C581" s="71" t="s">
        <v>44</v>
      </c>
      <c r="D581" s="71"/>
      <c r="E581" s="72"/>
      <c r="F581" s="73"/>
      <c r="G581" s="73"/>
      <c r="H581" s="73"/>
      <c r="I581" s="73"/>
      <c r="J581" s="73" t="s">
        <v>294</v>
      </c>
      <c r="K581" s="73"/>
      <c r="L581" s="73"/>
      <c r="M581" s="73"/>
      <c r="N581" s="73"/>
      <c r="O581" s="73"/>
      <c r="P581" s="73"/>
      <c r="Q581" s="73"/>
      <c r="R581" s="73"/>
      <c r="S581" s="74"/>
      <c r="T581" s="233"/>
      <c r="U581" s="79"/>
      <c r="V581" s="212" t="n">
        <v>579</v>
      </c>
      <c r="W581" s="213" t="s">
        <v>11</v>
      </c>
      <c r="X581" s="213"/>
      <c r="Y581" s="212"/>
      <c r="Z581" s="212"/>
      <c r="AA581" s="212"/>
    </row>
    <row r="582" customFormat="false" ht="13.3" hidden="false" customHeight="false" outlineLevel="0" collapsed="false">
      <c r="A582" s="921" t="n">
        <v>6</v>
      </c>
      <c r="B582" s="82" t="s">
        <v>43</v>
      </c>
      <c r="C582" s="82" t="s">
        <v>180</v>
      </c>
      <c r="D582" s="82" t="s">
        <v>167</v>
      </c>
      <c r="E582" s="83"/>
      <c r="F582" s="84"/>
      <c r="G582" s="84"/>
      <c r="H582" s="84"/>
      <c r="I582" s="84"/>
      <c r="J582" s="84"/>
      <c r="K582" s="84" t="s">
        <v>295</v>
      </c>
      <c r="L582" s="84"/>
      <c r="M582" s="84"/>
      <c r="N582" s="84"/>
      <c r="O582" s="84"/>
      <c r="P582" s="84"/>
      <c r="Q582" s="84"/>
      <c r="R582" s="84"/>
      <c r="S582" s="85"/>
      <c r="T582" s="235"/>
      <c r="U582" s="91"/>
      <c r="V582" s="222" t="n">
        <v>580</v>
      </c>
      <c r="W582" s="223" t="s">
        <v>11</v>
      </c>
      <c r="X582" s="223" t="s">
        <v>11</v>
      </c>
      <c r="Y582" s="90" t="s">
        <v>1291</v>
      </c>
      <c r="Z582" s="750" t="n">
        <v>15</v>
      </c>
      <c r="AA582" s="342" t="s">
        <v>497</v>
      </c>
    </row>
    <row r="583" customFormat="false" ht="13.3" hidden="false" customHeight="false" outlineLevel="0" collapsed="false">
      <c r="A583" s="921" t="n">
        <v>6</v>
      </c>
      <c r="B583" s="82" t="s">
        <v>43</v>
      </c>
      <c r="C583" s="82" t="s">
        <v>47</v>
      </c>
      <c r="D583" s="82" t="s">
        <v>1288</v>
      </c>
      <c r="E583" s="83"/>
      <c r="F583" s="84"/>
      <c r="G583" s="84"/>
      <c r="H583" s="84"/>
      <c r="I583" s="84"/>
      <c r="J583" s="84"/>
      <c r="K583" s="84" t="s">
        <v>299</v>
      </c>
      <c r="L583" s="84"/>
      <c r="M583" s="84"/>
      <c r="N583" s="84"/>
      <c r="O583" s="84"/>
      <c r="P583" s="84"/>
      <c r="Q583" s="84"/>
      <c r="R583" s="84"/>
      <c r="S583" s="85"/>
      <c r="T583" s="235" t="s">
        <v>300</v>
      </c>
      <c r="U583" s="231" t="s">
        <v>221</v>
      </c>
      <c r="V583" s="222" t="n">
        <v>581</v>
      </c>
      <c r="W583" s="223" t="s">
        <v>11</v>
      </c>
      <c r="X583" s="223" t="s">
        <v>11</v>
      </c>
      <c r="Y583" s="90" t="s">
        <v>406</v>
      </c>
      <c r="Z583" s="222" t="n">
        <v>3</v>
      </c>
      <c r="AA583" s="90" t="s">
        <v>302</v>
      </c>
    </row>
    <row r="584" customFormat="false" ht="66.45" hidden="false" customHeight="false" outlineLevel="0" collapsed="false">
      <c r="A584" s="933" t="n">
        <v>4</v>
      </c>
      <c r="B584" s="752" t="s">
        <v>134</v>
      </c>
      <c r="C584" s="752" t="s">
        <v>44</v>
      </c>
      <c r="D584" s="752"/>
      <c r="E584" s="756"/>
      <c r="F584" s="757"/>
      <c r="G584" s="757"/>
      <c r="H584" s="757"/>
      <c r="I584" s="757" t="s">
        <v>342</v>
      </c>
      <c r="J584" s="757"/>
      <c r="K584" s="757"/>
      <c r="L584" s="757"/>
      <c r="M584" s="757"/>
      <c r="N584" s="757"/>
      <c r="O584" s="757"/>
      <c r="P584" s="757"/>
      <c r="Q584" s="757"/>
      <c r="R584" s="757"/>
      <c r="S584" s="758"/>
      <c r="T584" s="759" t="s">
        <v>343</v>
      </c>
      <c r="U584" s="774" t="s">
        <v>242</v>
      </c>
      <c r="V584" s="778" t="n">
        <v>582</v>
      </c>
      <c r="W584" s="765" t="s">
        <v>11</v>
      </c>
      <c r="X584" s="765"/>
      <c r="Y584" s="776" t="s">
        <v>1292</v>
      </c>
      <c r="Z584" s="759"/>
      <c r="AA584" s="776" t="s">
        <v>1293</v>
      </c>
      <c r="AB584" s="766" t="s">
        <v>1078</v>
      </c>
      <c r="AC584" s="763" t="s">
        <v>1294</v>
      </c>
    </row>
    <row r="585" customFormat="false" ht="13.3" hidden="false" customHeight="false" outlineLevel="0" collapsed="false">
      <c r="A585" s="920" t="n">
        <v>5</v>
      </c>
      <c r="B585" s="71" t="s">
        <v>43</v>
      </c>
      <c r="C585" s="71"/>
      <c r="D585" s="71"/>
      <c r="E585" s="72"/>
      <c r="F585" s="73"/>
      <c r="G585" s="73"/>
      <c r="H585" s="73"/>
      <c r="I585" s="73"/>
      <c r="J585" s="73" t="s">
        <v>157</v>
      </c>
      <c r="K585" s="73"/>
      <c r="L585" s="73"/>
      <c r="M585" s="73"/>
      <c r="N585" s="73"/>
      <c r="O585" s="73"/>
      <c r="P585" s="73"/>
      <c r="Q585" s="73"/>
      <c r="R585" s="73"/>
      <c r="S585" s="74"/>
      <c r="T585" s="233"/>
      <c r="U585" s="79"/>
      <c r="V585" s="212" t="n">
        <v>583</v>
      </c>
      <c r="W585" s="213" t="s">
        <v>11</v>
      </c>
      <c r="X585" s="213"/>
      <c r="Y585" s="212"/>
      <c r="Z585" s="212"/>
      <c r="AA585" s="212"/>
    </row>
    <row r="586" customFormat="false" ht="13.3" hidden="false" customHeight="false" outlineLevel="0" collapsed="false">
      <c r="A586" s="920" t="n">
        <v>6</v>
      </c>
      <c r="B586" s="71" t="s">
        <v>43</v>
      </c>
      <c r="C586" s="71" t="s">
        <v>44</v>
      </c>
      <c r="D586" s="71"/>
      <c r="E586" s="72"/>
      <c r="F586" s="73"/>
      <c r="G586" s="73"/>
      <c r="H586" s="73"/>
      <c r="I586" s="73"/>
      <c r="J586" s="73"/>
      <c r="K586" s="73" t="s">
        <v>345</v>
      </c>
      <c r="L586" s="73"/>
      <c r="M586" s="73"/>
      <c r="N586" s="73"/>
      <c r="O586" s="73"/>
      <c r="P586" s="73"/>
      <c r="Q586" s="73"/>
      <c r="R586" s="73"/>
      <c r="S586" s="74"/>
      <c r="T586" s="751" t="s">
        <v>473</v>
      </c>
      <c r="U586" s="79"/>
      <c r="V586" s="212" t="n">
        <v>584</v>
      </c>
      <c r="W586" s="213" t="s">
        <v>11</v>
      </c>
      <c r="X586" s="213"/>
      <c r="Y586" s="212"/>
      <c r="Z586" s="212"/>
      <c r="AA586" s="212"/>
    </row>
    <row r="587" customFormat="false" ht="13.3" hidden="false" customHeight="false" outlineLevel="0" collapsed="false">
      <c r="A587" s="920" t="n">
        <v>7</v>
      </c>
      <c r="B587" s="71" t="s">
        <v>43</v>
      </c>
      <c r="C587" s="71" t="s">
        <v>44</v>
      </c>
      <c r="D587" s="71"/>
      <c r="E587" s="72"/>
      <c r="F587" s="73"/>
      <c r="G587" s="73"/>
      <c r="H587" s="73"/>
      <c r="I587" s="73"/>
      <c r="J587" s="73"/>
      <c r="K587" s="73"/>
      <c r="L587" s="73" t="s">
        <v>346</v>
      </c>
      <c r="M587" s="73"/>
      <c r="N587" s="73"/>
      <c r="O587" s="73"/>
      <c r="P587" s="73"/>
      <c r="Q587" s="73"/>
      <c r="R587" s="73"/>
      <c r="S587" s="74"/>
      <c r="T587" s="233"/>
      <c r="U587" s="79"/>
      <c r="V587" s="212" t="n">
        <v>585</v>
      </c>
      <c r="W587" s="213" t="s">
        <v>11</v>
      </c>
      <c r="X587" s="213"/>
      <c r="Y587" s="212"/>
      <c r="Z587" s="212"/>
      <c r="AA587" s="212"/>
    </row>
    <row r="588" customFormat="false" ht="53.15" hidden="false" customHeight="false" outlineLevel="0" collapsed="false">
      <c r="A588" s="933" t="n">
        <v>8</v>
      </c>
      <c r="B588" s="752" t="s">
        <v>43</v>
      </c>
      <c r="C588" s="752" t="s">
        <v>180</v>
      </c>
      <c r="D588" s="752" t="s">
        <v>138</v>
      </c>
      <c r="E588" s="756"/>
      <c r="F588" s="757"/>
      <c r="G588" s="757"/>
      <c r="H588" s="757"/>
      <c r="I588" s="757"/>
      <c r="J588" s="757"/>
      <c r="K588" s="757"/>
      <c r="L588" s="757"/>
      <c r="M588" s="757" t="s">
        <v>347</v>
      </c>
      <c r="N588" s="757"/>
      <c r="O588" s="757"/>
      <c r="P588" s="757"/>
      <c r="Q588" s="757"/>
      <c r="R588" s="757"/>
      <c r="S588" s="758"/>
      <c r="T588" s="759"/>
      <c r="U588" s="774"/>
      <c r="V588" s="778" t="n">
        <v>586</v>
      </c>
      <c r="W588" s="765" t="s">
        <v>11</v>
      </c>
      <c r="X588" s="765" t="s">
        <v>11</v>
      </c>
      <c r="Y588" s="761" t="s">
        <v>1295</v>
      </c>
      <c r="Z588" s="759" t="n">
        <v>15</v>
      </c>
      <c r="AA588" s="779" t="s">
        <v>1296</v>
      </c>
      <c r="AB588" s="766" t="s">
        <v>1078</v>
      </c>
      <c r="AC588" s="763" t="s">
        <v>1294</v>
      </c>
    </row>
    <row r="589" customFormat="false" ht="13.3" hidden="false" customHeight="false" outlineLevel="0" collapsed="false">
      <c r="A589" s="921" t="n">
        <v>8</v>
      </c>
      <c r="B589" s="82" t="s">
        <v>43</v>
      </c>
      <c r="C589" s="82" t="s">
        <v>47</v>
      </c>
      <c r="D589" s="82" t="s">
        <v>348</v>
      </c>
      <c r="E589" s="83"/>
      <c r="F589" s="84"/>
      <c r="G589" s="84"/>
      <c r="H589" s="84"/>
      <c r="I589" s="84"/>
      <c r="J589" s="84"/>
      <c r="K589" s="84"/>
      <c r="L589" s="84"/>
      <c r="M589" s="84" t="s">
        <v>349</v>
      </c>
      <c r="N589" s="84"/>
      <c r="O589" s="84"/>
      <c r="P589" s="84"/>
      <c r="Q589" s="84"/>
      <c r="R589" s="84"/>
      <c r="S589" s="85"/>
      <c r="T589" s="235" t="s">
        <v>353</v>
      </c>
      <c r="U589" s="231" t="s">
        <v>221</v>
      </c>
      <c r="V589" s="222" t="n">
        <v>587</v>
      </c>
      <c r="W589" s="223" t="s">
        <v>11</v>
      </c>
      <c r="X589" s="223" t="s">
        <v>11</v>
      </c>
      <c r="Y589" s="90" t="s">
        <v>354</v>
      </c>
      <c r="Z589" s="222" t="n">
        <v>3</v>
      </c>
      <c r="AA589" s="90" t="s">
        <v>355</v>
      </c>
    </row>
    <row r="590" customFormat="false" ht="13.3" hidden="false" customHeight="false" outlineLevel="0" collapsed="false">
      <c r="A590" s="225" t="n">
        <v>6</v>
      </c>
      <c r="B590" s="71" t="s">
        <v>43</v>
      </c>
      <c r="C590" s="71" t="s">
        <v>44</v>
      </c>
      <c r="D590" s="71"/>
      <c r="E590" s="72"/>
      <c r="F590" s="73"/>
      <c r="G590" s="73"/>
      <c r="H590" s="73"/>
      <c r="I590" s="73"/>
      <c r="J590" s="73"/>
      <c r="K590" s="73" t="s">
        <v>350</v>
      </c>
      <c r="L590" s="73"/>
      <c r="M590" s="73"/>
      <c r="N590" s="73"/>
      <c r="O590" s="73"/>
      <c r="P590" s="73"/>
      <c r="Q590" s="73"/>
      <c r="R590" s="73"/>
      <c r="S590" s="74"/>
      <c r="T590" s="751" t="s">
        <v>473</v>
      </c>
      <c r="U590" s="79"/>
      <c r="V590" s="212" t="n">
        <v>588</v>
      </c>
      <c r="W590" s="213" t="s">
        <v>11</v>
      </c>
      <c r="X590" s="213"/>
      <c r="Y590" s="212"/>
      <c r="Z590" s="212"/>
      <c r="AA590" s="212"/>
    </row>
    <row r="591" customFormat="false" ht="13.3" hidden="false" customHeight="false" outlineLevel="0" collapsed="false">
      <c r="A591" s="225" t="n">
        <v>7</v>
      </c>
      <c r="B591" s="71" t="s">
        <v>43</v>
      </c>
      <c r="C591" s="71" t="s">
        <v>44</v>
      </c>
      <c r="D591" s="71"/>
      <c r="E591" s="72"/>
      <c r="F591" s="73"/>
      <c r="G591" s="73"/>
      <c r="H591" s="73"/>
      <c r="I591" s="73"/>
      <c r="J591" s="73"/>
      <c r="K591" s="73"/>
      <c r="L591" s="73" t="s">
        <v>346</v>
      </c>
      <c r="M591" s="73"/>
      <c r="N591" s="73"/>
      <c r="O591" s="73"/>
      <c r="P591" s="73"/>
      <c r="Q591" s="73"/>
      <c r="R591" s="73"/>
      <c r="S591" s="74"/>
      <c r="T591" s="233"/>
      <c r="U591" s="79"/>
      <c r="V591" s="212" t="n">
        <v>589</v>
      </c>
      <c r="W591" s="213" t="s">
        <v>11</v>
      </c>
      <c r="X591" s="213"/>
      <c r="Y591" s="212"/>
      <c r="Z591" s="212"/>
      <c r="AA591" s="212"/>
    </row>
    <row r="592" customFormat="false" ht="13.3" hidden="false" customHeight="false" outlineLevel="0" collapsed="false">
      <c r="A592" s="764" t="n">
        <v>8</v>
      </c>
      <c r="B592" s="82" t="s">
        <v>43</v>
      </c>
      <c r="C592" s="82" t="s">
        <v>180</v>
      </c>
      <c r="D592" s="82" t="s">
        <v>138</v>
      </c>
      <c r="E592" s="83"/>
      <c r="F592" s="84"/>
      <c r="G592" s="84"/>
      <c r="H592" s="84"/>
      <c r="I592" s="84"/>
      <c r="J592" s="84"/>
      <c r="K592" s="84"/>
      <c r="L592" s="84"/>
      <c r="M592" s="84" t="s">
        <v>347</v>
      </c>
      <c r="N592" s="84"/>
      <c r="O592" s="84"/>
      <c r="P592" s="84"/>
      <c r="Q592" s="84"/>
      <c r="R592" s="84"/>
      <c r="S592" s="85"/>
      <c r="T592" s="235"/>
      <c r="U592" s="91"/>
      <c r="V592" s="222" t="n">
        <v>590</v>
      </c>
      <c r="W592" s="223" t="s">
        <v>11</v>
      </c>
      <c r="X592" s="223" t="s">
        <v>11</v>
      </c>
      <c r="Y592" s="90" t="s">
        <v>502</v>
      </c>
      <c r="Z592" s="222" t="n">
        <v>15</v>
      </c>
      <c r="AA592" s="231" t="s">
        <v>352</v>
      </c>
    </row>
    <row r="593" customFormat="false" ht="13.3" hidden="false" customHeight="false" outlineLevel="0" collapsed="false">
      <c r="A593" s="764" t="n">
        <v>8</v>
      </c>
      <c r="B593" s="82" t="s">
        <v>43</v>
      </c>
      <c r="C593" s="82" t="s">
        <v>47</v>
      </c>
      <c r="D593" s="82" t="s">
        <v>348</v>
      </c>
      <c r="E593" s="83"/>
      <c r="F593" s="84"/>
      <c r="G593" s="84"/>
      <c r="H593" s="84"/>
      <c r="I593" s="84"/>
      <c r="J593" s="84"/>
      <c r="K593" s="84"/>
      <c r="L593" s="84"/>
      <c r="M593" s="84" t="s">
        <v>349</v>
      </c>
      <c r="N593" s="84"/>
      <c r="O593" s="84"/>
      <c r="P593" s="84"/>
      <c r="Q593" s="84"/>
      <c r="R593" s="84"/>
      <c r="S593" s="85"/>
      <c r="T593" s="235" t="s">
        <v>353</v>
      </c>
      <c r="U593" s="231" t="s">
        <v>221</v>
      </c>
      <c r="V593" s="222" t="n">
        <v>591</v>
      </c>
      <c r="W593" s="223" t="s">
        <v>11</v>
      </c>
      <c r="X593" s="223" t="s">
        <v>11</v>
      </c>
      <c r="Y593" s="90" t="s">
        <v>354</v>
      </c>
      <c r="Z593" s="222" t="n">
        <v>3</v>
      </c>
      <c r="AA593" s="90" t="s">
        <v>355</v>
      </c>
    </row>
    <row r="594" customFormat="false" ht="13.3" hidden="false" customHeight="false" outlineLevel="0" collapsed="false">
      <c r="A594" s="225" t="n">
        <v>7</v>
      </c>
      <c r="B594" s="71" t="s">
        <v>43</v>
      </c>
      <c r="C594" s="71" t="s">
        <v>44</v>
      </c>
      <c r="D594" s="71"/>
      <c r="E594" s="72"/>
      <c r="F594" s="73"/>
      <c r="G594" s="73"/>
      <c r="H594" s="73"/>
      <c r="I594" s="73"/>
      <c r="J594" s="73"/>
      <c r="K594" s="73"/>
      <c r="L594" s="73" t="s">
        <v>356</v>
      </c>
      <c r="M594" s="73"/>
      <c r="N594" s="73"/>
      <c r="O594" s="73"/>
      <c r="P594" s="73"/>
      <c r="Q594" s="73"/>
      <c r="R594" s="73"/>
      <c r="S594" s="74"/>
      <c r="T594" s="233"/>
      <c r="U594" s="79"/>
      <c r="V594" s="212" t="n">
        <v>592</v>
      </c>
      <c r="W594" s="213" t="s">
        <v>11</v>
      </c>
      <c r="X594" s="213"/>
      <c r="Y594" s="212"/>
      <c r="Z594" s="212"/>
      <c r="AA594" s="212"/>
    </row>
    <row r="595" customFormat="false" ht="13.3" hidden="false" customHeight="false" outlineLevel="0" collapsed="false">
      <c r="A595" s="225" t="n">
        <v>8</v>
      </c>
      <c r="B595" s="71" t="s">
        <v>43</v>
      </c>
      <c r="C595" s="71" t="s">
        <v>44</v>
      </c>
      <c r="D595" s="71"/>
      <c r="E595" s="72"/>
      <c r="F595" s="73"/>
      <c r="G595" s="73"/>
      <c r="H595" s="73"/>
      <c r="I595" s="73"/>
      <c r="J595" s="73"/>
      <c r="K595" s="73"/>
      <c r="L595" s="73"/>
      <c r="M595" s="73" t="s">
        <v>294</v>
      </c>
      <c r="N595" s="73"/>
      <c r="O595" s="73"/>
      <c r="P595" s="73"/>
      <c r="Q595" s="73"/>
      <c r="R595" s="73"/>
      <c r="S595" s="74"/>
      <c r="T595" s="233"/>
      <c r="U595" s="79"/>
      <c r="V595" s="212" t="n">
        <v>593</v>
      </c>
      <c r="W595" s="213" t="s">
        <v>11</v>
      </c>
      <c r="X595" s="213"/>
      <c r="Y595" s="212"/>
      <c r="Z595" s="212"/>
      <c r="AA595" s="212"/>
    </row>
    <row r="596" customFormat="false" ht="13.3" hidden="false" customHeight="false" outlineLevel="0" collapsed="false">
      <c r="A596" s="764" t="n">
        <v>9</v>
      </c>
      <c r="B596" s="82" t="s">
        <v>43</v>
      </c>
      <c r="C596" s="82" t="s">
        <v>180</v>
      </c>
      <c r="D596" s="82" t="s">
        <v>167</v>
      </c>
      <c r="E596" s="83"/>
      <c r="F596" s="84"/>
      <c r="G596" s="84"/>
      <c r="H596" s="84"/>
      <c r="I596" s="84"/>
      <c r="J596" s="84"/>
      <c r="K596" s="84"/>
      <c r="L596" s="84"/>
      <c r="M596" s="84"/>
      <c r="N596" s="84" t="s">
        <v>295</v>
      </c>
      <c r="O596" s="84"/>
      <c r="P596" s="84"/>
      <c r="Q596" s="84"/>
      <c r="R596" s="84"/>
      <c r="S596" s="85"/>
      <c r="T596" s="235"/>
      <c r="U596" s="91"/>
      <c r="V596" s="222" t="n">
        <v>594</v>
      </c>
      <c r="W596" s="223" t="s">
        <v>11</v>
      </c>
      <c r="X596" s="223" t="s">
        <v>11</v>
      </c>
      <c r="Y596" s="90" t="s">
        <v>357</v>
      </c>
      <c r="Z596" s="222" t="n">
        <v>5</v>
      </c>
      <c r="AA596" s="222" t="s">
        <v>358</v>
      </c>
    </row>
    <row r="597" customFormat="false" ht="13.3" hidden="false" customHeight="false" outlineLevel="0" collapsed="false">
      <c r="A597" s="764" t="n">
        <v>9</v>
      </c>
      <c r="B597" s="82" t="s">
        <v>43</v>
      </c>
      <c r="C597" s="82" t="s">
        <v>47</v>
      </c>
      <c r="D597" s="82" t="s">
        <v>1288</v>
      </c>
      <c r="E597" s="83"/>
      <c r="F597" s="84"/>
      <c r="G597" s="84"/>
      <c r="H597" s="84"/>
      <c r="I597" s="84"/>
      <c r="J597" s="84"/>
      <c r="K597" s="84"/>
      <c r="L597" s="84"/>
      <c r="M597" s="84"/>
      <c r="N597" s="84" t="s">
        <v>299</v>
      </c>
      <c r="O597" s="84"/>
      <c r="P597" s="84"/>
      <c r="Q597" s="84"/>
      <c r="R597" s="84"/>
      <c r="S597" s="85"/>
      <c r="T597" s="235" t="s">
        <v>300</v>
      </c>
      <c r="U597" s="231" t="s">
        <v>221</v>
      </c>
      <c r="V597" s="222" t="n">
        <v>595</v>
      </c>
      <c r="W597" s="223" t="s">
        <v>11</v>
      </c>
      <c r="X597" s="223" t="s">
        <v>11</v>
      </c>
      <c r="Y597" s="90" t="s">
        <v>359</v>
      </c>
      <c r="Z597" s="222" t="n">
        <v>3</v>
      </c>
      <c r="AA597" s="90" t="s">
        <v>302</v>
      </c>
    </row>
    <row r="598" customFormat="false" ht="13.3" hidden="true" customHeight="false" outlineLevel="0" collapsed="false">
      <c r="A598" s="764" t="n">
        <v>6</v>
      </c>
      <c r="B598" s="82" t="s">
        <v>43</v>
      </c>
      <c r="C598" s="82" t="s">
        <v>180</v>
      </c>
      <c r="D598" s="82" t="s">
        <v>138</v>
      </c>
      <c r="E598" s="83"/>
      <c r="F598" s="84"/>
      <c r="G598" s="84"/>
      <c r="H598" s="84"/>
      <c r="I598" s="84"/>
      <c r="J598" s="84"/>
      <c r="K598" s="84" t="s">
        <v>360</v>
      </c>
      <c r="L598" s="84"/>
      <c r="M598" s="84"/>
      <c r="N598" s="84"/>
      <c r="O598" s="84"/>
      <c r="P598" s="84"/>
      <c r="Q598" s="84"/>
      <c r="R598" s="84"/>
      <c r="S598" s="85"/>
      <c r="T598" s="82"/>
      <c r="U598" s="239"/>
      <c r="V598" s="88" t="n">
        <v>596</v>
      </c>
      <c r="W598" s="924"/>
      <c r="X598" s="229"/>
      <c r="Y598" s="229"/>
      <c r="Z598" s="229"/>
      <c r="AA598" s="229"/>
    </row>
    <row r="599" customFormat="false" ht="13.3" hidden="true" customHeight="false" outlineLevel="0" collapsed="false">
      <c r="A599" s="225" t="n">
        <v>6</v>
      </c>
      <c r="B599" s="71" t="s">
        <v>43</v>
      </c>
      <c r="C599" s="71" t="s">
        <v>44</v>
      </c>
      <c r="D599" s="71"/>
      <c r="E599" s="72"/>
      <c r="F599" s="73"/>
      <c r="G599" s="73"/>
      <c r="H599" s="73"/>
      <c r="I599" s="73"/>
      <c r="J599" s="73"/>
      <c r="K599" s="73" t="s">
        <v>361</v>
      </c>
      <c r="L599" s="73"/>
      <c r="M599" s="73"/>
      <c r="N599" s="73"/>
      <c r="O599" s="73"/>
      <c r="P599" s="73"/>
      <c r="Q599" s="73"/>
      <c r="R599" s="73"/>
      <c r="S599" s="74"/>
      <c r="T599" s="894" t="s">
        <v>473</v>
      </c>
      <c r="U599" s="241"/>
      <c r="V599" s="77" t="n">
        <v>597</v>
      </c>
      <c r="W599" s="923"/>
      <c r="X599" s="226"/>
      <c r="Y599" s="226"/>
      <c r="Z599" s="226"/>
      <c r="AA599" s="226"/>
    </row>
    <row r="600" customFormat="false" ht="13.3" hidden="true" customHeight="false" outlineLevel="0" collapsed="false">
      <c r="A600" s="225" t="n">
        <v>7</v>
      </c>
      <c r="B600" s="71" t="s">
        <v>43</v>
      </c>
      <c r="C600" s="71" t="s">
        <v>44</v>
      </c>
      <c r="D600" s="71"/>
      <c r="E600" s="72"/>
      <c r="F600" s="73"/>
      <c r="G600" s="73"/>
      <c r="H600" s="73"/>
      <c r="I600" s="73"/>
      <c r="J600" s="73"/>
      <c r="K600" s="73"/>
      <c r="L600" s="73" t="s">
        <v>346</v>
      </c>
      <c r="M600" s="73"/>
      <c r="N600" s="73"/>
      <c r="O600" s="73"/>
      <c r="P600" s="73"/>
      <c r="Q600" s="73"/>
      <c r="R600" s="73"/>
      <c r="S600" s="74"/>
      <c r="T600" s="71"/>
      <c r="U600" s="241"/>
      <c r="V600" s="77" t="n">
        <v>598</v>
      </c>
      <c r="W600" s="923"/>
      <c r="X600" s="226"/>
      <c r="Y600" s="226"/>
      <c r="Z600" s="226"/>
      <c r="AA600" s="226"/>
    </row>
    <row r="601" customFormat="false" ht="13.3" hidden="true" customHeight="false" outlineLevel="0" collapsed="false">
      <c r="A601" s="764" t="n">
        <v>8</v>
      </c>
      <c r="B601" s="82" t="s">
        <v>43</v>
      </c>
      <c r="C601" s="82" t="s">
        <v>180</v>
      </c>
      <c r="D601" s="82" t="s">
        <v>138</v>
      </c>
      <c r="E601" s="83"/>
      <c r="F601" s="84"/>
      <c r="G601" s="84"/>
      <c r="H601" s="84"/>
      <c r="I601" s="84"/>
      <c r="J601" s="84"/>
      <c r="K601" s="84"/>
      <c r="L601" s="84"/>
      <c r="M601" s="84" t="s">
        <v>347</v>
      </c>
      <c r="N601" s="84"/>
      <c r="O601" s="84"/>
      <c r="P601" s="84"/>
      <c r="Q601" s="84"/>
      <c r="R601" s="84"/>
      <c r="S601" s="85"/>
      <c r="T601" s="82"/>
      <c r="U601" s="239"/>
      <c r="V601" s="88" t="n">
        <v>599</v>
      </c>
      <c r="W601" s="924"/>
      <c r="X601" s="229"/>
      <c r="Y601" s="229"/>
      <c r="Z601" s="229"/>
      <c r="AA601" s="229"/>
    </row>
    <row r="602" customFormat="false" ht="13.3" hidden="true" customHeight="false" outlineLevel="0" collapsed="false">
      <c r="A602" s="764" t="n">
        <v>8</v>
      </c>
      <c r="B602" s="82" t="s">
        <v>43</v>
      </c>
      <c r="C602" s="82" t="s">
        <v>47</v>
      </c>
      <c r="D602" s="82" t="s">
        <v>348</v>
      </c>
      <c r="E602" s="83"/>
      <c r="F602" s="84"/>
      <c r="G602" s="84"/>
      <c r="H602" s="84"/>
      <c r="I602" s="84"/>
      <c r="J602" s="84"/>
      <c r="K602" s="84"/>
      <c r="L602" s="84"/>
      <c r="M602" s="84" t="s">
        <v>349</v>
      </c>
      <c r="N602" s="84"/>
      <c r="O602" s="84"/>
      <c r="P602" s="84"/>
      <c r="Q602" s="84"/>
      <c r="R602" s="84"/>
      <c r="S602" s="85"/>
      <c r="T602" s="82" t="s">
        <v>1226</v>
      </c>
      <c r="U602" s="239"/>
      <c r="V602" s="88" t="n">
        <v>600</v>
      </c>
      <c r="W602" s="924"/>
      <c r="X602" s="229"/>
      <c r="Y602" s="229"/>
      <c r="Z602" s="229"/>
      <c r="AA602" s="229"/>
    </row>
    <row r="603" customFormat="false" ht="13.3" hidden="true" customHeight="false" outlineLevel="0" collapsed="false">
      <c r="A603" s="764" t="n">
        <v>5</v>
      </c>
      <c r="B603" s="82" t="s">
        <v>128</v>
      </c>
      <c r="C603" s="82" t="s">
        <v>47</v>
      </c>
      <c r="D603" s="82" t="s">
        <v>159</v>
      </c>
      <c r="E603" s="83"/>
      <c r="F603" s="84"/>
      <c r="G603" s="84"/>
      <c r="H603" s="84"/>
      <c r="I603" s="84"/>
      <c r="J603" s="84" t="s">
        <v>362</v>
      </c>
      <c r="K603" s="84"/>
      <c r="L603" s="84"/>
      <c r="M603" s="84"/>
      <c r="N603" s="84"/>
      <c r="O603" s="84"/>
      <c r="P603" s="84"/>
      <c r="Q603" s="84"/>
      <c r="R603" s="84"/>
      <c r="S603" s="85"/>
      <c r="T603" s="82"/>
      <c r="U603" s="239"/>
      <c r="V603" s="229" t="n">
        <v>601</v>
      </c>
      <c r="W603" s="924"/>
      <c r="X603" s="229"/>
      <c r="Y603" s="229"/>
      <c r="Z603" s="229"/>
      <c r="AA603" s="229"/>
    </row>
    <row r="604" customFormat="false" ht="13.3" hidden="false" customHeight="false" outlineLevel="0" collapsed="false">
      <c r="A604" s="921" t="n">
        <v>4</v>
      </c>
      <c r="B604" s="82" t="s">
        <v>128</v>
      </c>
      <c r="C604" s="82" t="s">
        <v>621</v>
      </c>
      <c r="D604" s="82" t="s">
        <v>373</v>
      </c>
      <c r="E604" s="83"/>
      <c r="F604" s="84"/>
      <c r="G604" s="84"/>
      <c r="H604" s="84"/>
      <c r="I604" s="84" t="s">
        <v>622</v>
      </c>
      <c r="J604" s="84"/>
      <c r="K604" s="84"/>
      <c r="L604" s="84"/>
      <c r="M604" s="84"/>
      <c r="N604" s="84"/>
      <c r="O604" s="84"/>
      <c r="P604" s="84"/>
      <c r="Q604" s="84"/>
      <c r="R604" s="84"/>
      <c r="S604" s="85"/>
      <c r="T604" s="235"/>
      <c r="U604" s="91"/>
      <c r="V604" s="222" t="n">
        <v>602</v>
      </c>
      <c r="W604" s="223" t="s">
        <v>11</v>
      </c>
      <c r="X604" s="223" t="s">
        <v>11</v>
      </c>
      <c r="Y604" s="90" t="s">
        <v>387</v>
      </c>
      <c r="Z604" s="222" t="n">
        <v>1</v>
      </c>
      <c r="AA604" s="253" t="s">
        <v>388</v>
      </c>
    </row>
    <row r="605" customFormat="false" ht="13.3" hidden="false" customHeight="false" outlineLevel="0" collapsed="false">
      <c r="A605" s="920" t="n">
        <v>4</v>
      </c>
      <c r="B605" s="71" t="s">
        <v>128</v>
      </c>
      <c r="C605" s="71" t="s">
        <v>44</v>
      </c>
      <c r="D605" s="71"/>
      <c r="E605" s="72"/>
      <c r="F605" s="73"/>
      <c r="G605" s="73"/>
      <c r="H605" s="73"/>
      <c r="I605" s="73" t="s">
        <v>1104</v>
      </c>
      <c r="J605" s="73"/>
      <c r="K605" s="73"/>
      <c r="L605" s="73"/>
      <c r="M605" s="73"/>
      <c r="N605" s="73"/>
      <c r="O605" s="73"/>
      <c r="P605" s="73"/>
      <c r="Q605" s="73"/>
      <c r="R605" s="73"/>
      <c r="S605" s="74"/>
      <c r="T605" s="233"/>
      <c r="U605" s="79"/>
      <c r="V605" s="212" t="n">
        <v>603</v>
      </c>
      <c r="W605" s="213" t="s">
        <v>11</v>
      </c>
      <c r="X605" s="213"/>
      <c r="Y605" s="212"/>
      <c r="Z605" s="212"/>
      <c r="AA605" s="212"/>
    </row>
    <row r="606" customFormat="false" ht="13.3" hidden="false" customHeight="false" outlineLevel="0" collapsed="false">
      <c r="A606" s="920" t="n">
        <v>5</v>
      </c>
      <c r="B606" s="71" t="s">
        <v>43</v>
      </c>
      <c r="C606" s="71" t="s">
        <v>44</v>
      </c>
      <c r="D606" s="71"/>
      <c r="E606" s="72"/>
      <c r="F606" s="73"/>
      <c r="G606" s="73"/>
      <c r="H606" s="73"/>
      <c r="I606" s="73"/>
      <c r="J606" s="73" t="s">
        <v>346</v>
      </c>
      <c r="K606" s="73"/>
      <c r="L606" s="73"/>
      <c r="M606" s="73"/>
      <c r="N606" s="73"/>
      <c r="O606" s="73"/>
      <c r="P606" s="73"/>
      <c r="Q606" s="73"/>
      <c r="R606" s="73"/>
      <c r="S606" s="74"/>
      <c r="T606" s="233"/>
      <c r="U606" s="79"/>
      <c r="V606" s="212" t="n">
        <v>604</v>
      </c>
      <c r="W606" s="213" t="s">
        <v>11</v>
      </c>
      <c r="X606" s="213"/>
      <c r="Y606" s="212"/>
      <c r="Z606" s="212"/>
      <c r="AA606" s="212"/>
    </row>
    <row r="607" customFormat="false" ht="39.9" hidden="false" customHeight="false" outlineLevel="0" collapsed="false">
      <c r="A607" s="933" t="n">
        <v>6</v>
      </c>
      <c r="B607" s="752" t="s">
        <v>43</v>
      </c>
      <c r="C607" s="752" t="s">
        <v>180</v>
      </c>
      <c r="D607" s="752" t="s">
        <v>138</v>
      </c>
      <c r="E607" s="756"/>
      <c r="F607" s="757"/>
      <c r="G607" s="757"/>
      <c r="H607" s="757"/>
      <c r="I607" s="757"/>
      <c r="J607" s="757"/>
      <c r="K607" s="757" t="s">
        <v>347</v>
      </c>
      <c r="L607" s="757"/>
      <c r="M607" s="757"/>
      <c r="N607" s="757"/>
      <c r="O607" s="757"/>
      <c r="P607" s="757"/>
      <c r="Q607" s="757"/>
      <c r="R607" s="757"/>
      <c r="S607" s="758"/>
      <c r="T607" s="759"/>
      <c r="U607" s="774"/>
      <c r="V607" s="778" t="n">
        <v>605</v>
      </c>
      <c r="W607" s="765" t="s">
        <v>11</v>
      </c>
      <c r="X607" s="760" t="s">
        <v>1035</v>
      </c>
      <c r="Y607" s="761" t="s">
        <v>1297</v>
      </c>
      <c r="Z607" s="759" t="n">
        <v>15</v>
      </c>
      <c r="AA607" s="776" t="s">
        <v>352</v>
      </c>
      <c r="AB607" s="934" t="s">
        <v>1298</v>
      </c>
      <c r="AC607" s="876" t="s">
        <v>1299</v>
      </c>
    </row>
    <row r="608" customFormat="false" ht="13.3" hidden="false" customHeight="false" outlineLevel="0" collapsed="false">
      <c r="A608" s="921" t="n">
        <v>6</v>
      </c>
      <c r="B608" s="82" t="s">
        <v>43</v>
      </c>
      <c r="C608" s="82" t="s">
        <v>47</v>
      </c>
      <c r="D608" s="82" t="s">
        <v>348</v>
      </c>
      <c r="E608" s="83"/>
      <c r="F608" s="84"/>
      <c r="G608" s="84"/>
      <c r="H608" s="84"/>
      <c r="I608" s="84"/>
      <c r="J608" s="84"/>
      <c r="K608" s="84" t="s">
        <v>349</v>
      </c>
      <c r="L608" s="84"/>
      <c r="M608" s="84"/>
      <c r="N608" s="84"/>
      <c r="O608" s="84"/>
      <c r="P608" s="84"/>
      <c r="Q608" s="84"/>
      <c r="R608" s="84"/>
      <c r="S608" s="85"/>
      <c r="T608" s="235" t="s">
        <v>353</v>
      </c>
      <c r="U608" s="231" t="s">
        <v>221</v>
      </c>
      <c r="V608" s="222" t="n">
        <v>606</v>
      </c>
      <c r="W608" s="223" t="s">
        <v>11</v>
      </c>
      <c r="X608" s="223" t="s">
        <v>146</v>
      </c>
      <c r="Y608" s="90" t="s">
        <v>354</v>
      </c>
      <c r="Z608" s="222" t="n">
        <v>3</v>
      </c>
      <c r="AA608" s="237" t="s">
        <v>355</v>
      </c>
    </row>
    <row r="609" customFormat="false" ht="13.3" hidden="false" customHeight="false" outlineLevel="0" collapsed="false">
      <c r="A609" s="920" t="n">
        <v>4</v>
      </c>
      <c r="B609" s="71" t="s">
        <v>128</v>
      </c>
      <c r="C609" s="71" t="s">
        <v>44</v>
      </c>
      <c r="D609" s="71"/>
      <c r="E609" s="72"/>
      <c r="F609" s="73"/>
      <c r="G609" s="73"/>
      <c r="H609" s="73"/>
      <c r="I609" s="73" t="s">
        <v>443</v>
      </c>
      <c r="J609" s="73"/>
      <c r="K609" s="73"/>
      <c r="L609" s="73"/>
      <c r="M609" s="73"/>
      <c r="N609" s="73"/>
      <c r="O609" s="73"/>
      <c r="P609" s="73"/>
      <c r="Q609" s="73"/>
      <c r="R609" s="73"/>
      <c r="S609" s="74"/>
      <c r="T609" s="233"/>
      <c r="U609" s="79"/>
      <c r="V609" s="212" t="n">
        <v>607</v>
      </c>
      <c r="W609" s="213" t="s">
        <v>11</v>
      </c>
      <c r="X609" s="213"/>
      <c r="Y609" s="212"/>
      <c r="Z609" s="212"/>
      <c r="AA609" s="212"/>
    </row>
    <row r="610" customFormat="false" ht="13.3" hidden="false" customHeight="false" outlineLevel="0" collapsed="false">
      <c r="A610" s="920" t="n">
        <v>5</v>
      </c>
      <c r="B610" s="71" t="s">
        <v>43</v>
      </c>
      <c r="C610" s="71" t="s">
        <v>47</v>
      </c>
      <c r="D610" s="71" t="s">
        <v>48</v>
      </c>
      <c r="E610" s="72"/>
      <c r="F610" s="73"/>
      <c r="G610" s="73"/>
      <c r="H610" s="73"/>
      <c r="I610" s="73"/>
      <c r="J610" s="73" t="s">
        <v>444</v>
      </c>
      <c r="K610" s="73"/>
      <c r="L610" s="73"/>
      <c r="M610" s="73"/>
      <c r="N610" s="73"/>
      <c r="O610" s="73"/>
      <c r="P610" s="73"/>
      <c r="Q610" s="73"/>
      <c r="R610" s="73"/>
      <c r="S610" s="74"/>
      <c r="T610" s="233"/>
      <c r="U610" s="79"/>
      <c r="V610" s="212" t="n">
        <v>608</v>
      </c>
      <c r="W610" s="213" t="s">
        <v>11</v>
      </c>
      <c r="X610" s="213"/>
      <c r="Y610" s="212"/>
      <c r="Z610" s="212"/>
      <c r="AA610" s="212"/>
    </row>
    <row r="611" customFormat="false" ht="13.3" hidden="false" customHeight="false" outlineLevel="0" collapsed="false">
      <c r="A611" s="921" t="n">
        <v>6</v>
      </c>
      <c r="B611" s="82" t="s">
        <v>43</v>
      </c>
      <c r="C611" s="82" t="s">
        <v>47</v>
      </c>
      <c r="D611" s="82" t="s">
        <v>48</v>
      </c>
      <c r="E611" s="83"/>
      <c r="F611" s="84"/>
      <c r="G611" s="84"/>
      <c r="H611" s="84"/>
      <c r="I611" s="84"/>
      <c r="J611" s="84"/>
      <c r="K611" s="84" t="s">
        <v>445</v>
      </c>
      <c r="L611" s="84"/>
      <c r="M611" s="84"/>
      <c r="N611" s="84"/>
      <c r="O611" s="84"/>
      <c r="P611" s="84"/>
      <c r="Q611" s="84"/>
      <c r="R611" s="84"/>
      <c r="S611" s="85"/>
      <c r="T611" s="235"/>
      <c r="U611" s="91"/>
      <c r="V611" s="222" t="n">
        <v>609</v>
      </c>
      <c r="W611" s="223" t="s">
        <v>11</v>
      </c>
      <c r="X611" s="223" t="s">
        <v>11</v>
      </c>
      <c r="Y611" s="90" t="s">
        <v>446</v>
      </c>
      <c r="Z611" s="222" t="n">
        <v>70</v>
      </c>
      <c r="AA611" s="90" t="s">
        <v>447</v>
      </c>
    </row>
    <row r="612" customFormat="false" ht="13.3" hidden="false" customHeight="false" outlineLevel="0" collapsed="false">
      <c r="A612" s="921" t="n">
        <v>6</v>
      </c>
      <c r="B612" s="82" t="s">
        <v>43</v>
      </c>
      <c r="C612" s="82" t="s">
        <v>47</v>
      </c>
      <c r="D612" s="82" t="s">
        <v>48</v>
      </c>
      <c r="E612" s="83"/>
      <c r="F612" s="84"/>
      <c r="G612" s="84"/>
      <c r="H612" s="84"/>
      <c r="I612" s="84"/>
      <c r="J612" s="84"/>
      <c r="K612" s="84" t="s">
        <v>448</v>
      </c>
      <c r="L612" s="84"/>
      <c r="M612" s="84"/>
      <c r="N612" s="84"/>
      <c r="O612" s="84"/>
      <c r="P612" s="84"/>
      <c r="Q612" s="84"/>
      <c r="R612" s="84"/>
      <c r="S612" s="85"/>
      <c r="T612" s="235"/>
      <c r="U612" s="91"/>
      <c r="V612" s="222" t="n">
        <v>610</v>
      </c>
      <c r="W612" s="223" t="s">
        <v>11</v>
      </c>
      <c r="X612" s="223" t="s">
        <v>11</v>
      </c>
      <c r="Y612" s="90" t="s">
        <v>449</v>
      </c>
      <c r="Z612" s="222" t="n">
        <v>5</v>
      </c>
      <c r="AA612" s="90" t="s">
        <v>450</v>
      </c>
    </row>
    <row r="613" customFormat="false" ht="13.3" hidden="true" customHeight="false" outlineLevel="0" collapsed="false">
      <c r="A613" s="764" t="n">
        <v>5</v>
      </c>
      <c r="B613" s="82" t="s">
        <v>128</v>
      </c>
      <c r="C613" s="82" t="s">
        <v>47</v>
      </c>
      <c r="D613" s="82" t="s">
        <v>451</v>
      </c>
      <c r="E613" s="83"/>
      <c r="F613" s="84"/>
      <c r="G613" s="84"/>
      <c r="H613" s="84"/>
      <c r="I613" s="84"/>
      <c r="J613" s="84" t="s">
        <v>452</v>
      </c>
      <c r="K613" s="84"/>
      <c r="L613" s="84"/>
      <c r="M613" s="84"/>
      <c r="N613" s="84"/>
      <c r="O613" s="84"/>
      <c r="P613" s="84"/>
      <c r="Q613" s="84"/>
      <c r="R613" s="84"/>
      <c r="S613" s="85"/>
      <c r="T613" s="82" t="s">
        <v>1226</v>
      </c>
      <c r="U613" s="239"/>
      <c r="V613" s="229" t="n">
        <v>611</v>
      </c>
      <c r="W613" s="924"/>
      <c r="X613" s="229"/>
      <c r="Y613" s="229"/>
      <c r="Z613" s="229"/>
      <c r="AA613" s="229"/>
    </row>
    <row r="614" customFormat="false" ht="13.3" hidden="false" customHeight="false" outlineLevel="0" collapsed="false">
      <c r="A614" s="920" t="n">
        <v>5</v>
      </c>
      <c r="B614" s="71" t="s">
        <v>128</v>
      </c>
      <c r="C614" s="71" t="s">
        <v>44</v>
      </c>
      <c r="D614" s="71"/>
      <c r="E614" s="72"/>
      <c r="F614" s="73"/>
      <c r="G614" s="73"/>
      <c r="H614" s="73"/>
      <c r="I614" s="73"/>
      <c r="J614" s="73" t="s">
        <v>453</v>
      </c>
      <c r="K614" s="73"/>
      <c r="L614" s="73"/>
      <c r="M614" s="73"/>
      <c r="N614" s="73"/>
      <c r="O614" s="73"/>
      <c r="P614" s="73"/>
      <c r="Q614" s="73"/>
      <c r="R614" s="73"/>
      <c r="S614" s="74"/>
      <c r="T614" s="233"/>
      <c r="U614" s="79"/>
      <c r="V614" s="212" t="n">
        <v>612</v>
      </c>
      <c r="W614" s="213" t="s">
        <v>11</v>
      </c>
      <c r="X614" s="213"/>
      <c r="Y614" s="212"/>
      <c r="Z614" s="212"/>
      <c r="AA614" s="212"/>
    </row>
    <row r="615" customFormat="false" ht="13.3" hidden="false" customHeight="false" outlineLevel="0" collapsed="false">
      <c r="A615" s="921" t="n">
        <v>6</v>
      </c>
      <c r="B615" s="82" t="s">
        <v>43</v>
      </c>
      <c r="C615" s="82" t="s">
        <v>53</v>
      </c>
      <c r="D615" s="82" t="s">
        <v>54</v>
      </c>
      <c r="E615" s="83"/>
      <c r="F615" s="84"/>
      <c r="G615" s="84"/>
      <c r="H615" s="84"/>
      <c r="I615" s="84"/>
      <c r="J615" s="84"/>
      <c r="K615" s="84" t="s">
        <v>53</v>
      </c>
      <c r="L615" s="84"/>
      <c r="M615" s="84"/>
      <c r="N615" s="84"/>
      <c r="O615" s="84"/>
      <c r="P615" s="84"/>
      <c r="Q615" s="84"/>
      <c r="R615" s="84"/>
      <c r="S615" s="85"/>
      <c r="T615" s="91" t="s">
        <v>125</v>
      </c>
      <c r="U615" s="334" t="s">
        <v>56</v>
      </c>
      <c r="V615" s="222" t="n">
        <v>613</v>
      </c>
      <c r="W615" s="223" t="s">
        <v>11</v>
      </c>
      <c r="X615" s="223" t="s">
        <v>11</v>
      </c>
      <c r="Y615" s="90" t="s">
        <v>1188</v>
      </c>
      <c r="Z615" s="222" t="n">
        <v>20</v>
      </c>
      <c r="AA615" s="222" t="s">
        <v>424</v>
      </c>
    </row>
    <row r="616" customFormat="false" ht="13.3" hidden="true" customHeight="false" outlineLevel="0" collapsed="false">
      <c r="A616" s="225" t="n">
        <v>5</v>
      </c>
      <c r="B616" s="71" t="s">
        <v>143</v>
      </c>
      <c r="C616" s="71" t="s">
        <v>44</v>
      </c>
      <c r="D616" s="71"/>
      <c r="E616" s="72"/>
      <c r="F616" s="73"/>
      <c r="G616" s="73"/>
      <c r="H616" s="73"/>
      <c r="I616" s="73"/>
      <c r="J616" s="73" t="s">
        <v>455</v>
      </c>
      <c r="K616" s="73"/>
      <c r="L616" s="73"/>
      <c r="M616" s="73"/>
      <c r="N616" s="73"/>
      <c r="O616" s="73"/>
      <c r="P616" s="73"/>
      <c r="Q616" s="73"/>
      <c r="R616" s="73"/>
      <c r="S616" s="74"/>
      <c r="T616" s="894" t="s">
        <v>472</v>
      </c>
      <c r="U616" s="241"/>
      <c r="V616" s="226" t="n">
        <v>614</v>
      </c>
      <c r="W616" s="923"/>
      <c r="X616" s="226"/>
      <c r="Y616" s="226"/>
      <c r="Z616" s="226"/>
      <c r="AA616" s="226"/>
    </row>
    <row r="617" customFormat="false" ht="13.3" hidden="true" customHeight="false" outlineLevel="0" collapsed="false">
      <c r="A617" s="225" t="n">
        <v>6</v>
      </c>
      <c r="B617" s="71" t="s">
        <v>43</v>
      </c>
      <c r="C617" s="71"/>
      <c r="D617" s="71"/>
      <c r="E617" s="72"/>
      <c r="F617" s="73"/>
      <c r="G617" s="73"/>
      <c r="H617" s="73"/>
      <c r="I617" s="73"/>
      <c r="J617" s="73"/>
      <c r="K617" s="73" t="s">
        <v>157</v>
      </c>
      <c r="L617" s="73"/>
      <c r="M617" s="73"/>
      <c r="N617" s="73"/>
      <c r="O617" s="73"/>
      <c r="P617" s="73"/>
      <c r="Q617" s="73"/>
      <c r="R617" s="73"/>
      <c r="S617" s="74"/>
      <c r="T617" s="71"/>
      <c r="U617" s="241"/>
      <c r="V617" s="226" t="n">
        <v>615</v>
      </c>
      <c r="W617" s="923"/>
      <c r="X617" s="226"/>
      <c r="Y617" s="226"/>
      <c r="Z617" s="226"/>
      <c r="AA617" s="226"/>
    </row>
    <row r="618" customFormat="false" ht="13.3" hidden="true" customHeight="false" outlineLevel="0" collapsed="false">
      <c r="A618" s="764" t="n">
        <v>7</v>
      </c>
      <c r="B618" s="82" t="s">
        <v>43</v>
      </c>
      <c r="C618" s="82" t="s">
        <v>180</v>
      </c>
      <c r="D618" s="82" t="s">
        <v>181</v>
      </c>
      <c r="E618" s="83"/>
      <c r="F618" s="84"/>
      <c r="G618" s="84"/>
      <c r="H618" s="84"/>
      <c r="I618" s="84"/>
      <c r="J618" s="84"/>
      <c r="K618" s="84"/>
      <c r="L618" s="84" t="s">
        <v>456</v>
      </c>
      <c r="M618" s="84"/>
      <c r="N618" s="84"/>
      <c r="O618" s="84"/>
      <c r="P618" s="84"/>
      <c r="Q618" s="84"/>
      <c r="R618" s="84"/>
      <c r="S618" s="85"/>
      <c r="T618" s="895" t="s">
        <v>473</v>
      </c>
      <c r="U618" s="239"/>
      <c r="V618" s="229" t="n">
        <v>616</v>
      </c>
      <c r="W618" s="924"/>
      <c r="X618" s="229"/>
      <c r="Y618" s="229"/>
      <c r="Z618" s="229"/>
      <c r="AA618" s="229"/>
    </row>
    <row r="619" customFormat="false" ht="13.3" hidden="true" customHeight="false" outlineLevel="0" collapsed="false">
      <c r="A619" s="225" t="n">
        <v>7</v>
      </c>
      <c r="B619" s="71" t="s">
        <v>43</v>
      </c>
      <c r="C619" s="71" t="s">
        <v>44</v>
      </c>
      <c r="D619" s="71"/>
      <c r="E619" s="72"/>
      <c r="F619" s="73"/>
      <c r="G619" s="73"/>
      <c r="H619" s="73"/>
      <c r="I619" s="73"/>
      <c r="J619" s="73"/>
      <c r="K619" s="73"/>
      <c r="L619" s="73" t="s">
        <v>458</v>
      </c>
      <c r="M619" s="73"/>
      <c r="N619" s="73"/>
      <c r="O619" s="73"/>
      <c r="P619" s="73"/>
      <c r="Q619" s="73"/>
      <c r="R619" s="73"/>
      <c r="S619" s="74"/>
      <c r="T619" s="894" t="s">
        <v>473</v>
      </c>
      <c r="U619" s="241"/>
      <c r="V619" s="226" t="n">
        <v>617</v>
      </c>
      <c r="W619" s="923"/>
      <c r="X619" s="226"/>
      <c r="Y619" s="226"/>
      <c r="Z619" s="226"/>
      <c r="AA619" s="226"/>
    </row>
    <row r="620" customFormat="false" ht="13.3" hidden="true" customHeight="false" outlineLevel="0" collapsed="false">
      <c r="A620" s="225" t="n">
        <v>8</v>
      </c>
      <c r="B620" s="71" t="s">
        <v>43</v>
      </c>
      <c r="C620" s="71" t="s">
        <v>44</v>
      </c>
      <c r="D620" s="71"/>
      <c r="E620" s="72"/>
      <c r="F620" s="73"/>
      <c r="G620" s="73"/>
      <c r="H620" s="73"/>
      <c r="I620" s="73"/>
      <c r="J620" s="73"/>
      <c r="K620" s="73"/>
      <c r="L620" s="73"/>
      <c r="M620" s="73" t="s">
        <v>346</v>
      </c>
      <c r="N620" s="73"/>
      <c r="O620" s="73"/>
      <c r="P620" s="73"/>
      <c r="Q620" s="73"/>
      <c r="R620" s="73"/>
      <c r="S620" s="74"/>
      <c r="T620" s="71"/>
      <c r="U620" s="241"/>
      <c r="V620" s="226" t="n">
        <v>618</v>
      </c>
      <c r="W620" s="923"/>
      <c r="X620" s="226"/>
      <c r="Y620" s="226"/>
      <c r="Z620" s="226"/>
      <c r="AA620" s="226"/>
    </row>
    <row r="621" customFormat="false" ht="13.3" hidden="true" customHeight="false" outlineLevel="0" collapsed="false">
      <c r="A621" s="764" t="n">
        <v>9</v>
      </c>
      <c r="B621" s="82" t="s">
        <v>43</v>
      </c>
      <c r="C621" s="82" t="s">
        <v>180</v>
      </c>
      <c r="D621" s="82" t="s">
        <v>138</v>
      </c>
      <c r="E621" s="83"/>
      <c r="F621" s="84"/>
      <c r="G621" s="84"/>
      <c r="H621" s="84"/>
      <c r="I621" s="84"/>
      <c r="J621" s="84"/>
      <c r="K621" s="84"/>
      <c r="L621" s="84"/>
      <c r="M621" s="84"/>
      <c r="N621" s="84" t="s">
        <v>347</v>
      </c>
      <c r="O621" s="84"/>
      <c r="P621" s="84"/>
      <c r="Q621" s="84"/>
      <c r="R621" s="84"/>
      <c r="S621" s="85"/>
      <c r="T621" s="82"/>
      <c r="U621" s="239"/>
      <c r="V621" s="229" t="n">
        <v>619</v>
      </c>
      <c r="W621" s="924"/>
      <c r="X621" s="229"/>
      <c r="Y621" s="229"/>
      <c r="Z621" s="229"/>
      <c r="AA621" s="229"/>
    </row>
    <row r="622" customFormat="false" ht="13.3" hidden="true" customHeight="false" outlineLevel="0" collapsed="false">
      <c r="A622" s="764" t="n">
        <v>9</v>
      </c>
      <c r="B622" s="82" t="s">
        <v>43</v>
      </c>
      <c r="C622" s="82" t="s">
        <v>47</v>
      </c>
      <c r="D622" s="82" t="s">
        <v>348</v>
      </c>
      <c r="E622" s="83"/>
      <c r="F622" s="84"/>
      <c r="G622" s="84"/>
      <c r="H622" s="84"/>
      <c r="I622" s="84"/>
      <c r="J622" s="84"/>
      <c r="K622" s="84"/>
      <c r="L622" s="84"/>
      <c r="M622" s="84"/>
      <c r="N622" s="84" t="s">
        <v>349</v>
      </c>
      <c r="O622" s="84"/>
      <c r="P622" s="84"/>
      <c r="Q622" s="84"/>
      <c r="R622" s="84"/>
      <c r="S622" s="85"/>
      <c r="T622" s="895" t="s">
        <v>1227</v>
      </c>
      <c r="U622" s="239"/>
      <c r="V622" s="229" t="n">
        <v>620</v>
      </c>
      <c r="W622" s="924"/>
      <c r="X622" s="229"/>
      <c r="Y622" s="229"/>
      <c r="Z622" s="229"/>
      <c r="AA622" s="229"/>
    </row>
    <row r="623" customFormat="false" ht="13.3" hidden="true" customHeight="false" outlineLevel="0" collapsed="false">
      <c r="A623" s="225" t="n">
        <v>6</v>
      </c>
      <c r="B623" s="71" t="s">
        <v>43</v>
      </c>
      <c r="C623" s="71"/>
      <c r="D623" s="71"/>
      <c r="E623" s="72"/>
      <c r="F623" s="73"/>
      <c r="G623" s="73"/>
      <c r="H623" s="73"/>
      <c r="I623" s="73"/>
      <c r="J623" s="73"/>
      <c r="K623" s="73" t="s">
        <v>157</v>
      </c>
      <c r="L623" s="73"/>
      <c r="M623" s="73"/>
      <c r="N623" s="73"/>
      <c r="O623" s="73"/>
      <c r="P623" s="73"/>
      <c r="Q623" s="73"/>
      <c r="R623" s="73"/>
      <c r="S623" s="74"/>
      <c r="T623" s="71"/>
      <c r="U623" s="241"/>
      <c r="V623" s="226" t="n">
        <v>621</v>
      </c>
      <c r="W623" s="923"/>
      <c r="X623" s="226"/>
      <c r="Y623" s="226"/>
      <c r="Z623" s="226"/>
      <c r="AA623" s="226"/>
    </row>
    <row r="624" customFormat="false" ht="13.3" hidden="true" customHeight="false" outlineLevel="0" collapsed="false">
      <c r="A624" s="764" t="n">
        <v>7</v>
      </c>
      <c r="B624" s="82" t="s">
        <v>43</v>
      </c>
      <c r="C624" s="82" t="s">
        <v>257</v>
      </c>
      <c r="D624" s="82" t="s">
        <v>348</v>
      </c>
      <c r="E624" s="83"/>
      <c r="F624" s="84"/>
      <c r="G624" s="84"/>
      <c r="H624" s="84"/>
      <c r="I624" s="84"/>
      <c r="J624" s="84"/>
      <c r="K624" s="84"/>
      <c r="L624" s="84" t="s">
        <v>459</v>
      </c>
      <c r="M624" s="84"/>
      <c r="N624" s="84"/>
      <c r="O624" s="84"/>
      <c r="P624" s="84"/>
      <c r="Q624" s="84"/>
      <c r="R624" s="84"/>
      <c r="S624" s="85"/>
      <c r="T624" s="895" t="s">
        <v>473</v>
      </c>
      <c r="U624" s="239"/>
      <c r="V624" s="229" t="n">
        <v>622</v>
      </c>
      <c r="W624" s="924"/>
      <c r="X624" s="229"/>
      <c r="Y624" s="229"/>
      <c r="Z624" s="229"/>
      <c r="AA624" s="229"/>
    </row>
    <row r="625" customFormat="false" ht="13.3" hidden="true" customHeight="false" outlineLevel="0" collapsed="false">
      <c r="A625" s="225" t="n">
        <v>7</v>
      </c>
      <c r="B625" s="71" t="s">
        <v>43</v>
      </c>
      <c r="C625" s="71" t="s">
        <v>44</v>
      </c>
      <c r="D625" s="71"/>
      <c r="E625" s="72"/>
      <c r="F625" s="73"/>
      <c r="G625" s="73"/>
      <c r="H625" s="73"/>
      <c r="I625" s="73"/>
      <c r="J625" s="73"/>
      <c r="K625" s="73"/>
      <c r="L625" s="73" t="s">
        <v>460</v>
      </c>
      <c r="M625" s="73"/>
      <c r="N625" s="73"/>
      <c r="O625" s="73"/>
      <c r="P625" s="73"/>
      <c r="Q625" s="73"/>
      <c r="R625" s="73"/>
      <c r="S625" s="74"/>
      <c r="T625" s="894" t="s">
        <v>473</v>
      </c>
      <c r="U625" s="241"/>
      <c r="V625" s="226" t="n">
        <v>623</v>
      </c>
      <c r="W625" s="923"/>
      <c r="X625" s="226"/>
      <c r="Y625" s="226"/>
      <c r="Z625" s="226"/>
      <c r="AA625" s="226"/>
    </row>
    <row r="626" customFormat="false" ht="13.3" hidden="true" customHeight="false" outlineLevel="0" collapsed="false">
      <c r="A626" s="764" t="n">
        <v>8</v>
      </c>
      <c r="B626" s="82" t="s">
        <v>43</v>
      </c>
      <c r="C626" s="82" t="s">
        <v>53</v>
      </c>
      <c r="D626" s="82" t="s">
        <v>54</v>
      </c>
      <c r="E626" s="83"/>
      <c r="F626" s="84"/>
      <c r="G626" s="84"/>
      <c r="H626" s="84"/>
      <c r="I626" s="84"/>
      <c r="J626" s="84"/>
      <c r="K626" s="84"/>
      <c r="L626" s="84"/>
      <c r="M626" s="84" t="s">
        <v>53</v>
      </c>
      <c r="N626" s="84"/>
      <c r="O626" s="84"/>
      <c r="P626" s="84"/>
      <c r="Q626" s="84"/>
      <c r="R626" s="84"/>
      <c r="S626" s="85"/>
      <c r="T626" s="82" t="s">
        <v>1221</v>
      </c>
      <c r="U626" s="239"/>
      <c r="V626" s="229" t="n">
        <v>624</v>
      </c>
      <c r="W626" s="924"/>
      <c r="X626" s="229"/>
      <c r="Y626" s="229"/>
      <c r="Z626" s="229"/>
      <c r="AA626" s="229"/>
    </row>
    <row r="627" customFormat="false" ht="13.3" hidden="true" customHeight="false" outlineLevel="0" collapsed="false">
      <c r="A627" s="225" t="n">
        <v>5</v>
      </c>
      <c r="B627" s="71" t="s">
        <v>128</v>
      </c>
      <c r="C627" s="71" t="s">
        <v>44</v>
      </c>
      <c r="D627" s="71"/>
      <c r="E627" s="72"/>
      <c r="F627" s="73"/>
      <c r="G627" s="73"/>
      <c r="H627" s="73"/>
      <c r="I627" s="73"/>
      <c r="J627" s="73" t="s">
        <v>461</v>
      </c>
      <c r="K627" s="73"/>
      <c r="L627" s="73"/>
      <c r="M627" s="73"/>
      <c r="N627" s="73"/>
      <c r="O627" s="73"/>
      <c r="P627" s="73"/>
      <c r="Q627" s="73"/>
      <c r="R627" s="73"/>
      <c r="S627" s="74"/>
      <c r="T627" s="71"/>
      <c r="U627" s="241"/>
      <c r="V627" s="226" t="n">
        <v>625</v>
      </c>
      <c r="W627" s="923"/>
      <c r="X627" s="226"/>
      <c r="Y627" s="226"/>
      <c r="Z627" s="226"/>
      <c r="AA627" s="226"/>
    </row>
    <row r="628" customFormat="false" ht="13.3" hidden="true" customHeight="false" outlineLevel="0" collapsed="false">
      <c r="A628" s="225" t="n">
        <v>6</v>
      </c>
      <c r="B628" s="71" t="s">
        <v>43</v>
      </c>
      <c r="C628" s="71" t="s">
        <v>44</v>
      </c>
      <c r="D628" s="71"/>
      <c r="E628" s="72"/>
      <c r="F628" s="73"/>
      <c r="G628" s="73"/>
      <c r="H628" s="73"/>
      <c r="I628" s="73"/>
      <c r="J628" s="73"/>
      <c r="K628" s="73" t="s">
        <v>462</v>
      </c>
      <c r="L628" s="73"/>
      <c r="M628" s="73"/>
      <c r="N628" s="73"/>
      <c r="O628" s="73"/>
      <c r="P628" s="73"/>
      <c r="Q628" s="73"/>
      <c r="R628" s="73"/>
      <c r="S628" s="74"/>
      <c r="T628" s="71"/>
      <c r="U628" s="241"/>
      <c r="V628" s="226" t="n">
        <v>626</v>
      </c>
      <c r="W628" s="923"/>
      <c r="X628" s="226"/>
      <c r="Y628" s="226"/>
      <c r="Z628" s="226"/>
      <c r="AA628" s="226"/>
    </row>
    <row r="629" customFormat="false" ht="13.3" hidden="true" customHeight="false" outlineLevel="0" collapsed="false">
      <c r="A629" s="225" t="n">
        <v>7</v>
      </c>
      <c r="B629" s="71" t="s">
        <v>43</v>
      </c>
      <c r="C629" s="71" t="s">
        <v>44</v>
      </c>
      <c r="D629" s="71"/>
      <c r="E629" s="72"/>
      <c r="F629" s="73"/>
      <c r="G629" s="73"/>
      <c r="H629" s="73"/>
      <c r="I629" s="73"/>
      <c r="J629" s="73"/>
      <c r="K629" s="73"/>
      <c r="L629" s="73" t="s">
        <v>346</v>
      </c>
      <c r="M629" s="73"/>
      <c r="N629" s="73"/>
      <c r="O629" s="73"/>
      <c r="P629" s="73"/>
      <c r="Q629" s="73"/>
      <c r="R629" s="73"/>
      <c r="S629" s="74"/>
      <c r="T629" s="71"/>
      <c r="U629" s="241"/>
      <c r="V629" s="226" t="n">
        <v>627</v>
      </c>
      <c r="W629" s="923"/>
      <c r="X629" s="226"/>
      <c r="Y629" s="226"/>
      <c r="Z629" s="226"/>
      <c r="AA629" s="226"/>
    </row>
    <row r="630" customFormat="false" ht="13.3" hidden="true" customHeight="false" outlineLevel="0" collapsed="false">
      <c r="A630" s="764" t="n">
        <v>8</v>
      </c>
      <c r="B630" s="82" t="s">
        <v>43</v>
      </c>
      <c r="C630" s="82" t="s">
        <v>180</v>
      </c>
      <c r="D630" s="82" t="s">
        <v>138</v>
      </c>
      <c r="E630" s="83"/>
      <c r="F630" s="84"/>
      <c r="G630" s="84"/>
      <c r="H630" s="84"/>
      <c r="I630" s="84"/>
      <c r="J630" s="84"/>
      <c r="K630" s="84"/>
      <c r="L630" s="84"/>
      <c r="M630" s="84" t="s">
        <v>347</v>
      </c>
      <c r="N630" s="84"/>
      <c r="O630" s="84"/>
      <c r="P630" s="84"/>
      <c r="Q630" s="84"/>
      <c r="R630" s="84"/>
      <c r="S630" s="85"/>
      <c r="T630" s="82"/>
      <c r="U630" s="239"/>
      <c r="V630" s="229" t="n">
        <v>628</v>
      </c>
      <c r="W630" s="924"/>
      <c r="X630" s="229"/>
      <c r="Y630" s="229"/>
      <c r="Z630" s="229"/>
      <c r="AA630" s="229"/>
    </row>
    <row r="631" customFormat="false" ht="13.3" hidden="true" customHeight="false" outlineLevel="0" collapsed="false">
      <c r="A631" s="764" t="n">
        <v>8</v>
      </c>
      <c r="B631" s="82" t="s">
        <v>43</v>
      </c>
      <c r="C631" s="82" t="s">
        <v>47</v>
      </c>
      <c r="D631" s="82" t="s">
        <v>348</v>
      </c>
      <c r="E631" s="83"/>
      <c r="F631" s="84"/>
      <c r="G631" s="84"/>
      <c r="H631" s="84"/>
      <c r="I631" s="84"/>
      <c r="J631" s="84"/>
      <c r="K631" s="84"/>
      <c r="L631" s="84"/>
      <c r="M631" s="84" t="s">
        <v>349</v>
      </c>
      <c r="N631" s="84"/>
      <c r="O631" s="84"/>
      <c r="P631" s="84"/>
      <c r="Q631" s="84"/>
      <c r="R631" s="84"/>
      <c r="S631" s="85"/>
      <c r="T631" s="82" t="s">
        <v>1226</v>
      </c>
      <c r="U631" s="239"/>
      <c r="V631" s="229" t="n">
        <v>629</v>
      </c>
      <c r="W631" s="924"/>
      <c r="X631" s="229"/>
      <c r="Y631" s="229"/>
      <c r="Z631" s="229"/>
      <c r="AA631" s="229"/>
    </row>
    <row r="632" customFormat="false" ht="13.3" hidden="true" customHeight="false" outlineLevel="0" collapsed="false">
      <c r="A632" s="225" t="n">
        <v>6</v>
      </c>
      <c r="B632" s="71" t="s">
        <v>43</v>
      </c>
      <c r="C632" s="71" t="s">
        <v>44</v>
      </c>
      <c r="D632" s="71"/>
      <c r="E632" s="72"/>
      <c r="F632" s="73"/>
      <c r="G632" s="73"/>
      <c r="H632" s="73"/>
      <c r="I632" s="73"/>
      <c r="J632" s="73"/>
      <c r="K632" s="73" t="s">
        <v>463</v>
      </c>
      <c r="L632" s="73"/>
      <c r="M632" s="73"/>
      <c r="N632" s="73"/>
      <c r="O632" s="73"/>
      <c r="P632" s="73"/>
      <c r="Q632" s="73"/>
      <c r="R632" s="73"/>
      <c r="S632" s="74"/>
      <c r="T632" s="71"/>
      <c r="U632" s="241"/>
      <c r="V632" s="226" t="n">
        <v>630</v>
      </c>
      <c r="W632" s="923"/>
      <c r="X632" s="226"/>
      <c r="Y632" s="226"/>
      <c r="Z632" s="226"/>
      <c r="AA632" s="226"/>
    </row>
    <row r="633" customFormat="false" ht="13.3" hidden="true" customHeight="false" outlineLevel="0" collapsed="false">
      <c r="A633" s="764" t="n">
        <v>7</v>
      </c>
      <c r="B633" s="82" t="s">
        <v>43</v>
      </c>
      <c r="C633" s="82" t="s">
        <v>53</v>
      </c>
      <c r="D633" s="82" t="s">
        <v>54</v>
      </c>
      <c r="E633" s="83"/>
      <c r="F633" s="84"/>
      <c r="G633" s="84"/>
      <c r="H633" s="84"/>
      <c r="I633" s="84"/>
      <c r="J633" s="84"/>
      <c r="K633" s="84"/>
      <c r="L633" s="84" t="s">
        <v>53</v>
      </c>
      <c r="M633" s="84"/>
      <c r="N633" s="84"/>
      <c r="O633" s="84"/>
      <c r="P633" s="84"/>
      <c r="Q633" s="84"/>
      <c r="R633" s="84"/>
      <c r="S633" s="85"/>
      <c r="T633" s="82" t="s">
        <v>1221</v>
      </c>
      <c r="U633" s="239"/>
      <c r="V633" s="229" t="n">
        <v>631</v>
      </c>
      <c r="W633" s="924"/>
      <c r="X633" s="229"/>
      <c r="Y633" s="229"/>
      <c r="Z633" s="229"/>
      <c r="AA633" s="229"/>
    </row>
    <row r="634" customFormat="false" ht="13.3" hidden="true" customHeight="false" outlineLevel="0" collapsed="false">
      <c r="A634" s="764" t="n">
        <v>6</v>
      </c>
      <c r="B634" s="82" t="s">
        <v>43</v>
      </c>
      <c r="C634" s="82" t="s">
        <v>180</v>
      </c>
      <c r="D634" s="82" t="s">
        <v>181</v>
      </c>
      <c r="E634" s="83"/>
      <c r="F634" s="84"/>
      <c r="G634" s="84"/>
      <c r="H634" s="84"/>
      <c r="I634" s="84"/>
      <c r="J634" s="84"/>
      <c r="K634" s="84" t="s">
        <v>464</v>
      </c>
      <c r="L634" s="84"/>
      <c r="M634" s="84"/>
      <c r="N634" s="84"/>
      <c r="O634" s="84"/>
      <c r="P634" s="84"/>
      <c r="Q634" s="84"/>
      <c r="R634" s="84"/>
      <c r="S634" s="85"/>
      <c r="T634" s="82"/>
      <c r="U634" s="239"/>
      <c r="V634" s="229" t="n">
        <v>632</v>
      </c>
      <c r="W634" s="924"/>
      <c r="X634" s="229"/>
      <c r="Y634" s="229"/>
      <c r="Z634" s="229"/>
      <c r="AA634" s="229"/>
    </row>
    <row r="635" customFormat="false" ht="13.3" hidden="true" customHeight="false" outlineLevel="0" collapsed="false">
      <c r="A635" s="764" t="n">
        <v>5</v>
      </c>
      <c r="B635" s="82" t="s">
        <v>128</v>
      </c>
      <c r="C635" s="82" t="s">
        <v>180</v>
      </c>
      <c r="D635" s="82" t="s">
        <v>465</v>
      </c>
      <c r="E635" s="83"/>
      <c r="F635" s="84"/>
      <c r="G635" s="84"/>
      <c r="H635" s="84"/>
      <c r="I635" s="84"/>
      <c r="J635" s="84" t="s">
        <v>466</v>
      </c>
      <c r="K635" s="84"/>
      <c r="L635" s="84"/>
      <c r="M635" s="84"/>
      <c r="N635" s="84"/>
      <c r="O635" s="84"/>
      <c r="P635" s="84"/>
      <c r="Q635" s="84"/>
      <c r="R635" s="84"/>
      <c r="S635" s="85"/>
      <c r="T635" s="82"/>
      <c r="U635" s="239"/>
      <c r="V635" s="229" t="n">
        <v>633</v>
      </c>
      <c r="W635" s="924"/>
      <c r="X635" s="229"/>
      <c r="Y635" s="229"/>
      <c r="Z635" s="229"/>
      <c r="AA635" s="229"/>
    </row>
    <row r="636" customFormat="false" ht="66.45" hidden="false" customHeight="false" outlineLevel="0" collapsed="false">
      <c r="A636" s="921" t="n">
        <v>4</v>
      </c>
      <c r="B636" s="82" t="s">
        <v>143</v>
      </c>
      <c r="C636" s="82" t="s">
        <v>47</v>
      </c>
      <c r="D636" s="82" t="s">
        <v>306</v>
      </c>
      <c r="E636" s="83"/>
      <c r="F636" s="84"/>
      <c r="G636" s="84"/>
      <c r="H636" s="84"/>
      <c r="I636" s="84" t="s">
        <v>307</v>
      </c>
      <c r="J636" s="84"/>
      <c r="K636" s="84"/>
      <c r="L636" s="84"/>
      <c r="M636" s="84"/>
      <c r="N636" s="84"/>
      <c r="O636" s="84"/>
      <c r="P636" s="84"/>
      <c r="Q636" s="84"/>
      <c r="R636" s="84"/>
      <c r="S636" s="85"/>
      <c r="T636" s="231" t="s">
        <v>1300</v>
      </c>
      <c r="U636" s="334" t="s">
        <v>242</v>
      </c>
      <c r="V636" s="222" t="n">
        <v>634</v>
      </c>
      <c r="W636" s="223" t="s">
        <v>11</v>
      </c>
      <c r="X636" s="223" t="s">
        <v>11</v>
      </c>
      <c r="Y636" s="90" t="s">
        <v>1301</v>
      </c>
      <c r="Z636" s="222" t="n">
        <v>17</v>
      </c>
      <c r="AA636" s="253" t="s">
        <v>1302</v>
      </c>
    </row>
    <row r="637" customFormat="false" ht="13.3" hidden="true" customHeight="false" outlineLevel="0" collapsed="false">
      <c r="A637" s="225" t="n">
        <v>4</v>
      </c>
      <c r="B637" s="71" t="s">
        <v>128</v>
      </c>
      <c r="C637" s="71" t="n">
        <v>0</v>
      </c>
      <c r="D637" s="71" t="n">
        <v>0</v>
      </c>
      <c r="E637" s="72"/>
      <c r="F637" s="73"/>
      <c r="G637" s="73"/>
      <c r="H637" s="73"/>
      <c r="I637" s="73" t="s">
        <v>1103</v>
      </c>
      <c r="J637" s="73"/>
      <c r="K637" s="73"/>
      <c r="L637" s="73"/>
      <c r="M637" s="73"/>
      <c r="N637" s="73"/>
      <c r="O637" s="73"/>
      <c r="P637" s="73"/>
      <c r="Q637" s="73"/>
      <c r="R637" s="73"/>
      <c r="S637" s="74"/>
      <c r="T637" s="71"/>
      <c r="U637" s="241"/>
      <c r="V637" s="77" t="n">
        <v>635</v>
      </c>
      <c r="W637" s="923"/>
      <c r="X637" s="226"/>
      <c r="Y637" s="226"/>
      <c r="Z637" s="226"/>
      <c r="AA637" s="226"/>
    </row>
    <row r="638" customFormat="false" ht="13.3" hidden="true" customHeight="false" outlineLevel="0" collapsed="false">
      <c r="A638" s="225" t="n">
        <v>5</v>
      </c>
      <c r="B638" s="71" t="s">
        <v>43</v>
      </c>
      <c r="C638" s="71" t="s">
        <v>44</v>
      </c>
      <c r="D638" s="71"/>
      <c r="E638" s="72"/>
      <c r="F638" s="73"/>
      <c r="G638" s="73"/>
      <c r="H638" s="73"/>
      <c r="I638" s="73"/>
      <c r="J638" s="73" t="s">
        <v>346</v>
      </c>
      <c r="K638" s="73"/>
      <c r="L638" s="73"/>
      <c r="M638" s="73"/>
      <c r="N638" s="73"/>
      <c r="O638" s="73"/>
      <c r="P638" s="73"/>
      <c r="Q638" s="73"/>
      <c r="R638" s="73"/>
      <c r="S638" s="74"/>
      <c r="T638" s="71"/>
      <c r="U638" s="241"/>
      <c r="V638" s="77" t="n">
        <v>636</v>
      </c>
      <c r="W638" s="923"/>
      <c r="X638" s="226"/>
      <c r="Y638" s="226"/>
      <c r="Z638" s="226"/>
      <c r="AA638" s="226"/>
    </row>
    <row r="639" customFormat="false" ht="13.3" hidden="true" customHeight="false" outlineLevel="0" collapsed="false">
      <c r="A639" s="764" t="n">
        <v>6</v>
      </c>
      <c r="B639" s="82" t="s">
        <v>43</v>
      </c>
      <c r="C639" s="82" t="s">
        <v>180</v>
      </c>
      <c r="D639" s="82" t="s">
        <v>138</v>
      </c>
      <c r="E639" s="83"/>
      <c r="F639" s="84"/>
      <c r="G639" s="84"/>
      <c r="H639" s="84"/>
      <c r="I639" s="84"/>
      <c r="J639" s="84"/>
      <c r="K639" s="84" t="s">
        <v>347</v>
      </c>
      <c r="L639" s="84"/>
      <c r="M639" s="84"/>
      <c r="N639" s="84"/>
      <c r="O639" s="84"/>
      <c r="P639" s="84"/>
      <c r="Q639" s="84"/>
      <c r="R639" s="84"/>
      <c r="S639" s="85"/>
      <c r="T639" s="82"/>
      <c r="U639" s="239"/>
      <c r="V639" s="88" t="n">
        <v>637</v>
      </c>
      <c r="W639" s="924"/>
      <c r="X639" s="935"/>
      <c r="Y639" s="925"/>
      <c r="Z639" s="229"/>
      <c r="AA639" s="231"/>
    </row>
    <row r="640" customFormat="false" ht="13.3" hidden="true" customHeight="false" outlineLevel="0" collapsed="false">
      <c r="A640" s="764" t="n">
        <v>6</v>
      </c>
      <c r="B640" s="82" t="s">
        <v>43</v>
      </c>
      <c r="C640" s="82" t="s">
        <v>47</v>
      </c>
      <c r="D640" s="82" t="s">
        <v>348</v>
      </c>
      <c r="E640" s="83"/>
      <c r="F640" s="84"/>
      <c r="G640" s="84"/>
      <c r="H640" s="84"/>
      <c r="I640" s="84"/>
      <c r="J640" s="84"/>
      <c r="K640" s="84" t="s">
        <v>349</v>
      </c>
      <c r="L640" s="84"/>
      <c r="M640" s="84"/>
      <c r="N640" s="84"/>
      <c r="O640" s="84"/>
      <c r="P640" s="84"/>
      <c r="Q640" s="84"/>
      <c r="R640" s="84"/>
      <c r="S640" s="85"/>
      <c r="T640" s="82" t="s">
        <v>1303</v>
      </c>
      <c r="U640" s="239"/>
      <c r="V640" s="88" t="n">
        <v>638</v>
      </c>
      <c r="W640" s="924"/>
      <c r="X640" s="935"/>
      <c r="Y640" s="925"/>
      <c r="Z640" s="229"/>
      <c r="AA640" s="229"/>
    </row>
    <row r="641" customFormat="false" ht="13.3" hidden="true" customHeight="false" outlineLevel="0" collapsed="false">
      <c r="A641" s="225" t="n">
        <v>5</v>
      </c>
      <c r="B641" s="71" t="s">
        <v>143</v>
      </c>
      <c r="C641" s="71" t="n">
        <v>0</v>
      </c>
      <c r="D641" s="71" t="n">
        <v>0</v>
      </c>
      <c r="E641" s="72"/>
      <c r="F641" s="73"/>
      <c r="G641" s="73"/>
      <c r="H641" s="73"/>
      <c r="I641" s="73"/>
      <c r="J641" s="73" t="s">
        <v>1017</v>
      </c>
      <c r="K641" s="73"/>
      <c r="L641" s="73"/>
      <c r="M641" s="73"/>
      <c r="N641" s="73"/>
      <c r="O641" s="73"/>
      <c r="P641" s="73"/>
      <c r="Q641" s="73"/>
      <c r="R641" s="73"/>
      <c r="S641" s="74"/>
      <c r="T641" s="894" t="s">
        <v>1304</v>
      </c>
      <c r="U641" s="241"/>
      <c r="V641" s="936" t="n">
        <v>639</v>
      </c>
      <c r="W641" s="923"/>
      <c r="X641" s="226"/>
      <c r="Y641" s="936"/>
      <c r="Z641" s="936"/>
      <c r="AA641" s="936"/>
    </row>
    <row r="642" customFormat="false" ht="146.15" hidden="false" customHeight="false" outlineLevel="0" collapsed="false">
      <c r="A642" s="764" t="n">
        <v>6</v>
      </c>
      <c r="B642" s="82" t="s">
        <v>43</v>
      </c>
      <c r="C642" s="82" t="s">
        <v>47</v>
      </c>
      <c r="D642" s="82" t="s">
        <v>1019</v>
      </c>
      <c r="E642" s="83"/>
      <c r="F642" s="84"/>
      <c r="G642" s="84"/>
      <c r="H642" s="84"/>
      <c r="I642" s="84"/>
      <c r="J642" s="84"/>
      <c r="K642" s="84" t="s">
        <v>1020</v>
      </c>
      <c r="L642" s="84"/>
      <c r="M642" s="84"/>
      <c r="N642" s="84"/>
      <c r="O642" s="84"/>
      <c r="P642" s="84"/>
      <c r="Q642" s="84"/>
      <c r="R642" s="84"/>
      <c r="S642" s="85"/>
      <c r="T642" s="82" t="s">
        <v>1226</v>
      </c>
      <c r="U642" s="239"/>
      <c r="V642" s="229" t="n">
        <v>640</v>
      </c>
      <c r="W642" s="937" t="s">
        <v>11</v>
      </c>
      <c r="X642" s="937" t="s">
        <v>11</v>
      </c>
      <c r="Y642" s="938" t="s">
        <v>1043</v>
      </c>
      <c r="Z642" s="938" t="n">
        <v>2</v>
      </c>
      <c r="AA642" s="938" t="s">
        <v>1198</v>
      </c>
      <c r="AB642" s="764" t="s">
        <v>1045</v>
      </c>
      <c r="AC642" s="178" t="s">
        <v>1046</v>
      </c>
    </row>
    <row r="643" customFormat="false" ht="53.15" hidden="false" customHeight="false" outlineLevel="0" collapsed="false">
      <c r="A643" s="762" t="n">
        <v>6</v>
      </c>
      <c r="B643" s="752" t="s">
        <v>43</v>
      </c>
      <c r="C643" s="752" t="s">
        <v>47</v>
      </c>
      <c r="D643" s="752" t="s">
        <v>331</v>
      </c>
      <c r="E643" s="756"/>
      <c r="F643" s="757"/>
      <c r="G643" s="757"/>
      <c r="H643" s="757"/>
      <c r="I643" s="757"/>
      <c r="J643" s="757"/>
      <c r="K643" s="757" t="s">
        <v>1021</v>
      </c>
      <c r="L643" s="757"/>
      <c r="M643" s="757"/>
      <c r="N643" s="757"/>
      <c r="O643" s="757"/>
      <c r="P643" s="757"/>
      <c r="Q643" s="757"/>
      <c r="R643" s="757"/>
      <c r="S643" s="758"/>
      <c r="T643" s="752"/>
      <c r="U643" s="930"/>
      <c r="V643" s="770" t="n">
        <v>641</v>
      </c>
      <c r="W643" s="760" t="s">
        <v>1066</v>
      </c>
      <c r="X643" s="760" t="s">
        <v>1066</v>
      </c>
      <c r="Y643" s="769" t="s">
        <v>1087</v>
      </c>
      <c r="Z643" s="770"/>
      <c r="AA643" s="792" t="s">
        <v>1088</v>
      </c>
      <c r="AB643" s="902" t="s">
        <v>1199</v>
      </c>
      <c r="AC643" s="763" t="s">
        <v>1090</v>
      </c>
    </row>
    <row r="644" customFormat="false" ht="13.3" hidden="true" customHeight="false" outlineLevel="0" collapsed="false">
      <c r="A644" s="225" t="n">
        <v>6</v>
      </c>
      <c r="B644" s="71" t="s">
        <v>43</v>
      </c>
      <c r="C644" s="71"/>
      <c r="D644" s="71"/>
      <c r="E644" s="72"/>
      <c r="F644" s="73"/>
      <c r="G644" s="73"/>
      <c r="H644" s="73"/>
      <c r="I644" s="73"/>
      <c r="J644" s="73"/>
      <c r="K644" s="73" t="s">
        <v>157</v>
      </c>
      <c r="L644" s="73"/>
      <c r="M644" s="73"/>
      <c r="N644" s="73"/>
      <c r="O644" s="73"/>
      <c r="P644" s="73"/>
      <c r="Q644" s="73"/>
      <c r="R644" s="73"/>
      <c r="S644" s="74"/>
      <c r="T644" s="71"/>
      <c r="U644" s="241"/>
      <c r="V644" s="226" t="n">
        <v>642</v>
      </c>
      <c r="W644" s="923"/>
      <c r="X644" s="226"/>
      <c r="Y644" s="226"/>
      <c r="Z644" s="226"/>
      <c r="AA644" s="226"/>
    </row>
    <row r="645" customFormat="false" ht="13.3" hidden="true" customHeight="false" outlineLevel="0" collapsed="false">
      <c r="A645" s="225" t="n">
        <v>7</v>
      </c>
      <c r="B645" s="71" t="s">
        <v>43</v>
      </c>
      <c r="C645" s="71" t="s">
        <v>621</v>
      </c>
      <c r="D645" s="71" t="s">
        <v>631</v>
      </c>
      <c r="E645" s="72"/>
      <c r="F645" s="73"/>
      <c r="G645" s="73"/>
      <c r="H645" s="73"/>
      <c r="I645" s="73"/>
      <c r="J645" s="73"/>
      <c r="K645" s="73"/>
      <c r="L645" s="73" t="s">
        <v>1022</v>
      </c>
      <c r="M645" s="73"/>
      <c r="N645" s="73"/>
      <c r="O645" s="73"/>
      <c r="P645" s="73"/>
      <c r="Q645" s="73"/>
      <c r="R645" s="73"/>
      <c r="S645" s="74"/>
      <c r="T645" s="894" t="s">
        <v>473</v>
      </c>
      <c r="U645" s="241"/>
      <c r="V645" s="226" t="n">
        <v>643</v>
      </c>
      <c r="W645" s="923"/>
      <c r="X645" s="226"/>
      <c r="Y645" s="226"/>
      <c r="Z645" s="226"/>
      <c r="AA645" s="226"/>
    </row>
    <row r="646" customFormat="false" ht="13.3" hidden="true" customHeight="false" outlineLevel="0" collapsed="false">
      <c r="A646" s="764" t="n">
        <v>8</v>
      </c>
      <c r="B646" s="82" t="s">
        <v>43</v>
      </c>
      <c r="C646" s="82" t="n">
        <v>0</v>
      </c>
      <c r="D646" s="82" t="n">
        <v>0</v>
      </c>
      <c r="E646" s="83"/>
      <c r="F646" s="84"/>
      <c r="G646" s="84"/>
      <c r="H646" s="84"/>
      <c r="I646" s="84"/>
      <c r="J646" s="84"/>
      <c r="K646" s="84"/>
      <c r="L646" s="84"/>
      <c r="M646" s="84" t="s">
        <v>1023</v>
      </c>
      <c r="N646" s="84"/>
      <c r="O646" s="84"/>
      <c r="P646" s="84"/>
      <c r="Q646" s="84"/>
      <c r="R646" s="84"/>
      <c r="S646" s="85"/>
      <c r="T646" s="82"/>
      <c r="U646" s="239"/>
      <c r="V646" s="229" t="n">
        <v>644</v>
      </c>
      <c r="W646" s="924"/>
      <c r="X646" s="229"/>
      <c r="Y646" s="229"/>
      <c r="Z646" s="229"/>
      <c r="AA646" s="229"/>
    </row>
    <row r="647" customFormat="false" ht="13.3" hidden="true" customHeight="false" outlineLevel="0" collapsed="false">
      <c r="A647" s="225" t="n">
        <v>7</v>
      </c>
      <c r="B647" s="71" t="s">
        <v>134</v>
      </c>
      <c r="C647" s="71" t="s">
        <v>44</v>
      </c>
      <c r="D647" s="71"/>
      <c r="E647" s="72"/>
      <c r="F647" s="73"/>
      <c r="G647" s="73"/>
      <c r="H647" s="73"/>
      <c r="I647" s="73"/>
      <c r="J647" s="73"/>
      <c r="K647" s="73"/>
      <c r="L647" s="73" t="s">
        <v>1024</v>
      </c>
      <c r="M647" s="73"/>
      <c r="N647" s="73"/>
      <c r="O647" s="73"/>
      <c r="P647" s="73"/>
      <c r="Q647" s="73"/>
      <c r="R647" s="73"/>
      <c r="S647" s="74"/>
      <c r="T647" s="894" t="s">
        <v>473</v>
      </c>
      <c r="U647" s="241"/>
      <c r="V647" s="226" t="n">
        <v>645</v>
      </c>
      <c r="W647" s="923"/>
      <c r="X647" s="226"/>
      <c r="Y647" s="226"/>
      <c r="Z647" s="226"/>
      <c r="AA647" s="226"/>
    </row>
    <row r="648" customFormat="false" ht="39.9" hidden="false" customHeight="false" outlineLevel="0" collapsed="false">
      <c r="A648" s="762" t="n">
        <v>8</v>
      </c>
      <c r="B648" s="752" t="s">
        <v>43</v>
      </c>
      <c r="C648" s="752" t="s">
        <v>180</v>
      </c>
      <c r="D648" s="752" t="s">
        <v>181</v>
      </c>
      <c r="E648" s="756"/>
      <c r="F648" s="757"/>
      <c r="G648" s="757"/>
      <c r="H648" s="757"/>
      <c r="I648" s="757"/>
      <c r="J648" s="757"/>
      <c r="K648" s="757"/>
      <c r="L648" s="757"/>
      <c r="M648" s="757" t="s">
        <v>182</v>
      </c>
      <c r="N648" s="757"/>
      <c r="O648" s="757"/>
      <c r="P648" s="757"/>
      <c r="Q648" s="757"/>
      <c r="R648" s="757"/>
      <c r="S648" s="758"/>
      <c r="T648" s="752"/>
      <c r="U648" s="930"/>
      <c r="V648" s="770" t="n">
        <v>646</v>
      </c>
      <c r="W648" s="760" t="s">
        <v>1066</v>
      </c>
      <c r="X648" s="882" t="s">
        <v>1066</v>
      </c>
      <c r="Y648" s="769" t="s">
        <v>1200</v>
      </c>
      <c r="Z648" s="770"/>
      <c r="AA648" s="769" t="s">
        <v>1201</v>
      </c>
      <c r="AB648" s="771" t="s">
        <v>1053</v>
      </c>
      <c r="AC648" s="763" t="s">
        <v>1202</v>
      </c>
    </row>
    <row r="649" customFormat="false" ht="13.3" hidden="true" customHeight="false" outlineLevel="0" collapsed="false">
      <c r="A649" s="225" t="n">
        <v>8</v>
      </c>
      <c r="B649" s="71" t="s">
        <v>43</v>
      </c>
      <c r="C649" s="71" t="n">
        <v>0</v>
      </c>
      <c r="D649" s="71" t="n">
        <v>0</v>
      </c>
      <c r="E649" s="72"/>
      <c r="F649" s="73"/>
      <c r="G649" s="73"/>
      <c r="H649" s="73"/>
      <c r="I649" s="73"/>
      <c r="J649" s="73"/>
      <c r="K649" s="73"/>
      <c r="L649" s="73"/>
      <c r="M649" s="73" t="s">
        <v>1025</v>
      </c>
      <c r="N649" s="73"/>
      <c r="O649" s="73"/>
      <c r="P649" s="73"/>
      <c r="Q649" s="73"/>
      <c r="R649" s="73"/>
      <c r="S649" s="74"/>
      <c r="T649" s="71"/>
      <c r="U649" s="241"/>
      <c r="V649" s="226" t="n">
        <v>647</v>
      </c>
      <c r="W649" s="923"/>
      <c r="X649" s="226"/>
      <c r="Y649" s="226"/>
      <c r="Z649" s="226"/>
      <c r="AA649" s="226"/>
    </row>
    <row r="650" customFormat="false" ht="13.3" hidden="true" customHeight="false" outlineLevel="0" collapsed="false">
      <c r="A650" s="225" t="n">
        <v>9</v>
      </c>
      <c r="B650" s="71" t="s">
        <v>43</v>
      </c>
      <c r="C650" s="71" t="s">
        <v>44</v>
      </c>
      <c r="D650" s="71"/>
      <c r="E650" s="72"/>
      <c r="F650" s="73"/>
      <c r="G650" s="73"/>
      <c r="H650" s="73"/>
      <c r="I650" s="73"/>
      <c r="J650" s="73"/>
      <c r="K650" s="73"/>
      <c r="L650" s="73"/>
      <c r="M650" s="73"/>
      <c r="N650" s="73" t="s">
        <v>346</v>
      </c>
      <c r="O650" s="73"/>
      <c r="P650" s="73"/>
      <c r="Q650" s="73"/>
      <c r="R650" s="73"/>
      <c r="S650" s="74"/>
      <c r="T650" s="71"/>
      <c r="U650" s="241"/>
      <c r="V650" s="226" t="n">
        <v>648</v>
      </c>
      <c r="W650" s="923"/>
      <c r="X650" s="226"/>
      <c r="Y650" s="226"/>
      <c r="Z650" s="226"/>
      <c r="AA650" s="226"/>
    </row>
    <row r="651" customFormat="false" ht="13.3" hidden="true" customHeight="false" outlineLevel="0" collapsed="false">
      <c r="A651" s="764" t="n">
        <v>10</v>
      </c>
      <c r="B651" s="82" t="s">
        <v>43</v>
      </c>
      <c r="C651" s="82" t="s">
        <v>180</v>
      </c>
      <c r="D651" s="82" t="s">
        <v>138</v>
      </c>
      <c r="E651" s="83"/>
      <c r="F651" s="84"/>
      <c r="G651" s="84"/>
      <c r="H651" s="84"/>
      <c r="I651" s="84"/>
      <c r="J651" s="84"/>
      <c r="K651" s="84"/>
      <c r="L651" s="84"/>
      <c r="M651" s="84"/>
      <c r="N651" s="84"/>
      <c r="O651" s="84" t="s">
        <v>347</v>
      </c>
      <c r="P651" s="84"/>
      <c r="Q651" s="84"/>
      <c r="R651" s="84"/>
      <c r="S651" s="85"/>
      <c r="T651" s="82"/>
      <c r="U651" s="239"/>
      <c r="V651" s="229" t="n">
        <v>649</v>
      </c>
      <c r="W651" s="924"/>
      <c r="X651" s="229"/>
      <c r="Y651" s="229"/>
      <c r="Z651" s="229"/>
      <c r="AA651" s="229"/>
    </row>
    <row r="652" customFormat="false" ht="13.3" hidden="true" customHeight="false" outlineLevel="0" collapsed="false">
      <c r="A652" s="764" t="n">
        <v>10</v>
      </c>
      <c r="B652" s="82" t="s">
        <v>43</v>
      </c>
      <c r="C652" s="82" t="s">
        <v>47</v>
      </c>
      <c r="D652" s="82" t="s">
        <v>348</v>
      </c>
      <c r="E652" s="83"/>
      <c r="F652" s="84"/>
      <c r="G652" s="84"/>
      <c r="H652" s="84"/>
      <c r="I652" s="84"/>
      <c r="J652" s="84"/>
      <c r="K652" s="84"/>
      <c r="L652" s="84"/>
      <c r="M652" s="84"/>
      <c r="N652" s="84"/>
      <c r="O652" s="84" t="s">
        <v>349</v>
      </c>
      <c r="P652" s="84"/>
      <c r="Q652" s="84"/>
      <c r="R652" s="84"/>
      <c r="S652" s="85"/>
      <c r="T652" s="82" t="s">
        <v>1226</v>
      </c>
      <c r="U652" s="239"/>
      <c r="V652" s="229" t="n">
        <v>650</v>
      </c>
      <c r="W652" s="924"/>
      <c r="X652" s="229"/>
      <c r="Y652" s="229"/>
      <c r="Z652" s="229"/>
      <c r="AA652" s="229"/>
    </row>
    <row r="653" customFormat="false" ht="13.3" hidden="true" customHeight="false" outlineLevel="0" collapsed="false">
      <c r="A653" s="225" t="n">
        <v>8</v>
      </c>
      <c r="B653" s="71" t="s">
        <v>43</v>
      </c>
      <c r="C653" s="71" t="s">
        <v>44</v>
      </c>
      <c r="D653" s="71"/>
      <c r="E653" s="72"/>
      <c r="F653" s="73"/>
      <c r="G653" s="73"/>
      <c r="H653" s="73"/>
      <c r="I653" s="73"/>
      <c r="J653" s="73"/>
      <c r="K653" s="73"/>
      <c r="L653" s="73"/>
      <c r="M653" s="73" t="s">
        <v>1026</v>
      </c>
      <c r="N653" s="73"/>
      <c r="O653" s="73"/>
      <c r="P653" s="73"/>
      <c r="Q653" s="73"/>
      <c r="R653" s="73"/>
      <c r="S653" s="74"/>
      <c r="T653" s="71"/>
      <c r="U653" s="241"/>
      <c r="V653" s="226" t="n">
        <v>651</v>
      </c>
      <c r="W653" s="923"/>
      <c r="X653" s="226"/>
      <c r="Y653" s="226"/>
      <c r="Z653" s="226"/>
      <c r="AA653" s="226"/>
    </row>
    <row r="654" customFormat="false" ht="13.3" hidden="true" customHeight="false" outlineLevel="0" collapsed="false">
      <c r="A654" s="225" t="n">
        <v>9</v>
      </c>
      <c r="B654" s="71" t="s">
        <v>43</v>
      </c>
      <c r="C654" s="71" t="s">
        <v>44</v>
      </c>
      <c r="D654" s="71"/>
      <c r="E654" s="72"/>
      <c r="F654" s="73"/>
      <c r="G654" s="73"/>
      <c r="H654" s="73"/>
      <c r="I654" s="73"/>
      <c r="J654" s="73"/>
      <c r="K654" s="73"/>
      <c r="L654" s="73"/>
      <c r="M654" s="73"/>
      <c r="N654" s="73" t="s">
        <v>346</v>
      </c>
      <c r="O654" s="73"/>
      <c r="P654" s="73"/>
      <c r="Q654" s="73"/>
      <c r="R654" s="73"/>
      <c r="S654" s="74"/>
      <c r="T654" s="71"/>
      <c r="U654" s="241"/>
      <c r="V654" s="226" t="n">
        <v>652</v>
      </c>
      <c r="W654" s="923"/>
      <c r="X654" s="226"/>
      <c r="Y654" s="226"/>
      <c r="Z654" s="226"/>
      <c r="AA654" s="226"/>
    </row>
    <row r="655" customFormat="false" ht="13.3" hidden="true" customHeight="false" outlineLevel="0" collapsed="false">
      <c r="A655" s="764" t="n">
        <v>10</v>
      </c>
      <c r="B655" s="82" t="s">
        <v>43</v>
      </c>
      <c r="C655" s="82" t="s">
        <v>180</v>
      </c>
      <c r="D655" s="82" t="s">
        <v>138</v>
      </c>
      <c r="E655" s="83"/>
      <c r="F655" s="84"/>
      <c r="G655" s="84"/>
      <c r="H655" s="84"/>
      <c r="I655" s="84"/>
      <c r="J655" s="84"/>
      <c r="K655" s="84"/>
      <c r="L655" s="84"/>
      <c r="M655" s="84"/>
      <c r="N655" s="84"/>
      <c r="O655" s="84" t="s">
        <v>347</v>
      </c>
      <c r="P655" s="84"/>
      <c r="Q655" s="84"/>
      <c r="R655" s="84"/>
      <c r="S655" s="85"/>
      <c r="T655" s="82"/>
      <c r="U655" s="239"/>
      <c r="V655" s="229" t="n">
        <v>653</v>
      </c>
      <c r="W655" s="924"/>
      <c r="X655" s="229"/>
      <c r="Y655" s="229"/>
      <c r="Z655" s="229"/>
      <c r="AA655" s="229"/>
    </row>
    <row r="656" customFormat="false" ht="13.3" hidden="true" customHeight="false" outlineLevel="0" collapsed="false">
      <c r="A656" s="939" t="n">
        <v>10</v>
      </c>
      <c r="B656" s="303" t="s">
        <v>43</v>
      </c>
      <c r="C656" s="303" t="s">
        <v>47</v>
      </c>
      <c r="D656" s="303" t="s">
        <v>348</v>
      </c>
      <c r="E656" s="300"/>
      <c r="F656" s="301"/>
      <c r="G656" s="301"/>
      <c r="H656" s="301"/>
      <c r="I656" s="301"/>
      <c r="J656" s="301"/>
      <c r="K656" s="301"/>
      <c r="L656" s="301"/>
      <c r="M656" s="301"/>
      <c r="N656" s="301"/>
      <c r="O656" s="301" t="s">
        <v>349</v>
      </c>
      <c r="P656" s="301"/>
      <c r="Q656" s="301"/>
      <c r="R656" s="301"/>
      <c r="S656" s="302"/>
      <c r="T656" s="303" t="s">
        <v>1226</v>
      </c>
      <c r="U656" s="940"/>
      <c r="V656" s="941" t="n">
        <v>654</v>
      </c>
      <c r="W656" s="942"/>
      <c r="X656" s="941"/>
      <c r="Y656" s="941"/>
      <c r="Z656" s="941"/>
      <c r="AA656" s="941"/>
    </row>
    <row r="658" customFormat="false" ht="13.3" hidden="false" customHeight="false" outlineLevel="0" collapsed="false">
      <c r="U658" s="150"/>
      <c r="Y658" s="150"/>
      <c r="Z658" s="150"/>
      <c r="AA658" s="150"/>
    </row>
    <row r="659" customFormat="false" ht="13.3" hidden="false" customHeight="false" outlineLevel="0" collapsed="false">
      <c r="U659" s="150"/>
      <c r="Y659" s="150"/>
      <c r="Z659" s="150"/>
      <c r="AA659" s="150"/>
    </row>
    <row r="660" customFormat="false" ht="13.3" hidden="false" customHeight="false" outlineLevel="0" collapsed="false">
      <c r="U660" s="150"/>
      <c r="Y660" s="150"/>
      <c r="Z660" s="150"/>
      <c r="AA660" s="150"/>
    </row>
    <row r="661" customFormat="false" ht="13.3" hidden="false" customHeight="false" outlineLevel="0" collapsed="false">
      <c r="U661" s="150"/>
      <c r="Y661" s="150"/>
      <c r="Z661" s="150"/>
      <c r="AA661" s="150"/>
    </row>
    <row r="662" customFormat="false" ht="13.3" hidden="false" customHeight="false" outlineLevel="0" collapsed="false">
      <c r="U662" s="150"/>
      <c r="Y662" s="150"/>
      <c r="Z662" s="150"/>
      <c r="AA662" s="150"/>
    </row>
    <row r="663" customFormat="false" ht="13.3" hidden="false" customHeight="false" outlineLevel="0" collapsed="false">
      <c r="U663" s="150"/>
      <c r="Y663" s="150"/>
      <c r="Z663" s="150"/>
      <c r="AA663" s="150"/>
    </row>
    <row r="664" customFormat="false" ht="13.3" hidden="false" customHeight="false" outlineLevel="0" collapsed="false">
      <c r="U664" s="150"/>
      <c r="Y664" s="150"/>
      <c r="Z664" s="150"/>
      <c r="AA664" s="150"/>
    </row>
    <row r="665" customFormat="false" ht="13.3" hidden="false" customHeight="false" outlineLevel="0" collapsed="false">
      <c r="U665" s="150"/>
      <c r="Y665" s="150"/>
      <c r="Z665" s="150"/>
      <c r="AA665" s="150"/>
    </row>
    <row r="666" customFormat="false" ht="13.3" hidden="false" customHeight="false" outlineLevel="0" collapsed="false">
      <c r="U666" s="150"/>
      <c r="Y666" s="150"/>
      <c r="Z666" s="150"/>
      <c r="AA666" s="150"/>
    </row>
    <row r="667" customFormat="false" ht="13.3" hidden="false" customHeight="false" outlineLevel="0" collapsed="false">
      <c r="U667" s="150"/>
      <c r="Y667" s="150"/>
      <c r="Z667" s="150"/>
      <c r="AA667" s="150"/>
    </row>
  </sheetData>
  <autoFilter ref="A2:AE656"/>
  <mergeCells count="3">
    <mergeCell ref="A1:T1"/>
    <mergeCell ref="V1:AA1"/>
    <mergeCell ref="E2:S2"/>
  </mergeCells>
  <hyperlinks>
    <hyperlink ref="A1" location="メッセージ一覧!A1" display="Chem eStandards"/>
  </hyperlinks>
  <printOptions headings="false" gridLines="false" gridLinesSet="true" horizontalCentered="true" verticalCentered="false"/>
  <pageMargins left="0.39375" right="0.39375" top="0.786805555555556" bottom="0.590277777777778" header="0.590277777777778" footer="0.39375"/>
  <pageSetup paperSize="9" scale="100" fitToWidth="1" fitToHeight="0" pageOrder="downThenOver" orientation="landscape" blackAndWhite="false" draft="false" cellComments="none" horizontalDpi="300" verticalDpi="300" copies="1"/>
  <headerFooter differentFirst="false" differentOddEven="false">
    <oddHeader>&amp;L&amp;14&amp;A</oddHeader>
    <oddFooter>&amp;C- &amp;P -&amp;RAll Rights Reserved,Copyright © 2009, OAGi &amp;&amp; CEDI</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AA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8.9921875" defaultRowHeight="13.3" zeroHeight="false" outlineLevelRow="0" outlineLevelCol="0"/>
  <cols>
    <col collapsed="false" customWidth="true" hidden="false" outlineLevel="0" max="1" min="1" style="179" width="2.83"/>
    <col collapsed="false" customWidth="true" hidden="false" outlineLevel="0" max="2" min="2" style="914" width="5.14"/>
    <col collapsed="false" customWidth="true" hidden="false" outlineLevel="0" max="3" min="3" style="914" width="8.76"/>
    <col collapsed="false" customWidth="true" hidden="false" outlineLevel="0" max="4" min="4" style="914" width="5.75"/>
    <col collapsed="false" customWidth="true" hidden="false" outlineLevel="0" max="18" min="5" style="914" width="2.14"/>
    <col collapsed="false" customWidth="true" hidden="false" outlineLevel="0" max="19" min="19" style="914" width="7.22"/>
    <col collapsed="false" customWidth="true" hidden="false" outlineLevel="0" max="20" min="20" style="179" width="37.83"/>
    <col collapsed="false" customWidth="true" hidden="false" outlineLevel="0" max="21" min="21" style="179" width="5.83"/>
    <col collapsed="false" customWidth="true" hidden="false" outlineLevel="0" max="22" min="22" style="179" width="5.6"/>
    <col collapsed="false" customWidth="true" hidden="false" outlineLevel="0" max="23" min="23" style="181" width="6.45"/>
    <col collapsed="false" customWidth="true" hidden="false" outlineLevel="0" max="24" min="24" style="181" width="5.83"/>
    <col collapsed="false" customWidth="true" hidden="false" outlineLevel="0" max="25" min="25" style="179" width="33.14"/>
    <col collapsed="false" customWidth="true" hidden="false" outlineLevel="0" max="26" min="26" style="179" width="6.45"/>
    <col collapsed="false" customWidth="true" hidden="false" outlineLevel="0" max="27" min="27" style="179" width="77.75"/>
    <col collapsed="false" customWidth="false" hidden="false" outlineLevel="0" max="257" min="28" style="179" width="8.99"/>
  </cols>
  <sheetData>
    <row r="1" s="943" customFormat="true" ht="27" hidden="false" customHeight="true" outlineLevel="0" collapsed="false">
      <c r="A1" s="182" t="s">
        <v>27</v>
      </c>
      <c r="B1" s="182"/>
      <c r="C1" s="182"/>
      <c r="D1" s="182"/>
      <c r="E1" s="182"/>
      <c r="F1" s="182"/>
      <c r="G1" s="182"/>
      <c r="H1" s="182"/>
      <c r="I1" s="182"/>
      <c r="J1" s="182"/>
      <c r="K1" s="182"/>
      <c r="L1" s="182"/>
      <c r="M1" s="182"/>
      <c r="N1" s="182"/>
      <c r="O1" s="182"/>
      <c r="P1" s="182"/>
      <c r="Q1" s="182"/>
      <c r="R1" s="182"/>
      <c r="S1" s="182"/>
      <c r="T1" s="182"/>
      <c r="U1" s="183"/>
      <c r="V1" s="184" t="s">
        <v>28</v>
      </c>
      <c r="W1" s="184"/>
      <c r="X1" s="184"/>
      <c r="Y1" s="184"/>
      <c r="Z1" s="184"/>
      <c r="AA1" s="184"/>
    </row>
    <row r="2" s="944" customFormat="true" ht="30.75" hidden="false" customHeight="true" outlineLevel="0" collapsed="false">
      <c r="A2" s="185" t="s">
        <v>29</v>
      </c>
      <c r="B2" s="38" t="s">
        <v>30</v>
      </c>
      <c r="C2" s="39" t="s">
        <v>31</v>
      </c>
      <c r="D2" s="39" t="s">
        <v>32</v>
      </c>
      <c r="E2" s="39" t="s">
        <v>33</v>
      </c>
      <c r="F2" s="39"/>
      <c r="G2" s="39"/>
      <c r="H2" s="39"/>
      <c r="I2" s="39"/>
      <c r="J2" s="39"/>
      <c r="K2" s="39"/>
      <c r="L2" s="39"/>
      <c r="M2" s="39"/>
      <c r="N2" s="39"/>
      <c r="O2" s="39"/>
      <c r="P2" s="39"/>
      <c r="Q2" s="39"/>
      <c r="R2" s="39"/>
      <c r="S2" s="39"/>
      <c r="T2" s="168" t="s">
        <v>34</v>
      </c>
      <c r="U2" s="41" t="s">
        <v>35</v>
      </c>
      <c r="V2" s="42" t="s">
        <v>36</v>
      </c>
      <c r="W2" s="43" t="s">
        <v>37</v>
      </c>
      <c r="X2" s="44" t="s">
        <v>38</v>
      </c>
      <c r="Y2" s="45" t="s">
        <v>39</v>
      </c>
      <c r="Z2" s="46" t="s">
        <v>40</v>
      </c>
      <c r="AA2" s="187" t="s">
        <v>41</v>
      </c>
    </row>
    <row r="3" customFormat="false" ht="13.3" hidden="false" customHeight="false" outlineLevel="0" collapsed="false">
      <c r="A3" s="945"/>
      <c r="B3" s="189"/>
      <c r="C3" s="189"/>
      <c r="D3" s="189"/>
      <c r="E3" s="50" t="s">
        <v>1305</v>
      </c>
      <c r="F3" s="193"/>
      <c r="G3" s="193"/>
      <c r="H3" s="193"/>
      <c r="I3" s="193"/>
      <c r="J3" s="193"/>
      <c r="K3" s="193"/>
      <c r="L3" s="193"/>
      <c r="M3" s="193"/>
      <c r="N3" s="193"/>
      <c r="O3" s="193"/>
      <c r="P3" s="193"/>
      <c r="Q3" s="193"/>
      <c r="R3" s="193"/>
      <c r="S3" s="194"/>
      <c r="T3" s="49"/>
      <c r="U3" s="49"/>
      <c r="V3" s="49" t="n">
        <v>1</v>
      </c>
      <c r="W3" s="863" t="s">
        <v>11</v>
      </c>
      <c r="X3" s="196"/>
      <c r="Y3" s="49"/>
      <c r="Z3" s="49"/>
      <c r="AA3" s="49"/>
    </row>
    <row r="4" customFormat="false" ht="13.3" hidden="false" customHeight="false" outlineLevel="0" collapsed="false">
      <c r="A4" s="68" t="n">
        <v>1</v>
      </c>
      <c r="B4" s="202" t="s">
        <v>43</v>
      </c>
      <c r="C4" s="202" t="s">
        <v>44</v>
      </c>
      <c r="D4" s="202"/>
      <c r="E4" s="324"/>
      <c r="F4" s="325" t="s">
        <v>45</v>
      </c>
      <c r="G4" s="325"/>
      <c r="H4" s="325"/>
      <c r="I4" s="325"/>
      <c r="J4" s="325"/>
      <c r="K4" s="325"/>
      <c r="L4" s="325"/>
      <c r="M4" s="325"/>
      <c r="N4" s="325"/>
      <c r="O4" s="325"/>
      <c r="P4" s="325"/>
      <c r="Q4" s="325"/>
      <c r="R4" s="325"/>
      <c r="S4" s="326"/>
      <c r="T4" s="68"/>
      <c r="U4" s="68"/>
      <c r="V4" s="204" t="n">
        <v>2</v>
      </c>
      <c r="W4" s="67" t="s">
        <v>11</v>
      </c>
      <c r="X4" s="205"/>
      <c r="Y4" s="204"/>
      <c r="Z4" s="204"/>
      <c r="AA4" s="204"/>
    </row>
    <row r="5" customFormat="false" ht="13.3" hidden="false" customHeight="false" outlineLevel="0" collapsed="false">
      <c r="A5" s="79" t="n">
        <v>2</v>
      </c>
      <c r="B5" s="210" t="s">
        <v>43</v>
      </c>
      <c r="C5" s="210" t="s">
        <v>44</v>
      </c>
      <c r="D5" s="210"/>
      <c r="E5" s="328"/>
      <c r="F5" s="329"/>
      <c r="G5" s="329" t="s">
        <v>46</v>
      </c>
      <c r="H5" s="329"/>
      <c r="I5" s="329"/>
      <c r="J5" s="329"/>
      <c r="K5" s="329"/>
      <c r="L5" s="329"/>
      <c r="M5" s="329"/>
      <c r="N5" s="329"/>
      <c r="O5" s="329"/>
      <c r="P5" s="329"/>
      <c r="Q5" s="329"/>
      <c r="R5" s="329"/>
      <c r="S5" s="330"/>
      <c r="T5" s="79"/>
      <c r="U5" s="79"/>
      <c r="V5" s="212" t="n">
        <v>3</v>
      </c>
      <c r="W5" s="78" t="s">
        <v>11</v>
      </c>
      <c r="X5" s="213"/>
      <c r="Y5" s="212"/>
      <c r="Z5" s="212"/>
      <c r="AA5" s="212"/>
    </row>
    <row r="6" customFormat="false" ht="13.3" hidden="false" customHeight="false" outlineLevel="0" collapsed="false">
      <c r="A6" s="946" t="n">
        <v>3</v>
      </c>
      <c r="B6" s="220" t="s">
        <v>43</v>
      </c>
      <c r="C6" s="220" t="s">
        <v>47</v>
      </c>
      <c r="D6" s="220" t="s">
        <v>48</v>
      </c>
      <c r="E6" s="255"/>
      <c r="F6" s="332"/>
      <c r="G6" s="332"/>
      <c r="H6" s="332" t="s">
        <v>49</v>
      </c>
      <c r="I6" s="332"/>
      <c r="J6" s="332"/>
      <c r="K6" s="332"/>
      <c r="L6" s="332"/>
      <c r="M6" s="332"/>
      <c r="N6" s="332"/>
      <c r="O6" s="332"/>
      <c r="P6" s="332"/>
      <c r="Q6" s="332"/>
      <c r="R6" s="332"/>
      <c r="S6" s="333"/>
      <c r="T6" s="91"/>
      <c r="U6" s="91"/>
      <c r="V6" s="222" t="n">
        <v>4</v>
      </c>
      <c r="W6" s="89" t="s">
        <v>11</v>
      </c>
      <c r="X6" s="223" t="s">
        <v>11</v>
      </c>
      <c r="Y6" s="90" t="s">
        <v>124</v>
      </c>
      <c r="Z6" s="222" t="n">
        <v>20</v>
      </c>
      <c r="AA6" s="90" t="s">
        <v>51</v>
      </c>
    </row>
    <row r="7" customFormat="false" ht="13.3" hidden="false" customHeight="false" outlineLevel="0" collapsed="false">
      <c r="A7" s="79" t="n">
        <v>2</v>
      </c>
      <c r="B7" s="210" t="s">
        <v>43</v>
      </c>
      <c r="C7" s="210" t="s">
        <v>44</v>
      </c>
      <c r="D7" s="210"/>
      <c r="E7" s="328"/>
      <c r="F7" s="329"/>
      <c r="G7" s="329" t="s">
        <v>52</v>
      </c>
      <c r="H7" s="329"/>
      <c r="I7" s="329"/>
      <c r="J7" s="329"/>
      <c r="K7" s="329"/>
      <c r="L7" s="329"/>
      <c r="M7" s="329"/>
      <c r="N7" s="329"/>
      <c r="O7" s="329"/>
      <c r="P7" s="329"/>
      <c r="Q7" s="329"/>
      <c r="R7" s="329"/>
      <c r="S7" s="330"/>
      <c r="T7" s="79"/>
      <c r="U7" s="79"/>
      <c r="V7" s="212" t="n">
        <v>5</v>
      </c>
      <c r="W7" s="78" t="s">
        <v>11</v>
      </c>
      <c r="X7" s="213"/>
      <c r="Y7" s="212"/>
      <c r="Z7" s="212"/>
      <c r="AA7" s="212"/>
    </row>
    <row r="8" customFormat="false" ht="13.3" hidden="false" customHeight="false" outlineLevel="0" collapsed="false">
      <c r="A8" s="946" t="n">
        <v>3</v>
      </c>
      <c r="B8" s="220" t="s">
        <v>43</v>
      </c>
      <c r="C8" s="220" t="s">
        <v>53</v>
      </c>
      <c r="D8" s="220" t="s">
        <v>54</v>
      </c>
      <c r="E8" s="255"/>
      <c r="F8" s="332"/>
      <c r="G8" s="332"/>
      <c r="H8" s="332" t="s">
        <v>53</v>
      </c>
      <c r="I8" s="332"/>
      <c r="J8" s="332"/>
      <c r="K8" s="332"/>
      <c r="L8" s="332"/>
      <c r="M8" s="332"/>
      <c r="N8" s="332"/>
      <c r="O8" s="332"/>
      <c r="P8" s="332"/>
      <c r="Q8" s="332"/>
      <c r="R8" s="332"/>
      <c r="S8" s="333"/>
      <c r="T8" s="91" t="s">
        <v>125</v>
      </c>
      <c r="U8" s="334" t="s">
        <v>56</v>
      </c>
      <c r="V8" s="222" t="n">
        <v>6</v>
      </c>
      <c r="W8" s="89" t="s">
        <v>11</v>
      </c>
      <c r="X8" s="223" t="s">
        <v>11</v>
      </c>
      <c r="Y8" s="90" t="s">
        <v>126</v>
      </c>
      <c r="Z8" s="222" t="n">
        <v>20</v>
      </c>
      <c r="AA8" s="90" t="s">
        <v>1306</v>
      </c>
    </row>
    <row r="9" customFormat="false" ht="13.3" hidden="true" customHeight="false" outlineLevel="0" collapsed="false">
      <c r="A9" s="232" t="n">
        <v>2</v>
      </c>
      <c r="B9" s="233" t="s">
        <v>128</v>
      </c>
      <c r="C9" s="233" t="s">
        <v>44</v>
      </c>
      <c r="D9" s="233"/>
      <c r="E9" s="232"/>
      <c r="F9" s="947"/>
      <c r="G9" s="947" t="s">
        <v>129</v>
      </c>
      <c r="H9" s="947"/>
      <c r="I9" s="947"/>
      <c r="J9" s="947"/>
      <c r="K9" s="947"/>
      <c r="L9" s="947"/>
      <c r="M9" s="947"/>
      <c r="N9" s="947"/>
      <c r="O9" s="947"/>
      <c r="P9" s="947"/>
      <c r="Q9" s="947"/>
      <c r="R9" s="947"/>
      <c r="S9" s="948"/>
      <c r="T9" s="79"/>
      <c r="U9" s="79"/>
      <c r="V9" s="212" t="n">
        <v>7</v>
      </c>
      <c r="W9" s="949"/>
      <c r="X9" s="950"/>
      <c r="Y9" s="212"/>
      <c r="Z9" s="212"/>
      <c r="AA9" s="212"/>
    </row>
    <row r="10" customFormat="false" ht="13.3" hidden="true" customHeight="false" outlineLevel="0" collapsed="false">
      <c r="A10" s="951" t="n">
        <v>3</v>
      </c>
      <c r="B10" s="235" t="s">
        <v>43</v>
      </c>
      <c r="C10" s="235" t="s">
        <v>47</v>
      </c>
      <c r="D10" s="235" t="s">
        <v>48</v>
      </c>
      <c r="E10" s="234"/>
      <c r="F10" s="952"/>
      <c r="G10" s="952"/>
      <c r="H10" s="952" t="s">
        <v>49</v>
      </c>
      <c r="I10" s="952"/>
      <c r="J10" s="952"/>
      <c r="K10" s="952"/>
      <c r="L10" s="952"/>
      <c r="M10" s="952"/>
      <c r="N10" s="952"/>
      <c r="O10" s="952"/>
      <c r="P10" s="952"/>
      <c r="Q10" s="952"/>
      <c r="R10" s="952"/>
      <c r="S10" s="772"/>
      <c r="T10" s="91"/>
      <c r="U10" s="91"/>
      <c r="V10" s="222" t="n">
        <v>8</v>
      </c>
      <c r="W10" s="953"/>
      <c r="X10" s="954"/>
      <c r="Y10" s="222"/>
      <c r="Z10" s="222"/>
      <c r="AA10" s="222"/>
    </row>
    <row r="11" customFormat="false" ht="13.3" hidden="true" customHeight="false" outlineLevel="0" collapsed="false">
      <c r="A11" s="232" t="n">
        <v>2</v>
      </c>
      <c r="B11" s="233" t="s">
        <v>128</v>
      </c>
      <c r="C11" s="233" t="s">
        <v>44</v>
      </c>
      <c r="D11" s="233"/>
      <c r="E11" s="232"/>
      <c r="F11" s="947"/>
      <c r="G11" s="947" t="s">
        <v>130</v>
      </c>
      <c r="H11" s="947"/>
      <c r="I11" s="947"/>
      <c r="J11" s="947"/>
      <c r="K11" s="947"/>
      <c r="L11" s="947"/>
      <c r="M11" s="947"/>
      <c r="N11" s="947"/>
      <c r="O11" s="947"/>
      <c r="P11" s="947"/>
      <c r="Q11" s="947"/>
      <c r="R11" s="947"/>
      <c r="S11" s="948"/>
      <c r="T11" s="79"/>
      <c r="U11" s="79"/>
      <c r="V11" s="212" t="n">
        <v>9</v>
      </c>
      <c r="W11" s="949"/>
      <c r="X11" s="950"/>
      <c r="Y11" s="212"/>
      <c r="Z11" s="212"/>
      <c r="AA11" s="212"/>
    </row>
    <row r="12" customFormat="false" ht="13.3" hidden="true" customHeight="false" outlineLevel="0" collapsed="false">
      <c r="A12" s="951" t="n">
        <v>3</v>
      </c>
      <c r="B12" s="235" t="s">
        <v>43</v>
      </c>
      <c r="C12" s="235" t="s">
        <v>53</v>
      </c>
      <c r="D12" s="235" t="s">
        <v>54</v>
      </c>
      <c r="E12" s="234"/>
      <c r="F12" s="952"/>
      <c r="G12" s="952"/>
      <c r="H12" s="952" t="s">
        <v>53</v>
      </c>
      <c r="I12" s="952"/>
      <c r="J12" s="952"/>
      <c r="K12" s="952"/>
      <c r="L12" s="952"/>
      <c r="M12" s="952"/>
      <c r="N12" s="952"/>
      <c r="O12" s="952"/>
      <c r="P12" s="952"/>
      <c r="Q12" s="952"/>
      <c r="R12" s="952"/>
      <c r="S12" s="772"/>
      <c r="T12" s="91"/>
      <c r="U12" s="91"/>
      <c r="V12" s="222" t="n">
        <v>10</v>
      </c>
      <c r="W12" s="953"/>
      <c r="X12" s="954"/>
      <c r="Y12" s="222"/>
      <c r="Z12" s="222"/>
      <c r="AA12" s="222"/>
    </row>
    <row r="13" customFormat="false" ht="13.3" hidden="false" customHeight="false" outlineLevel="0" collapsed="false">
      <c r="A13" s="79" t="n">
        <v>2</v>
      </c>
      <c r="B13" s="210" t="s">
        <v>43</v>
      </c>
      <c r="C13" s="210" t="s">
        <v>44</v>
      </c>
      <c r="D13" s="210"/>
      <c r="E13" s="328"/>
      <c r="F13" s="329"/>
      <c r="G13" s="329" t="s">
        <v>132</v>
      </c>
      <c r="H13" s="329"/>
      <c r="I13" s="329"/>
      <c r="J13" s="329"/>
      <c r="K13" s="329"/>
      <c r="L13" s="329"/>
      <c r="M13" s="329"/>
      <c r="N13" s="329"/>
      <c r="O13" s="329"/>
      <c r="P13" s="329"/>
      <c r="Q13" s="329"/>
      <c r="R13" s="329"/>
      <c r="S13" s="330"/>
      <c r="T13" s="79"/>
      <c r="U13" s="79"/>
      <c r="V13" s="212" t="n">
        <v>11</v>
      </c>
      <c r="W13" s="78" t="s">
        <v>11</v>
      </c>
      <c r="X13" s="213"/>
      <c r="Y13" s="212"/>
      <c r="Z13" s="212"/>
      <c r="AA13" s="212"/>
    </row>
    <row r="14" customFormat="false" ht="13.3" hidden="false" customHeight="false" outlineLevel="0" collapsed="false">
      <c r="A14" s="79" t="n">
        <v>3</v>
      </c>
      <c r="B14" s="210" t="s">
        <v>43</v>
      </c>
      <c r="C14" s="210" t="s">
        <v>44</v>
      </c>
      <c r="D14" s="210"/>
      <c r="E14" s="328"/>
      <c r="F14" s="329"/>
      <c r="G14" s="329"/>
      <c r="H14" s="329" t="s">
        <v>133</v>
      </c>
      <c r="I14" s="329"/>
      <c r="J14" s="329"/>
      <c r="K14" s="329"/>
      <c r="L14" s="329"/>
      <c r="M14" s="329"/>
      <c r="N14" s="329"/>
      <c r="O14" s="329"/>
      <c r="P14" s="329"/>
      <c r="Q14" s="329"/>
      <c r="R14" s="329"/>
      <c r="S14" s="330"/>
      <c r="T14" s="79"/>
      <c r="U14" s="79"/>
      <c r="V14" s="212" t="n">
        <v>12</v>
      </c>
      <c r="W14" s="78" t="s">
        <v>11</v>
      </c>
      <c r="X14" s="213"/>
      <c r="Y14" s="212"/>
      <c r="Z14" s="212"/>
      <c r="AA14" s="212"/>
    </row>
    <row r="15" customFormat="false" ht="13.3" hidden="false" customHeight="false" outlineLevel="0" collapsed="false">
      <c r="A15" s="946" t="n">
        <v>4</v>
      </c>
      <c r="B15" s="220" t="s">
        <v>134</v>
      </c>
      <c r="C15" s="220" t="s">
        <v>47</v>
      </c>
      <c r="D15" s="220" t="s">
        <v>48</v>
      </c>
      <c r="E15" s="255"/>
      <c r="F15" s="332"/>
      <c r="G15" s="332"/>
      <c r="H15" s="332"/>
      <c r="I15" s="332" t="s">
        <v>135</v>
      </c>
      <c r="J15" s="332"/>
      <c r="K15" s="332"/>
      <c r="L15" s="332"/>
      <c r="M15" s="332"/>
      <c r="N15" s="332"/>
      <c r="O15" s="332"/>
      <c r="P15" s="332"/>
      <c r="Q15" s="332"/>
      <c r="R15" s="332"/>
      <c r="S15" s="333"/>
      <c r="T15" s="91"/>
      <c r="U15" s="91"/>
      <c r="V15" s="222" t="n">
        <v>13</v>
      </c>
      <c r="W15" s="89" t="s">
        <v>11</v>
      </c>
      <c r="X15" s="223" t="s">
        <v>11</v>
      </c>
      <c r="Y15" s="90" t="s">
        <v>136</v>
      </c>
      <c r="Z15" s="222" t="n">
        <v>80</v>
      </c>
      <c r="AA15" s="90" t="s">
        <v>137</v>
      </c>
    </row>
    <row r="16" customFormat="false" ht="13.3" hidden="false" customHeight="false" outlineLevel="0" collapsed="false">
      <c r="A16" s="946" t="n">
        <v>4</v>
      </c>
      <c r="B16" s="220" t="s">
        <v>43</v>
      </c>
      <c r="C16" s="220" t="s">
        <v>47</v>
      </c>
      <c r="D16" s="220" t="s">
        <v>138</v>
      </c>
      <c r="E16" s="255"/>
      <c r="F16" s="332"/>
      <c r="G16" s="332"/>
      <c r="H16" s="332"/>
      <c r="I16" s="332" t="s">
        <v>139</v>
      </c>
      <c r="J16" s="332"/>
      <c r="K16" s="332"/>
      <c r="L16" s="332"/>
      <c r="M16" s="332"/>
      <c r="N16" s="332"/>
      <c r="O16" s="332"/>
      <c r="P16" s="332"/>
      <c r="Q16" s="332"/>
      <c r="R16" s="332"/>
      <c r="S16" s="333"/>
      <c r="T16" s="91" t="s">
        <v>140</v>
      </c>
      <c r="U16" s="334" t="s">
        <v>56</v>
      </c>
      <c r="V16" s="222" t="n">
        <v>14</v>
      </c>
      <c r="W16" s="89" t="s">
        <v>11</v>
      </c>
      <c r="X16" s="223" t="s">
        <v>11</v>
      </c>
      <c r="Y16" s="90" t="s">
        <v>141</v>
      </c>
      <c r="Z16" s="222" t="n">
        <v>15</v>
      </c>
      <c r="AA16" s="222" t="s">
        <v>142</v>
      </c>
    </row>
    <row r="17" customFormat="false" ht="13.3" hidden="false" customHeight="false" outlineLevel="0" collapsed="false">
      <c r="A17" s="79" t="n">
        <v>4</v>
      </c>
      <c r="B17" s="210" t="s">
        <v>143</v>
      </c>
      <c r="C17" s="210" t="s">
        <v>44</v>
      </c>
      <c r="D17" s="210"/>
      <c r="E17" s="328"/>
      <c r="F17" s="329"/>
      <c r="G17" s="329"/>
      <c r="H17" s="329"/>
      <c r="I17" s="329" t="s">
        <v>144</v>
      </c>
      <c r="J17" s="329"/>
      <c r="K17" s="329"/>
      <c r="L17" s="329"/>
      <c r="M17" s="329"/>
      <c r="N17" s="329"/>
      <c r="O17" s="329"/>
      <c r="P17" s="329"/>
      <c r="Q17" s="329"/>
      <c r="R17" s="329"/>
      <c r="S17" s="330"/>
      <c r="T17" s="79"/>
      <c r="U17" s="79"/>
      <c r="V17" s="212" t="n">
        <v>15</v>
      </c>
      <c r="W17" s="78" t="s">
        <v>11</v>
      </c>
      <c r="X17" s="213"/>
      <c r="Y17" s="212"/>
      <c r="Z17" s="212"/>
      <c r="AA17" s="212"/>
    </row>
    <row r="18" customFormat="false" ht="13.3" hidden="false" customHeight="false" outlineLevel="0" collapsed="false">
      <c r="A18" s="946" t="n">
        <v>5</v>
      </c>
      <c r="B18" s="220" t="s">
        <v>143</v>
      </c>
      <c r="C18" s="220" t="s">
        <v>47</v>
      </c>
      <c r="D18" s="220" t="s">
        <v>48</v>
      </c>
      <c r="E18" s="255"/>
      <c r="F18" s="332"/>
      <c r="G18" s="332"/>
      <c r="H18" s="332"/>
      <c r="I18" s="332"/>
      <c r="J18" s="332" t="s">
        <v>145</v>
      </c>
      <c r="K18" s="332"/>
      <c r="L18" s="332"/>
      <c r="M18" s="332"/>
      <c r="N18" s="332"/>
      <c r="O18" s="332"/>
      <c r="P18" s="332"/>
      <c r="Q18" s="332"/>
      <c r="R18" s="332"/>
      <c r="S18" s="333"/>
      <c r="T18" s="91"/>
      <c r="U18" s="91"/>
      <c r="V18" s="222" t="n">
        <v>16</v>
      </c>
      <c r="W18" s="89" t="s">
        <v>11</v>
      </c>
      <c r="X18" s="223" t="s">
        <v>146</v>
      </c>
      <c r="Y18" s="90" t="s">
        <v>147</v>
      </c>
      <c r="Z18" s="222" t="n">
        <v>20</v>
      </c>
      <c r="AA18" s="237" t="s">
        <v>148</v>
      </c>
    </row>
    <row r="19" customFormat="false" ht="13.3" hidden="true" customHeight="false" outlineLevel="0" collapsed="false">
      <c r="A19" s="951" t="n">
        <v>5</v>
      </c>
      <c r="B19" s="235" t="s">
        <v>143</v>
      </c>
      <c r="C19" s="235" t="s">
        <v>47</v>
      </c>
      <c r="D19" s="235" t="s">
        <v>48</v>
      </c>
      <c r="E19" s="234"/>
      <c r="F19" s="952"/>
      <c r="G19" s="952"/>
      <c r="H19" s="952"/>
      <c r="I19" s="952"/>
      <c r="J19" s="952" t="s">
        <v>149</v>
      </c>
      <c r="K19" s="952"/>
      <c r="L19" s="952"/>
      <c r="M19" s="952"/>
      <c r="N19" s="952"/>
      <c r="O19" s="952"/>
      <c r="P19" s="952"/>
      <c r="Q19" s="952"/>
      <c r="R19" s="952"/>
      <c r="S19" s="772"/>
      <c r="T19" s="91"/>
      <c r="U19" s="91"/>
      <c r="V19" s="222" t="n">
        <v>17</v>
      </c>
      <c r="W19" s="953"/>
      <c r="X19" s="954"/>
      <c r="Y19" s="222"/>
      <c r="Z19" s="222"/>
      <c r="AA19" s="238"/>
    </row>
    <row r="20" customFormat="false" ht="13.3" hidden="true" customHeight="false" outlineLevel="0" collapsed="false">
      <c r="A20" s="951" t="n">
        <v>5</v>
      </c>
      <c r="B20" s="235" t="s">
        <v>143</v>
      </c>
      <c r="C20" s="955" t="s">
        <v>47</v>
      </c>
      <c r="D20" s="955" t="s">
        <v>194</v>
      </c>
      <c r="E20" s="234"/>
      <c r="F20" s="952"/>
      <c r="G20" s="952"/>
      <c r="H20" s="952"/>
      <c r="I20" s="952"/>
      <c r="J20" s="952" t="s">
        <v>150</v>
      </c>
      <c r="K20" s="952"/>
      <c r="L20" s="952"/>
      <c r="M20" s="952"/>
      <c r="N20" s="952"/>
      <c r="O20" s="952"/>
      <c r="P20" s="952"/>
      <c r="Q20" s="952"/>
      <c r="R20" s="952"/>
      <c r="S20" s="772"/>
      <c r="T20" s="91"/>
      <c r="U20" s="91"/>
      <c r="V20" s="222" t="n">
        <v>18</v>
      </c>
      <c r="W20" s="953"/>
      <c r="X20" s="954"/>
      <c r="Y20" s="222"/>
      <c r="Z20" s="222"/>
      <c r="AA20" s="238"/>
    </row>
    <row r="21" customFormat="false" ht="13.3" hidden="false" customHeight="false" outlineLevel="0" collapsed="false">
      <c r="A21" s="946" t="n">
        <v>5</v>
      </c>
      <c r="B21" s="220" t="s">
        <v>143</v>
      </c>
      <c r="C21" s="220" t="s">
        <v>47</v>
      </c>
      <c r="D21" s="220" t="s">
        <v>48</v>
      </c>
      <c r="E21" s="255"/>
      <c r="F21" s="332"/>
      <c r="G21" s="332"/>
      <c r="H21" s="332"/>
      <c r="I21" s="332"/>
      <c r="J21" s="332" t="s">
        <v>151</v>
      </c>
      <c r="K21" s="332"/>
      <c r="L21" s="332"/>
      <c r="M21" s="332"/>
      <c r="N21" s="332"/>
      <c r="O21" s="332"/>
      <c r="P21" s="332"/>
      <c r="Q21" s="332"/>
      <c r="R21" s="332"/>
      <c r="S21" s="333"/>
      <c r="T21" s="91"/>
      <c r="U21" s="91"/>
      <c r="V21" s="222" t="n">
        <v>19</v>
      </c>
      <c r="W21" s="89" t="s">
        <v>11</v>
      </c>
      <c r="X21" s="223" t="s">
        <v>146</v>
      </c>
      <c r="Y21" s="90" t="s">
        <v>152</v>
      </c>
      <c r="Z21" s="222" t="n">
        <v>40</v>
      </c>
      <c r="AA21" s="237" t="s">
        <v>153</v>
      </c>
    </row>
    <row r="22" customFormat="false" ht="13.3" hidden="true" customHeight="false" outlineLevel="0" collapsed="false">
      <c r="A22" s="951" t="n">
        <v>5</v>
      </c>
      <c r="B22" s="235" t="s">
        <v>143</v>
      </c>
      <c r="C22" s="235" t="s">
        <v>47</v>
      </c>
      <c r="D22" s="235" t="s">
        <v>48</v>
      </c>
      <c r="E22" s="234"/>
      <c r="F22" s="952"/>
      <c r="G22" s="952"/>
      <c r="H22" s="952"/>
      <c r="I22" s="952"/>
      <c r="J22" s="952" t="s">
        <v>154</v>
      </c>
      <c r="K22" s="952"/>
      <c r="L22" s="952"/>
      <c r="M22" s="952"/>
      <c r="N22" s="952"/>
      <c r="O22" s="952"/>
      <c r="P22" s="952"/>
      <c r="Q22" s="952"/>
      <c r="R22" s="952"/>
      <c r="S22" s="772"/>
      <c r="T22" s="91"/>
      <c r="U22" s="91"/>
      <c r="V22" s="222" t="n">
        <v>20</v>
      </c>
      <c r="W22" s="953"/>
      <c r="X22" s="954"/>
      <c r="Y22" s="222"/>
      <c r="Z22" s="222"/>
      <c r="AA22" s="238"/>
    </row>
    <row r="23" customFormat="false" ht="13.3" hidden="true" customHeight="false" outlineLevel="0" collapsed="false">
      <c r="A23" s="232" t="n">
        <v>4</v>
      </c>
      <c r="B23" s="233" t="s">
        <v>128</v>
      </c>
      <c r="C23" s="233" t="s">
        <v>44</v>
      </c>
      <c r="D23" s="233"/>
      <c r="E23" s="232"/>
      <c r="F23" s="947"/>
      <c r="G23" s="947"/>
      <c r="H23" s="947"/>
      <c r="I23" s="947" t="s">
        <v>156</v>
      </c>
      <c r="J23" s="947"/>
      <c r="K23" s="947"/>
      <c r="L23" s="947"/>
      <c r="M23" s="947"/>
      <c r="N23" s="947"/>
      <c r="O23" s="947"/>
      <c r="P23" s="947"/>
      <c r="Q23" s="947"/>
      <c r="R23" s="947"/>
      <c r="S23" s="948"/>
      <c r="T23" s="79"/>
      <c r="U23" s="79"/>
      <c r="V23" s="212" t="n">
        <v>21</v>
      </c>
      <c r="W23" s="949"/>
      <c r="X23" s="950"/>
      <c r="Y23" s="212"/>
      <c r="Z23" s="212"/>
      <c r="AA23" s="240"/>
    </row>
    <row r="24" customFormat="false" ht="13.3" hidden="true" customHeight="false" outlineLevel="0" collapsed="false">
      <c r="A24" s="232" t="n">
        <v>5</v>
      </c>
      <c r="B24" s="233" t="s">
        <v>128</v>
      </c>
      <c r="C24" s="233"/>
      <c r="D24" s="233"/>
      <c r="E24" s="232"/>
      <c r="F24" s="947"/>
      <c r="G24" s="947"/>
      <c r="H24" s="947"/>
      <c r="I24" s="947"/>
      <c r="J24" s="947" t="s">
        <v>157</v>
      </c>
      <c r="K24" s="947"/>
      <c r="L24" s="947"/>
      <c r="M24" s="947"/>
      <c r="N24" s="947"/>
      <c r="O24" s="947"/>
      <c r="P24" s="947"/>
      <c r="Q24" s="947"/>
      <c r="R24" s="947"/>
      <c r="S24" s="948"/>
      <c r="T24" s="79"/>
      <c r="U24" s="79"/>
      <c r="V24" s="212" t="n">
        <v>22</v>
      </c>
      <c r="W24" s="949"/>
      <c r="X24" s="950"/>
      <c r="Y24" s="212"/>
      <c r="Z24" s="212"/>
      <c r="AA24" s="240"/>
    </row>
    <row r="25" customFormat="false" ht="13.3" hidden="true" customHeight="false" outlineLevel="0" collapsed="false">
      <c r="A25" s="951" t="n">
        <v>6</v>
      </c>
      <c r="B25" s="235" t="s">
        <v>134</v>
      </c>
      <c r="C25" s="235" t="s">
        <v>47</v>
      </c>
      <c r="D25" s="235" t="s">
        <v>48</v>
      </c>
      <c r="E25" s="234"/>
      <c r="F25" s="952"/>
      <c r="G25" s="952"/>
      <c r="H25" s="952"/>
      <c r="I25" s="952"/>
      <c r="J25" s="952"/>
      <c r="K25" s="952" t="s">
        <v>158</v>
      </c>
      <c r="L25" s="952"/>
      <c r="M25" s="952"/>
      <c r="N25" s="952"/>
      <c r="O25" s="952"/>
      <c r="P25" s="952"/>
      <c r="Q25" s="952"/>
      <c r="R25" s="952"/>
      <c r="S25" s="772"/>
      <c r="T25" s="91"/>
      <c r="U25" s="91"/>
      <c r="V25" s="222" t="n">
        <v>23</v>
      </c>
      <c r="W25" s="953"/>
      <c r="X25" s="954"/>
      <c r="Y25" s="222"/>
      <c r="Z25" s="222"/>
      <c r="AA25" s="238"/>
    </row>
    <row r="26" customFormat="false" ht="13.3" hidden="true" customHeight="false" outlineLevel="0" collapsed="false">
      <c r="A26" s="951" t="n">
        <v>6</v>
      </c>
      <c r="B26" s="235" t="s">
        <v>43</v>
      </c>
      <c r="C26" s="235" t="s">
        <v>47</v>
      </c>
      <c r="D26" s="235" t="s">
        <v>159</v>
      </c>
      <c r="E26" s="234"/>
      <c r="F26" s="952"/>
      <c r="G26" s="952"/>
      <c r="H26" s="952"/>
      <c r="I26" s="952"/>
      <c r="J26" s="952"/>
      <c r="K26" s="952" t="s">
        <v>160</v>
      </c>
      <c r="L26" s="952"/>
      <c r="M26" s="952"/>
      <c r="N26" s="952"/>
      <c r="O26" s="952"/>
      <c r="P26" s="952"/>
      <c r="Q26" s="952"/>
      <c r="R26" s="952"/>
      <c r="S26" s="772"/>
      <c r="T26" s="91"/>
      <c r="U26" s="91"/>
      <c r="V26" s="222" t="n">
        <v>24</v>
      </c>
      <c r="W26" s="953"/>
      <c r="X26" s="954"/>
      <c r="Y26" s="222"/>
      <c r="Z26" s="222"/>
      <c r="AA26" s="238"/>
    </row>
    <row r="27" customFormat="false" ht="13.3" hidden="true" customHeight="false" outlineLevel="0" collapsed="false">
      <c r="A27" s="951" t="n">
        <v>5</v>
      </c>
      <c r="B27" s="235" t="s">
        <v>43</v>
      </c>
      <c r="C27" s="235" t="s">
        <v>47</v>
      </c>
      <c r="D27" s="235" t="s">
        <v>48</v>
      </c>
      <c r="E27" s="234"/>
      <c r="F27" s="952"/>
      <c r="G27" s="952"/>
      <c r="H27" s="952"/>
      <c r="I27" s="952"/>
      <c r="J27" s="952" t="s">
        <v>161</v>
      </c>
      <c r="K27" s="952"/>
      <c r="L27" s="952"/>
      <c r="M27" s="952"/>
      <c r="N27" s="952"/>
      <c r="O27" s="952"/>
      <c r="P27" s="952"/>
      <c r="Q27" s="952"/>
      <c r="R27" s="952"/>
      <c r="S27" s="772"/>
      <c r="T27" s="91"/>
      <c r="U27" s="91"/>
      <c r="V27" s="222" t="n">
        <v>25</v>
      </c>
      <c r="W27" s="953"/>
      <c r="X27" s="954"/>
      <c r="Y27" s="222"/>
      <c r="Z27" s="222"/>
      <c r="AA27" s="238"/>
    </row>
    <row r="28" customFormat="false" ht="13.3" hidden="true" customHeight="false" outlineLevel="0" collapsed="false">
      <c r="A28" s="951" t="n">
        <v>5</v>
      </c>
      <c r="B28" s="235" t="s">
        <v>128</v>
      </c>
      <c r="C28" s="235" t="s">
        <v>47</v>
      </c>
      <c r="D28" s="235" t="s">
        <v>162</v>
      </c>
      <c r="E28" s="234"/>
      <c r="F28" s="952"/>
      <c r="G28" s="952"/>
      <c r="H28" s="952"/>
      <c r="I28" s="952"/>
      <c r="J28" s="952" t="s">
        <v>163</v>
      </c>
      <c r="K28" s="952"/>
      <c r="L28" s="952"/>
      <c r="M28" s="952"/>
      <c r="N28" s="952"/>
      <c r="O28" s="952"/>
      <c r="P28" s="952"/>
      <c r="Q28" s="952"/>
      <c r="R28" s="952"/>
      <c r="S28" s="772"/>
      <c r="T28" s="91"/>
      <c r="U28" s="91"/>
      <c r="V28" s="222" t="n">
        <v>26</v>
      </c>
      <c r="W28" s="953"/>
      <c r="X28" s="954"/>
      <c r="Y28" s="222"/>
      <c r="Z28" s="222"/>
      <c r="AA28" s="238"/>
    </row>
    <row r="29" customFormat="false" ht="13.3" hidden="true" customHeight="false" outlineLevel="0" collapsed="false">
      <c r="A29" s="951" t="n">
        <v>5</v>
      </c>
      <c r="B29" s="235" t="s">
        <v>128</v>
      </c>
      <c r="C29" s="235" t="s">
        <v>47</v>
      </c>
      <c r="D29" s="235" t="s">
        <v>159</v>
      </c>
      <c r="E29" s="234"/>
      <c r="F29" s="952"/>
      <c r="G29" s="952"/>
      <c r="H29" s="952"/>
      <c r="I29" s="952"/>
      <c r="J29" s="952" t="s">
        <v>164</v>
      </c>
      <c r="K29" s="952"/>
      <c r="L29" s="952"/>
      <c r="M29" s="952"/>
      <c r="N29" s="952"/>
      <c r="O29" s="952"/>
      <c r="P29" s="952"/>
      <c r="Q29" s="952"/>
      <c r="R29" s="952"/>
      <c r="S29" s="772"/>
      <c r="T29" s="91"/>
      <c r="U29" s="91"/>
      <c r="V29" s="222" t="n">
        <v>27</v>
      </c>
      <c r="W29" s="953"/>
      <c r="X29" s="954"/>
      <c r="Y29" s="222"/>
      <c r="Z29" s="222"/>
      <c r="AA29" s="238"/>
    </row>
    <row r="30" customFormat="false" ht="13.3" hidden="true" customHeight="false" outlineLevel="0" collapsed="false">
      <c r="A30" s="951" t="n">
        <v>5</v>
      </c>
      <c r="B30" s="235" t="s">
        <v>43</v>
      </c>
      <c r="C30" s="235" t="s">
        <v>47</v>
      </c>
      <c r="D30" s="235" t="s">
        <v>165</v>
      </c>
      <c r="E30" s="234"/>
      <c r="F30" s="952"/>
      <c r="G30" s="952"/>
      <c r="H30" s="952"/>
      <c r="I30" s="952"/>
      <c r="J30" s="952" t="s">
        <v>166</v>
      </c>
      <c r="K30" s="952"/>
      <c r="L30" s="952"/>
      <c r="M30" s="952"/>
      <c r="N30" s="952"/>
      <c r="O30" s="952"/>
      <c r="P30" s="952"/>
      <c r="Q30" s="952"/>
      <c r="R30" s="952"/>
      <c r="S30" s="772"/>
      <c r="T30" s="91"/>
      <c r="U30" s="91"/>
      <c r="V30" s="222" t="n">
        <v>28</v>
      </c>
      <c r="W30" s="953"/>
      <c r="X30" s="954"/>
      <c r="Y30" s="222"/>
      <c r="Z30" s="222"/>
      <c r="AA30" s="238"/>
    </row>
    <row r="31" customFormat="false" ht="13.3" hidden="true" customHeight="false" outlineLevel="0" collapsed="false">
      <c r="A31" s="951" t="n">
        <v>5</v>
      </c>
      <c r="B31" s="235" t="s">
        <v>128</v>
      </c>
      <c r="C31" s="235" t="s">
        <v>47</v>
      </c>
      <c r="D31" s="235" t="s">
        <v>167</v>
      </c>
      <c r="E31" s="234"/>
      <c r="F31" s="952"/>
      <c r="G31" s="952"/>
      <c r="H31" s="952"/>
      <c r="I31" s="952"/>
      <c r="J31" s="952" t="s">
        <v>168</v>
      </c>
      <c r="K31" s="952"/>
      <c r="L31" s="952"/>
      <c r="M31" s="952"/>
      <c r="N31" s="952"/>
      <c r="O31" s="952"/>
      <c r="P31" s="952"/>
      <c r="Q31" s="952"/>
      <c r="R31" s="952"/>
      <c r="S31" s="772"/>
      <c r="T31" s="91"/>
      <c r="U31" s="91"/>
      <c r="V31" s="222" t="n">
        <v>29</v>
      </c>
      <c r="W31" s="953"/>
      <c r="X31" s="954"/>
      <c r="Y31" s="222"/>
      <c r="Z31" s="222"/>
      <c r="AA31" s="238"/>
    </row>
    <row r="32" customFormat="false" ht="13.3" hidden="true" customHeight="false" outlineLevel="0" collapsed="false">
      <c r="A32" s="232" t="n">
        <v>5</v>
      </c>
      <c r="B32" s="233" t="s">
        <v>128</v>
      </c>
      <c r="C32" s="233" t="s">
        <v>44</v>
      </c>
      <c r="D32" s="233"/>
      <c r="E32" s="232"/>
      <c r="F32" s="947"/>
      <c r="G32" s="947"/>
      <c r="H32" s="947"/>
      <c r="I32" s="947"/>
      <c r="J32" s="947" t="s">
        <v>170</v>
      </c>
      <c r="K32" s="947"/>
      <c r="L32" s="947"/>
      <c r="M32" s="947"/>
      <c r="N32" s="947"/>
      <c r="O32" s="947"/>
      <c r="P32" s="947"/>
      <c r="Q32" s="947"/>
      <c r="R32" s="947"/>
      <c r="S32" s="948"/>
      <c r="T32" s="79"/>
      <c r="U32" s="79"/>
      <c r="V32" s="212" t="n">
        <v>30</v>
      </c>
      <c r="W32" s="949"/>
      <c r="X32" s="950"/>
      <c r="Y32" s="212"/>
      <c r="Z32" s="212"/>
      <c r="AA32" s="240"/>
    </row>
    <row r="33" customFormat="false" ht="13.3" hidden="true" customHeight="false" outlineLevel="0" collapsed="false">
      <c r="A33" s="232" t="n">
        <v>6</v>
      </c>
      <c r="B33" s="233" t="s">
        <v>430</v>
      </c>
      <c r="C33" s="233"/>
      <c r="D33" s="233"/>
      <c r="E33" s="232"/>
      <c r="F33" s="947"/>
      <c r="G33" s="947"/>
      <c r="H33" s="947"/>
      <c r="I33" s="947"/>
      <c r="J33" s="947"/>
      <c r="K33" s="947" t="s">
        <v>157</v>
      </c>
      <c r="L33" s="947"/>
      <c r="M33" s="947"/>
      <c r="N33" s="947"/>
      <c r="O33" s="947"/>
      <c r="P33" s="947"/>
      <c r="Q33" s="947"/>
      <c r="R33" s="947"/>
      <c r="S33" s="948"/>
      <c r="T33" s="79"/>
      <c r="U33" s="79"/>
      <c r="V33" s="212" t="n">
        <v>31</v>
      </c>
      <c r="W33" s="949"/>
      <c r="X33" s="950"/>
      <c r="Y33" s="212"/>
      <c r="Z33" s="212"/>
      <c r="AA33" s="240"/>
    </row>
    <row r="34" customFormat="false" ht="13.3" hidden="true" customHeight="false" outlineLevel="0" collapsed="false">
      <c r="A34" s="951" t="n">
        <v>7</v>
      </c>
      <c r="B34" s="235" t="s">
        <v>43</v>
      </c>
      <c r="C34" s="235" t="s">
        <v>47</v>
      </c>
      <c r="D34" s="235" t="s">
        <v>48</v>
      </c>
      <c r="E34" s="234"/>
      <c r="F34" s="952"/>
      <c r="G34" s="952"/>
      <c r="H34" s="952"/>
      <c r="I34" s="952"/>
      <c r="J34" s="952"/>
      <c r="K34" s="952"/>
      <c r="L34" s="952" t="s">
        <v>171</v>
      </c>
      <c r="M34" s="952"/>
      <c r="N34" s="952"/>
      <c r="O34" s="952"/>
      <c r="P34" s="952"/>
      <c r="Q34" s="952"/>
      <c r="R34" s="952"/>
      <c r="S34" s="772"/>
      <c r="T34" s="91"/>
      <c r="U34" s="91"/>
      <c r="V34" s="222" t="n">
        <v>32</v>
      </c>
      <c r="W34" s="953"/>
      <c r="X34" s="954"/>
      <c r="Y34" s="222"/>
      <c r="Z34" s="222"/>
      <c r="AA34" s="238"/>
    </row>
    <row r="35" customFormat="false" ht="13.3" hidden="true" customHeight="false" outlineLevel="0" collapsed="false">
      <c r="A35" s="951" t="n">
        <v>7</v>
      </c>
      <c r="B35" s="235" t="s">
        <v>43</v>
      </c>
      <c r="C35" s="235" t="s">
        <v>47</v>
      </c>
      <c r="D35" s="235" t="s">
        <v>48</v>
      </c>
      <c r="E35" s="234"/>
      <c r="F35" s="952"/>
      <c r="G35" s="952"/>
      <c r="H35" s="952"/>
      <c r="I35" s="952"/>
      <c r="J35" s="952"/>
      <c r="K35" s="952"/>
      <c r="L35" s="952" t="s">
        <v>172</v>
      </c>
      <c r="M35" s="952"/>
      <c r="N35" s="952"/>
      <c r="O35" s="952"/>
      <c r="P35" s="952"/>
      <c r="Q35" s="952"/>
      <c r="R35" s="952"/>
      <c r="S35" s="772"/>
      <c r="T35" s="91"/>
      <c r="U35" s="91"/>
      <c r="V35" s="222" t="n">
        <v>33</v>
      </c>
      <c r="W35" s="953"/>
      <c r="X35" s="954"/>
      <c r="Y35" s="222"/>
      <c r="Z35" s="222"/>
      <c r="AA35" s="238"/>
    </row>
    <row r="36" customFormat="false" ht="13.3" hidden="true" customHeight="false" outlineLevel="0" collapsed="false">
      <c r="A36" s="232" t="n">
        <v>4</v>
      </c>
      <c r="B36" s="233" t="s">
        <v>143</v>
      </c>
      <c r="C36" s="233" t="s">
        <v>44</v>
      </c>
      <c r="D36" s="233"/>
      <c r="E36" s="232"/>
      <c r="F36" s="947"/>
      <c r="G36" s="947"/>
      <c r="H36" s="947"/>
      <c r="I36" s="947" t="s">
        <v>173</v>
      </c>
      <c r="J36" s="947"/>
      <c r="K36" s="947"/>
      <c r="L36" s="947"/>
      <c r="M36" s="947"/>
      <c r="N36" s="947"/>
      <c r="O36" s="947"/>
      <c r="P36" s="947"/>
      <c r="Q36" s="947"/>
      <c r="R36" s="947"/>
      <c r="S36" s="948"/>
      <c r="T36" s="79"/>
      <c r="U36" s="79"/>
      <c r="V36" s="212" t="n">
        <v>34</v>
      </c>
      <c r="W36" s="949"/>
      <c r="X36" s="950"/>
      <c r="Y36" s="212"/>
      <c r="Z36" s="212"/>
      <c r="AA36" s="240"/>
    </row>
    <row r="37" customFormat="false" ht="13.3" hidden="true" customHeight="false" outlineLevel="0" collapsed="false">
      <c r="A37" s="951" t="n">
        <v>5</v>
      </c>
      <c r="B37" s="235" t="s">
        <v>43</v>
      </c>
      <c r="C37" s="235" t="s">
        <v>47</v>
      </c>
      <c r="D37" s="235" t="s">
        <v>167</v>
      </c>
      <c r="E37" s="234"/>
      <c r="F37" s="952"/>
      <c r="G37" s="952"/>
      <c r="H37" s="952"/>
      <c r="I37" s="952"/>
      <c r="J37" s="952" t="s">
        <v>174</v>
      </c>
      <c r="K37" s="952"/>
      <c r="L37" s="952"/>
      <c r="M37" s="952"/>
      <c r="N37" s="952"/>
      <c r="O37" s="952"/>
      <c r="P37" s="952"/>
      <c r="Q37" s="952"/>
      <c r="R37" s="952"/>
      <c r="S37" s="772"/>
      <c r="T37" s="91"/>
      <c r="U37" s="91"/>
      <c r="V37" s="222" t="n">
        <v>35</v>
      </c>
      <c r="W37" s="953"/>
      <c r="X37" s="954"/>
      <c r="Y37" s="222"/>
      <c r="Z37" s="222"/>
      <c r="AA37" s="238"/>
    </row>
    <row r="38" customFormat="false" ht="13.3" hidden="true" customHeight="false" outlineLevel="0" collapsed="false">
      <c r="A38" s="951" t="n">
        <v>5</v>
      </c>
      <c r="B38" s="235" t="s">
        <v>128</v>
      </c>
      <c r="C38" s="235" t="s">
        <v>47</v>
      </c>
      <c r="D38" s="235" t="s">
        <v>48</v>
      </c>
      <c r="E38" s="234"/>
      <c r="F38" s="952"/>
      <c r="G38" s="952"/>
      <c r="H38" s="952"/>
      <c r="I38" s="952"/>
      <c r="J38" s="952" t="s">
        <v>175</v>
      </c>
      <c r="K38" s="952"/>
      <c r="L38" s="952"/>
      <c r="M38" s="952"/>
      <c r="N38" s="952"/>
      <c r="O38" s="952"/>
      <c r="P38" s="952"/>
      <c r="Q38" s="952"/>
      <c r="R38" s="952"/>
      <c r="S38" s="772"/>
      <c r="T38" s="91"/>
      <c r="U38" s="91"/>
      <c r="V38" s="222" t="n">
        <v>36</v>
      </c>
      <c r="W38" s="953"/>
      <c r="X38" s="954"/>
      <c r="Y38" s="222"/>
      <c r="Z38" s="222"/>
      <c r="AA38" s="238"/>
    </row>
    <row r="39" customFormat="false" ht="13.3" hidden="true" customHeight="false" outlineLevel="0" collapsed="false">
      <c r="A39" s="951" t="n">
        <v>5</v>
      </c>
      <c r="B39" s="235" t="s">
        <v>128</v>
      </c>
      <c r="C39" s="235" t="s">
        <v>47</v>
      </c>
      <c r="D39" s="235" t="s">
        <v>176</v>
      </c>
      <c r="E39" s="234"/>
      <c r="F39" s="952"/>
      <c r="G39" s="952"/>
      <c r="H39" s="952"/>
      <c r="I39" s="952"/>
      <c r="J39" s="952" t="s">
        <v>177</v>
      </c>
      <c r="K39" s="952"/>
      <c r="L39" s="952"/>
      <c r="M39" s="952"/>
      <c r="N39" s="952"/>
      <c r="O39" s="952"/>
      <c r="P39" s="952"/>
      <c r="Q39" s="952"/>
      <c r="R39" s="952"/>
      <c r="S39" s="772"/>
      <c r="T39" s="91"/>
      <c r="U39" s="91"/>
      <c r="V39" s="222" t="n">
        <v>37</v>
      </c>
      <c r="W39" s="953"/>
      <c r="X39" s="954"/>
      <c r="Y39" s="222"/>
      <c r="Z39" s="222"/>
      <c r="AA39" s="238"/>
    </row>
    <row r="40" customFormat="false" ht="13.3" hidden="true" customHeight="false" outlineLevel="0" collapsed="false">
      <c r="A40" s="951" t="n">
        <v>5</v>
      </c>
      <c r="B40" s="235" t="s">
        <v>128</v>
      </c>
      <c r="C40" s="235" t="s">
        <v>47</v>
      </c>
      <c r="D40" s="235" t="s">
        <v>167</v>
      </c>
      <c r="E40" s="234"/>
      <c r="F40" s="952"/>
      <c r="G40" s="952"/>
      <c r="H40" s="952"/>
      <c r="I40" s="952"/>
      <c r="J40" s="952" t="s">
        <v>178</v>
      </c>
      <c r="K40" s="952"/>
      <c r="L40" s="952"/>
      <c r="M40" s="952"/>
      <c r="N40" s="952"/>
      <c r="O40" s="952"/>
      <c r="P40" s="952"/>
      <c r="Q40" s="952"/>
      <c r="R40" s="952"/>
      <c r="S40" s="772"/>
      <c r="T40" s="91"/>
      <c r="U40" s="91"/>
      <c r="V40" s="222" t="n">
        <v>38</v>
      </c>
      <c r="W40" s="953"/>
      <c r="X40" s="954"/>
      <c r="Y40" s="222"/>
      <c r="Z40" s="222"/>
      <c r="AA40" s="238"/>
    </row>
    <row r="41" customFormat="false" ht="13.3" hidden="true" customHeight="false" outlineLevel="0" collapsed="false">
      <c r="A41" s="951" t="n">
        <v>5</v>
      </c>
      <c r="B41" s="235" t="s">
        <v>128</v>
      </c>
      <c r="C41" s="235" t="s">
        <v>47</v>
      </c>
      <c r="D41" s="235" t="s">
        <v>48</v>
      </c>
      <c r="E41" s="234"/>
      <c r="F41" s="952"/>
      <c r="G41" s="952"/>
      <c r="H41" s="952"/>
      <c r="I41" s="952"/>
      <c r="J41" s="952" t="s">
        <v>179</v>
      </c>
      <c r="K41" s="952"/>
      <c r="L41" s="952"/>
      <c r="M41" s="952"/>
      <c r="N41" s="952"/>
      <c r="O41" s="952"/>
      <c r="P41" s="952"/>
      <c r="Q41" s="952"/>
      <c r="R41" s="952"/>
      <c r="S41" s="772"/>
      <c r="T41" s="91"/>
      <c r="U41" s="91"/>
      <c r="V41" s="222" t="n">
        <v>39</v>
      </c>
      <c r="W41" s="953"/>
      <c r="X41" s="954"/>
      <c r="Y41" s="222"/>
      <c r="Z41" s="222"/>
      <c r="AA41" s="238"/>
    </row>
    <row r="42" customFormat="false" ht="13.3" hidden="true" customHeight="false" outlineLevel="0" collapsed="false">
      <c r="A42" s="951" t="n">
        <v>5</v>
      </c>
      <c r="B42" s="235" t="s">
        <v>128</v>
      </c>
      <c r="C42" s="235" t="s">
        <v>180</v>
      </c>
      <c r="D42" s="235" t="s">
        <v>181</v>
      </c>
      <c r="E42" s="234"/>
      <c r="F42" s="952"/>
      <c r="G42" s="952"/>
      <c r="H42" s="952"/>
      <c r="I42" s="952"/>
      <c r="J42" s="952" t="s">
        <v>182</v>
      </c>
      <c r="K42" s="952"/>
      <c r="L42" s="952"/>
      <c r="M42" s="952"/>
      <c r="N42" s="952"/>
      <c r="O42" s="952"/>
      <c r="P42" s="952"/>
      <c r="Q42" s="952"/>
      <c r="R42" s="952"/>
      <c r="S42" s="772"/>
      <c r="T42" s="91"/>
      <c r="U42" s="91"/>
      <c r="V42" s="222" t="n">
        <v>40</v>
      </c>
      <c r="W42" s="953"/>
      <c r="X42" s="954"/>
      <c r="Y42" s="222"/>
      <c r="Z42" s="222"/>
      <c r="AA42" s="238"/>
    </row>
    <row r="43" customFormat="false" ht="13.3" hidden="true" customHeight="false" outlineLevel="0" collapsed="false">
      <c r="A43" s="232" t="n">
        <v>5</v>
      </c>
      <c r="B43" s="233" t="s">
        <v>128</v>
      </c>
      <c r="C43" s="233" t="s">
        <v>44</v>
      </c>
      <c r="D43" s="233"/>
      <c r="E43" s="232"/>
      <c r="F43" s="947"/>
      <c r="G43" s="947"/>
      <c r="H43" s="947"/>
      <c r="I43" s="947"/>
      <c r="J43" s="947" t="s">
        <v>183</v>
      </c>
      <c r="K43" s="947"/>
      <c r="L43" s="947"/>
      <c r="M43" s="947"/>
      <c r="N43" s="947"/>
      <c r="O43" s="947"/>
      <c r="P43" s="947"/>
      <c r="Q43" s="947"/>
      <c r="R43" s="947"/>
      <c r="S43" s="948"/>
      <c r="T43" s="79"/>
      <c r="U43" s="79"/>
      <c r="V43" s="212" t="n">
        <v>41</v>
      </c>
      <c r="W43" s="949"/>
      <c r="X43" s="950"/>
      <c r="Y43" s="212"/>
      <c r="Z43" s="212"/>
      <c r="AA43" s="240"/>
    </row>
    <row r="44" customFormat="false" ht="13.3" hidden="true" customHeight="false" outlineLevel="0" collapsed="false">
      <c r="A44" s="232" t="n">
        <v>6</v>
      </c>
      <c r="B44" s="233" t="s">
        <v>134</v>
      </c>
      <c r="C44" s="233" t="s">
        <v>44</v>
      </c>
      <c r="D44" s="233"/>
      <c r="E44" s="232"/>
      <c r="F44" s="947"/>
      <c r="G44" s="947"/>
      <c r="H44" s="947"/>
      <c r="I44" s="947"/>
      <c r="J44" s="947"/>
      <c r="K44" s="947" t="s">
        <v>184</v>
      </c>
      <c r="L44" s="947"/>
      <c r="M44" s="947"/>
      <c r="N44" s="947"/>
      <c r="O44" s="947"/>
      <c r="P44" s="947"/>
      <c r="Q44" s="947"/>
      <c r="R44" s="947"/>
      <c r="S44" s="948"/>
      <c r="T44" s="79"/>
      <c r="U44" s="79"/>
      <c r="V44" s="212" t="n">
        <v>42</v>
      </c>
      <c r="W44" s="949"/>
      <c r="X44" s="950"/>
      <c r="Y44" s="212"/>
      <c r="Z44" s="212"/>
      <c r="AA44" s="240"/>
    </row>
    <row r="45" customFormat="false" ht="13.3" hidden="true" customHeight="false" outlineLevel="0" collapsed="false">
      <c r="A45" s="232" t="n">
        <v>7</v>
      </c>
      <c r="B45" s="233" t="s">
        <v>430</v>
      </c>
      <c r="C45" s="233"/>
      <c r="D45" s="233"/>
      <c r="E45" s="232"/>
      <c r="F45" s="947"/>
      <c r="G45" s="947"/>
      <c r="H45" s="947"/>
      <c r="I45" s="947"/>
      <c r="J45" s="947"/>
      <c r="K45" s="947"/>
      <c r="L45" s="947" t="s">
        <v>157</v>
      </c>
      <c r="M45" s="947"/>
      <c r="N45" s="947"/>
      <c r="O45" s="947"/>
      <c r="P45" s="947"/>
      <c r="Q45" s="947"/>
      <c r="R45" s="947"/>
      <c r="S45" s="948"/>
      <c r="T45" s="79"/>
      <c r="U45" s="79"/>
      <c r="V45" s="212" t="n">
        <v>43</v>
      </c>
      <c r="W45" s="949"/>
      <c r="X45" s="950"/>
      <c r="Y45" s="212"/>
      <c r="Z45" s="212"/>
      <c r="AA45" s="240"/>
    </row>
    <row r="46" customFormat="false" ht="13.3" hidden="true" customHeight="false" outlineLevel="0" collapsed="false">
      <c r="A46" s="951" t="n">
        <v>8</v>
      </c>
      <c r="B46" s="235" t="s">
        <v>43</v>
      </c>
      <c r="C46" s="235" t="s">
        <v>53</v>
      </c>
      <c r="D46" s="235" t="s">
        <v>54</v>
      </c>
      <c r="E46" s="234"/>
      <c r="F46" s="952"/>
      <c r="G46" s="952"/>
      <c r="H46" s="952"/>
      <c r="I46" s="952"/>
      <c r="J46" s="952"/>
      <c r="K46" s="952"/>
      <c r="L46" s="952"/>
      <c r="M46" s="952" t="s">
        <v>53</v>
      </c>
      <c r="N46" s="952"/>
      <c r="O46" s="952"/>
      <c r="P46" s="952"/>
      <c r="Q46" s="952"/>
      <c r="R46" s="952"/>
      <c r="S46" s="772"/>
      <c r="T46" s="91"/>
      <c r="U46" s="91"/>
      <c r="V46" s="222" t="n">
        <v>44</v>
      </c>
      <c r="W46" s="953"/>
      <c r="X46" s="954"/>
      <c r="Y46" s="222"/>
      <c r="Z46" s="222"/>
      <c r="AA46" s="238"/>
    </row>
    <row r="47" customFormat="false" ht="13.3" hidden="true" customHeight="false" outlineLevel="0" collapsed="false">
      <c r="A47" s="232" t="n">
        <v>8</v>
      </c>
      <c r="B47" s="233" t="s">
        <v>43</v>
      </c>
      <c r="C47" s="233" t="s">
        <v>44</v>
      </c>
      <c r="D47" s="233"/>
      <c r="E47" s="232"/>
      <c r="F47" s="947"/>
      <c r="G47" s="947"/>
      <c r="H47" s="947"/>
      <c r="I47" s="947"/>
      <c r="J47" s="947"/>
      <c r="K47" s="947"/>
      <c r="L47" s="947"/>
      <c r="M47" s="947" t="s">
        <v>185</v>
      </c>
      <c r="N47" s="947"/>
      <c r="O47" s="947"/>
      <c r="P47" s="947"/>
      <c r="Q47" s="947"/>
      <c r="R47" s="947"/>
      <c r="S47" s="948"/>
      <c r="T47" s="79"/>
      <c r="U47" s="79"/>
      <c r="V47" s="212" t="n">
        <v>45</v>
      </c>
      <c r="W47" s="949"/>
      <c r="X47" s="950"/>
      <c r="Y47" s="212"/>
      <c r="Z47" s="212"/>
      <c r="AA47" s="240"/>
    </row>
    <row r="48" customFormat="false" ht="13.3" hidden="true" customHeight="false" outlineLevel="0" collapsed="false">
      <c r="A48" s="951" t="n">
        <v>9</v>
      </c>
      <c r="B48" s="235" t="s">
        <v>43</v>
      </c>
      <c r="C48" s="235" t="s">
        <v>53</v>
      </c>
      <c r="D48" s="235" t="s">
        <v>54</v>
      </c>
      <c r="E48" s="234"/>
      <c r="F48" s="952"/>
      <c r="G48" s="952"/>
      <c r="H48" s="952"/>
      <c r="I48" s="952"/>
      <c r="J48" s="952"/>
      <c r="K48" s="952"/>
      <c r="L48" s="952"/>
      <c r="M48" s="952"/>
      <c r="N48" s="952" t="s">
        <v>186</v>
      </c>
      <c r="O48" s="952"/>
      <c r="P48" s="952"/>
      <c r="Q48" s="952"/>
      <c r="R48" s="952"/>
      <c r="S48" s="772"/>
      <c r="T48" s="91"/>
      <c r="U48" s="91"/>
      <c r="V48" s="222" t="n">
        <v>46</v>
      </c>
      <c r="W48" s="953"/>
      <c r="X48" s="954"/>
      <c r="Y48" s="222"/>
      <c r="Z48" s="222"/>
      <c r="AA48" s="238"/>
    </row>
    <row r="49" customFormat="false" ht="13.3" hidden="true" customHeight="false" outlineLevel="0" collapsed="false">
      <c r="A49" s="951" t="n">
        <v>9</v>
      </c>
      <c r="B49" s="235" t="s">
        <v>43</v>
      </c>
      <c r="C49" s="235" t="s">
        <v>53</v>
      </c>
      <c r="D49" s="235" t="s">
        <v>54</v>
      </c>
      <c r="E49" s="234"/>
      <c r="F49" s="952"/>
      <c r="G49" s="952"/>
      <c r="H49" s="952"/>
      <c r="I49" s="952"/>
      <c r="J49" s="952"/>
      <c r="K49" s="952"/>
      <c r="L49" s="952"/>
      <c r="M49" s="952"/>
      <c r="N49" s="952" t="s">
        <v>187</v>
      </c>
      <c r="O49" s="952"/>
      <c r="P49" s="952"/>
      <c r="Q49" s="952"/>
      <c r="R49" s="952"/>
      <c r="S49" s="772"/>
      <c r="T49" s="91"/>
      <c r="U49" s="91"/>
      <c r="V49" s="222" t="n">
        <v>47</v>
      </c>
      <c r="W49" s="953"/>
      <c r="X49" s="954"/>
      <c r="Y49" s="222"/>
      <c r="Z49" s="222"/>
      <c r="AA49" s="238"/>
    </row>
    <row r="50" customFormat="false" ht="13.3" hidden="true" customHeight="false" outlineLevel="0" collapsed="false">
      <c r="A50" s="951" t="n">
        <v>4</v>
      </c>
      <c r="B50" s="235" t="s">
        <v>128</v>
      </c>
      <c r="C50" s="235" t="s">
        <v>47</v>
      </c>
      <c r="D50" s="235" t="s">
        <v>48</v>
      </c>
      <c r="E50" s="234"/>
      <c r="F50" s="952"/>
      <c r="G50" s="952"/>
      <c r="H50" s="952"/>
      <c r="I50" s="952" t="s">
        <v>188</v>
      </c>
      <c r="J50" s="952"/>
      <c r="K50" s="952"/>
      <c r="L50" s="952"/>
      <c r="M50" s="952"/>
      <c r="N50" s="952"/>
      <c r="O50" s="952"/>
      <c r="P50" s="952"/>
      <c r="Q50" s="952"/>
      <c r="R50" s="952"/>
      <c r="S50" s="772"/>
      <c r="T50" s="91"/>
      <c r="U50" s="91"/>
      <c r="V50" s="222" t="n">
        <v>48</v>
      </c>
      <c r="W50" s="953"/>
      <c r="X50" s="954"/>
      <c r="Y50" s="222"/>
      <c r="Z50" s="222"/>
      <c r="AA50" s="238"/>
    </row>
    <row r="51" customFormat="false" ht="13.3" hidden="true" customHeight="false" outlineLevel="0" collapsed="false">
      <c r="A51" s="232" t="n">
        <v>4</v>
      </c>
      <c r="B51" s="233" t="s">
        <v>128</v>
      </c>
      <c r="C51" s="233" t="s">
        <v>44</v>
      </c>
      <c r="D51" s="233"/>
      <c r="E51" s="232"/>
      <c r="F51" s="947"/>
      <c r="G51" s="947"/>
      <c r="H51" s="947"/>
      <c r="I51" s="947" t="s">
        <v>189</v>
      </c>
      <c r="J51" s="947"/>
      <c r="K51" s="947"/>
      <c r="L51" s="947"/>
      <c r="M51" s="947"/>
      <c r="N51" s="947"/>
      <c r="O51" s="947"/>
      <c r="P51" s="947"/>
      <c r="Q51" s="947"/>
      <c r="R51" s="947"/>
      <c r="S51" s="948"/>
      <c r="T51" s="79"/>
      <c r="U51" s="79"/>
      <c r="V51" s="212" t="n">
        <v>49</v>
      </c>
      <c r="W51" s="949"/>
      <c r="X51" s="950"/>
      <c r="Y51" s="212"/>
      <c r="Z51" s="212"/>
      <c r="AA51" s="240"/>
    </row>
    <row r="52" customFormat="false" ht="13.3" hidden="true" customHeight="false" outlineLevel="0" collapsed="false">
      <c r="A52" s="951" t="n">
        <v>5</v>
      </c>
      <c r="B52" s="235" t="s">
        <v>43</v>
      </c>
      <c r="C52" s="235" t="s">
        <v>47</v>
      </c>
      <c r="D52" s="235" t="s">
        <v>138</v>
      </c>
      <c r="E52" s="234"/>
      <c r="F52" s="952"/>
      <c r="G52" s="952"/>
      <c r="H52" s="952"/>
      <c r="I52" s="952"/>
      <c r="J52" s="952" t="s">
        <v>139</v>
      </c>
      <c r="K52" s="952"/>
      <c r="L52" s="952"/>
      <c r="M52" s="952"/>
      <c r="N52" s="952"/>
      <c r="O52" s="952"/>
      <c r="P52" s="952"/>
      <c r="Q52" s="952"/>
      <c r="R52" s="952"/>
      <c r="S52" s="772"/>
      <c r="T52" s="91"/>
      <c r="U52" s="91"/>
      <c r="V52" s="222" t="n">
        <v>50</v>
      </c>
      <c r="W52" s="953"/>
      <c r="X52" s="954"/>
      <c r="Y52" s="222"/>
      <c r="Z52" s="222"/>
      <c r="AA52" s="238"/>
    </row>
    <row r="53" customFormat="false" ht="13.3" hidden="true" customHeight="false" outlineLevel="0" collapsed="false">
      <c r="A53" s="951" t="n">
        <v>4</v>
      </c>
      <c r="B53" s="235" t="s">
        <v>128</v>
      </c>
      <c r="C53" s="235" t="s">
        <v>47</v>
      </c>
      <c r="D53" s="235" t="s">
        <v>48</v>
      </c>
      <c r="E53" s="234"/>
      <c r="F53" s="952"/>
      <c r="G53" s="952"/>
      <c r="H53" s="952"/>
      <c r="I53" s="952" t="s">
        <v>191</v>
      </c>
      <c r="J53" s="952"/>
      <c r="K53" s="952"/>
      <c r="L53" s="952"/>
      <c r="M53" s="952"/>
      <c r="N53" s="952"/>
      <c r="O53" s="952"/>
      <c r="P53" s="952"/>
      <c r="Q53" s="952"/>
      <c r="R53" s="952"/>
      <c r="S53" s="772"/>
      <c r="T53" s="91"/>
      <c r="U53" s="91"/>
      <c r="V53" s="222" t="n">
        <v>51</v>
      </c>
      <c r="W53" s="953"/>
      <c r="X53" s="954"/>
      <c r="Y53" s="222"/>
      <c r="Z53" s="222"/>
      <c r="AA53" s="238"/>
    </row>
    <row r="54" customFormat="false" ht="13.3" hidden="true" customHeight="false" outlineLevel="0" collapsed="false">
      <c r="A54" s="951" t="n">
        <v>4</v>
      </c>
      <c r="B54" s="235" t="s">
        <v>128</v>
      </c>
      <c r="C54" s="235" t="s">
        <v>47</v>
      </c>
      <c r="D54" s="235" t="s">
        <v>48</v>
      </c>
      <c r="E54" s="234"/>
      <c r="F54" s="952"/>
      <c r="G54" s="952"/>
      <c r="H54" s="952"/>
      <c r="I54" s="952" t="s">
        <v>192</v>
      </c>
      <c r="J54" s="952"/>
      <c r="K54" s="952"/>
      <c r="L54" s="952"/>
      <c r="M54" s="952"/>
      <c r="N54" s="952"/>
      <c r="O54" s="952"/>
      <c r="P54" s="952"/>
      <c r="Q54" s="952"/>
      <c r="R54" s="952"/>
      <c r="S54" s="772"/>
      <c r="T54" s="91"/>
      <c r="U54" s="91"/>
      <c r="V54" s="222" t="n">
        <v>52</v>
      </c>
      <c r="W54" s="953"/>
      <c r="X54" s="954"/>
      <c r="Y54" s="222"/>
      <c r="Z54" s="222"/>
      <c r="AA54" s="238"/>
    </row>
    <row r="55" customFormat="false" ht="13.3" hidden="true" customHeight="false" outlineLevel="0" collapsed="false">
      <c r="A55" s="232" t="n">
        <v>4</v>
      </c>
      <c r="B55" s="233" t="s">
        <v>128</v>
      </c>
      <c r="C55" s="233" t="s">
        <v>44</v>
      </c>
      <c r="D55" s="233"/>
      <c r="E55" s="232"/>
      <c r="F55" s="947"/>
      <c r="G55" s="947"/>
      <c r="H55" s="947"/>
      <c r="I55" s="947" t="s">
        <v>193</v>
      </c>
      <c r="J55" s="947"/>
      <c r="K55" s="947"/>
      <c r="L55" s="947"/>
      <c r="M55" s="947"/>
      <c r="N55" s="947"/>
      <c r="O55" s="947"/>
      <c r="P55" s="947"/>
      <c r="Q55" s="947"/>
      <c r="R55" s="947"/>
      <c r="S55" s="948"/>
      <c r="T55" s="79"/>
      <c r="U55" s="79"/>
      <c r="V55" s="212" t="n">
        <v>53</v>
      </c>
      <c r="W55" s="949"/>
      <c r="X55" s="950"/>
      <c r="Y55" s="212"/>
      <c r="Z55" s="212"/>
      <c r="AA55" s="240"/>
    </row>
    <row r="56" customFormat="false" ht="13.3" hidden="true" customHeight="false" outlineLevel="0" collapsed="false">
      <c r="A56" s="951" t="n">
        <v>5</v>
      </c>
      <c r="B56" s="235" t="s">
        <v>134</v>
      </c>
      <c r="C56" s="235" t="s">
        <v>47</v>
      </c>
      <c r="D56" s="235" t="s">
        <v>194</v>
      </c>
      <c r="E56" s="234"/>
      <c r="F56" s="952"/>
      <c r="G56" s="952"/>
      <c r="H56" s="952"/>
      <c r="I56" s="952"/>
      <c r="J56" s="952" t="s">
        <v>195</v>
      </c>
      <c r="K56" s="952"/>
      <c r="L56" s="952"/>
      <c r="M56" s="952"/>
      <c r="N56" s="952"/>
      <c r="O56" s="952"/>
      <c r="P56" s="952"/>
      <c r="Q56" s="952"/>
      <c r="R56" s="952"/>
      <c r="S56" s="772"/>
      <c r="T56" s="91"/>
      <c r="U56" s="91"/>
      <c r="V56" s="222" t="n">
        <v>54</v>
      </c>
      <c r="W56" s="953"/>
      <c r="X56" s="954"/>
      <c r="Y56" s="222"/>
      <c r="Z56" s="222"/>
      <c r="AA56" s="238"/>
    </row>
    <row r="57" customFormat="false" ht="13.3" hidden="true" customHeight="false" outlineLevel="0" collapsed="false">
      <c r="A57" s="232" t="n">
        <v>5</v>
      </c>
      <c r="B57" s="233" t="s">
        <v>430</v>
      </c>
      <c r="C57" s="233"/>
      <c r="D57" s="233"/>
      <c r="E57" s="232"/>
      <c r="F57" s="947"/>
      <c r="G57" s="947"/>
      <c r="H57" s="947"/>
      <c r="I57" s="947"/>
      <c r="J57" s="947" t="s">
        <v>157</v>
      </c>
      <c r="K57" s="947"/>
      <c r="L57" s="947"/>
      <c r="M57" s="947"/>
      <c r="N57" s="947"/>
      <c r="O57" s="947"/>
      <c r="P57" s="947"/>
      <c r="Q57" s="947"/>
      <c r="R57" s="947"/>
      <c r="S57" s="948"/>
      <c r="T57" s="79"/>
      <c r="U57" s="79"/>
      <c r="V57" s="212" t="n">
        <v>55</v>
      </c>
      <c r="W57" s="949"/>
      <c r="X57" s="950"/>
      <c r="Y57" s="212"/>
      <c r="Z57" s="212"/>
      <c r="AA57" s="240"/>
    </row>
    <row r="58" customFormat="false" ht="13.3" hidden="true" customHeight="false" outlineLevel="0" collapsed="false">
      <c r="A58" s="232" t="n">
        <v>6</v>
      </c>
      <c r="B58" s="233" t="s">
        <v>128</v>
      </c>
      <c r="C58" s="233" t="s">
        <v>44</v>
      </c>
      <c r="D58" s="233"/>
      <c r="E58" s="232"/>
      <c r="F58" s="947"/>
      <c r="G58" s="947"/>
      <c r="H58" s="947"/>
      <c r="I58" s="947"/>
      <c r="J58" s="947"/>
      <c r="K58" s="947" t="s">
        <v>196</v>
      </c>
      <c r="L58" s="947"/>
      <c r="M58" s="947"/>
      <c r="N58" s="947"/>
      <c r="O58" s="947"/>
      <c r="P58" s="947"/>
      <c r="Q58" s="947"/>
      <c r="R58" s="947"/>
      <c r="S58" s="948"/>
      <c r="T58" s="79"/>
      <c r="U58" s="79"/>
      <c r="V58" s="212" t="n">
        <v>56</v>
      </c>
      <c r="W58" s="949"/>
      <c r="X58" s="950"/>
      <c r="Y58" s="212"/>
      <c r="Z58" s="212"/>
      <c r="AA58" s="240"/>
    </row>
    <row r="59" customFormat="false" ht="13.3" hidden="true" customHeight="false" outlineLevel="0" collapsed="false">
      <c r="A59" s="951" t="n">
        <v>7</v>
      </c>
      <c r="B59" s="235" t="s">
        <v>43</v>
      </c>
      <c r="C59" s="235" t="s">
        <v>47</v>
      </c>
      <c r="D59" s="235" t="s">
        <v>48</v>
      </c>
      <c r="E59" s="234"/>
      <c r="F59" s="952"/>
      <c r="G59" s="952"/>
      <c r="H59" s="952"/>
      <c r="I59" s="952"/>
      <c r="J59" s="952"/>
      <c r="K59" s="952"/>
      <c r="L59" s="952" t="s">
        <v>197</v>
      </c>
      <c r="M59" s="952"/>
      <c r="N59" s="952"/>
      <c r="O59" s="952"/>
      <c r="P59" s="952"/>
      <c r="Q59" s="952"/>
      <c r="R59" s="952"/>
      <c r="S59" s="772"/>
      <c r="T59" s="91"/>
      <c r="U59" s="91"/>
      <c r="V59" s="222" t="n">
        <v>57</v>
      </c>
      <c r="W59" s="953"/>
      <c r="X59" s="954"/>
      <c r="Y59" s="222"/>
      <c r="Z59" s="222"/>
      <c r="AA59" s="238"/>
    </row>
    <row r="60" customFormat="false" ht="13.3" hidden="true" customHeight="false" outlineLevel="0" collapsed="false">
      <c r="A60" s="951" t="n">
        <v>7</v>
      </c>
      <c r="B60" s="235" t="s">
        <v>43</v>
      </c>
      <c r="C60" s="235" t="s">
        <v>47</v>
      </c>
      <c r="D60" s="235" t="s">
        <v>198</v>
      </c>
      <c r="E60" s="234"/>
      <c r="F60" s="952"/>
      <c r="G60" s="952"/>
      <c r="H60" s="952"/>
      <c r="I60" s="952"/>
      <c r="J60" s="952"/>
      <c r="K60" s="952"/>
      <c r="L60" s="952" t="s">
        <v>199</v>
      </c>
      <c r="M60" s="952"/>
      <c r="N60" s="952"/>
      <c r="O60" s="952"/>
      <c r="P60" s="952"/>
      <c r="Q60" s="952"/>
      <c r="R60" s="952"/>
      <c r="S60" s="772"/>
      <c r="T60" s="91"/>
      <c r="U60" s="91"/>
      <c r="V60" s="222" t="n">
        <v>58</v>
      </c>
      <c r="W60" s="953"/>
      <c r="X60" s="954"/>
      <c r="Y60" s="222"/>
      <c r="Z60" s="222"/>
      <c r="AA60" s="238"/>
    </row>
    <row r="61" customFormat="false" ht="13.3" hidden="true" customHeight="false" outlineLevel="0" collapsed="false">
      <c r="A61" s="951" t="n">
        <v>7</v>
      </c>
      <c r="B61" s="235" t="s">
        <v>43</v>
      </c>
      <c r="C61" s="235" t="s">
        <v>47</v>
      </c>
      <c r="D61" s="235" t="s">
        <v>200</v>
      </c>
      <c r="E61" s="234"/>
      <c r="F61" s="952"/>
      <c r="G61" s="952"/>
      <c r="H61" s="952"/>
      <c r="I61" s="952"/>
      <c r="J61" s="952"/>
      <c r="K61" s="952"/>
      <c r="L61" s="952" t="s">
        <v>201</v>
      </c>
      <c r="M61" s="952"/>
      <c r="N61" s="952"/>
      <c r="O61" s="952"/>
      <c r="P61" s="952"/>
      <c r="Q61" s="952"/>
      <c r="R61" s="952"/>
      <c r="S61" s="772"/>
      <c r="T61" s="91"/>
      <c r="U61" s="91"/>
      <c r="V61" s="222" t="n">
        <v>59</v>
      </c>
      <c r="W61" s="953"/>
      <c r="X61" s="954"/>
      <c r="Y61" s="222"/>
      <c r="Z61" s="222"/>
      <c r="AA61" s="238"/>
    </row>
    <row r="62" customFormat="false" ht="13.3" hidden="true" customHeight="false" outlineLevel="0" collapsed="false">
      <c r="A62" s="232" t="n">
        <v>6</v>
      </c>
      <c r="B62" s="233" t="s">
        <v>128</v>
      </c>
      <c r="C62" s="233" t="s">
        <v>44</v>
      </c>
      <c r="D62" s="233"/>
      <c r="E62" s="232"/>
      <c r="F62" s="947"/>
      <c r="G62" s="947"/>
      <c r="H62" s="947"/>
      <c r="I62" s="947"/>
      <c r="J62" s="947"/>
      <c r="K62" s="947" t="s">
        <v>202</v>
      </c>
      <c r="L62" s="947"/>
      <c r="M62" s="947"/>
      <c r="N62" s="947"/>
      <c r="O62" s="947"/>
      <c r="P62" s="947"/>
      <c r="Q62" s="947"/>
      <c r="R62" s="947"/>
      <c r="S62" s="948"/>
      <c r="T62" s="79"/>
      <c r="U62" s="79"/>
      <c r="V62" s="212" t="n">
        <v>60</v>
      </c>
      <c r="W62" s="949"/>
      <c r="X62" s="950"/>
      <c r="Y62" s="212"/>
      <c r="Z62" s="212"/>
      <c r="AA62" s="240"/>
    </row>
    <row r="63" customFormat="false" ht="13.3" hidden="true" customHeight="false" outlineLevel="0" collapsed="false">
      <c r="A63" s="951" t="n">
        <v>7</v>
      </c>
      <c r="B63" s="235" t="s">
        <v>43</v>
      </c>
      <c r="C63" s="235" t="s">
        <v>47</v>
      </c>
      <c r="D63" s="235" t="s">
        <v>159</v>
      </c>
      <c r="E63" s="234"/>
      <c r="F63" s="952"/>
      <c r="G63" s="952"/>
      <c r="H63" s="952"/>
      <c r="I63" s="952"/>
      <c r="J63" s="952"/>
      <c r="K63" s="952"/>
      <c r="L63" s="952" t="s">
        <v>203</v>
      </c>
      <c r="M63" s="952"/>
      <c r="N63" s="952"/>
      <c r="O63" s="952"/>
      <c r="P63" s="952"/>
      <c r="Q63" s="952"/>
      <c r="R63" s="952"/>
      <c r="S63" s="772"/>
      <c r="T63" s="91"/>
      <c r="U63" s="91"/>
      <c r="V63" s="222" t="n">
        <v>61</v>
      </c>
      <c r="W63" s="953"/>
      <c r="X63" s="954"/>
      <c r="Y63" s="222"/>
      <c r="Z63" s="222"/>
      <c r="AA63" s="238"/>
    </row>
    <row r="64" customFormat="false" ht="13.3" hidden="true" customHeight="false" outlineLevel="0" collapsed="false">
      <c r="A64" s="951" t="n">
        <v>7</v>
      </c>
      <c r="B64" s="235" t="s">
        <v>43</v>
      </c>
      <c r="C64" s="235" t="s">
        <v>47</v>
      </c>
      <c r="D64" s="235" t="s">
        <v>204</v>
      </c>
      <c r="E64" s="234"/>
      <c r="F64" s="952"/>
      <c r="G64" s="952"/>
      <c r="H64" s="952"/>
      <c r="I64" s="952"/>
      <c r="J64" s="952"/>
      <c r="K64" s="952"/>
      <c r="L64" s="952" t="s">
        <v>205</v>
      </c>
      <c r="M64" s="952"/>
      <c r="N64" s="952"/>
      <c r="O64" s="952"/>
      <c r="P64" s="952"/>
      <c r="Q64" s="952"/>
      <c r="R64" s="952"/>
      <c r="S64" s="772"/>
      <c r="T64" s="91"/>
      <c r="U64" s="91"/>
      <c r="V64" s="222" t="n">
        <v>62</v>
      </c>
      <c r="W64" s="953"/>
      <c r="X64" s="954"/>
      <c r="Y64" s="222"/>
      <c r="Z64" s="222"/>
      <c r="AA64" s="238"/>
    </row>
    <row r="65" customFormat="false" ht="13.3" hidden="true" customHeight="false" outlineLevel="0" collapsed="false">
      <c r="A65" s="232" t="n">
        <v>7</v>
      </c>
      <c r="B65" s="233" t="s">
        <v>43</v>
      </c>
      <c r="C65" s="233" t="s">
        <v>44</v>
      </c>
      <c r="D65" s="233"/>
      <c r="E65" s="232"/>
      <c r="F65" s="947"/>
      <c r="G65" s="947"/>
      <c r="H65" s="947"/>
      <c r="I65" s="947"/>
      <c r="J65" s="947"/>
      <c r="K65" s="947"/>
      <c r="L65" s="947" t="s">
        <v>206</v>
      </c>
      <c r="M65" s="947"/>
      <c r="N65" s="947"/>
      <c r="O65" s="947"/>
      <c r="P65" s="947"/>
      <c r="Q65" s="947"/>
      <c r="R65" s="947"/>
      <c r="S65" s="948"/>
      <c r="T65" s="79"/>
      <c r="U65" s="79"/>
      <c r="V65" s="212" t="n">
        <v>63</v>
      </c>
      <c r="W65" s="949"/>
      <c r="X65" s="950"/>
      <c r="Y65" s="212"/>
      <c r="Z65" s="212"/>
      <c r="AA65" s="240"/>
    </row>
    <row r="66" customFormat="false" ht="13.3" hidden="true" customHeight="false" outlineLevel="0" collapsed="false">
      <c r="A66" s="951" t="n">
        <v>8</v>
      </c>
      <c r="B66" s="235" t="s">
        <v>43</v>
      </c>
      <c r="C66" s="235" t="s">
        <v>53</v>
      </c>
      <c r="D66" s="235" t="s">
        <v>54</v>
      </c>
      <c r="E66" s="234"/>
      <c r="F66" s="952"/>
      <c r="G66" s="952"/>
      <c r="H66" s="952"/>
      <c r="I66" s="952"/>
      <c r="J66" s="952"/>
      <c r="K66" s="952"/>
      <c r="L66" s="952"/>
      <c r="M66" s="952" t="s">
        <v>53</v>
      </c>
      <c r="N66" s="952"/>
      <c r="O66" s="952"/>
      <c r="P66" s="952"/>
      <c r="Q66" s="952"/>
      <c r="R66" s="952"/>
      <c r="S66" s="772"/>
      <c r="T66" s="91"/>
      <c r="U66" s="91"/>
      <c r="V66" s="222" t="n">
        <v>64</v>
      </c>
      <c r="W66" s="953"/>
      <c r="X66" s="954"/>
      <c r="Y66" s="222"/>
      <c r="Z66" s="222"/>
      <c r="AA66" s="238"/>
    </row>
    <row r="67" customFormat="false" ht="13.3" hidden="true" customHeight="false" outlineLevel="0" collapsed="false">
      <c r="A67" s="951" t="n">
        <v>7</v>
      </c>
      <c r="B67" s="235" t="s">
        <v>43</v>
      </c>
      <c r="C67" s="235" t="s">
        <v>47</v>
      </c>
      <c r="D67" s="235" t="s">
        <v>207</v>
      </c>
      <c r="E67" s="234"/>
      <c r="F67" s="952"/>
      <c r="G67" s="952"/>
      <c r="H67" s="952"/>
      <c r="I67" s="952"/>
      <c r="J67" s="952"/>
      <c r="K67" s="952"/>
      <c r="L67" s="952" t="s">
        <v>208</v>
      </c>
      <c r="M67" s="952"/>
      <c r="N67" s="952"/>
      <c r="O67" s="952"/>
      <c r="P67" s="952"/>
      <c r="Q67" s="952"/>
      <c r="R67" s="952"/>
      <c r="S67" s="772"/>
      <c r="T67" s="91"/>
      <c r="U67" s="91"/>
      <c r="V67" s="222" t="n">
        <v>65</v>
      </c>
      <c r="W67" s="953"/>
      <c r="X67" s="954"/>
      <c r="Y67" s="222"/>
      <c r="Z67" s="222"/>
      <c r="AA67" s="238"/>
    </row>
    <row r="68" customFormat="false" ht="13.3" hidden="false" customHeight="false" outlineLevel="0" collapsed="false">
      <c r="A68" s="79" t="n">
        <v>2</v>
      </c>
      <c r="B68" s="210" t="s">
        <v>43</v>
      </c>
      <c r="C68" s="210" t="s">
        <v>44</v>
      </c>
      <c r="D68" s="210"/>
      <c r="E68" s="328"/>
      <c r="F68" s="329"/>
      <c r="G68" s="329" t="s">
        <v>209</v>
      </c>
      <c r="H68" s="329"/>
      <c r="I68" s="329"/>
      <c r="J68" s="329"/>
      <c r="K68" s="329"/>
      <c r="L68" s="329"/>
      <c r="M68" s="329"/>
      <c r="N68" s="329"/>
      <c r="O68" s="329"/>
      <c r="P68" s="329"/>
      <c r="Q68" s="329"/>
      <c r="R68" s="329"/>
      <c r="S68" s="330"/>
      <c r="T68" s="79"/>
      <c r="U68" s="79"/>
      <c r="V68" s="212" t="n">
        <v>66</v>
      </c>
      <c r="W68" s="78" t="s">
        <v>11</v>
      </c>
      <c r="X68" s="213"/>
      <c r="Y68" s="212"/>
      <c r="Z68" s="212"/>
      <c r="AA68" s="243"/>
    </row>
    <row r="69" customFormat="false" ht="13.3" hidden="false" customHeight="false" outlineLevel="0" collapsed="false">
      <c r="A69" s="79" t="n">
        <v>3</v>
      </c>
      <c r="B69" s="210" t="s">
        <v>43</v>
      </c>
      <c r="C69" s="210" t="s">
        <v>44</v>
      </c>
      <c r="D69" s="210"/>
      <c r="E69" s="328"/>
      <c r="F69" s="329"/>
      <c r="G69" s="329"/>
      <c r="H69" s="329" t="s">
        <v>133</v>
      </c>
      <c r="I69" s="329"/>
      <c r="J69" s="329"/>
      <c r="K69" s="329"/>
      <c r="L69" s="329"/>
      <c r="M69" s="329"/>
      <c r="N69" s="329"/>
      <c r="O69" s="329"/>
      <c r="P69" s="329"/>
      <c r="Q69" s="329"/>
      <c r="R69" s="329"/>
      <c r="S69" s="330"/>
      <c r="T69" s="79"/>
      <c r="U69" s="79"/>
      <c r="V69" s="212" t="n">
        <v>67</v>
      </c>
      <c r="W69" s="78" t="s">
        <v>11</v>
      </c>
      <c r="X69" s="213"/>
      <c r="Y69" s="212"/>
      <c r="Z69" s="212"/>
      <c r="AA69" s="243"/>
    </row>
    <row r="70" customFormat="false" ht="13.3" hidden="false" customHeight="false" outlineLevel="0" collapsed="false">
      <c r="A70" s="946" t="n">
        <v>4</v>
      </c>
      <c r="B70" s="220" t="s">
        <v>134</v>
      </c>
      <c r="C70" s="220" t="s">
        <v>47</v>
      </c>
      <c r="D70" s="220" t="s">
        <v>48</v>
      </c>
      <c r="E70" s="255"/>
      <c r="F70" s="332"/>
      <c r="G70" s="332"/>
      <c r="H70" s="332"/>
      <c r="I70" s="332" t="s">
        <v>135</v>
      </c>
      <c r="J70" s="332"/>
      <c r="K70" s="332"/>
      <c r="L70" s="332"/>
      <c r="M70" s="332"/>
      <c r="N70" s="332"/>
      <c r="O70" s="332"/>
      <c r="P70" s="332"/>
      <c r="Q70" s="332"/>
      <c r="R70" s="332"/>
      <c r="S70" s="333"/>
      <c r="T70" s="91"/>
      <c r="U70" s="91"/>
      <c r="V70" s="222" t="n">
        <v>68</v>
      </c>
      <c r="W70" s="89" t="s">
        <v>11</v>
      </c>
      <c r="X70" s="223" t="s">
        <v>11</v>
      </c>
      <c r="Y70" s="90" t="s">
        <v>210</v>
      </c>
      <c r="Z70" s="222" t="n">
        <v>80</v>
      </c>
      <c r="AA70" s="90" t="s">
        <v>211</v>
      </c>
    </row>
    <row r="71" customFormat="false" ht="13.3" hidden="false" customHeight="false" outlineLevel="0" collapsed="false">
      <c r="A71" s="946" t="n">
        <v>4</v>
      </c>
      <c r="B71" s="220" t="s">
        <v>43</v>
      </c>
      <c r="C71" s="220" t="s">
        <v>47</v>
      </c>
      <c r="D71" s="220" t="s">
        <v>138</v>
      </c>
      <c r="E71" s="255"/>
      <c r="F71" s="332"/>
      <c r="G71" s="332"/>
      <c r="H71" s="332"/>
      <c r="I71" s="332" t="s">
        <v>139</v>
      </c>
      <c r="J71" s="332"/>
      <c r="K71" s="332"/>
      <c r="L71" s="332"/>
      <c r="M71" s="332"/>
      <c r="N71" s="332"/>
      <c r="O71" s="332"/>
      <c r="P71" s="332"/>
      <c r="Q71" s="332"/>
      <c r="R71" s="332"/>
      <c r="S71" s="333"/>
      <c r="T71" s="91" t="s">
        <v>140</v>
      </c>
      <c r="U71" s="334" t="s">
        <v>56</v>
      </c>
      <c r="V71" s="222" t="n">
        <v>69</v>
      </c>
      <c r="W71" s="89" t="s">
        <v>11</v>
      </c>
      <c r="X71" s="223" t="s">
        <v>11</v>
      </c>
      <c r="Y71" s="90" t="s">
        <v>212</v>
      </c>
      <c r="Z71" s="222" t="n">
        <v>15</v>
      </c>
      <c r="AA71" s="244" t="s">
        <v>142</v>
      </c>
    </row>
    <row r="72" customFormat="false" ht="13.3" hidden="false" customHeight="false" outlineLevel="0" collapsed="false">
      <c r="A72" s="79" t="n">
        <v>4</v>
      </c>
      <c r="B72" s="210" t="s">
        <v>143</v>
      </c>
      <c r="C72" s="210" t="s">
        <v>44</v>
      </c>
      <c r="D72" s="210"/>
      <c r="E72" s="328"/>
      <c r="F72" s="329"/>
      <c r="G72" s="329"/>
      <c r="H72" s="329"/>
      <c r="I72" s="329" t="s">
        <v>144</v>
      </c>
      <c r="J72" s="329"/>
      <c r="K72" s="329"/>
      <c r="L72" s="329"/>
      <c r="M72" s="329"/>
      <c r="N72" s="329"/>
      <c r="O72" s="329"/>
      <c r="P72" s="329"/>
      <c r="Q72" s="329"/>
      <c r="R72" s="329"/>
      <c r="S72" s="330"/>
      <c r="T72" s="79"/>
      <c r="U72" s="79"/>
      <c r="V72" s="212" t="n">
        <v>70</v>
      </c>
      <c r="W72" s="78" t="s">
        <v>11</v>
      </c>
      <c r="X72" s="213"/>
      <c r="Y72" s="212"/>
      <c r="Z72" s="212"/>
      <c r="AA72" s="243"/>
    </row>
    <row r="73" customFormat="false" ht="13.3" hidden="false" customHeight="false" outlineLevel="0" collapsed="false">
      <c r="A73" s="946" t="n">
        <v>5</v>
      </c>
      <c r="B73" s="220" t="s">
        <v>143</v>
      </c>
      <c r="C73" s="220" t="s">
        <v>47</v>
      </c>
      <c r="D73" s="220" t="s">
        <v>48</v>
      </c>
      <c r="E73" s="255"/>
      <c r="F73" s="332"/>
      <c r="G73" s="332"/>
      <c r="H73" s="332"/>
      <c r="I73" s="332"/>
      <c r="J73" s="332" t="s">
        <v>145</v>
      </c>
      <c r="K73" s="332"/>
      <c r="L73" s="332"/>
      <c r="M73" s="332"/>
      <c r="N73" s="332"/>
      <c r="O73" s="332"/>
      <c r="P73" s="332"/>
      <c r="Q73" s="332"/>
      <c r="R73" s="332"/>
      <c r="S73" s="333"/>
      <c r="T73" s="91"/>
      <c r="U73" s="91"/>
      <c r="V73" s="222" t="n">
        <v>71</v>
      </c>
      <c r="W73" s="89" t="s">
        <v>11</v>
      </c>
      <c r="X73" s="223" t="s">
        <v>146</v>
      </c>
      <c r="Y73" s="90" t="s">
        <v>213</v>
      </c>
      <c r="Z73" s="222" t="n">
        <v>20</v>
      </c>
      <c r="AA73" s="237" t="s">
        <v>214</v>
      </c>
    </row>
    <row r="74" customFormat="false" ht="13.3" hidden="true" customHeight="false" outlineLevel="0" collapsed="false">
      <c r="A74" s="951" t="n">
        <v>5</v>
      </c>
      <c r="B74" s="235" t="s">
        <v>143</v>
      </c>
      <c r="C74" s="235" t="s">
        <v>47</v>
      </c>
      <c r="D74" s="235" t="s">
        <v>48</v>
      </c>
      <c r="E74" s="234"/>
      <c r="F74" s="952"/>
      <c r="G74" s="952"/>
      <c r="H74" s="952"/>
      <c r="I74" s="952"/>
      <c r="J74" s="952" t="s">
        <v>149</v>
      </c>
      <c r="K74" s="952"/>
      <c r="L74" s="952"/>
      <c r="M74" s="952"/>
      <c r="N74" s="952"/>
      <c r="O74" s="952"/>
      <c r="P74" s="952"/>
      <c r="Q74" s="952"/>
      <c r="R74" s="952"/>
      <c r="S74" s="772"/>
      <c r="T74" s="91"/>
      <c r="U74" s="91"/>
      <c r="V74" s="222" t="n">
        <v>72</v>
      </c>
      <c r="W74" s="953"/>
      <c r="X74" s="954"/>
      <c r="Y74" s="222"/>
      <c r="Z74" s="222"/>
      <c r="AA74" s="238"/>
    </row>
    <row r="75" customFormat="false" ht="13.3" hidden="true" customHeight="false" outlineLevel="0" collapsed="false">
      <c r="A75" s="951" t="n">
        <v>5</v>
      </c>
      <c r="B75" s="235" t="s">
        <v>143</v>
      </c>
      <c r="C75" s="955" t="s">
        <v>47</v>
      </c>
      <c r="D75" s="955" t="s">
        <v>194</v>
      </c>
      <c r="E75" s="234"/>
      <c r="F75" s="952"/>
      <c r="G75" s="952"/>
      <c r="H75" s="952"/>
      <c r="I75" s="952"/>
      <c r="J75" s="952" t="s">
        <v>150</v>
      </c>
      <c r="K75" s="952"/>
      <c r="L75" s="952"/>
      <c r="M75" s="952"/>
      <c r="N75" s="952"/>
      <c r="O75" s="952"/>
      <c r="P75" s="952"/>
      <c r="Q75" s="952"/>
      <c r="R75" s="952"/>
      <c r="S75" s="772"/>
      <c r="T75" s="91"/>
      <c r="U75" s="91"/>
      <c r="V75" s="222" t="n">
        <v>73</v>
      </c>
      <c r="W75" s="953"/>
      <c r="X75" s="954"/>
      <c r="Y75" s="222"/>
      <c r="Z75" s="222"/>
      <c r="AA75" s="238"/>
    </row>
    <row r="76" customFormat="false" ht="13.3" hidden="false" customHeight="false" outlineLevel="0" collapsed="false">
      <c r="A76" s="946" t="n">
        <v>5</v>
      </c>
      <c r="B76" s="220" t="s">
        <v>143</v>
      </c>
      <c r="C76" s="220" t="s">
        <v>47</v>
      </c>
      <c r="D76" s="220" t="s">
        <v>48</v>
      </c>
      <c r="E76" s="255"/>
      <c r="F76" s="332"/>
      <c r="G76" s="332"/>
      <c r="H76" s="332"/>
      <c r="I76" s="332"/>
      <c r="J76" s="332" t="s">
        <v>151</v>
      </c>
      <c r="K76" s="332"/>
      <c r="L76" s="332"/>
      <c r="M76" s="332"/>
      <c r="N76" s="332"/>
      <c r="O76" s="332"/>
      <c r="P76" s="332"/>
      <c r="Q76" s="332"/>
      <c r="R76" s="332"/>
      <c r="S76" s="333"/>
      <c r="T76" s="91"/>
      <c r="U76" s="91"/>
      <c r="V76" s="222" t="n">
        <v>74</v>
      </c>
      <c r="W76" s="89" t="s">
        <v>11</v>
      </c>
      <c r="X76" s="223" t="s">
        <v>146</v>
      </c>
      <c r="Y76" s="90" t="s">
        <v>215</v>
      </c>
      <c r="Z76" s="222" t="n">
        <v>40</v>
      </c>
      <c r="AA76" s="237" t="s">
        <v>153</v>
      </c>
    </row>
    <row r="77" customFormat="false" ht="13.3" hidden="true" customHeight="false" outlineLevel="0" collapsed="false">
      <c r="A77" s="951" t="n">
        <v>5</v>
      </c>
      <c r="B77" s="235" t="s">
        <v>143</v>
      </c>
      <c r="C77" s="235" t="s">
        <v>47</v>
      </c>
      <c r="D77" s="235" t="s">
        <v>48</v>
      </c>
      <c r="E77" s="234"/>
      <c r="F77" s="952"/>
      <c r="G77" s="952"/>
      <c r="H77" s="952"/>
      <c r="I77" s="952"/>
      <c r="J77" s="952" t="s">
        <v>154</v>
      </c>
      <c r="K77" s="952"/>
      <c r="L77" s="952"/>
      <c r="M77" s="952"/>
      <c r="N77" s="952"/>
      <c r="O77" s="952"/>
      <c r="P77" s="952"/>
      <c r="Q77" s="952"/>
      <c r="R77" s="952"/>
      <c r="S77" s="772"/>
      <c r="T77" s="91"/>
      <c r="U77" s="91"/>
      <c r="V77" s="222" t="n">
        <v>75</v>
      </c>
      <c r="W77" s="953"/>
      <c r="X77" s="954"/>
      <c r="Y77" s="222"/>
      <c r="Z77" s="222"/>
      <c r="AA77" s="222"/>
    </row>
    <row r="78" customFormat="false" ht="13.3" hidden="true" customHeight="false" outlineLevel="0" collapsed="false">
      <c r="A78" s="232" t="n">
        <v>4</v>
      </c>
      <c r="B78" s="233" t="s">
        <v>128</v>
      </c>
      <c r="C78" s="233" t="s">
        <v>44</v>
      </c>
      <c r="D78" s="233"/>
      <c r="E78" s="232"/>
      <c r="F78" s="947"/>
      <c r="G78" s="947"/>
      <c r="H78" s="947"/>
      <c r="I78" s="947" t="s">
        <v>156</v>
      </c>
      <c r="J78" s="947"/>
      <c r="K78" s="947"/>
      <c r="L78" s="947"/>
      <c r="M78" s="947"/>
      <c r="N78" s="947"/>
      <c r="O78" s="947"/>
      <c r="P78" s="947"/>
      <c r="Q78" s="947"/>
      <c r="R78" s="947"/>
      <c r="S78" s="948"/>
      <c r="T78" s="79"/>
      <c r="U78" s="79"/>
      <c r="V78" s="212" t="n">
        <v>76</v>
      </c>
      <c r="W78" s="949"/>
      <c r="X78" s="950"/>
      <c r="Y78" s="212"/>
      <c r="Z78" s="212"/>
      <c r="AA78" s="212"/>
    </row>
    <row r="79" customFormat="false" ht="13.3" hidden="true" customHeight="false" outlineLevel="0" collapsed="false">
      <c r="A79" s="232" t="n">
        <v>5</v>
      </c>
      <c r="B79" s="233" t="s">
        <v>128</v>
      </c>
      <c r="C79" s="233"/>
      <c r="D79" s="233"/>
      <c r="E79" s="232"/>
      <c r="F79" s="947"/>
      <c r="G79" s="947"/>
      <c r="H79" s="947"/>
      <c r="I79" s="947"/>
      <c r="J79" s="947" t="s">
        <v>157</v>
      </c>
      <c r="K79" s="947"/>
      <c r="L79" s="947"/>
      <c r="M79" s="947"/>
      <c r="N79" s="947"/>
      <c r="O79" s="947"/>
      <c r="P79" s="947"/>
      <c r="Q79" s="947"/>
      <c r="R79" s="947"/>
      <c r="S79" s="948"/>
      <c r="T79" s="79"/>
      <c r="U79" s="79"/>
      <c r="V79" s="212" t="n">
        <v>77</v>
      </c>
      <c r="W79" s="949"/>
      <c r="X79" s="950"/>
      <c r="Y79" s="212"/>
      <c r="Z79" s="212"/>
      <c r="AA79" s="212"/>
    </row>
    <row r="80" customFormat="false" ht="13.3" hidden="true" customHeight="false" outlineLevel="0" collapsed="false">
      <c r="A80" s="951" t="n">
        <v>6</v>
      </c>
      <c r="B80" s="235" t="s">
        <v>134</v>
      </c>
      <c r="C80" s="235" t="s">
        <v>47</v>
      </c>
      <c r="D80" s="235" t="s">
        <v>48</v>
      </c>
      <c r="E80" s="234"/>
      <c r="F80" s="952"/>
      <c r="G80" s="952"/>
      <c r="H80" s="952"/>
      <c r="I80" s="952"/>
      <c r="J80" s="952"/>
      <c r="K80" s="952" t="s">
        <v>158</v>
      </c>
      <c r="L80" s="952"/>
      <c r="M80" s="952"/>
      <c r="N80" s="952"/>
      <c r="O80" s="952"/>
      <c r="P80" s="952"/>
      <c r="Q80" s="952"/>
      <c r="R80" s="952"/>
      <c r="S80" s="772"/>
      <c r="T80" s="91"/>
      <c r="U80" s="91"/>
      <c r="V80" s="222" t="n">
        <v>78</v>
      </c>
      <c r="W80" s="953"/>
      <c r="X80" s="954"/>
      <c r="Y80" s="222"/>
      <c r="Z80" s="222"/>
      <c r="AA80" s="222"/>
    </row>
    <row r="81" customFormat="false" ht="13.3" hidden="true" customHeight="false" outlineLevel="0" collapsed="false">
      <c r="A81" s="951" t="n">
        <v>6</v>
      </c>
      <c r="B81" s="235" t="s">
        <v>43</v>
      </c>
      <c r="C81" s="235" t="s">
        <v>47</v>
      </c>
      <c r="D81" s="235" t="s">
        <v>159</v>
      </c>
      <c r="E81" s="234"/>
      <c r="F81" s="952"/>
      <c r="G81" s="952"/>
      <c r="H81" s="952"/>
      <c r="I81" s="952"/>
      <c r="J81" s="952"/>
      <c r="K81" s="952" t="s">
        <v>160</v>
      </c>
      <c r="L81" s="952"/>
      <c r="M81" s="952"/>
      <c r="N81" s="952"/>
      <c r="O81" s="952"/>
      <c r="P81" s="952"/>
      <c r="Q81" s="952"/>
      <c r="R81" s="952"/>
      <c r="S81" s="772"/>
      <c r="T81" s="91"/>
      <c r="U81" s="91"/>
      <c r="V81" s="222" t="n">
        <v>79</v>
      </c>
      <c r="W81" s="953"/>
      <c r="X81" s="954"/>
      <c r="Y81" s="222"/>
      <c r="Z81" s="222"/>
      <c r="AA81" s="222"/>
    </row>
    <row r="82" customFormat="false" ht="13.3" hidden="true" customHeight="false" outlineLevel="0" collapsed="false">
      <c r="A82" s="951" t="n">
        <v>5</v>
      </c>
      <c r="B82" s="235" t="s">
        <v>43</v>
      </c>
      <c r="C82" s="235" t="s">
        <v>47</v>
      </c>
      <c r="D82" s="235" t="s">
        <v>48</v>
      </c>
      <c r="E82" s="234"/>
      <c r="F82" s="952"/>
      <c r="G82" s="952"/>
      <c r="H82" s="952"/>
      <c r="I82" s="952"/>
      <c r="J82" s="952" t="s">
        <v>161</v>
      </c>
      <c r="K82" s="952"/>
      <c r="L82" s="952"/>
      <c r="M82" s="952"/>
      <c r="N82" s="952"/>
      <c r="O82" s="952"/>
      <c r="P82" s="952"/>
      <c r="Q82" s="952"/>
      <c r="R82" s="952"/>
      <c r="S82" s="772"/>
      <c r="T82" s="91"/>
      <c r="U82" s="91"/>
      <c r="V82" s="222" t="n">
        <v>80</v>
      </c>
      <c r="W82" s="953"/>
      <c r="X82" s="954"/>
      <c r="Y82" s="222"/>
      <c r="Z82" s="222"/>
      <c r="AA82" s="222"/>
    </row>
    <row r="83" customFormat="false" ht="13.3" hidden="true" customHeight="false" outlineLevel="0" collapsed="false">
      <c r="A83" s="951" t="n">
        <v>5</v>
      </c>
      <c r="B83" s="235" t="s">
        <v>128</v>
      </c>
      <c r="C83" s="235" t="s">
        <v>47</v>
      </c>
      <c r="D83" s="235" t="s">
        <v>162</v>
      </c>
      <c r="E83" s="234"/>
      <c r="F83" s="952"/>
      <c r="G83" s="952"/>
      <c r="H83" s="952"/>
      <c r="I83" s="952"/>
      <c r="J83" s="952" t="s">
        <v>163</v>
      </c>
      <c r="K83" s="952"/>
      <c r="L83" s="952"/>
      <c r="M83" s="952"/>
      <c r="N83" s="952"/>
      <c r="O83" s="952"/>
      <c r="P83" s="952"/>
      <c r="Q83" s="952"/>
      <c r="R83" s="952"/>
      <c r="S83" s="772"/>
      <c r="T83" s="91"/>
      <c r="U83" s="91"/>
      <c r="V83" s="222" t="n">
        <v>81</v>
      </c>
      <c r="W83" s="953"/>
      <c r="X83" s="954"/>
      <c r="Y83" s="222"/>
      <c r="Z83" s="222"/>
      <c r="AA83" s="222"/>
    </row>
    <row r="84" customFormat="false" ht="13.3" hidden="true" customHeight="false" outlineLevel="0" collapsed="false">
      <c r="A84" s="951" t="n">
        <v>5</v>
      </c>
      <c r="B84" s="235" t="s">
        <v>128</v>
      </c>
      <c r="C84" s="235" t="s">
        <v>47</v>
      </c>
      <c r="D84" s="235" t="s">
        <v>159</v>
      </c>
      <c r="E84" s="234"/>
      <c r="F84" s="952"/>
      <c r="G84" s="952"/>
      <c r="H84" s="952"/>
      <c r="I84" s="952"/>
      <c r="J84" s="952" t="s">
        <v>164</v>
      </c>
      <c r="K84" s="952"/>
      <c r="L84" s="952"/>
      <c r="M84" s="952"/>
      <c r="N84" s="952"/>
      <c r="O84" s="952"/>
      <c r="P84" s="952"/>
      <c r="Q84" s="952"/>
      <c r="R84" s="952"/>
      <c r="S84" s="772"/>
      <c r="T84" s="91"/>
      <c r="U84" s="91"/>
      <c r="V84" s="222" t="n">
        <v>82</v>
      </c>
      <c r="W84" s="953"/>
      <c r="X84" s="954"/>
      <c r="Y84" s="222"/>
      <c r="Z84" s="222"/>
      <c r="AA84" s="222"/>
    </row>
    <row r="85" customFormat="false" ht="13.3" hidden="true" customHeight="false" outlineLevel="0" collapsed="false">
      <c r="A85" s="951" t="n">
        <v>5</v>
      </c>
      <c r="B85" s="235" t="s">
        <v>43</v>
      </c>
      <c r="C85" s="235" t="s">
        <v>47</v>
      </c>
      <c r="D85" s="235" t="s">
        <v>165</v>
      </c>
      <c r="E85" s="234"/>
      <c r="F85" s="952"/>
      <c r="G85" s="952"/>
      <c r="H85" s="952"/>
      <c r="I85" s="952"/>
      <c r="J85" s="952" t="s">
        <v>166</v>
      </c>
      <c r="K85" s="952"/>
      <c r="L85" s="952"/>
      <c r="M85" s="952"/>
      <c r="N85" s="952"/>
      <c r="O85" s="952"/>
      <c r="P85" s="952"/>
      <c r="Q85" s="952"/>
      <c r="R85" s="952"/>
      <c r="S85" s="772"/>
      <c r="T85" s="91"/>
      <c r="U85" s="91"/>
      <c r="V85" s="222" t="n">
        <v>83</v>
      </c>
      <c r="W85" s="953"/>
      <c r="X85" s="954"/>
      <c r="Y85" s="222"/>
      <c r="Z85" s="222"/>
      <c r="AA85" s="222"/>
    </row>
    <row r="86" customFormat="false" ht="13.3" hidden="true" customHeight="false" outlineLevel="0" collapsed="false">
      <c r="A86" s="951" t="n">
        <v>5</v>
      </c>
      <c r="B86" s="235" t="s">
        <v>128</v>
      </c>
      <c r="C86" s="235" t="s">
        <v>47</v>
      </c>
      <c r="D86" s="235" t="s">
        <v>167</v>
      </c>
      <c r="E86" s="234"/>
      <c r="F86" s="952"/>
      <c r="G86" s="952"/>
      <c r="H86" s="952"/>
      <c r="I86" s="952"/>
      <c r="J86" s="952" t="s">
        <v>168</v>
      </c>
      <c r="K86" s="952"/>
      <c r="L86" s="952"/>
      <c r="M86" s="952"/>
      <c r="N86" s="952"/>
      <c r="O86" s="952"/>
      <c r="P86" s="952"/>
      <c r="Q86" s="952"/>
      <c r="R86" s="952"/>
      <c r="S86" s="772"/>
      <c r="T86" s="91"/>
      <c r="U86" s="91"/>
      <c r="V86" s="222" t="n">
        <v>84</v>
      </c>
      <c r="W86" s="953"/>
      <c r="X86" s="954"/>
      <c r="Y86" s="222"/>
      <c r="Z86" s="222"/>
      <c r="AA86" s="222"/>
    </row>
    <row r="87" customFormat="false" ht="13.3" hidden="true" customHeight="false" outlineLevel="0" collapsed="false">
      <c r="A87" s="232" t="n">
        <v>5</v>
      </c>
      <c r="B87" s="233" t="s">
        <v>128</v>
      </c>
      <c r="C87" s="233" t="s">
        <v>44</v>
      </c>
      <c r="D87" s="233"/>
      <c r="E87" s="232"/>
      <c r="F87" s="947"/>
      <c r="G87" s="947"/>
      <c r="H87" s="947"/>
      <c r="I87" s="947"/>
      <c r="J87" s="947" t="s">
        <v>170</v>
      </c>
      <c r="K87" s="947"/>
      <c r="L87" s="947"/>
      <c r="M87" s="947"/>
      <c r="N87" s="947"/>
      <c r="O87" s="947"/>
      <c r="P87" s="947"/>
      <c r="Q87" s="947"/>
      <c r="R87" s="947"/>
      <c r="S87" s="948"/>
      <c r="T87" s="79"/>
      <c r="U87" s="79"/>
      <c r="V87" s="212" t="n">
        <v>85</v>
      </c>
      <c r="W87" s="949"/>
      <c r="X87" s="950"/>
      <c r="Y87" s="212"/>
      <c r="Z87" s="212"/>
      <c r="AA87" s="212"/>
    </row>
    <row r="88" customFormat="false" ht="13.3" hidden="true" customHeight="false" outlineLevel="0" collapsed="false">
      <c r="A88" s="232" t="n">
        <v>6</v>
      </c>
      <c r="B88" s="233" t="s">
        <v>430</v>
      </c>
      <c r="C88" s="233"/>
      <c r="D88" s="233"/>
      <c r="E88" s="232"/>
      <c r="F88" s="947"/>
      <c r="G88" s="947"/>
      <c r="H88" s="947"/>
      <c r="I88" s="947"/>
      <c r="J88" s="947"/>
      <c r="K88" s="947" t="s">
        <v>157</v>
      </c>
      <c r="L88" s="947"/>
      <c r="M88" s="947"/>
      <c r="N88" s="947"/>
      <c r="O88" s="947"/>
      <c r="P88" s="947"/>
      <c r="Q88" s="947"/>
      <c r="R88" s="947"/>
      <c r="S88" s="948"/>
      <c r="T88" s="79"/>
      <c r="U88" s="79"/>
      <c r="V88" s="212" t="n">
        <v>86</v>
      </c>
      <c r="W88" s="949"/>
      <c r="X88" s="950"/>
      <c r="Y88" s="212"/>
      <c r="Z88" s="212"/>
      <c r="AA88" s="212"/>
    </row>
    <row r="89" customFormat="false" ht="13.3" hidden="true" customHeight="false" outlineLevel="0" collapsed="false">
      <c r="A89" s="951" t="n">
        <v>7</v>
      </c>
      <c r="B89" s="235" t="s">
        <v>43</v>
      </c>
      <c r="C89" s="235" t="s">
        <v>47</v>
      </c>
      <c r="D89" s="235" t="s">
        <v>48</v>
      </c>
      <c r="E89" s="234"/>
      <c r="F89" s="952"/>
      <c r="G89" s="952"/>
      <c r="H89" s="952"/>
      <c r="I89" s="952"/>
      <c r="J89" s="952"/>
      <c r="K89" s="952"/>
      <c r="L89" s="952" t="s">
        <v>171</v>
      </c>
      <c r="M89" s="952"/>
      <c r="N89" s="952"/>
      <c r="O89" s="952"/>
      <c r="P89" s="952"/>
      <c r="Q89" s="952"/>
      <c r="R89" s="952"/>
      <c r="S89" s="772"/>
      <c r="T89" s="91"/>
      <c r="U89" s="91"/>
      <c r="V89" s="222" t="n">
        <v>87</v>
      </c>
      <c r="W89" s="953"/>
      <c r="X89" s="954"/>
      <c r="Y89" s="222"/>
      <c r="Z89" s="222"/>
      <c r="AA89" s="222"/>
    </row>
    <row r="90" customFormat="false" ht="13.3" hidden="true" customHeight="false" outlineLevel="0" collapsed="false">
      <c r="A90" s="951" t="n">
        <v>7</v>
      </c>
      <c r="B90" s="235" t="s">
        <v>43</v>
      </c>
      <c r="C90" s="235" t="s">
        <v>47</v>
      </c>
      <c r="D90" s="235" t="s">
        <v>48</v>
      </c>
      <c r="E90" s="234"/>
      <c r="F90" s="952"/>
      <c r="G90" s="952"/>
      <c r="H90" s="952"/>
      <c r="I90" s="952"/>
      <c r="J90" s="952"/>
      <c r="K90" s="952"/>
      <c r="L90" s="952" t="s">
        <v>172</v>
      </c>
      <c r="M90" s="952"/>
      <c r="N90" s="952"/>
      <c r="O90" s="952"/>
      <c r="P90" s="952"/>
      <c r="Q90" s="952"/>
      <c r="R90" s="952"/>
      <c r="S90" s="772"/>
      <c r="T90" s="91"/>
      <c r="U90" s="91"/>
      <c r="V90" s="222" t="n">
        <v>88</v>
      </c>
      <c r="W90" s="953"/>
      <c r="X90" s="954"/>
      <c r="Y90" s="222"/>
      <c r="Z90" s="222"/>
      <c r="AA90" s="222"/>
    </row>
    <row r="91" customFormat="false" ht="13.3" hidden="true" customHeight="false" outlineLevel="0" collapsed="false">
      <c r="A91" s="232" t="n">
        <v>4</v>
      </c>
      <c r="B91" s="233" t="s">
        <v>143</v>
      </c>
      <c r="C91" s="233" t="s">
        <v>44</v>
      </c>
      <c r="D91" s="233"/>
      <c r="E91" s="232"/>
      <c r="F91" s="947"/>
      <c r="G91" s="947"/>
      <c r="H91" s="947"/>
      <c r="I91" s="947" t="s">
        <v>173</v>
      </c>
      <c r="J91" s="947"/>
      <c r="K91" s="947"/>
      <c r="L91" s="947"/>
      <c r="M91" s="947"/>
      <c r="N91" s="947"/>
      <c r="O91" s="947"/>
      <c r="P91" s="947"/>
      <c r="Q91" s="947"/>
      <c r="R91" s="947"/>
      <c r="S91" s="948"/>
      <c r="T91" s="79"/>
      <c r="U91" s="79"/>
      <c r="V91" s="212" t="n">
        <v>89</v>
      </c>
      <c r="W91" s="949"/>
      <c r="X91" s="950"/>
      <c r="Y91" s="212"/>
      <c r="Z91" s="212"/>
      <c r="AA91" s="212"/>
    </row>
    <row r="92" customFormat="false" ht="13.3" hidden="true" customHeight="false" outlineLevel="0" collapsed="false">
      <c r="A92" s="951" t="n">
        <v>5</v>
      </c>
      <c r="B92" s="235" t="s">
        <v>43</v>
      </c>
      <c r="C92" s="235" t="s">
        <v>47</v>
      </c>
      <c r="D92" s="235" t="s">
        <v>167</v>
      </c>
      <c r="E92" s="234"/>
      <c r="F92" s="952"/>
      <c r="G92" s="952"/>
      <c r="H92" s="952"/>
      <c r="I92" s="952"/>
      <c r="J92" s="952" t="s">
        <v>174</v>
      </c>
      <c r="K92" s="952"/>
      <c r="L92" s="952"/>
      <c r="M92" s="952"/>
      <c r="N92" s="952"/>
      <c r="O92" s="952"/>
      <c r="P92" s="952"/>
      <c r="Q92" s="952"/>
      <c r="R92" s="952"/>
      <c r="S92" s="772"/>
      <c r="T92" s="91"/>
      <c r="U92" s="91"/>
      <c r="V92" s="222" t="n">
        <v>90</v>
      </c>
      <c r="W92" s="953"/>
      <c r="X92" s="954"/>
      <c r="Y92" s="222"/>
      <c r="Z92" s="222"/>
      <c r="AA92" s="222"/>
    </row>
    <row r="93" customFormat="false" ht="13.3" hidden="true" customHeight="false" outlineLevel="0" collapsed="false">
      <c r="A93" s="951" t="n">
        <v>5</v>
      </c>
      <c r="B93" s="235" t="s">
        <v>128</v>
      </c>
      <c r="C93" s="235" t="s">
        <v>47</v>
      </c>
      <c r="D93" s="235" t="s">
        <v>48</v>
      </c>
      <c r="E93" s="234"/>
      <c r="F93" s="952"/>
      <c r="G93" s="952"/>
      <c r="H93" s="952"/>
      <c r="I93" s="952"/>
      <c r="J93" s="952" t="s">
        <v>175</v>
      </c>
      <c r="K93" s="952"/>
      <c r="L93" s="952"/>
      <c r="M93" s="952"/>
      <c r="N93" s="952"/>
      <c r="O93" s="952"/>
      <c r="P93" s="952"/>
      <c r="Q93" s="952"/>
      <c r="R93" s="952"/>
      <c r="S93" s="772"/>
      <c r="T93" s="91"/>
      <c r="U93" s="91"/>
      <c r="V93" s="222" t="n">
        <v>91</v>
      </c>
      <c r="W93" s="953"/>
      <c r="X93" s="954"/>
      <c r="Y93" s="222"/>
      <c r="Z93" s="222"/>
      <c r="AA93" s="222"/>
    </row>
    <row r="94" customFormat="false" ht="13.3" hidden="true" customHeight="false" outlineLevel="0" collapsed="false">
      <c r="A94" s="951" t="n">
        <v>5</v>
      </c>
      <c r="B94" s="235" t="s">
        <v>128</v>
      </c>
      <c r="C94" s="235" t="s">
        <v>47</v>
      </c>
      <c r="D94" s="235" t="s">
        <v>176</v>
      </c>
      <c r="E94" s="234"/>
      <c r="F94" s="952"/>
      <c r="G94" s="952"/>
      <c r="H94" s="952"/>
      <c r="I94" s="952"/>
      <c r="J94" s="952" t="s">
        <v>177</v>
      </c>
      <c r="K94" s="952"/>
      <c r="L94" s="952"/>
      <c r="M94" s="952"/>
      <c r="N94" s="952"/>
      <c r="O94" s="952"/>
      <c r="P94" s="952"/>
      <c r="Q94" s="952"/>
      <c r="R94" s="952"/>
      <c r="S94" s="772"/>
      <c r="T94" s="91"/>
      <c r="U94" s="91"/>
      <c r="V94" s="222" t="n">
        <v>92</v>
      </c>
      <c r="W94" s="953"/>
      <c r="X94" s="954"/>
      <c r="Y94" s="222"/>
      <c r="Z94" s="222"/>
      <c r="AA94" s="222"/>
    </row>
    <row r="95" customFormat="false" ht="13.3" hidden="true" customHeight="false" outlineLevel="0" collapsed="false">
      <c r="A95" s="951" t="n">
        <v>5</v>
      </c>
      <c r="B95" s="235" t="s">
        <v>128</v>
      </c>
      <c r="C95" s="235" t="s">
        <v>47</v>
      </c>
      <c r="D95" s="235" t="s">
        <v>167</v>
      </c>
      <c r="E95" s="234"/>
      <c r="F95" s="952"/>
      <c r="G95" s="952"/>
      <c r="H95" s="952"/>
      <c r="I95" s="952"/>
      <c r="J95" s="952" t="s">
        <v>178</v>
      </c>
      <c r="K95" s="952"/>
      <c r="L95" s="952"/>
      <c r="M95" s="952"/>
      <c r="N95" s="952"/>
      <c r="O95" s="952"/>
      <c r="P95" s="952"/>
      <c r="Q95" s="952"/>
      <c r="R95" s="952"/>
      <c r="S95" s="772"/>
      <c r="T95" s="91"/>
      <c r="U95" s="91"/>
      <c r="V95" s="222" t="n">
        <v>93</v>
      </c>
      <c r="W95" s="953"/>
      <c r="X95" s="954"/>
      <c r="Y95" s="222"/>
      <c r="Z95" s="222"/>
      <c r="AA95" s="222"/>
    </row>
    <row r="96" customFormat="false" ht="13.3" hidden="true" customHeight="false" outlineLevel="0" collapsed="false">
      <c r="A96" s="951" t="n">
        <v>5</v>
      </c>
      <c r="B96" s="235" t="s">
        <v>128</v>
      </c>
      <c r="C96" s="235" t="s">
        <v>47</v>
      </c>
      <c r="D96" s="235" t="s">
        <v>48</v>
      </c>
      <c r="E96" s="234"/>
      <c r="F96" s="952"/>
      <c r="G96" s="952"/>
      <c r="H96" s="952"/>
      <c r="I96" s="952"/>
      <c r="J96" s="952" t="s">
        <v>179</v>
      </c>
      <c r="K96" s="952"/>
      <c r="L96" s="952"/>
      <c r="M96" s="952"/>
      <c r="N96" s="952"/>
      <c r="O96" s="952"/>
      <c r="P96" s="952"/>
      <c r="Q96" s="952"/>
      <c r="R96" s="952"/>
      <c r="S96" s="772"/>
      <c r="T96" s="91"/>
      <c r="U96" s="91"/>
      <c r="V96" s="222" t="n">
        <v>94</v>
      </c>
      <c r="W96" s="953"/>
      <c r="X96" s="954"/>
      <c r="Y96" s="222"/>
      <c r="Z96" s="222"/>
      <c r="AA96" s="222"/>
    </row>
    <row r="97" customFormat="false" ht="13.3" hidden="true" customHeight="false" outlineLevel="0" collapsed="false">
      <c r="A97" s="951" t="n">
        <v>5</v>
      </c>
      <c r="B97" s="235" t="s">
        <v>128</v>
      </c>
      <c r="C97" s="235" t="s">
        <v>180</v>
      </c>
      <c r="D97" s="235" t="s">
        <v>181</v>
      </c>
      <c r="E97" s="234"/>
      <c r="F97" s="952"/>
      <c r="G97" s="952"/>
      <c r="H97" s="952"/>
      <c r="I97" s="952"/>
      <c r="J97" s="952" t="s">
        <v>182</v>
      </c>
      <c r="K97" s="952"/>
      <c r="L97" s="952"/>
      <c r="M97" s="952"/>
      <c r="N97" s="952"/>
      <c r="O97" s="952"/>
      <c r="P97" s="952"/>
      <c r="Q97" s="952"/>
      <c r="R97" s="952"/>
      <c r="S97" s="772"/>
      <c r="T97" s="91"/>
      <c r="U97" s="91"/>
      <c r="V97" s="222" t="n">
        <v>95</v>
      </c>
      <c r="W97" s="953"/>
      <c r="X97" s="954"/>
      <c r="Y97" s="222"/>
      <c r="Z97" s="222"/>
      <c r="AA97" s="222"/>
    </row>
    <row r="98" customFormat="false" ht="13.3" hidden="true" customHeight="false" outlineLevel="0" collapsed="false">
      <c r="A98" s="232" t="n">
        <v>5</v>
      </c>
      <c r="B98" s="233" t="s">
        <v>128</v>
      </c>
      <c r="C98" s="233" t="s">
        <v>44</v>
      </c>
      <c r="D98" s="233"/>
      <c r="E98" s="232"/>
      <c r="F98" s="947"/>
      <c r="G98" s="947"/>
      <c r="H98" s="947"/>
      <c r="I98" s="947"/>
      <c r="J98" s="947" t="s">
        <v>183</v>
      </c>
      <c r="K98" s="947"/>
      <c r="L98" s="947"/>
      <c r="M98" s="947"/>
      <c r="N98" s="947"/>
      <c r="O98" s="947"/>
      <c r="P98" s="947"/>
      <c r="Q98" s="947"/>
      <c r="R98" s="947"/>
      <c r="S98" s="948"/>
      <c r="T98" s="79"/>
      <c r="U98" s="79"/>
      <c r="V98" s="212" t="n">
        <v>96</v>
      </c>
      <c r="W98" s="949"/>
      <c r="X98" s="950"/>
      <c r="Y98" s="212"/>
      <c r="Z98" s="212"/>
      <c r="AA98" s="212"/>
    </row>
    <row r="99" customFormat="false" ht="13.3" hidden="true" customHeight="false" outlineLevel="0" collapsed="false">
      <c r="A99" s="232" t="n">
        <v>6</v>
      </c>
      <c r="B99" s="233" t="s">
        <v>134</v>
      </c>
      <c r="C99" s="233" t="s">
        <v>44</v>
      </c>
      <c r="D99" s="233"/>
      <c r="E99" s="232"/>
      <c r="F99" s="947"/>
      <c r="G99" s="947"/>
      <c r="H99" s="947"/>
      <c r="I99" s="947"/>
      <c r="J99" s="947"/>
      <c r="K99" s="947" t="s">
        <v>184</v>
      </c>
      <c r="L99" s="947"/>
      <c r="M99" s="947"/>
      <c r="N99" s="947"/>
      <c r="O99" s="947"/>
      <c r="P99" s="947"/>
      <c r="Q99" s="947"/>
      <c r="R99" s="947"/>
      <c r="S99" s="948"/>
      <c r="T99" s="79"/>
      <c r="U99" s="79"/>
      <c r="V99" s="212" t="n">
        <v>97</v>
      </c>
      <c r="W99" s="949"/>
      <c r="X99" s="950"/>
      <c r="Y99" s="212"/>
      <c r="Z99" s="212"/>
      <c r="AA99" s="212"/>
    </row>
    <row r="100" customFormat="false" ht="13.3" hidden="true" customHeight="false" outlineLevel="0" collapsed="false">
      <c r="A100" s="232" t="n">
        <v>7</v>
      </c>
      <c r="B100" s="233" t="s">
        <v>430</v>
      </c>
      <c r="C100" s="233"/>
      <c r="D100" s="233"/>
      <c r="E100" s="232"/>
      <c r="F100" s="947"/>
      <c r="G100" s="947"/>
      <c r="H100" s="947"/>
      <c r="I100" s="947"/>
      <c r="J100" s="947"/>
      <c r="K100" s="947"/>
      <c r="L100" s="947" t="s">
        <v>157</v>
      </c>
      <c r="M100" s="947"/>
      <c r="N100" s="947"/>
      <c r="O100" s="947"/>
      <c r="P100" s="947"/>
      <c r="Q100" s="947"/>
      <c r="R100" s="947"/>
      <c r="S100" s="948"/>
      <c r="T100" s="79"/>
      <c r="U100" s="79"/>
      <c r="V100" s="212" t="n">
        <v>98</v>
      </c>
      <c r="W100" s="949"/>
      <c r="X100" s="950"/>
      <c r="Y100" s="212"/>
      <c r="Z100" s="212"/>
      <c r="AA100" s="212"/>
    </row>
    <row r="101" customFormat="false" ht="13.3" hidden="true" customHeight="false" outlineLevel="0" collapsed="false">
      <c r="A101" s="951" t="n">
        <v>8</v>
      </c>
      <c r="B101" s="235" t="s">
        <v>43</v>
      </c>
      <c r="C101" s="235" t="s">
        <v>53</v>
      </c>
      <c r="D101" s="235" t="s">
        <v>54</v>
      </c>
      <c r="E101" s="234"/>
      <c r="F101" s="952"/>
      <c r="G101" s="952"/>
      <c r="H101" s="952"/>
      <c r="I101" s="952"/>
      <c r="J101" s="952"/>
      <c r="K101" s="952"/>
      <c r="L101" s="952"/>
      <c r="M101" s="952" t="s">
        <v>53</v>
      </c>
      <c r="N101" s="952"/>
      <c r="O101" s="952"/>
      <c r="P101" s="952"/>
      <c r="Q101" s="952"/>
      <c r="R101" s="952"/>
      <c r="S101" s="772"/>
      <c r="T101" s="91"/>
      <c r="U101" s="91"/>
      <c r="V101" s="222" t="n">
        <v>99</v>
      </c>
      <c r="W101" s="953"/>
      <c r="X101" s="954"/>
      <c r="Y101" s="222"/>
      <c r="Z101" s="222"/>
      <c r="AA101" s="222"/>
    </row>
    <row r="102" customFormat="false" ht="13.3" hidden="true" customHeight="false" outlineLevel="0" collapsed="false">
      <c r="A102" s="232" t="n">
        <v>8</v>
      </c>
      <c r="B102" s="233" t="s">
        <v>43</v>
      </c>
      <c r="C102" s="233" t="s">
        <v>44</v>
      </c>
      <c r="D102" s="233"/>
      <c r="E102" s="232"/>
      <c r="F102" s="947"/>
      <c r="G102" s="947"/>
      <c r="H102" s="947"/>
      <c r="I102" s="947"/>
      <c r="J102" s="947"/>
      <c r="K102" s="947"/>
      <c r="L102" s="947"/>
      <c r="M102" s="947" t="s">
        <v>185</v>
      </c>
      <c r="N102" s="947"/>
      <c r="O102" s="947"/>
      <c r="P102" s="947"/>
      <c r="Q102" s="947"/>
      <c r="R102" s="947"/>
      <c r="S102" s="948"/>
      <c r="T102" s="79"/>
      <c r="U102" s="79"/>
      <c r="V102" s="212" t="n">
        <v>100</v>
      </c>
      <c r="W102" s="949"/>
      <c r="X102" s="950"/>
      <c r="Y102" s="212"/>
      <c r="Z102" s="212"/>
      <c r="AA102" s="212"/>
    </row>
    <row r="103" customFormat="false" ht="13.3" hidden="true" customHeight="false" outlineLevel="0" collapsed="false">
      <c r="A103" s="951" t="n">
        <v>9</v>
      </c>
      <c r="B103" s="235" t="s">
        <v>43</v>
      </c>
      <c r="C103" s="235" t="s">
        <v>53</v>
      </c>
      <c r="D103" s="235" t="s">
        <v>54</v>
      </c>
      <c r="E103" s="234"/>
      <c r="F103" s="952"/>
      <c r="G103" s="952"/>
      <c r="H103" s="952"/>
      <c r="I103" s="952"/>
      <c r="J103" s="952"/>
      <c r="K103" s="952"/>
      <c r="L103" s="952"/>
      <c r="M103" s="952"/>
      <c r="N103" s="952" t="s">
        <v>186</v>
      </c>
      <c r="O103" s="952"/>
      <c r="P103" s="952"/>
      <c r="Q103" s="952"/>
      <c r="R103" s="952"/>
      <c r="S103" s="772"/>
      <c r="T103" s="91"/>
      <c r="U103" s="91"/>
      <c r="V103" s="222" t="n">
        <v>101</v>
      </c>
      <c r="W103" s="953"/>
      <c r="X103" s="954"/>
      <c r="Y103" s="222"/>
      <c r="Z103" s="222"/>
      <c r="AA103" s="222"/>
    </row>
    <row r="104" customFormat="false" ht="13.3" hidden="true" customHeight="false" outlineLevel="0" collapsed="false">
      <c r="A104" s="951" t="n">
        <v>9</v>
      </c>
      <c r="B104" s="235" t="s">
        <v>43</v>
      </c>
      <c r="C104" s="235" t="s">
        <v>53</v>
      </c>
      <c r="D104" s="235" t="s">
        <v>54</v>
      </c>
      <c r="E104" s="234"/>
      <c r="F104" s="952"/>
      <c r="G104" s="952"/>
      <c r="H104" s="952"/>
      <c r="I104" s="952"/>
      <c r="J104" s="952"/>
      <c r="K104" s="952"/>
      <c r="L104" s="952"/>
      <c r="M104" s="952"/>
      <c r="N104" s="952" t="s">
        <v>187</v>
      </c>
      <c r="O104" s="952"/>
      <c r="P104" s="952"/>
      <c r="Q104" s="952"/>
      <c r="R104" s="952"/>
      <c r="S104" s="772"/>
      <c r="T104" s="91"/>
      <c r="U104" s="91"/>
      <c r="V104" s="222" t="n">
        <v>102</v>
      </c>
      <c r="W104" s="953"/>
      <c r="X104" s="954"/>
      <c r="Y104" s="222"/>
      <c r="Z104" s="222"/>
      <c r="AA104" s="222"/>
    </row>
    <row r="105" customFormat="false" ht="13.3" hidden="true" customHeight="false" outlineLevel="0" collapsed="false">
      <c r="A105" s="951" t="n">
        <v>4</v>
      </c>
      <c r="B105" s="235" t="s">
        <v>128</v>
      </c>
      <c r="C105" s="235" t="s">
        <v>47</v>
      </c>
      <c r="D105" s="235" t="s">
        <v>48</v>
      </c>
      <c r="E105" s="234"/>
      <c r="F105" s="952"/>
      <c r="G105" s="952"/>
      <c r="H105" s="952"/>
      <c r="I105" s="952" t="s">
        <v>188</v>
      </c>
      <c r="J105" s="952"/>
      <c r="K105" s="952"/>
      <c r="L105" s="952"/>
      <c r="M105" s="952"/>
      <c r="N105" s="952"/>
      <c r="O105" s="952"/>
      <c r="P105" s="952"/>
      <c r="Q105" s="952"/>
      <c r="R105" s="952"/>
      <c r="S105" s="772"/>
      <c r="T105" s="91"/>
      <c r="U105" s="91"/>
      <c r="V105" s="222" t="n">
        <v>103</v>
      </c>
      <c r="W105" s="953"/>
      <c r="X105" s="954"/>
      <c r="Y105" s="222"/>
      <c r="Z105" s="222"/>
      <c r="AA105" s="222"/>
    </row>
    <row r="106" customFormat="false" ht="13.3" hidden="true" customHeight="false" outlineLevel="0" collapsed="false">
      <c r="A106" s="232" t="n">
        <v>4</v>
      </c>
      <c r="B106" s="233" t="s">
        <v>128</v>
      </c>
      <c r="C106" s="233" t="s">
        <v>44</v>
      </c>
      <c r="D106" s="233"/>
      <c r="E106" s="232"/>
      <c r="F106" s="947"/>
      <c r="G106" s="947"/>
      <c r="H106" s="947"/>
      <c r="I106" s="947" t="s">
        <v>189</v>
      </c>
      <c r="J106" s="947"/>
      <c r="K106" s="947"/>
      <c r="L106" s="947"/>
      <c r="M106" s="947"/>
      <c r="N106" s="947"/>
      <c r="O106" s="947"/>
      <c r="P106" s="947"/>
      <c r="Q106" s="947"/>
      <c r="R106" s="947"/>
      <c r="S106" s="948"/>
      <c r="T106" s="79"/>
      <c r="U106" s="79"/>
      <c r="V106" s="212" t="n">
        <v>104</v>
      </c>
      <c r="W106" s="949"/>
      <c r="X106" s="950"/>
      <c r="Y106" s="212"/>
      <c r="Z106" s="212"/>
      <c r="AA106" s="212"/>
    </row>
    <row r="107" customFormat="false" ht="13.3" hidden="true" customHeight="false" outlineLevel="0" collapsed="false">
      <c r="A107" s="951" t="n">
        <v>5</v>
      </c>
      <c r="B107" s="235" t="s">
        <v>43</v>
      </c>
      <c r="C107" s="235" t="s">
        <v>47</v>
      </c>
      <c r="D107" s="235" t="s">
        <v>138</v>
      </c>
      <c r="E107" s="234"/>
      <c r="F107" s="952"/>
      <c r="G107" s="952"/>
      <c r="H107" s="952"/>
      <c r="I107" s="952"/>
      <c r="J107" s="952" t="s">
        <v>139</v>
      </c>
      <c r="K107" s="952"/>
      <c r="L107" s="952"/>
      <c r="M107" s="952"/>
      <c r="N107" s="952"/>
      <c r="O107" s="952"/>
      <c r="P107" s="952"/>
      <c r="Q107" s="952"/>
      <c r="R107" s="952"/>
      <c r="S107" s="772"/>
      <c r="T107" s="91"/>
      <c r="U107" s="91"/>
      <c r="V107" s="222" t="n">
        <v>105</v>
      </c>
      <c r="W107" s="953"/>
      <c r="X107" s="954"/>
      <c r="Y107" s="222"/>
      <c r="Z107" s="222"/>
      <c r="AA107" s="222"/>
    </row>
    <row r="108" customFormat="false" ht="13.3" hidden="true" customHeight="false" outlineLevel="0" collapsed="false">
      <c r="A108" s="951" t="n">
        <v>4</v>
      </c>
      <c r="B108" s="235" t="s">
        <v>128</v>
      </c>
      <c r="C108" s="235" t="s">
        <v>47</v>
      </c>
      <c r="D108" s="235" t="s">
        <v>48</v>
      </c>
      <c r="E108" s="234"/>
      <c r="F108" s="952"/>
      <c r="G108" s="952"/>
      <c r="H108" s="952"/>
      <c r="I108" s="952" t="s">
        <v>191</v>
      </c>
      <c r="J108" s="952"/>
      <c r="K108" s="952"/>
      <c r="L108" s="952"/>
      <c r="M108" s="952"/>
      <c r="N108" s="952"/>
      <c r="O108" s="952"/>
      <c r="P108" s="952"/>
      <c r="Q108" s="952"/>
      <c r="R108" s="952"/>
      <c r="S108" s="772"/>
      <c r="T108" s="91"/>
      <c r="U108" s="91"/>
      <c r="V108" s="222" t="n">
        <v>106</v>
      </c>
      <c r="W108" s="953"/>
      <c r="X108" s="954"/>
      <c r="Y108" s="222"/>
      <c r="Z108" s="222"/>
      <c r="AA108" s="222"/>
    </row>
    <row r="109" customFormat="false" ht="13.3" hidden="true" customHeight="false" outlineLevel="0" collapsed="false">
      <c r="A109" s="951" t="n">
        <v>4</v>
      </c>
      <c r="B109" s="235" t="s">
        <v>128</v>
      </c>
      <c r="C109" s="235" t="s">
        <v>47</v>
      </c>
      <c r="D109" s="235" t="s">
        <v>48</v>
      </c>
      <c r="E109" s="234"/>
      <c r="F109" s="952"/>
      <c r="G109" s="952"/>
      <c r="H109" s="952"/>
      <c r="I109" s="952" t="s">
        <v>192</v>
      </c>
      <c r="J109" s="952"/>
      <c r="K109" s="952"/>
      <c r="L109" s="952"/>
      <c r="M109" s="952"/>
      <c r="N109" s="952"/>
      <c r="O109" s="952"/>
      <c r="P109" s="952"/>
      <c r="Q109" s="952"/>
      <c r="R109" s="952"/>
      <c r="S109" s="772"/>
      <c r="T109" s="91"/>
      <c r="U109" s="91"/>
      <c r="V109" s="222" t="n">
        <v>107</v>
      </c>
      <c r="W109" s="953"/>
      <c r="X109" s="954"/>
      <c r="Y109" s="222"/>
      <c r="Z109" s="222"/>
      <c r="AA109" s="222"/>
    </row>
    <row r="110" customFormat="false" ht="13.3" hidden="true" customHeight="false" outlineLevel="0" collapsed="false">
      <c r="A110" s="232" t="n">
        <v>4</v>
      </c>
      <c r="B110" s="233" t="s">
        <v>128</v>
      </c>
      <c r="C110" s="233" t="s">
        <v>44</v>
      </c>
      <c r="D110" s="233"/>
      <c r="E110" s="232"/>
      <c r="F110" s="947"/>
      <c r="G110" s="947"/>
      <c r="H110" s="947"/>
      <c r="I110" s="947" t="s">
        <v>193</v>
      </c>
      <c r="J110" s="947"/>
      <c r="K110" s="947"/>
      <c r="L110" s="947"/>
      <c r="M110" s="947"/>
      <c r="N110" s="947"/>
      <c r="O110" s="947"/>
      <c r="P110" s="947"/>
      <c r="Q110" s="947"/>
      <c r="R110" s="947"/>
      <c r="S110" s="948"/>
      <c r="T110" s="79"/>
      <c r="U110" s="79"/>
      <c r="V110" s="212" t="n">
        <v>108</v>
      </c>
      <c r="W110" s="949"/>
      <c r="X110" s="950"/>
      <c r="Y110" s="212"/>
      <c r="Z110" s="212"/>
      <c r="AA110" s="212"/>
    </row>
    <row r="111" customFormat="false" ht="13.3" hidden="true" customHeight="false" outlineLevel="0" collapsed="false">
      <c r="A111" s="951" t="n">
        <v>5</v>
      </c>
      <c r="B111" s="235" t="s">
        <v>134</v>
      </c>
      <c r="C111" s="235" t="s">
        <v>47</v>
      </c>
      <c r="D111" s="235" t="s">
        <v>194</v>
      </c>
      <c r="E111" s="234"/>
      <c r="F111" s="952"/>
      <c r="G111" s="952"/>
      <c r="H111" s="952"/>
      <c r="I111" s="952"/>
      <c r="J111" s="952" t="s">
        <v>195</v>
      </c>
      <c r="K111" s="952"/>
      <c r="L111" s="952"/>
      <c r="M111" s="952"/>
      <c r="N111" s="952"/>
      <c r="O111" s="952"/>
      <c r="P111" s="952"/>
      <c r="Q111" s="952"/>
      <c r="R111" s="952"/>
      <c r="S111" s="772"/>
      <c r="T111" s="91"/>
      <c r="U111" s="91"/>
      <c r="V111" s="222" t="n">
        <v>109</v>
      </c>
      <c r="W111" s="953"/>
      <c r="X111" s="954"/>
      <c r="Y111" s="222"/>
      <c r="Z111" s="222"/>
      <c r="AA111" s="222"/>
    </row>
    <row r="112" customFormat="false" ht="13.3" hidden="true" customHeight="false" outlineLevel="0" collapsed="false">
      <c r="A112" s="232" t="n">
        <v>5</v>
      </c>
      <c r="B112" s="233" t="s">
        <v>430</v>
      </c>
      <c r="C112" s="233"/>
      <c r="D112" s="233"/>
      <c r="E112" s="232"/>
      <c r="F112" s="947"/>
      <c r="G112" s="947"/>
      <c r="H112" s="947"/>
      <c r="I112" s="947"/>
      <c r="J112" s="947" t="s">
        <v>157</v>
      </c>
      <c r="K112" s="947"/>
      <c r="L112" s="947"/>
      <c r="M112" s="947"/>
      <c r="N112" s="947"/>
      <c r="O112" s="947"/>
      <c r="P112" s="947"/>
      <c r="Q112" s="947"/>
      <c r="R112" s="947"/>
      <c r="S112" s="948"/>
      <c r="T112" s="79"/>
      <c r="U112" s="79"/>
      <c r="V112" s="212" t="n">
        <v>110</v>
      </c>
      <c r="W112" s="949"/>
      <c r="X112" s="950"/>
      <c r="Y112" s="212"/>
      <c r="Z112" s="212"/>
      <c r="AA112" s="212"/>
    </row>
    <row r="113" customFormat="false" ht="13.3" hidden="true" customHeight="false" outlineLevel="0" collapsed="false">
      <c r="A113" s="232" t="n">
        <v>6</v>
      </c>
      <c r="B113" s="233" t="s">
        <v>128</v>
      </c>
      <c r="C113" s="233" t="s">
        <v>44</v>
      </c>
      <c r="D113" s="233"/>
      <c r="E113" s="232"/>
      <c r="F113" s="947"/>
      <c r="G113" s="947"/>
      <c r="H113" s="947"/>
      <c r="I113" s="947"/>
      <c r="J113" s="947"/>
      <c r="K113" s="947" t="s">
        <v>196</v>
      </c>
      <c r="L113" s="947"/>
      <c r="M113" s="947"/>
      <c r="N113" s="947"/>
      <c r="O113" s="947"/>
      <c r="P113" s="947"/>
      <c r="Q113" s="947"/>
      <c r="R113" s="947"/>
      <c r="S113" s="948"/>
      <c r="T113" s="79"/>
      <c r="U113" s="79"/>
      <c r="V113" s="212" t="n">
        <v>111</v>
      </c>
      <c r="W113" s="949"/>
      <c r="X113" s="950"/>
      <c r="Y113" s="212"/>
      <c r="Z113" s="212"/>
      <c r="AA113" s="212"/>
    </row>
    <row r="114" customFormat="false" ht="13.3" hidden="true" customHeight="false" outlineLevel="0" collapsed="false">
      <c r="A114" s="951" t="n">
        <v>7</v>
      </c>
      <c r="B114" s="235" t="s">
        <v>43</v>
      </c>
      <c r="C114" s="235" t="s">
        <v>47</v>
      </c>
      <c r="D114" s="235" t="s">
        <v>48</v>
      </c>
      <c r="E114" s="234"/>
      <c r="F114" s="952"/>
      <c r="G114" s="952"/>
      <c r="H114" s="952"/>
      <c r="I114" s="952"/>
      <c r="J114" s="952"/>
      <c r="K114" s="952"/>
      <c r="L114" s="952" t="s">
        <v>197</v>
      </c>
      <c r="M114" s="952"/>
      <c r="N114" s="952"/>
      <c r="O114" s="952"/>
      <c r="P114" s="952"/>
      <c r="Q114" s="952"/>
      <c r="R114" s="952"/>
      <c r="S114" s="772"/>
      <c r="T114" s="91"/>
      <c r="U114" s="91"/>
      <c r="V114" s="222" t="n">
        <v>112</v>
      </c>
      <c r="W114" s="953"/>
      <c r="X114" s="954"/>
      <c r="Y114" s="222"/>
      <c r="Z114" s="222"/>
      <c r="AA114" s="222"/>
    </row>
    <row r="115" customFormat="false" ht="13.3" hidden="true" customHeight="false" outlineLevel="0" collapsed="false">
      <c r="A115" s="951" t="n">
        <v>7</v>
      </c>
      <c r="B115" s="235" t="s">
        <v>43</v>
      </c>
      <c r="C115" s="235" t="s">
        <v>47</v>
      </c>
      <c r="D115" s="235" t="s">
        <v>198</v>
      </c>
      <c r="E115" s="234"/>
      <c r="F115" s="952"/>
      <c r="G115" s="952"/>
      <c r="H115" s="952"/>
      <c r="I115" s="952"/>
      <c r="J115" s="952"/>
      <c r="K115" s="952"/>
      <c r="L115" s="952" t="s">
        <v>199</v>
      </c>
      <c r="M115" s="952"/>
      <c r="N115" s="952"/>
      <c r="O115" s="952"/>
      <c r="P115" s="952"/>
      <c r="Q115" s="952"/>
      <c r="R115" s="952"/>
      <c r="S115" s="772"/>
      <c r="T115" s="91"/>
      <c r="U115" s="91"/>
      <c r="V115" s="222" t="n">
        <v>113</v>
      </c>
      <c r="W115" s="953"/>
      <c r="X115" s="954"/>
      <c r="Y115" s="222"/>
      <c r="Z115" s="222"/>
      <c r="AA115" s="222"/>
    </row>
    <row r="116" customFormat="false" ht="13.3" hidden="true" customHeight="false" outlineLevel="0" collapsed="false">
      <c r="A116" s="951" t="n">
        <v>7</v>
      </c>
      <c r="B116" s="235" t="s">
        <v>43</v>
      </c>
      <c r="C116" s="235" t="s">
        <v>47</v>
      </c>
      <c r="D116" s="235" t="s">
        <v>200</v>
      </c>
      <c r="E116" s="234"/>
      <c r="F116" s="952"/>
      <c r="G116" s="952"/>
      <c r="H116" s="952"/>
      <c r="I116" s="952"/>
      <c r="J116" s="952"/>
      <c r="K116" s="952"/>
      <c r="L116" s="952" t="s">
        <v>201</v>
      </c>
      <c r="M116" s="952"/>
      <c r="N116" s="952"/>
      <c r="O116" s="952"/>
      <c r="P116" s="952"/>
      <c r="Q116" s="952"/>
      <c r="R116" s="952"/>
      <c r="S116" s="772"/>
      <c r="T116" s="91"/>
      <c r="U116" s="91"/>
      <c r="V116" s="222" t="n">
        <v>114</v>
      </c>
      <c r="W116" s="953"/>
      <c r="X116" s="954"/>
      <c r="Y116" s="222"/>
      <c r="Z116" s="222"/>
      <c r="AA116" s="222"/>
    </row>
    <row r="117" customFormat="false" ht="13.3" hidden="true" customHeight="false" outlineLevel="0" collapsed="false">
      <c r="A117" s="232" t="n">
        <v>6</v>
      </c>
      <c r="B117" s="233" t="s">
        <v>128</v>
      </c>
      <c r="C117" s="233" t="s">
        <v>44</v>
      </c>
      <c r="D117" s="233"/>
      <c r="E117" s="232"/>
      <c r="F117" s="947"/>
      <c r="G117" s="947"/>
      <c r="H117" s="947"/>
      <c r="I117" s="947"/>
      <c r="J117" s="947"/>
      <c r="K117" s="947" t="s">
        <v>202</v>
      </c>
      <c r="L117" s="947"/>
      <c r="M117" s="947"/>
      <c r="N117" s="947"/>
      <c r="O117" s="947"/>
      <c r="P117" s="947"/>
      <c r="Q117" s="947"/>
      <c r="R117" s="947"/>
      <c r="S117" s="948"/>
      <c r="T117" s="79"/>
      <c r="U117" s="79"/>
      <c r="V117" s="212" t="n">
        <v>115</v>
      </c>
      <c r="W117" s="949"/>
      <c r="X117" s="950"/>
      <c r="Y117" s="212"/>
      <c r="Z117" s="212"/>
      <c r="AA117" s="212"/>
    </row>
    <row r="118" customFormat="false" ht="13.3" hidden="true" customHeight="false" outlineLevel="0" collapsed="false">
      <c r="A118" s="951" t="n">
        <v>7</v>
      </c>
      <c r="B118" s="235" t="s">
        <v>43</v>
      </c>
      <c r="C118" s="235" t="s">
        <v>47</v>
      </c>
      <c r="D118" s="235" t="s">
        <v>159</v>
      </c>
      <c r="E118" s="234"/>
      <c r="F118" s="952"/>
      <c r="G118" s="952"/>
      <c r="H118" s="952"/>
      <c r="I118" s="952"/>
      <c r="J118" s="952"/>
      <c r="K118" s="952"/>
      <c r="L118" s="952" t="s">
        <v>203</v>
      </c>
      <c r="M118" s="952"/>
      <c r="N118" s="952"/>
      <c r="O118" s="952"/>
      <c r="P118" s="952"/>
      <c r="Q118" s="952"/>
      <c r="R118" s="952"/>
      <c r="S118" s="772"/>
      <c r="T118" s="91"/>
      <c r="U118" s="91"/>
      <c r="V118" s="222" t="n">
        <v>116</v>
      </c>
      <c r="W118" s="953"/>
      <c r="X118" s="954"/>
      <c r="Y118" s="222"/>
      <c r="Z118" s="222"/>
      <c r="AA118" s="222"/>
    </row>
    <row r="119" customFormat="false" ht="13.3" hidden="true" customHeight="false" outlineLevel="0" collapsed="false">
      <c r="A119" s="951" t="n">
        <v>7</v>
      </c>
      <c r="B119" s="235" t="s">
        <v>43</v>
      </c>
      <c r="C119" s="235" t="s">
        <v>47</v>
      </c>
      <c r="D119" s="235" t="s">
        <v>204</v>
      </c>
      <c r="E119" s="234"/>
      <c r="F119" s="952"/>
      <c r="G119" s="952"/>
      <c r="H119" s="952"/>
      <c r="I119" s="952"/>
      <c r="J119" s="952"/>
      <c r="K119" s="952"/>
      <c r="L119" s="952" t="s">
        <v>205</v>
      </c>
      <c r="M119" s="952"/>
      <c r="N119" s="952"/>
      <c r="O119" s="952"/>
      <c r="P119" s="952"/>
      <c r="Q119" s="952"/>
      <c r="R119" s="952"/>
      <c r="S119" s="772"/>
      <c r="T119" s="91"/>
      <c r="U119" s="91"/>
      <c r="V119" s="222" t="n">
        <v>117</v>
      </c>
      <c r="W119" s="953"/>
      <c r="X119" s="954"/>
      <c r="Y119" s="222"/>
      <c r="Z119" s="222"/>
      <c r="AA119" s="222"/>
    </row>
    <row r="120" customFormat="false" ht="13.3" hidden="true" customHeight="false" outlineLevel="0" collapsed="false">
      <c r="A120" s="232" t="n">
        <v>7</v>
      </c>
      <c r="B120" s="233" t="s">
        <v>43</v>
      </c>
      <c r="C120" s="233" t="s">
        <v>44</v>
      </c>
      <c r="D120" s="233"/>
      <c r="E120" s="232"/>
      <c r="F120" s="947"/>
      <c r="G120" s="947"/>
      <c r="H120" s="947"/>
      <c r="I120" s="947"/>
      <c r="J120" s="947"/>
      <c r="K120" s="947"/>
      <c r="L120" s="947" t="s">
        <v>206</v>
      </c>
      <c r="M120" s="947"/>
      <c r="N120" s="947"/>
      <c r="O120" s="947"/>
      <c r="P120" s="947"/>
      <c r="Q120" s="947"/>
      <c r="R120" s="947"/>
      <c r="S120" s="948"/>
      <c r="T120" s="79"/>
      <c r="U120" s="79"/>
      <c r="V120" s="212" t="n">
        <v>118</v>
      </c>
      <c r="W120" s="949"/>
      <c r="X120" s="950"/>
      <c r="Y120" s="212"/>
      <c r="Z120" s="212"/>
      <c r="AA120" s="212"/>
    </row>
    <row r="121" customFormat="false" ht="13.3" hidden="true" customHeight="false" outlineLevel="0" collapsed="false">
      <c r="A121" s="951" t="n">
        <v>8</v>
      </c>
      <c r="B121" s="235" t="s">
        <v>43</v>
      </c>
      <c r="C121" s="235" t="s">
        <v>53</v>
      </c>
      <c r="D121" s="235" t="s">
        <v>54</v>
      </c>
      <c r="E121" s="234"/>
      <c r="F121" s="952"/>
      <c r="G121" s="952"/>
      <c r="H121" s="952"/>
      <c r="I121" s="952"/>
      <c r="J121" s="952"/>
      <c r="K121" s="952"/>
      <c r="L121" s="952"/>
      <c r="M121" s="952" t="s">
        <v>53</v>
      </c>
      <c r="N121" s="952"/>
      <c r="O121" s="952"/>
      <c r="P121" s="952"/>
      <c r="Q121" s="952"/>
      <c r="R121" s="952"/>
      <c r="S121" s="772"/>
      <c r="T121" s="91"/>
      <c r="U121" s="91"/>
      <c r="V121" s="222" t="n">
        <v>119</v>
      </c>
      <c r="W121" s="953"/>
      <c r="X121" s="954"/>
      <c r="Y121" s="222"/>
      <c r="Z121" s="222"/>
      <c r="AA121" s="222"/>
    </row>
    <row r="122" customFormat="false" ht="13.3" hidden="true" customHeight="false" outlineLevel="0" collapsed="false">
      <c r="A122" s="951" t="n">
        <v>7</v>
      </c>
      <c r="B122" s="235" t="s">
        <v>43</v>
      </c>
      <c r="C122" s="235" t="s">
        <v>47</v>
      </c>
      <c r="D122" s="235" t="s">
        <v>207</v>
      </c>
      <c r="E122" s="234"/>
      <c r="F122" s="952"/>
      <c r="G122" s="952"/>
      <c r="H122" s="952"/>
      <c r="I122" s="952"/>
      <c r="J122" s="952"/>
      <c r="K122" s="952"/>
      <c r="L122" s="952" t="s">
        <v>208</v>
      </c>
      <c r="M122" s="952"/>
      <c r="N122" s="952"/>
      <c r="O122" s="952"/>
      <c r="P122" s="952"/>
      <c r="Q122" s="952"/>
      <c r="R122" s="952"/>
      <c r="S122" s="772"/>
      <c r="T122" s="91"/>
      <c r="U122" s="91"/>
      <c r="V122" s="222" t="n">
        <v>120</v>
      </c>
      <c r="W122" s="953"/>
      <c r="X122" s="954"/>
      <c r="Y122" s="222"/>
      <c r="Z122" s="222"/>
      <c r="AA122" s="222"/>
    </row>
    <row r="123" customFormat="false" ht="13.3" hidden="false" customHeight="false" outlineLevel="0" collapsed="false">
      <c r="A123" s="956" t="n">
        <v>1</v>
      </c>
      <c r="B123" s="199" t="s">
        <v>43</v>
      </c>
      <c r="C123" s="60" t="s">
        <v>44</v>
      </c>
      <c r="D123" s="60"/>
      <c r="E123" s="61"/>
      <c r="F123" s="62" t="s">
        <v>1307</v>
      </c>
      <c r="G123" s="62"/>
      <c r="H123" s="62"/>
      <c r="I123" s="62"/>
      <c r="J123" s="62"/>
      <c r="K123" s="62"/>
      <c r="L123" s="62"/>
      <c r="M123" s="62"/>
      <c r="N123" s="62"/>
      <c r="O123" s="62"/>
      <c r="P123" s="62"/>
      <c r="Q123" s="62"/>
      <c r="R123" s="62"/>
      <c r="S123" s="63"/>
      <c r="T123" s="247"/>
      <c r="U123" s="247"/>
      <c r="V123" s="247" t="n">
        <v>121</v>
      </c>
      <c r="W123" s="869" t="s">
        <v>11</v>
      </c>
      <c r="X123" s="205"/>
      <c r="Y123" s="247"/>
      <c r="Z123" s="247"/>
      <c r="AA123" s="247"/>
    </row>
    <row r="124" customFormat="false" ht="13.3" hidden="false" customHeight="false" outlineLevel="0" collapsed="false">
      <c r="A124" s="957" t="n">
        <v>2</v>
      </c>
      <c r="B124" s="207" t="s">
        <v>43</v>
      </c>
      <c r="C124" s="71" t="s">
        <v>44</v>
      </c>
      <c r="D124" s="71"/>
      <c r="E124" s="72"/>
      <c r="F124" s="73"/>
      <c r="G124" s="73" t="s">
        <v>1308</v>
      </c>
      <c r="H124" s="73"/>
      <c r="I124" s="73"/>
      <c r="J124" s="73"/>
      <c r="K124" s="73"/>
      <c r="L124" s="73"/>
      <c r="M124" s="73"/>
      <c r="N124" s="73"/>
      <c r="O124" s="73"/>
      <c r="P124" s="73"/>
      <c r="Q124" s="73"/>
      <c r="R124" s="73"/>
      <c r="S124" s="74"/>
      <c r="T124" s="233"/>
      <c r="U124" s="233"/>
      <c r="V124" s="233" t="n">
        <v>122</v>
      </c>
      <c r="W124" s="871" t="s">
        <v>11</v>
      </c>
      <c r="X124" s="213"/>
      <c r="Y124" s="233"/>
      <c r="Z124" s="233"/>
      <c r="AA124" s="71"/>
    </row>
    <row r="125" customFormat="false" ht="13.3" hidden="false" customHeight="false" outlineLevel="0" collapsed="false">
      <c r="A125" s="957" t="n">
        <v>3</v>
      </c>
      <c r="B125" s="207" t="s">
        <v>43</v>
      </c>
      <c r="C125" s="71" t="s">
        <v>44</v>
      </c>
      <c r="D125" s="71"/>
      <c r="E125" s="72"/>
      <c r="F125" s="73"/>
      <c r="G125" s="73"/>
      <c r="H125" s="73" t="s">
        <v>1309</v>
      </c>
      <c r="I125" s="73"/>
      <c r="J125" s="73"/>
      <c r="K125" s="73"/>
      <c r="L125" s="73"/>
      <c r="M125" s="73"/>
      <c r="N125" s="73"/>
      <c r="O125" s="73"/>
      <c r="P125" s="73"/>
      <c r="Q125" s="73"/>
      <c r="R125" s="73"/>
      <c r="S125" s="74"/>
      <c r="T125" s="233"/>
      <c r="U125" s="233"/>
      <c r="V125" s="233" t="n">
        <v>123</v>
      </c>
      <c r="W125" s="871" t="s">
        <v>11</v>
      </c>
      <c r="X125" s="213"/>
      <c r="Y125" s="233"/>
      <c r="Z125" s="233"/>
      <c r="AA125" s="71"/>
    </row>
    <row r="126" customFormat="false" ht="13.3" hidden="false" customHeight="false" outlineLevel="0" collapsed="false">
      <c r="A126" s="957" t="n">
        <v>4</v>
      </c>
      <c r="B126" s="207" t="s">
        <v>43</v>
      </c>
      <c r="C126" s="207" t="s">
        <v>44</v>
      </c>
      <c r="D126" s="207"/>
      <c r="E126" s="72"/>
      <c r="F126" s="73"/>
      <c r="G126" s="73"/>
      <c r="H126" s="73"/>
      <c r="I126" s="73" t="s">
        <v>315</v>
      </c>
      <c r="J126" s="73"/>
      <c r="K126" s="73"/>
      <c r="L126" s="73"/>
      <c r="M126" s="73"/>
      <c r="N126" s="73"/>
      <c r="O126" s="73"/>
      <c r="P126" s="73"/>
      <c r="Q126" s="73"/>
      <c r="R126" s="73"/>
      <c r="S126" s="74"/>
      <c r="T126" s="233"/>
      <c r="U126" s="233"/>
      <c r="V126" s="233" t="n">
        <v>124</v>
      </c>
      <c r="W126" s="871" t="s">
        <v>11</v>
      </c>
      <c r="X126" s="213"/>
      <c r="Y126" s="233"/>
      <c r="Z126" s="233"/>
      <c r="AA126" s="71"/>
    </row>
    <row r="127" customFormat="false" ht="13.3" hidden="false" customHeight="false" outlineLevel="0" collapsed="false">
      <c r="A127" s="764" t="n">
        <v>5</v>
      </c>
      <c r="B127" s="217" t="s">
        <v>43</v>
      </c>
      <c r="C127" s="217" t="s">
        <v>47</v>
      </c>
      <c r="D127" s="217" t="s">
        <v>48</v>
      </c>
      <c r="E127" s="83"/>
      <c r="F127" s="84"/>
      <c r="G127" s="84"/>
      <c r="H127" s="84"/>
      <c r="I127" s="84"/>
      <c r="J127" s="84" t="s">
        <v>49</v>
      </c>
      <c r="K127" s="84"/>
      <c r="L127" s="84"/>
      <c r="M127" s="84"/>
      <c r="N127" s="84"/>
      <c r="O127" s="84"/>
      <c r="P127" s="84"/>
      <c r="Q127" s="84"/>
      <c r="R127" s="84"/>
      <c r="S127" s="85"/>
      <c r="T127" s="235"/>
      <c r="U127" s="235"/>
      <c r="V127" s="235" t="n">
        <v>125</v>
      </c>
      <c r="W127" s="878" t="s">
        <v>11</v>
      </c>
      <c r="X127" s="223" t="s">
        <v>11</v>
      </c>
      <c r="Y127" s="236" t="s">
        <v>1310</v>
      </c>
      <c r="Z127" s="235" t="n">
        <v>20</v>
      </c>
      <c r="AA127" s="236" t="s">
        <v>1311</v>
      </c>
    </row>
    <row r="128" customFormat="false" ht="13.3" hidden="false" customHeight="false" outlineLevel="0" collapsed="false">
      <c r="A128" s="764" t="n">
        <v>5</v>
      </c>
      <c r="B128" s="217" t="s">
        <v>128</v>
      </c>
      <c r="C128" s="217" t="s">
        <v>53</v>
      </c>
      <c r="D128" s="217" t="s">
        <v>54</v>
      </c>
      <c r="E128" s="83"/>
      <c r="F128" s="84"/>
      <c r="G128" s="84"/>
      <c r="H128" s="84"/>
      <c r="I128" s="84"/>
      <c r="J128" s="84" t="s">
        <v>53</v>
      </c>
      <c r="K128" s="84"/>
      <c r="L128" s="84"/>
      <c r="M128" s="84"/>
      <c r="N128" s="84"/>
      <c r="O128" s="84"/>
      <c r="P128" s="84"/>
      <c r="Q128" s="84"/>
      <c r="R128" s="84"/>
      <c r="S128" s="85"/>
      <c r="T128" s="235" t="s">
        <v>125</v>
      </c>
      <c r="U128" s="334" t="s">
        <v>56</v>
      </c>
      <c r="V128" s="235" t="n">
        <v>126</v>
      </c>
      <c r="W128" s="878" t="s">
        <v>11</v>
      </c>
      <c r="X128" s="223" t="s">
        <v>11</v>
      </c>
      <c r="Y128" s="236" t="s">
        <v>1312</v>
      </c>
      <c r="Z128" s="235" t="n">
        <v>20</v>
      </c>
      <c r="AA128" s="235" t="s">
        <v>424</v>
      </c>
    </row>
    <row r="129" customFormat="false" ht="13.3" hidden="true" customHeight="false" outlineLevel="0" collapsed="false">
      <c r="A129" s="764" t="n">
        <v>5</v>
      </c>
      <c r="B129" s="958" t="s">
        <v>128</v>
      </c>
      <c r="C129" s="958" t="s">
        <v>257</v>
      </c>
      <c r="D129" s="958" t="s">
        <v>318</v>
      </c>
      <c r="E129" s="234"/>
      <c r="F129" s="952"/>
      <c r="G129" s="952"/>
      <c r="H129" s="952"/>
      <c r="I129" s="952"/>
      <c r="J129" s="952" t="s">
        <v>319</v>
      </c>
      <c r="K129" s="952"/>
      <c r="L129" s="952"/>
      <c r="M129" s="952"/>
      <c r="N129" s="952"/>
      <c r="O129" s="952"/>
      <c r="P129" s="952"/>
      <c r="Q129" s="952"/>
      <c r="R129" s="952"/>
      <c r="S129" s="772"/>
      <c r="T129" s="235"/>
      <c r="U129" s="235"/>
      <c r="V129" s="235" t="n">
        <v>127</v>
      </c>
      <c r="W129" s="959"/>
      <c r="X129" s="235"/>
      <c r="Y129" s="235"/>
      <c r="Z129" s="235"/>
      <c r="AA129" s="82"/>
    </row>
    <row r="130" customFormat="false" ht="13.3" hidden="true" customHeight="false" outlineLevel="0" collapsed="false">
      <c r="A130" s="764" t="n">
        <v>5</v>
      </c>
      <c r="B130" s="958" t="s">
        <v>128</v>
      </c>
      <c r="C130" s="958" t="s">
        <v>47</v>
      </c>
      <c r="D130" s="958" t="s">
        <v>138</v>
      </c>
      <c r="E130" s="234"/>
      <c r="F130" s="952"/>
      <c r="G130" s="952"/>
      <c r="H130" s="952"/>
      <c r="I130" s="952"/>
      <c r="J130" s="952" t="s">
        <v>320</v>
      </c>
      <c r="K130" s="952"/>
      <c r="L130" s="952"/>
      <c r="M130" s="952"/>
      <c r="N130" s="952"/>
      <c r="O130" s="952"/>
      <c r="P130" s="952"/>
      <c r="Q130" s="952"/>
      <c r="R130" s="952"/>
      <c r="S130" s="772"/>
      <c r="T130" s="235"/>
      <c r="U130" s="235"/>
      <c r="V130" s="235" t="n">
        <v>128</v>
      </c>
      <c r="W130" s="959"/>
      <c r="X130" s="235"/>
      <c r="Y130" s="235"/>
      <c r="Z130" s="235"/>
      <c r="AA130" s="82"/>
    </row>
    <row r="131" customFormat="false" ht="13.3" hidden="false" customHeight="false" outlineLevel="0" collapsed="false">
      <c r="A131" s="957" t="n">
        <v>3</v>
      </c>
      <c r="B131" s="207" t="s">
        <v>43</v>
      </c>
      <c r="C131" s="207" t="s">
        <v>44</v>
      </c>
      <c r="D131" s="207"/>
      <c r="E131" s="72"/>
      <c r="F131" s="73"/>
      <c r="G131" s="73"/>
      <c r="H131" s="73" t="s">
        <v>1091</v>
      </c>
      <c r="I131" s="73"/>
      <c r="J131" s="73"/>
      <c r="K131" s="73"/>
      <c r="L131" s="73"/>
      <c r="M131" s="73"/>
      <c r="N131" s="73"/>
      <c r="O131" s="73"/>
      <c r="P131" s="73"/>
      <c r="Q131" s="73"/>
      <c r="R131" s="73"/>
      <c r="S131" s="74"/>
      <c r="T131" s="233"/>
      <c r="U131" s="233"/>
      <c r="V131" s="233" t="n">
        <v>129</v>
      </c>
      <c r="W131" s="871" t="s">
        <v>11</v>
      </c>
      <c r="X131" s="213"/>
      <c r="Y131" s="233"/>
      <c r="Z131" s="233"/>
      <c r="AA131" s="71"/>
    </row>
    <row r="132" customFormat="false" ht="13.3" hidden="false" customHeight="false" outlineLevel="0" collapsed="false">
      <c r="A132" s="957" t="n">
        <v>4</v>
      </c>
      <c r="B132" s="207" t="s">
        <v>43</v>
      </c>
      <c r="C132" s="207" t="s">
        <v>44</v>
      </c>
      <c r="D132" s="207"/>
      <c r="E132" s="72"/>
      <c r="F132" s="73"/>
      <c r="G132" s="73"/>
      <c r="H132" s="73"/>
      <c r="I132" s="73" t="s">
        <v>315</v>
      </c>
      <c r="J132" s="73"/>
      <c r="K132" s="73"/>
      <c r="L132" s="73"/>
      <c r="M132" s="73"/>
      <c r="N132" s="73"/>
      <c r="O132" s="73"/>
      <c r="P132" s="73"/>
      <c r="Q132" s="73"/>
      <c r="R132" s="73"/>
      <c r="S132" s="74"/>
      <c r="T132" s="233"/>
      <c r="U132" s="233"/>
      <c r="V132" s="233" t="n">
        <v>130</v>
      </c>
      <c r="W132" s="871" t="s">
        <v>11</v>
      </c>
      <c r="X132" s="213"/>
      <c r="Y132" s="233"/>
      <c r="Z132" s="233"/>
      <c r="AA132" s="71"/>
    </row>
    <row r="133" customFormat="false" ht="13.3" hidden="false" customHeight="false" outlineLevel="0" collapsed="false">
      <c r="A133" s="764" t="n">
        <v>5</v>
      </c>
      <c r="B133" s="217" t="s">
        <v>43</v>
      </c>
      <c r="C133" s="217" t="s">
        <v>47</v>
      </c>
      <c r="D133" s="217" t="s">
        <v>48</v>
      </c>
      <c r="E133" s="83"/>
      <c r="F133" s="84"/>
      <c r="G133" s="84"/>
      <c r="H133" s="84"/>
      <c r="I133" s="84"/>
      <c r="J133" s="84" t="s">
        <v>49</v>
      </c>
      <c r="K133" s="84"/>
      <c r="L133" s="84"/>
      <c r="M133" s="84"/>
      <c r="N133" s="84"/>
      <c r="O133" s="84"/>
      <c r="P133" s="84"/>
      <c r="Q133" s="84"/>
      <c r="R133" s="84"/>
      <c r="S133" s="85"/>
      <c r="T133" s="235"/>
      <c r="U133" s="235"/>
      <c r="V133" s="235" t="n">
        <v>131</v>
      </c>
      <c r="W133" s="878" t="s">
        <v>11</v>
      </c>
      <c r="X133" s="223" t="s">
        <v>11</v>
      </c>
      <c r="Y133" s="236" t="s">
        <v>1313</v>
      </c>
      <c r="Z133" s="235" t="n">
        <v>20</v>
      </c>
      <c r="AA133" s="236" t="s">
        <v>1314</v>
      </c>
    </row>
    <row r="134" customFormat="false" ht="13.3" hidden="true" customHeight="false" outlineLevel="0" collapsed="false">
      <c r="A134" s="764" t="n">
        <v>5</v>
      </c>
      <c r="B134" s="958" t="s">
        <v>128</v>
      </c>
      <c r="C134" s="958" t="s">
        <v>53</v>
      </c>
      <c r="D134" s="958" t="s">
        <v>54</v>
      </c>
      <c r="E134" s="234"/>
      <c r="F134" s="952"/>
      <c r="G134" s="952"/>
      <c r="H134" s="952"/>
      <c r="I134" s="952"/>
      <c r="J134" s="952" t="s">
        <v>53</v>
      </c>
      <c r="K134" s="952"/>
      <c r="L134" s="952"/>
      <c r="M134" s="952"/>
      <c r="N134" s="952"/>
      <c r="O134" s="952"/>
      <c r="P134" s="952"/>
      <c r="Q134" s="952"/>
      <c r="R134" s="952"/>
      <c r="S134" s="772"/>
      <c r="T134" s="235" t="s">
        <v>125</v>
      </c>
      <c r="U134" s="91"/>
      <c r="V134" s="235" t="n">
        <v>132</v>
      </c>
      <c r="W134" s="959"/>
      <c r="X134" s="235"/>
      <c r="Y134" s="235"/>
      <c r="Z134" s="235"/>
      <c r="AA134" s="82"/>
    </row>
    <row r="135" customFormat="false" ht="13.3" hidden="true" customHeight="false" outlineLevel="0" collapsed="false">
      <c r="A135" s="764" t="n">
        <v>5</v>
      </c>
      <c r="B135" s="958" t="s">
        <v>128</v>
      </c>
      <c r="C135" s="958" t="s">
        <v>257</v>
      </c>
      <c r="D135" s="958" t="s">
        <v>318</v>
      </c>
      <c r="E135" s="234"/>
      <c r="F135" s="952"/>
      <c r="G135" s="952"/>
      <c r="H135" s="952"/>
      <c r="I135" s="952"/>
      <c r="J135" s="952" t="s">
        <v>319</v>
      </c>
      <c r="K135" s="952"/>
      <c r="L135" s="952"/>
      <c r="M135" s="952"/>
      <c r="N135" s="952"/>
      <c r="O135" s="952"/>
      <c r="P135" s="952"/>
      <c r="Q135" s="952"/>
      <c r="R135" s="952"/>
      <c r="S135" s="772"/>
      <c r="T135" s="235"/>
      <c r="U135" s="235"/>
      <c r="V135" s="235" t="n">
        <v>133</v>
      </c>
      <c r="W135" s="959"/>
      <c r="X135" s="235"/>
      <c r="Y135" s="235"/>
      <c r="Z135" s="235"/>
      <c r="AA135" s="82"/>
    </row>
    <row r="136" customFormat="false" ht="13.3" hidden="true" customHeight="false" outlineLevel="0" collapsed="false">
      <c r="A136" s="764" t="n">
        <v>5</v>
      </c>
      <c r="B136" s="958" t="s">
        <v>128</v>
      </c>
      <c r="C136" s="958" t="s">
        <v>47</v>
      </c>
      <c r="D136" s="958" t="s">
        <v>138</v>
      </c>
      <c r="E136" s="234"/>
      <c r="F136" s="952"/>
      <c r="G136" s="952"/>
      <c r="H136" s="952"/>
      <c r="I136" s="952"/>
      <c r="J136" s="952" t="s">
        <v>320</v>
      </c>
      <c r="K136" s="952"/>
      <c r="L136" s="952"/>
      <c r="M136" s="952"/>
      <c r="N136" s="952"/>
      <c r="O136" s="952"/>
      <c r="P136" s="952"/>
      <c r="Q136" s="952"/>
      <c r="R136" s="952"/>
      <c r="S136" s="772"/>
      <c r="T136" s="235"/>
      <c r="U136" s="235"/>
      <c r="V136" s="235" t="n">
        <v>134</v>
      </c>
      <c r="W136" s="959"/>
      <c r="X136" s="235"/>
      <c r="Y136" s="235"/>
      <c r="Z136" s="235"/>
      <c r="AA136" s="82"/>
    </row>
    <row r="137" customFormat="false" ht="13.3" hidden="true" customHeight="false" outlineLevel="0" collapsed="false">
      <c r="A137" s="957" t="n">
        <v>3</v>
      </c>
      <c r="B137" s="960" t="s">
        <v>143</v>
      </c>
      <c r="C137" s="960" t="s">
        <v>44</v>
      </c>
      <c r="D137" s="960"/>
      <c r="E137" s="232"/>
      <c r="F137" s="947"/>
      <c r="G137" s="947"/>
      <c r="H137" s="947" t="s">
        <v>494</v>
      </c>
      <c r="I137" s="947"/>
      <c r="J137" s="947"/>
      <c r="K137" s="947"/>
      <c r="L137" s="947"/>
      <c r="M137" s="947"/>
      <c r="N137" s="947"/>
      <c r="O137" s="947"/>
      <c r="P137" s="947"/>
      <c r="Q137" s="947"/>
      <c r="R137" s="947"/>
      <c r="S137" s="948"/>
      <c r="T137" s="233" t="s">
        <v>649</v>
      </c>
      <c r="U137" s="233"/>
      <c r="V137" s="233" t="n">
        <v>135</v>
      </c>
      <c r="W137" s="961"/>
      <c r="X137" s="233"/>
      <c r="Y137" s="233"/>
      <c r="Z137" s="233"/>
      <c r="AA137" s="71"/>
    </row>
    <row r="138" customFormat="false" ht="13.3" hidden="true" customHeight="false" outlineLevel="0" collapsed="false">
      <c r="A138" s="957" t="n">
        <v>4</v>
      </c>
      <c r="B138" s="960" t="s">
        <v>43</v>
      </c>
      <c r="C138" s="960" t="s">
        <v>44</v>
      </c>
      <c r="D138" s="960"/>
      <c r="E138" s="232"/>
      <c r="F138" s="947"/>
      <c r="G138" s="947"/>
      <c r="H138" s="947"/>
      <c r="I138" s="947" t="s">
        <v>315</v>
      </c>
      <c r="J138" s="947"/>
      <c r="K138" s="947"/>
      <c r="L138" s="947"/>
      <c r="M138" s="947"/>
      <c r="N138" s="947"/>
      <c r="O138" s="947"/>
      <c r="P138" s="947"/>
      <c r="Q138" s="947"/>
      <c r="R138" s="947"/>
      <c r="S138" s="948"/>
      <c r="T138" s="233"/>
      <c r="U138" s="233"/>
      <c r="V138" s="233" t="n">
        <v>136</v>
      </c>
      <c r="W138" s="961"/>
      <c r="X138" s="233"/>
      <c r="Y138" s="233"/>
      <c r="Z138" s="233"/>
      <c r="AA138" s="71"/>
    </row>
    <row r="139" customFormat="false" ht="13.3" hidden="true" customHeight="false" outlineLevel="0" collapsed="false">
      <c r="A139" s="764" t="n">
        <v>5</v>
      </c>
      <c r="B139" s="958" t="s">
        <v>43</v>
      </c>
      <c r="C139" s="958" t="s">
        <v>47</v>
      </c>
      <c r="D139" s="958" t="s">
        <v>48</v>
      </c>
      <c r="E139" s="234"/>
      <c r="F139" s="952"/>
      <c r="G139" s="952"/>
      <c r="H139" s="952"/>
      <c r="I139" s="952"/>
      <c r="J139" s="952" t="s">
        <v>49</v>
      </c>
      <c r="K139" s="952"/>
      <c r="L139" s="952"/>
      <c r="M139" s="952"/>
      <c r="N139" s="952"/>
      <c r="O139" s="952"/>
      <c r="P139" s="952"/>
      <c r="Q139" s="952"/>
      <c r="R139" s="952"/>
      <c r="S139" s="772"/>
      <c r="T139" s="235"/>
      <c r="U139" s="235"/>
      <c r="V139" s="235" t="n">
        <v>137</v>
      </c>
      <c r="W139" s="959"/>
      <c r="X139" s="235"/>
      <c r="Y139" s="235"/>
      <c r="Z139" s="235"/>
      <c r="AA139" s="82"/>
    </row>
    <row r="140" customFormat="false" ht="13.3" hidden="true" customHeight="false" outlineLevel="0" collapsed="false">
      <c r="A140" s="764" t="n">
        <v>5</v>
      </c>
      <c r="B140" s="958" t="s">
        <v>128</v>
      </c>
      <c r="C140" s="958" t="s">
        <v>53</v>
      </c>
      <c r="D140" s="958" t="s">
        <v>54</v>
      </c>
      <c r="E140" s="234"/>
      <c r="F140" s="952"/>
      <c r="G140" s="952"/>
      <c r="H140" s="952"/>
      <c r="I140" s="952"/>
      <c r="J140" s="952" t="s">
        <v>53</v>
      </c>
      <c r="K140" s="952"/>
      <c r="L140" s="952"/>
      <c r="M140" s="952"/>
      <c r="N140" s="952"/>
      <c r="O140" s="952"/>
      <c r="P140" s="952"/>
      <c r="Q140" s="952"/>
      <c r="R140" s="952"/>
      <c r="S140" s="772"/>
      <c r="T140" s="235" t="s">
        <v>125</v>
      </c>
      <c r="U140" s="91"/>
      <c r="V140" s="235" t="n">
        <v>138</v>
      </c>
      <c r="W140" s="959"/>
      <c r="X140" s="235"/>
      <c r="Y140" s="235"/>
      <c r="Z140" s="235"/>
      <c r="AA140" s="82"/>
    </row>
    <row r="141" customFormat="false" ht="13.3" hidden="true" customHeight="false" outlineLevel="0" collapsed="false">
      <c r="A141" s="764" t="n">
        <v>5</v>
      </c>
      <c r="B141" s="958" t="s">
        <v>128</v>
      </c>
      <c r="C141" s="958" t="s">
        <v>257</v>
      </c>
      <c r="D141" s="958" t="s">
        <v>318</v>
      </c>
      <c r="E141" s="234"/>
      <c r="F141" s="952"/>
      <c r="G141" s="952"/>
      <c r="H141" s="952"/>
      <c r="I141" s="952"/>
      <c r="J141" s="952" t="s">
        <v>319</v>
      </c>
      <c r="K141" s="952"/>
      <c r="L141" s="952"/>
      <c r="M141" s="952"/>
      <c r="N141" s="952"/>
      <c r="O141" s="952"/>
      <c r="P141" s="952"/>
      <c r="Q141" s="952"/>
      <c r="R141" s="952"/>
      <c r="S141" s="772"/>
      <c r="T141" s="235"/>
      <c r="U141" s="235"/>
      <c r="V141" s="235" t="n">
        <v>139</v>
      </c>
      <c r="W141" s="959"/>
      <c r="X141" s="235"/>
      <c r="Y141" s="235"/>
      <c r="Z141" s="235"/>
      <c r="AA141" s="82"/>
    </row>
    <row r="142" customFormat="false" ht="13.3" hidden="true" customHeight="false" outlineLevel="0" collapsed="false">
      <c r="A142" s="764" t="n">
        <v>5</v>
      </c>
      <c r="B142" s="958" t="s">
        <v>128</v>
      </c>
      <c r="C142" s="958" t="s">
        <v>47</v>
      </c>
      <c r="D142" s="958" t="s">
        <v>138</v>
      </c>
      <c r="E142" s="234"/>
      <c r="F142" s="952"/>
      <c r="G142" s="952"/>
      <c r="H142" s="952"/>
      <c r="I142" s="952"/>
      <c r="J142" s="952" t="s">
        <v>320</v>
      </c>
      <c r="K142" s="952"/>
      <c r="L142" s="952"/>
      <c r="M142" s="952"/>
      <c r="N142" s="952"/>
      <c r="O142" s="952"/>
      <c r="P142" s="952"/>
      <c r="Q142" s="952"/>
      <c r="R142" s="952"/>
      <c r="S142" s="772"/>
      <c r="T142" s="235"/>
      <c r="U142" s="235"/>
      <c r="V142" s="235" t="n">
        <v>140</v>
      </c>
      <c r="W142" s="959"/>
      <c r="X142" s="235"/>
      <c r="Y142" s="235"/>
      <c r="Z142" s="235"/>
      <c r="AA142" s="82"/>
    </row>
    <row r="143" customFormat="false" ht="13.3" hidden="true" customHeight="false" outlineLevel="0" collapsed="false">
      <c r="A143" s="764" t="n">
        <v>3</v>
      </c>
      <c r="B143" s="958" t="s">
        <v>128</v>
      </c>
      <c r="C143" s="958" t="e">
        <f aca="false">NA()</f>
        <v>#N/A</v>
      </c>
      <c r="D143" s="958" t="e">
        <f aca="false">NA()</f>
        <v>#N/A</v>
      </c>
      <c r="E143" s="234"/>
      <c r="F143" s="952"/>
      <c r="G143" s="952"/>
      <c r="H143" s="952" t="s">
        <v>1315</v>
      </c>
      <c r="I143" s="952"/>
      <c r="J143" s="952"/>
      <c r="K143" s="952"/>
      <c r="L143" s="952"/>
      <c r="M143" s="952"/>
      <c r="N143" s="952"/>
      <c r="O143" s="952"/>
      <c r="P143" s="952"/>
      <c r="Q143" s="952"/>
      <c r="R143" s="952"/>
      <c r="S143" s="772"/>
      <c r="T143" s="235"/>
      <c r="U143" s="235"/>
      <c r="V143" s="235" t="n">
        <v>141</v>
      </c>
      <c r="W143" s="959"/>
      <c r="X143" s="235"/>
      <c r="Y143" s="235"/>
      <c r="Z143" s="235"/>
      <c r="AA143" s="82"/>
    </row>
    <row r="144" customFormat="false" ht="13.3" hidden="true" customHeight="false" outlineLevel="0" collapsed="false">
      <c r="A144" s="764" t="n">
        <v>3</v>
      </c>
      <c r="B144" s="958" t="s">
        <v>143</v>
      </c>
      <c r="C144" s="958" t="s">
        <v>47</v>
      </c>
      <c r="D144" s="958" t="s">
        <v>306</v>
      </c>
      <c r="E144" s="234"/>
      <c r="F144" s="952"/>
      <c r="G144" s="952"/>
      <c r="H144" s="952" t="s">
        <v>307</v>
      </c>
      <c r="I144" s="952"/>
      <c r="J144" s="952"/>
      <c r="K144" s="952"/>
      <c r="L144" s="952"/>
      <c r="M144" s="952"/>
      <c r="N144" s="952"/>
      <c r="O144" s="952"/>
      <c r="P144" s="952"/>
      <c r="Q144" s="952"/>
      <c r="R144" s="952"/>
      <c r="S144" s="772"/>
      <c r="T144" s="235" t="s">
        <v>640</v>
      </c>
      <c r="U144" s="235"/>
      <c r="V144" s="235" t="n">
        <v>142</v>
      </c>
      <c r="W144" s="959"/>
      <c r="X144" s="235"/>
      <c r="Y144" s="235"/>
      <c r="Z144" s="235"/>
      <c r="AA144" s="82"/>
    </row>
    <row r="145" customFormat="false" ht="13.3" hidden="false" customHeight="false" outlineLevel="0" collapsed="false">
      <c r="A145" s="764" t="n">
        <v>3</v>
      </c>
      <c r="B145" s="217" t="s">
        <v>128</v>
      </c>
      <c r="C145" s="82" t="s">
        <v>47</v>
      </c>
      <c r="D145" s="82" t="s">
        <v>1316</v>
      </c>
      <c r="E145" s="83"/>
      <c r="F145" s="84"/>
      <c r="G145" s="84"/>
      <c r="H145" s="84" t="s">
        <v>1317</v>
      </c>
      <c r="I145" s="84"/>
      <c r="J145" s="84"/>
      <c r="K145" s="84"/>
      <c r="L145" s="84"/>
      <c r="M145" s="84"/>
      <c r="N145" s="84"/>
      <c r="O145" s="84"/>
      <c r="P145" s="84"/>
      <c r="Q145" s="84"/>
      <c r="R145" s="84"/>
      <c r="S145" s="85"/>
      <c r="T145" s="235"/>
      <c r="U145" s="235"/>
      <c r="V145" s="235" t="n">
        <v>143</v>
      </c>
      <c r="W145" s="878" t="s">
        <v>11</v>
      </c>
      <c r="X145" s="223" t="s">
        <v>11</v>
      </c>
      <c r="Y145" s="236" t="s">
        <v>720</v>
      </c>
      <c r="Z145" s="235" t="n">
        <v>8</v>
      </c>
      <c r="AA145" s="235" t="s">
        <v>1217</v>
      </c>
    </row>
    <row r="146" customFormat="false" ht="13.3" hidden="true" customHeight="false" outlineLevel="0" collapsed="false">
      <c r="A146" s="764" t="n">
        <v>3</v>
      </c>
      <c r="B146" s="958" t="s">
        <v>128</v>
      </c>
      <c r="C146" s="958" t="e">
        <f aca="false">NA()</f>
        <v>#N/A</v>
      </c>
      <c r="D146" s="958" t="e">
        <f aca="false">NA()</f>
        <v>#N/A</v>
      </c>
      <c r="E146" s="234"/>
      <c r="F146" s="952"/>
      <c r="G146" s="952"/>
      <c r="H146" s="952" t="s">
        <v>1318</v>
      </c>
      <c r="I146" s="952"/>
      <c r="J146" s="952"/>
      <c r="K146" s="952"/>
      <c r="L146" s="952"/>
      <c r="M146" s="952"/>
      <c r="N146" s="952"/>
      <c r="O146" s="952"/>
      <c r="P146" s="952"/>
      <c r="Q146" s="952"/>
      <c r="R146" s="952"/>
      <c r="S146" s="772"/>
      <c r="T146" s="235"/>
      <c r="U146" s="235"/>
      <c r="V146" s="235" t="n">
        <v>144</v>
      </c>
      <c r="W146" s="959"/>
      <c r="X146" s="235"/>
      <c r="Y146" s="235"/>
      <c r="Z146" s="235"/>
      <c r="AA146" s="82"/>
    </row>
    <row r="147" customFormat="false" ht="13.3" hidden="true" customHeight="false" outlineLevel="0" collapsed="false">
      <c r="A147" s="764" t="n">
        <v>3</v>
      </c>
      <c r="B147" s="958" t="s">
        <v>128</v>
      </c>
      <c r="C147" s="958" t="s">
        <v>47</v>
      </c>
      <c r="D147" s="958" t="s">
        <v>218</v>
      </c>
      <c r="E147" s="234"/>
      <c r="F147" s="952"/>
      <c r="G147" s="952"/>
      <c r="H147" s="952" t="s">
        <v>219</v>
      </c>
      <c r="I147" s="952"/>
      <c r="J147" s="952"/>
      <c r="K147" s="952"/>
      <c r="L147" s="952"/>
      <c r="M147" s="952"/>
      <c r="N147" s="952"/>
      <c r="O147" s="952"/>
      <c r="P147" s="952"/>
      <c r="Q147" s="952"/>
      <c r="R147" s="952"/>
      <c r="S147" s="772"/>
      <c r="T147" s="235" t="s">
        <v>220</v>
      </c>
      <c r="U147" s="222"/>
      <c r="V147" s="235" t="n">
        <v>145</v>
      </c>
      <c r="W147" s="959"/>
      <c r="X147" s="235"/>
      <c r="Y147" s="235"/>
      <c r="Z147" s="235"/>
      <c r="AA147" s="82"/>
    </row>
    <row r="148" customFormat="false" ht="13.3" hidden="false" customHeight="false" outlineLevel="0" collapsed="false">
      <c r="A148" s="957" t="n">
        <v>2</v>
      </c>
      <c r="B148" s="207" t="s">
        <v>43</v>
      </c>
      <c r="C148" s="207" t="s">
        <v>44</v>
      </c>
      <c r="D148" s="207"/>
      <c r="E148" s="72"/>
      <c r="F148" s="73"/>
      <c r="G148" s="73" t="s">
        <v>1319</v>
      </c>
      <c r="H148" s="73"/>
      <c r="I148" s="73"/>
      <c r="J148" s="73"/>
      <c r="K148" s="73"/>
      <c r="L148" s="73"/>
      <c r="M148" s="73"/>
      <c r="N148" s="73"/>
      <c r="O148" s="73"/>
      <c r="P148" s="73"/>
      <c r="Q148" s="73"/>
      <c r="R148" s="73"/>
      <c r="S148" s="74"/>
      <c r="T148" s="233"/>
      <c r="U148" s="233"/>
      <c r="V148" s="233" t="n">
        <v>146</v>
      </c>
      <c r="W148" s="871" t="s">
        <v>11</v>
      </c>
      <c r="X148" s="213"/>
      <c r="Y148" s="233"/>
      <c r="Z148" s="233"/>
      <c r="AA148" s="71"/>
    </row>
    <row r="149" customFormat="false" ht="13.3" hidden="false" customHeight="false" outlineLevel="0" collapsed="false">
      <c r="A149" s="957" t="n">
        <v>3</v>
      </c>
      <c r="B149" s="207" t="s">
        <v>43</v>
      </c>
      <c r="C149" s="207" t="s">
        <v>44</v>
      </c>
      <c r="D149" s="207"/>
      <c r="E149" s="72"/>
      <c r="F149" s="73"/>
      <c r="G149" s="73"/>
      <c r="H149" s="73" t="s">
        <v>234</v>
      </c>
      <c r="I149" s="73"/>
      <c r="J149" s="73"/>
      <c r="K149" s="73"/>
      <c r="L149" s="73"/>
      <c r="M149" s="73"/>
      <c r="N149" s="73"/>
      <c r="O149" s="73"/>
      <c r="P149" s="73"/>
      <c r="Q149" s="73"/>
      <c r="R149" s="73"/>
      <c r="S149" s="74"/>
      <c r="T149" s="233"/>
      <c r="U149" s="233"/>
      <c r="V149" s="233" t="n">
        <v>147</v>
      </c>
      <c r="W149" s="871" t="s">
        <v>11</v>
      </c>
      <c r="X149" s="213"/>
      <c r="Y149" s="233"/>
      <c r="Z149" s="233"/>
      <c r="AA149" s="71"/>
    </row>
    <row r="150" customFormat="false" ht="13.3" hidden="false" customHeight="false" outlineLevel="0" collapsed="false">
      <c r="A150" s="957" t="n">
        <v>4</v>
      </c>
      <c r="B150" s="207" t="s">
        <v>43</v>
      </c>
      <c r="C150" s="207" t="s">
        <v>44</v>
      </c>
      <c r="D150" s="207"/>
      <c r="E150" s="72"/>
      <c r="F150" s="73"/>
      <c r="G150" s="73"/>
      <c r="H150" s="73"/>
      <c r="I150" s="73" t="s">
        <v>133</v>
      </c>
      <c r="J150" s="73"/>
      <c r="K150" s="73"/>
      <c r="L150" s="73"/>
      <c r="M150" s="73"/>
      <c r="N150" s="73"/>
      <c r="O150" s="73"/>
      <c r="P150" s="73"/>
      <c r="Q150" s="73"/>
      <c r="R150" s="73"/>
      <c r="S150" s="74"/>
      <c r="T150" s="233"/>
      <c r="U150" s="233"/>
      <c r="V150" s="233" t="n">
        <v>148</v>
      </c>
      <c r="W150" s="871" t="s">
        <v>11</v>
      </c>
      <c r="X150" s="213"/>
      <c r="Y150" s="233"/>
      <c r="Z150" s="233"/>
      <c r="AA150" s="71"/>
    </row>
    <row r="151" customFormat="false" ht="13.3" hidden="false" customHeight="false" outlineLevel="0" collapsed="false">
      <c r="A151" s="764" t="n">
        <v>5</v>
      </c>
      <c r="B151" s="217" t="s">
        <v>134</v>
      </c>
      <c r="C151" s="217" t="s">
        <v>47</v>
      </c>
      <c r="D151" s="217" t="s">
        <v>48</v>
      </c>
      <c r="E151" s="83"/>
      <c r="F151" s="84"/>
      <c r="G151" s="84"/>
      <c r="H151" s="84"/>
      <c r="I151" s="84"/>
      <c r="J151" s="84" t="s">
        <v>135</v>
      </c>
      <c r="K151" s="84"/>
      <c r="L151" s="84"/>
      <c r="M151" s="84"/>
      <c r="N151" s="84"/>
      <c r="O151" s="84"/>
      <c r="P151" s="84"/>
      <c r="Q151" s="84"/>
      <c r="R151" s="84"/>
      <c r="S151" s="85"/>
      <c r="T151" s="235"/>
      <c r="U151" s="235"/>
      <c r="V151" s="235" t="n">
        <v>149</v>
      </c>
      <c r="W151" s="89" t="s">
        <v>11</v>
      </c>
      <c r="X151" s="223" t="s">
        <v>11</v>
      </c>
      <c r="Y151" s="90" t="s">
        <v>235</v>
      </c>
      <c r="Z151" s="222" t="n">
        <v>160</v>
      </c>
      <c r="AA151" s="90" t="s">
        <v>470</v>
      </c>
    </row>
    <row r="152" customFormat="false" ht="13.3" hidden="false" customHeight="false" outlineLevel="0" collapsed="false">
      <c r="A152" s="764" t="n">
        <v>5</v>
      </c>
      <c r="B152" s="217" t="s">
        <v>43</v>
      </c>
      <c r="C152" s="217" t="s">
        <v>47</v>
      </c>
      <c r="D152" s="217" t="s">
        <v>138</v>
      </c>
      <c r="E152" s="83"/>
      <c r="F152" s="84"/>
      <c r="G152" s="84"/>
      <c r="H152" s="84"/>
      <c r="I152" s="84"/>
      <c r="J152" s="84" t="s">
        <v>139</v>
      </c>
      <c r="K152" s="84"/>
      <c r="L152" s="84"/>
      <c r="M152" s="84"/>
      <c r="N152" s="84"/>
      <c r="O152" s="84"/>
      <c r="P152" s="84"/>
      <c r="Q152" s="84"/>
      <c r="R152" s="84"/>
      <c r="S152" s="85"/>
      <c r="T152" s="222" t="s">
        <v>266</v>
      </c>
      <c r="U152" s="236" t="s">
        <v>242</v>
      </c>
      <c r="V152" s="235" t="n">
        <v>150</v>
      </c>
      <c r="W152" s="89" t="s">
        <v>11</v>
      </c>
      <c r="X152" s="223" t="s">
        <v>11</v>
      </c>
      <c r="Y152" s="90" t="s">
        <v>237</v>
      </c>
      <c r="Z152" s="222" t="n">
        <v>15</v>
      </c>
      <c r="AA152" s="90" t="s">
        <v>471</v>
      </c>
    </row>
    <row r="153" customFormat="false" ht="13.3" hidden="false" customHeight="false" outlineLevel="0" collapsed="false">
      <c r="A153" s="957" t="n">
        <v>5</v>
      </c>
      <c r="B153" s="207" t="s">
        <v>143</v>
      </c>
      <c r="C153" s="207" t="s">
        <v>44</v>
      </c>
      <c r="D153" s="207"/>
      <c r="E153" s="72"/>
      <c r="F153" s="73"/>
      <c r="G153" s="73"/>
      <c r="H153" s="73"/>
      <c r="I153" s="73"/>
      <c r="J153" s="73" t="s">
        <v>144</v>
      </c>
      <c r="K153" s="73"/>
      <c r="L153" s="73"/>
      <c r="M153" s="73"/>
      <c r="N153" s="73"/>
      <c r="O153" s="73"/>
      <c r="P153" s="73"/>
      <c r="Q153" s="73"/>
      <c r="R153" s="73"/>
      <c r="S153" s="74"/>
      <c r="T153" s="233"/>
      <c r="U153" s="233"/>
      <c r="V153" s="233" t="n">
        <v>151</v>
      </c>
      <c r="W153" s="78" t="s">
        <v>11</v>
      </c>
      <c r="X153" s="213"/>
      <c r="Y153" s="212"/>
      <c r="Z153" s="212"/>
      <c r="AA153" s="212"/>
    </row>
    <row r="154" customFormat="false" ht="13.3" hidden="false" customHeight="false" outlineLevel="0" collapsed="false">
      <c r="A154" s="764" t="n">
        <v>6</v>
      </c>
      <c r="B154" s="217" t="s">
        <v>143</v>
      </c>
      <c r="C154" s="217" t="s">
        <v>47</v>
      </c>
      <c r="D154" s="217" t="s">
        <v>48</v>
      </c>
      <c r="E154" s="83"/>
      <c r="F154" s="84"/>
      <c r="G154" s="84"/>
      <c r="H154" s="84"/>
      <c r="I154" s="84"/>
      <c r="J154" s="84"/>
      <c r="K154" s="84" t="s">
        <v>145</v>
      </c>
      <c r="L154" s="84"/>
      <c r="M154" s="84"/>
      <c r="N154" s="84"/>
      <c r="O154" s="84"/>
      <c r="P154" s="84"/>
      <c r="Q154" s="84"/>
      <c r="R154" s="84"/>
      <c r="S154" s="85"/>
      <c r="T154" s="235"/>
      <c r="U154" s="235"/>
      <c r="V154" s="235" t="n">
        <v>152</v>
      </c>
      <c r="W154" s="89" t="s">
        <v>11</v>
      </c>
      <c r="X154" s="223" t="s">
        <v>146</v>
      </c>
      <c r="Y154" s="90" t="s">
        <v>238</v>
      </c>
      <c r="Z154" s="222" t="n">
        <v>20</v>
      </c>
      <c r="AA154" s="237" t="s">
        <v>238</v>
      </c>
    </row>
    <row r="155" customFormat="false" ht="13.3" hidden="true" customHeight="false" outlineLevel="0" collapsed="false">
      <c r="A155" s="764" t="n">
        <v>6</v>
      </c>
      <c r="B155" s="958" t="s">
        <v>143</v>
      </c>
      <c r="C155" s="958" t="s">
        <v>47</v>
      </c>
      <c r="D155" s="958" t="s">
        <v>48</v>
      </c>
      <c r="E155" s="234"/>
      <c r="F155" s="952"/>
      <c r="G155" s="952"/>
      <c r="H155" s="952"/>
      <c r="I155" s="952"/>
      <c r="J155" s="952"/>
      <c r="K155" s="952" t="s">
        <v>149</v>
      </c>
      <c r="L155" s="952"/>
      <c r="M155" s="952"/>
      <c r="N155" s="952"/>
      <c r="O155" s="952"/>
      <c r="P155" s="952"/>
      <c r="Q155" s="952"/>
      <c r="R155" s="952"/>
      <c r="S155" s="772"/>
      <c r="T155" s="235"/>
      <c r="U155" s="235"/>
      <c r="V155" s="229" t="n">
        <v>153</v>
      </c>
      <c r="W155" s="953"/>
      <c r="X155" s="954"/>
      <c r="Y155" s="88"/>
      <c r="Z155" s="88"/>
      <c r="AA155" s="82"/>
    </row>
    <row r="156" customFormat="false" ht="13.3" hidden="true" customHeight="false" outlineLevel="0" collapsed="false">
      <c r="A156" s="764" t="n">
        <v>6</v>
      </c>
      <c r="B156" s="958" t="s">
        <v>143</v>
      </c>
      <c r="C156" s="958" t="n">
        <v>0</v>
      </c>
      <c r="D156" s="958" t="n">
        <v>0</v>
      </c>
      <c r="E156" s="234"/>
      <c r="F156" s="952"/>
      <c r="G156" s="952"/>
      <c r="H156" s="952"/>
      <c r="I156" s="952"/>
      <c r="J156" s="952"/>
      <c r="K156" s="952" t="s">
        <v>150</v>
      </c>
      <c r="L156" s="952"/>
      <c r="M156" s="952"/>
      <c r="N156" s="952"/>
      <c r="O156" s="952"/>
      <c r="P156" s="952"/>
      <c r="Q156" s="952"/>
      <c r="R156" s="952"/>
      <c r="S156" s="772"/>
      <c r="T156" s="235"/>
      <c r="U156" s="235"/>
      <c r="V156" s="229" t="n">
        <v>154</v>
      </c>
      <c r="W156" s="953"/>
      <c r="X156" s="954"/>
      <c r="Y156" s="88"/>
      <c r="Z156" s="88"/>
      <c r="AA156" s="82"/>
    </row>
    <row r="157" customFormat="false" ht="13.3" hidden="false" customHeight="false" outlineLevel="0" collapsed="false">
      <c r="A157" s="764" t="n">
        <v>6</v>
      </c>
      <c r="B157" s="217" t="s">
        <v>143</v>
      </c>
      <c r="C157" s="217" t="s">
        <v>47</v>
      </c>
      <c r="D157" s="217" t="s">
        <v>48</v>
      </c>
      <c r="E157" s="83"/>
      <c r="F157" s="84"/>
      <c r="G157" s="84"/>
      <c r="H157" s="84"/>
      <c r="I157" s="84"/>
      <c r="J157" s="84"/>
      <c r="K157" s="84" t="s">
        <v>151</v>
      </c>
      <c r="L157" s="84"/>
      <c r="M157" s="84"/>
      <c r="N157" s="84"/>
      <c r="O157" s="84"/>
      <c r="P157" s="84"/>
      <c r="Q157" s="84"/>
      <c r="R157" s="84"/>
      <c r="S157" s="85"/>
      <c r="T157" s="235"/>
      <c r="U157" s="235"/>
      <c r="V157" s="235" t="n">
        <v>155</v>
      </c>
      <c r="W157" s="89" t="s">
        <v>11</v>
      </c>
      <c r="X157" s="223" t="s">
        <v>146</v>
      </c>
      <c r="Y157" s="90" t="s">
        <v>239</v>
      </c>
      <c r="Z157" s="222" t="n">
        <v>40</v>
      </c>
      <c r="AA157" s="237" t="s">
        <v>153</v>
      </c>
    </row>
    <row r="158" customFormat="false" ht="13.3" hidden="true" customHeight="false" outlineLevel="0" collapsed="false">
      <c r="A158" s="764" t="n">
        <v>6</v>
      </c>
      <c r="B158" s="958" t="s">
        <v>143</v>
      </c>
      <c r="C158" s="958" t="s">
        <v>47</v>
      </c>
      <c r="D158" s="958" t="s">
        <v>48</v>
      </c>
      <c r="E158" s="234"/>
      <c r="F158" s="952"/>
      <c r="G158" s="952"/>
      <c r="H158" s="952"/>
      <c r="I158" s="952"/>
      <c r="J158" s="952"/>
      <c r="K158" s="952" t="s">
        <v>154</v>
      </c>
      <c r="L158" s="952"/>
      <c r="M158" s="952"/>
      <c r="N158" s="952"/>
      <c r="O158" s="952"/>
      <c r="P158" s="952"/>
      <c r="Q158" s="952"/>
      <c r="R158" s="952"/>
      <c r="S158" s="772"/>
      <c r="T158" s="235" t="s">
        <v>155</v>
      </c>
      <c r="U158" s="235"/>
      <c r="V158" s="235" t="n">
        <v>156</v>
      </c>
      <c r="W158" s="959"/>
      <c r="X158" s="235"/>
      <c r="Y158" s="235"/>
      <c r="Z158" s="235"/>
      <c r="AA158" s="82"/>
    </row>
    <row r="159" customFormat="false" ht="13.3" hidden="true" customHeight="false" outlineLevel="0" collapsed="false">
      <c r="A159" s="957" t="n">
        <v>5</v>
      </c>
      <c r="B159" s="960" t="s">
        <v>128</v>
      </c>
      <c r="C159" s="960" t="s">
        <v>44</v>
      </c>
      <c r="D159" s="960"/>
      <c r="E159" s="232"/>
      <c r="F159" s="947"/>
      <c r="G159" s="947"/>
      <c r="H159" s="947"/>
      <c r="I159" s="947"/>
      <c r="J159" s="947" t="s">
        <v>156</v>
      </c>
      <c r="K159" s="947"/>
      <c r="L159" s="947"/>
      <c r="M159" s="947"/>
      <c r="N159" s="947"/>
      <c r="O159" s="947"/>
      <c r="P159" s="947"/>
      <c r="Q159" s="947"/>
      <c r="R159" s="947"/>
      <c r="S159" s="948"/>
      <c r="T159" s="233"/>
      <c r="U159" s="233"/>
      <c r="V159" s="233" t="n">
        <v>157</v>
      </c>
      <c r="W159" s="961"/>
      <c r="X159" s="233"/>
      <c r="Y159" s="233"/>
      <c r="Z159" s="233"/>
      <c r="AA159" s="71"/>
    </row>
    <row r="160" customFormat="false" ht="13.3" hidden="true" customHeight="false" outlineLevel="0" collapsed="false">
      <c r="A160" s="957" t="n">
        <v>6</v>
      </c>
      <c r="B160" s="960" t="s">
        <v>128</v>
      </c>
      <c r="C160" s="960" t="e">
        <f aca="false">NA()</f>
        <v>#N/A</v>
      </c>
      <c r="D160" s="960" t="e">
        <f aca="false">NA()</f>
        <v>#N/A</v>
      </c>
      <c r="E160" s="232"/>
      <c r="F160" s="947"/>
      <c r="G160" s="947"/>
      <c r="H160" s="947"/>
      <c r="I160" s="947"/>
      <c r="J160" s="947"/>
      <c r="K160" s="947" t="s">
        <v>1320</v>
      </c>
      <c r="L160" s="947"/>
      <c r="M160" s="947"/>
      <c r="N160" s="947"/>
      <c r="O160" s="947"/>
      <c r="P160" s="947"/>
      <c r="Q160" s="947"/>
      <c r="R160" s="947"/>
      <c r="S160" s="948"/>
      <c r="T160" s="233"/>
      <c r="U160" s="233"/>
      <c r="V160" s="233" t="n">
        <v>158</v>
      </c>
      <c r="W160" s="961"/>
      <c r="X160" s="233"/>
      <c r="Y160" s="233"/>
      <c r="Z160" s="233"/>
      <c r="AA160" s="71"/>
    </row>
    <row r="161" customFormat="false" ht="13.3" hidden="true" customHeight="false" outlineLevel="0" collapsed="false">
      <c r="A161" s="764" t="n">
        <v>7</v>
      </c>
      <c r="B161" s="958" t="s">
        <v>134</v>
      </c>
      <c r="C161" s="958" t="s">
        <v>47</v>
      </c>
      <c r="D161" s="958" t="s">
        <v>48</v>
      </c>
      <c r="E161" s="234"/>
      <c r="F161" s="952"/>
      <c r="G161" s="952"/>
      <c r="H161" s="952"/>
      <c r="I161" s="952"/>
      <c r="J161" s="952"/>
      <c r="K161" s="952"/>
      <c r="L161" s="952" t="s">
        <v>158</v>
      </c>
      <c r="M161" s="952"/>
      <c r="N161" s="952"/>
      <c r="O161" s="952"/>
      <c r="P161" s="952"/>
      <c r="Q161" s="952"/>
      <c r="R161" s="952"/>
      <c r="S161" s="772"/>
      <c r="T161" s="235"/>
      <c r="U161" s="235"/>
      <c r="V161" s="235" t="n">
        <v>159</v>
      </c>
      <c r="W161" s="959"/>
      <c r="X161" s="235"/>
      <c r="Y161" s="235"/>
      <c r="Z161" s="235"/>
      <c r="AA161" s="82"/>
    </row>
    <row r="162" customFormat="false" ht="13.3" hidden="true" customHeight="false" outlineLevel="0" collapsed="false">
      <c r="A162" s="764" t="n">
        <v>7</v>
      </c>
      <c r="B162" s="958" t="s">
        <v>43</v>
      </c>
      <c r="C162" s="958" t="s">
        <v>47</v>
      </c>
      <c r="D162" s="958" t="s">
        <v>159</v>
      </c>
      <c r="E162" s="234"/>
      <c r="F162" s="952"/>
      <c r="G162" s="952"/>
      <c r="H162" s="952"/>
      <c r="I162" s="952"/>
      <c r="J162" s="952"/>
      <c r="K162" s="952"/>
      <c r="L162" s="952" t="s">
        <v>160</v>
      </c>
      <c r="M162" s="952"/>
      <c r="N162" s="952"/>
      <c r="O162" s="952"/>
      <c r="P162" s="952"/>
      <c r="Q162" s="952"/>
      <c r="R162" s="952"/>
      <c r="S162" s="772"/>
      <c r="T162" s="235"/>
      <c r="U162" s="235"/>
      <c r="V162" s="235" t="n">
        <v>160</v>
      </c>
      <c r="W162" s="959"/>
      <c r="X162" s="235"/>
      <c r="Y162" s="235"/>
      <c r="Z162" s="235"/>
      <c r="AA162" s="82"/>
    </row>
    <row r="163" customFormat="false" ht="13.3" hidden="true" customHeight="false" outlineLevel="0" collapsed="false">
      <c r="A163" s="764" t="n">
        <v>6</v>
      </c>
      <c r="B163" s="958" t="s">
        <v>43</v>
      </c>
      <c r="C163" s="958" t="s">
        <v>47</v>
      </c>
      <c r="D163" s="958" t="s">
        <v>48</v>
      </c>
      <c r="E163" s="234"/>
      <c r="F163" s="952"/>
      <c r="G163" s="952"/>
      <c r="H163" s="952"/>
      <c r="I163" s="952"/>
      <c r="J163" s="952"/>
      <c r="K163" s="952" t="s">
        <v>161</v>
      </c>
      <c r="L163" s="952"/>
      <c r="M163" s="952"/>
      <c r="N163" s="952"/>
      <c r="O163" s="952"/>
      <c r="P163" s="952"/>
      <c r="Q163" s="952"/>
      <c r="R163" s="952"/>
      <c r="S163" s="772"/>
      <c r="T163" s="235"/>
      <c r="U163" s="235"/>
      <c r="V163" s="235" t="n">
        <v>161</v>
      </c>
      <c r="W163" s="959"/>
      <c r="X163" s="235"/>
      <c r="Y163" s="235"/>
      <c r="Z163" s="235"/>
      <c r="AA163" s="82"/>
    </row>
    <row r="164" customFormat="false" ht="13.3" hidden="true" customHeight="false" outlineLevel="0" collapsed="false">
      <c r="A164" s="764" t="n">
        <v>6</v>
      </c>
      <c r="B164" s="958" t="s">
        <v>128</v>
      </c>
      <c r="C164" s="958" t="s">
        <v>47</v>
      </c>
      <c r="D164" s="958" t="s">
        <v>162</v>
      </c>
      <c r="E164" s="234"/>
      <c r="F164" s="952"/>
      <c r="G164" s="952"/>
      <c r="H164" s="952"/>
      <c r="I164" s="952"/>
      <c r="J164" s="952"/>
      <c r="K164" s="952" t="s">
        <v>163</v>
      </c>
      <c r="L164" s="952"/>
      <c r="M164" s="952"/>
      <c r="N164" s="952"/>
      <c r="O164" s="952"/>
      <c r="P164" s="952"/>
      <c r="Q164" s="952"/>
      <c r="R164" s="952"/>
      <c r="S164" s="772"/>
      <c r="T164" s="235"/>
      <c r="U164" s="235"/>
      <c r="V164" s="235" t="n">
        <v>162</v>
      </c>
      <c r="W164" s="959"/>
      <c r="X164" s="235"/>
      <c r="Y164" s="235"/>
      <c r="Z164" s="235"/>
      <c r="AA164" s="82"/>
    </row>
    <row r="165" customFormat="false" ht="13.3" hidden="true" customHeight="false" outlineLevel="0" collapsed="false">
      <c r="A165" s="764" t="n">
        <v>6</v>
      </c>
      <c r="B165" s="958" t="s">
        <v>128</v>
      </c>
      <c r="C165" s="958" t="s">
        <v>47</v>
      </c>
      <c r="D165" s="958" t="s">
        <v>159</v>
      </c>
      <c r="E165" s="234"/>
      <c r="F165" s="952"/>
      <c r="G165" s="952"/>
      <c r="H165" s="952"/>
      <c r="I165" s="952"/>
      <c r="J165" s="952"/>
      <c r="K165" s="952" t="s">
        <v>164</v>
      </c>
      <c r="L165" s="952"/>
      <c r="M165" s="952"/>
      <c r="N165" s="952"/>
      <c r="O165" s="952"/>
      <c r="P165" s="952"/>
      <c r="Q165" s="952"/>
      <c r="R165" s="952"/>
      <c r="S165" s="772"/>
      <c r="T165" s="235"/>
      <c r="U165" s="235"/>
      <c r="V165" s="235" t="n">
        <v>163</v>
      </c>
      <c r="W165" s="959"/>
      <c r="X165" s="235"/>
      <c r="Y165" s="235"/>
      <c r="Z165" s="235"/>
      <c r="AA165" s="82"/>
    </row>
    <row r="166" customFormat="false" ht="13.3" hidden="true" customHeight="false" outlineLevel="0" collapsed="false">
      <c r="A166" s="764" t="n">
        <v>6</v>
      </c>
      <c r="B166" s="958" t="s">
        <v>43</v>
      </c>
      <c r="C166" s="958" t="s">
        <v>47</v>
      </c>
      <c r="D166" s="958" t="s">
        <v>165</v>
      </c>
      <c r="E166" s="234"/>
      <c r="F166" s="952"/>
      <c r="G166" s="952"/>
      <c r="H166" s="952"/>
      <c r="I166" s="952"/>
      <c r="J166" s="952"/>
      <c r="K166" s="952" t="s">
        <v>166</v>
      </c>
      <c r="L166" s="952"/>
      <c r="M166" s="952"/>
      <c r="N166" s="952"/>
      <c r="O166" s="952"/>
      <c r="P166" s="952"/>
      <c r="Q166" s="952"/>
      <c r="R166" s="952"/>
      <c r="S166" s="772"/>
      <c r="T166" s="235"/>
      <c r="U166" s="235"/>
      <c r="V166" s="235" t="n">
        <v>164</v>
      </c>
      <c r="W166" s="959"/>
      <c r="X166" s="235"/>
      <c r="Y166" s="235"/>
      <c r="Z166" s="235"/>
      <c r="AA166" s="82"/>
    </row>
    <row r="167" customFormat="false" ht="13.3" hidden="true" customHeight="false" outlineLevel="0" collapsed="false">
      <c r="A167" s="764" t="n">
        <v>6</v>
      </c>
      <c r="B167" s="958" t="s">
        <v>128</v>
      </c>
      <c r="C167" s="958" t="s">
        <v>47</v>
      </c>
      <c r="D167" s="958" t="s">
        <v>167</v>
      </c>
      <c r="E167" s="234"/>
      <c r="F167" s="952"/>
      <c r="G167" s="952"/>
      <c r="H167" s="952"/>
      <c r="I167" s="952"/>
      <c r="J167" s="952"/>
      <c r="K167" s="952" t="s">
        <v>168</v>
      </c>
      <c r="L167" s="952"/>
      <c r="M167" s="952"/>
      <c r="N167" s="952"/>
      <c r="O167" s="952"/>
      <c r="P167" s="952"/>
      <c r="Q167" s="952"/>
      <c r="R167" s="952"/>
      <c r="S167" s="772"/>
      <c r="T167" s="222" t="s">
        <v>482</v>
      </c>
      <c r="U167" s="222"/>
      <c r="V167" s="235" t="n">
        <v>165</v>
      </c>
      <c r="W167" s="959"/>
      <c r="X167" s="235"/>
      <c r="Y167" s="235"/>
      <c r="Z167" s="235"/>
      <c r="AA167" s="82"/>
    </row>
    <row r="168" customFormat="false" ht="13.3" hidden="true" customHeight="false" outlineLevel="0" collapsed="false">
      <c r="A168" s="957" t="n">
        <v>6</v>
      </c>
      <c r="B168" s="960" t="s">
        <v>128</v>
      </c>
      <c r="C168" s="960" t="s">
        <v>44</v>
      </c>
      <c r="D168" s="960"/>
      <c r="E168" s="232"/>
      <c r="F168" s="947"/>
      <c r="G168" s="947"/>
      <c r="H168" s="947"/>
      <c r="I168" s="947"/>
      <c r="J168" s="947"/>
      <c r="K168" s="947" t="s">
        <v>170</v>
      </c>
      <c r="L168" s="947"/>
      <c r="M168" s="947"/>
      <c r="N168" s="947"/>
      <c r="O168" s="947"/>
      <c r="P168" s="947"/>
      <c r="Q168" s="947"/>
      <c r="R168" s="947"/>
      <c r="S168" s="948"/>
      <c r="T168" s="233"/>
      <c r="U168" s="233"/>
      <c r="V168" s="233" t="n">
        <v>166</v>
      </c>
      <c r="W168" s="961"/>
      <c r="X168" s="233"/>
      <c r="Y168" s="233"/>
      <c r="Z168" s="233"/>
      <c r="AA168" s="71"/>
    </row>
    <row r="169" customFormat="false" ht="13.3" hidden="true" customHeight="false" outlineLevel="0" collapsed="false">
      <c r="A169" s="957" t="n">
        <v>7</v>
      </c>
      <c r="B169" s="960" t="s">
        <v>43</v>
      </c>
      <c r="C169" s="960" t="e">
        <f aca="false">NA()</f>
        <v>#N/A</v>
      </c>
      <c r="D169" s="960" t="e">
        <f aca="false">NA()</f>
        <v>#N/A</v>
      </c>
      <c r="E169" s="232"/>
      <c r="F169" s="947"/>
      <c r="G169" s="947"/>
      <c r="H169" s="947"/>
      <c r="I169" s="947"/>
      <c r="J169" s="947"/>
      <c r="K169" s="947"/>
      <c r="L169" s="947" t="s">
        <v>1320</v>
      </c>
      <c r="M169" s="947"/>
      <c r="N169" s="947"/>
      <c r="O169" s="947"/>
      <c r="P169" s="947"/>
      <c r="Q169" s="947"/>
      <c r="R169" s="947"/>
      <c r="S169" s="948"/>
      <c r="T169" s="233"/>
      <c r="U169" s="233"/>
      <c r="V169" s="233" t="n">
        <v>167</v>
      </c>
      <c r="W169" s="961"/>
      <c r="X169" s="233"/>
      <c r="Y169" s="233"/>
      <c r="Z169" s="233"/>
      <c r="AA169" s="71"/>
    </row>
    <row r="170" customFormat="false" ht="13.3" hidden="true" customHeight="false" outlineLevel="0" collapsed="false">
      <c r="A170" s="764" t="n">
        <v>8</v>
      </c>
      <c r="B170" s="958" t="s">
        <v>43</v>
      </c>
      <c r="C170" s="958" t="s">
        <v>47</v>
      </c>
      <c r="D170" s="958" t="s">
        <v>48</v>
      </c>
      <c r="E170" s="234"/>
      <c r="F170" s="952"/>
      <c r="G170" s="952"/>
      <c r="H170" s="952"/>
      <c r="I170" s="952"/>
      <c r="J170" s="952"/>
      <c r="K170" s="952"/>
      <c r="L170" s="952"/>
      <c r="M170" s="952" t="s">
        <v>171</v>
      </c>
      <c r="N170" s="952"/>
      <c r="O170" s="952"/>
      <c r="P170" s="952"/>
      <c r="Q170" s="952"/>
      <c r="R170" s="952"/>
      <c r="S170" s="772"/>
      <c r="T170" s="235"/>
      <c r="U170" s="235"/>
      <c r="V170" s="235" t="n">
        <v>168</v>
      </c>
      <c r="W170" s="959"/>
      <c r="X170" s="235"/>
      <c r="Y170" s="235"/>
      <c r="Z170" s="235"/>
      <c r="AA170" s="82"/>
    </row>
    <row r="171" customFormat="false" ht="13.3" hidden="true" customHeight="false" outlineLevel="0" collapsed="false">
      <c r="A171" s="764" t="n">
        <v>8</v>
      </c>
      <c r="B171" s="958" t="s">
        <v>43</v>
      </c>
      <c r="C171" s="958" t="s">
        <v>47</v>
      </c>
      <c r="D171" s="958" t="s">
        <v>48</v>
      </c>
      <c r="E171" s="234"/>
      <c r="F171" s="952"/>
      <c r="G171" s="952"/>
      <c r="H171" s="952"/>
      <c r="I171" s="952"/>
      <c r="J171" s="952"/>
      <c r="K171" s="952"/>
      <c r="L171" s="952"/>
      <c r="M171" s="952" t="s">
        <v>172</v>
      </c>
      <c r="N171" s="952"/>
      <c r="O171" s="952"/>
      <c r="P171" s="952"/>
      <c r="Q171" s="952"/>
      <c r="R171" s="952"/>
      <c r="S171" s="772"/>
      <c r="T171" s="235"/>
      <c r="U171" s="235"/>
      <c r="V171" s="235" t="n">
        <v>169</v>
      </c>
      <c r="W171" s="959"/>
      <c r="X171" s="235"/>
      <c r="Y171" s="235"/>
      <c r="Z171" s="235"/>
      <c r="AA171" s="82"/>
    </row>
    <row r="172" customFormat="false" ht="13.3" hidden="true" customHeight="false" outlineLevel="0" collapsed="false">
      <c r="A172" s="957" t="n">
        <v>5</v>
      </c>
      <c r="B172" s="960" t="s">
        <v>143</v>
      </c>
      <c r="C172" s="960" t="s">
        <v>44</v>
      </c>
      <c r="D172" s="960"/>
      <c r="E172" s="232"/>
      <c r="F172" s="947"/>
      <c r="G172" s="947"/>
      <c r="H172" s="947"/>
      <c r="I172" s="947"/>
      <c r="J172" s="947" t="s">
        <v>173</v>
      </c>
      <c r="K172" s="947"/>
      <c r="L172" s="947"/>
      <c r="M172" s="947"/>
      <c r="N172" s="947"/>
      <c r="O172" s="947"/>
      <c r="P172" s="947"/>
      <c r="Q172" s="947"/>
      <c r="R172" s="947"/>
      <c r="S172" s="948"/>
      <c r="T172" s="233"/>
      <c r="U172" s="233"/>
      <c r="V172" s="233" t="n">
        <v>170</v>
      </c>
      <c r="W172" s="961"/>
      <c r="X172" s="233"/>
      <c r="Y172" s="233"/>
      <c r="Z172" s="233"/>
      <c r="AA172" s="71"/>
    </row>
    <row r="173" customFormat="false" ht="13.3" hidden="true" customHeight="false" outlineLevel="0" collapsed="false">
      <c r="A173" s="764" t="n">
        <v>6</v>
      </c>
      <c r="B173" s="958" t="s">
        <v>43</v>
      </c>
      <c r="C173" s="958" t="s">
        <v>47</v>
      </c>
      <c r="D173" s="958" t="s">
        <v>167</v>
      </c>
      <c r="E173" s="234"/>
      <c r="F173" s="952"/>
      <c r="G173" s="952"/>
      <c r="H173" s="952"/>
      <c r="I173" s="952"/>
      <c r="J173" s="952"/>
      <c r="K173" s="952" t="s">
        <v>174</v>
      </c>
      <c r="L173" s="952"/>
      <c r="M173" s="952"/>
      <c r="N173" s="952"/>
      <c r="O173" s="952"/>
      <c r="P173" s="952"/>
      <c r="Q173" s="952"/>
      <c r="R173" s="952"/>
      <c r="S173" s="772"/>
      <c r="T173" s="235"/>
      <c r="U173" s="235"/>
      <c r="V173" s="235" t="n">
        <v>171</v>
      </c>
      <c r="W173" s="959"/>
      <c r="X173" s="235"/>
      <c r="Y173" s="235"/>
      <c r="Z173" s="235"/>
      <c r="AA173" s="82"/>
    </row>
    <row r="174" customFormat="false" ht="13.3" hidden="true" customHeight="false" outlineLevel="0" collapsed="false">
      <c r="A174" s="764" t="n">
        <v>6</v>
      </c>
      <c r="B174" s="958" t="s">
        <v>128</v>
      </c>
      <c r="C174" s="958" t="s">
        <v>47</v>
      </c>
      <c r="D174" s="958" t="s">
        <v>48</v>
      </c>
      <c r="E174" s="234"/>
      <c r="F174" s="952"/>
      <c r="G174" s="952"/>
      <c r="H174" s="952"/>
      <c r="I174" s="952"/>
      <c r="J174" s="952"/>
      <c r="K174" s="952" t="s">
        <v>175</v>
      </c>
      <c r="L174" s="952"/>
      <c r="M174" s="952"/>
      <c r="N174" s="952"/>
      <c r="O174" s="952"/>
      <c r="P174" s="952"/>
      <c r="Q174" s="952"/>
      <c r="R174" s="952"/>
      <c r="S174" s="772"/>
      <c r="T174" s="235"/>
      <c r="U174" s="235"/>
      <c r="V174" s="235" t="n">
        <v>172</v>
      </c>
      <c r="W174" s="959"/>
      <c r="X174" s="235"/>
      <c r="Y174" s="235"/>
      <c r="Z174" s="235"/>
      <c r="AA174" s="82"/>
    </row>
    <row r="175" customFormat="false" ht="13.3" hidden="true" customHeight="false" outlineLevel="0" collapsed="false">
      <c r="A175" s="764" t="n">
        <v>6</v>
      </c>
      <c r="B175" s="958" t="s">
        <v>128</v>
      </c>
      <c r="C175" s="958" t="s">
        <v>47</v>
      </c>
      <c r="D175" s="958" t="s">
        <v>176</v>
      </c>
      <c r="E175" s="234"/>
      <c r="F175" s="952"/>
      <c r="G175" s="952"/>
      <c r="H175" s="952"/>
      <c r="I175" s="952"/>
      <c r="J175" s="952"/>
      <c r="K175" s="952" t="s">
        <v>177</v>
      </c>
      <c r="L175" s="952"/>
      <c r="M175" s="952"/>
      <c r="N175" s="952"/>
      <c r="O175" s="952"/>
      <c r="P175" s="952"/>
      <c r="Q175" s="952"/>
      <c r="R175" s="952"/>
      <c r="S175" s="772"/>
      <c r="T175" s="235"/>
      <c r="U175" s="235"/>
      <c r="V175" s="235" t="n">
        <v>173</v>
      </c>
      <c r="W175" s="959"/>
      <c r="X175" s="235"/>
      <c r="Y175" s="235"/>
      <c r="Z175" s="235"/>
      <c r="AA175" s="82"/>
    </row>
    <row r="176" customFormat="false" ht="13.3" hidden="true" customHeight="false" outlineLevel="0" collapsed="false">
      <c r="A176" s="764" t="n">
        <v>6</v>
      </c>
      <c r="B176" s="958" t="s">
        <v>128</v>
      </c>
      <c r="C176" s="958" t="s">
        <v>47</v>
      </c>
      <c r="D176" s="958" t="s">
        <v>167</v>
      </c>
      <c r="E176" s="234"/>
      <c r="F176" s="952"/>
      <c r="G176" s="952"/>
      <c r="H176" s="952"/>
      <c r="I176" s="952"/>
      <c r="J176" s="952"/>
      <c r="K176" s="952" t="s">
        <v>178</v>
      </c>
      <c r="L176" s="952"/>
      <c r="M176" s="952"/>
      <c r="N176" s="952"/>
      <c r="O176" s="952"/>
      <c r="P176" s="952"/>
      <c r="Q176" s="952"/>
      <c r="R176" s="952"/>
      <c r="S176" s="772"/>
      <c r="T176" s="235"/>
      <c r="U176" s="235"/>
      <c r="V176" s="235" t="n">
        <v>174</v>
      </c>
      <c r="W176" s="959"/>
      <c r="X176" s="235"/>
      <c r="Y176" s="235"/>
      <c r="Z176" s="235"/>
      <c r="AA176" s="82"/>
    </row>
    <row r="177" customFormat="false" ht="13.3" hidden="true" customHeight="false" outlineLevel="0" collapsed="false">
      <c r="A177" s="764" t="n">
        <v>6</v>
      </c>
      <c r="B177" s="958" t="s">
        <v>128</v>
      </c>
      <c r="C177" s="958" t="s">
        <v>47</v>
      </c>
      <c r="D177" s="958" t="s">
        <v>48</v>
      </c>
      <c r="E177" s="234"/>
      <c r="F177" s="952"/>
      <c r="G177" s="952"/>
      <c r="H177" s="952"/>
      <c r="I177" s="952"/>
      <c r="J177" s="952"/>
      <c r="K177" s="952" t="s">
        <v>179</v>
      </c>
      <c r="L177" s="952"/>
      <c r="M177" s="952"/>
      <c r="N177" s="952"/>
      <c r="O177" s="952"/>
      <c r="P177" s="952"/>
      <c r="Q177" s="952"/>
      <c r="R177" s="952"/>
      <c r="S177" s="772"/>
      <c r="T177" s="235"/>
      <c r="U177" s="235"/>
      <c r="V177" s="235" t="n">
        <v>175</v>
      </c>
      <c r="W177" s="959"/>
      <c r="X177" s="235"/>
      <c r="Y177" s="235"/>
      <c r="Z177" s="235"/>
      <c r="AA177" s="82"/>
    </row>
    <row r="178" customFormat="false" ht="13.3" hidden="true" customHeight="false" outlineLevel="0" collapsed="false">
      <c r="A178" s="764" t="n">
        <v>6</v>
      </c>
      <c r="B178" s="958" t="s">
        <v>128</v>
      </c>
      <c r="C178" s="958" t="s">
        <v>180</v>
      </c>
      <c r="D178" s="958" t="s">
        <v>181</v>
      </c>
      <c r="E178" s="234"/>
      <c r="F178" s="952"/>
      <c r="G178" s="952"/>
      <c r="H178" s="952"/>
      <c r="I178" s="952"/>
      <c r="J178" s="952"/>
      <c r="K178" s="952" t="s">
        <v>182</v>
      </c>
      <c r="L178" s="952"/>
      <c r="M178" s="952"/>
      <c r="N178" s="952"/>
      <c r="O178" s="952"/>
      <c r="P178" s="952"/>
      <c r="Q178" s="952"/>
      <c r="R178" s="952"/>
      <c r="S178" s="772"/>
      <c r="T178" s="235"/>
      <c r="U178" s="235"/>
      <c r="V178" s="235" t="n">
        <v>176</v>
      </c>
      <c r="W178" s="959"/>
      <c r="X178" s="235"/>
      <c r="Y178" s="235"/>
      <c r="Z178" s="235"/>
      <c r="AA178" s="82"/>
    </row>
    <row r="179" customFormat="false" ht="13.3" hidden="true" customHeight="false" outlineLevel="0" collapsed="false">
      <c r="A179" s="957" t="n">
        <v>6</v>
      </c>
      <c r="B179" s="960" t="s">
        <v>128</v>
      </c>
      <c r="C179" s="960" t="s">
        <v>44</v>
      </c>
      <c r="D179" s="960"/>
      <c r="E179" s="232"/>
      <c r="F179" s="947"/>
      <c r="G179" s="947"/>
      <c r="H179" s="947"/>
      <c r="I179" s="947"/>
      <c r="J179" s="947"/>
      <c r="K179" s="947" t="s">
        <v>183</v>
      </c>
      <c r="L179" s="947"/>
      <c r="M179" s="947"/>
      <c r="N179" s="947"/>
      <c r="O179" s="947"/>
      <c r="P179" s="947"/>
      <c r="Q179" s="947"/>
      <c r="R179" s="947"/>
      <c r="S179" s="948"/>
      <c r="T179" s="233"/>
      <c r="U179" s="233"/>
      <c r="V179" s="233" t="n">
        <v>177</v>
      </c>
      <c r="W179" s="961"/>
      <c r="X179" s="233"/>
      <c r="Y179" s="233"/>
      <c r="Z179" s="233"/>
      <c r="AA179" s="71"/>
    </row>
    <row r="180" customFormat="false" ht="13.3" hidden="true" customHeight="false" outlineLevel="0" collapsed="false">
      <c r="A180" s="957" t="n">
        <v>7</v>
      </c>
      <c r="B180" s="960" t="s">
        <v>134</v>
      </c>
      <c r="C180" s="960" t="s">
        <v>44</v>
      </c>
      <c r="D180" s="960"/>
      <c r="E180" s="232"/>
      <c r="F180" s="947"/>
      <c r="G180" s="947"/>
      <c r="H180" s="947"/>
      <c r="I180" s="947"/>
      <c r="J180" s="947"/>
      <c r="K180" s="947"/>
      <c r="L180" s="947" t="s">
        <v>184</v>
      </c>
      <c r="M180" s="947"/>
      <c r="N180" s="947"/>
      <c r="O180" s="947"/>
      <c r="P180" s="947"/>
      <c r="Q180" s="947"/>
      <c r="R180" s="947"/>
      <c r="S180" s="948"/>
      <c r="T180" s="233"/>
      <c r="U180" s="233"/>
      <c r="V180" s="233" t="n">
        <v>178</v>
      </c>
      <c r="W180" s="961"/>
      <c r="X180" s="233"/>
      <c r="Y180" s="233"/>
      <c r="Z180" s="233"/>
      <c r="AA180" s="71"/>
    </row>
    <row r="181" customFormat="false" ht="13.3" hidden="true" customHeight="false" outlineLevel="0" collapsed="false">
      <c r="A181" s="957" t="n">
        <v>8</v>
      </c>
      <c r="B181" s="960" t="s">
        <v>43</v>
      </c>
      <c r="C181" s="960" t="e">
        <f aca="false">NA()</f>
        <v>#N/A</v>
      </c>
      <c r="D181" s="960" t="e">
        <f aca="false">NA()</f>
        <v>#N/A</v>
      </c>
      <c r="E181" s="232"/>
      <c r="F181" s="947"/>
      <c r="G181" s="947"/>
      <c r="H181" s="947"/>
      <c r="I181" s="947"/>
      <c r="J181" s="947"/>
      <c r="K181" s="947"/>
      <c r="L181" s="947"/>
      <c r="M181" s="947" t="s">
        <v>1320</v>
      </c>
      <c r="N181" s="947"/>
      <c r="O181" s="947"/>
      <c r="P181" s="947"/>
      <c r="Q181" s="947"/>
      <c r="R181" s="947"/>
      <c r="S181" s="948"/>
      <c r="T181" s="233"/>
      <c r="U181" s="233"/>
      <c r="V181" s="233" t="n">
        <v>179</v>
      </c>
      <c r="W181" s="961"/>
      <c r="X181" s="233"/>
      <c r="Y181" s="233"/>
      <c r="Z181" s="233"/>
      <c r="AA181" s="71"/>
    </row>
    <row r="182" customFormat="false" ht="13.3" hidden="true" customHeight="false" outlineLevel="0" collapsed="false">
      <c r="A182" s="764" t="n">
        <v>9</v>
      </c>
      <c r="B182" s="958" t="s">
        <v>43</v>
      </c>
      <c r="C182" s="958" t="s">
        <v>53</v>
      </c>
      <c r="D182" s="958" t="s">
        <v>54</v>
      </c>
      <c r="E182" s="234"/>
      <c r="F182" s="952"/>
      <c r="G182" s="952"/>
      <c r="H182" s="952"/>
      <c r="I182" s="952"/>
      <c r="J182" s="952"/>
      <c r="K182" s="952"/>
      <c r="L182" s="952"/>
      <c r="M182" s="952"/>
      <c r="N182" s="952" t="s">
        <v>53</v>
      </c>
      <c r="O182" s="952"/>
      <c r="P182" s="952"/>
      <c r="Q182" s="952"/>
      <c r="R182" s="952"/>
      <c r="S182" s="772"/>
      <c r="T182" s="235" t="s">
        <v>125</v>
      </c>
      <c r="U182" s="91"/>
      <c r="V182" s="235" t="n">
        <v>180</v>
      </c>
      <c r="W182" s="959"/>
      <c r="X182" s="235"/>
      <c r="Y182" s="235"/>
      <c r="Z182" s="235"/>
      <c r="AA182" s="82"/>
    </row>
    <row r="183" customFormat="false" ht="13.3" hidden="true" customHeight="false" outlineLevel="0" collapsed="false">
      <c r="A183" s="957" t="n">
        <v>9</v>
      </c>
      <c r="B183" s="960" t="s">
        <v>43</v>
      </c>
      <c r="C183" s="960" t="s">
        <v>44</v>
      </c>
      <c r="D183" s="960"/>
      <c r="E183" s="232"/>
      <c r="F183" s="947"/>
      <c r="G183" s="947"/>
      <c r="H183" s="947"/>
      <c r="I183" s="947"/>
      <c r="J183" s="947"/>
      <c r="K183" s="947"/>
      <c r="L183" s="947"/>
      <c r="M183" s="947"/>
      <c r="N183" s="947" t="s">
        <v>185</v>
      </c>
      <c r="O183" s="947"/>
      <c r="P183" s="947"/>
      <c r="Q183" s="947"/>
      <c r="R183" s="947"/>
      <c r="S183" s="948"/>
      <c r="T183" s="233"/>
      <c r="U183" s="233"/>
      <c r="V183" s="233" t="n">
        <v>181</v>
      </c>
      <c r="W183" s="961"/>
      <c r="X183" s="233"/>
      <c r="Y183" s="233"/>
      <c r="Z183" s="233"/>
      <c r="AA183" s="71"/>
    </row>
    <row r="184" customFormat="false" ht="13.3" hidden="true" customHeight="false" outlineLevel="0" collapsed="false">
      <c r="A184" s="764" t="n">
        <v>10</v>
      </c>
      <c r="B184" s="958" t="s">
        <v>43</v>
      </c>
      <c r="C184" s="958" t="s">
        <v>53</v>
      </c>
      <c r="D184" s="958" t="s">
        <v>54</v>
      </c>
      <c r="E184" s="234"/>
      <c r="F184" s="952"/>
      <c r="G184" s="952"/>
      <c r="H184" s="952"/>
      <c r="I184" s="952"/>
      <c r="J184" s="952"/>
      <c r="K184" s="952"/>
      <c r="L184" s="952"/>
      <c r="M184" s="952"/>
      <c r="N184" s="952"/>
      <c r="O184" s="952" t="s">
        <v>186</v>
      </c>
      <c r="P184" s="952"/>
      <c r="Q184" s="952"/>
      <c r="R184" s="952"/>
      <c r="S184" s="772"/>
      <c r="T184" s="235"/>
      <c r="U184" s="235"/>
      <c r="V184" s="235" t="n">
        <v>182</v>
      </c>
      <c r="W184" s="959"/>
      <c r="X184" s="235"/>
      <c r="Y184" s="235"/>
      <c r="Z184" s="235"/>
      <c r="AA184" s="82"/>
    </row>
    <row r="185" customFormat="false" ht="13.3" hidden="true" customHeight="false" outlineLevel="0" collapsed="false">
      <c r="A185" s="764" t="n">
        <v>10</v>
      </c>
      <c r="B185" s="958" t="s">
        <v>43</v>
      </c>
      <c r="C185" s="958" t="s">
        <v>53</v>
      </c>
      <c r="D185" s="958" t="s">
        <v>54</v>
      </c>
      <c r="E185" s="234"/>
      <c r="F185" s="952"/>
      <c r="G185" s="952"/>
      <c r="H185" s="952"/>
      <c r="I185" s="952"/>
      <c r="J185" s="952"/>
      <c r="K185" s="952"/>
      <c r="L185" s="952"/>
      <c r="M185" s="952"/>
      <c r="N185" s="952"/>
      <c r="O185" s="952" t="s">
        <v>187</v>
      </c>
      <c r="P185" s="952"/>
      <c r="Q185" s="952"/>
      <c r="R185" s="952"/>
      <c r="S185" s="772"/>
      <c r="T185" s="235"/>
      <c r="U185" s="235"/>
      <c r="V185" s="235" t="n">
        <v>183</v>
      </c>
      <c r="W185" s="959"/>
      <c r="X185" s="235"/>
      <c r="Y185" s="235"/>
      <c r="Z185" s="235"/>
      <c r="AA185" s="82"/>
    </row>
    <row r="186" customFormat="false" ht="13.3" hidden="true" customHeight="false" outlineLevel="0" collapsed="false">
      <c r="A186" s="764" t="n">
        <v>5</v>
      </c>
      <c r="B186" s="958" t="s">
        <v>128</v>
      </c>
      <c r="C186" s="958" t="s">
        <v>47</v>
      </c>
      <c r="D186" s="958" t="s">
        <v>48</v>
      </c>
      <c r="E186" s="234"/>
      <c r="F186" s="952"/>
      <c r="G186" s="952"/>
      <c r="H186" s="952"/>
      <c r="I186" s="952"/>
      <c r="J186" s="952" t="s">
        <v>188</v>
      </c>
      <c r="K186" s="952"/>
      <c r="L186" s="952"/>
      <c r="M186" s="952"/>
      <c r="N186" s="952"/>
      <c r="O186" s="952"/>
      <c r="P186" s="952"/>
      <c r="Q186" s="952"/>
      <c r="R186" s="952"/>
      <c r="S186" s="772"/>
      <c r="T186" s="235"/>
      <c r="U186" s="235"/>
      <c r="V186" s="235" t="n">
        <v>184</v>
      </c>
      <c r="W186" s="959"/>
      <c r="X186" s="235"/>
      <c r="Y186" s="235"/>
      <c r="Z186" s="235"/>
      <c r="AA186" s="82"/>
    </row>
    <row r="187" customFormat="false" ht="13.3" hidden="true" customHeight="false" outlineLevel="0" collapsed="false">
      <c r="A187" s="957" t="n">
        <v>5</v>
      </c>
      <c r="B187" s="960" t="s">
        <v>128</v>
      </c>
      <c r="C187" s="960" t="s">
        <v>44</v>
      </c>
      <c r="D187" s="960"/>
      <c r="E187" s="232"/>
      <c r="F187" s="947"/>
      <c r="G187" s="947"/>
      <c r="H187" s="947"/>
      <c r="I187" s="947"/>
      <c r="J187" s="947" t="s">
        <v>189</v>
      </c>
      <c r="K187" s="947"/>
      <c r="L187" s="947"/>
      <c r="M187" s="947"/>
      <c r="N187" s="947"/>
      <c r="O187" s="947"/>
      <c r="P187" s="947"/>
      <c r="Q187" s="947"/>
      <c r="R187" s="947"/>
      <c r="S187" s="948"/>
      <c r="T187" s="233"/>
      <c r="U187" s="233"/>
      <c r="V187" s="233" t="n">
        <v>185</v>
      </c>
      <c r="W187" s="961"/>
      <c r="X187" s="233"/>
      <c r="Y187" s="233"/>
      <c r="Z187" s="233"/>
      <c r="AA187" s="71"/>
    </row>
    <row r="188" customFormat="false" ht="13.3" hidden="true" customHeight="false" outlineLevel="0" collapsed="false">
      <c r="A188" s="764" t="n">
        <v>6</v>
      </c>
      <c r="B188" s="958" t="s">
        <v>43</v>
      </c>
      <c r="C188" s="958" t="s">
        <v>47</v>
      </c>
      <c r="D188" s="958" t="s">
        <v>138</v>
      </c>
      <c r="E188" s="234"/>
      <c r="F188" s="952"/>
      <c r="G188" s="952"/>
      <c r="H188" s="952"/>
      <c r="I188" s="952"/>
      <c r="J188" s="952"/>
      <c r="K188" s="952" t="s">
        <v>139</v>
      </c>
      <c r="L188" s="952"/>
      <c r="M188" s="952"/>
      <c r="N188" s="952"/>
      <c r="O188" s="952"/>
      <c r="P188" s="952"/>
      <c r="Q188" s="952"/>
      <c r="R188" s="952"/>
      <c r="S188" s="772"/>
      <c r="T188" s="235" t="s">
        <v>190</v>
      </c>
      <c r="U188" s="235"/>
      <c r="V188" s="235" t="n">
        <v>186</v>
      </c>
      <c r="W188" s="959"/>
      <c r="X188" s="235"/>
      <c r="Y188" s="235"/>
      <c r="Z188" s="235"/>
      <c r="AA188" s="82"/>
    </row>
    <row r="189" customFormat="false" ht="13.3" hidden="true" customHeight="false" outlineLevel="0" collapsed="false">
      <c r="A189" s="764" t="n">
        <v>5</v>
      </c>
      <c r="B189" s="958" t="s">
        <v>128</v>
      </c>
      <c r="C189" s="958" t="s">
        <v>47</v>
      </c>
      <c r="D189" s="958" t="s">
        <v>48</v>
      </c>
      <c r="E189" s="234"/>
      <c r="F189" s="952"/>
      <c r="G189" s="952"/>
      <c r="H189" s="952"/>
      <c r="I189" s="952"/>
      <c r="J189" s="952" t="s">
        <v>191</v>
      </c>
      <c r="K189" s="952"/>
      <c r="L189" s="952"/>
      <c r="M189" s="952"/>
      <c r="N189" s="952"/>
      <c r="O189" s="952"/>
      <c r="P189" s="952"/>
      <c r="Q189" s="952"/>
      <c r="R189" s="952"/>
      <c r="S189" s="772"/>
      <c r="T189" s="235"/>
      <c r="U189" s="235"/>
      <c r="V189" s="235" t="n">
        <v>187</v>
      </c>
      <c r="W189" s="959"/>
      <c r="X189" s="235"/>
      <c r="Y189" s="235"/>
      <c r="Z189" s="235"/>
      <c r="AA189" s="82"/>
    </row>
    <row r="190" customFormat="false" ht="13.3" hidden="true" customHeight="false" outlineLevel="0" collapsed="false">
      <c r="A190" s="764" t="n">
        <v>5</v>
      </c>
      <c r="B190" s="958" t="s">
        <v>128</v>
      </c>
      <c r="C190" s="958" t="s">
        <v>47</v>
      </c>
      <c r="D190" s="958" t="s">
        <v>48</v>
      </c>
      <c r="E190" s="234"/>
      <c r="F190" s="952"/>
      <c r="G190" s="952"/>
      <c r="H190" s="952"/>
      <c r="I190" s="952"/>
      <c r="J190" s="952" t="s">
        <v>192</v>
      </c>
      <c r="K190" s="952"/>
      <c r="L190" s="952"/>
      <c r="M190" s="952"/>
      <c r="N190" s="952"/>
      <c r="O190" s="952"/>
      <c r="P190" s="952"/>
      <c r="Q190" s="952"/>
      <c r="R190" s="952"/>
      <c r="S190" s="772"/>
      <c r="T190" s="235"/>
      <c r="U190" s="235"/>
      <c r="V190" s="235" t="n">
        <v>188</v>
      </c>
      <c r="W190" s="959"/>
      <c r="X190" s="235"/>
      <c r="Y190" s="235"/>
      <c r="Z190" s="235"/>
      <c r="AA190" s="82"/>
    </row>
    <row r="191" customFormat="false" ht="13.3" hidden="true" customHeight="false" outlineLevel="0" collapsed="false">
      <c r="A191" s="957" t="n">
        <v>5</v>
      </c>
      <c r="B191" s="960" t="s">
        <v>128</v>
      </c>
      <c r="C191" s="960" t="s">
        <v>44</v>
      </c>
      <c r="D191" s="960"/>
      <c r="E191" s="232"/>
      <c r="F191" s="947"/>
      <c r="G191" s="947"/>
      <c r="H191" s="947"/>
      <c r="I191" s="947"/>
      <c r="J191" s="947" t="s">
        <v>193</v>
      </c>
      <c r="K191" s="947"/>
      <c r="L191" s="947"/>
      <c r="M191" s="947"/>
      <c r="N191" s="947"/>
      <c r="O191" s="947"/>
      <c r="P191" s="947"/>
      <c r="Q191" s="947"/>
      <c r="R191" s="947"/>
      <c r="S191" s="948"/>
      <c r="T191" s="233"/>
      <c r="U191" s="233"/>
      <c r="V191" s="233" t="n">
        <v>189</v>
      </c>
      <c r="W191" s="961"/>
      <c r="X191" s="233"/>
      <c r="Y191" s="233"/>
      <c r="Z191" s="233"/>
      <c r="AA191" s="71"/>
    </row>
    <row r="192" customFormat="false" ht="13.3" hidden="true" customHeight="false" outlineLevel="0" collapsed="false">
      <c r="A192" s="764" t="n">
        <v>6</v>
      </c>
      <c r="B192" s="958" t="s">
        <v>134</v>
      </c>
      <c r="C192" s="958" t="s">
        <v>47</v>
      </c>
      <c r="D192" s="958" t="s">
        <v>194</v>
      </c>
      <c r="E192" s="234"/>
      <c r="F192" s="952"/>
      <c r="G192" s="952"/>
      <c r="H192" s="952"/>
      <c r="I192" s="952"/>
      <c r="J192" s="952"/>
      <c r="K192" s="952" t="s">
        <v>195</v>
      </c>
      <c r="L192" s="952"/>
      <c r="M192" s="952"/>
      <c r="N192" s="952"/>
      <c r="O192" s="952"/>
      <c r="P192" s="952"/>
      <c r="Q192" s="952"/>
      <c r="R192" s="952"/>
      <c r="S192" s="772"/>
      <c r="T192" s="235"/>
      <c r="U192" s="235"/>
      <c r="V192" s="235" t="n">
        <v>190</v>
      </c>
      <c r="W192" s="959"/>
      <c r="X192" s="235"/>
      <c r="Y192" s="235"/>
      <c r="Z192" s="235"/>
      <c r="AA192" s="82"/>
    </row>
    <row r="193" customFormat="false" ht="13.3" hidden="true" customHeight="false" outlineLevel="0" collapsed="false">
      <c r="A193" s="957" t="n">
        <v>6</v>
      </c>
      <c r="B193" s="960" t="s">
        <v>43</v>
      </c>
      <c r="C193" s="960" t="e">
        <f aca="false">NA()</f>
        <v>#N/A</v>
      </c>
      <c r="D193" s="960" t="e">
        <f aca="false">NA()</f>
        <v>#N/A</v>
      </c>
      <c r="E193" s="232"/>
      <c r="F193" s="947"/>
      <c r="G193" s="947"/>
      <c r="H193" s="947"/>
      <c r="I193" s="947"/>
      <c r="J193" s="947"/>
      <c r="K193" s="947" t="s">
        <v>1320</v>
      </c>
      <c r="L193" s="947"/>
      <c r="M193" s="947"/>
      <c r="N193" s="947"/>
      <c r="O193" s="947"/>
      <c r="P193" s="947"/>
      <c r="Q193" s="947"/>
      <c r="R193" s="947"/>
      <c r="S193" s="948"/>
      <c r="T193" s="233"/>
      <c r="U193" s="233"/>
      <c r="V193" s="233" t="n">
        <v>191</v>
      </c>
      <c r="W193" s="961"/>
      <c r="X193" s="233"/>
      <c r="Y193" s="233"/>
      <c r="Z193" s="233"/>
      <c r="AA193" s="71"/>
    </row>
    <row r="194" customFormat="false" ht="13.3" hidden="true" customHeight="false" outlineLevel="0" collapsed="false">
      <c r="A194" s="957" t="n">
        <v>7</v>
      </c>
      <c r="B194" s="960" t="s">
        <v>128</v>
      </c>
      <c r="C194" s="960" t="s">
        <v>44</v>
      </c>
      <c r="D194" s="960"/>
      <c r="E194" s="232"/>
      <c r="F194" s="947"/>
      <c r="G194" s="947"/>
      <c r="H194" s="947"/>
      <c r="I194" s="947"/>
      <c r="J194" s="947"/>
      <c r="K194" s="947"/>
      <c r="L194" s="947" t="s">
        <v>196</v>
      </c>
      <c r="M194" s="947"/>
      <c r="N194" s="947"/>
      <c r="O194" s="947"/>
      <c r="P194" s="947"/>
      <c r="Q194" s="947"/>
      <c r="R194" s="947"/>
      <c r="S194" s="948"/>
      <c r="T194" s="233"/>
      <c r="U194" s="233"/>
      <c r="V194" s="233" t="n">
        <v>192</v>
      </c>
      <c r="W194" s="961"/>
      <c r="X194" s="233"/>
      <c r="Y194" s="233"/>
      <c r="Z194" s="233"/>
      <c r="AA194" s="71"/>
    </row>
    <row r="195" customFormat="false" ht="13.3" hidden="true" customHeight="false" outlineLevel="0" collapsed="false">
      <c r="A195" s="764" t="n">
        <v>8</v>
      </c>
      <c r="B195" s="958" t="s">
        <v>43</v>
      </c>
      <c r="C195" s="958" t="s">
        <v>47</v>
      </c>
      <c r="D195" s="958" t="s">
        <v>48</v>
      </c>
      <c r="E195" s="234"/>
      <c r="F195" s="952"/>
      <c r="G195" s="952"/>
      <c r="H195" s="952"/>
      <c r="I195" s="952"/>
      <c r="J195" s="952"/>
      <c r="K195" s="952"/>
      <c r="L195" s="952"/>
      <c r="M195" s="952" t="s">
        <v>197</v>
      </c>
      <c r="N195" s="952"/>
      <c r="O195" s="952"/>
      <c r="P195" s="952"/>
      <c r="Q195" s="952"/>
      <c r="R195" s="952"/>
      <c r="S195" s="772"/>
      <c r="T195" s="235"/>
      <c r="U195" s="235"/>
      <c r="V195" s="235" t="n">
        <v>193</v>
      </c>
      <c r="W195" s="959"/>
      <c r="X195" s="235"/>
      <c r="Y195" s="235"/>
      <c r="Z195" s="235"/>
      <c r="AA195" s="82"/>
    </row>
    <row r="196" customFormat="false" ht="13.3" hidden="true" customHeight="false" outlineLevel="0" collapsed="false">
      <c r="A196" s="764" t="n">
        <v>8</v>
      </c>
      <c r="B196" s="958" t="s">
        <v>43</v>
      </c>
      <c r="C196" s="958" t="s">
        <v>47</v>
      </c>
      <c r="D196" s="958" t="s">
        <v>198</v>
      </c>
      <c r="E196" s="234"/>
      <c r="F196" s="952"/>
      <c r="G196" s="952"/>
      <c r="H196" s="952"/>
      <c r="I196" s="952"/>
      <c r="J196" s="952"/>
      <c r="K196" s="952"/>
      <c r="L196" s="952"/>
      <c r="M196" s="952" t="s">
        <v>199</v>
      </c>
      <c r="N196" s="952"/>
      <c r="O196" s="952"/>
      <c r="P196" s="952"/>
      <c r="Q196" s="952"/>
      <c r="R196" s="952"/>
      <c r="S196" s="772"/>
      <c r="T196" s="235"/>
      <c r="U196" s="235"/>
      <c r="V196" s="235" t="n">
        <v>194</v>
      </c>
      <c r="W196" s="959"/>
      <c r="X196" s="235"/>
      <c r="Y196" s="235"/>
      <c r="Z196" s="235"/>
      <c r="AA196" s="82"/>
    </row>
    <row r="197" customFormat="false" ht="13.3" hidden="true" customHeight="false" outlineLevel="0" collapsed="false">
      <c r="A197" s="764" t="n">
        <v>8</v>
      </c>
      <c r="B197" s="958" t="s">
        <v>43</v>
      </c>
      <c r="C197" s="958" t="s">
        <v>47</v>
      </c>
      <c r="D197" s="958" t="s">
        <v>200</v>
      </c>
      <c r="E197" s="234"/>
      <c r="F197" s="952"/>
      <c r="G197" s="952"/>
      <c r="H197" s="952"/>
      <c r="I197" s="952"/>
      <c r="J197" s="952"/>
      <c r="K197" s="952"/>
      <c r="L197" s="952"/>
      <c r="M197" s="952" t="s">
        <v>201</v>
      </c>
      <c r="N197" s="952"/>
      <c r="O197" s="952"/>
      <c r="P197" s="952"/>
      <c r="Q197" s="952"/>
      <c r="R197" s="952"/>
      <c r="S197" s="772"/>
      <c r="T197" s="235"/>
      <c r="U197" s="235"/>
      <c r="V197" s="235" t="n">
        <v>195</v>
      </c>
      <c r="W197" s="959"/>
      <c r="X197" s="235"/>
      <c r="Y197" s="235"/>
      <c r="Z197" s="235"/>
      <c r="AA197" s="82"/>
    </row>
    <row r="198" customFormat="false" ht="13.3" hidden="true" customHeight="false" outlineLevel="0" collapsed="false">
      <c r="A198" s="957" t="n">
        <v>7</v>
      </c>
      <c r="B198" s="960" t="s">
        <v>128</v>
      </c>
      <c r="C198" s="960" t="s">
        <v>44</v>
      </c>
      <c r="D198" s="960"/>
      <c r="E198" s="232"/>
      <c r="F198" s="947"/>
      <c r="G198" s="947"/>
      <c r="H198" s="947"/>
      <c r="I198" s="947"/>
      <c r="J198" s="947"/>
      <c r="K198" s="947"/>
      <c r="L198" s="947" t="s">
        <v>202</v>
      </c>
      <c r="M198" s="947"/>
      <c r="N198" s="947"/>
      <c r="O198" s="947"/>
      <c r="P198" s="947"/>
      <c r="Q198" s="947"/>
      <c r="R198" s="947"/>
      <c r="S198" s="948"/>
      <c r="T198" s="233"/>
      <c r="U198" s="233"/>
      <c r="V198" s="233" t="n">
        <v>196</v>
      </c>
      <c r="W198" s="961"/>
      <c r="X198" s="233"/>
      <c r="Y198" s="233"/>
      <c r="Z198" s="233"/>
      <c r="AA198" s="71"/>
    </row>
    <row r="199" customFormat="false" ht="13.3" hidden="true" customHeight="false" outlineLevel="0" collapsed="false">
      <c r="A199" s="764" t="n">
        <v>8</v>
      </c>
      <c r="B199" s="958" t="s">
        <v>43</v>
      </c>
      <c r="C199" s="958" t="s">
        <v>47</v>
      </c>
      <c r="D199" s="958" t="s">
        <v>159</v>
      </c>
      <c r="E199" s="234"/>
      <c r="F199" s="952"/>
      <c r="G199" s="952"/>
      <c r="H199" s="952"/>
      <c r="I199" s="952"/>
      <c r="J199" s="952"/>
      <c r="K199" s="952"/>
      <c r="L199" s="952"/>
      <c r="M199" s="952" t="s">
        <v>203</v>
      </c>
      <c r="N199" s="952"/>
      <c r="O199" s="952"/>
      <c r="P199" s="952"/>
      <c r="Q199" s="952"/>
      <c r="R199" s="952"/>
      <c r="S199" s="772"/>
      <c r="T199" s="235"/>
      <c r="U199" s="235"/>
      <c r="V199" s="235" t="n">
        <v>197</v>
      </c>
      <c r="W199" s="959"/>
      <c r="X199" s="235"/>
      <c r="Y199" s="235"/>
      <c r="Z199" s="235"/>
      <c r="AA199" s="82"/>
    </row>
    <row r="200" customFormat="false" ht="13.3" hidden="true" customHeight="false" outlineLevel="0" collapsed="false">
      <c r="A200" s="764" t="n">
        <v>8</v>
      </c>
      <c r="B200" s="958" t="s">
        <v>43</v>
      </c>
      <c r="C200" s="958" t="s">
        <v>47</v>
      </c>
      <c r="D200" s="958" t="s">
        <v>204</v>
      </c>
      <c r="E200" s="234"/>
      <c r="F200" s="952"/>
      <c r="G200" s="952"/>
      <c r="H200" s="952"/>
      <c r="I200" s="952"/>
      <c r="J200" s="952"/>
      <c r="K200" s="952"/>
      <c r="L200" s="952"/>
      <c r="M200" s="952" t="s">
        <v>205</v>
      </c>
      <c r="N200" s="952"/>
      <c r="O200" s="952"/>
      <c r="P200" s="952"/>
      <c r="Q200" s="952"/>
      <c r="R200" s="952"/>
      <c r="S200" s="772"/>
      <c r="T200" s="235"/>
      <c r="U200" s="235"/>
      <c r="V200" s="235" t="n">
        <v>198</v>
      </c>
      <c r="W200" s="959"/>
      <c r="X200" s="235"/>
      <c r="Y200" s="235"/>
      <c r="Z200" s="235"/>
      <c r="AA200" s="82"/>
    </row>
    <row r="201" customFormat="false" ht="13.3" hidden="true" customHeight="false" outlineLevel="0" collapsed="false">
      <c r="A201" s="957" t="n">
        <v>8</v>
      </c>
      <c r="B201" s="960" t="s">
        <v>43</v>
      </c>
      <c r="C201" s="960" t="s">
        <v>44</v>
      </c>
      <c r="D201" s="960"/>
      <c r="E201" s="232"/>
      <c r="F201" s="947"/>
      <c r="G201" s="947"/>
      <c r="H201" s="947"/>
      <c r="I201" s="947"/>
      <c r="J201" s="947"/>
      <c r="K201" s="947"/>
      <c r="L201" s="947"/>
      <c r="M201" s="947" t="s">
        <v>206</v>
      </c>
      <c r="N201" s="947"/>
      <c r="O201" s="947"/>
      <c r="P201" s="947"/>
      <c r="Q201" s="947"/>
      <c r="R201" s="947"/>
      <c r="S201" s="948"/>
      <c r="T201" s="233"/>
      <c r="U201" s="233"/>
      <c r="V201" s="233" t="n">
        <v>199</v>
      </c>
      <c r="W201" s="961"/>
      <c r="X201" s="233"/>
      <c r="Y201" s="233"/>
      <c r="Z201" s="233"/>
      <c r="AA201" s="71"/>
    </row>
    <row r="202" customFormat="false" ht="13.3" hidden="true" customHeight="false" outlineLevel="0" collapsed="false">
      <c r="A202" s="764" t="n">
        <v>9</v>
      </c>
      <c r="B202" s="958" t="s">
        <v>43</v>
      </c>
      <c r="C202" s="958" t="s">
        <v>53</v>
      </c>
      <c r="D202" s="958" t="s">
        <v>54</v>
      </c>
      <c r="E202" s="234"/>
      <c r="F202" s="952"/>
      <c r="G202" s="952"/>
      <c r="H202" s="952"/>
      <c r="I202" s="952"/>
      <c r="J202" s="952"/>
      <c r="K202" s="952"/>
      <c r="L202" s="952"/>
      <c r="M202" s="952"/>
      <c r="N202" s="952" t="s">
        <v>53</v>
      </c>
      <c r="O202" s="952"/>
      <c r="P202" s="952"/>
      <c r="Q202" s="952"/>
      <c r="R202" s="952"/>
      <c r="S202" s="772"/>
      <c r="T202" s="235" t="s">
        <v>125</v>
      </c>
      <c r="U202" s="91"/>
      <c r="V202" s="235" t="n">
        <v>200</v>
      </c>
      <c r="W202" s="959"/>
      <c r="X202" s="235"/>
      <c r="Y202" s="235"/>
      <c r="Z202" s="235"/>
      <c r="AA202" s="82"/>
    </row>
    <row r="203" customFormat="false" ht="13.3" hidden="true" customHeight="false" outlineLevel="0" collapsed="false">
      <c r="A203" s="764" t="n">
        <v>8</v>
      </c>
      <c r="B203" s="958" t="s">
        <v>43</v>
      </c>
      <c r="C203" s="958" t="s">
        <v>47</v>
      </c>
      <c r="D203" s="958" t="s">
        <v>207</v>
      </c>
      <c r="E203" s="234"/>
      <c r="F203" s="952"/>
      <c r="G203" s="952"/>
      <c r="H203" s="952"/>
      <c r="I203" s="952"/>
      <c r="J203" s="952"/>
      <c r="K203" s="952"/>
      <c r="L203" s="952"/>
      <c r="M203" s="952" t="s">
        <v>208</v>
      </c>
      <c r="N203" s="952"/>
      <c r="O203" s="952"/>
      <c r="P203" s="952"/>
      <c r="Q203" s="952"/>
      <c r="R203" s="952"/>
      <c r="S203" s="772"/>
      <c r="T203" s="235"/>
      <c r="U203" s="235"/>
      <c r="V203" s="235" t="n">
        <v>201</v>
      </c>
      <c r="W203" s="959"/>
      <c r="X203" s="235"/>
      <c r="Y203" s="235"/>
      <c r="Z203" s="235"/>
      <c r="AA203" s="82"/>
    </row>
    <row r="204" customFormat="false" ht="13.3" hidden="false" customHeight="false" outlineLevel="0" collapsed="false">
      <c r="A204" s="957" t="n">
        <v>3</v>
      </c>
      <c r="B204" s="207" t="s">
        <v>43</v>
      </c>
      <c r="C204" s="207" t="s">
        <v>44</v>
      </c>
      <c r="D204" s="207"/>
      <c r="E204" s="72"/>
      <c r="F204" s="73"/>
      <c r="G204" s="73"/>
      <c r="H204" s="73" t="s">
        <v>226</v>
      </c>
      <c r="I204" s="73"/>
      <c r="J204" s="73"/>
      <c r="K204" s="73"/>
      <c r="L204" s="73"/>
      <c r="M204" s="73"/>
      <c r="N204" s="73"/>
      <c r="O204" s="73"/>
      <c r="P204" s="73"/>
      <c r="Q204" s="73"/>
      <c r="R204" s="73"/>
      <c r="S204" s="74"/>
      <c r="T204" s="233"/>
      <c r="U204" s="233"/>
      <c r="V204" s="233" t="n">
        <v>202</v>
      </c>
      <c r="W204" s="871" t="s">
        <v>11</v>
      </c>
      <c r="X204" s="213"/>
      <c r="Y204" s="233"/>
      <c r="Z204" s="233"/>
      <c r="AA204" s="71"/>
    </row>
    <row r="205" customFormat="false" ht="13.3" hidden="false" customHeight="false" outlineLevel="0" collapsed="false">
      <c r="A205" s="957" t="n">
        <v>4</v>
      </c>
      <c r="B205" s="207" t="s">
        <v>43</v>
      </c>
      <c r="C205" s="207" t="s">
        <v>44</v>
      </c>
      <c r="D205" s="207"/>
      <c r="E205" s="72"/>
      <c r="F205" s="73"/>
      <c r="G205" s="73"/>
      <c r="H205" s="73"/>
      <c r="I205" s="73" t="s">
        <v>133</v>
      </c>
      <c r="J205" s="73"/>
      <c r="K205" s="73"/>
      <c r="L205" s="73"/>
      <c r="M205" s="73"/>
      <c r="N205" s="73"/>
      <c r="O205" s="73"/>
      <c r="P205" s="73"/>
      <c r="Q205" s="73"/>
      <c r="R205" s="73"/>
      <c r="S205" s="74"/>
      <c r="T205" s="233"/>
      <c r="U205" s="233"/>
      <c r="V205" s="233" t="n">
        <v>203</v>
      </c>
      <c r="W205" s="871" t="s">
        <v>11</v>
      </c>
      <c r="X205" s="213"/>
      <c r="Y205" s="233"/>
      <c r="Z205" s="233"/>
      <c r="AA205" s="71"/>
    </row>
    <row r="206" customFormat="false" ht="13.3" hidden="false" customHeight="false" outlineLevel="0" collapsed="false">
      <c r="A206" s="764" t="n">
        <v>5</v>
      </c>
      <c r="B206" s="217" t="s">
        <v>134</v>
      </c>
      <c r="C206" s="217" t="s">
        <v>47</v>
      </c>
      <c r="D206" s="217" t="s">
        <v>48</v>
      </c>
      <c r="E206" s="83"/>
      <c r="F206" s="84"/>
      <c r="G206" s="84"/>
      <c r="H206" s="84"/>
      <c r="I206" s="84"/>
      <c r="J206" s="84" t="s">
        <v>135</v>
      </c>
      <c r="K206" s="84"/>
      <c r="L206" s="84"/>
      <c r="M206" s="84"/>
      <c r="N206" s="84"/>
      <c r="O206" s="84"/>
      <c r="P206" s="84"/>
      <c r="Q206" s="84"/>
      <c r="R206" s="84"/>
      <c r="S206" s="85"/>
      <c r="T206" s="235"/>
      <c r="U206" s="235"/>
      <c r="V206" s="235" t="n">
        <v>204</v>
      </c>
      <c r="W206" s="89" t="s">
        <v>11</v>
      </c>
      <c r="X206" s="223" t="s">
        <v>11</v>
      </c>
      <c r="Y206" s="90" t="s">
        <v>227</v>
      </c>
      <c r="Z206" s="222" t="n">
        <v>160</v>
      </c>
      <c r="AA206" s="90" t="s">
        <v>228</v>
      </c>
    </row>
    <row r="207" customFormat="false" ht="13.3" hidden="false" customHeight="false" outlineLevel="0" collapsed="false">
      <c r="A207" s="764" t="n">
        <v>5</v>
      </c>
      <c r="B207" s="217" t="s">
        <v>43</v>
      </c>
      <c r="C207" s="217" t="s">
        <v>47</v>
      </c>
      <c r="D207" s="217" t="s">
        <v>138</v>
      </c>
      <c r="E207" s="83"/>
      <c r="F207" s="84"/>
      <c r="G207" s="84"/>
      <c r="H207" s="84"/>
      <c r="I207" s="84"/>
      <c r="J207" s="84" t="s">
        <v>139</v>
      </c>
      <c r="K207" s="84"/>
      <c r="L207" s="84"/>
      <c r="M207" s="84"/>
      <c r="N207" s="84"/>
      <c r="O207" s="84"/>
      <c r="P207" s="84"/>
      <c r="Q207" s="84"/>
      <c r="R207" s="84"/>
      <c r="S207" s="85"/>
      <c r="T207" s="222" t="s">
        <v>266</v>
      </c>
      <c r="U207" s="236" t="s">
        <v>242</v>
      </c>
      <c r="V207" s="235" t="n">
        <v>205</v>
      </c>
      <c r="W207" s="89" t="s">
        <v>11</v>
      </c>
      <c r="X207" s="223" t="s">
        <v>11</v>
      </c>
      <c r="Y207" s="90" t="s">
        <v>230</v>
      </c>
      <c r="Z207" s="222" t="n">
        <v>15</v>
      </c>
      <c r="AA207" s="90" t="s">
        <v>471</v>
      </c>
    </row>
    <row r="208" customFormat="false" ht="13.3" hidden="false" customHeight="false" outlineLevel="0" collapsed="false">
      <c r="A208" s="957" t="n">
        <v>5</v>
      </c>
      <c r="B208" s="207" t="s">
        <v>143</v>
      </c>
      <c r="C208" s="207" t="s">
        <v>44</v>
      </c>
      <c r="D208" s="207"/>
      <c r="E208" s="72"/>
      <c r="F208" s="73"/>
      <c r="G208" s="73"/>
      <c r="H208" s="73"/>
      <c r="I208" s="73"/>
      <c r="J208" s="73" t="s">
        <v>144</v>
      </c>
      <c r="K208" s="73"/>
      <c r="L208" s="73"/>
      <c r="M208" s="73"/>
      <c r="N208" s="73"/>
      <c r="O208" s="73"/>
      <c r="P208" s="73"/>
      <c r="Q208" s="73"/>
      <c r="R208" s="73"/>
      <c r="S208" s="74"/>
      <c r="T208" s="233"/>
      <c r="U208" s="233"/>
      <c r="V208" s="233" t="n">
        <v>206</v>
      </c>
      <c r="W208" s="78" t="s">
        <v>11</v>
      </c>
      <c r="X208" s="213"/>
      <c r="Y208" s="212"/>
      <c r="Z208" s="212"/>
      <c r="AA208" s="212"/>
    </row>
    <row r="209" customFormat="false" ht="13.3" hidden="false" customHeight="false" outlineLevel="0" collapsed="false">
      <c r="A209" s="764" t="n">
        <v>6</v>
      </c>
      <c r="B209" s="217" t="s">
        <v>143</v>
      </c>
      <c r="C209" s="217" t="s">
        <v>47</v>
      </c>
      <c r="D209" s="217" t="s">
        <v>48</v>
      </c>
      <c r="E209" s="83"/>
      <c r="F209" s="84"/>
      <c r="G209" s="84"/>
      <c r="H209" s="84"/>
      <c r="I209" s="84"/>
      <c r="J209" s="84"/>
      <c r="K209" s="84" t="s">
        <v>145</v>
      </c>
      <c r="L209" s="84"/>
      <c r="M209" s="84"/>
      <c r="N209" s="84"/>
      <c r="O209" s="84"/>
      <c r="P209" s="84"/>
      <c r="Q209" s="84"/>
      <c r="R209" s="84"/>
      <c r="S209" s="85"/>
      <c r="T209" s="235"/>
      <c r="U209" s="235"/>
      <c r="V209" s="235" t="n">
        <v>207</v>
      </c>
      <c r="W209" s="89" t="s">
        <v>11</v>
      </c>
      <c r="X209" s="223" t="s">
        <v>146</v>
      </c>
      <c r="Y209" s="90" t="s">
        <v>232</v>
      </c>
      <c r="Z209" s="222" t="n">
        <v>20</v>
      </c>
      <c r="AA209" s="237" t="s">
        <v>232</v>
      </c>
    </row>
    <row r="210" customFormat="false" ht="13.3" hidden="true" customHeight="false" outlineLevel="0" collapsed="false">
      <c r="A210" s="764" t="n">
        <v>6</v>
      </c>
      <c r="B210" s="958" t="s">
        <v>143</v>
      </c>
      <c r="C210" s="958" t="s">
        <v>47</v>
      </c>
      <c r="D210" s="958" t="s">
        <v>48</v>
      </c>
      <c r="E210" s="234"/>
      <c r="F210" s="952"/>
      <c r="G210" s="952"/>
      <c r="H210" s="952"/>
      <c r="I210" s="952"/>
      <c r="J210" s="952"/>
      <c r="K210" s="952" t="s">
        <v>149</v>
      </c>
      <c r="L210" s="952"/>
      <c r="M210" s="952"/>
      <c r="N210" s="952"/>
      <c r="O210" s="952"/>
      <c r="P210" s="952"/>
      <c r="Q210" s="952"/>
      <c r="R210" s="952"/>
      <c r="S210" s="772"/>
      <c r="T210" s="235"/>
      <c r="U210" s="235"/>
      <c r="V210" s="235" t="n">
        <v>208</v>
      </c>
      <c r="W210" s="953"/>
      <c r="X210" s="954"/>
      <c r="Y210" s="88"/>
      <c r="Z210" s="88"/>
      <c r="AA210" s="88"/>
    </row>
    <row r="211" customFormat="false" ht="13.3" hidden="true" customHeight="false" outlineLevel="0" collapsed="false">
      <c r="A211" s="764" t="n">
        <v>6</v>
      </c>
      <c r="B211" s="958" t="s">
        <v>143</v>
      </c>
      <c r="C211" s="958" t="n">
        <v>0</v>
      </c>
      <c r="D211" s="958" t="n">
        <v>0</v>
      </c>
      <c r="E211" s="234"/>
      <c r="F211" s="952"/>
      <c r="G211" s="952"/>
      <c r="H211" s="952"/>
      <c r="I211" s="952"/>
      <c r="J211" s="952"/>
      <c r="K211" s="952" t="s">
        <v>150</v>
      </c>
      <c r="L211" s="952"/>
      <c r="M211" s="952"/>
      <c r="N211" s="952"/>
      <c r="O211" s="952"/>
      <c r="P211" s="952"/>
      <c r="Q211" s="952"/>
      <c r="R211" s="952"/>
      <c r="S211" s="772"/>
      <c r="T211" s="235"/>
      <c r="U211" s="235"/>
      <c r="V211" s="235" t="n">
        <v>209</v>
      </c>
      <c r="W211" s="953"/>
      <c r="X211" s="954"/>
      <c r="Y211" s="88"/>
      <c r="Z211" s="88"/>
      <c r="AA211" s="88"/>
    </row>
    <row r="212" customFormat="false" ht="13.3" hidden="false" customHeight="false" outlineLevel="0" collapsed="false">
      <c r="A212" s="764" t="n">
        <v>6</v>
      </c>
      <c r="B212" s="217" t="s">
        <v>143</v>
      </c>
      <c r="C212" s="217" t="s">
        <v>47</v>
      </c>
      <c r="D212" s="217" t="s">
        <v>48</v>
      </c>
      <c r="E212" s="83"/>
      <c r="F212" s="84"/>
      <c r="G212" s="84"/>
      <c r="H212" s="84"/>
      <c r="I212" s="84"/>
      <c r="J212" s="84"/>
      <c r="K212" s="84" t="s">
        <v>151</v>
      </c>
      <c r="L212" s="84"/>
      <c r="M212" s="84"/>
      <c r="N212" s="84"/>
      <c r="O212" s="84"/>
      <c r="P212" s="84"/>
      <c r="Q212" s="84"/>
      <c r="R212" s="84"/>
      <c r="S212" s="85"/>
      <c r="T212" s="235"/>
      <c r="U212" s="235"/>
      <c r="V212" s="235" t="n">
        <v>210</v>
      </c>
      <c r="W212" s="89" t="s">
        <v>11</v>
      </c>
      <c r="X212" s="223" t="s">
        <v>146</v>
      </c>
      <c r="Y212" s="90" t="s">
        <v>233</v>
      </c>
      <c r="Z212" s="222" t="n">
        <v>40</v>
      </c>
      <c r="AA212" s="237" t="s">
        <v>153</v>
      </c>
    </row>
    <row r="213" customFormat="false" ht="13.3" hidden="true" customHeight="false" outlineLevel="0" collapsed="false">
      <c r="A213" s="764" t="n">
        <v>6</v>
      </c>
      <c r="B213" s="958" t="s">
        <v>143</v>
      </c>
      <c r="C213" s="958" t="s">
        <v>47</v>
      </c>
      <c r="D213" s="958" t="s">
        <v>48</v>
      </c>
      <c r="E213" s="234"/>
      <c r="F213" s="952"/>
      <c r="G213" s="952"/>
      <c r="H213" s="952"/>
      <c r="I213" s="952"/>
      <c r="J213" s="952"/>
      <c r="K213" s="952" t="s">
        <v>154</v>
      </c>
      <c r="L213" s="952"/>
      <c r="M213" s="952"/>
      <c r="N213" s="952"/>
      <c r="O213" s="952"/>
      <c r="P213" s="952"/>
      <c r="Q213" s="952"/>
      <c r="R213" s="952"/>
      <c r="S213" s="772"/>
      <c r="T213" s="235" t="s">
        <v>155</v>
      </c>
      <c r="U213" s="235"/>
      <c r="V213" s="235" t="n">
        <v>211</v>
      </c>
      <c r="W213" s="959"/>
      <c r="X213" s="235"/>
      <c r="Y213" s="235"/>
      <c r="Z213" s="235"/>
      <c r="AA213" s="82"/>
    </row>
    <row r="214" customFormat="false" ht="13.3" hidden="true" customHeight="false" outlineLevel="0" collapsed="false">
      <c r="A214" s="957" t="n">
        <v>5</v>
      </c>
      <c r="B214" s="960" t="s">
        <v>128</v>
      </c>
      <c r="C214" s="960" t="s">
        <v>44</v>
      </c>
      <c r="D214" s="960"/>
      <c r="E214" s="232"/>
      <c r="F214" s="947"/>
      <c r="G214" s="947"/>
      <c r="H214" s="947"/>
      <c r="I214" s="947"/>
      <c r="J214" s="947" t="s">
        <v>156</v>
      </c>
      <c r="K214" s="947"/>
      <c r="L214" s="947"/>
      <c r="M214" s="947"/>
      <c r="N214" s="947"/>
      <c r="O214" s="947"/>
      <c r="P214" s="947"/>
      <c r="Q214" s="947"/>
      <c r="R214" s="947"/>
      <c r="S214" s="948"/>
      <c r="T214" s="233"/>
      <c r="U214" s="233"/>
      <c r="V214" s="233" t="n">
        <v>212</v>
      </c>
      <c r="W214" s="961"/>
      <c r="X214" s="233"/>
      <c r="Y214" s="233"/>
      <c r="Z214" s="233"/>
      <c r="AA214" s="71"/>
    </row>
    <row r="215" customFormat="false" ht="13.3" hidden="true" customHeight="false" outlineLevel="0" collapsed="false">
      <c r="A215" s="957" t="n">
        <v>6</v>
      </c>
      <c r="B215" s="960" t="s">
        <v>128</v>
      </c>
      <c r="C215" s="960" t="e">
        <f aca="false">NA()</f>
        <v>#N/A</v>
      </c>
      <c r="D215" s="960" t="e">
        <f aca="false">NA()</f>
        <v>#N/A</v>
      </c>
      <c r="E215" s="232"/>
      <c r="F215" s="947"/>
      <c r="G215" s="947"/>
      <c r="H215" s="947"/>
      <c r="I215" s="947"/>
      <c r="J215" s="947"/>
      <c r="K215" s="947" t="s">
        <v>1320</v>
      </c>
      <c r="L215" s="947"/>
      <c r="M215" s="947"/>
      <c r="N215" s="947"/>
      <c r="O215" s="947"/>
      <c r="P215" s="947"/>
      <c r="Q215" s="947"/>
      <c r="R215" s="947"/>
      <c r="S215" s="948"/>
      <c r="T215" s="233"/>
      <c r="U215" s="233"/>
      <c r="V215" s="233" t="n">
        <v>213</v>
      </c>
      <c r="W215" s="961"/>
      <c r="X215" s="233"/>
      <c r="Y215" s="233"/>
      <c r="Z215" s="233"/>
      <c r="AA215" s="71"/>
    </row>
    <row r="216" customFormat="false" ht="13.3" hidden="true" customHeight="false" outlineLevel="0" collapsed="false">
      <c r="A216" s="764" t="n">
        <v>7</v>
      </c>
      <c r="B216" s="958" t="s">
        <v>134</v>
      </c>
      <c r="C216" s="958" t="s">
        <v>47</v>
      </c>
      <c r="D216" s="958" t="s">
        <v>48</v>
      </c>
      <c r="E216" s="234"/>
      <c r="F216" s="952"/>
      <c r="G216" s="952"/>
      <c r="H216" s="952"/>
      <c r="I216" s="952"/>
      <c r="J216" s="952"/>
      <c r="K216" s="952"/>
      <c r="L216" s="952" t="s">
        <v>158</v>
      </c>
      <c r="M216" s="952"/>
      <c r="N216" s="952"/>
      <c r="O216" s="952"/>
      <c r="P216" s="952"/>
      <c r="Q216" s="952"/>
      <c r="R216" s="952"/>
      <c r="S216" s="772"/>
      <c r="T216" s="235"/>
      <c r="U216" s="235"/>
      <c r="V216" s="235" t="n">
        <v>214</v>
      </c>
      <c r="W216" s="959"/>
      <c r="X216" s="235"/>
      <c r="Y216" s="235"/>
      <c r="Z216" s="235"/>
      <c r="AA216" s="82"/>
    </row>
    <row r="217" customFormat="false" ht="13.3" hidden="true" customHeight="false" outlineLevel="0" collapsed="false">
      <c r="A217" s="764" t="n">
        <v>7</v>
      </c>
      <c r="B217" s="958" t="s">
        <v>43</v>
      </c>
      <c r="C217" s="958" t="s">
        <v>47</v>
      </c>
      <c r="D217" s="958" t="s">
        <v>159</v>
      </c>
      <c r="E217" s="234"/>
      <c r="F217" s="952"/>
      <c r="G217" s="952"/>
      <c r="H217" s="952"/>
      <c r="I217" s="952"/>
      <c r="J217" s="952"/>
      <c r="K217" s="952"/>
      <c r="L217" s="952" t="s">
        <v>160</v>
      </c>
      <c r="M217" s="952"/>
      <c r="N217" s="952"/>
      <c r="O217" s="952"/>
      <c r="P217" s="952"/>
      <c r="Q217" s="952"/>
      <c r="R217" s="952"/>
      <c r="S217" s="772"/>
      <c r="T217" s="235"/>
      <c r="U217" s="235"/>
      <c r="V217" s="235" t="n">
        <v>215</v>
      </c>
      <c r="W217" s="959"/>
      <c r="X217" s="235"/>
      <c r="Y217" s="235"/>
      <c r="Z217" s="235"/>
      <c r="AA217" s="82"/>
    </row>
    <row r="218" customFormat="false" ht="13.3" hidden="true" customHeight="false" outlineLevel="0" collapsed="false">
      <c r="A218" s="764" t="n">
        <v>6</v>
      </c>
      <c r="B218" s="958" t="s">
        <v>43</v>
      </c>
      <c r="C218" s="958" t="s">
        <v>47</v>
      </c>
      <c r="D218" s="958" t="s">
        <v>48</v>
      </c>
      <c r="E218" s="234"/>
      <c r="F218" s="952"/>
      <c r="G218" s="952"/>
      <c r="H218" s="952"/>
      <c r="I218" s="952"/>
      <c r="J218" s="952"/>
      <c r="K218" s="952" t="s">
        <v>161</v>
      </c>
      <c r="L218" s="952"/>
      <c r="M218" s="952"/>
      <c r="N218" s="952"/>
      <c r="O218" s="952"/>
      <c r="P218" s="952"/>
      <c r="Q218" s="952"/>
      <c r="R218" s="952"/>
      <c r="S218" s="772"/>
      <c r="T218" s="235"/>
      <c r="U218" s="235"/>
      <c r="V218" s="235" t="n">
        <v>216</v>
      </c>
      <c r="W218" s="959"/>
      <c r="X218" s="235"/>
      <c r="Y218" s="235"/>
      <c r="Z218" s="235"/>
      <c r="AA218" s="82"/>
    </row>
    <row r="219" customFormat="false" ht="13.3" hidden="true" customHeight="false" outlineLevel="0" collapsed="false">
      <c r="A219" s="764" t="n">
        <v>6</v>
      </c>
      <c r="B219" s="958" t="s">
        <v>128</v>
      </c>
      <c r="C219" s="958" t="s">
        <v>47</v>
      </c>
      <c r="D219" s="958" t="s">
        <v>162</v>
      </c>
      <c r="E219" s="234"/>
      <c r="F219" s="952"/>
      <c r="G219" s="952"/>
      <c r="H219" s="952"/>
      <c r="I219" s="952"/>
      <c r="J219" s="952"/>
      <c r="K219" s="952" t="s">
        <v>163</v>
      </c>
      <c r="L219" s="952"/>
      <c r="M219" s="952"/>
      <c r="N219" s="952"/>
      <c r="O219" s="952"/>
      <c r="P219" s="952"/>
      <c r="Q219" s="952"/>
      <c r="R219" s="952"/>
      <c r="S219" s="772"/>
      <c r="T219" s="235"/>
      <c r="U219" s="235"/>
      <c r="V219" s="235" t="n">
        <v>217</v>
      </c>
      <c r="W219" s="959"/>
      <c r="X219" s="235"/>
      <c r="Y219" s="235"/>
      <c r="Z219" s="235"/>
      <c r="AA219" s="82"/>
    </row>
    <row r="220" customFormat="false" ht="13.3" hidden="true" customHeight="false" outlineLevel="0" collapsed="false">
      <c r="A220" s="764" t="n">
        <v>6</v>
      </c>
      <c r="B220" s="958" t="s">
        <v>128</v>
      </c>
      <c r="C220" s="958" t="s">
        <v>47</v>
      </c>
      <c r="D220" s="958" t="s">
        <v>159</v>
      </c>
      <c r="E220" s="234"/>
      <c r="F220" s="952"/>
      <c r="G220" s="952"/>
      <c r="H220" s="952"/>
      <c r="I220" s="952"/>
      <c r="J220" s="952"/>
      <c r="K220" s="952" t="s">
        <v>164</v>
      </c>
      <c r="L220" s="952"/>
      <c r="M220" s="952"/>
      <c r="N220" s="952"/>
      <c r="O220" s="952"/>
      <c r="P220" s="952"/>
      <c r="Q220" s="952"/>
      <c r="R220" s="952"/>
      <c r="S220" s="772"/>
      <c r="T220" s="235"/>
      <c r="U220" s="235"/>
      <c r="V220" s="235" t="n">
        <v>218</v>
      </c>
      <c r="W220" s="959"/>
      <c r="X220" s="235"/>
      <c r="Y220" s="235"/>
      <c r="Z220" s="235"/>
      <c r="AA220" s="82"/>
    </row>
    <row r="221" customFormat="false" ht="13.3" hidden="true" customHeight="false" outlineLevel="0" collapsed="false">
      <c r="A221" s="764" t="n">
        <v>6</v>
      </c>
      <c r="B221" s="958" t="s">
        <v>43</v>
      </c>
      <c r="C221" s="958" t="s">
        <v>47</v>
      </c>
      <c r="D221" s="958" t="s">
        <v>165</v>
      </c>
      <c r="E221" s="234"/>
      <c r="F221" s="952"/>
      <c r="G221" s="952"/>
      <c r="H221" s="952"/>
      <c r="I221" s="952"/>
      <c r="J221" s="952"/>
      <c r="K221" s="952" t="s">
        <v>166</v>
      </c>
      <c r="L221" s="952"/>
      <c r="M221" s="952"/>
      <c r="N221" s="952"/>
      <c r="O221" s="952"/>
      <c r="P221" s="952"/>
      <c r="Q221" s="952"/>
      <c r="R221" s="952"/>
      <c r="S221" s="772"/>
      <c r="T221" s="235"/>
      <c r="U221" s="235"/>
      <c r="V221" s="235" t="n">
        <v>219</v>
      </c>
      <c r="W221" s="959"/>
      <c r="X221" s="235"/>
      <c r="Y221" s="235"/>
      <c r="Z221" s="235"/>
      <c r="AA221" s="82"/>
    </row>
    <row r="222" customFormat="false" ht="13.3" hidden="true" customHeight="false" outlineLevel="0" collapsed="false">
      <c r="A222" s="764" t="n">
        <v>6</v>
      </c>
      <c r="B222" s="958" t="s">
        <v>128</v>
      </c>
      <c r="C222" s="958" t="s">
        <v>47</v>
      </c>
      <c r="D222" s="958" t="s">
        <v>167</v>
      </c>
      <c r="E222" s="234"/>
      <c r="F222" s="952"/>
      <c r="G222" s="952"/>
      <c r="H222" s="952"/>
      <c r="I222" s="952"/>
      <c r="J222" s="952"/>
      <c r="K222" s="952" t="s">
        <v>168</v>
      </c>
      <c r="L222" s="952"/>
      <c r="M222" s="952"/>
      <c r="N222" s="952"/>
      <c r="O222" s="952"/>
      <c r="P222" s="952"/>
      <c r="Q222" s="952"/>
      <c r="R222" s="952"/>
      <c r="S222" s="772"/>
      <c r="T222" s="222" t="s">
        <v>482</v>
      </c>
      <c r="U222" s="222"/>
      <c r="V222" s="235" t="n">
        <v>220</v>
      </c>
      <c r="W222" s="959"/>
      <c r="X222" s="235"/>
      <c r="Y222" s="235"/>
      <c r="Z222" s="235"/>
      <c r="AA222" s="82"/>
    </row>
    <row r="223" customFormat="false" ht="13.3" hidden="true" customHeight="false" outlineLevel="0" collapsed="false">
      <c r="A223" s="957" t="n">
        <v>6</v>
      </c>
      <c r="B223" s="960" t="s">
        <v>128</v>
      </c>
      <c r="C223" s="960" t="s">
        <v>44</v>
      </c>
      <c r="D223" s="960"/>
      <c r="E223" s="232"/>
      <c r="F223" s="947"/>
      <c r="G223" s="947"/>
      <c r="H223" s="947"/>
      <c r="I223" s="947"/>
      <c r="J223" s="947"/>
      <c r="K223" s="947" t="s">
        <v>170</v>
      </c>
      <c r="L223" s="947"/>
      <c r="M223" s="947"/>
      <c r="N223" s="947"/>
      <c r="O223" s="947"/>
      <c r="P223" s="947"/>
      <c r="Q223" s="947"/>
      <c r="R223" s="947"/>
      <c r="S223" s="948"/>
      <c r="T223" s="233"/>
      <c r="U223" s="233"/>
      <c r="V223" s="233" t="n">
        <v>221</v>
      </c>
      <c r="W223" s="961"/>
      <c r="X223" s="233"/>
      <c r="Y223" s="233"/>
      <c r="Z223" s="233"/>
      <c r="AA223" s="71"/>
    </row>
    <row r="224" customFormat="false" ht="13.3" hidden="true" customHeight="false" outlineLevel="0" collapsed="false">
      <c r="A224" s="957" t="n">
        <v>7</v>
      </c>
      <c r="B224" s="960" t="s">
        <v>43</v>
      </c>
      <c r="C224" s="960" t="e">
        <f aca="false">NA()</f>
        <v>#N/A</v>
      </c>
      <c r="D224" s="960" t="e">
        <f aca="false">NA()</f>
        <v>#N/A</v>
      </c>
      <c r="E224" s="232"/>
      <c r="F224" s="947"/>
      <c r="G224" s="947"/>
      <c r="H224" s="947"/>
      <c r="I224" s="947"/>
      <c r="J224" s="947"/>
      <c r="K224" s="947"/>
      <c r="L224" s="947" t="s">
        <v>1320</v>
      </c>
      <c r="M224" s="947"/>
      <c r="N224" s="947"/>
      <c r="O224" s="947"/>
      <c r="P224" s="947"/>
      <c r="Q224" s="947"/>
      <c r="R224" s="947"/>
      <c r="S224" s="948"/>
      <c r="T224" s="233"/>
      <c r="U224" s="233"/>
      <c r="V224" s="233" t="n">
        <v>222</v>
      </c>
      <c r="W224" s="961"/>
      <c r="X224" s="233"/>
      <c r="Y224" s="233"/>
      <c r="Z224" s="233"/>
      <c r="AA224" s="71"/>
    </row>
    <row r="225" customFormat="false" ht="13.3" hidden="true" customHeight="false" outlineLevel="0" collapsed="false">
      <c r="A225" s="764" t="n">
        <v>8</v>
      </c>
      <c r="B225" s="958" t="s">
        <v>43</v>
      </c>
      <c r="C225" s="958" t="s">
        <v>47</v>
      </c>
      <c r="D225" s="958" t="s">
        <v>48</v>
      </c>
      <c r="E225" s="234"/>
      <c r="F225" s="952"/>
      <c r="G225" s="952"/>
      <c r="H225" s="952"/>
      <c r="I225" s="952"/>
      <c r="J225" s="952"/>
      <c r="K225" s="952"/>
      <c r="L225" s="952"/>
      <c r="M225" s="952" t="s">
        <v>171</v>
      </c>
      <c r="N225" s="952"/>
      <c r="O225" s="952"/>
      <c r="P225" s="952"/>
      <c r="Q225" s="952"/>
      <c r="R225" s="952"/>
      <c r="S225" s="772"/>
      <c r="T225" s="235"/>
      <c r="U225" s="235"/>
      <c r="V225" s="235" t="n">
        <v>223</v>
      </c>
      <c r="W225" s="959"/>
      <c r="X225" s="235"/>
      <c r="Y225" s="235"/>
      <c r="Z225" s="235"/>
      <c r="AA225" s="82"/>
    </row>
    <row r="226" customFormat="false" ht="13.3" hidden="true" customHeight="false" outlineLevel="0" collapsed="false">
      <c r="A226" s="764" t="n">
        <v>8</v>
      </c>
      <c r="B226" s="958" t="s">
        <v>43</v>
      </c>
      <c r="C226" s="958" t="s">
        <v>47</v>
      </c>
      <c r="D226" s="958" t="s">
        <v>48</v>
      </c>
      <c r="E226" s="234"/>
      <c r="F226" s="952"/>
      <c r="G226" s="952"/>
      <c r="H226" s="952"/>
      <c r="I226" s="952"/>
      <c r="J226" s="952"/>
      <c r="K226" s="952"/>
      <c r="L226" s="952"/>
      <c r="M226" s="952" t="s">
        <v>172</v>
      </c>
      <c r="N226" s="952"/>
      <c r="O226" s="952"/>
      <c r="P226" s="952"/>
      <c r="Q226" s="952"/>
      <c r="R226" s="952"/>
      <c r="S226" s="772"/>
      <c r="T226" s="235"/>
      <c r="U226" s="235"/>
      <c r="V226" s="235" t="n">
        <v>224</v>
      </c>
      <c r="W226" s="959"/>
      <c r="X226" s="235"/>
      <c r="Y226" s="235"/>
      <c r="Z226" s="235"/>
      <c r="AA226" s="82"/>
    </row>
    <row r="227" customFormat="false" ht="13.3" hidden="true" customHeight="false" outlineLevel="0" collapsed="false">
      <c r="A227" s="957" t="n">
        <v>5</v>
      </c>
      <c r="B227" s="960" t="s">
        <v>143</v>
      </c>
      <c r="C227" s="960" t="s">
        <v>44</v>
      </c>
      <c r="D227" s="960"/>
      <c r="E227" s="232"/>
      <c r="F227" s="947"/>
      <c r="G227" s="947"/>
      <c r="H227" s="947"/>
      <c r="I227" s="947"/>
      <c r="J227" s="947" t="s">
        <v>173</v>
      </c>
      <c r="K227" s="947"/>
      <c r="L227" s="947"/>
      <c r="M227" s="947"/>
      <c r="N227" s="947"/>
      <c r="O227" s="947"/>
      <c r="P227" s="947"/>
      <c r="Q227" s="947"/>
      <c r="R227" s="947"/>
      <c r="S227" s="948"/>
      <c r="T227" s="233"/>
      <c r="U227" s="233"/>
      <c r="V227" s="233" t="n">
        <v>225</v>
      </c>
      <c r="W227" s="961"/>
      <c r="X227" s="233"/>
      <c r="Y227" s="233"/>
      <c r="Z227" s="233"/>
      <c r="AA227" s="71"/>
    </row>
    <row r="228" customFormat="false" ht="13.3" hidden="true" customHeight="false" outlineLevel="0" collapsed="false">
      <c r="A228" s="764" t="n">
        <v>6</v>
      </c>
      <c r="B228" s="958" t="s">
        <v>43</v>
      </c>
      <c r="C228" s="958" t="s">
        <v>47</v>
      </c>
      <c r="D228" s="958" t="s">
        <v>167</v>
      </c>
      <c r="E228" s="234"/>
      <c r="F228" s="952"/>
      <c r="G228" s="952"/>
      <c r="H228" s="952"/>
      <c r="I228" s="952"/>
      <c r="J228" s="952"/>
      <c r="K228" s="952" t="s">
        <v>174</v>
      </c>
      <c r="L228" s="952"/>
      <c r="M228" s="952"/>
      <c r="N228" s="952"/>
      <c r="O228" s="952"/>
      <c r="P228" s="952"/>
      <c r="Q228" s="952"/>
      <c r="R228" s="952"/>
      <c r="S228" s="772"/>
      <c r="T228" s="235"/>
      <c r="U228" s="235"/>
      <c r="V228" s="235" t="n">
        <v>226</v>
      </c>
      <c r="W228" s="959"/>
      <c r="X228" s="235"/>
      <c r="Y228" s="235"/>
      <c r="Z228" s="235"/>
      <c r="AA228" s="82"/>
    </row>
    <row r="229" customFormat="false" ht="13.3" hidden="true" customHeight="false" outlineLevel="0" collapsed="false">
      <c r="A229" s="764" t="n">
        <v>6</v>
      </c>
      <c r="B229" s="958" t="s">
        <v>128</v>
      </c>
      <c r="C229" s="958" t="s">
        <v>47</v>
      </c>
      <c r="D229" s="958" t="s">
        <v>48</v>
      </c>
      <c r="E229" s="234"/>
      <c r="F229" s="952"/>
      <c r="G229" s="952"/>
      <c r="H229" s="952"/>
      <c r="I229" s="952"/>
      <c r="J229" s="952"/>
      <c r="K229" s="952" t="s">
        <v>175</v>
      </c>
      <c r="L229" s="952"/>
      <c r="M229" s="952"/>
      <c r="N229" s="952"/>
      <c r="O229" s="952"/>
      <c r="P229" s="952"/>
      <c r="Q229" s="952"/>
      <c r="R229" s="952"/>
      <c r="S229" s="772"/>
      <c r="T229" s="235"/>
      <c r="U229" s="235"/>
      <c r="V229" s="235" t="n">
        <v>227</v>
      </c>
      <c r="W229" s="959"/>
      <c r="X229" s="235"/>
      <c r="Y229" s="235"/>
      <c r="Z229" s="235"/>
      <c r="AA229" s="82"/>
    </row>
    <row r="230" customFormat="false" ht="13.3" hidden="true" customHeight="false" outlineLevel="0" collapsed="false">
      <c r="A230" s="764" t="n">
        <v>6</v>
      </c>
      <c r="B230" s="958" t="s">
        <v>128</v>
      </c>
      <c r="C230" s="958" t="s">
        <v>47</v>
      </c>
      <c r="D230" s="958" t="s">
        <v>176</v>
      </c>
      <c r="E230" s="234"/>
      <c r="F230" s="952"/>
      <c r="G230" s="952"/>
      <c r="H230" s="952"/>
      <c r="I230" s="952"/>
      <c r="J230" s="952"/>
      <c r="K230" s="952" t="s">
        <v>177</v>
      </c>
      <c r="L230" s="952"/>
      <c r="M230" s="952"/>
      <c r="N230" s="952"/>
      <c r="O230" s="952"/>
      <c r="P230" s="952"/>
      <c r="Q230" s="952"/>
      <c r="R230" s="952"/>
      <c r="S230" s="772"/>
      <c r="T230" s="235"/>
      <c r="U230" s="235"/>
      <c r="V230" s="235" t="n">
        <v>228</v>
      </c>
      <c r="W230" s="959"/>
      <c r="X230" s="235"/>
      <c r="Y230" s="235"/>
      <c r="Z230" s="235"/>
      <c r="AA230" s="82"/>
    </row>
    <row r="231" customFormat="false" ht="13.3" hidden="true" customHeight="false" outlineLevel="0" collapsed="false">
      <c r="A231" s="764" t="n">
        <v>6</v>
      </c>
      <c r="B231" s="958" t="s">
        <v>128</v>
      </c>
      <c r="C231" s="958" t="s">
        <v>47</v>
      </c>
      <c r="D231" s="958" t="s">
        <v>167</v>
      </c>
      <c r="E231" s="234"/>
      <c r="F231" s="952"/>
      <c r="G231" s="952"/>
      <c r="H231" s="952"/>
      <c r="I231" s="952"/>
      <c r="J231" s="952"/>
      <c r="K231" s="952" t="s">
        <v>178</v>
      </c>
      <c r="L231" s="952"/>
      <c r="M231" s="952"/>
      <c r="N231" s="952"/>
      <c r="O231" s="952"/>
      <c r="P231" s="952"/>
      <c r="Q231" s="952"/>
      <c r="R231" s="952"/>
      <c r="S231" s="772"/>
      <c r="T231" s="235"/>
      <c r="U231" s="235"/>
      <c r="V231" s="235" t="n">
        <v>229</v>
      </c>
      <c r="W231" s="959"/>
      <c r="X231" s="235"/>
      <c r="Y231" s="235"/>
      <c r="Z231" s="235"/>
      <c r="AA231" s="82"/>
    </row>
    <row r="232" customFormat="false" ht="13.3" hidden="true" customHeight="false" outlineLevel="0" collapsed="false">
      <c r="A232" s="764" t="n">
        <v>6</v>
      </c>
      <c r="B232" s="958" t="s">
        <v>128</v>
      </c>
      <c r="C232" s="958" t="s">
        <v>47</v>
      </c>
      <c r="D232" s="958" t="s">
        <v>48</v>
      </c>
      <c r="E232" s="234"/>
      <c r="F232" s="952"/>
      <c r="G232" s="952"/>
      <c r="H232" s="952"/>
      <c r="I232" s="952"/>
      <c r="J232" s="952"/>
      <c r="K232" s="952" t="s">
        <v>179</v>
      </c>
      <c r="L232" s="952"/>
      <c r="M232" s="952"/>
      <c r="N232" s="952"/>
      <c r="O232" s="952"/>
      <c r="P232" s="952"/>
      <c r="Q232" s="952"/>
      <c r="R232" s="952"/>
      <c r="S232" s="772"/>
      <c r="T232" s="235"/>
      <c r="U232" s="235"/>
      <c r="V232" s="235" t="n">
        <v>230</v>
      </c>
      <c r="W232" s="959"/>
      <c r="X232" s="235"/>
      <c r="Y232" s="235"/>
      <c r="Z232" s="235"/>
      <c r="AA232" s="82"/>
    </row>
    <row r="233" customFormat="false" ht="13.3" hidden="true" customHeight="false" outlineLevel="0" collapsed="false">
      <c r="A233" s="764" t="n">
        <v>6</v>
      </c>
      <c r="B233" s="958" t="s">
        <v>128</v>
      </c>
      <c r="C233" s="958" t="s">
        <v>180</v>
      </c>
      <c r="D233" s="958" t="s">
        <v>181</v>
      </c>
      <c r="E233" s="234"/>
      <c r="F233" s="952"/>
      <c r="G233" s="952"/>
      <c r="H233" s="952"/>
      <c r="I233" s="952"/>
      <c r="J233" s="952"/>
      <c r="K233" s="952" t="s">
        <v>182</v>
      </c>
      <c r="L233" s="952"/>
      <c r="M233" s="952"/>
      <c r="N233" s="952"/>
      <c r="O233" s="952"/>
      <c r="P233" s="952"/>
      <c r="Q233" s="952"/>
      <c r="R233" s="952"/>
      <c r="S233" s="772"/>
      <c r="T233" s="235"/>
      <c r="U233" s="235"/>
      <c r="V233" s="235" t="n">
        <v>231</v>
      </c>
      <c r="W233" s="959"/>
      <c r="X233" s="235"/>
      <c r="Y233" s="235"/>
      <c r="Z233" s="235"/>
      <c r="AA233" s="82"/>
    </row>
    <row r="234" customFormat="false" ht="13.3" hidden="true" customHeight="false" outlineLevel="0" collapsed="false">
      <c r="A234" s="957" t="n">
        <v>6</v>
      </c>
      <c r="B234" s="960" t="s">
        <v>128</v>
      </c>
      <c r="C234" s="960" t="s">
        <v>44</v>
      </c>
      <c r="D234" s="960"/>
      <c r="E234" s="232"/>
      <c r="F234" s="947"/>
      <c r="G234" s="947"/>
      <c r="H234" s="947"/>
      <c r="I234" s="947"/>
      <c r="J234" s="947"/>
      <c r="K234" s="947" t="s">
        <v>183</v>
      </c>
      <c r="L234" s="947"/>
      <c r="M234" s="947"/>
      <c r="N234" s="947"/>
      <c r="O234" s="947"/>
      <c r="P234" s="947"/>
      <c r="Q234" s="947"/>
      <c r="R234" s="947"/>
      <c r="S234" s="948"/>
      <c r="T234" s="233"/>
      <c r="U234" s="233"/>
      <c r="V234" s="233" t="n">
        <v>232</v>
      </c>
      <c r="W234" s="961"/>
      <c r="X234" s="233"/>
      <c r="Y234" s="233"/>
      <c r="Z234" s="233"/>
      <c r="AA234" s="71"/>
    </row>
    <row r="235" customFormat="false" ht="13.3" hidden="true" customHeight="false" outlineLevel="0" collapsed="false">
      <c r="A235" s="957" t="n">
        <v>7</v>
      </c>
      <c r="B235" s="960" t="s">
        <v>134</v>
      </c>
      <c r="C235" s="960" t="s">
        <v>44</v>
      </c>
      <c r="D235" s="960"/>
      <c r="E235" s="232"/>
      <c r="F235" s="947"/>
      <c r="G235" s="947"/>
      <c r="H235" s="947"/>
      <c r="I235" s="947"/>
      <c r="J235" s="947"/>
      <c r="K235" s="947"/>
      <c r="L235" s="947" t="s">
        <v>184</v>
      </c>
      <c r="M235" s="947"/>
      <c r="N235" s="947"/>
      <c r="O235" s="947"/>
      <c r="P235" s="947"/>
      <c r="Q235" s="947"/>
      <c r="R235" s="947"/>
      <c r="S235" s="948"/>
      <c r="T235" s="233"/>
      <c r="U235" s="233"/>
      <c r="V235" s="233" t="n">
        <v>233</v>
      </c>
      <c r="W235" s="961"/>
      <c r="X235" s="233"/>
      <c r="Y235" s="233"/>
      <c r="Z235" s="233"/>
      <c r="AA235" s="71"/>
    </row>
    <row r="236" customFormat="false" ht="13.3" hidden="true" customHeight="false" outlineLevel="0" collapsed="false">
      <c r="A236" s="957" t="n">
        <v>8</v>
      </c>
      <c r="B236" s="960" t="s">
        <v>43</v>
      </c>
      <c r="C236" s="960" t="e">
        <f aca="false">NA()</f>
        <v>#N/A</v>
      </c>
      <c r="D236" s="960" t="e">
        <f aca="false">NA()</f>
        <v>#N/A</v>
      </c>
      <c r="E236" s="232"/>
      <c r="F236" s="947"/>
      <c r="G236" s="947"/>
      <c r="H236" s="947"/>
      <c r="I236" s="947"/>
      <c r="J236" s="947"/>
      <c r="K236" s="947"/>
      <c r="L236" s="947"/>
      <c r="M236" s="947" t="s">
        <v>1320</v>
      </c>
      <c r="N236" s="947"/>
      <c r="O236" s="947"/>
      <c r="P236" s="947"/>
      <c r="Q236" s="947"/>
      <c r="R236" s="947"/>
      <c r="S236" s="948"/>
      <c r="T236" s="233"/>
      <c r="U236" s="233"/>
      <c r="V236" s="233" t="n">
        <v>234</v>
      </c>
      <c r="W236" s="961"/>
      <c r="X236" s="233"/>
      <c r="Y236" s="233"/>
      <c r="Z236" s="233"/>
      <c r="AA236" s="71"/>
    </row>
    <row r="237" customFormat="false" ht="13.3" hidden="true" customHeight="false" outlineLevel="0" collapsed="false">
      <c r="A237" s="764" t="n">
        <v>9</v>
      </c>
      <c r="B237" s="958" t="s">
        <v>43</v>
      </c>
      <c r="C237" s="958" t="s">
        <v>53</v>
      </c>
      <c r="D237" s="958" t="s">
        <v>54</v>
      </c>
      <c r="E237" s="234"/>
      <c r="F237" s="952"/>
      <c r="G237" s="952"/>
      <c r="H237" s="952"/>
      <c r="I237" s="952"/>
      <c r="J237" s="952"/>
      <c r="K237" s="952"/>
      <c r="L237" s="952"/>
      <c r="M237" s="952"/>
      <c r="N237" s="952" t="s">
        <v>53</v>
      </c>
      <c r="O237" s="952"/>
      <c r="P237" s="952"/>
      <c r="Q237" s="952"/>
      <c r="R237" s="952"/>
      <c r="S237" s="772"/>
      <c r="T237" s="235" t="s">
        <v>125</v>
      </c>
      <c r="U237" s="91"/>
      <c r="V237" s="235" t="n">
        <v>235</v>
      </c>
      <c r="W237" s="959"/>
      <c r="X237" s="235"/>
      <c r="Y237" s="235"/>
      <c r="Z237" s="235"/>
      <c r="AA237" s="82"/>
    </row>
    <row r="238" customFormat="false" ht="13.3" hidden="true" customHeight="false" outlineLevel="0" collapsed="false">
      <c r="A238" s="957" t="n">
        <v>9</v>
      </c>
      <c r="B238" s="960" t="s">
        <v>43</v>
      </c>
      <c r="C238" s="960" t="s">
        <v>44</v>
      </c>
      <c r="D238" s="960"/>
      <c r="E238" s="232"/>
      <c r="F238" s="947"/>
      <c r="G238" s="947"/>
      <c r="H238" s="947"/>
      <c r="I238" s="947"/>
      <c r="J238" s="947"/>
      <c r="K238" s="947"/>
      <c r="L238" s="947"/>
      <c r="M238" s="947"/>
      <c r="N238" s="947" t="s">
        <v>185</v>
      </c>
      <c r="O238" s="947"/>
      <c r="P238" s="947"/>
      <c r="Q238" s="947"/>
      <c r="R238" s="947"/>
      <c r="S238" s="948"/>
      <c r="T238" s="233"/>
      <c r="U238" s="233"/>
      <c r="V238" s="233" t="n">
        <v>236</v>
      </c>
      <c r="W238" s="961"/>
      <c r="X238" s="233"/>
      <c r="Y238" s="233"/>
      <c r="Z238" s="233"/>
      <c r="AA238" s="71"/>
    </row>
    <row r="239" customFormat="false" ht="13.3" hidden="true" customHeight="false" outlineLevel="0" collapsed="false">
      <c r="A239" s="764" t="n">
        <v>10</v>
      </c>
      <c r="B239" s="958" t="s">
        <v>43</v>
      </c>
      <c r="C239" s="958" t="s">
        <v>53</v>
      </c>
      <c r="D239" s="958" t="s">
        <v>54</v>
      </c>
      <c r="E239" s="234"/>
      <c r="F239" s="952"/>
      <c r="G239" s="952"/>
      <c r="H239" s="952"/>
      <c r="I239" s="952"/>
      <c r="J239" s="952"/>
      <c r="K239" s="952"/>
      <c r="L239" s="952"/>
      <c r="M239" s="952"/>
      <c r="N239" s="952"/>
      <c r="O239" s="952" t="s">
        <v>186</v>
      </c>
      <c r="P239" s="952"/>
      <c r="Q239" s="952"/>
      <c r="R239" s="952"/>
      <c r="S239" s="772"/>
      <c r="T239" s="235"/>
      <c r="U239" s="235"/>
      <c r="V239" s="235" t="n">
        <v>237</v>
      </c>
      <c r="W239" s="959"/>
      <c r="X239" s="235"/>
      <c r="Y239" s="235"/>
      <c r="Z239" s="235"/>
      <c r="AA239" s="82"/>
    </row>
    <row r="240" customFormat="false" ht="13.3" hidden="true" customHeight="false" outlineLevel="0" collapsed="false">
      <c r="A240" s="764" t="n">
        <v>10</v>
      </c>
      <c r="B240" s="958" t="s">
        <v>43</v>
      </c>
      <c r="C240" s="958" t="s">
        <v>53</v>
      </c>
      <c r="D240" s="958" t="s">
        <v>54</v>
      </c>
      <c r="E240" s="234"/>
      <c r="F240" s="952"/>
      <c r="G240" s="952"/>
      <c r="H240" s="952"/>
      <c r="I240" s="952"/>
      <c r="J240" s="952"/>
      <c r="K240" s="952"/>
      <c r="L240" s="952"/>
      <c r="M240" s="952"/>
      <c r="N240" s="952"/>
      <c r="O240" s="952" t="s">
        <v>187</v>
      </c>
      <c r="P240" s="952"/>
      <c r="Q240" s="952"/>
      <c r="R240" s="952"/>
      <c r="S240" s="772"/>
      <c r="T240" s="235"/>
      <c r="U240" s="235"/>
      <c r="V240" s="235" t="n">
        <v>238</v>
      </c>
      <c r="W240" s="959"/>
      <c r="X240" s="235"/>
      <c r="Y240" s="235"/>
      <c r="Z240" s="235"/>
      <c r="AA240" s="82"/>
    </row>
    <row r="241" customFormat="false" ht="13.3" hidden="true" customHeight="false" outlineLevel="0" collapsed="false">
      <c r="A241" s="764" t="n">
        <v>5</v>
      </c>
      <c r="B241" s="958" t="s">
        <v>128</v>
      </c>
      <c r="C241" s="958" t="s">
        <v>47</v>
      </c>
      <c r="D241" s="958" t="s">
        <v>48</v>
      </c>
      <c r="E241" s="234"/>
      <c r="F241" s="952"/>
      <c r="G241" s="952"/>
      <c r="H241" s="952"/>
      <c r="I241" s="952"/>
      <c r="J241" s="952" t="s">
        <v>188</v>
      </c>
      <c r="K241" s="952"/>
      <c r="L241" s="952"/>
      <c r="M241" s="952"/>
      <c r="N241" s="952"/>
      <c r="O241" s="952"/>
      <c r="P241" s="952"/>
      <c r="Q241" s="952"/>
      <c r="R241" s="952"/>
      <c r="S241" s="772"/>
      <c r="T241" s="235"/>
      <c r="U241" s="235"/>
      <c r="V241" s="235" t="n">
        <v>239</v>
      </c>
      <c r="W241" s="959"/>
      <c r="X241" s="235"/>
      <c r="Y241" s="235"/>
      <c r="Z241" s="235"/>
      <c r="AA241" s="82"/>
    </row>
    <row r="242" customFormat="false" ht="13.3" hidden="true" customHeight="false" outlineLevel="0" collapsed="false">
      <c r="A242" s="957" t="n">
        <v>5</v>
      </c>
      <c r="B242" s="960" t="s">
        <v>128</v>
      </c>
      <c r="C242" s="960" t="s">
        <v>44</v>
      </c>
      <c r="D242" s="960"/>
      <c r="E242" s="232"/>
      <c r="F242" s="947"/>
      <c r="G242" s="947"/>
      <c r="H242" s="947"/>
      <c r="I242" s="947"/>
      <c r="J242" s="947" t="s">
        <v>189</v>
      </c>
      <c r="K242" s="947"/>
      <c r="L242" s="947"/>
      <c r="M242" s="947"/>
      <c r="N242" s="947"/>
      <c r="O242" s="947"/>
      <c r="P242" s="947"/>
      <c r="Q242" s="947"/>
      <c r="R242" s="947"/>
      <c r="S242" s="948"/>
      <c r="T242" s="233"/>
      <c r="U242" s="233"/>
      <c r="V242" s="233" t="n">
        <v>240</v>
      </c>
      <c r="W242" s="961"/>
      <c r="X242" s="233"/>
      <c r="Y242" s="233"/>
      <c r="Z242" s="233"/>
      <c r="AA242" s="71"/>
    </row>
    <row r="243" customFormat="false" ht="13.3" hidden="true" customHeight="false" outlineLevel="0" collapsed="false">
      <c r="A243" s="764" t="n">
        <v>6</v>
      </c>
      <c r="B243" s="958" t="s">
        <v>43</v>
      </c>
      <c r="C243" s="958" t="s">
        <v>47</v>
      </c>
      <c r="D243" s="958" t="s">
        <v>138</v>
      </c>
      <c r="E243" s="234"/>
      <c r="F243" s="952"/>
      <c r="G243" s="952"/>
      <c r="H243" s="952"/>
      <c r="I243" s="952"/>
      <c r="J243" s="952"/>
      <c r="K243" s="952" t="s">
        <v>139</v>
      </c>
      <c r="L243" s="952"/>
      <c r="M243" s="952"/>
      <c r="N243" s="952"/>
      <c r="O243" s="952"/>
      <c r="P243" s="952"/>
      <c r="Q243" s="952"/>
      <c r="R243" s="952"/>
      <c r="S243" s="772"/>
      <c r="T243" s="235" t="s">
        <v>190</v>
      </c>
      <c r="U243" s="235"/>
      <c r="V243" s="235" t="n">
        <v>241</v>
      </c>
      <c r="W243" s="959"/>
      <c r="X243" s="235"/>
      <c r="Y243" s="235"/>
      <c r="Z243" s="235"/>
      <c r="AA243" s="82"/>
    </row>
    <row r="244" customFormat="false" ht="13.3" hidden="true" customHeight="false" outlineLevel="0" collapsed="false">
      <c r="A244" s="764" t="n">
        <v>5</v>
      </c>
      <c r="B244" s="958" t="s">
        <v>128</v>
      </c>
      <c r="C244" s="958" t="s">
        <v>47</v>
      </c>
      <c r="D244" s="958" t="s">
        <v>48</v>
      </c>
      <c r="E244" s="234"/>
      <c r="F244" s="952"/>
      <c r="G244" s="952"/>
      <c r="H244" s="952"/>
      <c r="I244" s="952"/>
      <c r="J244" s="952" t="s">
        <v>191</v>
      </c>
      <c r="K244" s="952"/>
      <c r="L244" s="952"/>
      <c r="M244" s="952"/>
      <c r="N244" s="952"/>
      <c r="O244" s="952"/>
      <c r="P244" s="952"/>
      <c r="Q244" s="952"/>
      <c r="R244" s="952"/>
      <c r="S244" s="772"/>
      <c r="T244" s="235"/>
      <c r="U244" s="235"/>
      <c r="V244" s="235" t="n">
        <v>242</v>
      </c>
      <c r="W244" s="959"/>
      <c r="X244" s="235"/>
      <c r="Y244" s="235"/>
      <c r="Z244" s="235"/>
      <c r="AA244" s="82"/>
    </row>
    <row r="245" customFormat="false" ht="13.3" hidden="true" customHeight="false" outlineLevel="0" collapsed="false">
      <c r="A245" s="764" t="n">
        <v>5</v>
      </c>
      <c r="B245" s="958" t="s">
        <v>128</v>
      </c>
      <c r="C245" s="958" t="s">
        <v>47</v>
      </c>
      <c r="D245" s="958" t="s">
        <v>48</v>
      </c>
      <c r="E245" s="234"/>
      <c r="F245" s="952"/>
      <c r="G245" s="952"/>
      <c r="H245" s="952"/>
      <c r="I245" s="952"/>
      <c r="J245" s="952" t="s">
        <v>192</v>
      </c>
      <c r="K245" s="952"/>
      <c r="L245" s="952"/>
      <c r="M245" s="952"/>
      <c r="N245" s="952"/>
      <c r="O245" s="952"/>
      <c r="P245" s="952"/>
      <c r="Q245" s="952"/>
      <c r="R245" s="952"/>
      <c r="S245" s="772"/>
      <c r="T245" s="235"/>
      <c r="U245" s="235"/>
      <c r="V245" s="235" t="n">
        <v>243</v>
      </c>
      <c r="W245" s="959"/>
      <c r="X245" s="235"/>
      <c r="Y245" s="235"/>
      <c r="Z245" s="235"/>
      <c r="AA245" s="82"/>
    </row>
    <row r="246" customFormat="false" ht="13.3" hidden="true" customHeight="false" outlineLevel="0" collapsed="false">
      <c r="A246" s="957" t="n">
        <v>5</v>
      </c>
      <c r="B246" s="960" t="s">
        <v>128</v>
      </c>
      <c r="C246" s="960" t="s">
        <v>44</v>
      </c>
      <c r="D246" s="960"/>
      <c r="E246" s="232"/>
      <c r="F246" s="947"/>
      <c r="G246" s="947"/>
      <c r="H246" s="947"/>
      <c r="I246" s="947"/>
      <c r="J246" s="947" t="s">
        <v>193</v>
      </c>
      <c r="K246" s="947"/>
      <c r="L246" s="947"/>
      <c r="M246" s="947"/>
      <c r="N246" s="947"/>
      <c r="O246" s="947"/>
      <c r="P246" s="947"/>
      <c r="Q246" s="947"/>
      <c r="R246" s="947"/>
      <c r="S246" s="948"/>
      <c r="T246" s="233"/>
      <c r="U246" s="233"/>
      <c r="V246" s="233" t="n">
        <v>244</v>
      </c>
      <c r="W246" s="961"/>
      <c r="X246" s="233"/>
      <c r="Y246" s="233"/>
      <c r="Z246" s="233"/>
      <c r="AA246" s="71"/>
    </row>
    <row r="247" customFormat="false" ht="13.3" hidden="true" customHeight="false" outlineLevel="0" collapsed="false">
      <c r="A247" s="764" t="n">
        <v>6</v>
      </c>
      <c r="B247" s="958" t="s">
        <v>134</v>
      </c>
      <c r="C247" s="958" t="s">
        <v>47</v>
      </c>
      <c r="D247" s="958" t="s">
        <v>194</v>
      </c>
      <c r="E247" s="234"/>
      <c r="F247" s="952"/>
      <c r="G247" s="952"/>
      <c r="H247" s="952"/>
      <c r="I247" s="952"/>
      <c r="J247" s="952"/>
      <c r="K247" s="952" t="s">
        <v>195</v>
      </c>
      <c r="L247" s="952"/>
      <c r="M247" s="952"/>
      <c r="N247" s="952"/>
      <c r="O247" s="952"/>
      <c r="P247" s="952"/>
      <c r="Q247" s="952"/>
      <c r="R247" s="952"/>
      <c r="S247" s="772"/>
      <c r="T247" s="235"/>
      <c r="U247" s="235"/>
      <c r="V247" s="235" t="n">
        <v>245</v>
      </c>
      <c r="W247" s="959"/>
      <c r="X247" s="235"/>
      <c r="Y247" s="235"/>
      <c r="Z247" s="235"/>
      <c r="AA247" s="82"/>
    </row>
    <row r="248" customFormat="false" ht="13.3" hidden="true" customHeight="false" outlineLevel="0" collapsed="false">
      <c r="A248" s="957" t="n">
        <v>6</v>
      </c>
      <c r="B248" s="960" t="s">
        <v>43</v>
      </c>
      <c r="C248" s="960" t="e">
        <f aca="false">NA()</f>
        <v>#N/A</v>
      </c>
      <c r="D248" s="960" t="e">
        <f aca="false">NA()</f>
        <v>#N/A</v>
      </c>
      <c r="E248" s="232"/>
      <c r="F248" s="947"/>
      <c r="G248" s="947"/>
      <c r="H248" s="947"/>
      <c r="I248" s="947"/>
      <c r="J248" s="947"/>
      <c r="K248" s="947" t="s">
        <v>1320</v>
      </c>
      <c r="L248" s="947"/>
      <c r="M248" s="947"/>
      <c r="N248" s="947"/>
      <c r="O248" s="947"/>
      <c r="P248" s="947"/>
      <c r="Q248" s="947"/>
      <c r="R248" s="947"/>
      <c r="S248" s="948"/>
      <c r="T248" s="233"/>
      <c r="U248" s="233"/>
      <c r="V248" s="233" t="n">
        <v>246</v>
      </c>
      <c r="W248" s="961"/>
      <c r="X248" s="233"/>
      <c r="Y248" s="233"/>
      <c r="Z248" s="233"/>
      <c r="AA248" s="71"/>
    </row>
    <row r="249" customFormat="false" ht="13.3" hidden="true" customHeight="false" outlineLevel="0" collapsed="false">
      <c r="A249" s="957" t="n">
        <v>7</v>
      </c>
      <c r="B249" s="960" t="s">
        <v>128</v>
      </c>
      <c r="C249" s="960" t="s">
        <v>44</v>
      </c>
      <c r="D249" s="960"/>
      <c r="E249" s="232"/>
      <c r="F249" s="947"/>
      <c r="G249" s="947"/>
      <c r="H249" s="947"/>
      <c r="I249" s="947"/>
      <c r="J249" s="947"/>
      <c r="K249" s="947"/>
      <c r="L249" s="947" t="s">
        <v>196</v>
      </c>
      <c r="M249" s="947"/>
      <c r="N249" s="947"/>
      <c r="O249" s="947"/>
      <c r="P249" s="947"/>
      <c r="Q249" s="947"/>
      <c r="R249" s="947"/>
      <c r="S249" s="948"/>
      <c r="T249" s="233"/>
      <c r="U249" s="233"/>
      <c r="V249" s="233" t="n">
        <v>247</v>
      </c>
      <c r="W249" s="961"/>
      <c r="X249" s="233"/>
      <c r="Y249" s="233"/>
      <c r="Z249" s="233"/>
      <c r="AA249" s="71"/>
    </row>
    <row r="250" customFormat="false" ht="13.3" hidden="true" customHeight="false" outlineLevel="0" collapsed="false">
      <c r="A250" s="764" t="n">
        <v>8</v>
      </c>
      <c r="B250" s="958" t="s">
        <v>43</v>
      </c>
      <c r="C250" s="958" t="s">
        <v>47</v>
      </c>
      <c r="D250" s="958" t="s">
        <v>48</v>
      </c>
      <c r="E250" s="234"/>
      <c r="F250" s="952"/>
      <c r="G250" s="952"/>
      <c r="H250" s="952"/>
      <c r="I250" s="952"/>
      <c r="J250" s="952"/>
      <c r="K250" s="952"/>
      <c r="L250" s="952"/>
      <c r="M250" s="952" t="s">
        <v>197</v>
      </c>
      <c r="N250" s="952"/>
      <c r="O250" s="952"/>
      <c r="P250" s="952"/>
      <c r="Q250" s="952"/>
      <c r="R250" s="952"/>
      <c r="S250" s="772"/>
      <c r="T250" s="235"/>
      <c r="U250" s="235"/>
      <c r="V250" s="235" t="n">
        <v>248</v>
      </c>
      <c r="W250" s="959"/>
      <c r="X250" s="235"/>
      <c r="Y250" s="235"/>
      <c r="Z250" s="235"/>
      <c r="AA250" s="82"/>
    </row>
    <row r="251" customFormat="false" ht="13.3" hidden="true" customHeight="false" outlineLevel="0" collapsed="false">
      <c r="A251" s="764" t="n">
        <v>8</v>
      </c>
      <c r="B251" s="958" t="s">
        <v>43</v>
      </c>
      <c r="C251" s="958" t="s">
        <v>47</v>
      </c>
      <c r="D251" s="958" t="s">
        <v>198</v>
      </c>
      <c r="E251" s="234"/>
      <c r="F251" s="952"/>
      <c r="G251" s="952"/>
      <c r="H251" s="952"/>
      <c r="I251" s="952"/>
      <c r="J251" s="952"/>
      <c r="K251" s="952"/>
      <c r="L251" s="952"/>
      <c r="M251" s="952" t="s">
        <v>199</v>
      </c>
      <c r="N251" s="952"/>
      <c r="O251" s="952"/>
      <c r="P251" s="952"/>
      <c r="Q251" s="952"/>
      <c r="R251" s="952"/>
      <c r="S251" s="772"/>
      <c r="T251" s="235"/>
      <c r="U251" s="235"/>
      <c r="V251" s="235" t="n">
        <v>249</v>
      </c>
      <c r="W251" s="959"/>
      <c r="X251" s="235"/>
      <c r="Y251" s="235"/>
      <c r="Z251" s="235"/>
      <c r="AA251" s="82"/>
    </row>
    <row r="252" customFormat="false" ht="13.3" hidden="true" customHeight="false" outlineLevel="0" collapsed="false">
      <c r="A252" s="764" t="n">
        <v>8</v>
      </c>
      <c r="B252" s="958" t="s">
        <v>43</v>
      </c>
      <c r="C252" s="958" t="s">
        <v>47</v>
      </c>
      <c r="D252" s="958" t="s">
        <v>200</v>
      </c>
      <c r="E252" s="234"/>
      <c r="F252" s="952"/>
      <c r="G252" s="952"/>
      <c r="H252" s="952"/>
      <c r="I252" s="952"/>
      <c r="J252" s="952"/>
      <c r="K252" s="952"/>
      <c r="L252" s="952"/>
      <c r="M252" s="952" t="s">
        <v>201</v>
      </c>
      <c r="N252" s="952"/>
      <c r="O252" s="952"/>
      <c r="P252" s="952"/>
      <c r="Q252" s="952"/>
      <c r="R252" s="952"/>
      <c r="S252" s="772"/>
      <c r="T252" s="235"/>
      <c r="U252" s="235"/>
      <c r="V252" s="235" t="n">
        <v>250</v>
      </c>
      <c r="W252" s="959"/>
      <c r="X252" s="235"/>
      <c r="Y252" s="235"/>
      <c r="Z252" s="235"/>
      <c r="AA252" s="82"/>
    </row>
    <row r="253" customFormat="false" ht="13.3" hidden="true" customHeight="false" outlineLevel="0" collapsed="false">
      <c r="A253" s="957" t="n">
        <v>7</v>
      </c>
      <c r="B253" s="960" t="s">
        <v>128</v>
      </c>
      <c r="C253" s="960" t="s">
        <v>44</v>
      </c>
      <c r="D253" s="960"/>
      <c r="E253" s="232"/>
      <c r="F253" s="947"/>
      <c r="G253" s="947"/>
      <c r="H253" s="947"/>
      <c r="I253" s="947"/>
      <c r="J253" s="947"/>
      <c r="K253" s="947"/>
      <c r="L253" s="947" t="s">
        <v>202</v>
      </c>
      <c r="M253" s="947"/>
      <c r="N253" s="947"/>
      <c r="O253" s="947"/>
      <c r="P253" s="947"/>
      <c r="Q253" s="947"/>
      <c r="R253" s="947"/>
      <c r="S253" s="948"/>
      <c r="T253" s="233"/>
      <c r="U253" s="233"/>
      <c r="V253" s="233" t="n">
        <v>251</v>
      </c>
      <c r="W253" s="961"/>
      <c r="X253" s="233"/>
      <c r="Y253" s="233"/>
      <c r="Z253" s="233"/>
      <c r="AA253" s="71"/>
    </row>
    <row r="254" customFormat="false" ht="13.3" hidden="true" customHeight="false" outlineLevel="0" collapsed="false">
      <c r="A254" s="764" t="n">
        <v>8</v>
      </c>
      <c r="B254" s="958" t="s">
        <v>43</v>
      </c>
      <c r="C254" s="958" t="s">
        <v>47</v>
      </c>
      <c r="D254" s="958" t="s">
        <v>159</v>
      </c>
      <c r="E254" s="234"/>
      <c r="F254" s="952"/>
      <c r="G254" s="952"/>
      <c r="H254" s="952"/>
      <c r="I254" s="952"/>
      <c r="J254" s="952"/>
      <c r="K254" s="952"/>
      <c r="L254" s="952"/>
      <c r="M254" s="952" t="s">
        <v>203</v>
      </c>
      <c r="N254" s="952"/>
      <c r="O254" s="952"/>
      <c r="P254" s="952"/>
      <c r="Q254" s="952"/>
      <c r="R254" s="952"/>
      <c r="S254" s="772"/>
      <c r="T254" s="235"/>
      <c r="U254" s="235"/>
      <c r="V254" s="235" t="n">
        <v>252</v>
      </c>
      <c r="W254" s="959"/>
      <c r="X254" s="235"/>
      <c r="Y254" s="235"/>
      <c r="Z254" s="235"/>
      <c r="AA254" s="82"/>
    </row>
    <row r="255" customFormat="false" ht="13.3" hidden="true" customHeight="false" outlineLevel="0" collapsed="false">
      <c r="A255" s="764" t="n">
        <v>8</v>
      </c>
      <c r="B255" s="958" t="s">
        <v>43</v>
      </c>
      <c r="C255" s="958" t="s">
        <v>47</v>
      </c>
      <c r="D255" s="958" t="s">
        <v>204</v>
      </c>
      <c r="E255" s="234"/>
      <c r="F255" s="952"/>
      <c r="G255" s="952"/>
      <c r="H255" s="952"/>
      <c r="I255" s="952"/>
      <c r="J255" s="952"/>
      <c r="K255" s="952"/>
      <c r="L255" s="952"/>
      <c r="M255" s="952" t="s">
        <v>205</v>
      </c>
      <c r="N255" s="952"/>
      <c r="O255" s="952"/>
      <c r="P255" s="952"/>
      <c r="Q255" s="952"/>
      <c r="R255" s="952"/>
      <c r="S255" s="772"/>
      <c r="T255" s="235"/>
      <c r="U255" s="235"/>
      <c r="V255" s="235" t="n">
        <v>253</v>
      </c>
      <c r="W255" s="959"/>
      <c r="X255" s="235"/>
      <c r="Y255" s="235"/>
      <c r="Z255" s="235"/>
      <c r="AA255" s="82"/>
    </row>
    <row r="256" customFormat="false" ht="13.3" hidden="true" customHeight="false" outlineLevel="0" collapsed="false">
      <c r="A256" s="957" t="n">
        <v>8</v>
      </c>
      <c r="B256" s="960" t="s">
        <v>43</v>
      </c>
      <c r="C256" s="960" t="s">
        <v>44</v>
      </c>
      <c r="D256" s="960"/>
      <c r="E256" s="232"/>
      <c r="F256" s="947"/>
      <c r="G256" s="947"/>
      <c r="H256" s="947"/>
      <c r="I256" s="947"/>
      <c r="J256" s="947"/>
      <c r="K256" s="947"/>
      <c r="L256" s="947"/>
      <c r="M256" s="947" t="s">
        <v>206</v>
      </c>
      <c r="N256" s="947"/>
      <c r="O256" s="947"/>
      <c r="P256" s="947"/>
      <c r="Q256" s="947"/>
      <c r="R256" s="947"/>
      <c r="S256" s="948"/>
      <c r="T256" s="233"/>
      <c r="U256" s="233"/>
      <c r="V256" s="233" t="n">
        <v>254</v>
      </c>
      <c r="W256" s="961"/>
      <c r="X256" s="233"/>
      <c r="Y256" s="233"/>
      <c r="Z256" s="233"/>
      <c r="AA256" s="71"/>
    </row>
    <row r="257" customFormat="false" ht="13.3" hidden="true" customHeight="false" outlineLevel="0" collapsed="false">
      <c r="A257" s="764" t="n">
        <v>9</v>
      </c>
      <c r="B257" s="958" t="s">
        <v>43</v>
      </c>
      <c r="C257" s="958" t="s">
        <v>53</v>
      </c>
      <c r="D257" s="958" t="s">
        <v>54</v>
      </c>
      <c r="E257" s="234"/>
      <c r="F257" s="952"/>
      <c r="G257" s="952"/>
      <c r="H257" s="952"/>
      <c r="I257" s="952"/>
      <c r="J257" s="952"/>
      <c r="K257" s="952"/>
      <c r="L257" s="952"/>
      <c r="M257" s="952"/>
      <c r="N257" s="952" t="s">
        <v>53</v>
      </c>
      <c r="O257" s="952"/>
      <c r="P257" s="952"/>
      <c r="Q257" s="952"/>
      <c r="R257" s="952"/>
      <c r="S257" s="772"/>
      <c r="T257" s="235" t="s">
        <v>125</v>
      </c>
      <c r="U257" s="91"/>
      <c r="V257" s="235" t="n">
        <v>255</v>
      </c>
      <c r="W257" s="959"/>
      <c r="X257" s="235"/>
      <c r="Y257" s="235"/>
      <c r="Z257" s="235"/>
      <c r="AA257" s="82"/>
    </row>
    <row r="258" customFormat="false" ht="13.3" hidden="true" customHeight="false" outlineLevel="0" collapsed="false">
      <c r="A258" s="764" t="n">
        <v>8</v>
      </c>
      <c r="B258" s="958" t="s">
        <v>43</v>
      </c>
      <c r="C258" s="958" t="s">
        <v>47</v>
      </c>
      <c r="D258" s="958" t="s">
        <v>207</v>
      </c>
      <c r="E258" s="234"/>
      <c r="F258" s="952"/>
      <c r="G258" s="952"/>
      <c r="H258" s="952"/>
      <c r="I258" s="952"/>
      <c r="J258" s="952"/>
      <c r="K258" s="952"/>
      <c r="L258" s="952"/>
      <c r="M258" s="952" t="s">
        <v>208</v>
      </c>
      <c r="N258" s="952"/>
      <c r="O258" s="952"/>
      <c r="P258" s="952"/>
      <c r="Q258" s="952"/>
      <c r="R258" s="952"/>
      <c r="S258" s="772"/>
      <c r="T258" s="235"/>
      <c r="U258" s="235"/>
      <c r="V258" s="235" t="n">
        <v>256</v>
      </c>
      <c r="W258" s="959"/>
      <c r="X258" s="235"/>
      <c r="Y258" s="235"/>
      <c r="Z258" s="235"/>
      <c r="AA258" s="82"/>
    </row>
    <row r="259" customFormat="false" ht="13.3" hidden="false" customHeight="false" outlineLevel="0" collapsed="false">
      <c r="A259" s="957" t="n">
        <v>3</v>
      </c>
      <c r="B259" s="207" t="s">
        <v>143</v>
      </c>
      <c r="C259" s="207" t="s">
        <v>44</v>
      </c>
      <c r="D259" s="207"/>
      <c r="E259" s="72"/>
      <c r="F259" s="73"/>
      <c r="G259" s="73"/>
      <c r="H259" s="73" t="s">
        <v>240</v>
      </c>
      <c r="I259" s="73"/>
      <c r="J259" s="73"/>
      <c r="K259" s="73"/>
      <c r="L259" s="73"/>
      <c r="M259" s="73"/>
      <c r="N259" s="73"/>
      <c r="O259" s="73"/>
      <c r="P259" s="73"/>
      <c r="Q259" s="73"/>
      <c r="R259" s="73"/>
      <c r="S259" s="74"/>
      <c r="T259" s="212" t="s">
        <v>485</v>
      </c>
      <c r="U259" s="340" t="s">
        <v>242</v>
      </c>
      <c r="V259" s="233" t="n">
        <v>257</v>
      </c>
      <c r="W259" s="78" t="s">
        <v>11</v>
      </c>
      <c r="X259" s="213"/>
      <c r="Y259" s="233"/>
      <c r="Z259" s="233"/>
      <c r="AA259" s="71"/>
    </row>
    <row r="260" customFormat="false" ht="13.3" hidden="false" customHeight="false" outlineLevel="0" collapsed="false">
      <c r="A260" s="957" t="n">
        <v>4</v>
      </c>
      <c r="B260" s="207" t="s">
        <v>43</v>
      </c>
      <c r="C260" s="207" t="s">
        <v>44</v>
      </c>
      <c r="D260" s="207"/>
      <c r="E260" s="72"/>
      <c r="F260" s="73"/>
      <c r="G260" s="73"/>
      <c r="H260" s="73"/>
      <c r="I260" s="73" t="s">
        <v>133</v>
      </c>
      <c r="J260" s="73"/>
      <c r="K260" s="73"/>
      <c r="L260" s="73"/>
      <c r="M260" s="73"/>
      <c r="N260" s="73"/>
      <c r="O260" s="73"/>
      <c r="P260" s="73"/>
      <c r="Q260" s="73"/>
      <c r="R260" s="73"/>
      <c r="S260" s="74"/>
      <c r="T260" s="233"/>
      <c r="U260" s="233"/>
      <c r="V260" s="233" t="n">
        <v>258</v>
      </c>
      <c r="W260" s="78" t="s">
        <v>11</v>
      </c>
      <c r="X260" s="213"/>
      <c r="Y260" s="233"/>
      <c r="Z260" s="233"/>
      <c r="AA260" s="71"/>
    </row>
    <row r="261" customFormat="false" ht="13.3" hidden="false" customHeight="false" outlineLevel="0" collapsed="false">
      <c r="A261" s="764" t="n">
        <v>5</v>
      </c>
      <c r="B261" s="217" t="s">
        <v>134</v>
      </c>
      <c r="C261" s="217" t="s">
        <v>47</v>
      </c>
      <c r="D261" s="217" t="s">
        <v>48</v>
      </c>
      <c r="E261" s="83"/>
      <c r="F261" s="84"/>
      <c r="G261" s="84"/>
      <c r="H261" s="84"/>
      <c r="I261" s="84"/>
      <c r="J261" s="84" t="s">
        <v>135</v>
      </c>
      <c r="K261" s="84"/>
      <c r="L261" s="84"/>
      <c r="M261" s="84"/>
      <c r="N261" s="84"/>
      <c r="O261" s="84"/>
      <c r="P261" s="84"/>
      <c r="Q261" s="84"/>
      <c r="R261" s="84"/>
      <c r="S261" s="85"/>
      <c r="T261" s="235"/>
      <c r="U261" s="235"/>
      <c r="V261" s="235" t="n">
        <v>259</v>
      </c>
      <c r="W261" s="89" t="s">
        <v>11</v>
      </c>
      <c r="X261" s="223" t="s">
        <v>11</v>
      </c>
      <c r="Y261" s="90" t="s">
        <v>244</v>
      </c>
      <c r="Z261" s="222" t="n">
        <v>160</v>
      </c>
      <c r="AA261" s="253" t="s">
        <v>1321</v>
      </c>
    </row>
    <row r="262" customFormat="false" ht="13.3" hidden="false" customHeight="false" outlineLevel="0" collapsed="false">
      <c r="A262" s="764" t="n">
        <v>5</v>
      </c>
      <c r="B262" s="217" t="s">
        <v>43</v>
      </c>
      <c r="C262" s="217" t="s">
        <v>47</v>
      </c>
      <c r="D262" s="217" t="s">
        <v>138</v>
      </c>
      <c r="E262" s="83"/>
      <c r="F262" s="84"/>
      <c r="G262" s="84"/>
      <c r="H262" s="84"/>
      <c r="I262" s="84"/>
      <c r="J262" s="84" t="s">
        <v>139</v>
      </c>
      <c r="K262" s="84"/>
      <c r="L262" s="84"/>
      <c r="M262" s="84"/>
      <c r="N262" s="84"/>
      <c r="O262" s="84"/>
      <c r="P262" s="84"/>
      <c r="Q262" s="84"/>
      <c r="R262" s="84"/>
      <c r="S262" s="85"/>
      <c r="T262" s="222" t="s">
        <v>266</v>
      </c>
      <c r="U262" s="236" t="s">
        <v>242</v>
      </c>
      <c r="V262" s="235" t="n">
        <v>260</v>
      </c>
      <c r="W262" s="89" t="s">
        <v>11</v>
      </c>
      <c r="X262" s="223" t="s">
        <v>11</v>
      </c>
      <c r="Y262" s="90" t="s">
        <v>246</v>
      </c>
      <c r="Z262" s="222" t="n">
        <v>15</v>
      </c>
      <c r="AA262" s="90" t="s">
        <v>471</v>
      </c>
    </row>
    <row r="263" customFormat="false" ht="13.3" hidden="false" customHeight="false" outlineLevel="0" collapsed="false">
      <c r="A263" s="957" t="n">
        <v>5</v>
      </c>
      <c r="B263" s="207" t="s">
        <v>143</v>
      </c>
      <c r="C263" s="207" t="s">
        <v>44</v>
      </c>
      <c r="D263" s="207"/>
      <c r="E263" s="72"/>
      <c r="F263" s="73"/>
      <c r="G263" s="73"/>
      <c r="H263" s="73"/>
      <c r="I263" s="73"/>
      <c r="J263" s="73" t="s">
        <v>144</v>
      </c>
      <c r="K263" s="73"/>
      <c r="L263" s="73"/>
      <c r="M263" s="73"/>
      <c r="N263" s="73"/>
      <c r="O263" s="73"/>
      <c r="P263" s="73"/>
      <c r="Q263" s="73"/>
      <c r="R263" s="73"/>
      <c r="S263" s="74"/>
      <c r="T263" s="233"/>
      <c r="U263" s="233"/>
      <c r="V263" s="233" t="n">
        <v>261</v>
      </c>
      <c r="W263" s="78" t="s">
        <v>11</v>
      </c>
      <c r="X263" s="213"/>
      <c r="Y263" s="212"/>
      <c r="Z263" s="212"/>
      <c r="AA263" s="212"/>
    </row>
    <row r="264" customFormat="false" ht="13.3" hidden="false" customHeight="false" outlineLevel="0" collapsed="false">
      <c r="A264" s="764" t="n">
        <v>6</v>
      </c>
      <c r="B264" s="217" t="s">
        <v>143</v>
      </c>
      <c r="C264" s="217" t="s">
        <v>47</v>
      </c>
      <c r="D264" s="217" t="s">
        <v>48</v>
      </c>
      <c r="E264" s="83"/>
      <c r="F264" s="84"/>
      <c r="G264" s="84"/>
      <c r="H264" s="84"/>
      <c r="I264" s="84"/>
      <c r="J264" s="84"/>
      <c r="K264" s="84" t="s">
        <v>145</v>
      </c>
      <c r="L264" s="84"/>
      <c r="M264" s="84"/>
      <c r="N264" s="84"/>
      <c r="O264" s="84"/>
      <c r="P264" s="84"/>
      <c r="Q264" s="84"/>
      <c r="R264" s="84"/>
      <c r="S264" s="85"/>
      <c r="T264" s="235"/>
      <c r="U264" s="235"/>
      <c r="V264" s="235" t="n">
        <v>262</v>
      </c>
      <c r="W264" s="89" t="s">
        <v>11</v>
      </c>
      <c r="X264" s="223" t="s">
        <v>146</v>
      </c>
      <c r="Y264" s="90" t="s">
        <v>247</v>
      </c>
      <c r="Z264" s="222" t="n">
        <v>20</v>
      </c>
      <c r="AA264" s="237" t="s">
        <v>248</v>
      </c>
    </row>
    <row r="265" customFormat="false" ht="13.3" hidden="true" customHeight="false" outlineLevel="0" collapsed="false">
      <c r="A265" s="764" t="n">
        <v>6</v>
      </c>
      <c r="B265" s="958" t="s">
        <v>143</v>
      </c>
      <c r="C265" s="958" t="s">
        <v>47</v>
      </c>
      <c r="D265" s="958" t="s">
        <v>48</v>
      </c>
      <c r="E265" s="234"/>
      <c r="F265" s="952"/>
      <c r="G265" s="952"/>
      <c r="H265" s="952"/>
      <c r="I265" s="952"/>
      <c r="J265" s="952"/>
      <c r="K265" s="952" t="s">
        <v>149</v>
      </c>
      <c r="L265" s="952"/>
      <c r="M265" s="952"/>
      <c r="N265" s="952"/>
      <c r="O265" s="952"/>
      <c r="P265" s="952"/>
      <c r="Q265" s="952"/>
      <c r="R265" s="952"/>
      <c r="S265" s="772"/>
      <c r="T265" s="235"/>
      <c r="U265" s="235"/>
      <c r="V265" s="229" t="n">
        <v>263</v>
      </c>
      <c r="W265" s="953"/>
      <c r="X265" s="954"/>
      <c r="Y265" s="88"/>
      <c r="Z265" s="88"/>
      <c r="AA265" s="88"/>
    </row>
    <row r="266" customFormat="false" ht="26.6" hidden="false" customHeight="false" outlineLevel="0" collapsed="false">
      <c r="A266" s="764" t="n">
        <v>6</v>
      </c>
      <c r="B266" s="217" t="s">
        <v>143</v>
      </c>
      <c r="C266" s="82" t="s">
        <v>47</v>
      </c>
      <c r="D266" s="82" t="s">
        <v>194</v>
      </c>
      <c r="E266" s="83"/>
      <c r="F266" s="84"/>
      <c r="G266" s="84"/>
      <c r="H266" s="84"/>
      <c r="I266" s="84"/>
      <c r="J266" s="84"/>
      <c r="K266" s="84" t="s">
        <v>150</v>
      </c>
      <c r="L266" s="84"/>
      <c r="M266" s="84"/>
      <c r="N266" s="84"/>
      <c r="O266" s="84"/>
      <c r="P266" s="84"/>
      <c r="Q266" s="84"/>
      <c r="R266" s="84"/>
      <c r="S266" s="85"/>
      <c r="T266" s="235"/>
      <c r="U266" s="235"/>
      <c r="V266" s="235" t="n">
        <v>264</v>
      </c>
      <c r="W266" s="89" t="s">
        <v>11</v>
      </c>
      <c r="X266" s="223" t="s">
        <v>146</v>
      </c>
      <c r="Y266" s="90" t="s">
        <v>249</v>
      </c>
      <c r="Z266" s="222" t="n">
        <v>15</v>
      </c>
      <c r="AA266" s="253" t="s">
        <v>250</v>
      </c>
    </row>
    <row r="267" customFormat="false" ht="13.3" hidden="false" customHeight="false" outlineLevel="0" collapsed="false">
      <c r="A267" s="764" t="n">
        <v>6</v>
      </c>
      <c r="B267" s="217" t="s">
        <v>143</v>
      </c>
      <c r="C267" s="217" t="s">
        <v>47</v>
      </c>
      <c r="D267" s="217" t="s">
        <v>48</v>
      </c>
      <c r="E267" s="83"/>
      <c r="F267" s="84"/>
      <c r="G267" s="84"/>
      <c r="H267" s="84"/>
      <c r="I267" s="84"/>
      <c r="J267" s="84"/>
      <c r="K267" s="84" t="s">
        <v>151</v>
      </c>
      <c r="L267" s="84"/>
      <c r="M267" s="84"/>
      <c r="N267" s="84"/>
      <c r="O267" s="84"/>
      <c r="P267" s="84"/>
      <c r="Q267" s="84"/>
      <c r="R267" s="84"/>
      <c r="S267" s="85"/>
      <c r="T267" s="235"/>
      <c r="U267" s="235"/>
      <c r="V267" s="235" t="n">
        <v>265</v>
      </c>
      <c r="W267" s="89" t="s">
        <v>11</v>
      </c>
      <c r="X267" s="223" t="s">
        <v>146</v>
      </c>
      <c r="Y267" s="90" t="s">
        <v>251</v>
      </c>
      <c r="Z267" s="222" t="n">
        <v>40</v>
      </c>
      <c r="AA267" s="237" t="s">
        <v>252</v>
      </c>
    </row>
    <row r="268" customFormat="false" ht="13.3" hidden="true" customHeight="false" outlineLevel="0" collapsed="false">
      <c r="A268" s="764" t="n">
        <v>6</v>
      </c>
      <c r="B268" s="958" t="s">
        <v>143</v>
      </c>
      <c r="C268" s="958" t="s">
        <v>47</v>
      </c>
      <c r="D268" s="958" t="s">
        <v>48</v>
      </c>
      <c r="E268" s="234"/>
      <c r="F268" s="952"/>
      <c r="G268" s="952"/>
      <c r="H268" s="952"/>
      <c r="I268" s="952"/>
      <c r="J268" s="952"/>
      <c r="K268" s="952" t="s">
        <v>154</v>
      </c>
      <c r="L268" s="952"/>
      <c r="M268" s="952"/>
      <c r="N268" s="952"/>
      <c r="O268" s="952"/>
      <c r="P268" s="952"/>
      <c r="Q268" s="952"/>
      <c r="R268" s="952"/>
      <c r="S268" s="772"/>
      <c r="T268" s="235" t="s">
        <v>155</v>
      </c>
      <c r="U268" s="235"/>
      <c r="V268" s="235" t="n">
        <v>266</v>
      </c>
      <c r="W268" s="959"/>
      <c r="X268" s="235"/>
      <c r="Y268" s="235"/>
      <c r="Z268" s="235"/>
      <c r="AA268" s="82"/>
    </row>
    <row r="269" customFormat="false" ht="13.3" hidden="true" customHeight="false" outlineLevel="0" collapsed="false">
      <c r="A269" s="957" t="n">
        <v>5</v>
      </c>
      <c r="B269" s="960" t="s">
        <v>128</v>
      </c>
      <c r="C269" s="960" t="s">
        <v>44</v>
      </c>
      <c r="D269" s="960"/>
      <c r="E269" s="232"/>
      <c r="F269" s="947"/>
      <c r="G269" s="947"/>
      <c r="H269" s="947"/>
      <c r="I269" s="947"/>
      <c r="J269" s="947" t="s">
        <v>156</v>
      </c>
      <c r="K269" s="947"/>
      <c r="L269" s="947"/>
      <c r="M269" s="947"/>
      <c r="N269" s="947"/>
      <c r="O269" s="947"/>
      <c r="P269" s="947"/>
      <c r="Q269" s="947"/>
      <c r="R269" s="947"/>
      <c r="S269" s="948"/>
      <c r="T269" s="233"/>
      <c r="U269" s="233"/>
      <c r="V269" s="233" t="n">
        <v>267</v>
      </c>
      <c r="W269" s="961"/>
      <c r="X269" s="233"/>
      <c r="Y269" s="233"/>
      <c r="Z269" s="233"/>
      <c r="AA269" s="71"/>
    </row>
    <row r="270" customFormat="false" ht="13.3" hidden="true" customHeight="false" outlineLevel="0" collapsed="false">
      <c r="A270" s="957" t="n">
        <v>6</v>
      </c>
      <c r="B270" s="960" t="s">
        <v>128</v>
      </c>
      <c r="C270" s="960" t="e">
        <f aca="false">NA()</f>
        <v>#N/A</v>
      </c>
      <c r="D270" s="960" t="e">
        <f aca="false">NA()</f>
        <v>#N/A</v>
      </c>
      <c r="E270" s="232"/>
      <c r="F270" s="947"/>
      <c r="G270" s="947"/>
      <c r="H270" s="947"/>
      <c r="I270" s="947"/>
      <c r="J270" s="947"/>
      <c r="K270" s="947" t="s">
        <v>1320</v>
      </c>
      <c r="L270" s="947"/>
      <c r="M270" s="947"/>
      <c r="N270" s="947"/>
      <c r="O270" s="947"/>
      <c r="P270" s="947"/>
      <c r="Q270" s="947"/>
      <c r="R270" s="947"/>
      <c r="S270" s="948"/>
      <c r="T270" s="233"/>
      <c r="U270" s="233"/>
      <c r="V270" s="233" t="n">
        <v>268</v>
      </c>
      <c r="W270" s="961"/>
      <c r="X270" s="233"/>
      <c r="Y270" s="233"/>
      <c r="Z270" s="233"/>
      <c r="AA270" s="71"/>
    </row>
    <row r="271" customFormat="false" ht="13.3" hidden="true" customHeight="false" outlineLevel="0" collapsed="false">
      <c r="A271" s="764" t="n">
        <v>7</v>
      </c>
      <c r="B271" s="958" t="s">
        <v>134</v>
      </c>
      <c r="C271" s="958" t="s">
        <v>47</v>
      </c>
      <c r="D271" s="958" t="s">
        <v>48</v>
      </c>
      <c r="E271" s="234"/>
      <c r="F271" s="952"/>
      <c r="G271" s="952"/>
      <c r="H271" s="952"/>
      <c r="I271" s="952"/>
      <c r="J271" s="952"/>
      <c r="K271" s="952"/>
      <c r="L271" s="952" t="s">
        <v>158</v>
      </c>
      <c r="M271" s="952"/>
      <c r="N271" s="952"/>
      <c r="O271" s="952"/>
      <c r="P271" s="952"/>
      <c r="Q271" s="952"/>
      <c r="R271" s="952"/>
      <c r="S271" s="772"/>
      <c r="T271" s="235"/>
      <c r="U271" s="235"/>
      <c r="V271" s="235" t="n">
        <v>269</v>
      </c>
      <c r="W271" s="959"/>
      <c r="X271" s="235"/>
      <c r="Y271" s="235"/>
      <c r="Z271" s="235"/>
      <c r="AA271" s="82"/>
    </row>
    <row r="272" customFormat="false" ht="13.3" hidden="true" customHeight="false" outlineLevel="0" collapsed="false">
      <c r="A272" s="764" t="n">
        <v>7</v>
      </c>
      <c r="B272" s="958" t="s">
        <v>43</v>
      </c>
      <c r="C272" s="958" t="s">
        <v>47</v>
      </c>
      <c r="D272" s="958" t="s">
        <v>159</v>
      </c>
      <c r="E272" s="234"/>
      <c r="F272" s="952"/>
      <c r="G272" s="952"/>
      <c r="H272" s="952"/>
      <c r="I272" s="952"/>
      <c r="J272" s="952"/>
      <c r="K272" s="952"/>
      <c r="L272" s="952" t="s">
        <v>160</v>
      </c>
      <c r="M272" s="952"/>
      <c r="N272" s="952"/>
      <c r="O272" s="952"/>
      <c r="P272" s="952"/>
      <c r="Q272" s="952"/>
      <c r="R272" s="952"/>
      <c r="S272" s="772"/>
      <c r="T272" s="235"/>
      <c r="U272" s="235"/>
      <c r="V272" s="235" t="n">
        <v>270</v>
      </c>
      <c r="W272" s="959"/>
      <c r="X272" s="235"/>
      <c r="Y272" s="235"/>
      <c r="Z272" s="235"/>
      <c r="AA272" s="82"/>
    </row>
    <row r="273" customFormat="false" ht="13.3" hidden="true" customHeight="false" outlineLevel="0" collapsed="false">
      <c r="A273" s="764" t="n">
        <v>6</v>
      </c>
      <c r="B273" s="958" t="s">
        <v>43</v>
      </c>
      <c r="C273" s="958" t="s">
        <v>47</v>
      </c>
      <c r="D273" s="958" t="s">
        <v>48</v>
      </c>
      <c r="E273" s="234"/>
      <c r="F273" s="952"/>
      <c r="G273" s="952"/>
      <c r="H273" s="952"/>
      <c r="I273" s="952"/>
      <c r="J273" s="952"/>
      <c r="K273" s="952" t="s">
        <v>161</v>
      </c>
      <c r="L273" s="952"/>
      <c r="M273" s="952"/>
      <c r="N273" s="952"/>
      <c r="O273" s="952"/>
      <c r="P273" s="952"/>
      <c r="Q273" s="952"/>
      <c r="R273" s="952"/>
      <c r="S273" s="772"/>
      <c r="T273" s="235"/>
      <c r="U273" s="235"/>
      <c r="V273" s="235" t="n">
        <v>271</v>
      </c>
      <c r="W273" s="959"/>
      <c r="X273" s="235"/>
      <c r="Y273" s="235"/>
      <c r="Z273" s="235"/>
      <c r="AA273" s="82"/>
    </row>
    <row r="274" customFormat="false" ht="13.3" hidden="true" customHeight="false" outlineLevel="0" collapsed="false">
      <c r="A274" s="764" t="n">
        <v>6</v>
      </c>
      <c r="B274" s="958" t="s">
        <v>128</v>
      </c>
      <c r="C274" s="958" t="s">
        <v>47</v>
      </c>
      <c r="D274" s="958" t="s">
        <v>162</v>
      </c>
      <c r="E274" s="234"/>
      <c r="F274" s="952"/>
      <c r="G274" s="952"/>
      <c r="H274" s="952"/>
      <c r="I274" s="952"/>
      <c r="J274" s="952"/>
      <c r="K274" s="952" t="s">
        <v>163</v>
      </c>
      <c r="L274" s="952"/>
      <c r="M274" s="952"/>
      <c r="N274" s="952"/>
      <c r="O274" s="952"/>
      <c r="P274" s="952"/>
      <c r="Q274" s="952"/>
      <c r="R274" s="952"/>
      <c r="S274" s="772"/>
      <c r="T274" s="235"/>
      <c r="U274" s="235"/>
      <c r="V274" s="235" t="n">
        <v>272</v>
      </c>
      <c r="W274" s="959"/>
      <c r="X274" s="235"/>
      <c r="Y274" s="235"/>
      <c r="Z274" s="235"/>
      <c r="AA274" s="82"/>
    </row>
    <row r="275" customFormat="false" ht="13.3" hidden="true" customHeight="false" outlineLevel="0" collapsed="false">
      <c r="A275" s="764" t="n">
        <v>6</v>
      </c>
      <c r="B275" s="958" t="s">
        <v>128</v>
      </c>
      <c r="C275" s="958" t="s">
        <v>47</v>
      </c>
      <c r="D275" s="958" t="s">
        <v>159</v>
      </c>
      <c r="E275" s="234"/>
      <c r="F275" s="952"/>
      <c r="G275" s="952"/>
      <c r="H275" s="952"/>
      <c r="I275" s="952"/>
      <c r="J275" s="952"/>
      <c r="K275" s="952" t="s">
        <v>164</v>
      </c>
      <c r="L275" s="952"/>
      <c r="M275" s="952"/>
      <c r="N275" s="952"/>
      <c r="O275" s="952"/>
      <c r="P275" s="952"/>
      <c r="Q275" s="952"/>
      <c r="R275" s="952"/>
      <c r="S275" s="772"/>
      <c r="T275" s="235"/>
      <c r="U275" s="235"/>
      <c r="V275" s="235" t="n">
        <v>273</v>
      </c>
      <c r="W275" s="959"/>
      <c r="X275" s="235"/>
      <c r="Y275" s="235"/>
      <c r="Z275" s="235"/>
      <c r="AA275" s="82"/>
    </row>
    <row r="276" customFormat="false" ht="13.3" hidden="true" customHeight="false" outlineLevel="0" collapsed="false">
      <c r="A276" s="764" t="n">
        <v>6</v>
      </c>
      <c r="B276" s="958" t="s">
        <v>43</v>
      </c>
      <c r="C276" s="958" t="s">
        <v>47</v>
      </c>
      <c r="D276" s="958" t="s">
        <v>165</v>
      </c>
      <c r="E276" s="234"/>
      <c r="F276" s="952"/>
      <c r="G276" s="952"/>
      <c r="H276" s="952"/>
      <c r="I276" s="952"/>
      <c r="J276" s="952"/>
      <c r="K276" s="952" t="s">
        <v>166</v>
      </c>
      <c r="L276" s="952"/>
      <c r="M276" s="952"/>
      <c r="N276" s="952"/>
      <c r="O276" s="952"/>
      <c r="P276" s="952"/>
      <c r="Q276" s="952"/>
      <c r="R276" s="952"/>
      <c r="S276" s="772"/>
      <c r="T276" s="235"/>
      <c r="U276" s="235"/>
      <c r="V276" s="235" t="n">
        <v>274</v>
      </c>
      <c r="W276" s="959"/>
      <c r="X276" s="235"/>
      <c r="Y276" s="235"/>
      <c r="Z276" s="235"/>
      <c r="AA276" s="82"/>
    </row>
    <row r="277" customFormat="false" ht="13.3" hidden="true" customHeight="false" outlineLevel="0" collapsed="false">
      <c r="A277" s="764" t="n">
        <v>6</v>
      </c>
      <c r="B277" s="958" t="s">
        <v>128</v>
      </c>
      <c r="C277" s="958" t="s">
        <v>47</v>
      </c>
      <c r="D277" s="958" t="s">
        <v>167</v>
      </c>
      <c r="E277" s="234"/>
      <c r="F277" s="952"/>
      <c r="G277" s="952"/>
      <c r="H277" s="952"/>
      <c r="I277" s="952"/>
      <c r="J277" s="952"/>
      <c r="K277" s="952" t="s">
        <v>168</v>
      </c>
      <c r="L277" s="952"/>
      <c r="M277" s="952"/>
      <c r="N277" s="952"/>
      <c r="O277" s="952"/>
      <c r="P277" s="952"/>
      <c r="Q277" s="952"/>
      <c r="R277" s="952"/>
      <c r="S277" s="772"/>
      <c r="T277" s="222" t="s">
        <v>482</v>
      </c>
      <c r="U277" s="222"/>
      <c r="V277" s="235" t="n">
        <v>275</v>
      </c>
      <c r="W277" s="959"/>
      <c r="X277" s="235"/>
      <c r="Y277" s="235"/>
      <c r="Z277" s="235"/>
      <c r="AA277" s="82"/>
    </row>
    <row r="278" customFormat="false" ht="13.3" hidden="true" customHeight="false" outlineLevel="0" collapsed="false">
      <c r="A278" s="957" t="n">
        <v>6</v>
      </c>
      <c r="B278" s="960" t="s">
        <v>128</v>
      </c>
      <c r="C278" s="960" t="s">
        <v>44</v>
      </c>
      <c r="D278" s="960"/>
      <c r="E278" s="232"/>
      <c r="F278" s="947"/>
      <c r="G278" s="947"/>
      <c r="H278" s="947"/>
      <c r="I278" s="947"/>
      <c r="J278" s="947"/>
      <c r="K278" s="947" t="s">
        <v>170</v>
      </c>
      <c r="L278" s="947"/>
      <c r="M278" s="947"/>
      <c r="N278" s="947"/>
      <c r="O278" s="947"/>
      <c r="P278" s="947"/>
      <c r="Q278" s="947"/>
      <c r="R278" s="947"/>
      <c r="S278" s="948"/>
      <c r="T278" s="233"/>
      <c r="U278" s="233"/>
      <c r="V278" s="233" t="n">
        <v>276</v>
      </c>
      <c r="W278" s="961"/>
      <c r="X278" s="233"/>
      <c r="Y278" s="233"/>
      <c r="Z278" s="233"/>
      <c r="AA278" s="71"/>
    </row>
    <row r="279" customFormat="false" ht="13.3" hidden="true" customHeight="false" outlineLevel="0" collapsed="false">
      <c r="A279" s="957" t="n">
        <v>7</v>
      </c>
      <c r="B279" s="960" t="s">
        <v>43</v>
      </c>
      <c r="C279" s="960" t="e">
        <f aca="false">NA()</f>
        <v>#N/A</v>
      </c>
      <c r="D279" s="960" t="e">
        <f aca="false">NA()</f>
        <v>#N/A</v>
      </c>
      <c r="E279" s="232"/>
      <c r="F279" s="947"/>
      <c r="G279" s="947"/>
      <c r="H279" s="947"/>
      <c r="I279" s="947"/>
      <c r="J279" s="947"/>
      <c r="K279" s="947"/>
      <c r="L279" s="947" t="s">
        <v>1320</v>
      </c>
      <c r="M279" s="947"/>
      <c r="N279" s="947"/>
      <c r="O279" s="947"/>
      <c r="P279" s="947"/>
      <c r="Q279" s="947"/>
      <c r="R279" s="947"/>
      <c r="S279" s="948"/>
      <c r="T279" s="233"/>
      <c r="U279" s="233"/>
      <c r="V279" s="233" t="n">
        <v>277</v>
      </c>
      <c r="W279" s="961"/>
      <c r="X279" s="233"/>
      <c r="Y279" s="233"/>
      <c r="Z279" s="233"/>
      <c r="AA279" s="71"/>
    </row>
    <row r="280" customFormat="false" ht="13.3" hidden="true" customHeight="false" outlineLevel="0" collapsed="false">
      <c r="A280" s="764" t="n">
        <v>8</v>
      </c>
      <c r="B280" s="958" t="s">
        <v>43</v>
      </c>
      <c r="C280" s="958" t="s">
        <v>47</v>
      </c>
      <c r="D280" s="958" t="s">
        <v>48</v>
      </c>
      <c r="E280" s="234"/>
      <c r="F280" s="952"/>
      <c r="G280" s="952"/>
      <c r="H280" s="952"/>
      <c r="I280" s="952"/>
      <c r="J280" s="952"/>
      <c r="K280" s="952"/>
      <c r="L280" s="952"/>
      <c r="M280" s="952" t="s">
        <v>171</v>
      </c>
      <c r="N280" s="952"/>
      <c r="O280" s="952"/>
      <c r="P280" s="952"/>
      <c r="Q280" s="952"/>
      <c r="R280" s="952"/>
      <c r="S280" s="772"/>
      <c r="T280" s="235"/>
      <c r="U280" s="235"/>
      <c r="V280" s="235" t="n">
        <v>278</v>
      </c>
      <c r="W280" s="959"/>
      <c r="X280" s="235"/>
      <c r="Y280" s="235"/>
      <c r="Z280" s="235"/>
      <c r="AA280" s="82"/>
    </row>
    <row r="281" customFormat="false" ht="13.3" hidden="true" customHeight="false" outlineLevel="0" collapsed="false">
      <c r="A281" s="764" t="n">
        <v>8</v>
      </c>
      <c r="B281" s="958" t="s">
        <v>43</v>
      </c>
      <c r="C281" s="958" t="s">
        <v>47</v>
      </c>
      <c r="D281" s="958" t="s">
        <v>48</v>
      </c>
      <c r="E281" s="234"/>
      <c r="F281" s="952"/>
      <c r="G281" s="952"/>
      <c r="H281" s="952"/>
      <c r="I281" s="952"/>
      <c r="J281" s="952"/>
      <c r="K281" s="952"/>
      <c r="L281" s="952"/>
      <c r="M281" s="952" t="s">
        <v>172</v>
      </c>
      <c r="N281" s="952"/>
      <c r="O281" s="952"/>
      <c r="P281" s="952"/>
      <c r="Q281" s="952"/>
      <c r="R281" s="952"/>
      <c r="S281" s="772"/>
      <c r="T281" s="235"/>
      <c r="U281" s="235"/>
      <c r="V281" s="235" t="n">
        <v>279</v>
      </c>
      <c r="W281" s="959"/>
      <c r="X281" s="235"/>
      <c r="Y281" s="235"/>
      <c r="Z281" s="235"/>
      <c r="AA281" s="82"/>
    </row>
    <row r="282" customFormat="false" ht="13.3" hidden="true" customHeight="false" outlineLevel="0" collapsed="false">
      <c r="A282" s="957" t="n">
        <v>5</v>
      </c>
      <c r="B282" s="960" t="s">
        <v>143</v>
      </c>
      <c r="C282" s="960" t="s">
        <v>44</v>
      </c>
      <c r="D282" s="960"/>
      <c r="E282" s="232"/>
      <c r="F282" s="947"/>
      <c r="G282" s="947"/>
      <c r="H282" s="947"/>
      <c r="I282" s="947"/>
      <c r="J282" s="947" t="s">
        <v>173</v>
      </c>
      <c r="K282" s="947"/>
      <c r="L282" s="947"/>
      <c r="M282" s="947"/>
      <c r="N282" s="947"/>
      <c r="O282" s="947"/>
      <c r="P282" s="947"/>
      <c r="Q282" s="947"/>
      <c r="R282" s="947"/>
      <c r="S282" s="948"/>
      <c r="T282" s="233"/>
      <c r="U282" s="233"/>
      <c r="V282" s="233" t="n">
        <v>280</v>
      </c>
      <c r="W282" s="961"/>
      <c r="X282" s="233"/>
      <c r="Y282" s="233"/>
      <c r="Z282" s="233"/>
      <c r="AA282" s="71"/>
    </row>
    <row r="283" customFormat="false" ht="13.3" hidden="true" customHeight="false" outlineLevel="0" collapsed="false">
      <c r="A283" s="764" t="n">
        <v>6</v>
      </c>
      <c r="B283" s="958" t="s">
        <v>43</v>
      </c>
      <c r="C283" s="958" t="s">
        <v>47</v>
      </c>
      <c r="D283" s="958" t="s">
        <v>167</v>
      </c>
      <c r="E283" s="234"/>
      <c r="F283" s="952"/>
      <c r="G283" s="952"/>
      <c r="H283" s="952"/>
      <c r="I283" s="952"/>
      <c r="J283" s="952"/>
      <c r="K283" s="952" t="s">
        <v>174</v>
      </c>
      <c r="L283" s="952"/>
      <c r="M283" s="952"/>
      <c r="N283" s="952"/>
      <c r="O283" s="952"/>
      <c r="P283" s="952"/>
      <c r="Q283" s="952"/>
      <c r="R283" s="952"/>
      <c r="S283" s="772"/>
      <c r="T283" s="235"/>
      <c r="U283" s="235"/>
      <c r="V283" s="235" t="n">
        <v>281</v>
      </c>
      <c r="W283" s="959"/>
      <c r="X283" s="235"/>
      <c r="Y283" s="235"/>
      <c r="Z283" s="235"/>
      <c r="AA283" s="82"/>
    </row>
    <row r="284" customFormat="false" ht="13.3" hidden="true" customHeight="false" outlineLevel="0" collapsed="false">
      <c r="A284" s="764" t="n">
        <v>6</v>
      </c>
      <c r="B284" s="958" t="s">
        <v>128</v>
      </c>
      <c r="C284" s="958" t="s">
        <v>47</v>
      </c>
      <c r="D284" s="958" t="s">
        <v>48</v>
      </c>
      <c r="E284" s="234"/>
      <c r="F284" s="952"/>
      <c r="G284" s="952"/>
      <c r="H284" s="952"/>
      <c r="I284" s="952"/>
      <c r="J284" s="952"/>
      <c r="K284" s="952" t="s">
        <v>175</v>
      </c>
      <c r="L284" s="952"/>
      <c r="M284" s="952"/>
      <c r="N284" s="952"/>
      <c r="O284" s="952"/>
      <c r="P284" s="952"/>
      <c r="Q284" s="952"/>
      <c r="R284" s="952"/>
      <c r="S284" s="772"/>
      <c r="T284" s="235"/>
      <c r="U284" s="235"/>
      <c r="V284" s="235" t="n">
        <v>282</v>
      </c>
      <c r="W284" s="959"/>
      <c r="X284" s="235"/>
      <c r="Y284" s="235"/>
      <c r="Z284" s="235"/>
      <c r="AA284" s="82"/>
    </row>
    <row r="285" customFormat="false" ht="13.3" hidden="true" customHeight="false" outlineLevel="0" collapsed="false">
      <c r="A285" s="764" t="n">
        <v>6</v>
      </c>
      <c r="B285" s="958" t="s">
        <v>128</v>
      </c>
      <c r="C285" s="958" t="s">
        <v>47</v>
      </c>
      <c r="D285" s="958" t="s">
        <v>176</v>
      </c>
      <c r="E285" s="234"/>
      <c r="F285" s="952"/>
      <c r="G285" s="952"/>
      <c r="H285" s="952"/>
      <c r="I285" s="952"/>
      <c r="J285" s="952"/>
      <c r="K285" s="952" t="s">
        <v>177</v>
      </c>
      <c r="L285" s="952"/>
      <c r="M285" s="952"/>
      <c r="N285" s="952"/>
      <c r="O285" s="952"/>
      <c r="P285" s="952"/>
      <c r="Q285" s="952"/>
      <c r="R285" s="952"/>
      <c r="S285" s="772"/>
      <c r="T285" s="235"/>
      <c r="U285" s="235"/>
      <c r="V285" s="235" t="n">
        <v>283</v>
      </c>
      <c r="W285" s="959"/>
      <c r="X285" s="235"/>
      <c r="Y285" s="235"/>
      <c r="Z285" s="235"/>
      <c r="AA285" s="82"/>
    </row>
    <row r="286" customFormat="false" ht="13.3" hidden="true" customHeight="false" outlineLevel="0" collapsed="false">
      <c r="A286" s="764" t="n">
        <v>6</v>
      </c>
      <c r="B286" s="958" t="s">
        <v>128</v>
      </c>
      <c r="C286" s="958" t="s">
        <v>47</v>
      </c>
      <c r="D286" s="958" t="s">
        <v>167</v>
      </c>
      <c r="E286" s="234"/>
      <c r="F286" s="952"/>
      <c r="G286" s="952"/>
      <c r="H286" s="952"/>
      <c r="I286" s="952"/>
      <c r="J286" s="952"/>
      <c r="K286" s="952" t="s">
        <v>178</v>
      </c>
      <c r="L286" s="952"/>
      <c r="M286" s="952"/>
      <c r="N286" s="952"/>
      <c r="O286" s="952"/>
      <c r="P286" s="952"/>
      <c r="Q286" s="952"/>
      <c r="R286" s="952"/>
      <c r="S286" s="772"/>
      <c r="T286" s="235"/>
      <c r="U286" s="235"/>
      <c r="V286" s="235" t="n">
        <v>284</v>
      </c>
      <c r="W286" s="959"/>
      <c r="X286" s="235"/>
      <c r="Y286" s="235"/>
      <c r="Z286" s="235"/>
      <c r="AA286" s="82"/>
    </row>
    <row r="287" customFormat="false" ht="13.3" hidden="true" customHeight="false" outlineLevel="0" collapsed="false">
      <c r="A287" s="764" t="n">
        <v>6</v>
      </c>
      <c r="B287" s="958" t="s">
        <v>128</v>
      </c>
      <c r="C287" s="958" t="s">
        <v>47</v>
      </c>
      <c r="D287" s="958" t="s">
        <v>48</v>
      </c>
      <c r="E287" s="234"/>
      <c r="F287" s="952"/>
      <c r="G287" s="952"/>
      <c r="H287" s="952"/>
      <c r="I287" s="952"/>
      <c r="J287" s="952"/>
      <c r="K287" s="952" t="s">
        <v>179</v>
      </c>
      <c r="L287" s="952"/>
      <c r="M287" s="952"/>
      <c r="N287" s="952"/>
      <c r="O287" s="952"/>
      <c r="P287" s="952"/>
      <c r="Q287" s="952"/>
      <c r="R287" s="952"/>
      <c r="S287" s="772"/>
      <c r="T287" s="235"/>
      <c r="U287" s="235"/>
      <c r="V287" s="235" t="n">
        <v>285</v>
      </c>
      <c r="W287" s="959"/>
      <c r="X287" s="235"/>
      <c r="Y287" s="235"/>
      <c r="Z287" s="235"/>
      <c r="AA287" s="82"/>
    </row>
    <row r="288" customFormat="false" ht="13.3" hidden="true" customHeight="false" outlineLevel="0" collapsed="false">
      <c r="A288" s="764" t="n">
        <v>6</v>
      </c>
      <c r="B288" s="958" t="s">
        <v>128</v>
      </c>
      <c r="C288" s="958" t="s">
        <v>180</v>
      </c>
      <c r="D288" s="958" t="s">
        <v>181</v>
      </c>
      <c r="E288" s="234"/>
      <c r="F288" s="952"/>
      <c r="G288" s="952"/>
      <c r="H288" s="952"/>
      <c r="I288" s="952"/>
      <c r="J288" s="952"/>
      <c r="K288" s="952" t="s">
        <v>182</v>
      </c>
      <c r="L288" s="952"/>
      <c r="M288" s="952"/>
      <c r="N288" s="952"/>
      <c r="O288" s="952"/>
      <c r="P288" s="952"/>
      <c r="Q288" s="952"/>
      <c r="R288" s="952"/>
      <c r="S288" s="772"/>
      <c r="T288" s="235"/>
      <c r="U288" s="235"/>
      <c r="V288" s="235" t="n">
        <v>286</v>
      </c>
      <c r="W288" s="959"/>
      <c r="X288" s="235"/>
      <c r="Y288" s="235"/>
      <c r="Z288" s="235"/>
      <c r="AA288" s="82"/>
    </row>
    <row r="289" customFormat="false" ht="13.3" hidden="true" customHeight="false" outlineLevel="0" collapsed="false">
      <c r="A289" s="957" t="n">
        <v>6</v>
      </c>
      <c r="B289" s="960" t="s">
        <v>128</v>
      </c>
      <c r="C289" s="960" t="s">
        <v>44</v>
      </c>
      <c r="D289" s="960"/>
      <c r="E289" s="232"/>
      <c r="F289" s="947"/>
      <c r="G289" s="947"/>
      <c r="H289" s="947"/>
      <c r="I289" s="947"/>
      <c r="J289" s="947"/>
      <c r="K289" s="947" t="s">
        <v>183</v>
      </c>
      <c r="L289" s="947"/>
      <c r="M289" s="947"/>
      <c r="N289" s="947"/>
      <c r="O289" s="947"/>
      <c r="P289" s="947"/>
      <c r="Q289" s="947"/>
      <c r="R289" s="947"/>
      <c r="S289" s="948"/>
      <c r="T289" s="233"/>
      <c r="U289" s="233"/>
      <c r="V289" s="233" t="n">
        <v>287</v>
      </c>
      <c r="W289" s="961"/>
      <c r="X289" s="233"/>
      <c r="Y289" s="233"/>
      <c r="Z289" s="233"/>
      <c r="AA289" s="71"/>
    </row>
    <row r="290" customFormat="false" ht="13.3" hidden="true" customHeight="false" outlineLevel="0" collapsed="false">
      <c r="A290" s="957" t="n">
        <v>7</v>
      </c>
      <c r="B290" s="960" t="s">
        <v>134</v>
      </c>
      <c r="C290" s="960" t="s">
        <v>44</v>
      </c>
      <c r="D290" s="960"/>
      <c r="E290" s="232"/>
      <c r="F290" s="947"/>
      <c r="G290" s="947"/>
      <c r="H290" s="947"/>
      <c r="I290" s="947"/>
      <c r="J290" s="947"/>
      <c r="K290" s="947"/>
      <c r="L290" s="947" t="s">
        <v>184</v>
      </c>
      <c r="M290" s="947"/>
      <c r="N290" s="947"/>
      <c r="O290" s="947"/>
      <c r="P290" s="947"/>
      <c r="Q290" s="947"/>
      <c r="R290" s="947"/>
      <c r="S290" s="948"/>
      <c r="T290" s="233"/>
      <c r="U290" s="233"/>
      <c r="V290" s="233" t="n">
        <v>288</v>
      </c>
      <c r="W290" s="961"/>
      <c r="X290" s="233"/>
      <c r="Y290" s="233"/>
      <c r="Z290" s="233"/>
      <c r="AA290" s="71"/>
    </row>
    <row r="291" customFormat="false" ht="13.3" hidden="true" customHeight="false" outlineLevel="0" collapsed="false">
      <c r="A291" s="957" t="n">
        <v>8</v>
      </c>
      <c r="B291" s="960" t="s">
        <v>43</v>
      </c>
      <c r="C291" s="960" t="e">
        <f aca="false">NA()</f>
        <v>#N/A</v>
      </c>
      <c r="D291" s="960" t="e">
        <f aca="false">NA()</f>
        <v>#N/A</v>
      </c>
      <c r="E291" s="232"/>
      <c r="F291" s="947"/>
      <c r="G291" s="947"/>
      <c r="H291" s="947"/>
      <c r="I291" s="947"/>
      <c r="J291" s="947"/>
      <c r="K291" s="947"/>
      <c r="L291" s="947"/>
      <c r="M291" s="947" t="s">
        <v>1320</v>
      </c>
      <c r="N291" s="947"/>
      <c r="O291" s="947"/>
      <c r="P291" s="947"/>
      <c r="Q291" s="947"/>
      <c r="R291" s="947"/>
      <c r="S291" s="948"/>
      <c r="T291" s="233"/>
      <c r="U291" s="233"/>
      <c r="V291" s="233" t="n">
        <v>289</v>
      </c>
      <c r="W291" s="961"/>
      <c r="X291" s="233"/>
      <c r="Y291" s="233"/>
      <c r="Z291" s="233"/>
      <c r="AA291" s="71"/>
    </row>
    <row r="292" customFormat="false" ht="13.3" hidden="true" customHeight="false" outlineLevel="0" collapsed="false">
      <c r="A292" s="764" t="n">
        <v>9</v>
      </c>
      <c r="B292" s="958" t="s">
        <v>43</v>
      </c>
      <c r="C292" s="958" t="s">
        <v>53</v>
      </c>
      <c r="D292" s="958" t="s">
        <v>54</v>
      </c>
      <c r="E292" s="234"/>
      <c r="F292" s="952"/>
      <c r="G292" s="952"/>
      <c r="H292" s="952"/>
      <c r="I292" s="952"/>
      <c r="J292" s="952"/>
      <c r="K292" s="952"/>
      <c r="L292" s="952"/>
      <c r="M292" s="952"/>
      <c r="N292" s="952" t="s">
        <v>53</v>
      </c>
      <c r="O292" s="952"/>
      <c r="P292" s="952"/>
      <c r="Q292" s="952"/>
      <c r="R292" s="952"/>
      <c r="S292" s="772"/>
      <c r="T292" s="235" t="s">
        <v>125</v>
      </c>
      <c r="U292" s="91"/>
      <c r="V292" s="235" t="n">
        <v>290</v>
      </c>
      <c r="W292" s="959"/>
      <c r="X292" s="235"/>
      <c r="Y292" s="235"/>
      <c r="Z292" s="235"/>
      <c r="AA292" s="82"/>
    </row>
    <row r="293" customFormat="false" ht="13.3" hidden="true" customHeight="false" outlineLevel="0" collapsed="false">
      <c r="A293" s="957" t="n">
        <v>9</v>
      </c>
      <c r="B293" s="960" t="s">
        <v>43</v>
      </c>
      <c r="C293" s="960" t="s">
        <v>44</v>
      </c>
      <c r="D293" s="960"/>
      <c r="E293" s="232"/>
      <c r="F293" s="947"/>
      <c r="G293" s="947"/>
      <c r="H293" s="947"/>
      <c r="I293" s="947"/>
      <c r="J293" s="947"/>
      <c r="K293" s="947"/>
      <c r="L293" s="947"/>
      <c r="M293" s="947"/>
      <c r="N293" s="947" t="s">
        <v>185</v>
      </c>
      <c r="O293" s="947"/>
      <c r="P293" s="947"/>
      <c r="Q293" s="947"/>
      <c r="R293" s="947"/>
      <c r="S293" s="948"/>
      <c r="T293" s="233"/>
      <c r="U293" s="233"/>
      <c r="V293" s="233" t="n">
        <v>291</v>
      </c>
      <c r="W293" s="961"/>
      <c r="X293" s="233"/>
      <c r="Y293" s="233"/>
      <c r="Z293" s="233"/>
      <c r="AA293" s="71"/>
    </row>
    <row r="294" customFormat="false" ht="13.3" hidden="true" customHeight="false" outlineLevel="0" collapsed="false">
      <c r="A294" s="764" t="n">
        <v>10</v>
      </c>
      <c r="B294" s="958" t="s">
        <v>43</v>
      </c>
      <c r="C294" s="958" t="s">
        <v>53</v>
      </c>
      <c r="D294" s="958" t="s">
        <v>54</v>
      </c>
      <c r="E294" s="234"/>
      <c r="F294" s="952"/>
      <c r="G294" s="952"/>
      <c r="H294" s="952"/>
      <c r="I294" s="952"/>
      <c r="J294" s="952"/>
      <c r="K294" s="952"/>
      <c r="L294" s="952"/>
      <c r="M294" s="952"/>
      <c r="N294" s="952"/>
      <c r="O294" s="952" t="s">
        <v>186</v>
      </c>
      <c r="P294" s="952"/>
      <c r="Q294" s="952"/>
      <c r="R294" s="952"/>
      <c r="S294" s="772"/>
      <c r="T294" s="235"/>
      <c r="U294" s="235"/>
      <c r="V294" s="235" t="n">
        <v>292</v>
      </c>
      <c r="W294" s="959"/>
      <c r="X294" s="235"/>
      <c r="Y294" s="235"/>
      <c r="Z294" s="235"/>
      <c r="AA294" s="82"/>
    </row>
    <row r="295" customFormat="false" ht="13.3" hidden="true" customHeight="false" outlineLevel="0" collapsed="false">
      <c r="A295" s="764" t="n">
        <v>10</v>
      </c>
      <c r="B295" s="958" t="s">
        <v>43</v>
      </c>
      <c r="C295" s="958" t="s">
        <v>53</v>
      </c>
      <c r="D295" s="958" t="s">
        <v>54</v>
      </c>
      <c r="E295" s="234"/>
      <c r="F295" s="952"/>
      <c r="G295" s="952"/>
      <c r="H295" s="952"/>
      <c r="I295" s="952"/>
      <c r="J295" s="952"/>
      <c r="K295" s="952"/>
      <c r="L295" s="952"/>
      <c r="M295" s="952"/>
      <c r="N295" s="952"/>
      <c r="O295" s="952" t="s">
        <v>187</v>
      </c>
      <c r="P295" s="952"/>
      <c r="Q295" s="952"/>
      <c r="R295" s="952"/>
      <c r="S295" s="772"/>
      <c r="T295" s="235"/>
      <c r="U295" s="235"/>
      <c r="V295" s="235" t="n">
        <v>293</v>
      </c>
      <c r="W295" s="959"/>
      <c r="X295" s="235"/>
      <c r="Y295" s="235"/>
      <c r="Z295" s="235"/>
      <c r="AA295" s="82"/>
    </row>
    <row r="296" customFormat="false" ht="13.3" hidden="true" customHeight="false" outlineLevel="0" collapsed="false">
      <c r="A296" s="764" t="n">
        <v>5</v>
      </c>
      <c r="B296" s="958" t="s">
        <v>128</v>
      </c>
      <c r="C296" s="958" t="s">
        <v>47</v>
      </c>
      <c r="D296" s="958" t="s">
        <v>48</v>
      </c>
      <c r="E296" s="234"/>
      <c r="F296" s="952"/>
      <c r="G296" s="952"/>
      <c r="H296" s="952"/>
      <c r="I296" s="952"/>
      <c r="J296" s="952" t="s">
        <v>188</v>
      </c>
      <c r="K296" s="952"/>
      <c r="L296" s="952"/>
      <c r="M296" s="952"/>
      <c r="N296" s="952"/>
      <c r="O296" s="952"/>
      <c r="P296" s="952"/>
      <c r="Q296" s="952"/>
      <c r="R296" s="952"/>
      <c r="S296" s="772"/>
      <c r="T296" s="235"/>
      <c r="U296" s="235"/>
      <c r="V296" s="235" t="n">
        <v>294</v>
      </c>
      <c r="W296" s="959"/>
      <c r="X296" s="235"/>
      <c r="Y296" s="235"/>
      <c r="Z296" s="235"/>
      <c r="AA296" s="82"/>
    </row>
    <row r="297" customFormat="false" ht="13.3" hidden="true" customHeight="false" outlineLevel="0" collapsed="false">
      <c r="A297" s="957" t="n">
        <v>5</v>
      </c>
      <c r="B297" s="960" t="s">
        <v>128</v>
      </c>
      <c r="C297" s="960" t="s">
        <v>44</v>
      </c>
      <c r="D297" s="960"/>
      <c r="E297" s="232"/>
      <c r="F297" s="947"/>
      <c r="G297" s="947"/>
      <c r="H297" s="947"/>
      <c r="I297" s="947"/>
      <c r="J297" s="947" t="s">
        <v>189</v>
      </c>
      <c r="K297" s="947"/>
      <c r="L297" s="947"/>
      <c r="M297" s="947"/>
      <c r="N297" s="947"/>
      <c r="O297" s="947"/>
      <c r="P297" s="947"/>
      <c r="Q297" s="947"/>
      <c r="R297" s="947"/>
      <c r="S297" s="948"/>
      <c r="T297" s="233"/>
      <c r="U297" s="233"/>
      <c r="V297" s="233" t="n">
        <v>295</v>
      </c>
      <c r="W297" s="961"/>
      <c r="X297" s="233"/>
      <c r="Y297" s="233"/>
      <c r="Z297" s="233"/>
      <c r="AA297" s="71"/>
    </row>
    <row r="298" customFormat="false" ht="13.3" hidden="true" customHeight="false" outlineLevel="0" collapsed="false">
      <c r="A298" s="764" t="n">
        <v>6</v>
      </c>
      <c r="B298" s="958" t="s">
        <v>43</v>
      </c>
      <c r="C298" s="958" t="s">
        <v>47</v>
      </c>
      <c r="D298" s="958" t="s">
        <v>138</v>
      </c>
      <c r="E298" s="234"/>
      <c r="F298" s="952"/>
      <c r="G298" s="952"/>
      <c r="H298" s="952"/>
      <c r="I298" s="952"/>
      <c r="J298" s="952"/>
      <c r="K298" s="952" t="s">
        <v>139</v>
      </c>
      <c r="L298" s="952"/>
      <c r="M298" s="952"/>
      <c r="N298" s="952"/>
      <c r="O298" s="952"/>
      <c r="P298" s="952"/>
      <c r="Q298" s="952"/>
      <c r="R298" s="952"/>
      <c r="S298" s="772"/>
      <c r="T298" s="235" t="s">
        <v>190</v>
      </c>
      <c r="U298" s="235"/>
      <c r="V298" s="235" t="n">
        <v>296</v>
      </c>
      <c r="W298" s="959"/>
      <c r="X298" s="235"/>
      <c r="Y298" s="235"/>
      <c r="Z298" s="235"/>
      <c r="AA298" s="82"/>
    </row>
    <row r="299" customFormat="false" ht="13.3" hidden="true" customHeight="false" outlineLevel="0" collapsed="false">
      <c r="A299" s="764" t="n">
        <v>5</v>
      </c>
      <c r="B299" s="958" t="s">
        <v>128</v>
      </c>
      <c r="C299" s="958" t="s">
        <v>47</v>
      </c>
      <c r="D299" s="958" t="s">
        <v>48</v>
      </c>
      <c r="E299" s="234"/>
      <c r="F299" s="952"/>
      <c r="G299" s="952"/>
      <c r="H299" s="952"/>
      <c r="I299" s="952"/>
      <c r="J299" s="952" t="s">
        <v>191</v>
      </c>
      <c r="K299" s="952"/>
      <c r="L299" s="952"/>
      <c r="M299" s="952"/>
      <c r="N299" s="952"/>
      <c r="O299" s="952"/>
      <c r="P299" s="952"/>
      <c r="Q299" s="952"/>
      <c r="R299" s="952"/>
      <c r="S299" s="772"/>
      <c r="T299" s="235"/>
      <c r="U299" s="235"/>
      <c r="V299" s="235" t="n">
        <v>297</v>
      </c>
      <c r="W299" s="959"/>
      <c r="X299" s="235"/>
      <c r="Y299" s="235"/>
      <c r="Z299" s="235"/>
      <c r="AA299" s="82"/>
    </row>
    <row r="300" customFormat="false" ht="13.3" hidden="true" customHeight="false" outlineLevel="0" collapsed="false">
      <c r="A300" s="764" t="n">
        <v>5</v>
      </c>
      <c r="B300" s="958" t="s">
        <v>128</v>
      </c>
      <c r="C300" s="958" t="s">
        <v>47</v>
      </c>
      <c r="D300" s="958" t="s">
        <v>48</v>
      </c>
      <c r="E300" s="234"/>
      <c r="F300" s="952"/>
      <c r="G300" s="952"/>
      <c r="H300" s="952"/>
      <c r="I300" s="952"/>
      <c r="J300" s="952" t="s">
        <v>192</v>
      </c>
      <c r="K300" s="952"/>
      <c r="L300" s="952"/>
      <c r="M300" s="952"/>
      <c r="N300" s="952"/>
      <c r="O300" s="952"/>
      <c r="P300" s="952"/>
      <c r="Q300" s="952"/>
      <c r="R300" s="952"/>
      <c r="S300" s="772"/>
      <c r="T300" s="235"/>
      <c r="U300" s="235"/>
      <c r="V300" s="235" t="n">
        <v>298</v>
      </c>
      <c r="W300" s="959"/>
      <c r="X300" s="235"/>
      <c r="Y300" s="235"/>
      <c r="Z300" s="235"/>
      <c r="AA300" s="82"/>
    </row>
    <row r="301" customFormat="false" ht="13.3" hidden="true" customHeight="false" outlineLevel="0" collapsed="false">
      <c r="A301" s="957" t="n">
        <v>5</v>
      </c>
      <c r="B301" s="960" t="s">
        <v>128</v>
      </c>
      <c r="C301" s="960" t="s">
        <v>44</v>
      </c>
      <c r="D301" s="960"/>
      <c r="E301" s="232"/>
      <c r="F301" s="947"/>
      <c r="G301" s="947"/>
      <c r="H301" s="947"/>
      <c r="I301" s="947"/>
      <c r="J301" s="947" t="s">
        <v>193</v>
      </c>
      <c r="K301" s="947"/>
      <c r="L301" s="947"/>
      <c r="M301" s="947"/>
      <c r="N301" s="947"/>
      <c r="O301" s="947"/>
      <c r="P301" s="947"/>
      <c r="Q301" s="947"/>
      <c r="R301" s="947"/>
      <c r="S301" s="948"/>
      <c r="T301" s="233"/>
      <c r="U301" s="233"/>
      <c r="V301" s="233" t="n">
        <v>299</v>
      </c>
      <c r="W301" s="961"/>
      <c r="X301" s="233"/>
      <c r="Y301" s="233"/>
      <c r="Z301" s="233"/>
      <c r="AA301" s="71"/>
    </row>
    <row r="302" customFormat="false" ht="13.3" hidden="true" customHeight="false" outlineLevel="0" collapsed="false">
      <c r="A302" s="764" t="n">
        <v>6</v>
      </c>
      <c r="B302" s="958" t="s">
        <v>134</v>
      </c>
      <c r="C302" s="958" t="s">
        <v>47</v>
      </c>
      <c r="D302" s="958" t="s">
        <v>194</v>
      </c>
      <c r="E302" s="234"/>
      <c r="F302" s="952"/>
      <c r="G302" s="952"/>
      <c r="H302" s="952"/>
      <c r="I302" s="952"/>
      <c r="J302" s="952"/>
      <c r="K302" s="952" t="s">
        <v>195</v>
      </c>
      <c r="L302" s="952"/>
      <c r="M302" s="952"/>
      <c r="N302" s="952"/>
      <c r="O302" s="952"/>
      <c r="P302" s="952"/>
      <c r="Q302" s="952"/>
      <c r="R302" s="952"/>
      <c r="S302" s="772"/>
      <c r="T302" s="235"/>
      <c r="U302" s="235"/>
      <c r="V302" s="235" t="n">
        <v>300</v>
      </c>
      <c r="W302" s="959"/>
      <c r="X302" s="235"/>
      <c r="Y302" s="235"/>
      <c r="Z302" s="235"/>
      <c r="AA302" s="82"/>
    </row>
    <row r="303" customFormat="false" ht="13.3" hidden="true" customHeight="false" outlineLevel="0" collapsed="false">
      <c r="A303" s="957" t="n">
        <v>6</v>
      </c>
      <c r="B303" s="960" t="s">
        <v>43</v>
      </c>
      <c r="C303" s="960" t="e">
        <f aca="false">NA()</f>
        <v>#N/A</v>
      </c>
      <c r="D303" s="960" t="e">
        <f aca="false">NA()</f>
        <v>#N/A</v>
      </c>
      <c r="E303" s="232"/>
      <c r="F303" s="947"/>
      <c r="G303" s="947"/>
      <c r="H303" s="947"/>
      <c r="I303" s="947"/>
      <c r="J303" s="947"/>
      <c r="K303" s="947" t="s">
        <v>1320</v>
      </c>
      <c r="L303" s="947"/>
      <c r="M303" s="947"/>
      <c r="N303" s="947"/>
      <c r="O303" s="947"/>
      <c r="P303" s="947"/>
      <c r="Q303" s="947"/>
      <c r="R303" s="947"/>
      <c r="S303" s="948"/>
      <c r="T303" s="233"/>
      <c r="U303" s="233"/>
      <c r="V303" s="233" t="n">
        <v>301</v>
      </c>
      <c r="W303" s="961"/>
      <c r="X303" s="233"/>
      <c r="Y303" s="233"/>
      <c r="Z303" s="233"/>
      <c r="AA303" s="71"/>
    </row>
    <row r="304" customFormat="false" ht="13.3" hidden="true" customHeight="false" outlineLevel="0" collapsed="false">
      <c r="A304" s="957" t="n">
        <v>7</v>
      </c>
      <c r="B304" s="960" t="s">
        <v>128</v>
      </c>
      <c r="C304" s="960" t="s">
        <v>44</v>
      </c>
      <c r="D304" s="960"/>
      <c r="E304" s="232"/>
      <c r="F304" s="947"/>
      <c r="G304" s="947"/>
      <c r="H304" s="947"/>
      <c r="I304" s="947"/>
      <c r="J304" s="947"/>
      <c r="K304" s="947"/>
      <c r="L304" s="947" t="s">
        <v>196</v>
      </c>
      <c r="M304" s="947"/>
      <c r="N304" s="947"/>
      <c r="O304" s="947"/>
      <c r="P304" s="947"/>
      <c r="Q304" s="947"/>
      <c r="R304" s="947"/>
      <c r="S304" s="948"/>
      <c r="T304" s="233"/>
      <c r="U304" s="233"/>
      <c r="V304" s="233" t="n">
        <v>302</v>
      </c>
      <c r="W304" s="961"/>
      <c r="X304" s="233"/>
      <c r="Y304" s="233"/>
      <c r="Z304" s="233"/>
      <c r="AA304" s="71"/>
    </row>
    <row r="305" customFormat="false" ht="13.3" hidden="true" customHeight="false" outlineLevel="0" collapsed="false">
      <c r="A305" s="764" t="n">
        <v>8</v>
      </c>
      <c r="B305" s="958" t="s">
        <v>43</v>
      </c>
      <c r="C305" s="958" t="s">
        <v>47</v>
      </c>
      <c r="D305" s="958" t="s">
        <v>48</v>
      </c>
      <c r="E305" s="234"/>
      <c r="F305" s="952"/>
      <c r="G305" s="952"/>
      <c r="H305" s="952"/>
      <c r="I305" s="952"/>
      <c r="J305" s="952"/>
      <c r="K305" s="952"/>
      <c r="L305" s="952"/>
      <c r="M305" s="952" t="s">
        <v>197</v>
      </c>
      <c r="N305" s="952"/>
      <c r="O305" s="952"/>
      <c r="P305" s="952"/>
      <c r="Q305" s="952"/>
      <c r="R305" s="952"/>
      <c r="S305" s="772"/>
      <c r="T305" s="235"/>
      <c r="U305" s="235"/>
      <c r="V305" s="235" t="n">
        <v>303</v>
      </c>
      <c r="W305" s="959"/>
      <c r="X305" s="235"/>
      <c r="Y305" s="235"/>
      <c r="Z305" s="235"/>
      <c r="AA305" s="82"/>
    </row>
    <row r="306" customFormat="false" ht="13.3" hidden="true" customHeight="false" outlineLevel="0" collapsed="false">
      <c r="A306" s="764" t="n">
        <v>8</v>
      </c>
      <c r="B306" s="958" t="s">
        <v>43</v>
      </c>
      <c r="C306" s="958" t="s">
        <v>47</v>
      </c>
      <c r="D306" s="958" t="s">
        <v>198</v>
      </c>
      <c r="E306" s="234"/>
      <c r="F306" s="952"/>
      <c r="G306" s="952"/>
      <c r="H306" s="952"/>
      <c r="I306" s="952"/>
      <c r="J306" s="952"/>
      <c r="K306" s="952"/>
      <c r="L306" s="952"/>
      <c r="M306" s="952" t="s">
        <v>199</v>
      </c>
      <c r="N306" s="952"/>
      <c r="O306" s="952"/>
      <c r="P306" s="952"/>
      <c r="Q306" s="952"/>
      <c r="R306" s="952"/>
      <c r="S306" s="772"/>
      <c r="T306" s="235"/>
      <c r="U306" s="235"/>
      <c r="V306" s="235" t="n">
        <v>304</v>
      </c>
      <c r="W306" s="959"/>
      <c r="X306" s="235"/>
      <c r="Y306" s="235"/>
      <c r="Z306" s="235"/>
      <c r="AA306" s="82"/>
    </row>
    <row r="307" customFormat="false" ht="13.3" hidden="true" customHeight="false" outlineLevel="0" collapsed="false">
      <c r="A307" s="764" t="n">
        <v>8</v>
      </c>
      <c r="B307" s="958" t="s">
        <v>43</v>
      </c>
      <c r="C307" s="958" t="s">
        <v>47</v>
      </c>
      <c r="D307" s="958" t="s">
        <v>200</v>
      </c>
      <c r="E307" s="234"/>
      <c r="F307" s="952"/>
      <c r="G307" s="952"/>
      <c r="H307" s="952"/>
      <c r="I307" s="952"/>
      <c r="J307" s="952"/>
      <c r="K307" s="952"/>
      <c r="L307" s="952"/>
      <c r="M307" s="952" t="s">
        <v>201</v>
      </c>
      <c r="N307" s="952"/>
      <c r="O307" s="952"/>
      <c r="P307" s="952"/>
      <c r="Q307" s="952"/>
      <c r="R307" s="952"/>
      <c r="S307" s="772"/>
      <c r="T307" s="235"/>
      <c r="U307" s="235"/>
      <c r="V307" s="235" t="n">
        <v>305</v>
      </c>
      <c r="W307" s="959"/>
      <c r="X307" s="235"/>
      <c r="Y307" s="235"/>
      <c r="Z307" s="235"/>
      <c r="AA307" s="82"/>
    </row>
    <row r="308" customFormat="false" ht="13.3" hidden="true" customHeight="false" outlineLevel="0" collapsed="false">
      <c r="A308" s="957" t="n">
        <v>7</v>
      </c>
      <c r="B308" s="960" t="s">
        <v>128</v>
      </c>
      <c r="C308" s="960" t="s">
        <v>44</v>
      </c>
      <c r="D308" s="960"/>
      <c r="E308" s="232"/>
      <c r="F308" s="947"/>
      <c r="G308" s="947"/>
      <c r="H308" s="947"/>
      <c r="I308" s="947"/>
      <c r="J308" s="947"/>
      <c r="K308" s="947"/>
      <c r="L308" s="947" t="s">
        <v>202</v>
      </c>
      <c r="M308" s="947"/>
      <c r="N308" s="947"/>
      <c r="O308" s="947"/>
      <c r="P308" s="947"/>
      <c r="Q308" s="947"/>
      <c r="R308" s="947"/>
      <c r="S308" s="948"/>
      <c r="T308" s="233"/>
      <c r="U308" s="233"/>
      <c r="V308" s="233" t="n">
        <v>306</v>
      </c>
      <c r="W308" s="961"/>
      <c r="X308" s="233"/>
      <c r="Y308" s="233"/>
      <c r="Z308" s="233"/>
      <c r="AA308" s="71"/>
    </row>
    <row r="309" customFormat="false" ht="13.3" hidden="true" customHeight="false" outlineLevel="0" collapsed="false">
      <c r="A309" s="764" t="n">
        <v>8</v>
      </c>
      <c r="B309" s="958" t="s">
        <v>43</v>
      </c>
      <c r="C309" s="958" t="s">
        <v>47</v>
      </c>
      <c r="D309" s="958" t="s">
        <v>159</v>
      </c>
      <c r="E309" s="234"/>
      <c r="F309" s="952"/>
      <c r="G309" s="952"/>
      <c r="H309" s="952"/>
      <c r="I309" s="952"/>
      <c r="J309" s="952"/>
      <c r="K309" s="952"/>
      <c r="L309" s="952"/>
      <c r="M309" s="952" t="s">
        <v>203</v>
      </c>
      <c r="N309" s="952"/>
      <c r="O309" s="952"/>
      <c r="P309" s="952"/>
      <c r="Q309" s="952"/>
      <c r="R309" s="952"/>
      <c r="S309" s="772"/>
      <c r="T309" s="235"/>
      <c r="U309" s="235"/>
      <c r="V309" s="235" t="n">
        <v>307</v>
      </c>
      <c r="W309" s="959"/>
      <c r="X309" s="235"/>
      <c r="Y309" s="235"/>
      <c r="Z309" s="235"/>
      <c r="AA309" s="82"/>
    </row>
    <row r="310" customFormat="false" ht="13.3" hidden="true" customHeight="false" outlineLevel="0" collapsed="false">
      <c r="A310" s="764" t="n">
        <v>8</v>
      </c>
      <c r="B310" s="958" t="s">
        <v>43</v>
      </c>
      <c r="C310" s="958" t="s">
        <v>47</v>
      </c>
      <c r="D310" s="958" t="s">
        <v>204</v>
      </c>
      <c r="E310" s="234"/>
      <c r="F310" s="952"/>
      <c r="G310" s="952"/>
      <c r="H310" s="952"/>
      <c r="I310" s="952"/>
      <c r="J310" s="952"/>
      <c r="K310" s="952"/>
      <c r="L310" s="952"/>
      <c r="M310" s="952" t="s">
        <v>205</v>
      </c>
      <c r="N310" s="952"/>
      <c r="O310" s="952"/>
      <c r="P310" s="952"/>
      <c r="Q310" s="952"/>
      <c r="R310" s="952"/>
      <c r="S310" s="772"/>
      <c r="T310" s="235"/>
      <c r="U310" s="235"/>
      <c r="V310" s="235" t="n">
        <v>308</v>
      </c>
      <c r="W310" s="959"/>
      <c r="X310" s="235"/>
      <c r="Y310" s="235"/>
      <c r="Z310" s="235"/>
      <c r="AA310" s="82"/>
    </row>
    <row r="311" customFormat="false" ht="13.3" hidden="true" customHeight="false" outlineLevel="0" collapsed="false">
      <c r="A311" s="957" t="n">
        <v>8</v>
      </c>
      <c r="B311" s="960" t="s">
        <v>43</v>
      </c>
      <c r="C311" s="960" t="s">
        <v>44</v>
      </c>
      <c r="D311" s="960"/>
      <c r="E311" s="232"/>
      <c r="F311" s="947"/>
      <c r="G311" s="947"/>
      <c r="H311" s="947"/>
      <c r="I311" s="947"/>
      <c r="J311" s="947"/>
      <c r="K311" s="947"/>
      <c r="L311" s="947"/>
      <c r="M311" s="947" t="s">
        <v>206</v>
      </c>
      <c r="N311" s="947"/>
      <c r="O311" s="947"/>
      <c r="P311" s="947"/>
      <c r="Q311" s="947"/>
      <c r="R311" s="947"/>
      <c r="S311" s="948"/>
      <c r="T311" s="233"/>
      <c r="U311" s="233"/>
      <c r="V311" s="233" t="n">
        <v>309</v>
      </c>
      <c r="W311" s="961"/>
      <c r="X311" s="233"/>
      <c r="Y311" s="233"/>
      <c r="Z311" s="233"/>
      <c r="AA311" s="71"/>
    </row>
    <row r="312" customFormat="false" ht="13.3" hidden="true" customHeight="false" outlineLevel="0" collapsed="false">
      <c r="A312" s="764" t="n">
        <v>9</v>
      </c>
      <c r="B312" s="958" t="s">
        <v>43</v>
      </c>
      <c r="C312" s="958" t="s">
        <v>53</v>
      </c>
      <c r="D312" s="958" t="s">
        <v>54</v>
      </c>
      <c r="E312" s="234"/>
      <c r="F312" s="952"/>
      <c r="G312" s="952"/>
      <c r="H312" s="952"/>
      <c r="I312" s="952"/>
      <c r="J312" s="952"/>
      <c r="K312" s="952"/>
      <c r="L312" s="952"/>
      <c r="M312" s="952"/>
      <c r="N312" s="952" t="s">
        <v>53</v>
      </c>
      <c r="O312" s="952"/>
      <c r="P312" s="952"/>
      <c r="Q312" s="952"/>
      <c r="R312" s="952"/>
      <c r="S312" s="772"/>
      <c r="T312" s="235" t="s">
        <v>125</v>
      </c>
      <c r="U312" s="91"/>
      <c r="V312" s="235" t="n">
        <v>310</v>
      </c>
      <c r="W312" s="959"/>
      <c r="X312" s="235"/>
      <c r="Y312" s="235"/>
      <c r="Z312" s="235"/>
      <c r="AA312" s="82"/>
    </row>
    <row r="313" customFormat="false" ht="13.3" hidden="true" customHeight="false" outlineLevel="0" collapsed="false">
      <c r="A313" s="764" t="n">
        <v>8</v>
      </c>
      <c r="B313" s="958" t="s">
        <v>43</v>
      </c>
      <c r="C313" s="958" t="s">
        <v>47</v>
      </c>
      <c r="D313" s="958" t="s">
        <v>207</v>
      </c>
      <c r="E313" s="234"/>
      <c r="F313" s="952"/>
      <c r="G313" s="952"/>
      <c r="H313" s="952"/>
      <c r="I313" s="952"/>
      <c r="J313" s="952"/>
      <c r="K313" s="952"/>
      <c r="L313" s="952"/>
      <c r="M313" s="952" t="s">
        <v>208</v>
      </c>
      <c r="N313" s="952"/>
      <c r="O313" s="952"/>
      <c r="P313" s="952"/>
      <c r="Q313" s="952"/>
      <c r="R313" s="952"/>
      <c r="S313" s="772"/>
      <c r="T313" s="235"/>
      <c r="U313" s="235"/>
      <c r="V313" s="235" t="n">
        <v>311</v>
      </c>
      <c r="W313" s="959"/>
      <c r="X313" s="235"/>
      <c r="Y313" s="235"/>
      <c r="Z313" s="235"/>
      <c r="AA313" s="82"/>
    </row>
    <row r="314" customFormat="false" ht="13.3" hidden="false" customHeight="false" outlineLevel="0" collapsed="false">
      <c r="A314" s="957" t="n">
        <v>2</v>
      </c>
      <c r="B314" s="207" t="s">
        <v>43</v>
      </c>
      <c r="C314" s="207" t="s">
        <v>44</v>
      </c>
      <c r="D314" s="207"/>
      <c r="E314" s="72"/>
      <c r="F314" s="73"/>
      <c r="G314" s="73" t="s">
        <v>1322</v>
      </c>
      <c r="H314" s="73"/>
      <c r="I314" s="73"/>
      <c r="J314" s="73"/>
      <c r="K314" s="73"/>
      <c r="L314" s="73"/>
      <c r="M314" s="73"/>
      <c r="N314" s="73"/>
      <c r="O314" s="73"/>
      <c r="P314" s="73"/>
      <c r="Q314" s="73"/>
      <c r="R314" s="73"/>
      <c r="S314" s="74"/>
      <c r="T314" s="233"/>
      <c r="U314" s="233"/>
      <c r="V314" s="233" t="n">
        <v>312</v>
      </c>
      <c r="W314" s="871" t="s">
        <v>11</v>
      </c>
      <c r="X314" s="213"/>
      <c r="Y314" s="233"/>
      <c r="Z314" s="233"/>
      <c r="AA314" s="71"/>
    </row>
    <row r="315" customFormat="false" ht="13.3" hidden="false" customHeight="false" outlineLevel="0" collapsed="false">
      <c r="A315" s="957" t="n">
        <v>3</v>
      </c>
      <c r="B315" s="207" t="s">
        <v>143</v>
      </c>
      <c r="C315" s="207" t="s">
        <v>44</v>
      </c>
      <c r="D315" s="207"/>
      <c r="E315" s="72"/>
      <c r="F315" s="73"/>
      <c r="G315" s="73"/>
      <c r="H315" s="73" t="s">
        <v>1323</v>
      </c>
      <c r="I315" s="73"/>
      <c r="J315" s="73"/>
      <c r="K315" s="73"/>
      <c r="L315" s="73"/>
      <c r="M315" s="73"/>
      <c r="N315" s="73"/>
      <c r="O315" s="73"/>
      <c r="P315" s="73"/>
      <c r="Q315" s="73"/>
      <c r="R315" s="73"/>
      <c r="S315" s="74"/>
      <c r="T315" s="233"/>
      <c r="U315" s="233"/>
      <c r="V315" s="233" t="n">
        <v>313</v>
      </c>
      <c r="W315" s="871" t="s">
        <v>11</v>
      </c>
      <c r="X315" s="213"/>
      <c r="Y315" s="233"/>
      <c r="Z315" s="233"/>
      <c r="AA315" s="71"/>
    </row>
    <row r="316" customFormat="false" ht="13.3" hidden="false" customHeight="false" outlineLevel="0" collapsed="false">
      <c r="A316" s="764" t="n">
        <v>4</v>
      </c>
      <c r="B316" s="217" t="s">
        <v>43</v>
      </c>
      <c r="C316" s="217" t="s">
        <v>257</v>
      </c>
      <c r="D316" s="217" t="s">
        <v>258</v>
      </c>
      <c r="E316" s="83"/>
      <c r="F316" s="84"/>
      <c r="G316" s="84"/>
      <c r="H316" s="84"/>
      <c r="I316" s="84" t="s">
        <v>259</v>
      </c>
      <c r="J316" s="84"/>
      <c r="K316" s="84"/>
      <c r="L316" s="84"/>
      <c r="M316" s="84"/>
      <c r="N316" s="84"/>
      <c r="O316" s="84"/>
      <c r="P316" s="84"/>
      <c r="Q316" s="84"/>
      <c r="R316" s="84"/>
      <c r="S316" s="85"/>
      <c r="T316" s="235"/>
      <c r="U316" s="235"/>
      <c r="V316" s="235" t="n">
        <v>314</v>
      </c>
      <c r="W316" s="878" t="s">
        <v>11</v>
      </c>
      <c r="X316" s="223" t="s">
        <v>11</v>
      </c>
      <c r="Y316" s="334" t="s">
        <v>260</v>
      </c>
      <c r="Z316" s="235" t="n">
        <v>6</v>
      </c>
      <c r="AA316" s="236" t="s">
        <v>261</v>
      </c>
    </row>
    <row r="317" customFormat="false" ht="13.3" hidden="true" customHeight="false" outlineLevel="0" collapsed="false">
      <c r="A317" s="764" t="n">
        <v>4</v>
      </c>
      <c r="B317" s="958" t="s">
        <v>143</v>
      </c>
      <c r="C317" s="958" t="s">
        <v>257</v>
      </c>
      <c r="D317" s="958" t="s">
        <v>258</v>
      </c>
      <c r="E317" s="234"/>
      <c r="F317" s="952"/>
      <c r="G317" s="952"/>
      <c r="H317" s="952"/>
      <c r="I317" s="952" t="s">
        <v>1246</v>
      </c>
      <c r="J317" s="952"/>
      <c r="K317" s="952"/>
      <c r="L317" s="952"/>
      <c r="M317" s="952"/>
      <c r="N317" s="952"/>
      <c r="O317" s="952"/>
      <c r="P317" s="952"/>
      <c r="Q317" s="952"/>
      <c r="R317" s="952"/>
      <c r="S317" s="772"/>
      <c r="T317" s="235"/>
      <c r="U317" s="235"/>
      <c r="V317" s="235" t="n">
        <v>315</v>
      </c>
      <c r="W317" s="959"/>
      <c r="X317" s="235"/>
      <c r="Y317" s="235"/>
      <c r="Z317" s="235"/>
      <c r="AA317" s="82"/>
    </row>
    <row r="318" customFormat="false" ht="13.3" hidden="true" customHeight="false" outlineLevel="0" collapsed="false">
      <c r="A318" s="764" t="n">
        <v>4</v>
      </c>
      <c r="B318" s="958" t="s">
        <v>128</v>
      </c>
      <c r="C318" s="958" t="s">
        <v>47</v>
      </c>
      <c r="D318" s="958" t="s">
        <v>289</v>
      </c>
      <c r="E318" s="234"/>
      <c r="F318" s="952"/>
      <c r="G318" s="952"/>
      <c r="H318" s="952"/>
      <c r="I318" s="952" t="s">
        <v>1324</v>
      </c>
      <c r="J318" s="952"/>
      <c r="K318" s="952"/>
      <c r="L318" s="952"/>
      <c r="M318" s="952"/>
      <c r="N318" s="952"/>
      <c r="O318" s="952"/>
      <c r="P318" s="952"/>
      <c r="Q318" s="952"/>
      <c r="R318" s="952"/>
      <c r="S318" s="772"/>
      <c r="T318" s="235"/>
      <c r="U318" s="235"/>
      <c r="V318" s="235" t="n">
        <v>316</v>
      </c>
      <c r="W318" s="959"/>
      <c r="X318" s="235"/>
      <c r="Y318" s="235"/>
      <c r="Z318" s="235"/>
      <c r="AA318" s="82"/>
    </row>
    <row r="319" customFormat="false" ht="13.3" hidden="true" customHeight="false" outlineLevel="0" collapsed="false">
      <c r="A319" s="764" t="n">
        <v>4</v>
      </c>
      <c r="B319" s="958" t="s">
        <v>128</v>
      </c>
      <c r="C319" s="958" t="s">
        <v>47</v>
      </c>
      <c r="D319" s="958" t="s">
        <v>348</v>
      </c>
      <c r="E319" s="234"/>
      <c r="F319" s="952"/>
      <c r="G319" s="952"/>
      <c r="H319" s="952"/>
      <c r="I319" s="952" t="s">
        <v>609</v>
      </c>
      <c r="J319" s="952"/>
      <c r="K319" s="952"/>
      <c r="L319" s="952"/>
      <c r="M319" s="952"/>
      <c r="N319" s="952"/>
      <c r="O319" s="952"/>
      <c r="P319" s="952"/>
      <c r="Q319" s="952"/>
      <c r="R319" s="952"/>
      <c r="S319" s="772"/>
      <c r="T319" s="235" t="s">
        <v>169</v>
      </c>
      <c r="U319" s="235"/>
      <c r="V319" s="235" t="n">
        <v>317</v>
      </c>
      <c r="W319" s="959"/>
      <c r="X319" s="235"/>
      <c r="Y319" s="235"/>
      <c r="Z319" s="235"/>
      <c r="AA319" s="82"/>
    </row>
    <row r="320" customFormat="false" ht="13.3" hidden="true" customHeight="false" outlineLevel="0" collapsed="false">
      <c r="A320" s="764" t="n">
        <v>4</v>
      </c>
      <c r="B320" s="958" t="s">
        <v>128</v>
      </c>
      <c r="C320" s="958" t="s">
        <v>47</v>
      </c>
      <c r="D320" s="958" t="s">
        <v>441</v>
      </c>
      <c r="E320" s="234"/>
      <c r="F320" s="952"/>
      <c r="G320" s="952"/>
      <c r="H320" s="952"/>
      <c r="I320" s="952" t="s">
        <v>1325</v>
      </c>
      <c r="J320" s="952"/>
      <c r="K320" s="952"/>
      <c r="L320" s="952"/>
      <c r="M320" s="952"/>
      <c r="N320" s="952"/>
      <c r="O320" s="952"/>
      <c r="P320" s="952"/>
      <c r="Q320" s="952"/>
      <c r="R320" s="952"/>
      <c r="S320" s="772"/>
      <c r="T320" s="235" t="s">
        <v>169</v>
      </c>
      <c r="U320" s="235"/>
      <c r="V320" s="235" t="n">
        <v>318</v>
      </c>
      <c r="W320" s="959"/>
      <c r="X320" s="235"/>
      <c r="Y320" s="235"/>
      <c r="Z320" s="235"/>
      <c r="AA320" s="82"/>
    </row>
    <row r="321" customFormat="false" ht="13.3" hidden="true" customHeight="false" outlineLevel="0" collapsed="false">
      <c r="A321" s="957" t="n">
        <v>4</v>
      </c>
      <c r="B321" s="960" t="s">
        <v>128</v>
      </c>
      <c r="C321" s="960" t="s">
        <v>44</v>
      </c>
      <c r="D321" s="960"/>
      <c r="E321" s="232"/>
      <c r="F321" s="947"/>
      <c r="G321" s="947"/>
      <c r="H321" s="947"/>
      <c r="I321" s="947" t="s">
        <v>1326</v>
      </c>
      <c r="J321" s="947"/>
      <c r="K321" s="947"/>
      <c r="L321" s="947"/>
      <c r="M321" s="947"/>
      <c r="N321" s="947"/>
      <c r="O321" s="947"/>
      <c r="P321" s="947"/>
      <c r="Q321" s="947"/>
      <c r="R321" s="947"/>
      <c r="S321" s="948"/>
      <c r="T321" s="233"/>
      <c r="U321" s="233"/>
      <c r="V321" s="233" t="n">
        <v>319</v>
      </c>
      <c r="W321" s="961"/>
      <c r="X321" s="233"/>
      <c r="Y321" s="233"/>
      <c r="Z321" s="233"/>
      <c r="AA321" s="71"/>
    </row>
    <row r="322" customFormat="false" ht="13.3" hidden="true" customHeight="false" outlineLevel="0" collapsed="false">
      <c r="A322" s="957" t="n">
        <v>5</v>
      </c>
      <c r="B322" s="960" t="s">
        <v>43</v>
      </c>
      <c r="C322" s="960" t="s">
        <v>44</v>
      </c>
      <c r="D322" s="960"/>
      <c r="E322" s="232"/>
      <c r="F322" s="947"/>
      <c r="G322" s="947"/>
      <c r="H322" s="947"/>
      <c r="I322" s="947"/>
      <c r="J322" s="947" t="s">
        <v>548</v>
      </c>
      <c r="K322" s="947"/>
      <c r="L322" s="947"/>
      <c r="M322" s="947"/>
      <c r="N322" s="947"/>
      <c r="O322" s="947"/>
      <c r="P322" s="947"/>
      <c r="Q322" s="947"/>
      <c r="R322" s="947"/>
      <c r="S322" s="948"/>
      <c r="T322" s="233" t="s">
        <v>1327</v>
      </c>
      <c r="U322" s="233"/>
      <c r="V322" s="233" t="n">
        <v>320</v>
      </c>
      <c r="W322" s="961"/>
      <c r="X322" s="233"/>
      <c r="Y322" s="233"/>
      <c r="Z322" s="233"/>
      <c r="AA322" s="71"/>
    </row>
    <row r="323" customFormat="false" ht="13.3" hidden="true" customHeight="false" outlineLevel="0" collapsed="false">
      <c r="A323" s="957" t="n">
        <v>6</v>
      </c>
      <c r="B323" s="960" t="s">
        <v>43</v>
      </c>
      <c r="C323" s="960" t="s">
        <v>44</v>
      </c>
      <c r="D323" s="960"/>
      <c r="E323" s="232"/>
      <c r="F323" s="947"/>
      <c r="G323" s="947"/>
      <c r="H323" s="947"/>
      <c r="I323" s="947"/>
      <c r="J323" s="947"/>
      <c r="K323" s="947" t="s">
        <v>294</v>
      </c>
      <c r="L323" s="947"/>
      <c r="M323" s="947"/>
      <c r="N323" s="947"/>
      <c r="O323" s="947"/>
      <c r="P323" s="947"/>
      <c r="Q323" s="947"/>
      <c r="R323" s="947"/>
      <c r="S323" s="948"/>
      <c r="T323" s="233"/>
      <c r="U323" s="233"/>
      <c r="V323" s="233" t="n">
        <v>321</v>
      </c>
      <c r="W323" s="961"/>
      <c r="X323" s="233"/>
      <c r="Y323" s="233"/>
      <c r="Z323" s="233"/>
      <c r="AA323" s="71"/>
    </row>
    <row r="324" customFormat="false" ht="13.3" hidden="true" customHeight="false" outlineLevel="0" collapsed="false">
      <c r="A324" s="764" t="n">
        <v>7</v>
      </c>
      <c r="B324" s="958" t="s">
        <v>43</v>
      </c>
      <c r="C324" s="958" t="s">
        <v>180</v>
      </c>
      <c r="D324" s="958" t="s">
        <v>167</v>
      </c>
      <c r="E324" s="234"/>
      <c r="F324" s="952"/>
      <c r="G324" s="952"/>
      <c r="H324" s="952"/>
      <c r="I324" s="952"/>
      <c r="J324" s="952"/>
      <c r="K324" s="952"/>
      <c r="L324" s="952" t="s">
        <v>295</v>
      </c>
      <c r="M324" s="952"/>
      <c r="N324" s="952"/>
      <c r="O324" s="952"/>
      <c r="P324" s="952"/>
      <c r="Q324" s="952"/>
      <c r="R324" s="952"/>
      <c r="S324" s="772"/>
      <c r="T324" s="235"/>
      <c r="U324" s="235"/>
      <c r="V324" s="235" t="n">
        <v>322</v>
      </c>
      <c r="W324" s="959"/>
      <c r="X324" s="235"/>
      <c r="Y324" s="235"/>
      <c r="Z324" s="235"/>
      <c r="AA324" s="82"/>
    </row>
    <row r="325" customFormat="false" ht="13.3" hidden="true" customHeight="false" outlineLevel="0" collapsed="false">
      <c r="A325" s="764" t="n">
        <v>7</v>
      </c>
      <c r="B325" s="958" t="s">
        <v>43</v>
      </c>
      <c r="C325" s="958" t="s">
        <v>47</v>
      </c>
      <c r="D325" s="958" t="s">
        <v>298</v>
      </c>
      <c r="E325" s="234"/>
      <c r="F325" s="952"/>
      <c r="G325" s="952"/>
      <c r="H325" s="952"/>
      <c r="I325" s="952"/>
      <c r="J325" s="952"/>
      <c r="K325" s="952"/>
      <c r="L325" s="952" t="s">
        <v>299</v>
      </c>
      <c r="M325" s="952"/>
      <c r="N325" s="952"/>
      <c r="O325" s="952"/>
      <c r="P325" s="952"/>
      <c r="Q325" s="952"/>
      <c r="R325" s="952"/>
      <c r="S325" s="772"/>
      <c r="T325" s="235" t="s">
        <v>169</v>
      </c>
      <c r="U325" s="235"/>
      <c r="V325" s="235" t="n">
        <v>323</v>
      </c>
      <c r="W325" s="959"/>
      <c r="X325" s="235"/>
      <c r="Y325" s="235"/>
      <c r="Z325" s="235"/>
      <c r="AA325" s="82"/>
    </row>
    <row r="326" customFormat="false" ht="13.3" hidden="false" customHeight="false" outlineLevel="0" collapsed="false">
      <c r="A326" s="764" t="n">
        <v>4</v>
      </c>
      <c r="B326" s="217" t="s">
        <v>143</v>
      </c>
      <c r="C326" s="217" t="s">
        <v>47</v>
      </c>
      <c r="D326" s="217" t="s">
        <v>306</v>
      </c>
      <c r="E326" s="83"/>
      <c r="F326" s="84"/>
      <c r="G326" s="84"/>
      <c r="H326" s="84"/>
      <c r="I326" s="84" t="s">
        <v>307</v>
      </c>
      <c r="J326" s="84"/>
      <c r="K326" s="84"/>
      <c r="L326" s="84"/>
      <c r="M326" s="84"/>
      <c r="N326" s="84"/>
      <c r="O326" s="84"/>
      <c r="P326" s="84"/>
      <c r="Q326" s="84"/>
      <c r="R326" s="84"/>
      <c r="S326" s="85"/>
      <c r="T326" s="235" t="s">
        <v>640</v>
      </c>
      <c r="U326" s="236" t="s">
        <v>242</v>
      </c>
      <c r="V326" s="235" t="n">
        <v>324</v>
      </c>
      <c r="W326" s="878" t="s">
        <v>11</v>
      </c>
      <c r="X326" s="223" t="s">
        <v>146</v>
      </c>
      <c r="Y326" s="236" t="s">
        <v>1328</v>
      </c>
      <c r="Z326" s="235" t="n">
        <v>80</v>
      </c>
      <c r="AA326" s="236" t="s">
        <v>1329</v>
      </c>
    </row>
    <row r="327" customFormat="false" ht="13.3" hidden="true" customHeight="false" outlineLevel="0" collapsed="false">
      <c r="A327" s="957" t="n">
        <v>4</v>
      </c>
      <c r="B327" s="960" t="s">
        <v>128</v>
      </c>
      <c r="C327" s="960" t="s">
        <v>44</v>
      </c>
      <c r="D327" s="960"/>
      <c r="E327" s="232"/>
      <c r="F327" s="947"/>
      <c r="G327" s="947"/>
      <c r="H327" s="947"/>
      <c r="I327" s="947" t="s">
        <v>1267</v>
      </c>
      <c r="J327" s="947"/>
      <c r="K327" s="947"/>
      <c r="L327" s="947"/>
      <c r="M327" s="947"/>
      <c r="N327" s="947"/>
      <c r="O327" s="947"/>
      <c r="P327" s="947"/>
      <c r="Q327" s="947"/>
      <c r="R327" s="947"/>
      <c r="S327" s="948"/>
      <c r="T327" s="233"/>
      <c r="U327" s="233"/>
      <c r="V327" s="233" t="n">
        <v>325</v>
      </c>
      <c r="W327" s="961"/>
      <c r="X327" s="233"/>
      <c r="Y327" s="233"/>
      <c r="Z327" s="233"/>
      <c r="AA327" s="71"/>
    </row>
    <row r="328" customFormat="false" ht="13.3" hidden="true" customHeight="false" outlineLevel="0" collapsed="false">
      <c r="A328" s="957" t="n">
        <v>5</v>
      </c>
      <c r="B328" s="960" t="s">
        <v>43</v>
      </c>
      <c r="C328" s="960" t="s">
        <v>44</v>
      </c>
      <c r="D328" s="960"/>
      <c r="E328" s="232"/>
      <c r="F328" s="947"/>
      <c r="G328" s="947"/>
      <c r="H328" s="947"/>
      <c r="I328" s="947"/>
      <c r="J328" s="947" t="s">
        <v>547</v>
      </c>
      <c r="K328" s="947"/>
      <c r="L328" s="947"/>
      <c r="M328" s="947"/>
      <c r="N328" s="947"/>
      <c r="O328" s="947"/>
      <c r="P328" s="947"/>
      <c r="Q328" s="947"/>
      <c r="R328" s="947"/>
      <c r="S328" s="948"/>
      <c r="T328" s="233"/>
      <c r="U328" s="233"/>
      <c r="V328" s="233" t="n">
        <v>326</v>
      </c>
      <c r="W328" s="961"/>
      <c r="X328" s="233"/>
      <c r="Y328" s="233"/>
      <c r="Z328" s="233"/>
      <c r="AA328" s="71"/>
    </row>
    <row r="329" customFormat="false" ht="13.3" hidden="true" customHeight="false" outlineLevel="0" collapsed="false">
      <c r="A329" s="957" t="n">
        <v>6</v>
      </c>
      <c r="B329" s="960" t="s">
        <v>43</v>
      </c>
      <c r="C329" s="960" t="e">
        <f aca="false">NA()</f>
        <v>#N/A</v>
      </c>
      <c r="D329" s="960" t="e">
        <f aca="false">NA()</f>
        <v>#N/A</v>
      </c>
      <c r="E329" s="232"/>
      <c r="F329" s="947"/>
      <c r="G329" s="947"/>
      <c r="H329" s="947"/>
      <c r="I329" s="947"/>
      <c r="J329" s="947"/>
      <c r="K329" s="947" t="s">
        <v>1320</v>
      </c>
      <c r="L329" s="947"/>
      <c r="M329" s="947"/>
      <c r="N329" s="947"/>
      <c r="O329" s="947"/>
      <c r="P329" s="947"/>
      <c r="Q329" s="947"/>
      <c r="R329" s="947"/>
      <c r="S329" s="948"/>
      <c r="T329" s="233"/>
      <c r="U329" s="233"/>
      <c r="V329" s="233" t="n">
        <v>327</v>
      </c>
      <c r="W329" s="961"/>
      <c r="X329" s="233"/>
      <c r="Y329" s="233"/>
      <c r="Z329" s="233"/>
      <c r="AA329" s="71"/>
    </row>
    <row r="330" customFormat="false" ht="13.3" hidden="true" customHeight="false" outlineLevel="0" collapsed="false">
      <c r="A330" s="957" t="n">
        <v>7</v>
      </c>
      <c r="B330" s="960" t="s">
        <v>43</v>
      </c>
      <c r="C330" s="960" t="s">
        <v>44</v>
      </c>
      <c r="D330" s="960"/>
      <c r="E330" s="232"/>
      <c r="F330" s="947"/>
      <c r="G330" s="947"/>
      <c r="H330" s="947"/>
      <c r="I330" s="947"/>
      <c r="J330" s="947"/>
      <c r="K330" s="947"/>
      <c r="L330" s="947" t="s">
        <v>548</v>
      </c>
      <c r="M330" s="947"/>
      <c r="N330" s="947"/>
      <c r="O330" s="947"/>
      <c r="P330" s="947"/>
      <c r="Q330" s="947"/>
      <c r="R330" s="947"/>
      <c r="S330" s="948"/>
      <c r="T330" s="233" t="s">
        <v>1327</v>
      </c>
      <c r="U330" s="233"/>
      <c r="V330" s="233" t="n">
        <v>328</v>
      </c>
      <c r="W330" s="961"/>
      <c r="X330" s="233"/>
      <c r="Y330" s="233"/>
      <c r="Z330" s="233"/>
      <c r="AA330" s="71"/>
    </row>
    <row r="331" customFormat="false" ht="13.3" hidden="true" customHeight="false" outlineLevel="0" collapsed="false">
      <c r="A331" s="957" t="n">
        <v>8</v>
      </c>
      <c r="B331" s="960" t="s">
        <v>43</v>
      </c>
      <c r="C331" s="960" t="s">
        <v>44</v>
      </c>
      <c r="D331" s="960"/>
      <c r="E331" s="232"/>
      <c r="F331" s="947"/>
      <c r="G331" s="947"/>
      <c r="H331" s="947"/>
      <c r="I331" s="947"/>
      <c r="J331" s="947"/>
      <c r="K331" s="947"/>
      <c r="L331" s="947"/>
      <c r="M331" s="947" t="s">
        <v>294</v>
      </c>
      <c r="N331" s="947"/>
      <c r="O331" s="947"/>
      <c r="P331" s="947"/>
      <c r="Q331" s="947"/>
      <c r="R331" s="947"/>
      <c r="S331" s="948"/>
      <c r="T331" s="233"/>
      <c r="U331" s="233"/>
      <c r="V331" s="233" t="n">
        <v>329</v>
      </c>
      <c r="W331" s="961"/>
      <c r="X331" s="233"/>
      <c r="Y331" s="233"/>
      <c r="Z331" s="233"/>
      <c r="AA331" s="71"/>
    </row>
    <row r="332" customFormat="false" ht="13.3" hidden="true" customHeight="false" outlineLevel="0" collapsed="false">
      <c r="A332" s="764" t="n">
        <v>9</v>
      </c>
      <c r="B332" s="958" t="s">
        <v>43</v>
      </c>
      <c r="C332" s="958" t="s">
        <v>180</v>
      </c>
      <c r="D332" s="958" t="s">
        <v>167</v>
      </c>
      <c r="E332" s="234"/>
      <c r="F332" s="952"/>
      <c r="G332" s="952"/>
      <c r="H332" s="952"/>
      <c r="I332" s="952"/>
      <c r="J332" s="952"/>
      <c r="K332" s="952"/>
      <c r="L332" s="952"/>
      <c r="M332" s="952"/>
      <c r="N332" s="952" t="s">
        <v>295</v>
      </c>
      <c r="O332" s="952"/>
      <c r="P332" s="952"/>
      <c r="Q332" s="952"/>
      <c r="R332" s="952"/>
      <c r="S332" s="772"/>
      <c r="T332" s="235"/>
      <c r="U332" s="235"/>
      <c r="V332" s="235" t="n">
        <v>330</v>
      </c>
      <c r="W332" s="959"/>
      <c r="X332" s="235"/>
      <c r="Y332" s="235"/>
      <c r="Z332" s="235"/>
      <c r="AA332" s="82"/>
    </row>
    <row r="333" customFormat="false" ht="13.3" hidden="true" customHeight="false" outlineLevel="0" collapsed="false">
      <c r="A333" s="764" t="n">
        <v>9</v>
      </c>
      <c r="B333" s="958" t="s">
        <v>43</v>
      </c>
      <c r="C333" s="958" t="s">
        <v>47</v>
      </c>
      <c r="D333" s="958" t="s">
        <v>298</v>
      </c>
      <c r="E333" s="234"/>
      <c r="F333" s="952"/>
      <c r="G333" s="952"/>
      <c r="H333" s="952"/>
      <c r="I333" s="952"/>
      <c r="J333" s="952"/>
      <c r="K333" s="952"/>
      <c r="L333" s="952"/>
      <c r="M333" s="952"/>
      <c r="N333" s="952" t="s">
        <v>299</v>
      </c>
      <c r="O333" s="952"/>
      <c r="P333" s="952"/>
      <c r="Q333" s="952"/>
      <c r="R333" s="952"/>
      <c r="S333" s="772"/>
      <c r="T333" s="235" t="s">
        <v>169</v>
      </c>
      <c r="U333" s="235"/>
      <c r="V333" s="235" t="n">
        <v>331</v>
      </c>
      <c r="W333" s="959"/>
      <c r="X333" s="235"/>
      <c r="Y333" s="235"/>
      <c r="Z333" s="235"/>
      <c r="AA333" s="82"/>
    </row>
    <row r="334" customFormat="false" ht="13.3" hidden="true" customHeight="false" outlineLevel="0" collapsed="false">
      <c r="A334" s="957" t="n">
        <v>7</v>
      </c>
      <c r="B334" s="960" t="s">
        <v>43</v>
      </c>
      <c r="C334" s="960" t="s">
        <v>44</v>
      </c>
      <c r="D334" s="960"/>
      <c r="E334" s="232"/>
      <c r="F334" s="947"/>
      <c r="G334" s="947"/>
      <c r="H334" s="947"/>
      <c r="I334" s="947"/>
      <c r="J334" s="947"/>
      <c r="K334" s="947"/>
      <c r="L334" s="947" t="s">
        <v>549</v>
      </c>
      <c r="M334" s="947"/>
      <c r="N334" s="947"/>
      <c r="O334" s="947"/>
      <c r="P334" s="947"/>
      <c r="Q334" s="947"/>
      <c r="R334" s="947"/>
      <c r="S334" s="948"/>
      <c r="T334" s="233"/>
      <c r="U334" s="233"/>
      <c r="V334" s="233" t="n">
        <v>332</v>
      </c>
      <c r="W334" s="961"/>
      <c r="X334" s="233"/>
      <c r="Y334" s="233"/>
      <c r="Z334" s="233"/>
      <c r="AA334" s="71"/>
    </row>
    <row r="335" customFormat="false" ht="13.3" hidden="true" customHeight="false" outlineLevel="0" collapsed="false">
      <c r="A335" s="957" t="n">
        <v>8</v>
      </c>
      <c r="B335" s="960" t="s">
        <v>43</v>
      </c>
      <c r="C335" s="960" t="s">
        <v>44</v>
      </c>
      <c r="D335" s="960"/>
      <c r="E335" s="232"/>
      <c r="F335" s="947"/>
      <c r="G335" s="947"/>
      <c r="H335" s="947"/>
      <c r="I335" s="947"/>
      <c r="J335" s="947"/>
      <c r="K335" s="947"/>
      <c r="L335" s="947"/>
      <c r="M335" s="947" t="s">
        <v>550</v>
      </c>
      <c r="N335" s="947"/>
      <c r="O335" s="947"/>
      <c r="P335" s="947"/>
      <c r="Q335" s="947"/>
      <c r="R335" s="947"/>
      <c r="S335" s="948"/>
      <c r="T335" s="233"/>
      <c r="U335" s="233"/>
      <c r="V335" s="233" t="n">
        <v>333</v>
      </c>
      <c r="W335" s="961"/>
      <c r="X335" s="233"/>
      <c r="Y335" s="233"/>
      <c r="Z335" s="233"/>
      <c r="AA335" s="71"/>
    </row>
    <row r="336" customFormat="false" ht="13.3" hidden="true" customHeight="false" outlineLevel="0" collapsed="false">
      <c r="A336" s="957" t="n">
        <v>9</v>
      </c>
      <c r="B336" s="960" t="s">
        <v>43</v>
      </c>
      <c r="C336" s="960" t="s">
        <v>44</v>
      </c>
      <c r="D336" s="960"/>
      <c r="E336" s="232"/>
      <c r="F336" s="947"/>
      <c r="G336" s="947"/>
      <c r="H336" s="947"/>
      <c r="I336" s="947"/>
      <c r="J336" s="947"/>
      <c r="K336" s="947"/>
      <c r="L336" s="947"/>
      <c r="M336" s="947"/>
      <c r="N336" s="947" t="s">
        <v>294</v>
      </c>
      <c r="O336" s="947"/>
      <c r="P336" s="947"/>
      <c r="Q336" s="947"/>
      <c r="R336" s="947"/>
      <c r="S336" s="948"/>
      <c r="T336" s="233"/>
      <c r="U336" s="233"/>
      <c r="V336" s="233" t="n">
        <v>334</v>
      </c>
      <c r="W336" s="961"/>
      <c r="X336" s="233"/>
      <c r="Y336" s="233"/>
      <c r="Z336" s="233"/>
      <c r="AA336" s="71"/>
    </row>
    <row r="337" customFormat="false" ht="13.3" hidden="true" customHeight="false" outlineLevel="0" collapsed="false">
      <c r="A337" s="764" t="n">
        <v>10</v>
      </c>
      <c r="B337" s="958" t="s">
        <v>43</v>
      </c>
      <c r="C337" s="958" t="s">
        <v>180</v>
      </c>
      <c r="D337" s="958" t="s">
        <v>167</v>
      </c>
      <c r="E337" s="234"/>
      <c r="F337" s="952"/>
      <c r="G337" s="952"/>
      <c r="H337" s="952"/>
      <c r="I337" s="952"/>
      <c r="J337" s="952"/>
      <c r="K337" s="952"/>
      <c r="L337" s="952"/>
      <c r="M337" s="952"/>
      <c r="N337" s="952"/>
      <c r="O337" s="952" t="s">
        <v>295</v>
      </c>
      <c r="P337" s="952"/>
      <c r="Q337" s="952"/>
      <c r="R337" s="952"/>
      <c r="S337" s="772"/>
      <c r="T337" s="235"/>
      <c r="U337" s="235"/>
      <c r="V337" s="235" t="n">
        <v>335</v>
      </c>
      <c r="W337" s="959"/>
      <c r="X337" s="235"/>
      <c r="Y337" s="235"/>
      <c r="Z337" s="235"/>
      <c r="AA337" s="82"/>
    </row>
    <row r="338" customFormat="false" ht="13.3" hidden="true" customHeight="false" outlineLevel="0" collapsed="false">
      <c r="A338" s="764" t="n">
        <v>10</v>
      </c>
      <c r="B338" s="958" t="s">
        <v>43</v>
      </c>
      <c r="C338" s="958" t="s">
        <v>47</v>
      </c>
      <c r="D338" s="958" t="s">
        <v>298</v>
      </c>
      <c r="E338" s="234"/>
      <c r="F338" s="952"/>
      <c r="G338" s="952"/>
      <c r="H338" s="952"/>
      <c r="I338" s="952"/>
      <c r="J338" s="952"/>
      <c r="K338" s="952"/>
      <c r="L338" s="952"/>
      <c r="M338" s="952"/>
      <c r="N338" s="952"/>
      <c r="O338" s="952" t="s">
        <v>299</v>
      </c>
      <c r="P338" s="952"/>
      <c r="Q338" s="952"/>
      <c r="R338" s="952"/>
      <c r="S338" s="772"/>
      <c r="T338" s="235" t="s">
        <v>169</v>
      </c>
      <c r="U338" s="235"/>
      <c r="V338" s="235" t="n">
        <v>336</v>
      </c>
      <c r="W338" s="959"/>
      <c r="X338" s="235"/>
      <c r="Y338" s="235"/>
      <c r="Z338" s="235"/>
      <c r="AA338" s="82"/>
    </row>
    <row r="339" customFormat="false" ht="13.3" hidden="true" customHeight="false" outlineLevel="0" collapsed="false">
      <c r="A339" s="957" t="n">
        <v>8</v>
      </c>
      <c r="B339" s="960" t="s">
        <v>43</v>
      </c>
      <c r="C339" s="960" t="s">
        <v>44</v>
      </c>
      <c r="D339" s="960"/>
      <c r="E339" s="232"/>
      <c r="F339" s="947"/>
      <c r="G339" s="947"/>
      <c r="H339" s="947"/>
      <c r="I339" s="947"/>
      <c r="J339" s="947"/>
      <c r="K339" s="947"/>
      <c r="L339" s="947"/>
      <c r="M339" s="947" t="s">
        <v>551</v>
      </c>
      <c r="N339" s="947"/>
      <c r="O339" s="947"/>
      <c r="P339" s="947"/>
      <c r="Q339" s="947"/>
      <c r="R339" s="947"/>
      <c r="S339" s="948"/>
      <c r="T339" s="233"/>
      <c r="U339" s="233"/>
      <c r="V339" s="233" t="n">
        <v>337</v>
      </c>
      <c r="W339" s="961"/>
      <c r="X339" s="233"/>
      <c r="Y339" s="233"/>
      <c r="Z339" s="233"/>
      <c r="AA339" s="71"/>
    </row>
    <row r="340" customFormat="false" ht="13.3" hidden="true" customHeight="false" outlineLevel="0" collapsed="false">
      <c r="A340" s="957" t="n">
        <v>9</v>
      </c>
      <c r="B340" s="960" t="s">
        <v>43</v>
      </c>
      <c r="C340" s="960" t="s">
        <v>44</v>
      </c>
      <c r="D340" s="960"/>
      <c r="E340" s="232"/>
      <c r="F340" s="947"/>
      <c r="G340" s="947"/>
      <c r="H340" s="947"/>
      <c r="I340" s="947"/>
      <c r="J340" s="947"/>
      <c r="K340" s="947"/>
      <c r="L340" s="947"/>
      <c r="M340" s="947"/>
      <c r="N340" s="947" t="s">
        <v>294</v>
      </c>
      <c r="O340" s="947"/>
      <c r="P340" s="947"/>
      <c r="Q340" s="947"/>
      <c r="R340" s="947"/>
      <c r="S340" s="948"/>
      <c r="T340" s="233"/>
      <c r="U340" s="233"/>
      <c r="V340" s="233" t="n">
        <v>338</v>
      </c>
      <c r="W340" s="961"/>
      <c r="X340" s="233"/>
      <c r="Y340" s="233"/>
      <c r="Z340" s="233"/>
      <c r="AA340" s="71"/>
    </row>
    <row r="341" customFormat="false" ht="13.3" hidden="true" customHeight="false" outlineLevel="0" collapsed="false">
      <c r="A341" s="764" t="n">
        <v>10</v>
      </c>
      <c r="B341" s="958" t="s">
        <v>43</v>
      </c>
      <c r="C341" s="958" t="s">
        <v>180</v>
      </c>
      <c r="D341" s="958" t="s">
        <v>167</v>
      </c>
      <c r="E341" s="234"/>
      <c r="F341" s="952"/>
      <c r="G341" s="952"/>
      <c r="H341" s="952"/>
      <c r="I341" s="952"/>
      <c r="J341" s="952"/>
      <c r="K341" s="952"/>
      <c r="L341" s="952"/>
      <c r="M341" s="952"/>
      <c r="N341" s="952"/>
      <c r="O341" s="952" t="s">
        <v>295</v>
      </c>
      <c r="P341" s="952"/>
      <c r="Q341" s="952"/>
      <c r="R341" s="952"/>
      <c r="S341" s="772"/>
      <c r="T341" s="235"/>
      <c r="U341" s="235"/>
      <c r="V341" s="235" t="n">
        <v>339</v>
      </c>
      <c r="W341" s="959"/>
      <c r="X341" s="235"/>
      <c r="Y341" s="235"/>
      <c r="Z341" s="235"/>
      <c r="AA341" s="82"/>
    </row>
    <row r="342" customFormat="false" ht="13.3" hidden="true" customHeight="false" outlineLevel="0" collapsed="false">
      <c r="A342" s="764" t="n">
        <v>10</v>
      </c>
      <c r="B342" s="958" t="s">
        <v>43</v>
      </c>
      <c r="C342" s="958" t="s">
        <v>47</v>
      </c>
      <c r="D342" s="958" t="s">
        <v>298</v>
      </c>
      <c r="E342" s="234"/>
      <c r="F342" s="952"/>
      <c r="G342" s="952"/>
      <c r="H342" s="952"/>
      <c r="I342" s="952"/>
      <c r="J342" s="952"/>
      <c r="K342" s="952"/>
      <c r="L342" s="952"/>
      <c r="M342" s="952"/>
      <c r="N342" s="952"/>
      <c r="O342" s="952" t="s">
        <v>299</v>
      </c>
      <c r="P342" s="952"/>
      <c r="Q342" s="952"/>
      <c r="R342" s="952"/>
      <c r="S342" s="772"/>
      <c r="T342" s="235" t="s">
        <v>169</v>
      </c>
      <c r="U342" s="235"/>
      <c r="V342" s="235" t="n">
        <v>340</v>
      </c>
      <c r="W342" s="959"/>
      <c r="X342" s="235"/>
      <c r="Y342" s="235"/>
      <c r="Z342" s="235"/>
      <c r="AA342" s="82"/>
    </row>
    <row r="343" customFormat="false" ht="13.3" hidden="true" customHeight="false" outlineLevel="0" collapsed="false">
      <c r="A343" s="957" t="n">
        <v>4</v>
      </c>
      <c r="B343" s="960" t="s">
        <v>128</v>
      </c>
      <c r="C343" s="960" t="s">
        <v>44</v>
      </c>
      <c r="D343" s="960"/>
      <c r="E343" s="232"/>
      <c r="F343" s="947"/>
      <c r="G343" s="947"/>
      <c r="H343" s="947"/>
      <c r="I343" s="947" t="s">
        <v>1270</v>
      </c>
      <c r="J343" s="947"/>
      <c r="K343" s="947"/>
      <c r="L343" s="947"/>
      <c r="M343" s="947"/>
      <c r="N343" s="947"/>
      <c r="O343" s="947"/>
      <c r="P343" s="947"/>
      <c r="Q343" s="947"/>
      <c r="R343" s="947"/>
      <c r="S343" s="948"/>
      <c r="T343" s="233"/>
      <c r="U343" s="233"/>
      <c r="V343" s="233" t="n">
        <v>341</v>
      </c>
      <c r="W343" s="961"/>
      <c r="X343" s="233"/>
      <c r="Y343" s="233"/>
      <c r="Z343" s="233"/>
      <c r="AA343" s="71"/>
    </row>
    <row r="344" customFormat="false" ht="13.3" hidden="true" customHeight="false" outlineLevel="0" collapsed="false">
      <c r="A344" s="957" t="n">
        <v>5</v>
      </c>
      <c r="B344" s="960" t="s">
        <v>43</v>
      </c>
      <c r="C344" s="960" t="s">
        <v>44</v>
      </c>
      <c r="D344" s="960"/>
      <c r="E344" s="232"/>
      <c r="F344" s="947"/>
      <c r="G344" s="947"/>
      <c r="H344" s="947"/>
      <c r="I344" s="947"/>
      <c r="J344" s="947" t="s">
        <v>547</v>
      </c>
      <c r="K344" s="947"/>
      <c r="L344" s="947"/>
      <c r="M344" s="947"/>
      <c r="N344" s="947"/>
      <c r="O344" s="947"/>
      <c r="P344" s="947"/>
      <c r="Q344" s="947"/>
      <c r="R344" s="947"/>
      <c r="S344" s="948"/>
      <c r="T344" s="233"/>
      <c r="U344" s="233"/>
      <c r="V344" s="233" t="n">
        <v>342</v>
      </c>
      <c r="W344" s="961"/>
      <c r="X344" s="233"/>
      <c r="Y344" s="233"/>
      <c r="Z344" s="233"/>
      <c r="AA344" s="71"/>
    </row>
    <row r="345" customFormat="false" ht="13.3" hidden="true" customHeight="false" outlineLevel="0" collapsed="false">
      <c r="A345" s="957" t="n">
        <v>6</v>
      </c>
      <c r="B345" s="960" t="s">
        <v>43</v>
      </c>
      <c r="C345" s="960" t="e">
        <f aca="false">NA()</f>
        <v>#N/A</v>
      </c>
      <c r="D345" s="960" t="e">
        <f aca="false">NA()</f>
        <v>#N/A</v>
      </c>
      <c r="E345" s="232"/>
      <c r="F345" s="947"/>
      <c r="G345" s="947"/>
      <c r="H345" s="947"/>
      <c r="I345" s="947"/>
      <c r="J345" s="947"/>
      <c r="K345" s="947" t="s">
        <v>1320</v>
      </c>
      <c r="L345" s="947"/>
      <c r="M345" s="947"/>
      <c r="N345" s="947"/>
      <c r="O345" s="947"/>
      <c r="P345" s="947"/>
      <c r="Q345" s="947"/>
      <c r="R345" s="947"/>
      <c r="S345" s="948"/>
      <c r="T345" s="233"/>
      <c r="U345" s="233"/>
      <c r="V345" s="233" t="n">
        <v>343</v>
      </c>
      <c r="W345" s="961"/>
      <c r="X345" s="233"/>
      <c r="Y345" s="233"/>
      <c r="Z345" s="233"/>
      <c r="AA345" s="71"/>
    </row>
    <row r="346" customFormat="false" ht="13.3" hidden="true" customHeight="false" outlineLevel="0" collapsed="false">
      <c r="A346" s="957" t="n">
        <v>7</v>
      </c>
      <c r="B346" s="960" t="s">
        <v>43</v>
      </c>
      <c r="C346" s="960" t="s">
        <v>44</v>
      </c>
      <c r="D346" s="960"/>
      <c r="E346" s="232"/>
      <c r="F346" s="947"/>
      <c r="G346" s="947"/>
      <c r="H346" s="947"/>
      <c r="I346" s="947"/>
      <c r="J346" s="947"/>
      <c r="K346" s="947"/>
      <c r="L346" s="947" t="s">
        <v>548</v>
      </c>
      <c r="M346" s="947"/>
      <c r="N346" s="947"/>
      <c r="O346" s="947"/>
      <c r="P346" s="947"/>
      <c r="Q346" s="947"/>
      <c r="R346" s="947"/>
      <c r="S346" s="948"/>
      <c r="T346" s="233" t="s">
        <v>1327</v>
      </c>
      <c r="U346" s="233"/>
      <c r="V346" s="233" t="n">
        <v>344</v>
      </c>
      <c r="W346" s="961"/>
      <c r="X346" s="233"/>
      <c r="Y346" s="233"/>
      <c r="Z346" s="233"/>
      <c r="AA346" s="71"/>
    </row>
    <row r="347" customFormat="false" ht="13.3" hidden="true" customHeight="false" outlineLevel="0" collapsed="false">
      <c r="A347" s="957" t="n">
        <v>8</v>
      </c>
      <c r="B347" s="960" t="s">
        <v>43</v>
      </c>
      <c r="C347" s="960" t="s">
        <v>44</v>
      </c>
      <c r="D347" s="960"/>
      <c r="E347" s="232"/>
      <c r="F347" s="947"/>
      <c r="G347" s="947"/>
      <c r="H347" s="947"/>
      <c r="I347" s="947"/>
      <c r="J347" s="947"/>
      <c r="K347" s="947"/>
      <c r="L347" s="947"/>
      <c r="M347" s="947" t="s">
        <v>294</v>
      </c>
      <c r="N347" s="947"/>
      <c r="O347" s="947"/>
      <c r="P347" s="947"/>
      <c r="Q347" s="947"/>
      <c r="R347" s="947"/>
      <c r="S347" s="948"/>
      <c r="T347" s="233"/>
      <c r="U347" s="233"/>
      <c r="V347" s="233" t="n">
        <v>345</v>
      </c>
      <c r="W347" s="961"/>
      <c r="X347" s="233"/>
      <c r="Y347" s="233"/>
      <c r="Z347" s="233"/>
      <c r="AA347" s="71"/>
    </row>
    <row r="348" customFormat="false" ht="13.3" hidden="true" customHeight="false" outlineLevel="0" collapsed="false">
      <c r="A348" s="764" t="n">
        <v>9</v>
      </c>
      <c r="B348" s="958" t="s">
        <v>43</v>
      </c>
      <c r="C348" s="958" t="s">
        <v>180</v>
      </c>
      <c r="D348" s="958" t="s">
        <v>167</v>
      </c>
      <c r="E348" s="234"/>
      <c r="F348" s="952"/>
      <c r="G348" s="952"/>
      <c r="H348" s="952"/>
      <c r="I348" s="952"/>
      <c r="J348" s="952"/>
      <c r="K348" s="952"/>
      <c r="L348" s="952"/>
      <c r="M348" s="952"/>
      <c r="N348" s="952" t="s">
        <v>295</v>
      </c>
      <c r="O348" s="952"/>
      <c r="P348" s="952"/>
      <c r="Q348" s="952"/>
      <c r="R348" s="952"/>
      <c r="S348" s="772"/>
      <c r="T348" s="235"/>
      <c r="U348" s="235"/>
      <c r="V348" s="235" t="n">
        <v>346</v>
      </c>
      <c r="W348" s="959"/>
      <c r="X348" s="235"/>
      <c r="Y348" s="235"/>
      <c r="Z348" s="235"/>
      <c r="AA348" s="82"/>
    </row>
    <row r="349" customFormat="false" ht="13.3" hidden="true" customHeight="false" outlineLevel="0" collapsed="false">
      <c r="A349" s="764" t="n">
        <v>9</v>
      </c>
      <c r="B349" s="958" t="s">
        <v>43</v>
      </c>
      <c r="C349" s="958" t="s">
        <v>47</v>
      </c>
      <c r="D349" s="958" t="s">
        <v>298</v>
      </c>
      <c r="E349" s="234"/>
      <c r="F349" s="952"/>
      <c r="G349" s="952"/>
      <c r="H349" s="952"/>
      <c r="I349" s="952"/>
      <c r="J349" s="952"/>
      <c r="K349" s="952"/>
      <c r="L349" s="952"/>
      <c r="M349" s="952"/>
      <c r="N349" s="952" t="s">
        <v>299</v>
      </c>
      <c r="O349" s="952"/>
      <c r="P349" s="952"/>
      <c r="Q349" s="952"/>
      <c r="R349" s="952"/>
      <c r="S349" s="772"/>
      <c r="T349" s="235" t="s">
        <v>169</v>
      </c>
      <c r="U349" s="235"/>
      <c r="V349" s="235" t="n">
        <v>347</v>
      </c>
      <c r="W349" s="959"/>
      <c r="X349" s="235"/>
      <c r="Y349" s="235"/>
      <c r="Z349" s="235"/>
      <c r="AA349" s="82"/>
    </row>
    <row r="350" customFormat="false" ht="13.3" hidden="true" customHeight="false" outlineLevel="0" collapsed="false">
      <c r="A350" s="957" t="n">
        <v>7</v>
      </c>
      <c r="B350" s="960" t="s">
        <v>43</v>
      </c>
      <c r="C350" s="960" t="s">
        <v>44</v>
      </c>
      <c r="D350" s="960"/>
      <c r="E350" s="232"/>
      <c r="F350" s="947"/>
      <c r="G350" s="947"/>
      <c r="H350" s="947"/>
      <c r="I350" s="947"/>
      <c r="J350" s="947"/>
      <c r="K350" s="947"/>
      <c r="L350" s="947" t="s">
        <v>549</v>
      </c>
      <c r="M350" s="947"/>
      <c r="N350" s="947"/>
      <c r="O350" s="947"/>
      <c r="P350" s="947"/>
      <c r="Q350" s="947"/>
      <c r="R350" s="947"/>
      <c r="S350" s="948"/>
      <c r="T350" s="233"/>
      <c r="U350" s="233"/>
      <c r="V350" s="233" t="n">
        <v>348</v>
      </c>
      <c r="W350" s="961"/>
      <c r="X350" s="233"/>
      <c r="Y350" s="233"/>
      <c r="Z350" s="233"/>
      <c r="AA350" s="71"/>
    </row>
    <row r="351" customFormat="false" ht="13.3" hidden="true" customHeight="false" outlineLevel="0" collapsed="false">
      <c r="A351" s="957" t="n">
        <v>8</v>
      </c>
      <c r="B351" s="960" t="s">
        <v>43</v>
      </c>
      <c r="C351" s="960" t="s">
        <v>44</v>
      </c>
      <c r="D351" s="960"/>
      <c r="E351" s="232"/>
      <c r="F351" s="947"/>
      <c r="G351" s="947"/>
      <c r="H351" s="947"/>
      <c r="I351" s="947"/>
      <c r="J351" s="947"/>
      <c r="K351" s="947"/>
      <c r="L351" s="947"/>
      <c r="M351" s="947" t="s">
        <v>550</v>
      </c>
      <c r="N351" s="947"/>
      <c r="O351" s="947"/>
      <c r="P351" s="947"/>
      <c r="Q351" s="947"/>
      <c r="R351" s="947"/>
      <c r="S351" s="948"/>
      <c r="T351" s="233"/>
      <c r="U351" s="233"/>
      <c r="V351" s="233" t="n">
        <v>349</v>
      </c>
      <c r="W351" s="961"/>
      <c r="X351" s="233"/>
      <c r="Y351" s="233"/>
      <c r="Z351" s="233"/>
      <c r="AA351" s="71"/>
    </row>
    <row r="352" customFormat="false" ht="13.3" hidden="true" customHeight="false" outlineLevel="0" collapsed="false">
      <c r="A352" s="957" t="n">
        <v>9</v>
      </c>
      <c r="B352" s="960" t="s">
        <v>43</v>
      </c>
      <c r="C352" s="960" t="s">
        <v>44</v>
      </c>
      <c r="D352" s="960"/>
      <c r="E352" s="232"/>
      <c r="F352" s="947"/>
      <c r="G352" s="947"/>
      <c r="H352" s="947"/>
      <c r="I352" s="947"/>
      <c r="J352" s="947"/>
      <c r="K352" s="947"/>
      <c r="L352" s="947"/>
      <c r="M352" s="947"/>
      <c r="N352" s="947" t="s">
        <v>294</v>
      </c>
      <c r="O352" s="947"/>
      <c r="P352" s="947"/>
      <c r="Q352" s="947"/>
      <c r="R352" s="947"/>
      <c r="S352" s="948"/>
      <c r="T352" s="233"/>
      <c r="U352" s="233"/>
      <c r="V352" s="233" t="n">
        <v>350</v>
      </c>
      <c r="W352" s="961"/>
      <c r="X352" s="233"/>
      <c r="Y352" s="233"/>
      <c r="Z352" s="233"/>
      <c r="AA352" s="71"/>
    </row>
    <row r="353" customFormat="false" ht="13.3" hidden="true" customHeight="false" outlineLevel="0" collapsed="false">
      <c r="A353" s="764" t="n">
        <v>10</v>
      </c>
      <c r="B353" s="958" t="s">
        <v>43</v>
      </c>
      <c r="C353" s="958" t="s">
        <v>180</v>
      </c>
      <c r="D353" s="958" t="s">
        <v>167</v>
      </c>
      <c r="E353" s="234"/>
      <c r="F353" s="952"/>
      <c r="G353" s="952"/>
      <c r="H353" s="952"/>
      <c r="I353" s="952"/>
      <c r="J353" s="952"/>
      <c r="K353" s="952"/>
      <c r="L353" s="952"/>
      <c r="M353" s="952"/>
      <c r="N353" s="952"/>
      <c r="O353" s="952" t="s">
        <v>295</v>
      </c>
      <c r="P353" s="952"/>
      <c r="Q353" s="952"/>
      <c r="R353" s="952"/>
      <c r="S353" s="772"/>
      <c r="T353" s="235"/>
      <c r="U353" s="235"/>
      <c r="V353" s="235" t="n">
        <v>351</v>
      </c>
      <c r="W353" s="959"/>
      <c r="X353" s="235"/>
      <c r="Y353" s="235"/>
      <c r="Z353" s="235"/>
      <c r="AA353" s="82"/>
    </row>
    <row r="354" customFormat="false" ht="13.3" hidden="true" customHeight="false" outlineLevel="0" collapsed="false">
      <c r="A354" s="764" t="n">
        <v>10</v>
      </c>
      <c r="B354" s="958" t="s">
        <v>43</v>
      </c>
      <c r="C354" s="958" t="s">
        <v>47</v>
      </c>
      <c r="D354" s="958" t="s">
        <v>298</v>
      </c>
      <c r="E354" s="234"/>
      <c r="F354" s="952"/>
      <c r="G354" s="952"/>
      <c r="H354" s="952"/>
      <c r="I354" s="952"/>
      <c r="J354" s="952"/>
      <c r="K354" s="952"/>
      <c r="L354" s="952"/>
      <c r="M354" s="952"/>
      <c r="N354" s="952"/>
      <c r="O354" s="952" t="s">
        <v>299</v>
      </c>
      <c r="P354" s="952"/>
      <c r="Q354" s="952"/>
      <c r="R354" s="952"/>
      <c r="S354" s="772"/>
      <c r="T354" s="235" t="s">
        <v>169</v>
      </c>
      <c r="U354" s="235"/>
      <c r="V354" s="235" t="n">
        <v>352</v>
      </c>
      <c r="W354" s="959"/>
      <c r="X354" s="235"/>
      <c r="Y354" s="235"/>
      <c r="Z354" s="235"/>
      <c r="AA354" s="82"/>
    </row>
    <row r="355" customFormat="false" ht="13.3" hidden="true" customHeight="false" outlineLevel="0" collapsed="false">
      <c r="A355" s="957" t="n">
        <v>8</v>
      </c>
      <c r="B355" s="960" t="s">
        <v>43</v>
      </c>
      <c r="C355" s="960" t="s">
        <v>44</v>
      </c>
      <c r="D355" s="960"/>
      <c r="E355" s="232"/>
      <c r="F355" s="947"/>
      <c r="G355" s="947"/>
      <c r="H355" s="947"/>
      <c r="I355" s="947"/>
      <c r="J355" s="947"/>
      <c r="K355" s="947"/>
      <c r="L355" s="947"/>
      <c r="M355" s="947" t="s">
        <v>551</v>
      </c>
      <c r="N355" s="947"/>
      <c r="O355" s="947"/>
      <c r="P355" s="947"/>
      <c r="Q355" s="947"/>
      <c r="R355" s="947"/>
      <c r="S355" s="948"/>
      <c r="T355" s="233"/>
      <c r="U355" s="233"/>
      <c r="V355" s="233" t="n">
        <v>353</v>
      </c>
      <c r="W355" s="961"/>
      <c r="X355" s="233"/>
      <c r="Y355" s="233"/>
      <c r="Z355" s="233"/>
      <c r="AA355" s="71"/>
    </row>
    <row r="356" customFormat="false" ht="13.3" hidden="true" customHeight="false" outlineLevel="0" collapsed="false">
      <c r="A356" s="957" t="n">
        <v>9</v>
      </c>
      <c r="B356" s="960" t="s">
        <v>43</v>
      </c>
      <c r="C356" s="960" t="s">
        <v>44</v>
      </c>
      <c r="D356" s="960"/>
      <c r="E356" s="232"/>
      <c r="F356" s="947"/>
      <c r="G356" s="947"/>
      <c r="H356" s="947"/>
      <c r="I356" s="947"/>
      <c r="J356" s="947"/>
      <c r="K356" s="947"/>
      <c r="L356" s="947"/>
      <c r="M356" s="947"/>
      <c r="N356" s="947" t="s">
        <v>294</v>
      </c>
      <c r="O356" s="947"/>
      <c r="P356" s="947"/>
      <c r="Q356" s="947"/>
      <c r="R356" s="947"/>
      <c r="S356" s="948"/>
      <c r="T356" s="233"/>
      <c r="U356" s="233"/>
      <c r="V356" s="233" t="n">
        <v>354</v>
      </c>
      <c r="W356" s="961"/>
      <c r="X356" s="233"/>
      <c r="Y356" s="233"/>
      <c r="Z356" s="233"/>
      <c r="AA356" s="71"/>
    </row>
    <row r="357" customFormat="false" ht="13.3" hidden="true" customHeight="false" outlineLevel="0" collapsed="false">
      <c r="A357" s="764" t="n">
        <v>10</v>
      </c>
      <c r="B357" s="958" t="s">
        <v>43</v>
      </c>
      <c r="C357" s="958" t="s">
        <v>180</v>
      </c>
      <c r="D357" s="958" t="s">
        <v>167</v>
      </c>
      <c r="E357" s="234"/>
      <c r="F357" s="952"/>
      <c r="G357" s="952"/>
      <c r="H357" s="952"/>
      <c r="I357" s="952"/>
      <c r="J357" s="952"/>
      <c r="K357" s="952"/>
      <c r="L357" s="952"/>
      <c r="M357" s="952"/>
      <c r="N357" s="952"/>
      <c r="O357" s="952" t="s">
        <v>295</v>
      </c>
      <c r="P357" s="952"/>
      <c r="Q357" s="952"/>
      <c r="R357" s="952"/>
      <c r="S357" s="772"/>
      <c r="T357" s="235"/>
      <c r="U357" s="235"/>
      <c r="V357" s="235" t="n">
        <v>355</v>
      </c>
      <c r="W357" s="959"/>
      <c r="X357" s="235"/>
      <c r="Y357" s="235"/>
      <c r="Z357" s="235"/>
      <c r="AA357" s="82"/>
    </row>
    <row r="358" customFormat="false" ht="13.3" hidden="true" customHeight="false" outlineLevel="0" collapsed="false">
      <c r="A358" s="764" t="n">
        <v>10</v>
      </c>
      <c r="B358" s="958" t="s">
        <v>43</v>
      </c>
      <c r="C358" s="958" t="s">
        <v>47</v>
      </c>
      <c r="D358" s="958" t="s">
        <v>298</v>
      </c>
      <c r="E358" s="234"/>
      <c r="F358" s="952"/>
      <c r="G358" s="952"/>
      <c r="H358" s="952"/>
      <c r="I358" s="952"/>
      <c r="J358" s="952"/>
      <c r="K358" s="952"/>
      <c r="L358" s="952"/>
      <c r="M358" s="952"/>
      <c r="N358" s="952"/>
      <c r="O358" s="952" t="s">
        <v>299</v>
      </c>
      <c r="P358" s="952"/>
      <c r="Q358" s="952"/>
      <c r="R358" s="952"/>
      <c r="S358" s="772"/>
      <c r="T358" s="235" t="s">
        <v>169</v>
      </c>
      <c r="U358" s="235"/>
      <c r="V358" s="235" t="n">
        <v>356</v>
      </c>
      <c r="W358" s="959"/>
      <c r="X358" s="235"/>
      <c r="Y358" s="235"/>
      <c r="Z358" s="235"/>
      <c r="AA358" s="82"/>
    </row>
    <row r="359" customFormat="false" ht="13.3" hidden="true" customHeight="false" outlineLevel="0" collapsed="false">
      <c r="A359" s="957" t="n">
        <v>4</v>
      </c>
      <c r="B359" s="960" t="s">
        <v>128</v>
      </c>
      <c r="C359" s="960" t="s">
        <v>44</v>
      </c>
      <c r="D359" s="960"/>
      <c r="E359" s="232"/>
      <c r="F359" s="947"/>
      <c r="G359" s="947"/>
      <c r="H359" s="947"/>
      <c r="I359" s="947" t="s">
        <v>1269</v>
      </c>
      <c r="J359" s="947"/>
      <c r="K359" s="947"/>
      <c r="L359" s="947"/>
      <c r="M359" s="947"/>
      <c r="N359" s="947"/>
      <c r="O359" s="947"/>
      <c r="P359" s="947"/>
      <c r="Q359" s="947"/>
      <c r="R359" s="947"/>
      <c r="S359" s="948"/>
      <c r="T359" s="233"/>
      <c r="U359" s="233"/>
      <c r="V359" s="233" t="n">
        <v>357</v>
      </c>
      <c r="W359" s="961"/>
      <c r="X359" s="233"/>
      <c r="Y359" s="233"/>
      <c r="Z359" s="233"/>
      <c r="AA359" s="71"/>
    </row>
    <row r="360" customFormat="false" ht="13.3" hidden="true" customHeight="false" outlineLevel="0" collapsed="false">
      <c r="A360" s="957" t="n">
        <v>5</v>
      </c>
      <c r="B360" s="960" t="s">
        <v>43</v>
      </c>
      <c r="C360" s="960" t="s">
        <v>44</v>
      </c>
      <c r="D360" s="960"/>
      <c r="E360" s="232"/>
      <c r="F360" s="947"/>
      <c r="G360" s="947"/>
      <c r="H360" s="947"/>
      <c r="I360" s="947"/>
      <c r="J360" s="947" t="s">
        <v>547</v>
      </c>
      <c r="K360" s="947"/>
      <c r="L360" s="947"/>
      <c r="M360" s="947"/>
      <c r="N360" s="947"/>
      <c r="O360" s="947"/>
      <c r="P360" s="947"/>
      <c r="Q360" s="947"/>
      <c r="R360" s="947"/>
      <c r="S360" s="948"/>
      <c r="T360" s="233"/>
      <c r="U360" s="233"/>
      <c r="V360" s="233" t="n">
        <v>358</v>
      </c>
      <c r="W360" s="961"/>
      <c r="X360" s="233"/>
      <c r="Y360" s="233"/>
      <c r="Z360" s="233"/>
      <c r="AA360" s="71"/>
    </row>
    <row r="361" customFormat="false" ht="13.3" hidden="true" customHeight="false" outlineLevel="0" collapsed="false">
      <c r="A361" s="957" t="n">
        <v>6</v>
      </c>
      <c r="B361" s="960" t="s">
        <v>43</v>
      </c>
      <c r="C361" s="960" t="e">
        <f aca="false">NA()</f>
        <v>#N/A</v>
      </c>
      <c r="D361" s="960" t="e">
        <f aca="false">NA()</f>
        <v>#N/A</v>
      </c>
      <c r="E361" s="232"/>
      <c r="F361" s="947"/>
      <c r="G361" s="947"/>
      <c r="H361" s="947"/>
      <c r="I361" s="947"/>
      <c r="J361" s="947"/>
      <c r="K361" s="947" t="s">
        <v>1320</v>
      </c>
      <c r="L361" s="947"/>
      <c r="M361" s="947"/>
      <c r="N361" s="947"/>
      <c r="O361" s="947"/>
      <c r="P361" s="947"/>
      <c r="Q361" s="947"/>
      <c r="R361" s="947"/>
      <c r="S361" s="948"/>
      <c r="T361" s="233"/>
      <c r="U361" s="233"/>
      <c r="V361" s="233" t="n">
        <v>359</v>
      </c>
      <c r="W361" s="961"/>
      <c r="X361" s="233"/>
      <c r="Y361" s="233"/>
      <c r="Z361" s="233"/>
      <c r="AA361" s="71"/>
    </row>
    <row r="362" customFormat="false" ht="13.3" hidden="true" customHeight="false" outlineLevel="0" collapsed="false">
      <c r="A362" s="957" t="n">
        <v>7</v>
      </c>
      <c r="B362" s="960" t="s">
        <v>43</v>
      </c>
      <c r="C362" s="960" t="s">
        <v>44</v>
      </c>
      <c r="D362" s="960"/>
      <c r="E362" s="232"/>
      <c r="F362" s="947"/>
      <c r="G362" s="947"/>
      <c r="H362" s="947"/>
      <c r="I362" s="947"/>
      <c r="J362" s="947"/>
      <c r="K362" s="947"/>
      <c r="L362" s="947" t="s">
        <v>548</v>
      </c>
      <c r="M362" s="947"/>
      <c r="N362" s="947"/>
      <c r="O362" s="947"/>
      <c r="P362" s="947"/>
      <c r="Q362" s="947"/>
      <c r="R362" s="947"/>
      <c r="S362" s="948"/>
      <c r="T362" s="233" t="s">
        <v>1327</v>
      </c>
      <c r="U362" s="233"/>
      <c r="V362" s="233" t="n">
        <v>360</v>
      </c>
      <c r="W362" s="961"/>
      <c r="X362" s="233"/>
      <c r="Y362" s="233"/>
      <c r="Z362" s="233"/>
      <c r="AA362" s="71"/>
    </row>
    <row r="363" customFormat="false" ht="13.3" hidden="true" customHeight="false" outlineLevel="0" collapsed="false">
      <c r="A363" s="957" t="n">
        <v>8</v>
      </c>
      <c r="B363" s="960" t="s">
        <v>43</v>
      </c>
      <c r="C363" s="960" t="s">
        <v>44</v>
      </c>
      <c r="D363" s="960"/>
      <c r="E363" s="232"/>
      <c r="F363" s="947"/>
      <c r="G363" s="947"/>
      <c r="H363" s="947"/>
      <c r="I363" s="947"/>
      <c r="J363" s="947"/>
      <c r="K363" s="947"/>
      <c r="L363" s="947"/>
      <c r="M363" s="947" t="s">
        <v>294</v>
      </c>
      <c r="N363" s="947"/>
      <c r="O363" s="947"/>
      <c r="P363" s="947"/>
      <c r="Q363" s="947"/>
      <c r="R363" s="947"/>
      <c r="S363" s="948"/>
      <c r="T363" s="233"/>
      <c r="U363" s="233"/>
      <c r="V363" s="233" t="n">
        <v>361</v>
      </c>
      <c r="W363" s="961"/>
      <c r="X363" s="233"/>
      <c r="Y363" s="233"/>
      <c r="Z363" s="233"/>
      <c r="AA363" s="71"/>
    </row>
    <row r="364" customFormat="false" ht="13.3" hidden="true" customHeight="false" outlineLevel="0" collapsed="false">
      <c r="A364" s="764" t="n">
        <v>9</v>
      </c>
      <c r="B364" s="958" t="s">
        <v>43</v>
      </c>
      <c r="C364" s="958" t="s">
        <v>180</v>
      </c>
      <c r="D364" s="958" t="s">
        <v>167</v>
      </c>
      <c r="E364" s="234"/>
      <c r="F364" s="952"/>
      <c r="G364" s="952"/>
      <c r="H364" s="952"/>
      <c r="I364" s="952"/>
      <c r="J364" s="952"/>
      <c r="K364" s="952"/>
      <c r="L364" s="952"/>
      <c r="M364" s="952"/>
      <c r="N364" s="952" t="s">
        <v>295</v>
      </c>
      <c r="O364" s="952"/>
      <c r="P364" s="952"/>
      <c r="Q364" s="952"/>
      <c r="R364" s="952"/>
      <c r="S364" s="772"/>
      <c r="T364" s="235"/>
      <c r="U364" s="235"/>
      <c r="V364" s="235" t="n">
        <v>362</v>
      </c>
      <c r="W364" s="959"/>
      <c r="X364" s="235"/>
      <c r="Y364" s="235"/>
      <c r="Z364" s="235"/>
      <c r="AA364" s="82"/>
    </row>
    <row r="365" customFormat="false" ht="13.3" hidden="true" customHeight="false" outlineLevel="0" collapsed="false">
      <c r="A365" s="764" t="n">
        <v>9</v>
      </c>
      <c r="B365" s="958" t="s">
        <v>43</v>
      </c>
      <c r="C365" s="958" t="s">
        <v>47</v>
      </c>
      <c r="D365" s="958" t="s">
        <v>298</v>
      </c>
      <c r="E365" s="234"/>
      <c r="F365" s="952"/>
      <c r="G365" s="952"/>
      <c r="H365" s="952"/>
      <c r="I365" s="952"/>
      <c r="J365" s="952"/>
      <c r="K365" s="952"/>
      <c r="L365" s="952"/>
      <c r="M365" s="952"/>
      <c r="N365" s="952" t="s">
        <v>299</v>
      </c>
      <c r="O365" s="952"/>
      <c r="P365" s="952"/>
      <c r="Q365" s="952"/>
      <c r="R365" s="952"/>
      <c r="S365" s="772"/>
      <c r="T365" s="235" t="s">
        <v>169</v>
      </c>
      <c r="U365" s="235"/>
      <c r="V365" s="235" t="n">
        <v>363</v>
      </c>
      <c r="W365" s="959"/>
      <c r="X365" s="235"/>
      <c r="Y365" s="235"/>
      <c r="Z365" s="235"/>
      <c r="AA365" s="82"/>
    </row>
    <row r="366" customFormat="false" ht="13.3" hidden="true" customHeight="false" outlineLevel="0" collapsed="false">
      <c r="A366" s="957" t="n">
        <v>7</v>
      </c>
      <c r="B366" s="960" t="s">
        <v>43</v>
      </c>
      <c r="C366" s="960" t="s">
        <v>44</v>
      </c>
      <c r="D366" s="960"/>
      <c r="E366" s="232"/>
      <c r="F366" s="947"/>
      <c r="G366" s="947"/>
      <c r="H366" s="947"/>
      <c r="I366" s="947"/>
      <c r="J366" s="947"/>
      <c r="K366" s="947"/>
      <c r="L366" s="947" t="s">
        <v>549</v>
      </c>
      <c r="M366" s="947"/>
      <c r="N366" s="947"/>
      <c r="O366" s="947"/>
      <c r="P366" s="947"/>
      <c r="Q366" s="947"/>
      <c r="R366" s="947"/>
      <c r="S366" s="948"/>
      <c r="T366" s="233"/>
      <c r="U366" s="233"/>
      <c r="V366" s="233" t="n">
        <v>364</v>
      </c>
      <c r="W366" s="961"/>
      <c r="X366" s="233"/>
      <c r="Y366" s="233"/>
      <c r="Z366" s="233"/>
      <c r="AA366" s="71"/>
    </row>
    <row r="367" customFormat="false" ht="13.3" hidden="true" customHeight="false" outlineLevel="0" collapsed="false">
      <c r="A367" s="957" t="n">
        <v>8</v>
      </c>
      <c r="B367" s="960" t="s">
        <v>43</v>
      </c>
      <c r="C367" s="960" t="s">
        <v>44</v>
      </c>
      <c r="D367" s="960"/>
      <c r="E367" s="232"/>
      <c r="F367" s="947"/>
      <c r="G367" s="947"/>
      <c r="H367" s="947"/>
      <c r="I367" s="947"/>
      <c r="J367" s="947"/>
      <c r="K367" s="947"/>
      <c r="L367" s="947"/>
      <c r="M367" s="947" t="s">
        <v>550</v>
      </c>
      <c r="N367" s="947"/>
      <c r="O367" s="947"/>
      <c r="P367" s="947"/>
      <c r="Q367" s="947"/>
      <c r="R367" s="947"/>
      <c r="S367" s="948"/>
      <c r="T367" s="233"/>
      <c r="U367" s="233"/>
      <c r="V367" s="233" t="n">
        <v>365</v>
      </c>
      <c r="W367" s="961"/>
      <c r="X367" s="233"/>
      <c r="Y367" s="233"/>
      <c r="Z367" s="233"/>
      <c r="AA367" s="71"/>
    </row>
    <row r="368" customFormat="false" ht="13.3" hidden="true" customHeight="false" outlineLevel="0" collapsed="false">
      <c r="A368" s="957" t="n">
        <v>9</v>
      </c>
      <c r="B368" s="960" t="s">
        <v>43</v>
      </c>
      <c r="C368" s="960" t="s">
        <v>44</v>
      </c>
      <c r="D368" s="960"/>
      <c r="E368" s="232"/>
      <c r="F368" s="947"/>
      <c r="G368" s="947"/>
      <c r="H368" s="947"/>
      <c r="I368" s="947"/>
      <c r="J368" s="947"/>
      <c r="K368" s="947"/>
      <c r="L368" s="947"/>
      <c r="M368" s="947"/>
      <c r="N368" s="947" t="s">
        <v>294</v>
      </c>
      <c r="O368" s="947"/>
      <c r="P368" s="947"/>
      <c r="Q368" s="947"/>
      <c r="R368" s="947"/>
      <c r="S368" s="948"/>
      <c r="T368" s="233"/>
      <c r="U368" s="233"/>
      <c r="V368" s="233" t="n">
        <v>366</v>
      </c>
      <c r="W368" s="961"/>
      <c r="X368" s="233"/>
      <c r="Y368" s="233"/>
      <c r="Z368" s="233"/>
      <c r="AA368" s="71"/>
    </row>
    <row r="369" customFormat="false" ht="13.3" hidden="true" customHeight="false" outlineLevel="0" collapsed="false">
      <c r="A369" s="764" t="n">
        <v>10</v>
      </c>
      <c r="B369" s="958" t="s">
        <v>43</v>
      </c>
      <c r="C369" s="958" t="s">
        <v>180</v>
      </c>
      <c r="D369" s="958" t="s">
        <v>167</v>
      </c>
      <c r="E369" s="234"/>
      <c r="F369" s="952"/>
      <c r="G369" s="952"/>
      <c r="H369" s="952"/>
      <c r="I369" s="952"/>
      <c r="J369" s="952"/>
      <c r="K369" s="952"/>
      <c r="L369" s="952"/>
      <c r="M369" s="952"/>
      <c r="N369" s="952"/>
      <c r="O369" s="952" t="s">
        <v>295</v>
      </c>
      <c r="P369" s="952"/>
      <c r="Q369" s="952"/>
      <c r="R369" s="952"/>
      <c r="S369" s="772"/>
      <c r="T369" s="235"/>
      <c r="U369" s="235"/>
      <c r="V369" s="235" t="n">
        <v>367</v>
      </c>
      <c r="W369" s="959"/>
      <c r="X369" s="235"/>
      <c r="Y369" s="235"/>
      <c r="Z369" s="235"/>
      <c r="AA369" s="82"/>
    </row>
    <row r="370" customFormat="false" ht="13.3" hidden="true" customHeight="false" outlineLevel="0" collapsed="false">
      <c r="A370" s="764" t="n">
        <v>10</v>
      </c>
      <c r="B370" s="958" t="s">
        <v>43</v>
      </c>
      <c r="C370" s="958" t="s">
        <v>47</v>
      </c>
      <c r="D370" s="958" t="s">
        <v>298</v>
      </c>
      <c r="E370" s="234"/>
      <c r="F370" s="952"/>
      <c r="G370" s="952"/>
      <c r="H370" s="952"/>
      <c r="I370" s="952"/>
      <c r="J370" s="952"/>
      <c r="K370" s="952"/>
      <c r="L370" s="952"/>
      <c r="M370" s="952"/>
      <c r="N370" s="952"/>
      <c r="O370" s="952" t="s">
        <v>299</v>
      </c>
      <c r="P370" s="952"/>
      <c r="Q370" s="952"/>
      <c r="R370" s="952"/>
      <c r="S370" s="772"/>
      <c r="T370" s="235" t="s">
        <v>169</v>
      </c>
      <c r="U370" s="235"/>
      <c r="V370" s="235" t="n">
        <v>368</v>
      </c>
      <c r="W370" s="959"/>
      <c r="X370" s="235"/>
      <c r="Y370" s="235"/>
      <c r="Z370" s="235"/>
      <c r="AA370" s="82"/>
    </row>
    <row r="371" customFormat="false" ht="13.3" hidden="true" customHeight="false" outlineLevel="0" collapsed="false">
      <c r="A371" s="957" t="n">
        <v>8</v>
      </c>
      <c r="B371" s="960" t="s">
        <v>43</v>
      </c>
      <c r="C371" s="960" t="s">
        <v>44</v>
      </c>
      <c r="D371" s="960"/>
      <c r="E371" s="232"/>
      <c r="F371" s="947"/>
      <c r="G371" s="947"/>
      <c r="H371" s="947"/>
      <c r="I371" s="947"/>
      <c r="J371" s="947"/>
      <c r="K371" s="947"/>
      <c r="L371" s="947"/>
      <c r="M371" s="947" t="s">
        <v>551</v>
      </c>
      <c r="N371" s="947"/>
      <c r="O371" s="947"/>
      <c r="P371" s="947"/>
      <c r="Q371" s="947"/>
      <c r="R371" s="947"/>
      <c r="S371" s="948"/>
      <c r="T371" s="233"/>
      <c r="U371" s="233"/>
      <c r="V371" s="233" t="n">
        <v>369</v>
      </c>
      <c r="W371" s="961"/>
      <c r="X371" s="233"/>
      <c r="Y371" s="233"/>
      <c r="Z371" s="233"/>
      <c r="AA371" s="71"/>
    </row>
    <row r="372" customFormat="false" ht="13.3" hidden="true" customHeight="false" outlineLevel="0" collapsed="false">
      <c r="A372" s="957" t="n">
        <v>9</v>
      </c>
      <c r="B372" s="960" t="s">
        <v>43</v>
      </c>
      <c r="C372" s="960" t="s">
        <v>44</v>
      </c>
      <c r="D372" s="960"/>
      <c r="E372" s="232"/>
      <c r="F372" s="947"/>
      <c r="G372" s="947"/>
      <c r="H372" s="947"/>
      <c r="I372" s="947"/>
      <c r="J372" s="947"/>
      <c r="K372" s="947"/>
      <c r="L372" s="947"/>
      <c r="M372" s="947"/>
      <c r="N372" s="947" t="s">
        <v>294</v>
      </c>
      <c r="O372" s="947"/>
      <c r="P372" s="947"/>
      <c r="Q372" s="947"/>
      <c r="R372" s="947"/>
      <c r="S372" s="948"/>
      <c r="T372" s="233"/>
      <c r="U372" s="233"/>
      <c r="V372" s="233" t="n">
        <v>370</v>
      </c>
      <c r="W372" s="961"/>
      <c r="X372" s="233"/>
      <c r="Y372" s="233"/>
      <c r="Z372" s="233"/>
      <c r="AA372" s="71"/>
    </row>
    <row r="373" customFormat="false" ht="13.3" hidden="true" customHeight="false" outlineLevel="0" collapsed="false">
      <c r="A373" s="764" t="n">
        <v>10</v>
      </c>
      <c r="B373" s="958" t="s">
        <v>43</v>
      </c>
      <c r="C373" s="958" t="s">
        <v>180</v>
      </c>
      <c r="D373" s="958" t="s">
        <v>167</v>
      </c>
      <c r="E373" s="234"/>
      <c r="F373" s="952"/>
      <c r="G373" s="952"/>
      <c r="H373" s="952"/>
      <c r="I373" s="952"/>
      <c r="J373" s="952"/>
      <c r="K373" s="952"/>
      <c r="L373" s="952"/>
      <c r="M373" s="952"/>
      <c r="N373" s="952"/>
      <c r="O373" s="952" t="s">
        <v>295</v>
      </c>
      <c r="P373" s="952"/>
      <c r="Q373" s="952"/>
      <c r="R373" s="952"/>
      <c r="S373" s="772"/>
      <c r="T373" s="235"/>
      <c r="U373" s="235"/>
      <c r="V373" s="235" t="n">
        <v>371</v>
      </c>
      <c r="W373" s="959"/>
      <c r="X373" s="235"/>
      <c r="Y373" s="235"/>
      <c r="Z373" s="235"/>
      <c r="AA373" s="82"/>
    </row>
    <row r="374" customFormat="false" ht="13.3" hidden="true" customHeight="false" outlineLevel="0" collapsed="false">
      <c r="A374" s="764" t="n">
        <v>10</v>
      </c>
      <c r="B374" s="958" t="s">
        <v>43</v>
      </c>
      <c r="C374" s="958" t="s">
        <v>47</v>
      </c>
      <c r="D374" s="958" t="s">
        <v>298</v>
      </c>
      <c r="E374" s="234"/>
      <c r="F374" s="952"/>
      <c r="G374" s="952"/>
      <c r="H374" s="952"/>
      <c r="I374" s="952"/>
      <c r="J374" s="952"/>
      <c r="K374" s="952"/>
      <c r="L374" s="952"/>
      <c r="M374" s="952"/>
      <c r="N374" s="952"/>
      <c r="O374" s="952" t="s">
        <v>299</v>
      </c>
      <c r="P374" s="952"/>
      <c r="Q374" s="952"/>
      <c r="R374" s="952"/>
      <c r="S374" s="772"/>
      <c r="T374" s="235" t="s">
        <v>169</v>
      </c>
      <c r="U374" s="235"/>
      <c r="V374" s="235" t="n">
        <v>372</v>
      </c>
      <c r="W374" s="959"/>
      <c r="X374" s="235"/>
      <c r="Y374" s="235"/>
      <c r="Z374" s="235"/>
      <c r="AA374" s="82"/>
    </row>
    <row r="375" customFormat="false" ht="13.3" hidden="true" customHeight="false" outlineLevel="0" collapsed="false">
      <c r="A375" s="957" t="n">
        <v>4</v>
      </c>
      <c r="B375" s="960" t="s">
        <v>128</v>
      </c>
      <c r="C375" s="960" t="s">
        <v>44</v>
      </c>
      <c r="D375" s="960"/>
      <c r="E375" s="232"/>
      <c r="F375" s="947"/>
      <c r="G375" s="947"/>
      <c r="H375" s="947"/>
      <c r="I375" s="947" t="s">
        <v>1259</v>
      </c>
      <c r="J375" s="947"/>
      <c r="K375" s="947"/>
      <c r="L375" s="947"/>
      <c r="M375" s="947"/>
      <c r="N375" s="947"/>
      <c r="O375" s="947"/>
      <c r="P375" s="947"/>
      <c r="Q375" s="947"/>
      <c r="R375" s="947"/>
      <c r="S375" s="948"/>
      <c r="T375" s="233"/>
      <c r="U375" s="233"/>
      <c r="V375" s="233" t="n">
        <v>373</v>
      </c>
      <c r="W375" s="961"/>
      <c r="X375" s="233"/>
      <c r="Y375" s="233"/>
      <c r="Z375" s="233"/>
      <c r="AA375" s="71"/>
    </row>
    <row r="376" customFormat="false" ht="13.3" hidden="true" customHeight="false" outlineLevel="0" collapsed="false">
      <c r="A376" s="957" t="n">
        <v>5</v>
      </c>
      <c r="B376" s="960" t="s">
        <v>43</v>
      </c>
      <c r="C376" s="960" t="s">
        <v>44</v>
      </c>
      <c r="D376" s="960"/>
      <c r="E376" s="232"/>
      <c r="F376" s="947"/>
      <c r="G376" s="947"/>
      <c r="H376" s="947"/>
      <c r="I376" s="947"/>
      <c r="J376" s="947" t="s">
        <v>548</v>
      </c>
      <c r="K376" s="947"/>
      <c r="L376" s="947"/>
      <c r="M376" s="947"/>
      <c r="N376" s="947"/>
      <c r="O376" s="947"/>
      <c r="P376" s="947"/>
      <c r="Q376" s="947"/>
      <c r="R376" s="947"/>
      <c r="S376" s="948"/>
      <c r="T376" s="233" t="s">
        <v>1327</v>
      </c>
      <c r="U376" s="233"/>
      <c r="V376" s="233" t="n">
        <v>374</v>
      </c>
      <c r="W376" s="961"/>
      <c r="X376" s="233"/>
      <c r="Y376" s="233"/>
      <c r="Z376" s="233"/>
      <c r="AA376" s="71"/>
    </row>
    <row r="377" customFormat="false" ht="13.3" hidden="true" customHeight="false" outlineLevel="0" collapsed="false">
      <c r="A377" s="957" t="n">
        <v>6</v>
      </c>
      <c r="B377" s="960" t="s">
        <v>43</v>
      </c>
      <c r="C377" s="960" t="s">
        <v>44</v>
      </c>
      <c r="D377" s="960"/>
      <c r="E377" s="232"/>
      <c r="F377" s="947"/>
      <c r="G377" s="947"/>
      <c r="H377" s="947"/>
      <c r="I377" s="947"/>
      <c r="J377" s="947"/>
      <c r="K377" s="947" t="s">
        <v>294</v>
      </c>
      <c r="L377" s="947"/>
      <c r="M377" s="947"/>
      <c r="N377" s="947"/>
      <c r="O377" s="947"/>
      <c r="P377" s="947"/>
      <c r="Q377" s="947"/>
      <c r="R377" s="947"/>
      <c r="S377" s="948"/>
      <c r="T377" s="233"/>
      <c r="U377" s="233"/>
      <c r="V377" s="233" t="n">
        <v>375</v>
      </c>
      <c r="W377" s="961"/>
      <c r="X377" s="233"/>
      <c r="Y377" s="233"/>
      <c r="Z377" s="233"/>
      <c r="AA377" s="71"/>
    </row>
    <row r="378" customFormat="false" ht="13.3" hidden="true" customHeight="false" outlineLevel="0" collapsed="false">
      <c r="A378" s="764" t="n">
        <v>7</v>
      </c>
      <c r="B378" s="958" t="s">
        <v>43</v>
      </c>
      <c r="C378" s="958" t="s">
        <v>180</v>
      </c>
      <c r="D378" s="958" t="s">
        <v>167</v>
      </c>
      <c r="E378" s="234"/>
      <c r="F378" s="952"/>
      <c r="G378" s="952"/>
      <c r="H378" s="952"/>
      <c r="I378" s="952"/>
      <c r="J378" s="952"/>
      <c r="K378" s="952"/>
      <c r="L378" s="952" t="s">
        <v>295</v>
      </c>
      <c r="M378" s="952"/>
      <c r="N378" s="952"/>
      <c r="O378" s="952"/>
      <c r="P378" s="952"/>
      <c r="Q378" s="952"/>
      <c r="R378" s="952"/>
      <c r="S378" s="772"/>
      <c r="T378" s="235"/>
      <c r="U378" s="235"/>
      <c r="V378" s="235" t="n">
        <v>376</v>
      </c>
      <c r="W378" s="959"/>
      <c r="X378" s="235"/>
      <c r="Y378" s="235"/>
      <c r="Z378" s="235"/>
      <c r="AA378" s="82"/>
    </row>
    <row r="379" customFormat="false" ht="13.3" hidden="true" customHeight="false" outlineLevel="0" collapsed="false">
      <c r="A379" s="764" t="n">
        <v>7</v>
      </c>
      <c r="B379" s="958" t="s">
        <v>43</v>
      </c>
      <c r="C379" s="958" t="s">
        <v>47</v>
      </c>
      <c r="D379" s="958" t="s">
        <v>298</v>
      </c>
      <c r="E379" s="234"/>
      <c r="F379" s="952"/>
      <c r="G379" s="952"/>
      <c r="H379" s="952"/>
      <c r="I379" s="952"/>
      <c r="J379" s="952"/>
      <c r="K379" s="952"/>
      <c r="L379" s="952" t="s">
        <v>299</v>
      </c>
      <c r="M379" s="952"/>
      <c r="N379" s="952"/>
      <c r="O379" s="952"/>
      <c r="P379" s="952"/>
      <c r="Q379" s="952"/>
      <c r="R379" s="952"/>
      <c r="S379" s="772"/>
      <c r="T379" s="235" t="s">
        <v>169</v>
      </c>
      <c r="U379" s="235"/>
      <c r="V379" s="235" t="n">
        <v>377</v>
      </c>
      <c r="W379" s="959"/>
      <c r="X379" s="235"/>
      <c r="Y379" s="235"/>
      <c r="Z379" s="235"/>
      <c r="AA379" s="82"/>
    </row>
    <row r="380" customFormat="false" ht="13.3" hidden="true" customHeight="false" outlineLevel="0" collapsed="false">
      <c r="A380" s="957" t="n">
        <v>4</v>
      </c>
      <c r="B380" s="960" t="s">
        <v>128</v>
      </c>
      <c r="C380" s="960" t="s">
        <v>44</v>
      </c>
      <c r="D380" s="960"/>
      <c r="E380" s="232"/>
      <c r="F380" s="947"/>
      <c r="G380" s="947"/>
      <c r="H380" s="947"/>
      <c r="I380" s="947" t="s">
        <v>1330</v>
      </c>
      <c r="J380" s="947"/>
      <c r="K380" s="947"/>
      <c r="L380" s="947"/>
      <c r="M380" s="947"/>
      <c r="N380" s="947"/>
      <c r="O380" s="947"/>
      <c r="P380" s="947"/>
      <c r="Q380" s="947"/>
      <c r="R380" s="947"/>
      <c r="S380" s="948"/>
      <c r="T380" s="233" t="s">
        <v>1331</v>
      </c>
      <c r="U380" s="233"/>
      <c r="V380" s="233" t="n">
        <v>378</v>
      </c>
      <c r="W380" s="961"/>
      <c r="X380" s="233"/>
      <c r="Y380" s="233"/>
      <c r="Z380" s="233"/>
      <c r="AA380" s="71"/>
    </row>
    <row r="381" customFormat="false" ht="13.3" hidden="true" customHeight="false" outlineLevel="0" collapsed="false">
      <c r="A381" s="957" t="n">
        <v>5</v>
      </c>
      <c r="B381" s="960" t="s">
        <v>43</v>
      </c>
      <c r="C381" s="960" t="s">
        <v>44</v>
      </c>
      <c r="D381" s="960"/>
      <c r="E381" s="232"/>
      <c r="F381" s="947"/>
      <c r="G381" s="947"/>
      <c r="H381" s="947"/>
      <c r="I381" s="947"/>
      <c r="J381" s="947" t="s">
        <v>548</v>
      </c>
      <c r="K381" s="947"/>
      <c r="L381" s="947"/>
      <c r="M381" s="947"/>
      <c r="N381" s="947"/>
      <c r="O381" s="947"/>
      <c r="P381" s="947"/>
      <c r="Q381" s="947"/>
      <c r="R381" s="947"/>
      <c r="S381" s="948"/>
      <c r="T381" s="233" t="s">
        <v>1327</v>
      </c>
      <c r="U381" s="233"/>
      <c r="V381" s="233" t="n">
        <v>379</v>
      </c>
      <c r="W381" s="961"/>
      <c r="X381" s="233"/>
      <c r="Y381" s="233"/>
      <c r="Z381" s="233"/>
      <c r="AA381" s="71"/>
    </row>
    <row r="382" customFormat="false" ht="13.3" hidden="true" customHeight="false" outlineLevel="0" collapsed="false">
      <c r="A382" s="957" t="n">
        <v>6</v>
      </c>
      <c r="B382" s="960" t="s">
        <v>43</v>
      </c>
      <c r="C382" s="960" t="s">
        <v>44</v>
      </c>
      <c r="D382" s="960"/>
      <c r="E382" s="232"/>
      <c r="F382" s="947"/>
      <c r="G382" s="947"/>
      <c r="H382" s="947"/>
      <c r="I382" s="947"/>
      <c r="J382" s="947"/>
      <c r="K382" s="947" t="s">
        <v>294</v>
      </c>
      <c r="L382" s="947"/>
      <c r="M382" s="947"/>
      <c r="N382" s="947"/>
      <c r="O382" s="947"/>
      <c r="P382" s="947"/>
      <c r="Q382" s="947"/>
      <c r="R382" s="947"/>
      <c r="S382" s="948"/>
      <c r="T382" s="233"/>
      <c r="U382" s="233"/>
      <c r="V382" s="233" t="n">
        <v>380</v>
      </c>
      <c r="W382" s="961"/>
      <c r="X382" s="233"/>
      <c r="Y382" s="233"/>
      <c r="Z382" s="233"/>
      <c r="AA382" s="71"/>
    </row>
    <row r="383" customFormat="false" ht="13.3" hidden="true" customHeight="false" outlineLevel="0" collapsed="false">
      <c r="A383" s="764" t="n">
        <v>7</v>
      </c>
      <c r="B383" s="958" t="s">
        <v>43</v>
      </c>
      <c r="C383" s="958" t="s">
        <v>180</v>
      </c>
      <c r="D383" s="958" t="s">
        <v>167</v>
      </c>
      <c r="E383" s="234"/>
      <c r="F383" s="952"/>
      <c r="G383" s="952"/>
      <c r="H383" s="952"/>
      <c r="I383" s="952"/>
      <c r="J383" s="952"/>
      <c r="K383" s="952"/>
      <c r="L383" s="952" t="s">
        <v>295</v>
      </c>
      <c r="M383" s="952"/>
      <c r="N383" s="952"/>
      <c r="O383" s="952"/>
      <c r="P383" s="952"/>
      <c r="Q383" s="952"/>
      <c r="R383" s="952"/>
      <c r="S383" s="772"/>
      <c r="T383" s="235"/>
      <c r="U383" s="235"/>
      <c r="V383" s="235" t="n">
        <v>381</v>
      </c>
      <c r="W383" s="959"/>
      <c r="X383" s="235"/>
      <c r="Y383" s="235"/>
      <c r="Z383" s="235"/>
      <c r="AA383" s="82"/>
    </row>
    <row r="384" customFormat="false" ht="13.3" hidden="true" customHeight="false" outlineLevel="0" collapsed="false">
      <c r="A384" s="764" t="n">
        <v>7</v>
      </c>
      <c r="B384" s="958" t="s">
        <v>43</v>
      </c>
      <c r="C384" s="958" t="s">
        <v>47</v>
      </c>
      <c r="D384" s="958" t="s">
        <v>298</v>
      </c>
      <c r="E384" s="234"/>
      <c r="F384" s="952"/>
      <c r="G384" s="952"/>
      <c r="H384" s="952"/>
      <c r="I384" s="952"/>
      <c r="J384" s="952"/>
      <c r="K384" s="952"/>
      <c r="L384" s="952" t="s">
        <v>299</v>
      </c>
      <c r="M384" s="952"/>
      <c r="N384" s="952"/>
      <c r="O384" s="952"/>
      <c r="P384" s="952"/>
      <c r="Q384" s="952"/>
      <c r="R384" s="952"/>
      <c r="S384" s="772"/>
      <c r="T384" s="235" t="s">
        <v>169</v>
      </c>
      <c r="U384" s="235"/>
      <c r="V384" s="235" t="n">
        <v>382</v>
      </c>
      <c r="W384" s="959"/>
      <c r="X384" s="235"/>
      <c r="Y384" s="235"/>
      <c r="Z384" s="235"/>
      <c r="AA384" s="82"/>
    </row>
    <row r="385" customFormat="false" ht="13.3" hidden="true" customHeight="false" outlineLevel="0" collapsed="false">
      <c r="A385" s="957" t="n">
        <v>4</v>
      </c>
      <c r="B385" s="960" t="s">
        <v>128</v>
      </c>
      <c r="C385" s="960" t="s">
        <v>44</v>
      </c>
      <c r="D385" s="960"/>
      <c r="E385" s="232"/>
      <c r="F385" s="947"/>
      <c r="G385" s="947"/>
      <c r="H385" s="947"/>
      <c r="I385" s="947" t="s">
        <v>1258</v>
      </c>
      <c r="J385" s="947"/>
      <c r="K385" s="947"/>
      <c r="L385" s="947"/>
      <c r="M385" s="947"/>
      <c r="N385" s="947"/>
      <c r="O385" s="947"/>
      <c r="P385" s="947"/>
      <c r="Q385" s="947"/>
      <c r="R385" s="947"/>
      <c r="S385" s="948"/>
      <c r="T385" s="233"/>
      <c r="U385" s="233"/>
      <c r="V385" s="233" t="n">
        <v>383</v>
      </c>
      <c r="W385" s="961"/>
      <c r="X385" s="233"/>
      <c r="Y385" s="233"/>
      <c r="Z385" s="233"/>
      <c r="AA385" s="71"/>
    </row>
    <row r="386" customFormat="false" ht="13.3" hidden="true" customHeight="false" outlineLevel="0" collapsed="false">
      <c r="A386" s="957" t="n">
        <v>5</v>
      </c>
      <c r="B386" s="960" t="s">
        <v>43</v>
      </c>
      <c r="C386" s="960" t="s">
        <v>44</v>
      </c>
      <c r="D386" s="960"/>
      <c r="E386" s="232"/>
      <c r="F386" s="947"/>
      <c r="G386" s="947"/>
      <c r="H386" s="947"/>
      <c r="I386" s="947"/>
      <c r="J386" s="947" t="s">
        <v>548</v>
      </c>
      <c r="K386" s="947"/>
      <c r="L386" s="947"/>
      <c r="M386" s="947"/>
      <c r="N386" s="947"/>
      <c r="O386" s="947"/>
      <c r="P386" s="947"/>
      <c r="Q386" s="947"/>
      <c r="R386" s="947"/>
      <c r="S386" s="948"/>
      <c r="T386" s="233" t="s">
        <v>1327</v>
      </c>
      <c r="U386" s="233"/>
      <c r="V386" s="233" t="n">
        <v>384</v>
      </c>
      <c r="W386" s="961"/>
      <c r="X386" s="233"/>
      <c r="Y386" s="233"/>
      <c r="Z386" s="233"/>
      <c r="AA386" s="71"/>
    </row>
    <row r="387" customFormat="false" ht="13.3" hidden="true" customHeight="false" outlineLevel="0" collapsed="false">
      <c r="A387" s="957" t="n">
        <v>6</v>
      </c>
      <c r="B387" s="960" t="s">
        <v>43</v>
      </c>
      <c r="C387" s="960" t="s">
        <v>44</v>
      </c>
      <c r="D387" s="960"/>
      <c r="E387" s="232"/>
      <c r="F387" s="947"/>
      <c r="G387" s="947"/>
      <c r="H387" s="947"/>
      <c r="I387" s="947"/>
      <c r="J387" s="947"/>
      <c r="K387" s="947" t="s">
        <v>294</v>
      </c>
      <c r="L387" s="947"/>
      <c r="M387" s="947"/>
      <c r="N387" s="947"/>
      <c r="O387" s="947"/>
      <c r="P387" s="947"/>
      <c r="Q387" s="947"/>
      <c r="R387" s="947"/>
      <c r="S387" s="948"/>
      <c r="T387" s="233"/>
      <c r="U387" s="233"/>
      <c r="V387" s="233" t="n">
        <v>385</v>
      </c>
      <c r="W387" s="961"/>
      <c r="X387" s="233"/>
      <c r="Y387" s="233"/>
      <c r="Z387" s="233"/>
      <c r="AA387" s="71"/>
    </row>
    <row r="388" customFormat="false" ht="13.3" hidden="true" customHeight="false" outlineLevel="0" collapsed="false">
      <c r="A388" s="764" t="n">
        <v>7</v>
      </c>
      <c r="B388" s="958" t="s">
        <v>43</v>
      </c>
      <c r="C388" s="958" t="s">
        <v>180</v>
      </c>
      <c r="D388" s="958" t="s">
        <v>167</v>
      </c>
      <c r="E388" s="234"/>
      <c r="F388" s="952"/>
      <c r="G388" s="952"/>
      <c r="H388" s="952"/>
      <c r="I388" s="952"/>
      <c r="J388" s="952"/>
      <c r="K388" s="952"/>
      <c r="L388" s="952" t="s">
        <v>295</v>
      </c>
      <c r="M388" s="952"/>
      <c r="N388" s="952"/>
      <c r="O388" s="952"/>
      <c r="P388" s="952"/>
      <c r="Q388" s="952"/>
      <c r="R388" s="952"/>
      <c r="S388" s="772"/>
      <c r="T388" s="235"/>
      <c r="U388" s="235"/>
      <c r="V388" s="235" t="n">
        <v>386</v>
      </c>
      <c r="W388" s="959"/>
      <c r="X388" s="235"/>
      <c r="Y388" s="235"/>
      <c r="Z388" s="235"/>
      <c r="AA388" s="82"/>
    </row>
    <row r="389" customFormat="false" ht="13.3" hidden="true" customHeight="false" outlineLevel="0" collapsed="false">
      <c r="A389" s="764" t="n">
        <v>7</v>
      </c>
      <c r="B389" s="958" t="s">
        <v>43</v>
      </c>
      <c r="C389" s="958" t="s">
        <v>47</v>
      </c>
      <c r="D389" s="958" t="s">
        <v>298</v>
      </c>
      <c r="E389" s="234"/>
      <c r="F389" s="952"/>
      <c r="G389" s="952"/>
      <c r="H389" s="952"/>
      <c r="I389" s="952"/>
      <c r="J389" s="952"/>
      <c r="K389" s="952"/>
      <c r="L389" s="952" t="s">
        <v>299</v>
      </c>
      <c r="M389" s="952"/>
      <c r="N389" s="952"/>
      <c r="O389" s="952"/>
      <c r="P389" s="952"/>
      <c r="Q389" s="952"/>
      <c r="R389" s="952"/>
      <c r="S389" s="772"/>
      <c r="T389" s="235" t="s">
        <v>169</v>
      </c>
      <c r="U389" s="235"/>
      <c r="V389" s="235" t="n">
        <v>387</v>
      </c>
      <c r="W389" s="959"/>
      <c r="X389" s="235"/>
      <c r="Y389" s="235"/>
      <c r="Z389" s="235"/>
      <c r="AA389" s="82"/>
    </row>
    <row r="390" customFormat="false" ht="13.3" hidden="true" customHeight="false" outlineLevel="0" collapsed="false">
      <c r="A390" s="957" t="n">
        <v>4</v>
      </c>
      <c r="B390" s="960" t="s">
        <v>128</v>
      </c>
      <c r="C390" s="960" t="s">
        <v>44</v>
      </c>
      <c r="D390" s="960"/>
      <c r="E390" s="232"/>
      <c r="F390" s="947"/>
      <c r="G390" s="947"/>
      <c r="H390" s="947"/>
      <c r="I390" s="947" t="s">
        <v>1257</v>
      </c>
      <c r="J390" s="947"/>
      <c r="K390" s="947"/>
      <c r="L390" s="947"/>
      <c r="M390" s="947"/>
      <c r="N390" s="947"/>
      <c r="O390" s="947"/>
      <c r="P390" s="947"/>
      <c r="Q390" s="947"/>
      <c r="R390" s="947"/>
      <c r="S390" s="948"/>
      <c r="T390" s="233"/>
      <c r="U390" s="233"/>
      <c r="V390" s="233" t="n">
        <v>388</v>
      </c>
      <c r="W390" s="961"/>
      <c r="X390" s="233"/>
      <c r="Y390" s="233"/>
      <c r="Z390" s="233"/>
      <c r="AA390" s="71"/>
    </row>
    <row r="391" customFormat="false" ht="13.3" hidden="true" customHeight="false" outlineLevel="0" collapsed="false">
      <c r="A391" s="957" t="n">
        <v>5</v>
      </c>
      <c r="B391" s="960" t="s">
        <v>43</v>
      </c>
      <c r="C391" s="960" t="s">
        <v>44</v>
      </c>
      <c r="D391" s="960"/>
      <c r="E391" s="232"/>
      <c r="F391" s="947"/>
      <c r="G391" s="947"/>
      <c r="H391" s="947"/>
      <c r="I391" s="947"/>
      <c r="J391" s="947" t="s">
        <v>548</v>
      </c>
      <c r="K391" s="947"/>
      <c r="L391" s="947"/>
      <c r="M391" s="947"/>
      <c r="N391" s="947"/>
      <c r="O391" s="947"/>
      <c r="P391" s="947"/>
      <c r="Q391" s="947"/>
      <c r="R391" s="947"/>
      <c r="S391" s="948"/>
      <c r="T391" s="233" t="s">
        <v>1327</v>
      </c>
      <c r="U391" s="233"/>
      <c r="V391" s="233" t="n">
        <v>389</v>
      </c>
      <c r="W391" s="961"/>
      <c r="X391" s="233"/>
      <c r="Y391" s="233"/>
      <c r="Z391" s="233"/>
      <c r="AA391" s="71"/>
    </row>
    <row r="392" customFormat="false" ht="13.3" hidden="true" customHeight="false" outlineLevel="0" collapsed="false">
      <c r="A392" s="957" t="n">
        <v>6</v>
      </c>
      <c r="B392" s="960" t="s">
        <v>43</v>
      </c>
      <c r="C392" s="960" t="s">
        <v>44</v>
      </c>
      <c r="D392" s="960"/>
      <c r="E392" s="232"/>
      <c r="F392" s="947"/>
      <c r="G392" s="947"/>
      <c r="H392" s="947"/>
      <c r="I392" s="947"/>
      <c r="J392" s="947"/>
      <c r="K392" s="947" t="s">
        <v>294</v>
      </c>
      <c r="L392" s="947"/>
      <c r="M392" s="947"/>
      <c r="N392" s="947"/>
      <c r="O392" s="947"/>
      <c r="P392" s="947"/>
      <c r="Q392" s="947"/>
      <c r="R392" s="947"/>
      <c r="S392" s="948"/>
      <c r="T392" s="233"/>
      <c r="U392" s="233"/>
      <c r="V392" s="233" t="n">
        <v>390</v>
      </c>
      <c r="W392" s="961"/>
      <c r="X392" s="233"/>
      <c r="Y392" s="233"/>
      <c r="Z392" s="233"/>
      <c r="AA392" s="71"/>
    </row>
    <row r="393" customFormat="false" ht="13.3" hidden="true" customHeight="false" outlineLevel="0" collapsed="false">
      <c r="A393" s="764" t="n">
        <v>7</v>
      </c>
      <c r="B393" s="958" t="s">
        <v>43</v>
      </c>
      <c r="C393" s="958" t="s">
        <v>180</v>
      </c>
      <c r="D393" s="958" t="s">
        <v>167</v>
      </c>
      <c r="E393" s="234"/>
      <c r="F393" s="952"/>
      <c r="G393" s="952"/>
      <c r="H393" s="952"/>
      <c r="I393" s="952"/>
      <c r="J393" s="952"/>
      <c r="K393" s="952"/>
      <c r="L393" s="952" t="s">
        <v>295</v>
      </c>
      <c r="M393" s="952"/>
      <c r="N393" s="952"/>
      <c r="O393" s="952"/>
      <c r="P393" s="952"/>
      <c r="Q393" s="952"/>
      <c r="R393" s="952"/>
      <c r="S393" s="772"/>
      <c r="T393" s="235"/>
      <c r="U393" s="235"/>
      <c r="V393" s="235" t="n">
        <v>391</v>
      </c>
      <c r="W393" s="959"/>
      <c r="X393" s="235"/>
      <c r="Y393" s="235"/>
      <c r="Z393" s="235"/>
      <c r="AA393" s="82"/>
    </row>
    <row r="394" customFormat="false" ht="13.3" hidden="true" customHeight="false" outlineLevel="0" collapsed="false">
      <c r="A394" s="764" t="n">
        <v>7</v>
      </c>
      <c r="B394" s="958" t="s">
        <v>43</v>
      </c>
      <c r="C394" s="958" t="s">
        <v>47</v>
      </c>
      <c r="D394" s="958" t="s">
        <v>298</v>
      </c>
      <c r="E394" s="234"/>
      <c r="F394" s="952"/>
      <c r="G394" s="952"/>
      <c r="H394" s="952"/>
      <c r="I394" s="952"/>
      <c r="J394" s="952"/>
      <c r="K394" s="952"/>
      <c r="L394" s="952" t="s">
        <v>299</v>
      </c>
      <c r="M394" s="952"/>
      <c r="N394" s="952"/>
      <c r="O394" s="952"/>
      <c r="P394" s="952"/>
      <c r="Q394" s="952"/>
      <c r="R394" s="952"/>
      <c r="S394" s="772"/>
      <c r="T394" s="235" t="s">
        <v>169</v>
      </c>
      <c r="U394" s="235"/>
      <c r="V394" s="235" t="n">
        <v>392</v>
      </c>
      <c r="W394" s="959"/>
      <c r="X394" s="235"/>
      <c r="Y394" s="235"/>
      <c r="Z394" s="235"/>
      <c r="AA394" s="82"/>
    </row>
    <row r="395" customFormat="false" ht="13.3" hidden="true" customHeight="false" outlineLevel="0" collapsed="false">
      <c r="A395" s="957" t="n">
        <v>4</v>
      </c>
      <c r="B395" s="960" t="s">
        <v>128</v>
      </c>
      <c r="C395" s="960" t="s">
        <v>44</v>
      </c>
      <c r="D395" s="960"/>
      <c r="E395" s="232"/>
      <c r="F395" s="947"/>
      <c r="G395" s="947"/>
      <c r="H395" s="947"/>
      <c r="I395" s="947" t="s">
        <v>1255</v>
      </c>
      <c r="J395" s="947"/>
      <c r="K395" s="947"/>
      <c r="L395" s="947"/>
      <c r="M395" s="947"/>
      <c r="N395" s="947"/>
      <c r="O395" s="947"/>
      <c r="P395" s="947"/>
      <c r="Q395" s="947"/>
      <c r="R395" s="947"/>
      <c r="S395" s="948"/>
      <c r="T395" s="233"/>
      <c r="U395" s="233"/>
      <c r="V395" s="233" t="n">
        <v>393</v>
      </c>
      <c r="W395" s="961"/>
      <c r="X395" s="233"/>
      <c r="Y395" s="233"/>
      <c r="Z395" s="233"/>
      <c r="AA395" s="71"/>
    </row>
    <row r="396" customFormat="false" ht="13.3" hidden="true" customHeight="false" outlineLevel="0" collapsed="false">
      <c r="A396" s="957" t="n">
        <v>5</v>
      </c>
      <c r="B396" s="960" t="s">
        <v>43</v>
      </c>
      <c r="C396" s="960" t="s">
        <v>44</v>
      </c>
      <c r="D396" s="960"/>
      <c r="E396" s="232"/>
      <c r="F396" s="947"/>
      <c r="G396" s="947"/>
      <c r="H396" s="947"/>
      <c r="I396" s="947"/>
      <c r="J396" s="947" t="s">
        <v>548</v>
      </c>
      <c r="K396" s="947"/>
      <c r="L396" s="947"/>
      <c r="M396" s="947"/>
      <c r="N396" s="947"/>
      <c r="O396" s="947"/>
      <c r="P396" s="947"/>
      <c r="Q396" s="947"/>
      <c r="R396" s="947"/>
      <c r="S396" s="948"/>
      <c r="T396" s="233" t="s">
        <v>1327</v>
      </c>
      <c r="U396" s="233"/>
      <c r="V396" s="233" t="n">
        <v>394</v>
      </c>
      <c r="W396" s="961"/>
      <c r="X396" s="233"/>
      <c r="Y396" s="233"/>
      <c r="Z396" s="233"/>
      <c r="AA396" s="71"/>
    </row>
    <row r="397" customFormat="false" ht="13.3" hidden="true" customHeight="false" outlineLevel="0" collapsed="false">
      <c r="A397" s="957" t="n">
        <v>6</v>
      </c>
      <c r="B397" s="960" t="s">
        <v>43</v>
      </c>
      <c r="C397" s="960" t="s">
        <v>44</v>
      </c>
      <c r="D397" s="960"/>
      <c r="E397" s="232"/>
      <c r="F397" s="947"/>
      <c r="G397" s="947"/>
      <c r="H397" s="947"/>
      <c r="I397" s="947"/>
      <c r="J397" s="947"/>
      <c r="K397" s="947" t="s">
        <v>294</v>
      </c>
      <c r="L397" s="947"/>
      <c r="M397" s="947"/>
      <c r="N397" s="947"/>
      <c r="O397" s="947"/>
      <c r="P397" s="947"/>
      <c r="Q397" s="947"/>
      <c r="R397" s="947"/>
      <c r="S397" s="948"/>
      <c r="T397" s="233"/>
      <c r="U397" s="233"/>
      <c r="V397" s="233" t="n">
        <v>395</v>
      </c>
      <c r="W397" s="961"/>
      <c r="X397" s="233"/>
      <c r="Y397" s="233"/>
      <c r="Z397" s="233"/>
      <c r="AA397" s="71"/>
    </row>
    <row r="398" customFormat="false" ht="13.3" hidden="true" customHeight="false" outlineLevel="0" collapsed="false">
      <c r="A398" s="764" t="n">
        <v>7</v>
      </c>
      <c r="B398" s="958" t="s">
        <v>43</v>
      </c>
      <c r="C398" s="958" t="s">
        <v>180</v>
      </c>
      <c r="D398" s="958" t="s">
        <v>167</v>
      </c>
      <c r="E398" s="234"/>
      <c r="F398" s="952"/>
      <c r="G398" s="952"/>
      <c r="H398" s="952"/>
      <c r="I398" s="952"/>
      <c r="J398" s="952"/>
      <c r="K398" s="952"/>
      <c r="L398" s="952" t="s">
        <v>295</v>
      </c>
      <c r="M398" s="952"/>
      <c r="N398" s="952"/>
      <c r="O398" s="952"/>
      <c r="P398" s="952"/>
      <c r="Q398" s="952"/>
      <c r="R398" s="952"/>
      <c r="S398" s="772"/>
      <c r="T398" s="235"/>
      <c r="U398" s="235"/>
      <c r="V398" s="235" t="n">
        <v>396</v>
      </c>
      <c r="W398" s="959"/>
      <c r="X398" s="235"/>
      <c r="Y398" s="235"/>
      <c r="Z398" s="235"/>
      <c r="AA398" s="82"/>
    </row>
    <row r="399" customFormat="false" ht="13.3" hidden="true" customHeight="false" outlineLevel="0" collapsed="false">
      <c r="A399" s="764" t="n">
        <v>7</v>
      </c>
      <c r="B399" s="958" t="s">
        <v>43</v>
      </c>
      <c r="C399" s="958" t="s">
        <v>47</v>
      </c>
      <c r="D399" s="958" t="s">
        <v>298</v>
      </c>
      <c r="E399" s="234"/>
      <c r="F399" s="952"/>
      <c r="G399" s="952"/>
      <c r="H399" s="952"/>
      <c r="I399" s="952"/>
      <c r="J399" s="952"/>
      <c r="K399" s="952"/>
      <c r="L399" s="952" t="s">
        <v>299</v>
      </c>
      <c r="M399" s="952"/>
      <c r="N399" s="952"/>
      <c r="O399" s="952"/>
      <c r="P399" s="952"/>
      <c r="Q399" s="952"/>
      <c r="R399" s="952"/>
      <c r="S399" s="772"/>
      <c r="T399" s="235" t="s">
        <v>169</v>
      </c>
      <c r="U399" s="235"/>
      <c r="V399" s="235" t="n">
        <v>397</v>
      </c>
      <c r="W399" s="959"/>
      <c r="X399" s="235"/>
      <c r="Y399" s="235"/>
      <c r="Z399" s="235"/>
      <c r="AA399" s="82"/>
    </row>
    <row r="400" customFormat="false" ht="13.3" hidden="true" customHeight="false" outlineLevel="0" collapsed="false">
      <c r="A400" s="764" t="n">
        <v>4</v>
      </c>
      <c r="B400" s="958" t="s">
        <v>143</v>
      </c>
      <c r="C400" s="958" t="s">
        <v>47</v>
      </c>
      <c r="D400" s="958" t="s">
        <v>1332</v>
      </c>
      <c r="E400" s="234"/>
      <c r="F400" s="952"/>
      <c r="G400" s="952"/>
      <c r="H400" s="952"/>
      <c r="I400" s="952" t="s">
        <v>1333</v>
      </c>
      <c r="J400" s="952"/>
      <c r="K400" s="952"/>
      <c r="L400" s="952"/>
      <c r="M400" s="952"/>
      <c r="N400" s="952"/>
      <c r="O400" s="952"/>
      <c r="P400" s="952"/>
      <c r="Q400" s="952"/>
      <c r="R400" s="952"/>
      <c r="S400" s="772"/>
      <c r="T400" s="235"/>
      <c r="U400" s="235"/>
      <c r="V400" s="235" t="n">
        <v>398</v>
      </c>
      <c r="W400" s="959"/>
      <c r="X400" s="235"/>
      <c r="Y400" s="235"/>
      <c r="Z400" s="235"/>
      <c r="AA400" s="82"/>
    </row>
    <row r="401" customFormat="false" ht="13.3" hidden="true" customHeight="false" outlineLevel="0" collapsed="false">
      <c r="A401" s="764" t="n">
        <v>4</v>
      </c>
      <c r="B401" s="958" t="s">
        <v>128</v>
      </c>
      <c r="C401" s="958" t="s">
        <v>47</v>
      </c>
      <c r="D401" s="958" t="s">
        <v>1334</v>
      </c>
      <c r="E401" s="234"/>
      <c r="F401" s="952"/>
      <c r="G401" s="952"/>
      <c r="H401" s="952"/>
      <c r="I401" s="952" t="s">
        <v>1335</v>
      </c>
      <c r="J401" s="952"/>
      <c r="K401" s="952"/>
      <c r="L401" s="952"/>
      <c r="M401" s="952"/>
      <c r="N401" s="952"/>
      <c r="O401" s="952"/>
      <c r="P401" s="952"/>
      <c r="Q401" s="952"/>
      <c r="R401" s="952"/>
      <c r="S401" s="772"/>
      <c r="T401" s="235"/>
      <c r="U401" s="235"/>
      <c r="V401" s="235" t="n">
        <v>399</v>
      </c>
      <c r="W401" s="959"/>
      <c r="X401" s="235"/>
      <c r="Y401" s="235"/>
      <c r="Z401" s="235"/>
      <c r="AA401" s="82"/>
    </row>
    <row r="402" customFormat="false" ht="13.3" hidden="true" customHeight="false" outlineLevel="0" collapsed="false">
      <c r="A402" s="957" t="n">
        <v>4</v>
      </c>
      <c r="B402" s="960" t="s">
        <v>143</v>
      </c>
      <c r="C402" s="960" t="s">
        <v>44</v>
      </c>
      <c r="D402" s="960"/>
      <c r="E402" s="232"/>
      <c r="F402" s="947"/>
      <c r="G402" s="947"/>
      <c r="H402" s="947"/>
      <c r="I402" s="947" t="s">
        <v>1336</v>
      </c>
      <c r="J402" s="947"/>
      <c r="K402" s="947"/>
      <c r="L402" s="947"/>
      <c r="M402" s="947"/>
      <c r="N402" s="947"/>
      <c r="O402" s="947"/>
      <c r="P402" s="947"/>
      <c r="Q402" s="947"/>
      <c r="R402" s="947"/>
      <c r="S402" s="948"/>
      <c r="T402" s="233"/>
      <c r="U402" s="233"/>
      <c r="V402" s="233" t="n">
        <v>400</v>
      </c>
      <c r="W402" s="961"/>
      <c r="X402" s="233"/>
      <c r="Y402" s="233"/>
      <c r="Z402" s="233"/>
      <c r="AA402" s="71"/>
    </row>
    <row r="403" customFormat="false" ht="13.3" hidden="true" customHeight="false" outlineLevel="0" collapsed="false">
      <c r="A403" s="764" t="n">
        <v>5</v>
      </c>
      <c r="B403" s="958" t="s">
        <v>43</v>
      </c>
      <c r="C403" s="958" t="s">
        <v>47</v>
      </c>
      <c r="D403" s="958" t="s">
        <v>289</v>
      </c>
      <c r="E403" s="234"/>
      <c r="F403" s="952"/>
      <c r="G403" s="952"/>
      <c r="H403" s="952"/>
      <c r="I403" s="952"/>
      <c r="J403" s="952" t="s">
        <v>1324</v>
      </c>
      <c r="K403" s="952"/>
      <c r="L403" s="952"/>
      <c r="M403" s="952"/>
      <c r="N403" s="952"/>
      <c r="O403" s="952"/>
      <c r="P403" s="952"/>
      <c r="Q403" s="952"/>
      <c r="R403" s="952"/>
      <c r="S403" s="772"/>
      <c r="T403" s="235"/>
      <c r="U403" s="235"/>
      <c r="V403" s="235" t="n">
        <v>401</v>
      </c>
      <c r="W403" s="959"/>
      <c r="X403" s="235"/>
      <c r="Y403" s="235"/>
      <c r="Z403" s="235"/>
      <c r="AA403" s="82"/>
    </row>
    <row r="404" customFormat="false" ht="13.3" hidden="true" customHeight="false" outlineLevel="0" collapsed="false">
      <c r="A404" s="957" t="n">
        <v>5</v>
      </c>
      <c r="B404" s="960" t="s">
        <v>128</v>
      </c>
      <c r="C404" s="960" t="s">
        <v>44</v>
      </c>
      <c r="D404" s="960"/>
      <c r="E404" s="232"/>
      <c r="F404" s="947"/>
      <c r="G404" s="947"/>
      <c r="H404" s="947"/>
      <c r="I404" s="947"/>
      <c r="J404" s="947" t="s">
        <v>1326</v>
      </c>
      <c r="K404" s="947"/>
      <c r="L404" s="947"/>
      <c r="M404" s="947"/>
      <c r="N404" s="947"/>
      <c r="O404" s="947"/>
      <c r="P404" s="947"/>
      <c r="Q404" s="947"/>
      <c r="R404" s="947"/>
      <c r="S404" s="948"/>
      <c r="T404" s="233"/>
      <c r="U404" s="233"/>
      <c r="V404" s="233" t="n">
        <v>402</v>
      </c>
      <c r="W404" s="961"/>
      <c r="X404" s="233"/>
      <c r="Y404" s="233"/>
      <c r="Z404" s="233"/>
      <c r="AA404" s="71"/>
    </row>
    <row r="405" customFormat="false" ht="13.3" hidden="true" customHeight="false" outlineLevel="0" collapsed="false">
      <c r="A405" s="957" t="n">
        <v>6</v>
      </c>
      <c r="B405" s="960" t="s">
        <v>43</v>
      </c>
      <c r="C405" s="960" t="s">
        <v>44</v>
      </c>
      <c r="D405" s="960"/>
      <c r="E405" s="232"/>
      <c r="F405" s="947"/>
      <c r="G405" s="947"/>
      <c r="H405" s="947"/>
      <c r="I405" s="947"/>
      <c r="J405" s="947"/>
      <c r="K405" s="947" t="s">
        <v>548</v>
      </c>
      <c r="L405" s="947"/>
      <c r="M405" s="947"/>
      <c r="N405" s="947"/>
      <c r="O405" s="947"/>
      <c r="P405" s="947"/>
      <c r="Q405" s="947"/>
      <c r="R405" s="947"/>
      <c r="S405" s="948"/>
      <c r="T405" s="233" t="s">
        <v>1327</v>
      </c>
      <c r="U405" s="233"/>
      <c r="V405" s="233" t="n">
        <v>403</v>
      </c>
      <c r="W405" s="961"/>
      <c r="X405" s="233"/>
      <c r="Y405" s="233"/>
      <c r="Z405" s="233"/>
      <c r="AA405" s="71"/>
    </row>
    <row r="406" customFormat="false" ht="13.3" hidden="true" customHeight="false" outlineLevel="0" collapsed="false">
      <c r="A406" s="957" t="n">
        <v>7</v>
      </c>
      <c r="B406" s="960" t="s">
        <v>43</v>
      </c>
      <c r="C406" s="960" t="s">
        <v>44</v>
      </c>
      <c r="D406" s="960"/>
      <c r="E406" s="232"/>
      <c r="F406" s="947"/>
      <c r="G406" s="947"/>
      <c r="H406" s="947"/>
      <c r="I406" s="947"/>
      <c r="J406" s="947"/>
      <c r="K406" s="947"/>
      <c r="L406" s="947" t="s">
        <v>294</v>
      </c>
      <c r="M406" s="947"/>
      <c r="N406" s="947"/>
      <c r="O406" s="947"/>
      <c r="P406" s="947"/>
      <c r="Q406" s="947"/>
      <c r="R406" s="947"/>
      <c r="S406" s="948"/>
      <c r="T406" s="233"/>
      <c r="U406" s="233"/>
      <c r="V406" s="233" t="n">
        <v>404</v>
      </c>
      <c r="W406" s="961"/>
      <c r="X406" s="233"/>
      <c r="Y406" s="233"/>
      <c r="Z406" s="233"/>
      <c r="AA406" s="71"/>
    </row>
    <row r="407" customFormat="false" ht="13.3" hidden="true" customHeight="false" outlineLevel="0" collapsed="false">
      <c r="A407" s="764" t="n">
        <v>8</v>
      </c>
      <c r="B407" s="958" t="s">
        <v>43</v>
      </c>
      <c r="C407" s="958" t="s">
        <v>180</v>
      </c>
      <c r="D407" s="958" t="s">
        <v>167</v>
      </c>
      <c r="E407" s="234"/>
      <c r="F407" s="952"/>
      <c r="G407" s="952"/>
      <c r="H407" s="952"/>
      <c r="I407" s="952"/>
      <c r="J407" s="952"/>
      <c r="K407" s="952"/>
      <c r="L407" s="952"/>
      <c r="M407" s="952" t="s">
        <v>295</v>
      </c>
      <c r="N407" s="952"/>
      <c r="O407" s="952"/>
      <c r="P407" s="952"/>
      <c r="Q407" s="952"/>
      <c r="R407" s="952"/>
      <c r="S407" s="772"/>
      <c r="T407" s="235"/>
      <c r="U407" s="235"/>
      <c r="V407" s="235" t="n">
        <v>405</v>
      </c>
      <c r="W407" s="959"/>
      <c r="X407" s="235"/>
      <c r="Y407" s="235"/>
      <c r="Z407" s="235"/>
      <c r="AA407" s="82"/>
    </row>
    <row r="408" customFormat="false" ht="13.3" hidden="true" customHeight="false" outlineLevel="0" collapsed="false">
      <c r="A408" s="764" t="n">
        <v>8</v>
      </c>
      <c r="B408" s="958" t="s">
        <v>43</v>
      </c>
      <c r="C408" s="958" t="s">
        <v>47</v>
      </c>
      <c r="D408" s="958" t="s">
        <v>298</v>
      </c>
      <c r="E408" s="234"/>
      <c r="F408" s="952"/>
      <c r="G408" s="952"/>
      <c r="H408" s="952"/>
      <c r="I408" s="952"/>
      <c r="J408" s="952"/>
      <c r="K408" s="952"/>
      <c r="L408" s="952"/>
      <c r="M408" s="952" t="s">
        <v>299</v>
      </c>
      <c r="N408" s="952"/>
      <c r="O408" s="952"/>
      <c r="P408" s="952"/>
      <c r="Q408" s="952"/>
      <c r="R408" s="952"/>
      <c r="S408" s="772"/>
      <c r="T408" s="235" t="s">
        <v>169</v>
      </c>
      <c r="U408" s="235"/>
      <c r="V408" s="235" t="n">
        <v>406</v>
      </c>
      <c r="W408" s="959"/>
      <c r="X408" s="235"/>
      <c r="Y408" s="235"/>
      <c r="Z408" s="235"/>
      <c r="AA408" s="82"/>
    </row>
    <row r="409" customFormat="false" ht="13.3" hidden="true" customHeight="false" outlineLevel="0" collapsed="false">
      <c r="A409" s="957" t="n">
        <v>5</v>
      </c>
      <c r="B409" s="960" t="s">
        <v>43</v>
      </c>
      <c r="C409" s="960" t="s">
        <v>44</v>
      </c>
      <c r="D409" s="960"/>
      <c r="E409" s="232"/>
      <c r="F409" s="947"/>
      <c r="G409" s="947"/>
      <c r="H409" s="947"/>
      <c r="I409" s="947"/>
      <c r="J409" s="947" t="s">
        <v>547</v>
      </c>
      <c r="K409" s="947"/>
      <c r="L409" s="947"/>
      <c r="M409" s="947"/>
      <c r="N409" s="947"/>
      <c r="O409" s="947"/>
      <c r="P409" s="947"/>
      <c r="Q409" s="947"/>
      <c r="R409" s="947"/>
      <c r="S409" s="948"/>
      <c r="T409" s="233"/>
      <c r="U409" s="233"/>
      <c r="V409" s="233" t="n">
        <v>407</v>
      </c>
      <c r="W409" s="961"/>
      <c r="X409" s="233"/>
      <c r="Y409" s="233"/>
      <c r="Z409" s="233"/>
      <c r="AA409" s="71"/>
    </row>
    <row r="410" customFormat="false" ht="13.3" hidden="true" customHeight="false" outlineLevel="0" collapsed="false">
      <c r="A410" s="957" t="n">
        <v>6</v>
      </c>
      <c r="B410" s="960" t="s">
        <v>43</v>
      </c>
      <c r="C410" s="960" t="e">
        <f aca="false">NA()</f>
        <v>#N/A</v>
      </c>
      <c r="D410" s="960" t="e">
        <f aca="false">NA()</f>
        <v>#N/A</v>
      </c>
      <c r="E410" s="232"/>
      <c r="F410" s="947"/>
      <c r="G410" s="947"/>
      <c r="H410" s="947"/>
      <c r="I410" s="947"/>
      <c r="J410" s="947"/>
      <c r="K410" s="947" t="s">
        <v>1320</v>
      </c>
      <c r="L410" s="947"/>
      <c r="M410" s="947"/>
      <c r="N410" s="947"/>
      <c r="O410" s="947"/>
      <c r="P410" s="947"/>
      <c r="Q410" s="947"/>
      <c r="R410" s="947"/>
      <c r="S410" s="948"/>
      <c r="T410" s="233"/>
      <c r="U410" s="233"/>
      <c r="V410" s="233" t="n">
        <v>408</v>
      </c>
      <c r="W410" s="961"/>
      <c r="X410" s="233"/>
      <c r="Y410" s="233"/>
      <c r="Z410" s="233"/>
      <c r="AA410" s="71"/>
    </row>
    <row r="411" customFormat="false" ht="13.3" hidden="true" customHeight="false" outlineLevel="0" collapsed="false">
      <c r="A411" s="957" t="n">
        <v>7</v>
      </c>
      <c r="B411" s="960" t="s">
        <v>43</v>
      </c>
      <c r="C411" s="960" t="s">
        <v>44</v>
      </c>
      <c r="D411" s="960"/>
      <c r="E411" s="232"/>
      <c r="F411" s="947"/>
      <c r="G411" s="947"/>
      <c r="H411" s="947"/>
      <c r="I411" s="947"/>
      <c r="J411" s="947"/>
      <c r="K411" s="947"/>
      <c r="L411" s="947" t="s">
        <v>548</v>
      </c>
      <c r="M411" s="947"/>
      <c r="N411" s="947"/>
      <c r="O411" s="947"/>
      <c r="P411" s="947"/>
      <c r="Q411" s="947"/>
      <c r="R411" s="947"/>
      <c r="S411" s="948"/>
      <c r="T411" s="233" t="s">
        <v>1327</v>
      </c>
      <c r="U411" s="233"/>
      <c r="V411" s="233" t="n">
        <v>409</v>
      </c>
      <c r="W411" s="961"/>
      <c r="X411" s="233"/>
      <c r="Y411" s="233"/>
      <c r="Z411" s="233"/>
      <c r="AA411" s="71"/>
    </row>
    <row r="412" customFormat="false" ht="13.3" hidden="true" customHeight="false" outlineLevel="0" collapsed="false">
      <c r="A412" s="957" t="n">
        <v>8</v>
      </c>
      <c r="B412" s="960" t="s">
        <v>43</v>
      </c>
      <c r="C412" s="960" t="s">
        <v>44</v>
      </c>
      <c r="D412" s="960"/>
      <c r="E412" s="232"/>
      <c r="F412" s="947"/>
      <c r="G412" s="947"/>
      <c r="H412" s="947"/>
      <c r="I412" s="947"/>
      <c r="J412" s="947"/>
      <c r="K412" s="947"/>
      <c r="L412" s="947"/>
      <c r="M412" s="947" t="s">
        <v>294</v>
      </c>
      <c r="N412" s="947"/>
      <c r="O412" s="947"/>
      <c r="P412" s="947"/>
      <c r="Q412" s="947"/>
      <c r="R412" s="947"/>
      <c r="S412" s="948"/>
      <c r="T412" s="233"/>
      <c r="U412" s="233"/>
      <c r="V412" s="233" t="n">
        <v>410</v>
      </c>
      <c r="W412" s="961"/>
      <c r="X412" s="233"/>
      <c r="Y412" s="233"/>
      <c r="Z412" s="233"/>
      <c r="AA412" s="71"/>
    </row>
    <row r="413" customFormat="false" ht="13.3" hidden="true" customHeight="false" outlineLevel="0" collapsed="false">
      <c r="A413" s="764" t="n">
        <v>9</v>
      </c>
      <c r="B413" s="958" t="s">
        <v>43</v>
      </c>
      <c r="C413" s="958" t="s">
        <v>180</v>
      </c>
      <c r="D413" s="958" t="s">
        <v>167</v>
      </c>
      <c r="E413" s="234"/>
      <c r="F413" s="952"/>
      <c r="G413" s="952"/>
      <c r="H413" s="952"/>
      <c r="I413" s="952"/>
      <c r="J413" s="952"/>
      <c r="K413" s="952"/>
      <c r="L413" s="952"/>
      <c r="M413" s="952"/>
      <c r="N413" s="952" t="s">
        <v>295</v>
      </c>
      <c r="O413" s="952"/>
      <c r="P413" s="952"/>
      <c r="Q413" s="952"/>
      <c r="R413" s="952"/>
      <c r="S413" s="772"/>
      <c r="T413" s="235"/>
      <c r="U413" s="235"/>
      <c r="V413" s="235" t="n">
        <v>411</v>
      </c>
      <c r="W413" s="959"/>
      <c r="X413" s="235"/>
      <c r="Y413" s="235"/>
      <c r="Z413" s="235"/>
      <c r="AA413" s="82"/>
    </row>
    <row r="414" customFormat="false" ht="13.3" hidden="true" customHeight="false" outlineLevel="0" collapsed="false">
      <c r="A414" s="764" t="n">
        <v>9</v>
      </c>
      <c r="B414" s="958" t="s">
        <v>43</v>
      </c>
      <c r="C414" s="958" t="s">
        <v>47</v>
      </c>
      <c r="D414" s="958" t="s">
        <v>298</v>
      </c>
      <c r="E414" s="234"/>
      <c r="F414" s="952"/>
      <c r="G414" s="952"/>
      <c r="H414" s="952"/>
      <c r="I414" s="952"/>
      <c r="J414" s="952"/>
      <c r="K414" s="952"/>
      <c r="L414" s="952"/>
      <c r="M414" s="952"/>
      <c r="N414" s="952" t="s">
        <v>299</v>
      </c>
      <c r="O414" s="952"/>
      <c r="P414" s="952"/>
      <c r="Q414" s="952"/>
      <c r="R414" s="952"/>
      <c r="S414" s="772"/>
      <c r="T414" s="235" t="s">
        <v>169</v>
      </c>
      <c r="U414" s="235"/>
      <c r="V414" s="235" t="n">
        <v>412</v>
      </c>
      <c r="W414" s="959"/>
      <c r="X414" s="235"/>
      <c r="Y414" s="235"/>
      <c r="Z414" s="235"/>
      <c r="AA414" s="82"/>
    </row>
    <row r="415" customFormat="false" ht="13.3" hidden="true" customHeight="false" outlineLevel="0" collapsed="false">
      <c r="A415" s="957" t="n">
        <v>7</v>
      </c>
      <c r="B415" s="960" t="s">
        <v>43</v>
      </c>
      <c r="C415" s="960" t="s">
        <v>44</v>
      </c>
      <c r="D415" s="960"/>
      <c r="E415" s="232"/>
      <c r="F415" s="947"/>
      <c r="G415" s="947"/>
      <c r="H415" s="947"/>
      <c r="I415" s="947"/>
      <c r="J415" s="947"/>
      <c r="K415" s="947"/>
      <c r="L415" s="947" t="s">
        <v>549</v>
      </c>
      <c r="M415" s="947"/>
      <c r="N415" s="947"/>
      <c r="O415" s="947"/>
      <c r="P415" s="947"/>
      <c r="Q415" s="947"/>
      <c r="R415" s="947"/>
      <c r="S415" s="948"/>
      <c r="T415" s="233"/>
      <c r="U415" s="233"/>
      <c r="V415" s="233" t="n">
        <v>413</v>
      </c>
      <c r="W415" s="961"/>
      <c r="X415" s="233"/>
      <c r="Y415" s="233"/>
      <c r="Z415" s="233"/>
      <c r="AA415" s="71"/>
    </row>
    <row r="416" customFormat="false" ht="13.3" hidden="true" customHeight="false" outlineLevel="0" collapsed="false">
      <c r="A416" s="957" t="n">
        <v>8</v>
      </c>
      <c r="B416" s="960" t="s">
        <v>43</v>
      </c>
      <c r="C416" s="960" t="s">
        <v>44</v>
      </c>
      <c r="D416" s="960"/>
      <c r="E416" s="232"/>
      <c r="F416" s="947"/>
      <c r="G416" s="947"/>
      <c r="H416" s="947"/>
      <c r="I416" s="947"/>
      <c r="J416" s="947"/>
      <c r="K416" s="947"/>
      <c r="L416" s="947"/>
      <c r="M416" s="947" t="s">
        <v>550</v>
      </c>
      <c r="N416" s="947"/>
      <c r="O416" s="947"/>
      <c r="P416" s="947"/>
      <c r="Q416" s="947"/>
      <c r="R416" s="947"/>
      <c r="S416" s="948"/>
      <c r="T416" s="233"/>
      <c r="U416" s="233"/>
      <c r="V416" s="233" t="n">
        <v>414</v>
      </c>
      <c r="W416" s="961"/>
      <c r="X416" s="233"/>
      <c r="Y416" s="233"/>
      <c r="Z416" s="233"/>
      <c r="AA416" s="71"/>
    </row>
    <row r="417" customFormat="false" ht="13.3" hidden="true" customHeight="false" outlineLevel="0" collapsed="false">
      <c r="A417" s="957" t="n">
        <v>9</v>
      </c>
      <c r="B417" s="960" t="s">
        <v>43</v>
      </c>
      <c r="C417" s="960" t="s">
        <v>44</v>
      </c>
      <c r="D417" s="960"/>
      <c r="E417" s="232"/>
      <c r="F417" s="947"/>
      <c r="G417" s="947"/>
      <c r="H417" s="947"/>
      <c r="I417" s="947"/>
      <c r="J417" s="947"/>
      <c r="K417" s="947"/>
      <c r="L417" s="947"/>
      <c r="M417" s="947"/>
      <c r="N417" s="947" t="s">
        <v>294</v>
      </c>
      <c r="O417" s="947"/>
      <c r="P417" s="947"/>
      <c r="Q417" s="947"/>
      <c r="R417" s="947"/>
      <c r="S417" s="948"/>
      <c r="T417" s="233"/>
      <c r="U417" s="233"/>
      <c r="V417" s="233" t="n">
        <v>415</v>
      </c>
      <c r="W417" s="961"/>
      <c r="X417" s="233"/>
      <c r="Y417" s="233"/>
      <c r="Z417" s="233"/>
      <c r="AA417" s="71"/>
    </row>
    <row r="418" customFormat="false" ht="13.3" hidden="true" customHeight="false" outlineLevel="0" collapsed="false">
      <c r="A418" s="764" t="n">
        <v>10</v>
      </c>
      <c r="B418" s="958" t="s">
        <v>43</v>
      </c>
      <c r="C418" s="958" t="s">
        <v>180</v>
      </c>
      <c r="D418" s="958" t="s">
        <v>167</v>
      </c>
      <c r="E418" s="234"/>
      <c r="F418" s="952"/>
      <c r="G418" s="952"/>
      <c r="H418" s="952"/>
      <c r="I418" s="952"/>
      <c r="J418" s="952"/>
      <c r="K418" s="952"/>
      <c r="L418" s="952"/>
      <c r="M418" s="952"/>
      <c r="N418" s="952"/>
      <c r="O418" s="952" t="s">
        <v>295</v>
      </c>
      <c r="P418" s="952"/>
      <c r="Q418" s="952"/>
      <c r="R418" s="952"/>
      <c r="S418" s="772"/>
      <c r="T418" s="235"/>
      <c r="U418" s="235"/>
      <c r="V418" s="235" t="n">
        <v>416</v>
      </c>
      <c r="W418" s="959"/>
      <c r="X418" s="235"/>
      <c r="Y418" s="235"/>
      <c r="Z418" s="235"/>
      <c r="AA418" s="82"/>
    </row>
    <row r="419" customFormat="false" ht="13.3" hidden="true" customHeight="false" outlineLevel="0" collapsed="false">
      <c r="A419" s="764" t="n">
        <v>10</v>
      </c>
      <c r="B419" s="958" t="s">
        <v>43</v>
      </c>
      <c r="C419" s="958" t="s">
        <v>47</v>
      </c>
      <c r="D419" s="958" t="s">
        <v>298</v>
      </c>
      <c r="E419" s="234"/>
      <c r="F419" s="952"/>
      <c r="G419" s="952"/>
      <c r="H419" s="952"/>
      <c r="I419" s="952"/>
      <c r="J419" s="952"/>
      <c r="K419" s="952"/>
      <c r="L419" s="952"/>
      <c r="M419" s="952"/>
      <c r="N419" s="952"/>
      <c r="O419" s="952" t="s">
        <v>299</v>
      </c>
      <c r="P419" s="952"/>
      <c r="Q419" s="952"/>
      <c r="R419" s="952"/>
      <c r="S419" s="772"/>
      <c r="T419" s="235" t="s">
        <v>169</v>
      </c>
      <c r="U419" s="235"/>
      <c r="V419" s="235" t="n">
        <v>417</v>
      </c>
      <c r="W419" s="959"/>
      <c r="X419" s="235"/>
      <c r="Y419" s="235"/>
      <c r="Z419" s="235"/>
      <c r="AA419" s="82"/>
    </row>
    <row r="420" customFormat="false" ht="13.3" hidden="true" customHeight="false" outlineLevel="0" collapsed="false">
      <c r="A420" s="957" t="n">
        <v>8</v>
      </c>
      <c r="B420" s="960" t="s">
        <v>43</v>
      </c>
      <c r="C420" s="960" t="s">
        <v>44</v>
      </c>
      <c r="D420" s="960"/>
      <c r="E420" s="232"/>
      <c r="F420" s="947"/>
      <c r="G420" s="947"/>
      <c r="H420" s="947"/>
      <c r="I420" s="947"/>
      <c r="J420" s="947"/>
      <c r="K420" s="947"/>
      <c r="L420" s="947"/>
      <c r="M420" s="947" t="s">
        <v>551</v>
      </c>
      <c r="N420" s="947"/>
      <c r="O420" s="947"/>
      <c r="P420" s="947"/>
      <c r="Q420" s="947"/>
      <c r="R420" s="947"/>
      <c r="S420" s="948"/>
      <c r="T420" s="233"/>
      <c r="U420" s="233"/>
      <c r="V420" s="233" t="n">
        <v>418</v>
      </c>
      <c r="W420" s="961"/>
      <c r="X420" s="233"/>
      <c r="Y420" s="233"/>
      <c r="Z420" s="233"/>
      <c r="AA420" s="71"/>
    </row>
    <row r="421" customFormat="false" ht="13.3" hidden="true" customHeight="false" outlineLevel="0" collapsed="false">
      <c r="A421" s="957" t="n">
        <v>9</v>
      </c>
      <c r="B421" s="960" t="s">
        <v>43</v>
      </c>
      <c r="C421" s="960" t="s">
        <v>44</v>
      </c>
      <c r="D421" s="960"/>
      <c r="E421" s="232"/>
      <c r="F421" s="947"/>
      <c r="G421" s="947"/>
      <c r="H421" s="947"/>
      <c r="I421" s="947"/>
      <c r="J421" s="947"/>
      <c r="K421" s="947"/>
      <c r="L421" s="947"/>
      <c r="M421" s="947"/>
      <c r="N421" s="947" t="s">
        <v>294</v>
      </c>
      <c r="O421" s="947"/>
      <c r="P421" s="947"/>
      <c r="Q421" s="947"/>
      <c r="R421" s="947"/>
      <c r="S421" s="948"/>
      <c r="T421" s="233"/>
      <c r="U421" s="233"/>
      <c r="V421" s="233" t="n">
        <v>419</v>
      </c>
      <c r="W421" s="961"/>
      <c r="X421" s="233"/>
      <c r="Y421" s="233"/>
      <c r="Z421" s="233"/>
      <c r="AA421" s="71"/>
    </row>
    <row r="422" customFormat="false" ht="13.3" hidden="true" customHeight="false" outlineLevel="0" collapsed="false">
      <c r="A422" s="764" t="n">
        <v>10</v>
      </c>
      <c r="B422" s="958" t="s">
        <v>43</v>
      </c>
      <c r="C422" s="958" t="s">
        <v>180</v>
      </c>
      <c r="D422" s="958" t="s">
        <v>167</v>
      </c>
      <c r="E422" s="234"/>
      <c r="F422" s="952"/>
      <c r="G422" s="952"/>
      <c r="H422" s="952"/>
      <c r="I422" s="952"/>
      <c r="J422" s="952"/>
      <c r="K422" s="952"/>
      <c r="L422" s="952"/>
      <c r="M422" s="952"/>
      <c r="N422" s="952"/>
      <c r="O422" s="952" t="s">
        <v>295</v>
      </c>
      <c r="P422" s="952"/>
      <c r="Q422" s="952"/>
      <c r="R422" s="952"/>
      <c r="S422" s="772"/>
      <c r="T422" s="235"/>
      <c r="U422" s="235"/>
      <c r="V422" s="235" t="n">
        <v>420</v>
      </c>
      <c r="W422" s="959"/>
      <c r="X422" s="235"/>
      <c r="Y422" s="235"/>
      <c r="Z422" s="235"/>
      <c r="AA422" s="82"/>
    </row>
    <row r="423" customFormat="false" ht="13.3" hidden="true" customHeight="false" outlineLevel="0" collapsed="false">
      <c r="A423" s="764" t="n">
        <v>10</v>
      </c>
      <c r="B423" s="958" t="s">
        <v>43</v>
      </c>
      <c r="C423" s="958" t="s">
        <v>47</v>
      </c>
      <c r="D423" s="958" t="s">
        <v>298</v>
      </c>
      <c r="E423" s="234"/>
      <c r="F423" s="952"/>
      <c r="G423" s="952"/>
      <c r="H423" s="952"/>
      <c r="I423" s="952"/>
      <c r="J423" s="952"/>
      <c r="K423" s="952"/>
      <c r="L423" s="952"/>
      <c r="M423" s="952"/>
      <c r="N423" s="952"/>
      <c r="O423" s="952" t="s">
        <v>299</v>
      </c>
      <c r="P423" s="952"/>
      <c r="Q423" s="952"/>
      <c r="R423" s="952"/>
      <c r="S423" s="772"/>
      <c r="T423" s="235" t="s">
        <v>169</v>
      </c>
      <c r="U423" s="235"/>
      <c r="V423" s="235" t="n">
        <v>421</v>
      </c>
      <c r="W423" s="959"/>
      <c r="X423" s="235"/>
      <c r="Y423" s="235"/>
      <c r="Z423" s="235"/>
      <c r="AA423" s="82"/>
    </row>
    <row r="424" customFormat="false" ht="13.3" hidden="true" customHeight="false" outlineLevel="0" collapsed="false">
      <c r="A424" s="764" t="n">
        <v>5</v>
      </c>
      <c r="B424" s="958" t="s">
        <v>143</v>
      </c>
      <c r="C424" s="958" t="s">
        <v>47</v>
      </c>
      <c r="D424" s="958" t="s">
        <v>306</v>
      </c>
      <c r="E424" s="234"/>
      <c r="F424" s="952"/>
      <c r="G424" s="952"/>
      <c r="H424" s="952"/>
      <c r="I424" s="952"/>
      <c r="J424" s="952" t="s">
        <v>307</v>
      </c>
      <c r="K424" s="952"/>
      <c r="L424" s="952"/>
      <c r="M424" s="952"/>
      <c r="N424" s="952"/>
      <c r="O424" s="952"/>
      <c r="P424" s="952"/>
      <c r="Q424" s="952"/>
      <c r="R424" s="952"/>
      <c r="S424" s="772"/>
      <c r="T424" s="235" t="s">
        <v>640</v>
      </c>
      <c r="U424" s="235"/>
      <c r="V424" s="235" t="n">
        <v>422</v>
      </c>
      <c r="W424" s="959"/>
      <c r="X424" s="235"/>
      <c r="Y424" s="235"/>
      <c r="Z424" s="235"/>
      <c r="AA424" s="235"/>
    </row>
    <row r="425" customFormat="false" ht="13.3" hidden="false" customHeight="false" outlineLevel="0" collapsed="false">
      <c r="A425" s="957" t="n">
        <v>3</v>
      </c>
      <c r="B425" s="207" t="s">
        <v>134</v>
      </c>
      <c r="C425" s="207" t="s">
        <v>44</v>
      </c>
      <c r="D425" s="207"/>
      <c r="E425" s="72"/>
      <c r="F425" s="73"/>
      <c r="G425" s="73"/>
      <c r="H425" s="73" t="s">
        <v>1337</v>
      </c>
      <c r="I425" s="73"/>
      <c r="J425" s="73"/>
      <c r="K425" s="73"/>
      <c r="L425" s="73"/>
      <c r="M425" s="73"/>
      <c r="N425" s="73"/>
      <c r="O425" s="73"/>
      <c r="P425" s="73"/>
      <c r="Q425" s="73"/>
      <c r="R425" s="73"/>
      <c r="S425" s="74"/>
      <c r="T425" s="233"/>
      <c r="U425" s="233"/>
      <c r="V425" s="233" t="n">
        <v>423</v>
      </c>
      <c r="W425" s="871" t="s">
        <v>11</v>
      </c>
      <c r="X425" s="213"/>
      <c r="Y425" s="233"/>
      <c r="Z425" s="233"/>
      <c r="AA425" s="71"/>
    </row>
    <row r="426" customFormat="false" ht="13.3" hidden="false" customHeight="false" outlineLevel="0" collapsed="false">
      <c r="A426" s="764" t="n">
        <v>4</v>
      </c>
      <c r="B426" s="217" t="s">
        <v>43</v>
      </c>
      <c r="C426" s="217" t="s">
        <v>257</v>
      </c>
      <c r="D426" s="217" t="s">
        <v>258</v>
      </c>
      <c r="E426" s="83"/>
      <c r="F426" s="84"/>
      <c r="G426" s="84"/>
      <c r="H426" s="84"/>
      <c r="I426" s="84" t="s">
        <v>259</v>
      </c>
      <c r="J426" s="84"/>
      <c r="K426" s="84"/>
      <c r="L426" s="84"/>
      <c r="M426" s="84"/>
      <c r="N426" s="84"/>
      <c r="O426" s="84"/>
      <c r="P426" s="84"/>
      <c r="Q426" s="84"/>
      <c r="R426" s="84"/>
      <c r="S426" s="85"/>
      <c r="T426" s="235"/>
      <c r="U426" s="235"/>
      <c r="V426" s="235" t="n">
        <v>424</v>
      </c>
      <c r="W426" s="223" t="s">
        <v>11</v>
      </c>
      <c r="X426" s="223" t="s">
        <v>11</v>
      </c>
      <c r="Y426" s="334" t="s">
        <v>260</v>
      </c>
      <c r="Z426" s="235" t="n">
        <v>6</v>
      </c>
      <c r="AA426" s="236" t="s">
        <v>261</v>
      </c>
    </row>
    <row r="427" customFormat="false" ht="13.3" hidden="true" customHeight="false" outlineLevel="0" collapsed="false">
      <c r="A427" s="764" t="n">
        <v>4</v>
      </c>
      <c r="B427" s="958" t="s">
        <v>143</v>
      </c>
      <c r="C427" s="958" t="s">
        <v>257</v>
      </c>
      <c r="D427" s="958" t="s">
        <v>258</v>
      </c>
      <c r="E427" s="234"/>
      <c r="F427" s="952"/>
      <c r="G427" s="952"/>
      <c r="H427" s="952"/>
      <c r="I427" s="952" t="s">
        <v>1338</v>
      </c>
      <c r="J427" s="952"/>
      <c r="K427" s="952"/>
      <c r="L427" s="952"/>
      <c r="M427" s="952"/>
      <c r="N427" s="952"/>
      <c r="O427" s="952"/>
      <c r="P427" s="952"/>
      <c r="Q427" s="952"/>
      <c r="R427" s="952"/>
      <c r="S427" s="772"/>
      <c r="T427" s="235"/>
      <c r="U427" s="235"/>
      <c r="V427" s="235" t="n">
        <v>425</v>
      </c>
      <c r="W427" s="959"/>
      <c r="X427" s="235"/>
      <c r="Y427" s="235"/>
      <c r="Z427" s="235"/>
      <c r="AA427" s="82"/>
    </row>
    <row r="428" customFormat="false" ht="13.3" hidden="false" customHeight="false" outlineLevel="0" collapsed="false">
      <c r="A428" s="957" t="n">
        <v>4</v>
      </c>
      <c r="B428" s="207" t="s">
        <v>134</v>
      </c>
      <c r="C428" s="207" t="s">
        <v>44</v>
      </c>
      <c r="D428" s="207"/>
      <c r="E428" s="72"/>
      <c r="F428" s="73"/>
      <c r="G428" s="73"/>
      <c r="H428" s="73"/>
      <c r="I428" s="73" t="s">
        <v>263</v>
      </c>
      <c r="J428" s="73"/>
      <c r="K428" s="73"/>
      <c r="L428" s="73"/>
      <c r="M428" s="73"/>
      <c r="N428" s="73"/>
      <c r="O428" s="73"/>
      <c r="P428" s="73"/>
      <c r="Q428" s="73"/>
      <c r="R428" s="73"/>
      <c r="S428" s="74"/>
      <c r="T428" s="233"/>
      <c r="U428" s="233"/>
      <c r="V428" s="233" t="n">
        <v>426</v>
      </c>
      <c r="W428" s="871" t="s">
        <v>11</v>
      </c>
      <c r="X428" s="213"/>
      <c r="Y428" s="233"/>
      <c r="Z428" s="233"/>
      <c r="AA428" s="71"/>
    </row>
    <row r="429" customFormat="false" ht="13.3" hidden="false" customHeight="false" outlineLevel="0" collapsed="false">
      <c r="A429" s="764" t="n">
        <v>5</v>
      </c>
      <c r="B429" s="217" t="s">
        <v>43</v>
      </c>
      <c r="C429" s="217" t="s">
        <v>47</v>
      </c>
      <c r="D429" s="217" t="s">
        <v>264</v>
      </c>
      <c r="E429" s="83"/>
      <c r="F429" s="84"/>
      <c r="G429" s="84"/>
      <c r="H429" s="84"/>
      <c r="I429" s="84"/>
      <c r="J429" s="84" t="s">
        <v>265</v>
      </c>
      <c r="K429" s="84"/>
      <c r="L429" s="84"/>
      <c r="M429" s="84"/>
      <c r="N429" s="84"/>
      <c r="O429" s="84"/>
      <c r="P429" s="84"/>
      <c r="Q429" s="84"/>
      <c r="R429" s="84"/>
      <c r="S429" s="85"/>
      <c r="T429" s="222" t="s">
        <v>266</v>
      </c>
      <c r="U429" s="236" t="s">
        <v>242</v>
      </c>
      <c r="V429" s="235" t="n">
        <v>427</v>
      </c>
      <c r="W429" s="89" t="s">
        <v>11</v>
      </c>
      <c r="X429" s="223" t="s">
        <v>11</v>
      </c>
      <c r="Y429" s="90" t="s">
        <v>276</v>
      </c>
      <c r="Z429" s="222" t="n">
        <v>18</v>
      </c>
      <c r="AA429" s="90" t="s">
        <v>471</v>
      </c>
    </row>
    <row r="430" customFormat="false" ht="13.3" hidden="false" customHeight="false" outlineLevel="0" collapsed="false">
      <c r="A430" s="764" t="n">
        <v>5</v>
      </c>
      <c r="B430" s="217" t="s">
        <v>128</v>
      </c>
      <c r="C430" s="217" t="s">
        <v>47</v>
      </c>
      <c r="D430" s="217" t="s">
        <v>48</v>
      </c>
      <c r="E430" s="83"/>
      <c r="F430" s="84"/>
      <c r="G430" s="84"/>
      <c r="H430" s="84"/>
      <c r="I430" s="84"/>
      <c r="J430" s="84" t="s">
        <v>269</v>
      </c>
      <c r="K430" s="84"/>
      <c r="L430" s="84"/>
      <c r="M430" s="84"/>
      <c r="N430" s="84"/>
      <c r="O430" s="84"/>
      <c r="P430" s="84"/>
      <c r="Q430" s="84"/>
      <c r="R430" s="84"/>
      <c r="S430" s="85"/>
      <c r="T430" s="235"/>
      <c r="U430" s="235"/>
      <c r="V430" s="235" t="n">
        <v>428</v>
      </c>
      <c r="W430" s="89" t="s">
        <v>11</v>
      </c>
      <c r="X430" s="223" t="s">
        <v>11</v>
      </c>
      <c r="Y430" s="90" t="s">
        <v>277</v>
      </c>
      <c r="Z430" s="222" t="n">
        <v>80</v>
      </c>
      <c r="AA430" s="90" t="s">
        <v>493</v>
      </c>
    </row>
    <row r="431" customFormat="false" ht="13.3" hidden="true" customHeight="false" outlineLevel="0" collapsed="false">
      <c r="A431" s="764" t="n">
        <v>5</v>
      </c>
      <c r="B431" s="958" t="s">
        <v>128</v>
      </c>
      <c r="C431" s="958" t="s">
        <v>47</v>
      </c>
      <c r="D431" s="958" t="s">
        <v>48</v>
      </c>
      <c r="E431" s="234"/>
      <c r="F431" s="952"/>
      <c r="G431" s="952"/>
      <c r="H431" s="952"/>
      <c r="I431" s="952"/>
      <c r="J431" s="952" t="s">
        <v>270</v>
      </c>
      <c r="K431" s="952"/>
      <c r="L431" s="952"/>
      <c r="M431" s="952"/>
      <c r="N431" s="952"/>
      <c r="O431" s="952"/>
      <c r="P431" s="952"/>
      <c r="Q431" s="952"/>
      <c r="R431" s="952"/>
      <c r="S431" s="772"/>
      <c r="T431" s="235"/>
      <c r="U431" s="235"/>
      <c r="V431" s="235" t="n">
        <v>429</v>
      </c>
      <c r="W431" s="953"/>
      <c r="X431" s="954"/>
      <c r="Y431" s="88"/>
      <c r="Z431" s="88"/>
      <c r="AA431" s="88"/>
    </row>
    <row r="432" customFormat="false" ht="26.6" hidden="false" customHeight="false" outlineLevel="0" collapsed="false">
      <c r="A432" s="764" t="n">
        <v>5</v>
      </c>
      <c r="B432" s="217" t="s">
        <v>128</v>
      </c>
      <c r="C432" s="217" t="s">
        <v>47</v>
      </c>
      <c r="D432" s="217" t="s">
        <v>48</v>
      </c>
      <c r="E432" s="83"/>
      <c r="F432" s="84"/>
      <c r="G432" s="84"/>
      <c r="H432" s="84"/>
      <c r="I432" s="84"/>
      <c r="J432" s="84" t="s">
        <v>271</v>
      </c>
      <c r="K432" s="84"/>
      <c r="L432" s="84"/>
      <c r="M432" s="84"/>
      <c r="N432" s="84"/>
      <c r="O432" s="84"/>
      <c r="P432" s="84"/>
      <c r="Q432" s="84"/>
      <c r="R432" s="84"/>
      <c r="S432" s="85"/>
      <c r="T432" s="235"/>
      <c r="U432" s="235"/>
      <c r="V432" s="235" t="n">
        <v>430</v>
      </c>
      <c r="W432" s="89" t="s">
        <v>11</v>
      </c>
      <c r="X432" s="223" t="s">
        <v>146</v>
      </c>
      <c r="Y432" s="90" t="s">
        <v>279</v>
      </c>
      <c r="Z432" s="222" t="n">
        <v>255</v>
      </c>
      <c r="AA432" s="253" t="s">
        <v>1073</v>
      </c>
    </row>
    <row r="433" customFormat="false" ht="13.3" hidden="false" customHeight="false" outlineLevel="0" collapsed="false">
      <c r="A433" s="764" t="n">
        <v>5</v>
      </c>
      <c r="B433" s="217" t="s">
        <v>128</v>
      </c>
      <c r="C433" s="217" t="s">
        <v>47</v>
      </c>
      <c r="D433" s="217" t="s">
        <v>272</v>
      </c>
      <c r="E433" s="83"/>
      <c r="F433" s="84"/>
      <c r="G433" s="84"/>
      <c r="H433" s="84"/>
      <c r="I433" s="84"/>
      <c r="J433" s="84" t="s">
        <v>273</v>
      </c>
      <c r="K433" s="84"/>
      <c r="L433" s="84"/>
      <c r="M433" s="84"/>
      <c r="N433" s="84"/>
      <c r="O433" s="84"/>
      <c r="P433" s="84"/>
      <c r="Q433" s="84"/>
      <c r="R433" s="84"/>
      <c r="S433" s="85"/>
      <c r="T433" s="235"/>
      <c r="U433" s="235"/>
      <c r="V433" s="235" t="n">
        <v>431</v>
      </c>
      <c r="W433" s="89" t="s">
        <v>11</v>
      </c>
      <c r="X433" s="223" t="s">
        <v>146</v>
      </c>
      <c r="Y433" s="90" t="s">
        <v>281</v>
      </c>
      <c r="Z433" s="222" t="n">
        <v>80</v>
      </c>
      <c r="AA433" s="90" t="s">
        <v>282</v>
      </c>
    </row>
    <row r="434" customFormat="false" ht="13.3" hidden="false" customHeight="false" outlineLevel="0" collapsed="false">
      <c r="A434" s="764" t="n">
        <v>5</v>
      </c>
      <c r="B434" s="217" t="s">
        <v>128</v>
      </c>
      <c r="C434" s="217" t="s">
        <v>47</v>
      </c>
      <c r="D434" s="217" t="s">
        <v>138</v>
      </c>
      <c r="E434" s="83"/>
      <c r="F434" s="84"/>
      <c r="G434" s="84"/>
      <c r="H434" s="84"/>
      <c r="I434" s="84"/>
      <c r="J434" s="84" t="s">
        <v>274</v>
      </c>
      <c r="K434" s="84"/>
      <c r="L434" s="84"/>
      <c r="M434" s="84"/>
      <c r="N434" s="84"/>
      <c r="O434" s="84"/>
      <c r="P434" s="84"/>
      <c r="Q434" s="84"/>
      <c r="R434" s="84"/>
      <c r="S434" s="85"/>
      <c r="T434" s="235"/>
      <c r="U434" s="235"/>
      <c r="V434" s="235" t="n">
        <v>432</v>
      </c>
      <c r="W434" s="89" t="s">
        <v>11</v>
      </c>
      <c r="X434" s="223" t="s">
        <v>146</v>
      </c>
      <c r="Y434" s="90" t="s">
        <v>283</v>
      </c>
      <c r="Z434" s="222" t="n">
        <v>25</v>
      </c>
      <c r="AA434" s="90" t="s">
        <v>284</v>
      </c>
    </row>
    <row r="435" customFormat="false" ht="13.3" hidden="false" customHeight="false" outlineLevel="0" collapsed="false">
      <c r="A435" s="957" t="n">
        <v>4</v>
      </c>
      <c r="B435" s="207" t="s">
        <v>43</v>
      </c>
      <c r="C435" s="207" t="s">
        <v>44</v>
      </c>
      <c r="D435" s="207"/>
      <c r="E435" s="72"/>
      <c r="F435" s="73"/>
      <c r="G435" s="73"/>
      <c r="H435" s="73"/>
      <c r="I435" s="73" t="s">
        <v>1247</v>
      </c>
      <c r="J435" s="73"/>
      <c r="K435" s="73"/>
      <c r="L435" s="73"/>
      <c r="M435" s="73"/>
      <c r="N435" s="73"/>
      <c r="O435" s="73"/>
      <c r="P435" s="73"/>
      <c r="Q435" s="73"/>
      <c r="R435" s="73"/>
      <c r="S435" s="74"/>
      <c r="T435" s="233"/>
      <c r="U435" s="233"/>
      <c r="V435" s="233" t="n">
        <v>433</v>
      </c>
      <c r="W435" s="871" t="s">
        <v>11</v>
      </c>
      <c r="X435" s="213"/>
      <c r="Y435" s="233"/>
      <c r="Z435" s="233"/>
      <c r="AA435" s="71"/>
    </row>
    <row r="436" customFormat="false" ht="13.3" hidden="false" customHeight="false" outlineLevel="0" collapsed="false">
      <c r="A436" s="957" t="n">
        <v>5</v>
      </c>
      <c r="B436" s="207" t="s">
        <v>43</v>
      </c>
      <c r="C436" s="207" t="s">
        <v>44</v>
      </c>
      <c r="D436" s="207"/>
      <c r="E436" s="72"/>
      <c r="F436" s="73"/>
      <c r="G436" s="73"/>
      <c r="H436" s="73"/>
      <c r="I436" s="73"/>
      <c r="J436" s="73" t="s">
        <v>294</v>
      </c>
      <c r="K436" s="73"/>
      <c r="L436" s="73"/>
      <c r="M436" s="73"/>
      <c r="N436" s="73"/>
      <c r="O436" s="73"/>
      <c r="P436" s="73"/>
      <c r="Q436" s="73"/>
      <c r="R436" s="73"/>
      <c r="S436" s="74"/>
      <c r="T436" s="233"/>
      <c r="U436" s="233"/>
      <c r="V436" s="233" t="n">
        <v>434</v>
      </c>
      <c r="W436" s="871" t="s">
        <v>11</v>
      </c>
      <c r="X436" s="213"/>
      <c r="Y436" s="233"/>
      <c r="Z436" s="233"/>
      <c r="AA436" s="71"/>
    </row>
    <row r="437" customFormat="false" ht="13.3" hidden="false" customHeight="false" outlineLevel="0" collapsed="false">
      <c r="A437" s="764" t="n">
        <v>6</v>
      </c>
      <c r="B437" s="217" t="s">
        <v>43</v>
      </c>
      <c r="C437" s="217" t="s">
        <v>180</v>
      </c>
      <c r="D437" s="217" t="s">
        <v>167</v>
      </c>
      <c r="E437" s="83"/>
      <c r="F437" s="84"/>
      <c r="G437" s="84"/>
      <c r="H437" s="84"/>
      <c r="I437" s="84"/>
      <c r="J437" s="84"/>
      <c r="K437" s="84" t="s">
        <v>295</v>
      </c>
      <c r="L437" s="84"/>
      <c r="M437" s="84"/>
      <c r="N437" s="84"/>
      <c r="O437" s="84"/>
      <c r="P437" s="84"/>
      <c r="Q437" s="84"/>
      <c r="R437" s="84"/>
      <c r="S437" s="85"/>
      <c r="T437" s="235"/>
      <c r="U437" s="235"/>
      <c r="V437" s="235" t="n">
        <v>435</v>
      </c>
      <c r="W437" s="223" t="s">
        <v>11</v>
      </c>
      <c r="X437" s="223" t="s">
        <v>11</v>
      </c>
      <c r="Y437" s="90" t="s">
        <v>1339</v>
      </c>
      <c r="Z437" s="222" t="n">
        <v>15</v>
      </c>
      <c r="AA437" s="90" t="s">
        <v>405</v>
      </c>
    </row>
    <row r="438" customFormat="false" ht="13.3" hidden="false" customHeight="false" outlineLevel="0" collapsed="false">
      <c r="A438" s="764" t="n">
        <v>6</v>
      </c>
      <c r="B438" s="217" t="s">
        <v>43</v>
      </c>
      <c r="C438" s="217" t="s">
        <v>47</v>
      </c>
      <c r="D438" s="217" t="s">
        <v>298</v>
      </c>
      <c r="E438" s="83"/>
      <c r="F438" s="84"/>
      <c r="G438" s="84"/>
      <c r="H438" s="84"/>
      <c r="I438" s="84"/>
      <c r="J438" s="84"/>
      <c r="K438" s="84" t="s">
        <v>299</v>
      </c>
      <c r="L438" s="84"/>
      <c r="M438" s="84"/>
      <c r="N438" s="84"/>
      <c r="O438" s="84"/>
      <c r="P438" s="84"/>
      <c r="Q438" s="84"/>
      <c r="R438" s="84"/>
      <c r="S438" s="85"/>
      <c r="T438" s="235" t="s">
        <v>300</v>
      </c>
      <c r="U438" s="222" t="s">
        <v>221</v>
      </c>
      <c r="V438" s="235" t="n">
        <v>436</v>
      </c>
      <c r="W438" s="223" t="s">
        <v>11</v>
      </c>
      <c r="X438" s="223" t="s">
        <v>11</v>
      </c>
      <c r="Y438" s="90" t="s">
        <v>406</v>
      </c>
      <c r="Z438" s="222" t="n">
        <v>3</v>
      </c>
      <c r="AA438" s="236" t="s">
        <v>302</v>
      </c>
    </row>
    <row r="439" customFormat="false" ht="13.3" hidden="false" customHeight="false" outlineLevel="0" collapsed="false">
      <c r="A439" s="957" t="n">
        <v>4</v>
      </c>
      <c r="B439" s="207" t="s">
        <v>43</v>
      </c>
      <c r="C439" s="207" t="s">
        <v>44</v>
      </c>
      <c r="D439" s="207"/>
      <c r="E439" s="72"/>
      <c r="F439" s="73"/>
      <c r="G439" s="73"/>
      <c r="H439" s="73"/>
      <c r="I439" s="73" t="s">
        <v>1340</v>
      </c>
      <c r="J439" s="73"/>
      <c r="K439" s="73"/>
      <c r="L439" s="73"/>
      <c r="M439" s="73"/>
      <c r="N439" s="73"/>
      <c r="O439" s="73"/>
      <c r="P439" s="73"/>
      <c r="Q439" s="73"/>
      <c r="R439" s="73"/>
      <c r="S439" s="74"/>
      <c r="T439" s="233"/>
      <c r="U439" s="233"/>
      <c r="V439" s="233" t="n">
        <v>437</v>
      </c>
      <c r="W439" s="871" t="s">
        <v>11</v>
      </c>
      <c r="X439" s="213"/>
      <c r="Y439" s="233"/>
      <c r="Z439" s="233"/>
      <c r="AA439" s="71"/>
    </row>
    <row r="440" customFormat="false" ht="13.3" hidden="false" customHeight="false" outlineLevel="0" collapsed="false">
      <c r="A440" s="957" t="n">
        <v>5</v>
      </c>
      <c r="B440" s="207" t="s">
        <v>43</v>
      </c>
      <c r="C440" s="207" t="s">
        <v>44</v>
      </c>
      <c r="D440" s="207"/>
      <c r="E440" s="72"/>
      <c r="F440" s="73"/>
      <c r="G440" s="73"/>
      <c r="H440" s="73"/>
      <c r="I440" s="73"/>
      <c r="J440" s="73" t="s">
        <v>294</v>
      </c>
      <c r="K440" s="73"/>
      <c r="L440" s="73"/>
      <c r="M440" s="73"/>
      <c r="N440" s="73"/>
      <c r="O440" s="73"/>
      <c r="P440" s="73"/>
      <c r="Q440" s="73"/>
      <c r="R440" s="73"/>
      <c r="S440" s="74"/>
      <c r="T440" s="233"/>
      <c r="U440" s="233"/>
      <c r="V440" s="233" t="n">
        <v>438</v>
      </c>
      <c r="W440" s="871" t="s">
        <v>11</v>
      </c>
      <c r="X440" s="213"/>
      <c r="Y440" s="233"/>
      <c r="Z440" s="233"/>
      <c r="AA440" s="71"/>
    </row>
    <row r="441" customFormat="false" ht="13.3" hidden="false" customHeight="false" outlineLevel="0" collapsed="false">
      <c r="A441" s="764" t="n">
        <v>6</v>
      </c>
      <c r="B441" s="217" t="s">
        <v>43</v>
      </c>
      <c r="C441" s="217" t="s">
        <v>180</v>
      </c>
      <c r="D441" s="217" t="s">
        <v>167</v>
      </c>
      <c r="E441" s="83"/>
      <c r="F441" s="84"/>
      <c r="G441" s="84"/>
      <c r="H441" s="84"/>
      <c r="I441" s="84"/>
      <c r="J441" s="84"/>
      <c r="K441" s="84" t="s">
        <v>295</v>
      </c>
      <c r="L441" s="84"/>
      <c r="M441" s="84"/>
      <c r="N441" s="84"/>
      <c r="O441" s="84"/>
      <c r="P441" s="84"/>
      <c r="Q441" s="84"/>
      <c r="R441" s="84"/>
      <c r="S441" s="85"/>
      <c r="T441" s="235"/>
      <c r="U441" s="235"/>
      <c r="V441" s="235" t="n">
        <v>439</v>
      </c>
      <c r="W441" s="878" t="s">
        <v>11</v>
      </c>
      <c r="X441" s="223" t="s">
        <v>11</v>
      </c>
      <c r="Y441" s="90" t="s">
        <v>1341</v>
      </c>
      <c r="Z441" s="222" t="n">
        <v>15</v>
      </c>
      <c r="AA441" s="90" t="s">
        <v>405</v>
      </c>
    </row>
    <row r="442" customFormat="false" ht="13.3" hidden="false" customHeight="false" outlineLevel="0" collapsed="false">
      <c r="A442" s="764" t="n">
        <v>6</v>
      </c>
      <c r="B442" s="217" t="s">
        <v>43</v>
      </c>
      <c r="C442" s="217" t="s">
        <v>47</v>
      </c>
      <c r="D442" s="217" t="s">
        <v>298</v>
      </c>
      <c r="E442" s="83"/>
      <c r="F442" s="84"/>
      <c r="G442" s="84"/>
      <c r="H442" s="84"/>
      <c r="I442" s="84"/>
      <c r="J442" s="84"/>
      <c r="K442" s="84" t="s">
        <v>299</v>
      </c>
      <c r="L442" s="84"/>
      <c r="M442" s="84"/>
      <c r="N442" s="84"/>
      <c r="O442" s="84"/>
      <c r="P442" s="84"/>
      <c r="Q442" s="84"/>
      <c r="R442" s="84"/>
      <c r="S442" s="85"/>
      <c r="T442" s="235" t="s">
        <v>300</v>
      </c>
      <c r="U442" s="222" t="s">
        <v>221</v>
      </c>
      <c r="V442" s="235" t="n">
        <v>440</v>
      </c>
      <c r="W442" s="878" t="s">
        <v>11</v>
      </c>
      <c r="X442" s="223" t="s">
        <v>11</v>
      </c>
      <c r="Y442" s="90" t="s">
        <v>406</v>
      </c>
      <c r="Z442" s="222" t="n">
        <v>3</v>
      </c>
      <c r="AA442" s="236" t="s">
        <v>302</v>
      </c>
    </row>
    <row r="443" customFormat="false" ht="13.3" hidden="true" customHeight="false" outlineLevel="0" collapsed="false">
      <c r="A443" s="764" t="n">
        <v>4</v>
      </c>
      <c r="B443" s="958" t="s">
        <v>143</v>
      </c>
      <c r="C443" s="958" t="e">
        <f aca="false">NA()</f>
        <v>#N/A</v>
      </c>
      <c r="D443" s="958" t="e">
        <f aca="false">NA()</f>
        <v>#N/A</v>
      </c>
      <c r="E443" s="234"/>
      <c r="F443" s="952"/>
      <c r="G443" s="952"/>
      <c r="H443" s="952"/>
      <c r="I443" s="952" t="s">
        <v>1315</v>
      </c>
      <c r="J443" s="952"/>
      <c r="K443" s="952"/>
      <c r="L443" s="952"/>
      <c r="M443" s="952"/>
      <c r="N443" s="952"/>
      <c r="O443" s="952"/>
      <c r="P443" s="952"/>
      <c r="Q443" s="952"/>
      <c r="R443" s="952"/>
      <c r="S443" s="772"/>
      <c r="T443" s="235"/>
      <c r="U443" s="235"/>
      <c r="V443" s="235" t="n">
        <v>441</v>
      </c>
      <c r="W443" s="959"/>
      <c r="X443" s="235"/>
      <c r="Y443" s="235"/>
      <c r="Z443" s="235"/>
      <c r="AA443" s="82"/>
    </row>
    <row r="444" customFormat="false" ht="13.3" hidden="true" customHeight="false" outlineLevel="0" collapsed="false">
      <c r="A444" s="957" t="n">
        <v>4</v>
      </c>
      <c r="B444" s="960" t="s">
        <v>128</v>
      </c>
      <c r="C444" s="960" t="s">
        <v>44</v>
      </c>
      <c r="D444" s="960"/>
      <c r="E444" s="232"/>
      <c r="F444" s="947"/>
      <c r="G444" s="947"/>
      <c r="H444" s="947"/>
      <c r="I444" s="947" t="s">
        <v>1091</v>
      </c>
      <c r="J444" s="947"/>
      <c r="K444" s="947"/>
      <c r="L444" s="947"/>
      <c r="M444" s="947"/>
      <c r="N444" s="947"/>
      <c r="O444" s="947"/>
      <c r="P444" s="947"/>
      <c r="Q444" s="947"/>
      <c r="R444" s="947"/>
      <c r="S444" s="948"/>
      <c r="T444" s="233"/>
      <c r="U444" s="233"/>
      <c r="V444" s="233" t="n">
        <v>442</v>
      </c>
      <c r="W444" s="961"/>
      <c r="X444" s="233"/>
      <c r="Y444" s="233"/>
      <c r="Z444" s="233"/>
      <c r="AA444" s="71"/>
    </row>
    <row r="445" customFormat="false" ht="13.3" hidden="true" customHeight="false" outlineLevel="0" collapsed="false">
      <c r="A445" s="957" t="n">
        <v>5</v>
      </c>
      <c r="B445" s="960" t="s">
        <v>43</v>
      </c>
      <c r="C445" s="960" t="s">
        <v>44</v>
      </c>
      <c r="D445" s="960"/>
      <c r="E445" s="232"/>
      <c r="F445" s="947"/>
      <c r="G445" s="947"/>
      <c r="H445" s="947"/>
      <c r="I445" s="947"/>
      <c r="J445" s="947" t="s">
        <v>315</v>
      </c>
      <c r="K445" s="947"/>
      <c r="L445" s="947"/>
      <c r="M445" s="947"/>
      <c r="N445" s="947"/>
      <c r="O445" s="947"/>
      <c r="P445" s="947"/>
      <c r="Q445" s="947"/>
      <c r="R445" s="947"/>
      <c r="S445" s="948"/>
      <c r="T445" s="233"/>
      <c r="U445" s="233"/>
      <c r="V445" s="233" t="n">
        <v>443</v>
      </c>
      <c r="W445" s="961"/>
      <c r="X445" s="233"/>
      <c r="Y445" s="233"/>
      <c r="Z445" s="233"/>
      <c r="AA445" s="71"/>
    </row>
    <row r="446" customFormat="false" ht="13.3" hidden="true" customHeight="false" outlineLevel="0" collapsed="false">
      <c r="A446" s="764" t="n">
        <v>6</v>
      </c>
      <c r="B446" s="958" t="s">
        <v>43</v>
      </c>
      <c r="C446" s="958" t="s">
        <v>47</v>
      </c>
      <c r="D446" s="958" t="s">
        <v>48</v>
      </c>
      <c r="E446" s="234"/>
      <c r="F446" s="952"/>
      <c r="G446" s="952"/>
      <c r="H446" s="952"/>
      <c r="I446" s="952"/>
      <c r="J446" s="952"/>
      <c r="K446" s="952" t="s">
        <v>49</v>
      </c>
      <c r="L446" s="952"/>
      <c r="M446" s="952"/>
      <c r="N446" s="952"/>
      <c r="O446" s="952"/>
      <c r="P446" s="952"/>
      <c r="Q446" s="952"/>
      <c r="R446" s="952"/>
      <c r="S446" s="772"/>
      <c r="T446" s="235"/>
      <c r="U446" s="235"/>
      <c r="V446" s="235" t="n">
        <v>444</v>
      </c>
      <c r="W446" s="959"/>
      <c r="X446" s="235"/>
      <c r="Y446" s="235"/>
      <c r="Z446" s="235"/>
      <c r="AA446" s="82"/>
    </row>
    <row r="447" customFormat="false" ht="13.3" hidden="true" customHeight="false" outlineLevel="0" collapsed="false">
      <c r="A447" s="764" t="n">
        <v>6</v>
      </c>
      <c r="B447" s="958" t="s">
        <v>128</v>
      </c>
      <c r="C447" s="958" t="s">
        <v>53</v>
      </c>
      <c r="D447" s="958" t="s">
        <v>54</v>
      </c>
      <c r="E447" s="234"/>
      <c r="F447" s="952"/>
      <c r="G447" s="952"/>
      <c r="H447" s="952"/>
      <c r="I447" s="952"/>
      <c r="J447" s="952"/>
      <c r="K447" s="952" t="s">
        <v>53</v>
      </c>
      <c r="L447" s="952"/>
      <c r="M447" s="952"/>
      <c r="N447" s="952"/>
      <c r="O447" s="952"/>
      <c r="P447" s="952"/>
      <c r="Q447" s="952"/>
      <c r="R447" s="952"/>
      <c r="S447" s="772"/>
      <c r="T447" s="235" t="s">
        <v>125</v>
      </c>
      <c r="U447" s="91"/>
      <c r="V447" s="235" t="n">
        <v>445</v>
      </c>
      <c r="W447" s="959"/>
      <c r="X447" s="235"/>
      <c r="Y447" s="235"/>
      <c r="Z447" s="235"/>
      <c r="AA447" s="82"/>
    </row>
    <row r="448" customFormat="false" ht="13.3" hidden="true" customHeight="false" outlineLevel="0" collapsed="false">
      <c r="A448" s="764" t="n">
        <v>6</v>
      </c>
      <c r="B448" s="958" t="s">
        <v>128</v>
      </c>
      <c r="C448" s="958" t="s">
        <v>257</v>
      </c>
      <c r="D448" s="958" t="s">
        <v>318</v>
      </c>
      <c r="E448" s="234"/>
      <c r="F448" s="952"/>
      <c r="G448" s="952"/>
      <c r="H448" s="952"/>
      <c r="I448" s="952"/>
      <c r="J448" s="952"/>
      <c r="K448" s="952" t="s">
        <v>319</v>
      </c>
      <c r="L448" s="952"/>
      <c r="M448" s="952"/>
      <c r="N448" s="952"/>
      <c r="O448" s="952"/>
      <c r="P448" s="952"/>
      <c r="Q448" s="952"/>
      <c r="R448" s="952"/>
      <c r="S448" s="772"/>
      <c r="T448" s="235"/>
      <c r="U448" s="235"/>
      <c r="V448" s="235" t="n">
        <v>446</v>
      </c>
      <c r="W448" s="959"/>
      <c r="X448" s="235"/>
      <c r="Y448" s="235"/>
      <c r="Z448" s="235"/>
      <c r="AA448" s="82"/>
    </row>
    <row r="449" customFormat="false" ht="13.3" hidden="true" customHeight="false" outlineLevel="0" collapsed="false">
      <c r="A449" s="764" t="n">
        <v>6</v>
      </c>
      <c r="B449" s="958" t="s">
        <v>128</v>
      </c>
      <c r="C449" s="958" t="s">
        <v>47</v>
      </c>
      <c r="D449" s="958" t="s">
        <v>138</v>
      </c>
      <c r="E449" s="234"/>
      <c r="F449" s="952"/>
      <c r="G449" s="952"/>
      <c r="H449" s="952"/>
      <c r="I449" s="952"/>
      <c r="J449" s="952"/>
      <c r="K449" s="952" t="s">
        <v>320</v>
      </c>
      <c r="L449" s="952"/>
      <c r="M449" s="952"/>
      <c r="N449" s="952"/>
      <c r="O449" s="952"/>
      <c r="P449" s="952"/>
      <c r="Q449" s="952"/>
      <c r="R449" s="952"/>
      <c r="S449" s="772"/>
      <c r="T449" s="235"/>
      <c r="U449" s="235"/>
      <c r="V449" s="235" t="n">
        <v>447</v>
      </c>
      <c r="W449" s="959"/>
      <c r="X449" s="235"/>
      <c r="Y449" s="235"/>
      <c r="Z449" s="235"/>
      <c r="AA449" s="82"/>
    </row>
    <row r="450" customFormat="false" ht="13.3" hidden="true" customHeight="false" outlineLevel="0" collapsed="false">
      <c r="A450" s="957" t="n">
        <v>4</v>
      </c>
      <c r="B450" s="960" t="s">
        <v>128</v>
      </c>
      <c r="C450" s="960" t="s">
        <v>44</v>
      </c>
      <c r="D450" s="960"/>
      <c r="E450" s="232"/>
      <c r="F450" s="947"/>
      <c r="G450" s="947"/>
      <c r="H450" s="947"/>
      <c r="I450" s="947" t="s">
        <v>1342</v>
      </c>
      <c r="J450" s="947"/>
      <c r="K450" s="947"/>
      <c r="L450" s="947"/>
      <c r="M450" s="947"/>
      <c r="N450" s="947"/>
      <c r="O450" s="947"/>
      <c r="P450" s="947"/>
      <c r="Q450" s="947"/>
      <c r="R450" s="947"/>
      <c r="S450" s="948"/>
      <c r="T450" s="233"/>
      <c r="U450" s="233"/>
      <c r="V450" s="233" t="n">
        <v>448</v>
      </c>
      <c r="W450" s="961"/>
      <c r="X450" s="233"/>
      <c r="Y450" s="233"/>
      <c r="Z450" s="233"/>
      <c r="AA450" s="71"/>
    </row>
    <row r="451" customFormat="false" ht="13.3" hidden="true" customHeight="false" outlineLevel="0" collapsed="false">
      <c r="A451" s="957" t="n">
        <v>5</v>
      </c>
      <c r="B451" s="960" t="s">
        <v>43</v>
      </c>
      <c r="C451" s="960" t="s">
        <v>44</v>
      </c>
      <c r="D451" s="960"/>
      <c r="E451" s="232"/>
      <c r="F451" s="947"/>
      <c r="G451" s="947"/>
      <c r="H451" s="947"/>
      <c r="I451" s="947"/>
      <c r="J451" s="947" t="s">
        <v>548</v>
      </c>
      <c r="K451" s="947"/>
      <c r="L451" s="947"/>
      <c r="M451" s="947"/>
      <c r="N451" s="947"/>
      <c r="O451" s="947"/>
      <c r="P451" s="947"/>
      <c r="Q451" s="947"/>
      <c r="R451" s="947"/>
      <c r="S451" s="948"/>
      <c r="T451" s="233" t="s">
        <v>1327</v>
      </c>
      <c r="U451" s="233"/>
      <c r="V451" s="233" t="n">
        <v>449</v>
      </c>
      <c r="W451" s="961"/>
      <c r="X451" s="233"/>
      <c r="Y451" s="233"/>
      <c r="Z451" s="233"/>
      <c r="AA451" s="71"/>
    </row>
    <row r="452" customFormat="false" ht="13.3" hidden="true" customHeight="false" outlineLevel="0" collapsed="false">
      <c r="A452" s="957" t="n">
        <v>6</v>
      </c>
      <c r="B452" s="960" t="s">
        <v>43</v>
      </c>
      <c r="C452" s="960" t="s">
        <v>44</v>
      </c>
      <c r="D452" s="960"/>
      <c r="E452" s="232"/>
      <c r="F452" s="947"/>
      <c r="G452" s="947"/>
      <c r="H452" s="947"/>
      <c r="I452" s="947"/>
      <c r="J452" s="947"/>
      <c r="K452" s="947" t="s">
        <v>294</v>
      </c>
      <c r="L452" s="947"/>
      <c r="M452" s="947"/>
      <c r="N452" s="947"/>
      <c r="O452" s="947"/>
      <c r="P452" s="947"/>
      <c r="Q452" s="947"/>
      <c r="R452" s="947"/>
      <c r="S452" s="948"/>
      <c r="T452" s="233"/>
      <c r="U452" s="233"/>
      <c r="V452" s="233" t="n">
        <v>450</v>
      </c>
      <c r="W452" s="961"/>
      <c r="X452" s="233"/>
      <c r="Y452" s="233"/>
      <c r="Z452" s="233"/>
      <c r="AA452" s="71"/>
    </row>
    <row r="453" customFormat="false" ht="13.3" hidden="true" customHeight="false" outlineLevel="0" collapsed="false">
      <c r="A453" s="764" t="n">
        <v>7</v>
      </c>
      <c r="B453" s="958" t="s">
        <v>43</v>
      </c>
      <c r="C453" s="958" t="s">
        <v>180</v>
      </c>
      <c r="D453" s="958" t="s">
        <v>167</v>
      </c>
      <c r="E453" s="234"/>
      <c r="F453" s="952"/>
      <c r="G453" s="952"/>
      <c r="H453" s="952"/>
      <c r="I453" s="952"/>
      <c r="J453" s="952"/>
      <c r="K453" s="952"/>
      <c r="L453" s="952" t="s">
        <v>295</v>
      </c>
      <c r="M453" s="952"/>
      <c r="N453" s="952"/>
      <c r="O453" s="952"/>
      <c r="P453" s="952"/>
      <c r="Q453" s="952"/>
      <c r="R453" s="952"/>
      <c r="S453" s="772"/>
      <c r="T453" s="235"/>
      <c r="U453" s="235"/>
      <c r="V453" s="235" t="n">
        <v>451</v>
      </c>
      <c r="W453" s="959"/>
      <c r="X453" s="235"/>
      <c r="Y453" s="235"/>
      <c r="Z453" s="235"/>
      <c r="AA453" s="82"/>
    </row>
    <row r="454" customFormat="false" ht="13.3" hidden="true" customHeight="false" outlineLevel="0" collapsed="false">
      <c r="A454" s="764" t="n">
        <v>7</v>
      </c>
      <c r="B454" s="958" t="s">
        <v>43</v>
      </c>
      <c r="C454" s="958" t="s">
        <v>47</v>
      </c>
      <c r="D454" s="958" t="s">
        <v>298</v>
      </c>
      <c r="E454" s="234"/>
      <c r="F454" s="952"/>
      <c r="G454" s="952"/>
      <c r="H454" s="952"/>
      <c r="I454" s="952"/>
      <c r="J454" s="952"/>
      <c r="K454" s="952"/>
      <c r="L454" s="952" t="s">
        <v>299</v>
      </c>
      <c r="M454" s="952"/>
      <c r="N454" s="952"/>
      <c r="O454" s="952"/>
      <c r="P454" s="952"/>
      <c r="Q454" s="952"/>
      <c r="R454" s="952"/>
      <c r="S454" s="772"/>
      <c r="T454" s="235" t="s">
        <v>169</v>
      </c>
      <c r="U454" s="235"/>
      <c r="V454" s="235" t="n">
        <v>452</v>
      </c>
      <c r="W454" s="959"/>
      <c r="X454" s="235"/>
      <c r="Y454" s="235"/>
      <c r="Z454" s="235"/>
      <c r="AA454" s="82"/>
    </row>
    <row r="455" customFormat="false" ht="13.3" hidden="true" customHeight="false" outlineLevel="0" collapsed="false">
      <c r="A455" s="957" t="n">
        <v>4</v>
      </c>
      <c r="B455" s="960" t="s">
        <v>143</v>
      </c>
      <c r="C455" s="960" t="s">
        <v>44</v>
      </c>
      <c r="D455" s="960"/>
      <c r="E455" s="232"/>
      <c r="F455" s="947"/>
      <c r="G455" s="947"/>
      <c r="H455" s="947"/>
      <c r="I455" s="947" t="s">
        <v>494</v>
      </c>
      <c r="J455" s="947"/>
      <c r="K455" s="947"/>
      <c r="L455" s="947"/>
      <c r="M455" s="947"/>
      <c r="N455" s="947"/>
      <c r="O455" s="947"/>
      <c r="P455" s="947"/>
      <c r="Q455" s="947"/>
      <c r="R455" s="947"/>
      <c r="S455" s="948"/>
      <c r="T455" s="233" t="s">
        <v>649</v>
      </c>
      <c r="U455" s="233"/>
      <c r="V455" s="233" t="n">
        <v>453</v>
      </c>
      <c r="W455" s="961"/>
      <c r="X455" s="233"/>
      <c r="Y455" s="233"/>
      <c r="Z455" s="233"/>
      <c r="AA455" s="71"/>
    </row>
    <row r="456" customFormat="false" ht="13.3" hidden="true" customHeight="false" outlineLevel="0" collapsed="false">
      <c r="A456" s="957" t="n">
        <v>5</v>
      </c>
      <c r="B456" s="960" t="s">
        <v>43</v>
      </c>
      <c r="C456" s="960" t="s">
        <v>44</v>
      </c>
      <c r="D456" s="960"/>
      <c r="E456" s="232"/>
      <c r="F456" s="947"/>
      <c r="G456" s="947"/>
      <c r="H456" s="947"/>
      <c r="I456" s="947"/>
      <c r="J456" s="947" t="s">
        <v>315</v>
      </c>
      <c r="K456" s="947"/>
      <c r="L456" s="947"/>
      <c r="M456" s="947"/>
      <c r="N456" s="947"/>
      <c r="O456" s="947"/>
      <c r="P456" s="947"/>
      <c r="Q456" s="947"/>
      <c r="R456" s="947"/>
      <c r="S456" s="948"/>
      <c r="T456" s="233"/>
      <c r="U456" s="233"/>
      <c r="V456" s="233" t="n">
        <v>454</v>
      </c>
      <c r="W456" s="961"/>
      <c r="X456" s="233"/>
      <c r="Y456" s="233"/>
      <c r="Z456" s="233"/>
      <c r="AA456" s="71"/>
    </row>
    <row r="457" customFormat="false" ht="13.3" hidden="true" customHeight="false" outlineLevel="0" collapsed="false">
      <c r="A457" s="764" t="n">
        <v>6</v>
      </c>
      <c r="B457" s="958" t="s">
        <v>43</v>
      </c>
      <c r="C457" s="958" t="s">
        <v>47</v>
      </c>
      <c r="D457" s="958" t="s">
        <v>48</v>
      </c>
      <c r="E457" s="234"/>
      <c r="F457" s="952"/>
      <c r="G457" s="952"/>
      <c r="H457" s="952"/>
      <c r="I457" s="952"/>
      <c r="J457" s="952"/>
      <c r="K457" s="952" t="s">
        <v>49</v>
      </c>
      <c r="L457" s="952"/>
      <c r="M457" s="952"/>
      <c r="N457" s="952"/>
      <c r="O457" s="952"/>
      <c r="P457" s="952"/>
      <c r="Q457" s="952"/>
      <c r="R457" s="952"/>
      <c r="S457" s="772"/>
      <c r="T457" s="235"/>
      <c r="U457" s="235"/>
      <c r="V457" s="235" t="n">
        <v>455</v>
      </c>
      <c r="W457" s="959"/>
      <c r="X457" s="235"/>
      <c r="Y457" s="235"/>
      <c r="Z457" s="235"/>
      <c r="AA457" s="82"/>
    </row>
    <row r="458" customFormat="false" ht="13.3" hidden="true" customHeight="false" outlineLevel="0" collapsed="false">
      <c r="A458" s="764" t="n">
        <v>6</v>
      </c>
      <c r="B458" s="958" t="s">
        <v>128</v>
      </c>
      <c r="C458" s="958" t="s">
        <v>53</v>
      </c>
      <c r="D458" s="958" t="s">
        <v>54</v>
      </c>
      <c r="E458" s="234"/>
      <c r="F458" s="952"/>
      <c r="G458" s="952"/>
      <c r="H458" s="952"/>
      <c r="I458" s="952"/>
      <c r="J458" s="952"/>
      <c r="K458" s="952" t="s">
        <v>53</v>
      </c>
      <c r="L458" s="952"/>
      <c r="M458" s="952"/>
      <c r="N458" s="952"/>
      <c r="O458" s="952"/>
      <c r="P458" s="952"/>
      <c r="Q458" s="952"/>
      <c r="R458" s="952"/>
      <c r="S458" s="772"/>
      <c r="T458" s="235" t="s">
        <v>125</v>
      </c>
      <c r="U458" s="91"/>
      <c r="V458" s="235" t="n">
        <v>456</v>
      </c>
      <c r="W458" s="959"/>
      <c r="X458" s="235"/>
      <c r="Y458" s="235"/>
      <c r="Z458" s="235"/>
      <c r="AA458" s="82"/>
    </row>
    <row r="459" customFormat="false" ht="13.3" hidden="true" customHeight="false" outlineLevel="0" collapsed="false">
      <c r="A459" s="764" t="n">
        <v>6</v>
      </c>
      <c r="B459" s="958" t="s">
        <v>128</v>
      </c>
      <c r="C459" s="958" t="s">
        <v>257</v>
      </c>
      <c r="D459" s="958" t="s">
        <v>318</v>
      </c>
      <c r="E459" s="234"/>
      <c r="F459" s="952"/>
      <c r="G459" s="952"/>
      <c r="H459" s="952"/>
      <c r="I459" s="952"/>
      <c r="J459" s="952"/>
      <c r="K459" s="952" t="s">
        <v>319</v>
      </c>
      <c r="L459" s="952"/>
      <c r="M459" s="952"/>
      <c r="N459" s="952"/>
      <c r="O459" s="952"/>
      <c r="P459" s="952"/>
      <c r="Q459" s="952"/>
      <c r="R459" s="952"/>
      <c r="S459" s="772"/>
      <c r="T459" s="235"/>
      <c r="U459" s="235"/>
      <c r="V459" s="235" t="n">
        <v>457</v>
      </c>
      <c r="W459" s="959"/>
      <c r="X459" s="235"/>
      <c r="Y459" s="235"/>
      <c r="Z459" s="235"/>
      <c r="AA459" s="82"/>
    </row>
    <row r="460" customFormat="false" ht="13.3" hidden="true" customHeight="false" outlineLevel="0" collapsed="false">
      <c r="A460" s="764" t="n">
        <v>6</v>
      </c>
      <c r="B460" s="958" t="s">
        <v>128</v>
      </c>
      <c r="C460" s="958" t="s">
        <v>47</v>
      </c>
      <c r="D460" s="958" t="s">
        <v>138</v>
      </c>
      <c r="E460" s="234"/>
      <c r="F460" s="952"/>
      <c r="G460" s="952"/>
      <c r="H460" s="952"/>
      <c r="I460" s="952"/>
      <c r="J460" s="952"/>
      <c r="K460" s="952" t="s">
        <v>320</v>
      </c>
      <c r="L460" s="952"/>
      <c r="M460" s="952"/>
      <c r="N460" s="952"/>
      <c r="O460" s="952"/>
      <c r="P460" s="952"/>
      <c r="Q460" s="952"/>
      <c r="R460" s="952"/>
      <c r="S460" s="772"/>
      <c r="T460" s="235"/>
      <c r="U460" s="235"/>
      <c r="V460" s="235" t="n">
        <v>458</v>
      </c>
      <c r="W460" s="959"/>
      <c r="X460" s="235"/>
      <c r="Y460" s="235"/>
      <c r="Z460" s="235"/>
      <c r="AA460" s="82"/>
    </row>
    <row r="461" customFormat="false" ht="13.3" hidden="true" customHeight="false" outlineLevel="0" collapsed="false">
      <c r="A461" s="764" t="n">
        <v>4</v>
      </c>
      <c r="B461" s="958" t="s">
        <v>128</v>
      </c>
      <c r="C461" s="958" t="s">
        <v>47</v>
      </c>
      <c r="D461" s="958" t="s">
        <v>1288</v>
      </c>
      <c r="E461" s="234"/>
      <c r="F461" s="952"/>
      <c r="G461" s="952"/>
      <c r="H461" s="952"/>
      <c r="I461" s="952" t="s">
        <v>1343</v>
      </c>
      <c r="J461" s="952"/>
      <c r="K461" s="952"/>
      <c r="L461" s="952"/>
      <c r="M461" s="952"/>
      <c r="N461" s="952"/>
      <c r="O461" s="952"/>
      <c r="P461" s="952"/>
      <c r="Q461" s="952"/>
      <c r="R461" s="952"/>
      <c r="S461" s="772"/>
      <c r="T461" s="235" t="s">
        <v>169</v>
      </c>
      <c r="U461" s="235"/>
      <c r="V461" s="235" t="n">
        <v>459</v>
      </c>
      <c r="W461" s="959"/>
      <c r="X461" s="235"/>
      <c r="Y461" s="235"/>
      <c r="Z461" s="235"/>
      <c r="AA461" s="82"/>
    </row>
    <row r="462" customFormat="false" ht="13.3" hidden="true" customHeight="false" outlineLevel="0" collapsed="false">
      <c r="A462" s="764" t="n">
        <v>4</v>
      </c>
      <c r="B462" s="958" t="s">
        <v>128</v>
      </c>
      <c r="C462" s="958" t="s">
        <v>180</v>
      </c>
      <c r="D462" s="958" t="s">
        <v>318</v>
      </c>
      <c r="E462" s="234"/>
      <c r="F462" s="952"/>
      <c r="G462" s="952"/>
      <c r="H462" s="952"/>
      <c r="I462" s="952" t="s">
        <v>1344</v>
      </c>
      <c r="J462" s="952"/>
      <c r="K462" s="952"/>
      <c r="L462" s="952"/>
      <c r="M462" s="952"/>
      <c r="N462" s="952"/>
      <c r="O462" s="952"/>
      <c r="P462" s="952"/>
      <c r="Q462" s="952"/>
      <c r="R462" s="952"/>
      <c r="S462" s="772"/>
      <c r="T462" s="235"/>
      <c r="U462" s="235"/>
      <c r="V462" s="235" t="n">
        <v>460</v>
      </c>
      <c r="W462" s="959"/>
      <c r="X462" s="235"/>
      <c r="Y462" s="235"/>
      <c r="Z462" s="235"/>
      <c r="AA462" s="82"/>
    </row>
    <row r="463" customFormat="false" ht="13.3" hidden="false" customHeight="false" outlineLevel="0" collapsed="false">
      <c r="A463" s="764" t="n">
        <v>4</v>
      </c>
      <c r="B463" s="217" t="s">
        <v>143</v>
      </c>
      <c r="C463" s="217" t="s">
        <v>47</v>
      </c>
      <c r="D463" s="217" t="s">
        <v>306</v>
      </c>
      <c r="E463" s="83"/>
      <c r="F463" s="84"/>
      <c r="G463" s="84"/>
      <c r="H463" s="84"/>
      <c r="I463" s="84" t="s">
        <v>307</v>
      </c>
      <c r="J463" s="84"/>
      <c r="K463" s="84"/>
      <c r="L463" s="84"/>
      <c r="M463" s="84"/>
      <c r="N463" s="84"/>
      <c r="O463" s="84"/>
      <c r="P463" s="84"/>
      <c r="Q463" s="84"/>
      <c r="R463" s="84"/>
      <c r="S463" s="85"/>
      <c r="T463" s="235" t="s">
        <v>640</v>
      </c>
      <c r="U463" s="236" t="s">
        <v>242</v>
      </c>
      <c r="V463" s="235" t="n">
        <v>461</v>
      </c>
      <c r="W463" s="878" t="s">
        <v>11</v>
      </c>
      <c r="X463" s="223" t="s">
        <v>146</v>
      </c>
      <c r="Y463" s="236" t="s">
        <v>1328</v>
      </c>
      <c r="Z463" s="235" t="n">
        <v>80</v>
      </c>
      <c r="AA463" s="236" t="s">
        <v>1329</v>
      </c>
    </row>
    <row r="464" customFormat="false" ht="13.3" hidden="true" customHeight="false" outlineLevel="0" collapsed="false">
      <c r="A464" s="957" t="n">
        <v>4</v>
      </c>
      <c r="B464" s="960" t="s">
        <v>128</v>
      </c>
      <c r="C464" s="960" t="s">
        <v>44</v>
      </c>
      <c r="D464" s="960"/>
      <c r="E464" s="232"/>
      <c r="F464" s="947"/>
      <c r="G464" s="947"/>
      <c r="H464" s="947"/>
      <c r="I464" s="947" t="s">
        <v>1260</v>
      </c>
      <c r="J464" s="947"/>
      <c r="K464" s="947"/>
      <c r="L464" s="947"/>
      <c r="M464" s="947"/>
      <c r="N464" s="947"/>
      <c r="O464" s="947"/>
      <c r="P464" s="947"/>
      <c r="Q464" s="947"/>
      <c r="R464" s="947"/>
      <c r="S464" s="948"/>
      <c r="T464" s="233"/>
      <c r="U464" s="233"/>
      <c r="V464" s="233" t="n">
        <v>462</v>
      </c>
      <c r="W464" s="961"/>
      <c r="X464" s="233"/>
      <c r="Y464" s="233"/>
      <c r="Z464" s="233"/>
      <c r="AA464" s="71"/>
    </row>
    <row r="465" customFormat="false" ht="13.3" hidden="true" customHeight="false" outlineLevel="0" collapsed="false">
      <c r="A465" s="764" t="n">
        <v>5</v>
      </c>
      <c r="B465" s="958" t="s">
        <v>43</v>
      </c>
      <c r="C465" s="958" t="s">
        <v>47</v>
      </c>
      <c r="D465" s="958" t="s">
        <v>264</v>
      </c>
      <c r="E465" s="234"/>
      <c r="F465" s="952"/>
      <c r="G465" s="952"/>
      <c r="H465" s="952"/>
      <c r="I465" s="952"/>
      <c r="J465" s="952" t="s">
        <v>1261</v>
      </c>
      <c r="K465" s="952"/>
      <c r="L465" s="952"/>
      <c r="M465" s="952"/>
      <c r="N465" s="952"/>
      <c r="O465" s="952"/>
      <c r="P465" s="952"/>
      <c r="Q465" s="952"/>
      <c r="R465" s="952"/>
      <c r="S465" s="772"/>
      <c r="T465" s="235"/>
      <c r="U465" s="235"/>
      <c r="V465" s="235" t="n">
        <v>463</v>
      </c>
      <c r="W465" s="959"/>
      <c r="X465" s="235"/>
      <c r="Y465" s="235"/>
      <c r="Z465" s="235"/>
      <c r="AA465" s="82"/>
    </row>
    <row r="466" customFormat="false" ht="13.3" hidden="true" customHeight="false" outlineLevel="0" collapsed="false">
      <c r="A466" s="764" t="n">
        <v>5</v>
      </c>
      <c r="B466" s="958" t="s">
        <v>128</v>
      </c>
      <c r="C466" s="958" t="s">
        <v>47</v>
      </c>
      <c r="D466" s="958" t="s">
        <v>264</v>
      </c>
      <c r="E466" s="234"/>
      <c r="F466" s="952"/>
      <c r="G466" s="952"/>
      <c r="H466" s="952"/>
      <c r="I466" s="952"/>
      <c r="J466" s="952" t="s">
        <v>1262</v>
      </c>
      <c r="K466" s="952"/>
      <c r="L466" s="952"/>
      <c r="M466" s="952"/>
      <c r="N466" s="952"/>
      <c r="O466" s="952"/>
      <c r="P466" s="952"/>
      <c r="Q466" s="952"/>
      <c r="R466" s="952"/>
      <c r="S466" s="772"/>
      <c r="T466" s="235"/>
      <c r="U466" s="235"/>
      <c r="V466" s="235" t="n">
        <v>464</v>
      </c>
      <c r="W466" s="959"/>
      <c r="X466" s="235"/>
      <c r="Y466" s="235"/>
      <c r="Z466" s="235"/>
      <c r="AA466" s="82"/>
    </row>
    <row r="467" customFormat="false" ht="13.3" hidden="true" customHeight="false" outlineLevel="0" collapsed="false">
      <c r="A467" s="764" t="n">
        <v>5</v>
      </c>
      <c r="B467" s="958" t="s">
        <v>128</v>
      </c>
      <c r="C467" s="958" t="s">
        <v>47</v>
      </c>
      <c r="D467" s="958" t="s">
        <v>264</v>
      </c>
      <c r="E467" s="234"/>
      <c r="F467" s="952"/>
      <c r="G467" s="952"/>
      <c r="H467" s="952"/>
      <c r="I467" s="952"/>
      <c r="J467" s="952" t="s">
        <v>1263</v>
      </c>
      <c r="K467" s="952"/>
      <c r="L467" s="952"/>
      <c r="M467" s="952"/>
      <c r="N467" s="952"/>
      <c r="O467" s="952"/>
      <c r="P467" s="952"/>
      <c r="Q467" s="952"/>
      <c r="R467" s="952"/>
      <c r="S467" s="772"/>
      <c r="T467" s="235"/>
      <c r="U467" s="235"/>
      <c r="V467" s="235" t="n">
        <v>465</v>
      </c>
      <c r="W467" s="959"/>
      <c r="X467" s="235"/>
      <c r="Y467" s="235"/>
      <c r="Z467" s="235"/>
      <c r="AA467" s="82"/>
    </row>
    <row r="468" customFormat="false" ht="13.3" hidden="false" customHeight="false" outlineLevel="0" collapsed="false">
      <c r="A468" s="957" t="n">
        <v>4</v>
      </c>
      <c r="B468" s="207" t="s">
        <v>143</v>
      </c>
      <c r="C468" s="207" t="s">
        <v>44</v>
      </c>
      <c r="D468" s="207"/>
      <c r="E468" s="72"/>
      <c r="F468" s="73"/>
      <c r="G468" s="73"/>
      <c r="H468" s="73"/>
      <c r="I468" s="73" t="s">
        <v>1248</v>
      </c>
      <c r="J468" s="73"/>
      <c r="K468" s="73"/>
      <c r="L468" s="73"/>
      <c r="M468" s="73"/>
      <c r="N468" s="73"/>
      <c r="O468" s="73"/>
      <c r="P468" s="73"/>
      <c r="Q468" s="73"/>
      <c r="R468" s="73"/>
      <c r="S468" s="74"/>
      <c r="T468" s="233"/>
      <c r="U468" s="233"/>
      <c r="V468" s="233" t="n">
        <v>466</v>
      </c>
      <c r="W468" s="871" t="s">
        <v>11</v>
      </c>
      <c r="X468" s="213"/>
      <c r="Y468" s="233"/>
      <c r="Z468" s="233"/>
      <c r="AA468" s="71"/>
    </row>
    <row r="469" customFormat="false" ht="13.3" hidden="false" customHeight="false" outlineLevel="0" collapsed="false">
      <c r="A469" s="764" t="n">
        <v>5</v>
      </c>
      <c r="B469" s="217" t="s">
        <v>43</v>
      </c>
      <c r="C469" s="217" t="s">
        <v>257</v>
      </c>
      <c r="D469" s="217" t="s">
        <v>451</v>
      </c>
      <c r="E469" s="83"/>
      <c r="F469" s="84"/>
      <c r="G469" s="84"/>
      <c r="H469" s="84"/>
      <c r="I469" s="84"/>
      <c r="J469" s="84" t="s">
        <v>1249</v>
      </c>
      <c r="K469" s="84"/>
      <c r="L469" s="84"/>
      <c r="M469" s="84"/>
      <c r="N469" s="84"/>
      <c r="O469" s="84"/>
      <c r="P469" s="84"/>
      <c r="Q469" s="84"/>
      <c r="R469" s="84"/>
      <c r="S469" s="85"/>
      <c r="T469" s="235"/>
      <c r="U469" s="235"/>
      <c r="V469" s="235" t="n">
        <v>467</v>
      </c>
      <c r="W469" s="878" t="s">
        <v>11</v>
      </c>
      <c r="X469" s="223" t="s">
        <v>146</v>
      </c>
      <c r="Y469" s="236" t="s">
        <v>1345</v>
      </c>
      <c r="Z469" s="235" t="n">
        <v>2</v>
      </c>
      <c r="AA469" s="236" t="s">
        <v>1346</v>
      </c>
    </row>
    <row r="470" customFormat="false" ht="13.3" hidden="false" customHeight="false" outlineLevel="0" collapsed="false">
      <c r="A470" s="957" t="n">
        <v>5</v>
      </c>
      <c r="B470" s="207" t="s">
        <v>128</v>
      </c>
      <c r="C470" s="207" t="s">
        <v>44</v>
      </c>
      <c r="D470" s="207"/>
      <c r="E470" s="72"/>
      <c r="F470" s="73"/>
      <c r="G470" s="73"/>
      <c r="H470" s="73"/>
      <c r="I470" s="73"/>
      <c r="J470" s="73" t="s">
        <v>1250</v>
      </c>
      <c r="K470" s="73"/>
      <c r="L470" s="73"/>
      <c r="M470" s="73"/>
      <c r="N470" s="73"/>
      <c r="O470" s="73"/>
      <c r="P470" s="73"/>
      <c r="Q470" s="73"/>
      <c r="R470" s="73"/>
      <c r="S470" s="74"/>
      <c r="T470" s="233"/>
      <c r="U470" s="233"/>
      <c r="V470" s="233" t="n">
        <v>468</v>
      </c>
      <c r="W470" s="871" t="s">
        <v>11</v>
      </c>
      <c r="X470" s="213"/>
      <c r="Y470" s="233"/>
      <c r="Z470" s="233"/>
      <c r="AA470" s="71"/>
    </row>
    <row r="471" customFormat="false" ht="13.3" hidden="false" customHeight="false" outlineLevel="0" collapsed="false">
      <c r="A471" s="764" t="n">
        <v>6</v>
      </c>
      <c r="B471" s="217" t="s">
        <v>43</v>
      </c>
      <c r="C471" s="217" t="s">
        <v>47</v>
      </c>
      <c r="D471" s="217" t="s">
        <v>1251</v>
      </c>
      <c r="E471" s="83"/>
      <c r="F471" s="84"/>
      <c r="G471" s="84"/>
      <c r="H471" s="84"/>
      <c r="I471" s="84"/>
      <c r="J471" s="84"/>
      <c r="K471" s="84" t="s">
        <v>1252</v>
      </c>
      <c r="L471" s="84"/>
      <c r="M471" s="84"/>
      <c r="N471" s="84"/>
      <c r="O471" s="84"/>
      <c r="P471" s="84"/>
      <c r="Q471" s="84"/>
      <c r="R471" s="84"/>
      <c r="S471" s="85"/>
      <c r="T471" s="235"/>
      <c r="U471" s="235"/>
      <c r="V471" s="235" t="n">
        <v>469</v>
      </c>
      <c r="W471" s="878" t="s">
        <v>11</v>
      </c>
      <c r="X471" s="223" t="s">
        <v>146</v>
      </c>
      <c r="Y471" s="236" t="s">
        <v>1347</v>
      </c>
      <c r="Z471" s="235" t="n">
        <v>10</v>
      </c>
      <c r="AA471" s="236" t="s">
        <v>1348</v>
      </c>
    </row>
    <row r="472" customFormat="false" ht="13.3" hidden="false" customHeight="false" outlineLevel="0" collapsed="false">
      <c r="A472" s="764" t="n">
        <v>6</v>
      </c>
      <c r="B472" s="217" t="s">
        <v>43</v>
      </c>
      <c r="C472" s="217" t="s">
        <v>47</v>
      </c>
      <c r="D472" s="217" t="s">
        <v>138</v>
      </c>
      <c r="E472" s="83"/>
      <c r="F472" s="84"/>
      <c r="G472" s="84"/>
      <c r="H472" s="84"/>
      <c r="I472" s="84"/>
      <c r="J472" s="84"/>
      <c r="K472" s="84" t="s">
        <v>1253</v>
      </c>
      <c r="L472" s="84"/>
      <c r="M472" s="84"/>
      <c r="N472" s="84"/>
      <c r="O472" s="84"/>
      <c r="P472" s="84"/>
      <c r="Q472" s="84"/>
      <c r="R472" s="84"/>
      <c r="S472" s="85"/>
      <c r="T472" s="235"/>
      <c r="U472" s="235"/>
      <c r="V472" s="235" t="n">
        <v>470</v>
      </c>
      <c r="W472" s="878" t="s">
        <v>11</v>
      </c>
      <c r="X472" s="223" t="s">
        <v>146</v>
      </c>
      <c r="Y472" s="236" t="s">
        <v>591</v>
      </c>
      <c r="Z472" s="235" t="n">
        <v>20</v>
      </c>
      <c r="AA472" s="236" t="s">
        <v>1349</v>
      </c>
    </row>
    <row r="473" customFormat="false" ht="13.3" hidden="true" customHeight="false" outlineLevel="0" collapsed="false">
      <c r="A473" s="764" t="n">
        <v>6</v>
      </c>
      <c r="B473" s="958" t="s">
        <v>128</v>
      </c>
      <c r="C473" s="958" t="s">
        <v>47</v>
      </c>
      <c r="D473" s="958" t="s">
        <v>138</v>
      </c>
      <c r="E473" s="234"/>
      <c r="F473" s="952"/>
      <c r="G473" s="952"/>
      <c r="H473" s="952"/>
      <c r="I473" s="952"/>
      <c r="J473" s="952"/>
      <c r="K473" s="952" t="s">
        <v>1254</v>
      </c>
      <c r="L473" s="952"/>
      <c r="M473" s="952"/>
      <c r="N473" s="952"/>
      <c r="O473" s="952"/>
      <c r="P473" s="952"/>
      <c r="Q473" s="952"/>
      <c r="R473" s="952"/>
      <c r="S473" s="772"/>
      <c r="T473" s="235"/>
      <c r="U473" s="235"/>
      <c r="V473" s="235" t="n">
        <v>471</v>
      </c>
      <c r="W473" s="959"/>
      <c r="X473" s="235"/>
      <c r="Y473" s="235"/>
      <c r="Z473" s="235"/>
      <c r="AA473" s="82"/>
    </row>
    <row r="474" customFormat="false" ht="13.3" hidden="true" customHeight="false" outlineLevel="0" collapsed="false">
      <c r="A474" s="957" t="n">
        <v>5</v>
      </c>
      <c r="B474" s="960" t="s">
        <v>128</v>
      </c>
      <c r="C474" s="960" t="s">
        <v>44</v>
      </c>
      <c r="D474" s="960"/>
      <c r="E474" s="232"/>
      <c r="F474" s="947"/>
      <c r="G474" s="947"/>
      <c r="H474" s="947"/>
      <c r="I474" s="947"/>
      <c r="J474" s="947" t="s">
        <v>1255</v>
      </c>
      <c r="K474" s="947"/>
      <c r="L474" s="947"/>
      <c r="M474" s="947"/>
      <c r="N474" s="947"/>
      <c r="O474" s="947"/>
      <c r="P474" s="947"/>
      <c r="Q474" s="947"/>
      <c r="R474" s="947"/>
      <c r="S474" s="948"/>
      <c r="T474" s="233"/>
      <c r="U474" s="233"/>
      <c r="V474" s="233" t="n">
        <v>472</v>
      </c>
      <c r="W474" s="961"/>
      <c r="X474" s="233"/>
      <c r="Y474" s="233"/>
      <c r="Z474" s="233"/>
      <c r="AA474" s="71"/>
    </row>
    <row r="475" customFormat="false" ht="13.3" hidden="true" customHeight="false" outlineLevel="0" collapsed="false">
      <c r="A475" s="957" t="n">
        <v>6</v>
      </c>
      <c r="B475" s="960" t="s">
        <v>43</v>
      </c>
      <c r="C475" s="960" t="s">
        <v>44</v>
      </c>
      <c r="D475" s="960"/>
      <c r="E475" s="232"/>
      <c r="F475" s="947"/>
      <c r="G475" s="947"/>
      <c r="H475" s="947"/>
      <c r="I475" s="947"/>
      <c r="J475" s="947"/>
      <c r="K475" s="947" t="s">
        <v>548</v>
      </c>
      <c r="L475" s="947"/>
      <c r="M475" s="947"/>
      <c r="N475" s="947"/>
      <c r="O475" s="947"/>
      <c r="P475" s="947"/>
      <c r="Q475" s="947"/>
      <c r="R475" s="947"/>
      <c r="S475" s="948"/>
      <c r="T475" s="233" t="s">
        <v>1327</v>
      </c>
      <c r="U475" s="233"/>
      <c r="V475" s="233" t="n">
        <v>473</v>
      </c>
      <c r="W475" s="961"/>
      <c r="X475" s="233"/>
      <c r="Y475" s="233"/>
      <c r="Z475" s="233"/>
      <c r="AA475" s="71"/>
    </row>
    <row r="476" customFormat="false" ht="13.3" hidden="true" customHeight="false" outlineLevel="0" collapsed="false">
      <c r="A476" s="957" t="n">
        <v>7</v>
      </c>
      <c r="B476" s="960" t="s">
        <v>43</v>
      </c>
      <c r="C476" s="960" t="s">
        <v>44</v>
      </c>
      <c r="D476" s="960"/>
      <c r="E476" s="232"/>
      <c r="F476" s="947"/>
      <c r="G476" s="947"/>
      <c r="H476" s="947"/>
      <c r="I476" s="947"/>
      <c r="J476" s="947"/>
      <c r="K476" s="947"/>
      <c r="L476" s="947" t="s">
        <v>294</v>
      </c>
      <c r="M476" s="947"/>
      <c r="N476" s="947"/>
      <c r="O476" s="947"/>
      <c r="P476" s="947"/>
      <c r="Q476" s="947"/>
      <c r="R476" s="947"/>
      <c r="S476" s="948"/>
      <c r="T476" s="233"/>
      <c r="U476" s="233"/>
      <c r="V476" s="233" t="n">
        <v>474</v>
      </c>
      <c r="W476" s="961"/>
      <c r="X476" s="233"/>
      <c r="Y476" s="233"/>
      <c r="Z476" s="233"/>
      <c r="AA476" s="71"/>
    </row>
    <row r="477" customFormat="false" ht="13.3" hidden="true" customHeight="false" outlineLevel="0" collapsed="false">
      <c r="A477" s="764" t="n">
        <v>8</v>
      </c>
      <c r="B477" s="958" t="s">
        <v>43</v>
      </c>
      <c r="C477" s="958" t="s">
        <v>180</v>
      </c>
      <c r="D477" s="958" t="s">
        <v>167</v>
      </c>
      <c r="E477" s="234"/>
      <c r="F477" s="952"/>
      <c r="G477" s="952"/>
      <c r="H477" s="952"/>
      <c r="I477" s="952"/>
      <c r="J477" s="952"/>
      <c r="K477" s="952"/>
      <c r="L477" s="952"/>
      <c r="M477" s="952" t="s">
        <v>295</v>
      </c>
      <c r="N477" s="952"/>
      <c r="O477" s="952"/>
      <c r="P477" s="952"/>
      <c r="Q477" s="952"/>
      <c r="R477" s="952"/>
      <c r="S477" s="772"/>
      <c r="T477" s="235"/>
      <c r="U477" s="235"/>
      <c r="V477" s="235" t="n">
        <v>475</v>
      </c>
      <c r="W477" s="959"/>
      <c r="X477" s="235"/>
      <c r="Y477" s="235"/>
      <c r="Z477" s="235"/>
      <c r="AA477" s="82"/>
    </row>
    <row r="478" customFormat="false" ht="13.3" hidden="true" customHeight="false" outlineLevel="0" collapsed="false">
      <c r="A478" s="764" t="n">
        <v>8</v>
      </c>
      <c r="B478" s="958" t="s">
        <v>43</v>
      </c>
      <c r="C478" s="958" t="s">
        <v>47</v>
      </c>
      <c r="D478" s="958" t="s">
        <v>298</v>
      </c>
      <c r="E478" s="234"/>
      <c r="F478" s="952"/>
      <c r="G478" s="952"/>
      <c r="H478" s="952"/>
      <c r="I478" s="952"/>
      <c r="J478" s="952"/>
      <c r="K478" s="952"/>
      <c r="L478" s="952"/>
      <c r="M478" s="952" t="s">
        <v>299</v>
      </c>
      <c r="N478" s="952"/>
      <c r="O478" s="952"/>
      <c r="P478" s="952"/>
      <c r="Q478" s="952"/>
      <c r="R478" s="952"/>
      <c r="S478" s="772"/>
      <c r="T478" s="235" t="s">
        <v>169</v>
      </c>
      <c r="U478" s="235"/>
      <c r="V478" s="235" t="n">
        <v>476</v>
      </c>
      <c r="W478" s="959"/>
      <c r="X478" s="235"/>
      <c r="Y478" s="235"/>
      <c r="Z478" s="235"/>
      <c r="AA478" s="82"/>
    </row>
    <row r="479" customFormat="false" ht="13.3" hidden="true" customHeight="false" outlineLevel="0" collapsed="false">
      <c r="A479" s="957" t="n">
        <v>5</v>
      </c>
      <c r="B479" s="960" t="s">
        <v>128</v>
      </c>
      <c r="C479" s="960" t="s">
        <v>44</v>
      </c>
      <c r="D479" s="960"/>
      <c r="E479" s="232"/>
      <c r="F479" s="947"/>
      <c r="G479" s="947"/>
      <c r="H479" s="947"/>
      <c r="I479" s="947"/>
      <c r="J479" s="947" t="s">
        <v>1257</v>
      </c>
      <c r="K479" s="947"/>
      <c r="L479" s="947"/>
      <c r="M479" s="947"/>
      <c r="N479" s="947"/>
      <c r="O479" s="947"/>
      <c r="P479" s="947"/>
      <c r="Q479" s="947"/>
      <c r="R479" s="947"/>
      <c r="S479" s="948"/>
      <c r="T479" s="233"/>
      <c r="U479" s="233"/>
      <c r="V479" s="233" t="n">
        <v>477</v>
      </c>
      <c r="W479" s="961"/>
      <c r="X479" s="233"/>
      <c r="Y479" s="233"/>
      <c r="Z479" s="233"/>
      <c r="AA479" s="71"/>
    </row>
    <row r="480" customFormat="false" ht="13.3" hidden="true" customHeight="false" outlineLevel="0" collapsed="false">
      <c r="A480" s="957" t="n">
        <v>6</v>
      </c>
      <c r="B480" s="960" t="s">
        <v>43</v>
      </c>
      <c r="C480" s="960" t="s">
        <v>44</v>
      </c>
      <c r="D480" s="960"/>
      <c r="E480" s="232"/>
      <c r="F480" s="947"/>
      <c r="G480" s="947"/>
      <c r="H480" s="947"/>
      <c r="I480" s="947"/>
      <c r="J480" s="947"/>
      <c r="K480" s="947" t="s">
        <v>548</v>
      </c>
      <c r="L480" s="947"/>
      <c r="M480" s="947"/>
      <c r="N480" s="947"/>
      <c r="O480" s="947"/>
      <c r="P480" s="947"/>
      <c r="Q480" s="947"/>
      <c r="R480" s="947"/>
      <c r="S480" s="948"/>
      <c r="T480" s="233" t="s">
        <v>1327</v>
      </c>
      <c r="U480" s="233"/>
      <c r="V480" s="233" t="n">
        <v>478</v>
      </c>
      <c r="W480" s="961"/>
      <c r="X480" s="233"/>
      <c r="Y480" s="233"/>
      <c r="Z480" s="233"/>
      <c r="AA480" s="71"/>
    </row>
    <row r="481" customFormat="false" ht="13.3" hidden="true" customHeight="false" outlineLevel="0" collapsed="false">
      <c r="A481" s="957" t="n">
        <v>7</v>
      </c>
      <c r="B481" s="960" t="s">
        <v>43</v>
      </c>
      <c r="C481" s="960" t="s">
        <v>44</v>
      </c>
      <c r="D481" s="960"/>
      <c r="E481" s="232"/>
      <c r="F481" s="947"/>
      <c r="G481" s="947"/>
      <c r="H481" s="947"/>
      <c r="I481" s="947"/>
      <c r="J481" s="947"/>
      <c r="K481" s="947"/>
      <c r="L481" s="947" t="s">
        <v>294</v>
      </c>
      <c r="M481" s="947"/>
      <c r="N481" s="947"/>
      <c r="O481" s="947"/>
      <c r="P481" s="947"/>
      <c r="Q481" s="947"/>
      <c r="R481" s="947"/>
      <c r="S481" s="948"/>
      <c r="T481" s="233"/>
      <c r="U481" s="233"/>
      <c r="V481" s="233" t="n">
        <v>479</v>
      </c>
      <c r="W481" s="961"/>
      <c r="X481" s="233"/>
      <c r="Y481" s="233"/>
      <c r="Z481" s="233"/>
      <c r="AA481" s="71"/>
    </row>
    <row r="482" customFormat="false" ht="13.3" hidden="true" customHeight="false" outlineLevel="0" collapsed="false">
      <c r="A482" s="764" t="n">
        <v>8</v>
      </c>
      <c r="B482" s="958" t="s">
        <v>43</v>
      </c>
      <c r="C482" s="958" t="s">
        <v>180</v>
      </c>
      <c r="D482" s="958" t="s">
        <v>167</v>
      </c>
      <c r="E482" s="234"/>
      <c r="F482" s="952"/>
      <c r="G482" s="952"/>
      <c r="H482" s="952"/>
      <c r="I482" s="952"/>
      <c r="J482" s="952"/>
      <c r="K482" s="952"/>
      <c r="L482" s="952"/>
      <c r="M482" s="952" t="s">
        <v>295</v>
      </c>
      <c r="N482" s="952"/>
      <c r="O482" s="952"/>
      <c r="P482" s="952"/>
      <c r="Q482" s="952"/>
      <c r="R482" s="952"/>
      <c r="S482" s="772"/>
      <c r="T482" s="235"/>
      <c r="U482" s="235"/>
      <c r="V482" s="235" t="n">
        <v>480</v>
      </c>
      <c r="W482" s="959"/>
      <c r="X482" s="235"/>
      <c r="Y482" s="235"/>
      <c r="Z482" s="235"/>
      <c r="AA482" s="82"/>
    </row>
    <row r="483" customFormat="false" ht="13.3" hidden="true" customHeight="false" outlineLevel="0" collapsed="false">
      <c r="A483" s="764" t="n">
        <v>8</v>
      </c>
      <c r="B483" s="958" t="s">
        <v>43</v>
      </c>
      <c r="C483" s="958" t="s">
        <v>47</v>
      </c>
      <c r="D483" s="958" t="s">
        <v>298</v>
      </c>
      <c r="E483" s="234"/>
      <c r="F483" s="952"/>
      <c r="G483" s="952"/>
      <c r="H483" s="952"/>
      <c r="I483" s="952"/>
      <c r="J483" s="952"/>
      <c r="K483" s="952"/>
      <c r="L483" s="952"/>
      <c r="M483" s="952" t="s">
        <v>299</v>
      </c>
      <c r="N483" s="952"/>
      <c r="O483" s="952"/>
      <c r="P483" s="952"/>
      <c r="Q483" s="952"/>
      <c r="R483" s="952"/>
      <c r="S483" s="772"/>
      <c r="T483" s="235" t="s">
        <v>169</v>
      </c>
      <c r="U483" s="235"/>
      <c r="V483" s="235" t="n">
        <v>481</v>
      </c>
      <c r="W483" s="959"/>
      <c r="X483" s="235"/>
      <c r="Y483" s="235"/>
      <c r="Z483" s="235"/>
      <c r="AA483" s="82"/>
    </row>
    <row r="484" customFormat="false" ht="13.3" hidden="true" customHeight="false" outlineLevel="0" collapsed="false">
      <c r="A484" s="957" t="n">
        <v>5</v>
      </c>
      <c r="B484" s="960" t="s">
        <v>128</v>
      </c>
      <c r="C484" s="960" t="s">
        <v>44</v>
      </c>
      <c r="D484" s="960"/>
      <c r="E484" s="232"/>
      <c r="F484" s="947"/>
      <c r="G484" s="947"/>
      <c r="H484" s="947"/>
      <c r="I484" s="947"/>
      <c r="J484" s="947" t="s">
        <v>1258</v>
      </c>
      <c r="K484" s="947"/>
      <c r="L484" s="947"/>
      <c r="M484" s="947"/>
      <c r="N484" s="947"/>
      <c r="O484" s="947"/>
      <c r="P484" s="947"/>
      <c r="Q484" s="947"/>
      <c r="R484" s="947"/>
      <c r="S484" s="948"/>
      <c r="T484" s="233"/>
      <c r="U484" s="233"/>
      <c r="V484" s="233" t="n">
        <v>482</v>
      </c>
      <c r="W484" s="961"/>
      <c r="X484" s="233"/>
      <c r="Y484" s="233"/>
      <c r="Z484" s="233"/>
      <c r="AA484" s="71"/>
    </row>
    <row r="485" customFormat="false" ht="13.3" hidden="true" customHeight="false" outlineLevel="0" collapsed="false">
      <c r="A485" s="957" t="n">
        <v>6</v>
      </c>
      <c r="B485" s="960" t="s">
        <v>43</v>
      </c>
      <c r="C485" s="960" t="s">
        <v>44</v>
      </c>
      <c r="D485" s="960"/>
      <c r="E485" s="232"/>
      <c r="F485" s="947"/>
      <c r="G485" s="947"/>
      <c r="H485" s="947"/>
      <c r="I485" s="947"/>
      <c r="J485" s="947"/>
      <c r="K485" s="947" t="s">
        <v>548</v>
      </c>
      <c r="L485" s="947"/>
      <c r="M485" s="947"/>
      <c r="N485" s="947"/>
      <c r="O485" s="947"/>
      <c r="P485" s="947"/>
      <c r="Q485" s="947"/>
      <c r="R485" s="947"/>
      <c r="S485" s="948"/>
      <c r="T485" s="233" t="s">
        <v>1327</v>
      </c>
      <c r="U485" s="233"/>
      <c r="V485" s="233" t="n">
        <v>483</v>
      </c>
      <c r="W485" s="961"/>
      <c r="X485" s="233"/>
      <c r="Y485" s="233"/>
      <c r="Z485" s="233"/>
      <c r="AA485" s="71"/>
    </row>
    <row r="486" customFormat="false" ht="13.3" hidden="true" customHeight="false" outlineLevel="0" collapsed="false">
      <c r="A486" s="957" t="n">
        <v>7</v>
      </c>
      <c r="B486" s="960" t="s">
        <v>43</v>
      </c>
      <c r="C486" s="960" t="s">
        <v>44</v>
      </c>
      <c r="D486" s="960"/>
      <c r="E486" s="232"/>
      <c r="F486" s="947"/>
      <c r="G486" s="947"/>
      <c r="H486" s="947"/>
      <c r="I486" s="947"/>
      <c r="J486" s="947"/>
      <c r="K486" s="947"/>
      <c r="L486" s="947" t="s">
        <v>294</v>
      </c>
      <c r="M486" s="947"/>
      <c r="N486" s="947"/>
      <c r="O486" s="947"/>
      <c r="P486" s="947"/>
      <c r="Q486" s="947"/>
      <c r="R486" s="947"/>
      <c r="S486" s="948"/>
      <c r="T486" s="233"/>
      <c r="U486" s="233"/>
      <c r="V486" s="233" t="n">
        <v>484</v>
      </c>
      <c r="W486" s="961"/>
      <c r="X486" s="233"/>
      <c r="Y486" s="233"/>
      <c r="Z486" s="233"/>
      <c r="AA486" s="71"/>
    </row>
    <row r="487" customFormat="false" ht="13.3" hidden="true" customHeight="false" outlineLevel="0" collapsed="false">
      <c r="A487" s="764" t="n">
        <v>8</v>
      </c>
      <c r="B487" s="958" t="s">
        <v>43</v>
      </c>
      <c r="C487" s="958" t="s">
        <v>180</v>
      </c>
      <c r="D487" s="958" t="s">
        <v>167</v>
      </c>
      <c r="E487" s="234"/>
      <c r="F487" s="952"/>
      <c r="G487" s="952"/>
      <c r="H487" s="952"/>
      <c r="I487" s="952"/>
      <c r="J487" s="952"/>
      <c r="K487" s="952"/>
      <c r="L487" s="952"/>
      <c r="M487" s="952" t="s">
        <v>295</v>
      </c>
      <c r="N487" s="952"/>
      <c r="O487" s="952"/>
      <c r="P487" s="952"/>
      <c r="Q487" s="952"/>
      <c r="R487" s="952"/>
      <c r="S487" s="772"/>
      <c r="T487" s="235"/>
      <c r="U487" s="235"/>
      <c r="V487" s="235" t="n">
        <v>485</v>
      </c>
      <c r="W487" s="959"/>
      <c r="X487" s="235"/>
      <c r="Y487" s="235"/>
      <c r="Z487" s="235"/>
      <c r="AA487" s="82"/>
    </row>
    <row r="488" customFormat="false" ht="13.3" hidden="true" customHeight="false" outlineLevel="0" collapsed="false">
      <c r="A488" s="764" t="n">
        <v>8</v>
      </c>
      <c r="B488" s="958" t="s">
        <v>43</v>
      </c>
      <c r="C488" s="958" t="s">
        <v>47</v>
      </c>
      <c r="D488" s="958" t="s">
        <v>298</v>
      </c>
      <c r="E488" s="234"/>
      <c r="F488" s="952"/>
      <c r="G488" s="952"/>
      <c r="H488" s="952"/>
      <c r="I488" s="952"/>
      <c r="J488" s="952"/>
      <c r="K488" s="952"/>
      <c r="L488" s="952"/>
      <c r="M488" s="952" t="s">
        <v>299</v>
      </c>
      <c r="N488" s="952"/>
      <c r="O488" s="952"/>
      <c r="P488" s="952"/>
      <c r="Q488" s="952"/>
      <c r="R488" s="952"/>
      <c r="S488" s="772"/>
      <c r="T488" s="235" t="s">
        <v>169</v>
      </c>
      <c r="U488" s="235"/>
      <c r="V488" s="235" t="n">
        <v>486</v>
      </c>
      <c r="W488" s="959"/>
      <c r="X488" s="235"/>
      <c r="Y488" s="235"/>
      <c r="Z488" s="235"/>
      <c r="AA488" s="82"/>
    </row>
    <row r="489" customFormat="false" ht="13.3" hidden="false" customHeight="false" outlineLevel="0" collapsed="false">
      <c r="A489" s="957" t="n">
        <v>5</v>
      </c>
      <c r="B489" s="207" t="s">
        <v>128</v>
      </c>
      <c r="C489" s="207" t="s">
        <v>44</v>
      </c>
      <c r="D489" s="207"/>
      <c r="E489" s="72"/>
      <c r="F489" s="73"/>
      <c r="G489" s="73"/>
      <c r="H489" s="73"/>
      <c r="I489" s="73"/>
      <c r="J489" s="73" t="s">
        <v>1259</v>
      </c>
      <c r="K489" s="73"/>
      <c r="L489" s="73"/>
      <c r="M489" s="73"/>
      <c r="N489" s="73"/>
      <c r="O489" s="73"/>
      <c r="P489" s="73"/>
      <c r="Q489" s="73"/>
      <c r="R489" s="73"/>
      <c r="S489" s="74"/>
      <c r="T489" s="233"/>
      <c r="U489" s="233"/>
      <c r="V489" s="233" t="n">
        <v>487</v>
      </c>
      <c r="W489" s="871" t="s">
        <v>11</v>
      </c>
      <c r="X489" s="213"/>
      <c r="Y489" s="233"/>
      <c r="Z489" s="233"/>
      <c r="AA489" s="71"/>
    </row>
    <row r="490" customFormat="false" ht="13.3" hidden="false" customHeight="false" outlineLevel="0" collapsed="false">
      <c r="A490" s="957" t="n">
        <v>6</v>
      </c>
      <c r="B490" s="207" t="s">
        <v>43</v>
      </c>
      <c r="C490" s="207" t="s">
        <v>44</v>
      </c>
      <c r="D490" s="207"/>
      <c r="E490" s="72"/>
      <c r="F490" s="73"/>
      <c r="G490" s="73"/>
      <c r="H490" s="73"/>
      <c r="I490" s="73"/>
      <c r="J490" s="73"/>
      <c r="K490" s="73" t="s">
        <v>548</v>
      </c>
      <c r="L490" s="73"/>
      <c r="M490" s="73"/>
      <c r="N490" s="73"/>
      <c r="O490" s="73"/>
      <c r="P490" s="73"/>
      <c r="Q490" s="73"/>
      <c r="R490" s="73"/>
      <c r="S490" s="74"/>
      <c r="T490" s="233" t="s">
        <v>1350</v>
      </c>
      <c r="U490" s="233"/>
      <c r="V490" s="233" t="n">
        <v>488</v>
      </c>
      <c r="W490" s="871" t="s">
        <v>11</v>
      </c>
      <c r="X490" s="213"/>
      <c r="Y490" s="233"/>
      <c r="Z490" s="233"/>
      <c r="AA490" s="71"/>
    </row>
    <row r="491" customFormat="false" ht="13.3" hidden="false" customHeight="false" outlineLevel="0" collapsed="false">
      <c r="A491" s="957" t="n">
        <v>7</v>
      </c>
      <c r="B491" s="207" t="s">
        <v>43</v>
      </c>
      <c r="C491" s="207" t="s">
        <v>44</v>
      </c>
      <c r="D491" s="207"/>
      <c r="E491" s="72"/>
      <c r="F491" s="73"/>
      <c r="G491" s="73"/>
      <c r="H491" s="73"/>
      <c r="I491" s="73"/>
      <c r="J491" s="73"/>
      <c r="K491" s="73"/>
      <c r="L491" s="73" t="s">
        <v>294</v>
      </c>
      <c r="M491" s="73"/>
      <c r="N491" s="73"/>
      <c r="O491" s="73"/>
      <c r="P491" s="73"/>
      <c r="Q491" s="73"/>
      <c r="R491" s="73"/>
      <c r="S491" s="74"/>
      <c r="T491" s="233"/>
      <c r="U491" s="233"/>
      <c r="V491" s="233" t="n">
        <v>489</v>
      </c>
      <c r="W491" s="871" t="s">
        <v>11</v>
      </c>
      <c r="X491" s="213"/>
      <c r="Y491" s="233"/>
      <c r="Z491" s="233"/>
      <c r="AA491" s="71"/>
    </row>
    <row r="492" customFormat="false" ht="13.3" hidden="false" customHeight="false" outlineLevel="0" collapsed="false">
      <c r="A492" s="764" t="n">
        <v>8</v>
      </c>
      <c r="B492" s="217" t="s">
        <v>43</v>
      </c>
      <c r="C492" s="217" t="s">
        <v>180</v>
      </c>
      <c r="D492" s="217" t="s">
        <v>167</v>
      </c>
      <c r="E492" s="83"/>
      <c r="F492" s="84"/>
      <c r="G492" s="84"/>
      <c r="H492" s="84"/>
      <c r="I492" s="84"/>
      <c r="J492" s="84"/>
      <c r="K492" s="84"/>
      <c r="L492" s="84"/>
      <c r="M492" s="84" t="s">
        <v>295</v>
      </c>
      <c r="N492" s="84"/>
      <c r="O492" s="84"/>
      <c r="P492" s="84"/>
      <c r="Q492" s="84"/>
      <c r="R492" s="84"/>
      <c r="S492" s="85"/>
      <c r="T492" s="235"/>
      <c r="U492" s="235"/>
      <c r="V492" s="235" t="n">
        <v>490</v>
      </c>
      <c r="W492" s="878" t="s">
        <v>11</v>
      </c>
      <c r="X492" s="223" t="s">
        <v>146</v>
      </c>
      <c r="Y492" s="236" t="s">
        <v>1351</v>
      </c>
      <c r="Z492" s="222" t="n">
        <v>15</v>
      </c>
      <c r="AA492" s="90" t="s">
        <v>405</v>
      </c>
    </row>
    <row r="493" customFormat="false" ht="13.3" hidden="false" customHeight="false" outlineLevel="0" collapsed="false">
      <c r="A493" s="764" t="n">
        <v>8</v>
      </c>
      <c r="B493" s="217" t="s">
        <v>43</v>
      </c>
      <c r="C493" s="217" t="s">
        <v>47</v>
      </c>
      <c r="D493" s="217" t="s">
        <v>298</v>
      </c>
      <c r="E493" s="83"/>
      <c r="F493" s="84"/>
      <c r="G493" s="84"/>
      <c r="H493" s="84"/>
      <c r="I493" s="84"/>
      <c r="J493" s="84"/>
      <c r="K493" s="84"/>
      <c r="L493" s="84"/>
      <c r="M493" s="84" t="s">
        <v>299</v>
      </c>
      <c r="N493" s="84"/>
      <c r="O493" s="84"/>
      <c r="P493" s="84"/>
      <c r="Q493" s="84"/>
      <c r="R493" s="84"/>
      <c r="S493" s="85"/>
      <c r="T493" s="235" t="s">
        <v>300</v>
      </c>
      <c r="U493" s="222" t="s">
        <v>221</v>
      </c>
      <c r="V493" s="235" t="n">
        <v>491</v>
      </c>
      <c r="W493" s="878" t="s">
        <v>11</v>
      </c>
      <c r="X493" s="223" t="s">
        <v>146</v>
      </c>
      <c r="Y493" s="90" t="s">
        <v>406</v>
      </c>
      <c r="Z493" s="222" t="n">
        <v>3</v>
      </c>
      <c r="AA493" s="236" t="s">
        <v>302</v>
      </c>
    </row>
    <row r="494" customFormat="false" ht="13.3" hidden="true" customHeight="false" outlineLevel="0" collapsed="false">
      <c r="A494" s="957" t="n">
        <v>5</v>
      </c>
      <c r="B494" s="960" t="s">
        <v>128</v>
      </c>
      <c r="C494" s="960" t="s">
        <v>44</v>
      </c>
      <c r="D494" s="960"/>
      <c r="E494" s="232"/>
      <c r="F494" s="947"/>
      <c r="G494" s="947"/>
      <c r="H494" s="947"/>
      <c r="I494" s="947"/>
      <c r="J494" s="947" t="s">
        <v>1260</v>
      </c>
      <c r="K494" s="947"/>
      <c r="L494" s="947"/>
      <c r="M494" s="947"/>
      <c r="N494" s="947"/>
      <c r="O494" s="947"/>
      <c r="P494" s="947"/>
      <c r="Q494" s="947"/>
      <c r="R494" s="947"/>
      <c r="S494" s="948"/>
      <c r="T494" s="233"/>
      <c r="U494" s="233"/>
      <c r="V494" s="233" t="n">
        <v>492</v>
      </c>
      <c r="W494" s="961"/>
      <c r="X494" s="233"/>
      <c r="Y494" s="233"/>
      <c r="Z494" s="233"/>
      <c r="AA494" s="71"/>
    </row>
    <row r="495" customFormat="false" ht="13.3" hidden="true" customHeight="false" outlineLevel="0" collapsed="false">
      <c r="A495" s="764" t="n">
        <v>6</v>
      </c>
      <c r="B495" s="958" t="s">
        <v>43</v>
      </c>
      <c r="C495" s="958" t="s">
        <v>47</v>
      </c>
      <c r="D495" s="958" t="s">
        <v>264</v>
      </c>
      <c r="E495" s="234"/>
      <c r="F495" s="952"/>
      <c r="G495" s="952"/>
      <c r="H495" s="952"/>
      <c r="I495" s="952"/>
      <c r="J495" s="952"/>
      <c r="K495" s="952" t="s">
        <v>1261</v>
      </c>
      <c r="L495" s="952"/>
      <c r="M495" s="952"/>
      <c r="N495" s="952"/>
      <c r="O495" s="952"/>
      <c r="P495" s="952"/>
      <c r="Q495" s="952"/>
      <c r="R495" s="952"/>
      <c r="S495" s="772"/>
      <c r="T495" s="235"/>
      <c r="U495" s="235"/>
      <c r="V495" s="235" t="n">
        <v>493</v>
      </c>
      <c r="W495" s="959"/>
      <c r="X495" s="235"/>
      <c r="Y495" s="235"/>
      <c r="Z495" s="235"/>
      <c r="AA495" s="82"/>
    </row>
    <row r="496" customFormat="false" ht="13.3" hidden="true" customHeight="false" outlineLevel="0" collapsed="false">
      <c r="A496" s="764" t="n">
        <v>6</v>
      </c>
      <c r="B496" s="958" t="s">
        <v>128</v>
      </c>
      <c r="C496" s="958" t="s">
        <v>47</v>
      </c>
      <c r="D496" s="958" t="s">
        <v>264</v>
      </c>
      <c r="E496" s="234"/>
      <c r="F496" s="952"/>
      <c r="G496" s="952"/>
      <c r="H496" s="952"/>
      <c r="I496" s="952"/>
      <c r="J496" s="952"/>
      <c r="K496" s="952" t="s">
        <v>1262</v>
      </c>
      <c r="L496" s="952"/>
      <c r="M496" s="952"/>
      <c r="N496" s="952"/>
      <c r="O496" s="952"/>
      <c r="P496" s="952"/>
      <c r="Q496" s="952"/>
      <c r="R496" s="952"/>
      <c r="S496" s="772"/>
      <c r="T496" s="235"/>
      <c r="U496" s="235"/>
      <c r="V496" s="235" t="n">
        <v>494</v>
      </c>
      <c r="W496" s="959"/>
      <c r="X496" s="235"/>
      <c r="Y496" s="235"/>
      <c r="Z496" s="235"/>
      <c r="AA496" s="82"/>
    </row>
    <row r="497" customFormat="false" ht="13.3" hidden="true" customHeight="false" outlineLevel="0" collapsed="false">
      <c r="A497" s="764" t="n">
        <v>6</v>
      </c>
      <c r="B497" s="958" t="s">
        <v>128</v>
      </c>
      <c r="C497" s="958" t="s">
        <v>47</v>
      </c>
      <c r="D497" s="958" t="s">
        <v>264</v>
      </c>
      <c r="E497" s="234"/>
      <c r="F497" s="952"/>
      <c r="G497" s="952"/>
      <c r="H497" s="952"/>
      <c r="I497" s="952"/>
      <c r="J497" s="952"/>
      <c r="K497" s="952" t="s">
        <v>1263</v>
      </c>
      <c r="L497" s="952"/>
      <c r="M497" s="952"/>
      <c r="N497" s="952"/>
      <c r="O497" s="952"/>
      <c r="P497" s="952"/>
      <c r="Q497" s="952"/>
      <c r="R497" s="952"/>
      <c r="S497" s="772"/>
      <c r="T497" s="235"/>
      <c r="U497" s="235"/>
      <c r="V497" s="235" t="n">
        <v>495</v>
      </c>
      <c r="W497" s="959"/>
      <c r="X497" s="235"/>
      <c r="Y497" s="235"/>
      <c r="Z497" s="235"/>
      <c r="AA497" s="82"/>
    </row>
    <row r="498" customFormat="false" ht="13.3" hidden="false" customHeight="false" outlineLevel="0" collapsed="false">
      <c r="A498" s="957" t="n">
        <v>3</v>
      </c>
      <c r="B498" s="207" t="s">
        <v>43</v>
      </c>
      <c r="C498" s="207" t="s">
        <v>44</v>
      </c>
      <c r="D498" s="207"/>
      <c r="E498" s="72"/>
      <c r="F498" s="73"/>
      <c r="G498" s="73"/>
      <c r="H498" s="73" t="s">
        <v>1244</v>
      </c>
      <c r="I498" s="73"/>
      <c r="J498" s="73"/>
      <c r="K498" s="73"/>
      <c r="L498" s="73"/>
      <c r="M498" s="73"/>
      <c r="N498" s="73"/>
      <c r="O498" s="73"/>
      <c r="P498" s="73"/>
      <c r="Q498" s="73"/>
      <c r="R498" s="73"/>
      <c r="S498" s="74"/>
      <c r="T498" s="233"/>
      <c r="U498" s="233"/>
      <c r="V498" s="233" t="n">
        <v>496</v>
      </c>
      <c r="W498" s="871" t="s">
        <v>11</v>
      </c>
      <c r="X498" s="213"/>
      <c r="Y498" s="233"/>
      <c r="Z498" s="233"/>
      <c r="AA498" s="71"/>
    </row>
    <row r="499" customFormat="false" ht="13.3" hidden="false" customHeight="false" outlineLevel="0" collapsed="false">
      <c r="A499" s="764" t="n">
        <v>4</v>
      </c>
      <c r="B499" s="217" t="s">
        <v>43</v>
      </c>
      <c r="C499" s="217" t="s">
        <v>257</v>
      </c>
      <c r="D499" s="217" t="s">
        <v>258</v>
      </c>
      <c r="E499" s="83"/>
      <c r="F499" s="84"/>
      <c r="G499" s="84"/>
      <c r="H499" s="84"/>
      <c r="I499" s="84" t="s">
        <v>259</v>
      </c>
      <c r="J499" s="84"/>
      <c r="K499" s="84"/>
      <c r="L499" s="84"/>
      <c r="M499" s="84"/>
      <c r="N499" s="84"/>
      <c r="O499" s="84"/>
      <c r="P499" s="84"/>
      <c r="Q499" s="84"/>
      <c r="R499" s="84"/>
      <c r="S499" s="85"/>
      <c r="T499" s="235"/>
      <c r="U499" s="235"/>
      <c r="V499" s="235" t="n">
        <v>497</v>
      </c>
      <c r="W499" s="223" t="s">
        <v>11</v>
      </c>
      <c r="X499" s="223" t="s">
        <v>11</v>
      </c>
      <c r="Y499" s="334" t="s">
        <v>260</v>
      </c>
      <c r="Z499" s="235" t="n">
        <v>4</v>
      </c>
      <c r="AA499" s="90" t="s">
        <v>261</v>
      </c>
    </row>
    <row r="500" customFormat="false" ht="13.3" hidden="true" customHeight="false" outlineLevel="0" collapsed="false">
      <c r="A500" s="957" t="n">
        <v>4</v>
      </c>
      <c r="B500" s="960" t="s">
        <v>128</v>
      </c>
      <c r="C500" s="960" t="s">
        <v>44</v>
      </c>
      <c r="D500" s="960"/>
      <c r="E500" s="232"/>
      <c r="F500" s="947"/>
      <c r="G500" s="947"/>
      <c r="H500" s="947"/>
      <c r="I500" s="947" t="s">
        <v>1245</v>
      </c>
      <c r="J500" s="947"/>
      <c r="K500" s="947"/>
      <c r="L500" s="947"/>
      <c r="M500" s="947"/>
      <c r="N500" s="947"/>
      <c r="O500" s="947"/>
      <c r="P500" s="947"/>
      <c r="Q500" s="947"/>
      <c r="R500" s="947"/>
      <c r="S500" s="948"/>
      <c r="T500" s="233"/>
      <c r="U500" s="233"/>
      <c r="V500" s="233" t="n">
        <v>498</v>
      </c>
      <c r="W500" s="961"/>
      <c r="X500" s="233"/>
      <c r="Y500" s="233"/>
      <c r="Z500" s="233"/>
      <c r="AA500" s="71"/>
    </row>
    <row r="501" customFormat="false" ht="13.3" hidden="true" customHeight="false" outlineLevel="0" collapsed="false">
      <c r="A501" s="764" t="n">
        <v>5</v>
      </c>
      <c r="B501" s="958" t="s">
        <v>43</v>
      </c>
      <c r="C501" s="958" t="s">
        <v>257</v>
      </c>
      <c r="D501" s="958" t="s">
        <v>258</v>
      </c>
      <c r="E501" s="234"/>
      <c r="F501" s="952"/>
      <c r="G501" s="952"/>
      <c r="H501" s="952"/>
      <c r="I501" s="952"/>
      <c r="J501" s="952" t="s">
        <v>1246</v>
      </c>
      <c r="K501" s="952"/>
      <c r="L501" s="952"/>
      <c r="M501" s="952"/>
      <c r="N501" s="952"/>
      <c r="O501" s="952"/>
      <c r="P501" s="952"/>
      <c r="Q501" s="952"/>
      <c r="R501" s="952"/>
      <c r="S501" s="772"/>
      <c r="T501" s="235"/>
      <c r="U501" s="235"/>
      <c r="V501" s="235" t="n">
        <v>499</v>
      </c>
      <c r="W501" s="959"/>
      <c r="X501" s="235"/>
      <c r="Y501" s="235"/>
      <c r="Z501" s="235"/>
      <c r="AA501" s="82"/>
    </row>
    <row r="502" customFormat="false" ht="13.3" hidden="true" customHeight="false" outlineLevel="0" collapsed="false">
      <c r="A502" s="957" t="n">
        <v>5</v>
      </c>
      <c r="B502" s="960" t="s">
        <v>43</v>
      </c>
      <c r="C502" s="960" t="s">
        <v>44</v>
      </c>
      <c r="D502" s="960"/>
      <c r="E502" s="232"/>
      <c r="F502" s="947"/>
      <c r="G502" s="947"/>
      <c r="H502" s="947"/>
      <c r="I502" s="947"/>
      <c r="J502" s="947" t="s">
        <v>1247</v>
      </c>
      <c r="K502" s="947"/>
      <c r="L502" s="947"/>
      <c r="M502" s="947"/>
      <c r="N502" s="947"/>
      <c r="O502" s="947"/>
      <c r="P502" s="947"/>
      <c r="Q502" s="947"/>
      <c r="R502" s="947"/>
      <c r="S502" s="948"/>
      <c r="T502" s="233"/>
      <c r="U502" s="233"/>
      <c r="V502" s="233" t="n">
        <v>500</v>
      </c>
      <c r="W502" s="961"/>
      <c r="X502" s="233"/>
      <c r="Y502" s="233"/>
      <c r="Z502" s="233"/>
      <c r="AA502" s="71"/>
    </row>
    <row r="503" customFormat="false" ht="13.3" hidden="true" customHeight="false" outlineLevel="0" collapsed="false">
      <c r="A503" s="957" t="n">
        <v>6</v>
      </c>
      <c r="B503" s="960" t="s">
        <v>43</v>
      </c>
      <c r="C503" s="960" t="s">
        <v>44</v>
      </c>
      <c r="D503" s="960"/>
      <c r="E503" s="232"/>
      <c r="F503" s="947"/>
      <c r="G503" s="947"/>
      <c r="H503" s="947"/>
      <c r="I503" s="947"/>
      <c r="J503" s="947"/>
      <c r="K503" s="947" t="s">
        <v>294</v>
      </c>
      <c r="L503" s="947"/>
      <c r="M503" s="947"/>
      <c r="N503" s="947"/>
      <c r="O503" s="947"/>
      <c r="P503" s="947"/>
      <c r="Q503" s="947"/>
      <c r="R503" s="947"/>
      <c r="S503" s="948"/>
      <c r="T503" s="233"/>
      <c r="U503" s="233"/>
      <c r="V503" s="233" t="n">
        <v>501</v>
      </c>
      <c r="W503" s="961"/>
      <c r="X503" s="233"/>
      <c r="Y503" s="233"/>
      <c r="Z503" s="233"/>
      <c r="AA503" s="71"/>
    </row>
    <row r="504" customFormat="false" ht="13.3" hidden="true" customHeight="false" outlineLevel="0" collapsed="false">
      <c r="A504" s="764" t="n">
        <v>7</v>
      </c>
      <c r="B504" s="958" t="s">
        <v>43</v>
      </c>
      <c r="C504" s="958" t="s">
        <v>180</v>
      </c>
      <c r="D504" s="958" t="s">
        <v>167</v>
      </c>
      <c r="E504" s="234"/>
      <c r="F504" s="952"/>
      <c r="G504" s="952"/>
      <c r="H504" s="952"/>
      <c r="I504" s="952"/>
      <c r="J504" s="952"/>
      <c r="K504" s="952"/>
      <c r="L504" s="952" t="s">
        <v>295</v>
      </c>
      <c r="M504" s="952"/>
      <c r="N504" s="952"/>
      <c r="O504" s="952"/>
      <c r="P504" s="952"/>
      <c r="Q504" s="952"/>
      <c r="R504" s="952"/>
      <c r="S504" s="772"/>
      <c r="T504" s="235"/>
      <c r="U504" s="235"/>
      <c r="V504" s="235" t="n">
        <v>502</v>
      </c>
      <c r="W504" s="959"/>
      <c r="X504" s="235"/>
      <c r="Y504" s="235"/>
      <c r="Z504" s="235"/>
      <c r="AA504" s="82"/>
    </row>
    <row r="505" customFormat="false" ht="13.3" hidden="true" customHeight="false" outlineLevel="0" collapsed="false">
      <c r="A505" s="764" t="n">
        <v>7</v>
      </c>
      <c r="B505" s="958" t="s">
        <v>43</v>
      </c>
      <c r="C505" s="958" t="s">
        <v>47</v>
      </c>
      <c r="D505" s="958" t="s">
        <v>298</v>
      </c>
      <c r="E505" s="234"/>
      <c r="F505" s="952"/>
      <c r="G505" s="952"/>
      <c r="H505" s="952"/>
      <c r="I505" s="952"/>
      <c r="J505" s="952"/>
      <c r="K505" s="952"/>
      <c r="L505" s="952" t="s">
        <v>299</v>
      </c>
      <c r="M505" s="952"/>
      <c r="N505" s="952"/>
      <c r="O505" s="952"/>
      <c r="P505" s="952"/>
      <c r="Q505" s="952"/>
      <c r="R505" s="952"/>
      <c r="S505" s="772"/>
      <c r="T505" s="235" t="s">
        <v>169</v>
      </c>
      <c r="U505" s="235"/>
      <c r="V505" s="235" t="n">
        <v>503</v>
      </c>
      <c r="W505" s="959"/>
      <c r="X505" s="235"/>
      <c r="Y505" s="235"/>
      <c r="Z505" s="235"/>
      <c r="AA505" s="82"/>
    </row>
    <row r="506" customFormat="false" ht="13.3" hidden="true" customHeight="false" outlineLevel="0" collapsed="false">
      <c r="A506" s="957" t="n">
        <v>5</v>
      </c>
      <c r="B506" s="960" t="s">
        <v>143</v>
      </c>
      <c r="C506" s="960" t="s">
        <v>44</v>
      </c>
      <c r="D506" s="960"/>
      <c r="E506" s="232"/>
      <c r="F506" s="947"/>
      <c r="G506" s="947"/>
      <c r="H506" s="947"/>
      <c r="I506" s="947"/>
      <c r="J506" s="947" t="s">
        <v>1248</v>
      </c>
      <c r="K506" s="947"/>
      <c r="L506" s="947"/>
      <c r="M506" s="947"/>
      <c r="N506" s="947"/>
      <c r="O506" s="947"/>
      <c r="P506" s="947"/>
      <c r="Q506" s="947"/>
      <c r="R506" s="947"/>
      <c r="S506" s="948"/>
      <c r="T506" s="233"/>
      <c r="U506" s="233"/>
      <c r="V506" s="233" t="n">
        <v>504</v>
      </c>
      <c r="W506" s="961"/>
      <c r="X506" s="233"/>
      <c r="Y506" s="233"/>
      <c r="Z506" s="233"/>
      <c r="AA506" s="71"/>
    </row>
    <row r="507" customFormat="false" ht="13.3" hidden="true" customHeight="false" outlineLevel="0" collapsed="false">
      <c r="A507" s="764" t="n">
        <v>6</v>
      </c>
      <c r="B507" s="958" t="s">
        <v>43</v>
      </c>
      <c r="C507" s="958" t="s">
        <v>257</v>
      </c>
      <c r="D507" s="958" t="s">
        <v>451</v>
      </c>
      <c r="E507" s="234"/>
      <c r="F507" s="952"/>
      <c r="G507" s="952"/>
      <c r="H507" s="952"/>
      <c r="I507" s="952"/>
      <c r="J507" s="952"/>
      <c r="K507" s="952" t="s">
        <v>1249</v>
      </c>
      <c r="L507" s="952"/>
      <c r="M507" s="952"/>
      <c r="N507" s="952"/>
      <c r="O507" s="952"/>
      <c r="P507" s="952"/>
      <c r="Q507" s="952"/>
      <c r="R507" s="952"/>
      <c r="S507" s="772"/>
      <c r="T507" s="235"/>
      <c r="U507" s="235"/>
      <c r="V507" s="235" t="n">
        <v>505</v>
      </c>
      <c r="W507" s="959"/>
      <c r="X507" s="235"/>
      <c r="Y507" s="236" t="s">
        <v>1352</v>
      </c>
      <c r="Z507" s="229" t="n">
        <v>6</v>
      </c>
      <c r="AA507" s="236" t="s">
        <v>1346</v>
      </c>
    </row>
    <row r="508" customFormat="false" ht="13.3" hidden="true" customHeight="false" outlineLevel="0" collapsed="false">
      <c r="A508" s="957" t="n">
        <v>6</v>
      </c>
      <c r="B508" s="960" t="s">
        <v>128</v>
      </c>
      <c r="C508" s="960" t="s">
        <v>44</v>
      </c>
      <c r="D508" s="960"/>
      <c r="E508" s="232"/>
      <c r="F508" s="947"/>
      <c r="G508" s="947"/>
      <c r="H508" s="947"/>
      <c r="I508" s="947"/>
      <c r="J508" s="947"/>
      <c r="K508" s="947" t="s">
        <v>1250</v>
      </c>
      <c r="L508" s="947"/>
      <c r="M508" s="947"/>
      <c r="N508" s="947"/>
      <c r="O508" s="947"/>
      <c r="P508" s="947"/>
      <c r="Q508" s="947"/>
      <c r="R508" s="947"/>
      <c r="S508" s="948"/>
      <c r="T508" s="233"/>
      <c r="U508" s="233"/>
      <c r="V508" s="233" t="n">
        <v>506</v>
      </c>
      <c r="W508" s="961"/>
      <c r="X508" s="233"/>
      <c r="Y508" s="233"/>
      <c r="Z508" s="233"/>
      <c r="AA508" s="71"/>
    </row>
    <row r="509" customFormat="false" ht="13.3" hidden="true" customHeight="false" outlineLevel="0" collapsed="false">
      <c r="A509" s="764" t="n">
        <v>7</v>
      </c>
      <c r="B509" s="958" t="s">
        <v>43</v>
      </c>
      <c r="C509" s="958" t="s">
        <v>47</v>
      </c>
      <c r="D509" s="958" t="s">
        <v>1251</v>
      </c>
      <c r="E509" s="234"/>
      <c r="F509" s="952"/>
      <c r="G509" s="952"/>
      <c r="H509" s="952"/>
      <c r="I509" s="952"/>
      <c r="J509" s="952"/>
      <c r="K509" s="952"/>
      <c r="L509" s="952" t="s">
        <v>1252</v>
      </c>
      <c r="M509" s="952"/>
      <c r="N509" s="952"/>
      <c r="O509" s="952"/>
      <c r="P509" s="952"/>
      <c r="Q509" s="952"/>
      <c r="R509" s="952"/>
      <c r="S509" s="772"/>
      <c r="T509" s="235"/>
      <c r="U509" s="235"/>
      <c r="V509" s="235" t="n">
        <v>507</v>
      </c>
      <c r="W509" s="959"/>
      <c r="X509" s="235"/>
      <c r="Y509" s="236" t="s">
        <v>1347</v>
      </c>
      <c r="Z509" s="235" t="n">
        <v>10</v>
      </c>
      <c r="AA509" s="236" t="s">
        <v>1348</v>
      </c>
    </row>
    <row r="510" customFormat="false" ht="13.3" hidden="true" customHeight="false" outlineLevel="0" collapsed="false">
      <c r="A510" s="764" t="n">
        <v>7</v>
      </c>
      <c r="B510" s="958" t="s">
        <v>43</v>
      </c>
      <c r="C510" s="958" t="s">
        <v>47</v>
      </c>
      <c r="D510" s="958" t="s">
        <v>138</v>
      </c>
      <c r="E510" s="234"/>
      <c r="F510" s="952"/>
      <c r="G510" s="952"/>
      <c r="H510" s="952"/>
      <c r="I510" s="952"/>
      <c r="J510" s="952"/>
      <c r="K510" s="952"/>
      <c r="L510" s="952" t="s">
        <v>1253</v>
      </c>
      <c r="M510" s="952"/>
      <c r="N510" s="952"/>
      <c r="O510" s="952"/>
      <c r="P510" s="952"/>
      <c r="Q510" s="952"/>
      <c r="R510" s="952"/>
      <c r="S510" s="772"/>
      <c r="T510" s="235"/>
      <c r="U510" s="235"/>
      <c r="V510" s="235" t="n">
        <v>508</v>
      </c>
      <c r="W510" s="959"/>
      <c r="X510" s="235"/>
      <c r="Y510" s="236" t="s">
        <v>591</v>
      </c>
      <c r="Z510" s="235" t="n">
        <v>10</v>
      </c>
      <c r="AA510" s="236" t="s">
        <v>1349</v>
      </c>
    </row>
    <row r="511" customFormat="false" ht="13.3" hidden="true" customHeight="false" outlineLevel="0" collapsed="false">
      <c r="A511" s="764" t="n">
        <v>7</v>
      </c>
      <c r="B511" s="958" t="s">
        <v>128</v>
      </c>
      <c r="C511" s="958" t="s">
        <v>47</v>
      </c>
      <c r="D511" s="958" t="s">
        <v>138</v>
      </c>
      <c r="E511" s="234"/>
      <c r="F511" s="952"/>
      <c r="G511" s="952"/>
      <c r="H511" s="952"/>
      <c r="I511" s="952"/>
      <c r="J511" s="952"/>
      <c r="K511" s="952"/>
      <c r="L511" s="952" t="s">
        <v>1254</v>
      </c>
      <c r="M511" s="952"/>
      <c r="N511" s="952"/>
      <c r="O511" s="952"/>
      <c r="P511" s="952"/>
      <c r="Q511" s="952"/>
      <c r="R511" s="952"/>
      <c r="S511" s="772"/>
      <c r="T511" s="235"/>
      <c r="U511" s="235"/>
      <c r="V511" s="235" t="n">
        <v>509</v>
      </c>
      <c r="W511" s="959"/>
      <c r="X511" s="235"/>
      <c r="Y511" s="235"/>
      <c r="Z511" s="235"/>
      <c r="AA511" s="82"/>
    </row>
    <row r="512" customFormat="false" ht="13.3" hidden="true" customHeight="false" outlineLevel="0" collapsed="false">
      <c r="A512" s="957" t="n">
        <v>6</v>
      </c>
      <c r="B512" s="960" t="s">
        <v>128</v>
      </c>
      <c r="C512" s="960" t="s">
        <v>44</v>
      </c>
      <c r="D512" s="960"/>
      <c r="E512" s="232"/>
      <c r="F512" s="947"/>
      <c r="G512" s="947"/>
      <c r="H512" s="947"/>
      <c r="I512" s="947"/>
      <c r="J512" s="947"/>
      <c r="K512" s="947" t="s">
        <v>1255</v>
      </c>
      <c r="L512" s="947"/>
      <c r="M512" s="947"/>
      <c r="N512" s="947"/>
      <c r="O512" s="947"/>
      <c r="P512" s="947"/>
      <c r="Q512" s="947"/>
      <c r="R512" s="947"/>
      <c r="S512" s="948"/>
      <c r="T512" s="233"/>
      <c r="U512" s="233"/>
      <c r="V512" s="233" t="n">
        <v>510</v>
      </c>
      <c r="W512" s="961"/>
      <c r="X512" s="233"/>
      <c r="Y512" s="233"/>
      <c r="Z512" s="233"/>
      <c r="AA512" s="71"/>
    </row>
    <row r="513" customFormat="false" ht="13.3" hidden="true" customHeight="false" outlineLevel="0" collapsed="false">
      <c r="A513" s="957" t="n">
        <v>7</v>
      </c>
      <c r="B513" s="960" t="s">
        <v>43</v>
      </c>
      <c r="C513" s="960" t="s">
        <v>44</v>
      </c>
      <c r="D513" s="960"/>
      <c r="E513" s="232"/>
      <c r="F513" s="947"/>
      <c r="G513" s="947"/>
      <c r="H513" s="947"/>
      <c r="I513" s="947"/>
      <c r="J513" s="947"/>
      <c r="K513" s="947"/>
      <c r="L513" s="947" t="s">
        <v>548</v>
      </c>
      <c r="M513" s="947"/>
      <c r="N513" s="947"/>
      <c r="O513" s="947"/>
      <c r="P513" s="947"/>
      <c r="Q513" s="947"/>
      <c r="R513" s="947"/>
      <c r="S513" s="948"/>
      <c r="T513" s="233" t="s">
        <v>1327</v>
      </c>
      <c r="U513" s="233"/>
      <c r="V513" s="233" t="n">
        <v>511</v>
      </c>
      <c r="W513" s="961"/>
      <c r="X513" s="233"/>
      <c r="Y513" s="233"/>
      <c r="Z513" s="233"/>
      <c r="AA513" s="71"/>
    </row>
    <row r="514" customFormat="false" ht="13.3" hidden="true" customHeight="false" outlineLevel="0" collapsed="false">
      <c r="A514" s="957" t="n">
        <v>8</v>
      </c>
      <c r="B514" s="960" t="s">
        <v>43</v>
      </c>
      <c r="C514" s="960" t="s">
        <v>44</v>
      </c>
      <c r="D514" s="960"/>
      <c r="E514" s="232"/>
      <c r="F514" s="947"/>
      <c r="G514" s="947"/>
      <c r="H514" s="947"/>
      <c r="I514" s="947"/>
      <c r="J514" s="947"/>
      <c r="K514" s="947"/>
      <c r="L514" s="947"/>
      <c r="M514" s="947" t="s">
        <v>294</v>
      </c>
      <c r="N514" s="947"/>
      <c r="O514" s="947"/>
      <c r="P514" s="947"/>
      <c r="Q514" s="947"/>
      <c r="R514" s="947"/>
      <c r="S514" s="948"/>
      <c r="T514" s="233"/>
      <c r="U514" s="233"/>
      <c r="V514" s="233" t="n">
        <v>512</v>
      </c>
      <c r="W514" s="961"/>
      <c r="X514" s="233"/>
      <c r="Y514" s="233"/>
      <c r="Z514" s="233"/>
      <c r="AA514" s="71"/>
    </row>
    <row r="515" customFormat="false" ht="13.3" hidden="true" customHeight="false" outlineLevel="0" collapsed="false">
      <c r="A515" s="764" t="n">
        <v>9</v>
      </c>
      <c r="B515" s="958" t="s">
        <v>43</v>
      </c>
      <c r="C515" s="958" t="s">
        <v>180</v>
      </c>
      <c r="D515" s="958" t="s">
        <v>167</v>
      </c>
      <c r="E515" s="234"/>
      <c r="F515" s="952"/>
      <c r="G515" s="952"/>
      <c r="H515" s="952"/>
      <c r="I515" s="952"/>
      <c r="J515" s="952"/>
      <c r="K515" s="952"/>
      <c r="L515" s="952"/>
      <c r="M515" s="952"/>
      <c r="N515" s="952" t="s">
        <v>295</v>
      </c>
      <c r="O515" s="952"/>
      <c r="P515" s="952"/>
      <c r="Q515" s="952"/>
      <c r="R515" s="952"/>
      <c r="S515" s="772"/>
      <c r="T515" s="235"/>
      <c r="U515" s="235"/>
      <c r="V515" s="235" t="n">
        <v>513</v>
      </c>
      <c r="W515" s="959"/>
      <c r="X515" s="235"/>
      <c r="Y515" s="235"/>
      <c r="Z515" s="235"/>
      <c r="AA515" s="82"/>
    </row>
    <row r="516" customFormat="false" ht="13.3" hidden="true" customHeight="false" outlineLevel="0" collapsed="false">
      <c r="A516" s="764" t="n">
        <v>9</v>
      </c>
      <c r="B516" s="958" t="s">
        <v>43</v>
      </c>
      <c r="C516" s="958" t="s">
        <v>47</v>
      </c>
      <c r="D516" s="958" t="s">
        <v>298</v>
      </c>
      <c r="E516" s="234"/>
      <c r="F516" s="952"/>
      <c r="G516" s="952"/>
      <c r="H516" s="952"/>
      <c r="I516" s="952"/>
      <c r="J516" s="952"/>
      <c r="K516" s="952"/>
      <c r="L516" s="952"/>
      <c r="M516" s="952"/>
      <c r="N516" s="952" t="s">
        <v>299</v>
      </c>
      <c r="O516" s="952"/>
      <c r="P516" s="952"/>
      <c r="Q516" s="952"/>
      <c r="R516" s="952"/>
      <c r="S516" s="772"/>
      <c r="T516" s="235" t="s">
        <v>169</v>
      </c>
      <c r="U516" s="235"/>
      <c r="V516" s="235" t="n">
        <v>514</v>
      </c>
      <c r="W516" s="959"/>
      <c r="X516" s="235"/>
      <c r="Y516" s="235"/>
      <c r="Z516" s="235"/>
      <c r="AA516" s="82"/>
    </row>
    <row r="517" customFormat="false" ht="13.3" hidden="true" customHeight="false" outlineLevel="0" collapsed="false">
      <c r="A517" s="957" t="n">
        <v>6</v>
      </c>
      <c r="B517" s="960" t="s">
        <v>128</v>
      </c>
      <c r="C517" s="960" t="s">
        <v>44</v>
      </c>
      <c r="D517" s="960"/>
      <c r="E517" s="232"/>
      <c r="F517" s="947"/>
      <c r="G517" s="947"/>
      <c r="H517" s="947"/>
      <c r="I517" s="947"/>
      <c r="J517" s="947"/>
      <c r="K517" s="947" t="s">
        <v>1257</v>
      </c>
      <c r="L517" s="947"/>
      <c r="M517" s="947"/>
      <c r="N517" s="947"/>
      <c r="O517" s="947"/>
      <c r="P517" s="947"/>
      <c r="Q517" s="947"/>
      <c r="R517" s="947"/>
      <c r="S517" s="948"/>
      <c r="T517" s="233"/>
      <c r="U517" s="233"/>
      <c r="V517" s="233" t="n">
        <v>515</v>
      </c>
      <c r="W517" s="961"/>
      <c r="X517" s="233"/>
      <c r="Y517" s="233"/>
      <c r="Z517" s="233"/>
      <c r="AA517" s="71"/>
    </row>
    <row r="518" customFormat="false" ht="13.3" hidden="true" customHeight="false" outlineLevel="0" collapsed="false">
      <c r="A518" s="957" t="n">
        <v>7</v>
      </c>
      <c r="B518" s="960" t="s">
        <v>43</v>
      </c>
      <c r="C518" s="960" t="s">
        <v>44</v>
      </c>
      <c r="D518" s="960"/>
      <c r="E518" s="232"/>
      <c r="F518" s="947"/>
      <c r="G518" s="947"/>
      <c r="H518" s="947"/>
      <c r="I518" s="947"/>
      <c r="J518" s="947"/>
      <c r="K518" s="947"/>
      <c r="L518" s="947" t="s">
        <v>548</v>
      </c>
      <c r="M518" s="947"/>
      <c r="N518" s="947"/>
      <c r="O518" s="947"/>
      <c r="P518" s="947"/>
      <c r="Q518" s="947"/>
      <c r="R518" s="947"/>
      <c r="S518" s="948"/>
      <c r="T518" s="233" t="s">
        <v>1327</v>
      </c>
      <c r="U518" s="233"/>
      <c r="V518" s="233" t="n">
        <v>516</v>
      </c>
      <c r="W518" s="961"/>
      <c r="X518" s="233"/>
      <c r="Y518" s="233"/>
      <c r="Z518" s="233"/>
      <c r="AA518" s="71"/>
    </row>
    <row r="519" customFormat="false" ht="13.3" hidden="true" customHeight="false" outlineLevel="0" collapsed="false">
      <c r="A519" s="957" t="n">
        <v>8</v>
      </c>
      <c r="B519" s="960" t="s">
        <v>43</v>
      </c>
      <c r="C519" s="960" t="s">
        <v>44</v>
      </c>
      <c r="D519" s="960"/>
      <c r="E519" s="232"/>
      <c r="F519" s="947"/>
      <c r="G519" s="947"/>
      <c r="H519" s="947"/>
      <c r="I519" s="947"/>
      <c r="J519" s="947"/>
      <c r="K519" s="947"/>
      <c r="L519" s="947"/>
      <c r="M519" s="947" t="s">
        <v>294</v>
      </c>
      <c r="N519" s="947"/>
      <c r="O519" s="947"/>
      <c r="P519" s="947"/>
      <c r="Q519" s="947"/>
      <c r="R519" s="947"/>
      <c r="S519" s="948"/>
      <c r="T519" s="233"/>
      <c r="U519" s="233"/>
      <c r="V519" s="233" t="n">
        <v>517</v>
      </c>
      <c r="W519" s="961"/>
      <c r="X519" s="233"/>
      <c r="Y519" s="233"/>
      <c r="Z519" s="233"/>
      <c r="AA519" s="71"/>
    </row>
    <row r="520" customFormat="false" ht="13.3" hidden="true" customHeight="false" outlineLevel="0" collapsed="false">
      <c r="A520" s="764" t="n">
        <v>9</v>
      </c>
      <c r="B520" s="958" t="s">
        <v>43</v>
      </c>
      <c r="C520" s="958" t="s">
        <v>180</v>
      </c>
      <c r="D520" s="958" t="s">
        <v>167</v>
      </c>
      <c r="E520" s="234"/>
      <c r="F520" s="952"/>
      <c r="G520" s="952"/>
      <c r="H520" s="952"/>
      <c r="I520" s="952"/>
      <c r="J520" s="952"/>
      <c r="K520" s="952"/>
      <c r="L520" s="952"/>
      <c r="M520" s="952"/>
      <c r="N520" s="952" t="s">
        <v>295</v>
      </c>
      <c r="O520" s="952"/>
      <c r="P520" s="952"/>
      <c r="Q520" s="952"/>
      <c r="R520" s="952"/>
      <c r="S520" s="772"/>
      <c r="T520" s="235"/>
      <c r="U520" s="235"/>
      <c r="V520" s="235" t="n">
        <v>518</v>
      </c>
      <c r="W520" s="959"/>
      <c r="X520" s="235"/>
      <c r="Y520" s="235"/>
      <c r="Z520" s="235"/>
      <c r="AA520" s="82"/>
    </row>
    <row r="521" customFormat="false" ht="13.3" hidden="true" customHeight="false" outlineLevel="0" collapsed="false">
      <c r="A521" s="764" t="n">
        <v>9</v>
      </c>
      <c r="B521" s="958" t="s">
        <v>43</v>
      </c>
      <c r="C521" s="958" t="s">
        <v>47</v>
      </c>
      <c r="D521" s="958" t="s">
        <v>298</v>
      </c>
      <c r="E521" s="234"/>
      <c r="F521" s="952"/>
      <c r="G521" s="952"/>
      <c r="H521" s="952"/>
      <c r="I521" s="952"/>
      <c r="J521" s="952"/>
      <c r="K521" s="952"/>
      <c r="L521" s="952"/>
      <c r="M521" s="952"/>
      <c r="N521" s="952" t="s">
        <v>299</v>
      </c>
      <c r="O521" s="952"/>
      <c r="P521" s="952"/>
      <c r="Q521" s="952"/>
      <c r="R521" s="952"/>
      <c r="S521" s="772"/>
      <c r="T521" s="235" t="s">
        <v>169</v>
      </c>
      <c r="U521" s="235"/>
      <c r="V521" s="235" t="n">
        <v>519</v>
      </c>
      <c r="W521" s="959"/>
      <c r="X521" s="235"/>
      <c r="Y521" s="235"/>
      <c r="Z521" s="235"/>
      <c r="AA521" s="82"/>
    </row>
    <row r="522" customFormat="false" ht="13.3" hidden="true" customHeight="false" outlineLevel="0" collapsed="false">
      <c r="A522" s="957" t="n">
        <v>6</v>
      </c>
      <c r="B522" s="960" t="s">
        <v>128</v>
      </c>
      <c r="C522" s="960" t="s">
        <v>44</v>
      </c>
      <c r="D522" s="960"/>
      <c r="E522" s="232"/>
      <c r="F522" s="947"/>
      <c r="G522" s="947"/>
      <c r="H522" s="947"/>
      <c r="I522" s="947"/>
      <c r="J522" s="947"/>
      <c r="K522" s="947" t="s">
        <v>1258</v>
      </c>
      <c r="L522" s="947"/>
      <c r="M522" s="947"/>
      <c r="N522" s="947"/>
      <c r="O522" s="947"/>
      <c r="P522" s="947"/>
      <c r="Q522" s="947"/>
      <c r="R522" s="947"/>
      <c r="S522" s="948"/>
      <c r="T522" s="233"/>
      <c r="U522" s="233"/>
      <c r="V522" s="233" t="n">
        <v>520</v>
      </c>
      <c r="W522" s="961"/>
      <c r="X522" s="233"/>
      <c r="Y522" s="233"/>
      <c r="Z522" s="233"/>
      <c r="AA522" s="71"/>
    </row>
    <row r="523" customFormat="false" ht="13.3" hidden="true" customHeight="false" outlineLevel="0" collapsed="false">
      <c r="A523" s="957" t="n">
        <v>7</v>
      </c>
      <c r="B523" s="960" t="s">
        <v>43</v>
      </c>
      <c r="C523" s="960" t="s">
        <v>44</v>
      </c>
      <c r="D523" s="960"/>
      <c r="E523" s="232"/>
      <c r="F523" s="947"/>
      <c r="G523" s="947"/>
      <c r="H523" s="947"/>
      <c r="I523" s="947"/>
      <c r="J523" s="947"/>
      <c r="K523" s="947"/>
      <c r="L523" s="947" t="s">
        <v>548</v>
      </c>
      <c r="M523" s="947"/>
      <c r="N523" s="947"/>
      <c r="O523" s="947"/>
      <c r="P523" s="947"/>
      <c r="Q523" s="947"/>
      <c r="R523" s="947"/>
      <c r="S523" s="948"/>
      <c r="T523" s="233" t="s">
        <v>1327</v>
      </c>
      <c r="U523" s="233"/>
      <c r="V523" s="233" t="n">
        <v>521</v>
      </c>
      <c r="W523" s="961"/>
      <c r="X523" s="233"/>
      <c r="Y523" s="233"/>
      <c r="Z523" s="233"/>
      <c r="AA523" s="71"/>
    </row>
    <row r="524" customFormat="false" ht="13.3" hidden="true" customHeight="false" outlineLevel="0" collapsed="false">
      <c r="A524" s="957" t="n">
        <v>8</v>
      </c>
      <c r="B524" s="960" t="s">
        <v>43</v>
      </c>
      <c r="C524" s="960" t="s">
        <v>44</v>
      </c>
      <c r="D524" s="960"/>
      <c r="E524" s="232"/>
      <c r="F524" s="947"/>
      <c r="G524" s="947"/>
      <c r="H524" s="947"/>
      <c r="I524" s="947"/>
      <c r="J524" s="947"/>
      <c r="K524" s="947"/>
      <c r="L524" s="947"/>
      <c r="M524" s="947" t="s">
        <v>294</v>
      </c>
      <c r="N524" s="947"/>
      <c r="O524" s="947"/>
      <c r="P524" s="947"/>
      <c r="Q524" s="947"/>
      <c r="R524" s="947"/>
      <c r="S524" s="948"/>
      <c r="T524" s="233"/>
      <c r="U524" s="233"/>
      <c r="V524" s="233" t="n">
        <v>522</v>
      </c>
      <c r="W524" s="961"/>
      <c r="X524" s="233"/>
      <c r="Y524" s="233"/>
      <c r="Z524" s="233"/>
      <c r="AA524" s="71"/>
    </row>
    <row r="525" customFormat="false" ht="13.3" hidden="true" customHeight="false" outlineLevel="0" collapsed="false">
      <c r="A525" s="764" t="n">
        <v>9</v>
      </c>
      <c r="B525" s="958" t="s">
        <v>43</v>
      </c>
      <c r="C525" s="958" t="s">
        <v>180</v>
      </c>
      <c r="D525" s="958" t="s">
        <v>167</v>
      </c>
      <c r="E525" s="234"/>
      <c r="F525" s="952"/>
      <c r="G525" s="952"/>
      <c r="H525" s="952"/>
      <c r="I525" s="952"/>
      <c r="J525" s="952"/>
      <c r="K525" s="952"/>
      <c r="L525" s="952"/>
      <c r="M525" s="952"/>
      <c r="N525" s="952" t="s">
        <v>295</v>
      </c>
      <c r="O525" s="952"/>
      <c r="P525" s="952"/>
      <c r="Q525" s="952"/>
      <c r="R525" s="952"/>
      <c r="S525" s="772"/>
      <c r="T525" s="235"/>
      <c r="U525" s="235"/>
      <c r="V525" s="235" t="n">
        <v>523</v>
      </c>
      <c r="W525" s="959"/>
      <c r="X525" s="235"/>
      <c r="Y525" s="235"/>
      <c r="Z525" s="235"/>
      <c r="AA525" s="82"/>
    </row>
    <row r="526" customFormat="false" ht="13.3" hidden="true" customHeight="false" outlineLevel="0" collapsed="false">
      <c r="A526" s="764" t="n">
        <v>9</v>
      </c>
      <c r="B526" s="958" t="s">
        <v>43</v>
      </c>
      <c r="C526" s="958" t="s">
        <v>47</v>
      </c>
      <c r="D526" s="958" t="s">
        <v>298</v>
      </c>
      <c r="E526" s="234"/>
      <c r="F526" s="952"/>
      <c r="G526" s="952"/>
      <c r="H526" s="952"/>
      <c r="I526" s="952"/>
      <c r="J526" s="952"/>
      <c r="K526" s="952"/>
      <c r="L526" s="952"/>
      <c r="M526" s="952"/>
      <c r="N526" s="952" t="s">
        <v>299</v>
      </c>
      <c r="O526" s="952"/>
      <c r="P526" s="952"/>
      <c r="Q526" s="952"/>
      <c r="R526" s="952"/>
      <c r="S526" s="772"/>
      <c r="T526" s="235" t="s">
        <v>169</v>
      </c>
      <c r="U526" s="235"/>
      <c r="V526" s="235" t="n">
        <v>524</v>
      </c>
      <c r="W526" s="959"/>
      <c r="X526" s="235"/>
      <c r="Y526" s="235"/>
      <c r="Z526" s="235"/>
      <c r="AA526" s="82"/>
    </row>
    <row r="527" customFormat="false" ht="13.3" hidden="true" customHeight="false" outlineLevel="0" collapsed="false">
      <c r="A527" s="957" t="n">
        <v>6</v>
      </c>
      <c r="B527" s="960" t="s">
        <v>128</v>
      </c>
      <c r="C527" s="960" t="s">
        <v>44</v>
      </c>
      <c r="D527" s="960"/>
      <c r="E527" s="232"/>
      <c r="F527" s="947"/>
      <c r="G527" s="947"/>
      <c r="H527" s="947"/>
      <c r="I527" s="947"/>
      <c r="J527" s="947"/>
      <c r="K527" s="947" t="s">
        <v>1259</v>
      </c>
      <c r="L527" s="947"/>
      <c r="M527" s="947"/>
      <c r="N527" s="947"/>
      <c r="O527" s="947"/>
      <c r="P527" s="947"/>
      <c r="Q527" s="947"/>
      <c r="R527" s="947"/>
      <c r="S527" s="948"/>
      <c r="T527" s="233"/>
      <c r="U527" s="233"/>
      <c r="V527" s="233" t="n">
        <v>525</v>
      </c>
      <c r="W527" s="961"/>
      <c r="X527" s="233"/>
      <c r="Y527" s="233"/>
      <c r="Z527" s="233"/>
      <c r="AA527" s="71"/>
    </row>
    <row r="528" customFormat="false" ht="13.3" hidden="true" customHeight="false" outlineLevel="0" collapsed="false">
      <c r="A528" s="957" t="n">
        <v>7</v>
      </c>
      <c r="B528" s="960" t="s">
        <v>43</v>
      </c>
      <c r="C528" s="960" t="s">
        <v>44</v>
      </c>
      <c r="D528" s="960"/>
      <c r="E528" s="232"/>
      <c r="F528" s="947"/>
      <c r="G528" s="947"/>
      <c r="H528" s="947"/>
      <c r="I528" s="947"/>
      <c r="J528" s="947"/>
      <c r="K528" s="947"/>
      <c r="L528" s="947" t="s">
        <v>548</v>
      </c>
      <c r="M528" s="947"/>
      <c r="N528" s="947"/>
      <c r="O528" s="947"/>
      <c r="P528" s="947"/>
      <c r="Q528" s="947"/>
      <c r="R528" s="947"/>
      <c r="S528" s="948"/>
      <c r="T528" s="233" t="s">
        <v>1350</v>
      </c>
      <c r="U528" s="233"/>
      <c r="V528" s="233" t="n">
        <v>526</v>
      </c>
      <c r="W528" s="961"/>
      <c r="X528" s="233"/>
      <c r="Y528" s="233"/>
      <c r="Z528" s="233"/>
      <c r="AA528" s="71"/>
    </row>
    <row r="529" customFormat="false" ht="13.3" hidden="true" customHeight="false" outlineLevel="0" collapsed="false">
      <c r="A529" s="957" t="n">
        <v>8</v>
      </c>
      <c r="B529" s="960" t="s">
        <v>43</v>
      </c>
      <c r="C529" s="960" t="s">
        <v>44</v>
      </c>
      <c r="D529" s="960"/>
      <c r="E529" s="232"/>
      <c r="F529" s="947"/>
      <c r="G529" s="947"/>
      <c r="H529" s="947"/>
      <c r="I529" s="947"/>
      <c r="J529" s="947"/>
      <c r="K529" s="947"/>
      <c r="L529" s="947"/>
      <c r="M529" s="947" t="s">
        <v>294</v>
      </c>
      <c r="N529" s="947"/>
      <c r="O529" s="947"/>
      <c r="P529" s="947"/>
      <c r="Q529" s="947"/>
      <c r="R529" s="947"/>
      <c r="S529" s="948"/>
      <c r="T529" s="233"/>
      <c r="U529" s="233"/>
      <c r="V529" s="233" t="n">
        <v>527</v>
      </c>
      <c r="W529" s="961"/>
      <c r="X529" s="233"/>
      <c r="Y529" s="233"/>
      <c r="Z529" s="233"/>
      <c r="AA529" s="71"/>
    </row>
    <row r="530" customFormat="false" ht="13.3" hidden="true" customHeight="false" outlineLevel="0" collapsed="false">
      <c r="A530" s="764" t="n">
        <v>9</v>
      </c>
      <c r="B530" s="958" t="s">
        <v>43</v>
      </c>
      <c r="C530" s="958" t="s">
        <v>180</v>
      </c>
      <c r="D530" s="958" t="s">
        <v>167</v>
      </c>
      <c r="E530" s="234"/>
      <c r="F530" s="952"/>
      <c r="G530" s="952"/>
      <c r="H530" s="952"/>
      <c r="I530" s="952"/>
      <c r="J530" s="952"/>
      <c r="K530" s="952"/>
      <c r="L530" s="952"/>
      <c r="M530" s="952"/>
      <c r="N530" s="952" t="s">
        <v>295</v>
      </c>
      <c r="O530" s="952"/>
      <c r="P530" s="952"/>
      <c r="Q530" s="952"/>
      <c r="R530" s="952"/>
      <c r="S530" s="772"/>
      <c r="T530" s="235"/>
      <c r="U530" s="235"/>
      <c r="V530" s="235" t="n">
        <v>528</v>
      </c>
      <c r="W530" s="959"/>
      <c r="X530" s="235"/>
      <c r="Y530" s="236" t="s">
        <v>1351</v>
      </c>
      <c r="Z530" s="88" t="n">
        <v>15</v>
      </c>
      <c r="AA530" s="342" t="s">
        <v>1353</v>
      </c>
    </row>
    <row r="531" customFormat="false" ht="13.3" hidden="true" customHeight="false" outlineLevel="0" collapsed="false">
      <c r="A531" s="764" t="n">
        <v>9</v>
      </c>
      <c r="B531" s="958" t="s">
        <v>43</v>
      </c>
      <c r="C531" s="958" t="s">
        <v>47</v>
      </c>
      <c r="D531" s="958" t="s">
        <v>298</v>
      </c>
      <c r="E531" s="234"/>
      <c r="F531" s="952"/>
      <c r="G531" s="952"/>
      <c r="H531" s="952"/>
      <c r="I531" s="952"/>
      <c r="J531" s="952"/>
      <c r="K531" s="952"/>
      <c r="L531" s="952"/>
      <c r="M531" s="952"/>
      <c r="N531" s="952" t="s">
        <v>299</v>
      </c>
      <c r="O531" s="952"/>
      <c r="P531" s="952"/>
      <c r="Q531" s="952"/>
      <c r="R531" s="952"/>
      <c r="S531" s="772"/>
      <c r="T531" s="235" t="s">
        <v>300</v>
      </c>
      <c r="U531" s="222" t="s">
        <v>221</v>
      </c>
      <c r="V531" s="235" t="n">
        <v>529</v>
      </c>
      <c r="W531" s="959"/>
      <c r="X531" s="235"/>
      <c r="Y531" s="90" t="s">
        <v>406</v>
      </c>
      <c r="Z531" s="88" t="n">
        <v>3</v>
      </c>
      <c r="AA531" s="236" t="s">
        <v>409</v>
      </c>
    </row>
    <row r="532" customFormat="false" ht="13.3" hidden="true" customHeight="false" outlineLevel="0" collapsed="false">
      <c r="A532" s="957" t="n">
        <v>6</v>
      </c>
      <c r="B532" s="960" t="s">
        <v>128</v>
      </c>
      <c r="C532" s="960" t="s">
        <v>44</v>
      </c>
      <c r="D532" s="960"/>
      <c r="E532" s="232"/>
      <c r="F532" s="947"/>
      <c r="G532" s="947"/>
      <c r="H532" s="947"/>
      <c r="I532" s="947"/>
      <c r="J532" s="947"/>
      <c r="K532" s="947" t="s">
        <v>1260</v>
      </c>
      <c r="L532" s="947"/>
      <c r="M532" s="947"/>
      <c r="N532" s="947"/>
      <c r="O532" s="947"/>
      <c r="P532" s="947"/>
      <c r="Q532" s="947"/>
      <c r="R532" s="947"/>
      <c r="S532" s="948"/>
      <c r="T532" s="233"/>
      <c r="U532" s="233"/>
      <c r="V532" s="233" t="n">
        <v>530</v>
      </c>
      <c r="W532" s="961"/>
      <c r="X532" s="233"/>
      <c r="Y532" s="233"/>
      <c r="Z532" s="233"/>
      <c r="AA532" s="71"/>
    </row>
    <row r="533" customFormat="false" ht="13.3" hidden="true" customHeight="false" outlineLevel="0" collapsed="false">
      <c r="A533" s="764" t="n">
        <v>7</v>
      </c>
      <c r="B533" s="958" t="s">
        <v>43</v>
      </c>
      <c r="C533" s="958" t="s">
        <v>47</v>
      </c>
      <c r="D533" s="958" t="s">
        <v>264</v>
      </c>
      <c r="E533" s="234"/>
      <c r="F533" s="952"/>
      <c r="G533" s="952"/>
      <c r="H533" s="952"/>
      <c r="I533" s="952"/>
      <c r="J533" s="952"/>
      <c r="K533" s="952"/>
      <c r="L533" s="952" t="s">
        <v>1261</v>
      </c>
      <c r="M533" s="952"/>
      <c r="N533" s="952"/>
      <c r="O533" s="952"/>
      <c r="P533" s="952"/>
      <c r="Q533" s="952"/>
      <c r="R533" s="952"/>
      <c r="S533" s="772"/>
      <c r="T533" s="235"/>
      <c r="U533" s="235"/>
      <c r="V533" s="235" t="n">
        <v>531</v>
      </c>
      <c r="W533" s="959"/>
      <c r="X533" s="235"/>
      <c r="Y533" s="235"/>
      <c r="Z533" s="235"/>
      <c r="AA533" s="82"/>
    </row>
    <row r="534" customFormat="false" ht="13.3" hidden="true" customHeight="false" outlineLevel="0" collapsed="false">
      <c r="A534" s="764" t="n">
        <v>7</v>
      </c>
      <c r="B534" s="958" t="s">
        <v>128</v>
      </c>
      <c r="C534" s="958" t="s">
        <v>47</v>
      </c>
      <c r="D534" s="958" t="s">
        <v>264</v>
      </c>
      <c r="E534" s="234"/>
      <c r="F534" s="952"/>
      <c r="G534" s="952"/>
      <c r="H534" s="952"/>
      <c r="I534" s="952"/>
      <c r="J534" s="952"/>
      <c r="K534" s="952"/>
      <c r="L534" s="952" t="s">
        <v>1262</v>
      </c>
      <c r="M534" s="952"/>
      <c r="N534" s="952"/>
      <c r="O534" s="952"/>
      <c r="P534" s="952"/>
      <c r="Q534" s="952"/>
      <c r="R534" s="952"/>
      <c r="S534" s="772"/>
      <c r="T534" s="235"/>
      <c r="U534" s="235"/>
      <c r="V534" s="235" t="n">
        <v>532</v>
      </c>
      <c r="W534" s="959"/>
      <c r="X534" s="235"/>
      <c r="Y534" s="235"/>
      <c r="Z534" s="235"/>
      <c r="AA534" s="82"/>
    </row>
    <row r="535" customFormat="false" ht="13.3" hidden="true" customHeight="false" outlineLevel="0" collapsed="false">
      <c r="A535" s="764" t="n">
        <v>7</v>
      </c>
      <c r="B535" s="958" t="s">
        <v>128</v>
      </c>
      <c r="C535" s="958" t="s">
        <v>47</v>
      </c>
      <c r="D535" s="958" t="s">
        <v>264</v>
      </c>
      <c r="E535" s="234"/>
      <c r="F535" s="952"/>
      <c r="G535" s="952"/>
      <c r="H535" s="952"/>
      <c r="I535" s="952"/>
      <c r="J535" s="952"/>
      <c r="K535" s="952"/>
      <c r="L535" s="952" t="s">
        <v>1263</v>
      </c>
      <c r="M535" s="952"/>
      <c r="N535" s="952"/>
      <c r="O535" s="952"/>
      <c r="P535" s="952"/>
      <c r="Q535" s="952"/>
      <c r="R535" s="952"/>
      <c r="S535" s="772"/>
      <c r="T535" s="235"/>
      <c r="U535" s="235"/>
      <c r="V535" s="235" t="n">
        <v>533</v>
      </c>
      <c r="W535" s="959"/>
      <c r="X535" s="235"/>
      <c r="Y535" s="235"/>
      <c r="Z535" s="235"/>
      <c r="AA535" s="82"/>
    </row>
    <row r="536" customFormat="false" ht="13.3" hidden="false" customHeight="false" outlineLevel="0" collapsed="false">
      <c r="A536" s="764" t="n">
        <v>4</v>
      </c>
      <c r="B536" s="217" t="s">
        <v>43</v>
      </c>
      <c r="C536" s="82" t="s">
        <v>47</v>
      </c>
      <c r="D536" s="82" t="s">
        <v>399</v>
      </c>
      <c r="E536" s="83"/>
      <c r="F536" s="84"/>
      <c r="G536" s="84"/>
      <c r="H536" s="84"/>
      <c r="I536" s="84" t="s">
        <v>303</v>
      </c>
      <c r="J536" s="84"/>
      <c r="K536" s="84"/>
      <c r="L536" s="84"/>
      <c r="M536" s="84"/>
      <c r="N536" s="84"/>
      <c r="O536" s="84"/>
      <c r="P536" s="84"/>
      <c r="Q536" s="84"/>
      <c r="R536" s="84"/>
      <c r="S536" s="85"/>
      <c r="T536" s="235" t="s">
        <v>1354</v>
      </c>
      <c r="U536" s="222" t="s">
        <v>221</v>
      </c>
      <c r="V536" s="235" t="n">
        <v>534</v>
      </c>
      <c r="W536" s="89" t="s">
        <v>11</v>
      </c>
      <c r="X536" s="223" t="s">
        <v>11</v>
      </c>
      <c r="Y536" s="236" t="s">
        <v>1355</v>
      </c>
      <c r="Z536" s="235" t="n">
        <v>2</v>
      </c>
      <c r="AA536" s="236" t="s">
        <v>1356</v>
      </c>
    </row>
    <row r="537" customFormat="false" ht="13.3" hidden="false" customHeight="false" outlineLevel="0" collapsed="false">
      <c r="A537" s="957" t="n">
        <v>4</v>
      </c>
      <c r="B537" s="207" t="s">
        <v>43</v>
      </c>
      <c r="C537" s="207" t="s">
        <v>44</v>
      </c>
      <c r="D537" s="207"/>
      <c r="E537" s="72"/>
      <c r="F537" s="73"/>
      <c r="G537" s="73"/>
      <c r="H537" s="73"/>
      <c r="I537" s="73" t="s">
        <v>293</v>
      </c>
      <c r="J537" s="73"/>
      <c r="K537" s="73"/>
      <c r="L537" s="73"/>
      <c r="M537" s="73"/>
      <c r="N537" s="73"/>
      <c r="O537" s="73"/>
      <c r="P537" s="73"/>
      <c r="Q537" s="73"/>
      <c r="R537" s="73"/>
      <c r="S537" s="74"/>
      <c r="T537" s="233"/>
      <c r="U537" s="233"/>
      <c r="V537" s="233" t="n">
        <v>535</v>
      </c>
      <c r="W537" s="78" t="s">
        <v>11</v>
      </c>
      <c r="X537" s="213"/>
      <c r="Y537" s="212"/>
      <c r="Z537" s="212"/>
      <c r="AA537" s="212"/>
    </row>
    <row r="538" customFormat="false" ht="13.3" hidden="false" customHeight="false" outlineLevel="0" collapsed="false">
      <c r="A538" s="957" t="n">
        <v>5</v>
      </c>
      <c r="B538" s="207" t="s">
        <v>43</v>
      </c>
      <c r="C538" s="207" t="s">
        <v>44</v>
      </c>
      <c r="D538" s="207"/>
      <c r="E538" s="72"/>
      <c r="F538" s="73"/>
      <c r="G538" s="73"/>
      <c r="H538" s="73"/>
      <c r="I538" s="73"/>
      <c r="J538" s="73" t="s">
        <v>294</v>
      </c>
      <c r="K538" s="73"/>
      <c r="L538" s="73"/>
      <c r="M538" s="73"/>
      <c r="N538" s="73"/>
      <c r="O538" s="73"/>
      <c r="P538" s="73"/>
      <c r="Q538" s="73"/>
      <c r="R538" s="73"/>
      <c r="S538" s="74"/>
      <c r="T538" s="233"/>
      <c r="U538" s="233"/>
      <c r="V538" s="233" t="n">
        <v>536</v>
      </c>
      <c r="W538" s="78" t="s">
        <v>11</v>
      </c>
      <c r="X538" s="213"/>
      <c r="Y538" s="212"/>
      <c r="Z538" s="212"/>
      <c r="AA538" s="212"/>
    </row>
    <row r="539" customFormat="false" ht="13.3" hidden="false" customHeight="false" outlineLevel="0" collapsed="false">
      <c r="A539" s="764" t="n">
        <v>6</v>
      </c>
      <c r="B539" s="217" t="s">
        <v>43</v>
      </c>
      <c r="C539" s="217" t="s">
        <v>180</v>
      </c>
      <c r="D539" s="217" t="s">
        <v>167</v>
      </c>
      <c r="E539" s="83"/>
      <c r="F539" s="84"/>
      <c r="G539" s="84"/>
      <c r="H539" s="84"/>
      <c r="I539" s="84"/>
      <c r="J539" s="84"/>
      <c r="K539" s="84" t="s">
        <v>295</v>
      </c>
      <c r="L539" s="84"/>
      <c r="M539" s="84"/>
      <c r="N539" s="84"/>
      <c r="O539" s="84"/>
      <c r="P539" s="84"/>
      <c r="Q539" s="84"/>
      <c r="R539" s="84"/>
      <c r="S539" s="85"/>
      <c r="T539" s="235"/>
      <c r="U539" s="235"/>
      <c r="V539" s="235" t="n">
        <v>537</v>
      </c>
      <c r="W539" s="89" t="s">
        <v>11</v>
      </c>
      <c r="X539" s="223" t="s">
        <v>11</v>
      </c>
      <c r="Y539" s="90" t="s">
        <v>296</v>
      </c>
      <c r="Z539" s="222" t="n">
        <v>14</v>
      </c>
      <c r="AA539" s="90" t="s">
        <v>698</v>
      </c>
    </row>
    <row r="540" customFormat="false" ht="13.3" hidden="false" customHeight="false" outlineLevel="0" collapsed="false">
      <c r="A540" s="764" t="n">
        <v>6</v>
      </c>
      <c r="B540" s="217" t="s">
        <v>43</v>
      </c>
      <c r="C540" s="217" t="s">
        <v>47</v>
      </c>
      <c r="D540" s="217" t="s">
        <v>298</v>
      </c>
      <c r="E540" s="83"/>
      <c r="F540" s="84"/>
      <c r="G540" s="84"/>
      <c r="H540" s="84"/>
      <c r="I540" s="84"/>
      <c r="J540" s="84"/>
      <c r="K540" s="84" t="s">
        <v>299</v>
      </c>
      <c r="L540" s="84"/>
      <c r="M540" s="84"/>
      <c r="N540" s="84"/>
      <c r="O540" s="84"/>
      <c r="P540" s="84"/>
      <c r="Q540" s="84"/>
      <c r="R540" s="84"/>
      <c r="S540" s="85"/>
      <c r="T540" s="235" t="s">
        <v>300</v>
      </c>
      <c r="U540" s="222" t="s">
        <v>221</v>
      </c>
      <c r="V540" s="235" t="n">
        <v>538</v>
      </c>
      <c r="W540" s="89" t="s">
        <v>11</v>
      </c>
      <c r="X540" s="223" t="s">
        <v>11</v>
      </c>
      <c r="Y540" s="90" t="s">
        <v>301</v>
      </c>
      <c r="Z540" s="222" t="n">
        <v>3</v>
      </c>
      <c r="AA540" s="236" t="s">
        <v>302</v>
      </c>
    </row>
    <row r="541" customFormat="false" ht="13.3" hidden="false" customHeight="false" outlineLevel="0" collapsed="false">
      <c r="A541" s="957" t="n">
        <v>4</v>
      </c>
      <c r="B541" s="207" t="s">
        <v>43</v>
      </c>
      <c r="C541" s="207" t="s">
        <v>44</v>
      </c>
      <c r="D541" s="207"/>
      <c r="E541" s="72"/>
      <c r="F541" s="73"/>
      <c r="G541" s="73"/>
      <c r="H541" s="73"/>
      <c r="I541" s="73" t="s">
        <v>304</v>
      </c>
      <c r="J541" s="73"/>
      <c r="K541" s="73"/>
      <c r="L541" s="73"/>
      <c r="M541" s="73"/>
      <c r="N541" s="73"/>
      <c r="O541" s="73"/>
      <c r="P541" s="73"/>
      <c r="Q541" s="73"/>
      <c r="R541" s="73"/>
      <c r="S541" s="74"/>
      <c r="T541" s="233"/>
      <c r="U541" s="233"/>
      <c r="V541" s="233" t="n">
        <v>539</v>
      </c>
      <c r="W541" s="871" t="s">
        <v>11</v>
      </c>
      <c r="X541" s="213"/>
      <c r="Y541" s="233"/>
      <c r="Z541" s="233"/>
      <c r="AA541" s="71"/>
    </row>
    <row r="542" customFormat="false" ht="13.3" hidden="false" customHeight="false" outlineLevel="0" collapsed="false">
      <c r="A542" s="957" t="n">
        <v>5</v>
      </c>
      <c r="B542" s="207" t="s">
        <v>43</v>
      </c>
      <c r="C542" s="207" t="s">
        <v>44</v>
      </c>
      <c r="D542" s="207"/>
      <c r="E542" s="72"/>
      <c r="F542" s="73"/>
      <c r="G542" s="73"/>
      <c r="H542" s="73"/>
      <c r="I542" s="73"/>
      <c r="J542" s="73" t="s">
        <v>294</v>
      </c>
      <c r="K542" s="73"/>
      <c r="L542" s="73"/>
      <c r="M542" s="73"/>
      <c r="N542" s="73"/>
      <c r="O542" s="73"/>
      <c r="P542" s="73"/>
      <c r="Q542" s="73"/>
      <c r="R542" s="73"/>
      <c r="S542" s="74"/>
      <c r="T542" s="233"/>
      <c r="U542" s="233"/>
      <c r="V542" s="233" t="n">
        <v>540</v>
      </c>
      <c r="W542" s="871" t="s">
        <v>11</v>
      </c>
      <c r="X542" s="213"/>
      <c r="Y542" s="233"/>
      <c r="Z542" s="233"/>
      <c r="AA542" s="71"/>
    </row>
    <row r="543" customFormat="false" ht="13.3" hidden="false" customHeight="false" outlineLevel="0" collapsed="false">
      <c r="A543" s="764" t="n">
        <v>6</v>
      </c>
      <c r="B543" s="217" t="s">
        <v>43</v>
      </c>
      <c r="C543" s="217" t="s">
        <v>180</v>
      </c>
      <c r="D543" s="217" t="s">
        <v>167</v>
      </c>
      <c r="E543" s="83"/>
      <c r="F543" s="84"/>
      <c r="G543" s="84"/>
      <c r="H543" s="84"/>
      <c r="I543" s="84"/>
      <c r="J543" s="84"/>
      <c r="K543" s="84" t="s">
        <v>295</v>
      </c>
      <c r="L543" s="84"/>
      <c r="M543" s="84"/>
      <c r="N543" s="84"/>
      <c r="O543" s="84"/>
      <c r="P543" s="84"/>
      <c r="Q543" s="84"/>
      <c r="R543" s="84"/>
      <c r="S543" s="85"/>
      <c r="T543" s="235"/>
      <c r="U543" s="235"/>
      <c r="V543" s="235" t="n">
        <v>541</v>
      </c>
      <c r="W543" s="878" t="s">
        <v>11</v>
      </c>
      <c r="X543" s="223" t="s">
        <v>11</v>
      </c>
      <c r="Y543" s="236" t="s">
        <v>1357</v>
      </c>
      <c r="Z543" s="222" t="n">
        <v>14</v>
      </c>
      <c r="AA543" s="90" t="s">
        <v>698</v>
      </c>
    </row>
    <row r="544" customFormat="false" ht="13.3" hidden="false" customHeight="false" outlineLevel="0" collapsed="false">
      <c r="A544" s="764" t="n">
        <v>6</v>
      </c>
      <c r="B544" s="217" t="s">
        <v>43</v>
      </c>
      <c r="C544" s="217" t="s">
        <v>47</v>
      </c>
      <c r="D544" s="217" t="s">
        <v>298</v>
      </c>
      <c r="E544" s="83"/>
      <c r="F544" s="84"/>
      <c r="G544" s="84"/>
      <c r="H544" s="84"/>
      <c r="I544" s="84"/>
      <c r="J544" s="84"/>
      <c r="K544" s="84" t="s">
        <v>299</v>
      </c>
      <c r="L544" s="84"/>
      <c r="M544" s="84"/>
      <c r="N544" s="84"/>
      <c r="O544" s="84"/>
      <c r="P544" s="84"/>
      <c r="Q544" s="84"/>
      <c r="R544" s="84"/>
      <c r="S544" s="85"/>
      <c r="T544" s="235" t="s">
        <v>300</v>
      </c>
      <c r="U544" s="222" t="s">
        <v>221</v>
      </c>
      <c r="V544" s="235" t="n">
        <v>542</v>
      </c>
      <c r="W544" s="878" t="s">
        <v>11</v>
      </c>
      <c r="X544" s="223" t="s">
        <v>11</v>
      </c>
      <c r="Y544" s="236" t="s">
        <v>1358</v>
      </c>
      <c r="Z544" s="222" t="n">
        <v>3</v>
      </c>
      <c r="AA544" s="236" t="s">
        <v>302</v>
      </c>
    </row>
    <row r="545" customFormat="false" ht="13.3" hidden="true" customHeight="false" outlineLevel="0" collapsed="false">
      <c r="A545" s="957" t="n">
        <v>4</v>
      </c>
      <c r="B545" s="960" t="s">
        <v>128</v>
      </c>
      <c r="C545" s="960" t="s">
        <v>44</v>
      </c>
      <c r="D545" s="960"/>
      <c r="E545" s="232"/>
      <c r="F545" s="947"/>
      <c r="G545" s="947"/>
      <c r="H545" s="947"/>
      <c r="I545" s="947" t="s">
        <v>1265</v>
      </c>
      <c r="J545" s="947"/>
      <c r="K545" s="947"/>
      <c r="L545" s="947"/>
      <c r="M545" s="947"/>
      <c r="N545" s="947"/>
      <c r="O545" s="947"/>
      <c r="P545" s="947"/>
      <c r="Q545" s="947"/>
      <c r="R545" s="947"/>
      <c r="S545" s="948"/>
      <c r="T545" s="233"/>
      <c r="U545" s="233"/>
      <c r="V545" s="233" t="n">
        <v>543</v>
      </c>
      <c r="W545" s="961"/>
      <c r="X545" s="233"/>
      <c r="Y545" s="233"/>
      <c r="Z545" s="233"/>
      <c r="AA545" s="71"/>
    </row>
    <row r="546" customFormat="false" ht="13.3" hidden="true" customHeight="false" outlineLevel="0" collapsed="false">
      <c r="A546" s="957" t="n">
        <v>5</v>
      </c>
      <c r="B546" s="960" t="s">
        <v>43</v>
      </c>
      <c r="C546" s="960" t="s">
        <v>44</v>
      </c>
      <c r="D546" s="960"/>
      <c r="E546" s="232"/>
      <c r="F546" s="947"/>
      <c r="G546" s="947"/>
      <c r="H546" s="947"/>
      <c r="I546" s="947"/>
      <c r="J546" s="947" t="s">
        <v>294</v>
      </c>
      <c r="K546" s="947"/>
      <c r="L546" s="947"/>
      <c r="M546" s="947"/>
      <c r="N546" s="947"/>
      <c r="O546" s="947"/>
      <c r="P546" s="947"/>
      <c r="Q546" s="947"/>
      <c r="R546" s="947"/>
      <c r="S546" s="948"/>
      <c r="T546" s="233"/>
      <c r="U546" s="233"/>
      <c r="V546" s="233" t="n">
        <v>544</v>
      </c>
      <c r="W546" s="961"/>
      <c r="X546" s="233"/>
      <c r="Y546" s="233"/>
      <c r="Z546" s="233"/>
      <c r="AA546" s="71"/>
    </row>
    <row r="547" customFormat="false" ht="13.3" hidden="true" customHeight="false" outlineLevel="0" collapsed="false">
      <c r="A547" s="764" t="n">
        <v>6</v>
      </c>
      <c r="B547" s="958" t="s">
        <v>43</v>
      </c>
      <c r="C547" s="958" t="s">
        <v>180</v>
      </c>
      <c r="D547" s="958" t="s">
        <v>167</v>
      </c>
      <c r="E547" s="234"/>
      <c r="F547" s="952"/>
      <c r="G547" s="952"/>
      <c r="H547" s="952"/>
      <c r="I547" s="952"/>
      <c r="J547" s="952"/>
      <c r="K547" s="952" t="s">
        <v>295</v>
      </c>
      <c r="L547" s="952"/>
      <c r="M547" s="952"/>
      <c r="N547" s="952"/>
      <c r="O547" s="952"/>
      <c r="P547" s="952"/>
      <c r="Q547" s="952"/>
      <c r="R547" s="952"/>
      <c r="S547" s="772"/>
      <c r="T547" s="235"/>
      <c r="U547" s="235"/>
      <c r="V547" s="235" t="n">
        <v>545</v>
      </c>
      <c r="W547" s="959"/>
      <c r="X547" s="235"/>
      <c r="Y547" s="235"/>
      <c r="Z547" s="235"/>
      <c r="AA547" s="82"/>
    </row>
    <row r="548" customFormat="false" ht="13.3" hidden="true" customHeight="false" outlineLevel="0" collapsed="false">
      <c r="A548" s="764" t="n">
        <v>6</v>
      </c>
      <c r="B548" s="958" t="s">
        <v>43</v>
      </c>
      <c r="C548" s="958" t="s">
        <v>47</v>
      </c>
      <c r="D548" s="958" t="s">
        <v>298</v>
      </c>
      <c r="E548" s="234"/>
      <c r="F548" s="952"/>
      <c r="G548" s="952"/>
      <c r="H548" s="952"/>
      <c r="I548" s="952"/>
      <c r="J548" s="952"/>
      <c r="K548" s="952" t="s">
        <v>299</v>
      </c>
      <c r="L548" s="952"/>
      <c r="M548" s="952"/>
      <c r="N548" s="952"/>
      <c r="O548" s="952"/>
      <c r="P548" s="952"/>
      <c r="Q548" s="952"/>
      <c r="R548" s="952"/>
      <c r="S548" s="772"/>
      <c r="T548" s="235" t="s">
        <v>169</v>
      </c>
      <c r="U548" s="235"/>
      <c r="V548" s="235" t="n">
        <v>546</v>
      </c>
      <c r="W548" s="959"/>
      <c r="X548" s="235"/>
      <c r="Y548" s="235"/>
      <c r="Z548" s="235"/>
      <c r="AA548" s="82"/>
    </row>
    <row r="549" customFormat="false" ht="13.3" hidden="true" customHeight="false" outlineLevel="0" collapsed="false">
      <c r="A549" s="957" t="n">
        <v>4</v>
      </c>
      <c r="B549" s="960" t="s">
        <v>128</v>
      </c>
      <c r="C549" s="960" t="s">
        <v>44</v>
      </c>
      <c r="D549" s="960"/>
      <c r="E549" s="232"/>
      <c r="F549" s="947"/>
      <c r="G549" s="947"/>
      <c r="H549" s="947"/>
      <c r="I549" s="947" t="s">
        <v>1266</v>
      </c>
      <c r="J549" s="947"/>
      <c r="K549" s="947"/>
      <c r="L549" s="947"/>
      <c r="M549" s="947"/>
      <c r="N549" s="947"/>
      <c r="O549" s="947"/>
      <c r="P549" s="947"/>
      <c r="Q549" s="947"/>
      <c r="R549" s="947"/>
      <c r="S549" s="948"/>
      <c r="T549" s="233"/>
      <c r="U549" s="233"/>
      <c r="V549" s="233" t="n">
        <v>547</v>
      </c>
      <c r="W549" s="961"/>
      <c r="X549" s="233"/>
      <c r="Y549" s="233"/>
      <c r="Z549" s="233"/>
      <c r="AA549" s="71"/>
    </row>
    <row r="550" customFormat="false" ht="13.3" hidden="true" customHeight="false" outlineLevel="0" collapsed="false">
      <c r="A550" s="957" t="n">
        <v>5</v>
      </c>
      <c r="B550" s="960" t="s">
        <v>128</v>
      </c>
      <c r="C550" s="960" t="s">
        <v>44</v>
      </c>
      <c r="D550" s="960"/>
      <c r="E550" s="232"/>
      <c r="F550" s="947"/>
      <c r="G550" s="947"/>
      <c r="H550" s="947"/>
      <c r="I550" s="947"/>
      <c r="J550" s="947" t="s">
        <v>1267</v>
      </c>
      <c r="K550" s="947"/>
      <c r="L550" s="947"/>
      <c r="M550" s="947"/>
      <c r="N550" s="947"/>
      <c r="O550" s="947"/>
      <c r="P550" s="947"/>
      <c r="Q550" s="947"/>
      <c r="R550" s="947"/>
      <c r="S550" s="948"/>
      <c r="T550" s="233"/>
      <c r="U550" s="233"/>
      <c r="V550" s="233" t="n">
        <v>548</v>
      </c>
      <c r="W550" s="961"/>
      <c r="X550" s="233"/>
      <c r="Y550" s="233"/>
      <c r="Z550" s="233"/>
      <c r="AA550" s="71"/>
    </row>
    <row r="551" customFormat="false" ht="13.3" hidden="true" customHeight="false" outlineLevel="0" collapsed="false">
      <c r="A551" s="957" t="n">
        <v>6</v>
      </c>
      <c r="B551" s="960" t="s">
        <v>43</v>
      </c>
      <c r="C551" s="960" t="s">
        <v>44</v>
      </c>
      <c r="D551" s="960"/>
      <c r="E551" s="232"/>
      <c r="F551" s="947"/>
      <c r="G551" s="947"/>
      <c r="H551" s="947"/>
      <c r="I551" s="947"/>
      <c r="J551" s="947"/>
      <c r="K551" s="947" t="s">
        <v>547</v>
      </c>
      <c r="L551" s="947"/>
      <c r="M551" s="947"/>
      <c r="N551" s="947"/>
      <c r="O551" s="947"/>
      <c r="P551" s="947"/>
      <c r="Q551" s="947"/>
      <c r="R551" s="947"/>
      <c r="S551" s="948"/>
      <c r="T551" s="233"/>
      <c r="U551" s="233"/>
      <c r="V551" s="233" t="n">
        <v>549</v>
      </c>
      <c r="W551" s="961"/>
      <c r="X551" s="233"/>
      <c r="Y551" s="233"/>
      <c r="Z551" s="233"/>
      <c r="AA551" s="71"/>
    </row>
    <row r="552" customFormat="false" ht="13.3" hidden="true" customHeight="false" outlineLevel="0" collapsed="false">
      <c r="A552" s="957" t="n">
        <v>7</v>
      </c>
      <c r="B552" s="960" t="s">
        <v>43</v>
      </c>
      <c r="C552" s="960" t="e">
        <f aca="false">NA()</f>
        <v>#N/A</v>
      </c>
      <c r="D552" s="960" t="e">
        <f aca="false">NA()</f>
        <v>#N/A</v>
      </c>
      <c r="E552" s="232"/>
      <c r="F552" s="947"/>
      <c r="G552" s="947"/>
      <c r="H552" s="947"/>
      <c r="I552" s="947"/>
      <c r="J552" s="947"/>
      <c r="K552" s="947"/>
      <c r="L552" s="947" t="s">
        <v>1320</v>
      </c>
      <c r="M552" s="947"/>
      <c r="N552" s="947"/>
      <c r="O552" s="947"/>
      <c r="P552" s="947"/>
      <c r="Q552" s="947"/>
      <c r="R552" s="947"/>
      <c r="S552" s="948"/>
      <c r="T552" s="233"/>
      <c r="U552" s="233"/>
      <c r="V552" s="233" t="n">
        <v>550</v>
      </c>
      <c r="W552" s="961"/>
      <c r="X552" s="233"/>
      <c r="Y552" s="233"/>
      <c r="Z552" s="233"/>
      <c r="AA552" s="71"/>
    </row>
    <row r="553" customFormat="false" ht="13.3" hidden="true" customHeight="false" outlineLevel="0" collapsed="false">
      <c r="A553" s="957" t="n">
        <v>8</v>
      </c>
      <c r="B553" s="960" t="s">
        <v>43</v>
      </c>
      <c r="C553" s="960" t="s">
        <v>44</v>
      </c>
      <c r="D553" s="960"/>
      <c r="E553" s="232"/>
      <c r="F553" s="947"/>
      <c r="G553" s="947"/>
      <c r="H553" s="947"/>
      <c r="I553" s="947"/>
      <c r="J553" s="947"/>
      <c r="K553" s="947"/>
      <c r="L553" s="947"/>
      <c r="M553" s="947" t="s">
        <v>548</v>
      </c>
      <c r="N553" s="947"/>
      <c r="O553" s="947"/>
      <c r="P553" s="947"/>
      <c r="Q553" s="947"/>
      <c r="R553" s="947"/>
      <c r="S553" s="948"/>
      <c r="T553" s="233" t="s">
        <v>1327</v>
      </c>
      <c r="U553" s="233"/>
      <c r="V553" s="233" t="n">
        <v>551</v>
      </c>
      <c r="W553" s="961"/>
      <c r="X553" s="233"/>
      <c r="Y553" s="233"/>
      <c r="Z553" s="233"/>
      <c r="AA553" s="71"/>
    </row>
    <row r="554" customFormat="false" ht="13.3" hidden="true" customHeight="false" outlineLevel="0" collapsed="false">
      <c r="A554" s="957" t="n">
        <v>9</v>
      </c>
      <c r="B554" s="960" t="s">
        <v>43</v>
      </c>
      <c r="C554" s="960" t="s">
        <v>44</v>
      </c>
      <c r="D554" s="960"/>
      <c r="E554" s="232"/>
      <c r="F554" s="947"/>
      <c r="G554" s="947"/>
      <c r="H554" s="947"/>
      <c r="I554" s="947"/>
      <c r="J554" s="947"/>
      <c r="K554" s="947"/>
      <c r="L554" s="947"/>
      <c r="M554" s="947"/>
      <c r="N554" s="947" t="s">
        <v>294</v>
      </c>
      <c r="O554" s="947"/>
      <c r="P554" s="947"/>
      <c r="Q554" s="947"/>
      <c r="R554" s="947"/>
      <c r="S554" s="948"/>
      <c r="T554" s="233"/>
      <c r="U554" s="233"/>
      <c r="V554" s="233" t="n">
        <v>552</v>
      </c>
      <c r="W554" s="961"/>
      <c r="X554" s="233"/>
      <c r="Y554" s="233"/>
      <c r="Z554" s="233"/>
      <c r="AA554" s="71"/>
    </row>
    <row r="555" customFormat="false" ht="13.3" hidden="true" customHeight="false" outlineLevel="0" collapsed="false">
      <c r="A555" s="764" t="n">
        <v>10</v>
      </c>
      <c r="B555" s="958" t="s">
        <v>43</v>
      </c>
      <c r="C555" s="958" t="s">
        <v>180</v>
      </c>
      <c r="D555" s="958" t="s">
        <v>167</v>
      </c>
      <c r="E555" s="234"/>
      <c r="F555" s="952"/>
      <c r="G555" s="952"/>
      <c r="H555" s="952"/>
      <c r="I555" s="952"/>
      <c r="J555" s="952"/>
      <c r="K555" s="952"/>
      <c r="L555" s="952"/>
      <c r="M555" s="952"/>
      <c r="N555" s="952"/>
      <c r="O555" s="952" t="s">
        <v>295</v>
      </c>
      <c r="P555" s="952"/>
      <c r="Q555" s="952"/>
      <c r="R555" s="952"/>
      <c r="S555" s="772"/>
      <c r="T555" s="235"/>
      <c r="U555" s="235"/>
      <c r="V555" s="235" t="n">
        <v>553</v>
      </c>
      <c r="W555" s="959"/>
      <c r="X555" s="235"/>
      <c r="Y555" s="235"/>
      <c r="Z555" s="235"/>
      <c r="AA555" s="82"/>
    </row>
    <row r="556" customFormat="false" ht="13.3" hidden="true" customHeight="false" outlineLevel="0" collapsed="false">
      <c r="A556" s="764" t="n">
        <v>10</v>
      </c>
      <c r="B556" s="958" t="s">
        <v>43</v>
      </c>
      <c r="C556" s="958" t="s">
        <v>47</v>
      </c>
      <c r="D556" s="958" t="s">
        <v>298</v>
      </c>
      <c r="E556" s="234"/>
      <c r="F556" s="952"/>
      <c r="G556" s="952"/>
      <c r="H556" s="952"/>
      <c r="I556" s="952"/>
      <c r="J556" s="952"/>
      <c r="K556" s="952"/>
      <c r="L556" s="952"/>
      <c r="M556" s="952"/>
      <c r="N556" s="952"/>
      <c r="O556" s="952" t="s">
        <v>299</v>
      </c>
      <c r="P556" s="952"/>
      <c r="Q556" s="952"/>
      <c r="R556" s="952"/>
      <c r="S556" s="772"/>
      <c r="T556" s="235" t="s">
        <v>169</v>
      </c>
      <c r="U556" s="235"/>
      <c r="V556" s="235" t="n">
        <v>554</v>
      </c>
      <c r="W556" s="959"/>
      <c r="X556" s="235"/>
      <c r="Y556" s="235"/>
      <c r="Z556" s="235"/>
      <c r="AA556" s="82"/>
    </row>
    <row r="557" customFormat="false" ht="13.3" hidden="true" customHeight="false" outlineLevel="0" collapsed="false">
      <c r="A557" s="957" t="n">
        <v>8</v>
      </c>
      <c r="B557" s="960" t="s">
        <v>43</v>
      </c>
      <c r="C557" s="960" t="s">
        <v>44</v>
      </c>
      <c r="D557" s="960"/>
      <c r="E557" s="232"/>
      <c r="F557" s="947"/>
      <c r="G557" s="947"/>
      <c r="H557" s="947"/>
      <c r="I557" s="947"/>
      <c r="J557" s="947"/>
      <c r="K557" s="947"/>
      <c r="L557" s="947"/>
      <c r="M557" s="947" t="s">
        <v>549</v>
      </c>
      <c r="N557" s="947"/>
      <c r="O557" s="947"/>
      <c r="P557" s="947"/>
      <c r="Q557" s="947"/>
      <c r="R557" s="947"/>
      <c r="S557" s="948"/>
      <c r="T557" s="233"/>
      <c r="U557" s="233"/>
      <c r="V557" s="233" t="n">
        <v>555</v>
      </c>
      <c r="W557" s="961"/>
      <c r="X557" s="233"/>
      <c r="Y557" s="233"/>
      <c r="Z557" s="233"/>
      <c r="AA557" s="71"/>
    </row>
    <row r="558" customFormat="false" ht="13.3" hidden="true" customHeight="false" outlineLevel="0" collapsed="false">
      <c r="A558" s="957" t="n">
        <v>9</v>
      </c>
      <c r="B558" s="960" t="s">
        <v>43</v>
      </c>
      <c r="C558" s="960" t="s">
        <v>44</v>
      </c>
      <c r="D558" s="960"/>
      <c r="E558" s="232"/>
      <c r="F558" s="947"/>
      <c r="G558" s="947"/>
      <c r="H558" s="947"/>
      <c r="I558" s="947"/>
      <c r="J558" s="947"/>
      <c r="K558" s="947"/>
      <c r="L558" s="947"/>
      <c r="M558" s="947"/>
      <c r="N558" s="947" t="s">
        <v>550</v>
      </c>
      <c r="O558" s="947"/>
      <c r="P558" s="947"/>
      <c r="Q558" s="947"/>
      <c r="R558" s="947"/>
      <c r="S558" s="948"/>
      <c r="T558" s="233"/>
      <c r="U558" s="233"/>
      <c r="V558" s="233" t="n">
        <v>556</v>
      </c>
      <c r="W558" s="961"/>
      <c r="X558" s="233"/>
      <c r="Y558" s="233"/>
      <c r="Z558" s="233"/>
      <c r="AA558" s="71"/>
    </row>
    <row r="559" customFormat="false" ht="13.3" hidden="true" customHeight="false" outlineLevel="0" collapsed="false">
      <c r="A559" s="957" t="n">
        <v>10</v>
      </c>
      <c r="B559" s="960" t="s">
        <v>43</v>
      </c>
      <c r="C559" s="960" t="s">
        <v>44</v>
      </c>
      <c r="D559" s="960"/>
      <c r="E559" s="232"/>
      <c r="F559" s="947"/>
      <c r="G559" s="947"/>
      <c r="H559" s="947"/>
      <c r="I559" s="947"/>
      <c r="J559" s="947"/>
      <c r="K559" s="947"/>
      <c r="L559" s="947"/>
      <c r="M559" s="947"/>
      <c r="N559" s="947"/>
      <c r="O559" s="947" t="s">
        <v>294</v>
      </c>
      <c r="P559" s="947"/>
      <c r="Q559" s="947"/>
      <c r="R559" s="947"/>
      <c r="S559" s="948"/>
      <c r="T559" s="233"/>
      <c r="U559" s="233"/>
      <c r="V559" s="233" t="n">
        <v>557</v>
      </c>
      <c r="W559" s="961"/>
      <c r="X559" s="233"/>
      <c r="Y559" s="233"/>
      <c r="Z559" s="233"/>
      <c r="AA559" s="71"/>
    </row>
    <row r="560" customFormat="false" ht="13.3" hidden="true" customHeight="false" outlineLevel="0" collapsed="false">
      <c r="A560" s="764" t="n">
        <v>11</v>
      </c>
      <c r="B560" s="958" t="s">
        <v>43</v>
      </c>
      <c r="C560" s="958" t="s">
        <v>180</v>
      </c>
      <c r="D560" s="958" t="s">
        <v>167</v>
      </c>
      <c r="E560" s="234"/>
      <c r="F560" s="952"/>
      <c r="G560" s="952"/>
      <c r="H560" s="952"/>
      <c r="I560" s="952"/>
      <c r="J560" s="952"/>
      <c r="K560" s="952"/>
      <c r="L560" s="952"/>
      <c r="M560" s="952"/>
      <c r="N560" s="952"/>
      <c r="O560" s="952"/>
      <c r="P560" s="952" t="s">
        <v>295</v>
      </c>
      <c r="Q560" s="952"/>
      <c r="R560" s="952"/>
      <c r="S560" s="772"/>
      <c r="T560" s="235"/>
      <c r="U560" s="235"/>
      <c r="V560" s="235" t="n">
        <v>558</v>
      </c>
      <c r="W560" s="959"/>
      <c r="X560" s="235"/>
      <c r="Y560" s="235"/>
      <c r="Z560" s="235"/>
      <c r="AA560" s="82"/>
    </row>
    <row r="561" customFormat="false" ht="13.3" hidden="true" customHeight="false" outlineLevel="0" collapsed="false">
      <c r="A561" s="764" t="n">
        <v>11</v>
      </c>
      <c r="B561" s="958" t="s">
        <v>43</v>
      </c>
      <c r="C561" s="958" t="s">
        <v>47</v>
      </c>
      <c r="D561" s="958" t="s">
        <v>298</v>
      </c>
      <c r="E561" s="234"/>
      <c r="F561" s="952"/>
      <c r="G561" s="952"/>
      <c r="H561" s="952"/>
      <c r="I561" s="952"/>
      <c r="J561" s="952"/>
      <c r="K561" s="952"/>
      <c r="L561" s="952"/>
      <c r="M561" s="952"/>
      <c r="N561" s="952"/>
      <c r="O561" s="952"/>
      <c r="P561" s="952" t="s">
        <v>299</v>
      </c>
      <c r="Q561" s="952"/>
      <c r="R561" s="952"/>
      <c r="S561" s="772"/>
      <c r="T561" s="235" t="s">
        <v>169</v>
      </c>
      <c r="U561" s="235"/>
      <c r="V561" s="235" t="n">
        <v>559</v>
      </c>
      <c r="W561" s="959"/>
      <c r="X561" s="235"/>
      <c r="Y561" s="235"/>
      <c r="Z561" s="235"/>
      <c r="AA561" s="82"/>
    </row>
    <row r="562" customFormat="false" ht="13.3" hidden="true" customHeight="false" outlineLevel="0" collapsed="false">
      <c r="A562" s="957" t="n">
        <v>9</v>
      </c>
      <c r="B562" s="960" t="s">
        <v>43</v>
      </c>
      <c r="C562" s="960" t="s">
        <v>44</v>
      </c>
      <c r="D562" s="960"/>
      <c r="E562" s="232"/>
      <c r="F562" s="947"/>
      <c r="G562" s="947"/>
      <c r="H562" s="947"/>
      <c r="I562" s="947"/>
      <c r="J562" s="947"/>
      <c r="K562" s="947"/>
      <c r="L562" s="947"/>
      <c r="M562" s="947"/>
      <c r="N562" s="947" t="s">
        <v>551</v>
      </c>
      <c r="O562" s="947"/>
      <c r="P562" s="947"/>
      <c r="Q562" s="947"/>
      <c r="R562" s="947"/>
      <c r="S562" s="948"/>
      <c r="T562" s="233"/>
      <c r="U562" s="233"/>
      <c r="V562" s="233" t="n">
        <v>560</v>
      </c>
      <c r="W562" s="961"/>
      <c r="X562" s="233"/>
      <c r="Y562" s="233"/>
      <c r="Z562" s="233"/>
      <c r="AA562" s="71"/>
    </row>
    <row r="563" customFormat="false" ht="13.3" hidden="true" customHeight="false" outlineLevel="0" collapsed="false">
      <c r="A563" s="957" t="n">
        <v>10</v>
      </c>
      <c r="B563" s="960" t="s">
        <v>43</v>
      </c>
      <c r="C563" s="960" t="s">
        <v>44</v>
      </c>
      <c r="D563" s="960"/>
      <c r="E563" s="232"/>
      <c r="F563" s="947"/>
      <c r="G563" s="947"/>
      <c r="H563" s="947"/>
      <c r="I563" s="947"/>
      <c r="J563" s="947"/>
      <c r="K563" s="947"/>
      <c r="L563" s="947"/>
      <c r="M563" s="947"/>
      <c r="N563" s="947"/>
      <c r="O563" s="947" t="s">
        <v>294</v>
      </c>
      <c r="P563" s="947"/>
      <c r="Q563" s="947"/>
      <c r="R563" s="947"/>
      <c r="S563" s="948"/>
      <c r="T563" s="233"/>
      <c r="U563" s="233"/>
      <c r="V563" s="233" t="n">
        <v>561</v>
      </c>
      <c r="W563" s="961"/>
      <c r="X563" s="233"/>
      <c r="Y563" s="233"/>
      <c r="Z563" s="233"/>
      <c r="AA563" s="71"/>
    </row>
    <row r="564" customFormat="false" ht="13.3" hidden="true" customHeight="false" outlineLevel="0" collapsed="false">
      <c r="A564" s="764" t="n">
        <v>11</v>
      </c>
      <c r="B564" s="958" t="s">
        <v>43</v>
      </c>
      <c r="C564" s="958" t="s">
        <v>180</v>
      </c>
      <c r="D564" s="958" t="s">
        <v>167</v>
      </c>
      <c r="E564" s="234"/>
      <c r="F564" s="952"/>
      <c r="G564" s="952"/>
      <c r="H564" s="952"/>
      <c r="I564" s="952"/>
      <c r="J564" s="952"/>
      <c r="K564" s="952"/>
      <c r="L564" s="952"/>
      <c r="M564" s="952"/>
      <c r="N564" s="952"/>
      <c r="O564" s="952"/>
      <c r="P564" s="952" t="s">
        <v>295</v>
      </c>
      <c r="Q564" s="952"/>
      <c r="R564" s="952"/>
      <c r="S564" s="772"/>
      <c r="T564" s="235"/>
      <c r="U564" s="235"/>
      <c r="V564" s="235" t="n">
        <v>562</v>
      </c>
      <c r="W564" s="959"/>
      <c r="X564" s="235"/>
      <c r="Y564" s="235"/>
      <c r="Z564" s="235"/>
      <c r="AA564" s="82"/>
    </row>
    <row r="565" customFormat="false" ht="13.3" hidden="true" customHeight="false" outlineLevel="0" collapsed="false">
      <c r="A565" s="764" t="n">
        <v>11</v>
      </c>
      <c r="B565" s="958" t="s">
        <v>43</v>
      </c>
      <c r="C565" s="958" t="s">
        <v>47</v>
      </c>
      <c r="D565" s="958" t="s">
        <v>298</v>
      </c>
      <c r="E565" s="234"/>
      <c r="F565" s="952"/>
      <c r="G565" s="952"/>
      <c r="H565" s="952"/>
      <c r="I565" s="952"/>
      <c r="J565" s="952"/>
      <c r="K565" s="952"/>
      <c r="L565" s="952"/>
      <c r="M565" s="952"/>
      <c r="N565" s="952"/>
      <c r="O565" s="952"/>
      <c r="P565" s="952" t="s">
        <v>299</v>
      </c>
      <c r="Q565" s="952"/>
      <c r="R565" s="952"/>
      <c r="S565" s="772"/>
      <c r="T565" s="235" t="s">
        <v>169</v>
      </c>
      <c r="U565" s="235"/>
      <c r="V565" s="235" t="n">
        <v>563</v>
      </c>
      <c r="W565" s="959"/>
      <c r="X565" s="235"/>
      <c r="Y565" s="235"/>
      <c r="Z565" s="235"/>
      <c r="AA565" s="82"/>
    </row>
    <row r="566" customFormat="false" ht="13.3" hidden="true" customHeight="false" outlineLevel="0" collapsed="false">
      <c r="A566" s="957" t="n">
        <v>5</v>
      </c>
      <c r="B566" s="960" t="s">
        <v>128</v>
      </c>
      <c r="C566" s="960" t="s">
        <v>44</v>
      </c>
      <c r="D566" s="960"/>
      <c r="E566" s="232"/>
      <c r="F566" s="947"/>
      <c r="G566" s="947"/>
      <c r="H566" s="947"/>
      <c r="I566" s="947"/>
      <c r="J566" s="947" t="s">
        <v>1269</v>
      </c>
      <c r="K566" s="947"/>
      <c r="L566" s="947"/>
      <c r="M566" s="947"/>
      <c r="N566" s="947"/>
      <c r="O566" s="947"/>
      <c r="P566" s="947"/>
      <c r="Q566" s="947"/>
      <c r="R566" s="947"/>
      <c r="S566" s="948"/>
      <c r="T566" s="233"/>
      <c r="U566" s="233"/>
      <c r="V566" s="233" t="n">
        <v>564</v>
      </c>
      <c r="W566" s="961"/>
      <c r="X566" s="233"/>
      <c r="Y566" s="233"/>
      <c r="Z566" s="233"/>
      <c r="AA566" s="71"/>
    </row>
    <row r="567" customFormat="false" ht="13.3" hidden="true" customHeight="false" outlineLevel="0" collapsed="false">
      <c r="A567" s="957" t="n">
        <v>6</v>
      </c>
      <c r="B567" s="960" t="s">
        <v>43</v>
      </c>
      <c r="C567" s="960" t="s">
        <v>44</v>
      </c>
      <c r="D567" s="960"/>
      <c r="E567" s="232"/>
      <c r="F567" s="947"/>
      <c r="G567" s="947"/>
      <c r="H567" s="947"/>
      <c r="I567" s="947"/>
      <c r="J567" s="947"/>
      <c r="K567" s="947" t="s">
        <v>547</v>
      </c>
      <c r="L567" s="947"/>
      <c r="M567" s="947"/>
      <c r="N567" s="947"/>
      <c r="O567" s="947"/>
      <c r="P567" s="947"/>
      <c r="Q567" s="947"/>
      <c r="R567" s="947"/>
      <c r="S567" s="948"/>
      <c r="T567" s="233"/>
      <c r="U567" s="233"/>
      <c r="V567" s="233" t="n">
        <v>565</v>
      </c>
      <c r="W567" s="961"/>
      <c r="X567" s="233"/>
      <c r="Y567" s="233"/>
      <c r="Z567" s="233"/>
      <c r="AA567" s="71"/>
    </row>
    <row r="568" customFormat="false" ht="13.3" hidden="true" customHeight="false" outlineLevel="0" collapsed="false">
      <c r="A568" s="957" t="n">
        <v>7</v>
      </c>
      <c r="B568" s="960" t="s">
        <v>43</v>
      </c>
      <c r="C568" s="960" t="e">
        <f aca="false">NA()</f>
        <v>#N/A</v>
      </c>
      <c r="D568" s="960" t="e">
        <f aca="false">NA()</f>
        <v>#N/A</v>
      </c>
      <c r="E568" s="232"/>
      <c r="F568" s="947"/>
      <c r="G568" s="947"/>
      <c r="H568" s="947"/>
      <c r="I568" s="947"/>
      <c r="J568" s="947"/>
      <c r="K568" s="947"/>
      <c r="L568" s="947" t="s">
        <v>1320</v>
      </c>
      <c r="M568" s="947"/>
      <c r="N568" s="947"/>
      <c r="O568" s="947"/>
      <c r="P568" s="947"/>
      <c r="Q568" s="947"/>
      <c r="R568" s="947"/>
      <c r="S568" s="948"/>
      <c r="T568" s="233"/>
      <c r="U568" s="233"/>
      <c r="V568" s="233" t="n">
        <v>566</v>
      </c>
      <c r="W568" s="961"/>
      <c r="X568" s="233"/>
      <c r="Y568" s="233"/>
      <c r="Z568" s="233"/>
      <c r="AA568" s="71"/>
    </row>
    <row r="569" customFormat="false" ht="13.3" hidden="true" customHeight="false" outlineLevel="0" collapsed="false">
      <c r="A569" s="957" t="n">
        <v>8</v>
      </c>
      <c r="B569" s="960" t="s">
        <v>43</v>
      </c>
      <c r="C569" s="960" t="s">
        <v>44</v>
      </c>
      <c r="D569" s="960"/>
      <c r="E569" s="232"/>
      <c r="F569" s="947"/>
      <c r="G569" s="947"/>
      <c r="H569" s="947"/>
      <c r="I569" s="947"/>
      <c r="J569" s="947"/>
      <c r="K569" s="947"/>
      <c r="L569" s="947"/>
      <c r="M569" s="947" t="s">
        <v>548</v>
      </c>
      <c r="N569" s="947"/>
      <c r="O569" s="947"/>
      <c r="P569" s="947"/>
      <c r="Q569" s="947"/>
      <c r="R569" s="947"/>
      <c r="S569" s="948"/>
      <c r="T569" s="233" t="s">
        <v>1327</v>
      </c>
      <c r="U569" s="233"/>
      <c r="V569" s="233" t="n">
        <v>567</v>
      </c>
      <c r="W569" s="961"/>
      <c r="X569" s="233"/>
      <c r="Y569" s="233"/>
      <c r="Z569" s="233"/>
      <c r="AA569" s="71"/>
    </row>
    <row r="570" customFormat="false" ht="13.3" hidden="true" customHeight="false" outlineLevel="0" collapsed="false">
      <c r="A570" s="957" t="n">
        <v>9</v>
      </c>
      <c r="B570" s="960" t="s">
        <v>43</v>
      </c>
      <c r="C570" s="960" t="s">
        <v>44</v>
      </c>
      <c r="D570" s="960"/>
      <c r="E570" s="232"/>
      <c r="F570" s="947"/>
      <c r="G570" s="947"/>
      <c r="H570" s="947"/>
      <c r="I570" s="947"/>
      <c r="J570" s="947"/>
      <c r="K570" s="947"/>
      <c r="L570" s="947"/>
      <c r="M570" s="947"/>
      <c r="N570" s="947" t="s">
        <v>294</v>
      </c>
      <c r="O570" s="947"/>
      <c r="P570" s="947"/>
      <c r="Q570" s="947"/>
      <c r="R570" s="947"/>
      <c r="S570" s="948"/>
      <c r="T570" s="233"/>
      <c r="U570" s="233"/>
      <c r="V570" s="233" t="n">
        <v>568</v>
      </c>
      <c r="W570" s="961"/>
      <c r="X570" s="233"/>
      <c r="Y570" s="233"/>
      <c r="Z570" s="233"/>
      <c r="AA570" s="71"/>
    </row>
    <row r="571" customFormat="false" ht="13.3" hidden="true" customHeight="false" outlineLevel="0" collapsed="false">
      <c r="A571" s="764" t="n">
        <v>10</v>
      </c>
      <c r="B571" s="958" t="s">
        <v>43</v>
      </c>
      <c r="C571" s="958" t="s">
        <v>180</v>
      </c>
      <c r="D571" s="958" t="s">
        <v>167</v>
      </c>
      <c r="E571" s="234"/>
      <c r="F571" s="952"/>
      <c r="G571" s="952"/>
      <c r="H571" s="952"/>
      <c r="I571" s="952"/>
      <c r="J571" s="952"/>
      <c r="K571" s="952"/>
      <c r="L571" s="952"/>
      <c r="M571" s="952"/>
      <c r="N571" s="952"/>
      <c r="O571" s="952" t="s">
        <v>295</v>
      </c>
      <c r="P571" s="952"/>
      <c r="Q571" s="952"/>
      <c r="R571" s="952"/>
      <c r="S571" s="772"/>
      <c r="T571" s="235"/>
      <c r="U571" s="235"/>
      <c r="V571" s="235" t="n">
        <v>569</v>
      </c>
      <c r="W571" s="959"/>
      <c r="X571" s="235"/>
      <c r="Y571" s="235"/>
      <c r="Z571" s="235"/>
      <c r="AA571" s="82"/>
    </row>
    <row r="572" customFormat="false" ht="13.3" hidden="true" customHeight="false" outlineLevel="0" collapsed="false">
      <c r="A572" s="764" t="n">
        <v>10</v>
      </c>
      <c r="B572" s="958" t="s">
        <v>43</v>
      </c>
      <c r="C572" s="958" t="s">
        <v>47</v>
      </c>
      <c r="D572" s="958" t="s">
        <v>298</v>
      </c>
      <c r="E572" s="234"/>
      <c r="F572" s="952"/>
      <c r="G572" s="952"/>
      <c r="H572" s="952"/>
      <c r="I572" s="952"/>
      <c r="J572" s="952"/>
      <c r="K572" s="952"/>
      <c r="L572" s="952"/>
      <c r="M572" s="952"/>
      <c r="N572" s="952"/>
      <c r="O572" s="952" t="s">
        <v>299</v>
      </c>
      <c r="P572" s="952"/>
      <c r="Q572" s="952"/>
      <c r="R572" s="952"/>
      <c r="S572" s="772"/>
      <c r="T572" s="235" t="s">
        <v>169</v>
      </c>
      <c r="U572" s="235"/>
      <c r="V572" s="235" t="n">
        <v>570</v>
      </c>
      <c r="W572" s="959"/>
      <c r="X572" s="235"/>
      <c r="Y572" s="235"/>
      <c r="Z572" s="235"/>
      <c r="AA572" s="82"/>
    </row>
    <row r="573" customFormat="false" ht="13.3" hidden="true" customHeight="false" outlineLevel="0" collapsed="false">
      <c r="A573" s="957" t="n">
        <v>8</v>
      </c>
      <c r="B573" s="960" t="s">
        <v>43</v>
      </c>
      <c r="C573" s="960" t="s">
        <v>44</v>
      </c>
      <c r="D573" s="960"/>
      <c r="E573" s="232"/>
      <c r="F573" s="947"/>
      <c r="G573" s="947"/>
      <c r="H573" s="947"/>
      <c r="I573" s="947"/>
      <c r="J573" s="947"/>
      <c r="K573" s="947"/>
      <c r="L573" s="947"/>
      <c r="M573" s="947" t="s">
        <v>549</v>
      </c>
      <c r="N573" s="947"/>
      <c r="O573" s="947"/>
      <c r="P573" s="947"/>
      <c r="Q573" s="947"/>
      <c r="R573" s="947"/>
      <c r="S573" s="948"/>
      <c r="T573" s="233"/>
      <c r="U573" s="233"/>
      <c r="V573" s="233" t="n">
        <v>571</v>
      </c>
      <c r="W573" s="961"/>
      <c r="X573" s="233"/>
      <c r="Y573" s="233"/>
      <c r="Z573" s="233"/>
      <c r="AA573" s="71"/>
    </row>
    <row r="574" customFormat="false" ht="13.3" hidden="true" customHeight="false" outlineLevel="0" collapsed="false">
      <c r="A574" s="957" t="n">
        <v>9</v>
      </c>
      <c r="B574" s="960" t="s">
        <v>43</v>
      </c>
      <c r="C574" s="960" t="s">
        <v>44</v>
      </c>
      <c r="D574" s="960"/>
      <c r="E574" s="232"/>
      <c r="F574" s="947"/>
      <c r="G574" s="947"/>
      <c r="H574" s="947"/>
      <c r="I574" s="947"/>
      <c r="J574" s="947"/>
      <c r="K574" s="947"/>
      <c r="L574" s="947"/>
      <c r="M574" s="947"/>
      <c r="N574" s="947" t="s">
        <v>550</v>
      </c>
      <c r="O574" s="947"/>
      <c r="P574" s="947"/>
      <c r="Q574" s="947"/>
      <c r="R574" s="947"/>
      <c r="S574" s="948"/>
      <c r="T574" s="233"/>
      <c r="U574" s="233"/>
      <c r="V574" s="233" t="n">
        <v>572</v>
      </c>
      <c r="W574" s="961"/>
      <c r="X574" s="233"/>
      <c r="Y574" s="233"/>
      <c r="Z574" s="233"/>
      <c r="AA574" s="71"/>
    </row>
    <row r="575" customFormat="false" ht="13.3" hidden="true" customHeight="false" outlineLevel="0" collapsed="false">
      <c r="A575" s="957" t="n">
        <v>10</v>
      </c>
      <c r="B575" s="960" t="s">
        <v>43</v>
      </c>
      <c r="C575" s="960" t="s">
        <v>44</v>
      </c>
      <c r="D575" s="960"/>
      <c r="E575" s="232"/>
      <c r="F575" s="947"/>
      <c r="G575" s="947"/>
      <c r="H575" s="947"/>
      <c r="I575" s="947"/>
      <c r="J575" s="947"/>
      <c r="K575" s="947"/>
      <c r="L575" s="947"/>
      <c r="M575" s="947"/>
      <c r="N575" s="947"/>
      <c r="O575" s="947" t="s">
        <v>294</v>
      </c>
      <c r="P575" s="947"/>
      <c r="Q575" s="947"/>
      <c r="R575" s="947"/>
      <c r="S575" s="948"/>
      <c r="T575" s="233"/>
      <c r="U575" s="233"/>
      <c r="V575" s="233" t="n">
        <v>573</v>
      </c>
      <c r="W575" s="961"/>
      <c r="X575" s="233"/>
      <c r="Y575" s="233"/>
      <c r="Z575" s="233"/>
      <c r="AA575" s="71"/>
    </row>
    <row r="576" customFormat="false" ht="13.3" hidden="true" customHeight="false" outlineLevel="0" collapsed="false">
      <c r="A576" s="764" t="n">
        <v>11</v>
      </c>
      <c r="B576" s="958" t="s">
        <v>43</v>
      </c>
      <c r="C576" s="958" t="s">
        <v>180</v>
      </c>
      <c r="D576" s="958" t="s">
        <v>167</v>
      </c>
      <c r="E576" s="234"/>
      <c r="F576" s="952"/>
      <c r="G576" s="952"/>
      <c r="H576" s="952"/>
      <c r="I576" s="952"/>
      <c r="J576" s="952"/>
      <c r="K576" s="952"/>
      <c r="L576" s="952"/>
      <c r="M576" s="952"/>
      <c r="N576" s="952"/>
      <c r="O576" s="952"/>
      <c r="P576" s="952" t="s">
        <v>295</v>
      </c>
      <c r="Q576" s="952"/>
      <c r="R576" s="952"/>
      <c r="S576" s="772"/>
      <c r="T576" s="235"/>
      <c r="U576" s="235"/>
      <c r="V576" s="235" t="n">
        <v>574</v>
      </c>
      <c r="W576" s="959"/>
      <c r="X576" s="235"/>
      <c r="Y576" s="235"/>
      <c r="Z576" s="235"/>
      <c r="AA576" s="82"/>
    </row>
    <row r="577" customFormat="false" ht="13.3" hidden="true" customHeight="false" outlineLevel="0" collapsed="false">
      <c r="A577" s="764" t="n">
        <v>11</v>
      </c>
      <c r="B577" s="958" t="s">
        <v>43</v>
      </c>
      <c r="C577" s="958" t="s">
        <v>47</v>
      </c>
      <c r="D577" s="958" t="s">
        <v>298</v>
      </c>
      <c r="E577" s="234"/>
      <c r="F577" s="952"/>
      <c r="G577" s="952"/>
      <c r="H577" s="952"/>
      <c r="I577" s="952"/>
      <c r="J577" s="952"/>
      <c r="K577" s="952"/>
      <c r="L577" s="952"/>
      <c r="M577" s="952"/>
      <c r="N577" s="952"/>
      <c r="O577" s="952"/>
      <c r="P577" s="952" t="s">
        <v>299</v>
      </c>
      <c r="Q577" s="952"/>
      <c r="R577" s="952"/>
      <c r="S577" s="772"/>
      <c r="T577" s="235" t="s">
        <v>169</v>
      </c>
      <c r="U577" s="235"/>
      <c r="V577" s="235" t="n">
        <v>575</v>
      </c>
      <c r="W577" s="959"/>
      <c r="X577" s="235"/>
      <c r="Y577" s="235"/>
      <c r="Z577" s="235"/>
      <c r="AA577" s="82"/>
    </row>
    <row r="578" customFormat="false" ht="13.3" hidden="true" customHeight="false" outlineLevel="0" collapsed="false">
      <c r="A578" s="957" t="n">
        <v>9</v>
      </c>
      <c r="B578" s="960" t="s">
        <v>43</v>
      </c>
      <c r="C578" s="960" t="s">
        <v>44</v>
      </c>
      <c r="D578" s="960"/>
      <c r="E578" s="232"/>
      <c r="F578" s="947"/>
      <c r="G578" s="947"/>
      <c r="H578" s="947"/>
      <c r="I578" s="947"/>
      <c r="J578" s="947"/>
      <c r="K578" s="947"/>
      <c r="L578" s="947"/>
      <c r="M578" s="947"/>
      <c r="N578" s="947" t="s">
        <v>551</v>
      </c>
      <c r="O578" s="947"/>
      <c r="P578" s="947"/>
      <c r="Q578" s="947"/>
      <c r="R578" s="947"/>
      <c r="S578" s="948"/>
      <c r="T578" s="233"/>
      <c r="U578" s="233"/>
      <c r="V578" s="233" t="n">
        <v>576</v>
      </c>
      <c r="W578" s="961"/>
      <c r="X578" s="233"/>
      <c r="Y578" s="233"/>
      <c r="Z578" s="233"/>
      <c r="AA578" s="71"/>
    </row>
    <row r="579" customFormat="false" ht="13.3" hidden="true" customHeight="false" outlineLevel="0" collapsed="false">
      <c r="A579" s="957" t="n">
        <v>10</v>
      </c>
      <c r="B579" s="960" t="s">
        <v>43</v>
      </c>
      <c r="C579" s="960" t="s">
        <v>44</v>
      </c>
      <c r="D579" s="960"/>
      <c r="E579" s="232"/>
      <c r="F579" s="947"/>
      <c r="G579" s="947"/>
      <c r="H579" s="947"/>
      <c r="I579" s="947"/>
      <c r="J579" s="947"/>
      <c r="K579" s="947"/>
      <c r="L579" s="947"/>
      <c r="M579" s="947"/>
      <c r="N579" s="947"/>
      <c r="O579" s="947" t="s">
        <v>294</v>
      </c>
      <c r="P579" s="947"/>
      <c r="Q579" s="947"/>
      <c r="R579" s="947"/>
      <c r="S579" s="948"/>
      <c r="T579" s="233"/>
      <c r="U579" s="233"/>
      <c r="V579" s="233" t="n">
        <v>577</v>
      </c>
      <c r="W579" s="961"/>
      <c r="X579" s="233"/>
      <c r="Y579" s="233"/>
      <c r="Z579" s="233"/>
      <c r="AA579" s="71"/>
    </row>
    <row r="580" customFormat="false" ht="13.3" hidden="true" customHeight="false" outlineLevel="0" collapsed="false">
      <c r="A580" s="764" t="n">
        <v>11</v>
      </c>
      <c r="B580" s="958" t="s">
        <v>43</v>
      </c>
      <c r="C580" s="958" t="s">
        <v>180</v>
      </c>
      <c r="D580" s="958" t="s">
        <v>167</v>
      </c>
      <c r="E580" s="234"/>
      <c r="F580" s="952"/>
      <c r="G580" s="952"/>
      <c r="H580" s="952"/>
      <c r="I580" s="952"/>
      <c r="J580" s="952"/>
      <c r="K580" s="952"/>
      <c r="L580" s="952"/>
      <c r="M580" s="952"/>
      <c r="N580" s="952"/>
      <c r="O580" s="952"/>
      <c r="P580" s="952" t="s">
        <v>295</v>
      </c>
      <c r="Q580" s="952"/>
      <c r="R580" s="952"/>
      <c r="S580" s="772"/>
      <c r="T580" s="235"/>
      <c r="U580" s="235"/>
      <c r="V580" s="235" t="n">
        <v>578</v>
      </c>
      <c r="W580" s="959"/>
      <c r="X580" s="235"/>
      <c r="Y580" s="235"/>
      <c r="Z580" s="235"/>
      <c r="AA580" s="82"/>
    </row>
    <row r="581" customFormat="false" ht="13.3" hidden="true" customHeight="false" outlineLevel="0" collapsed="false">
      <c r="A581" s="764" t="n">
        <v>11</v>
      </c>
      <c r="B581" s="958" t="s">
        <v>43</v>
      </c>
      <c r="C581" s="958" t="s">
        <v>47</v>
      </c>
      <c r="D581" s="958" t="s">
        <v>298</v>
      </c>
      <c r="E581" s="234"/>
      <c r="F581" s="952"/>
      <c r="G581" s="952"/>
      <c r="H581" s="952"/>
      <c r="I581" s="952"/>
      <c r="J581" s="952"/>
      <c r="K581" s="952"/>
      <c r="L581" s="952"/>
      <c r="M581" s="952"/>
      <c r="N581" s="952"/>
      <c r="O581" s="952"/>
      <c r="P581" s="952" t="s">
        <v>299</v>
      </c>
      <c r="Q581" s="952"/>
      <c r="R581" s="952"/>
      <c r="S581" s="772"/>
      <c r="T581" s="235" t="s">
        <v>169</v>
      </c>
      <c r="U581" s="235"/>
      <c r="V581" s="235" t="n">
        <v>579</v>
      </c>
      <c r="W581" s="959"/>
      <c r="X581" s="235"/>
      <c r="Y581" s="235"/>
      <c r="Z581" s="235"/>
      <c r="AA581" s="82"/>
    </row>
    <row r="582" customFormat="false" ht="13.3" hidden="true" customHeight="false" outlineLevel="0" collapsed="false">
      <c r="A582" s="957" t="n">
        <v>5</v>
      </c>
      <c r="B582" s="960" t="s">
        <v>128</v>
      </c>
      <c r="C582" s="960" t="s">
        <v>44</v>
      </c>
      <c r="D582" s="960"/>
      <c r="E582" s="232"/>
      <c r="F582" s="947"/>
      <c r="G582" s="947"/>
      <c r="H582" s="947"/>
      <c r="I582" s="947"/>
      <c r="J582" s="947" t="s">
        <v>1270</v>
      </c>
      <c r="K582" s="947"/>
      <c r="L582" s="947"/>
      <c r="M582" s="947"/>
      <c r="N582" s="947"/>
      <c r="O582" s="947"/>
      <c r="P582" s="947"/>
      <c r="Q582" s="947"/>
      <c r="R582" s="947"/>
      <c r="S582" s="948"/>
      <c r="T582" s="233"/>
      <c r="U582" s="233"/>
      <c r="V582" s="233" t="n">
        <v>580</v>
      </c>
      <c r="W582" s="961"/>
      <c r="X582" s="233"/>
      <c r="Y582" s="233"/>
      <c r="Z582" s="233"/>
      <c r="AA582" s="71"/>
    </row>
    <row r="583" customFormat="false" ht="13.3" hidden="true" customHeight="false" outlineLevel="0" collapsed="false">
      <c r="A583" s="957" t="n">
        <v>6</v>
      </c>
      <c r="B583" s="960" t="s">
        <v>43</v>
      </c>
      <c r="C583" s="960" t="s">
        <v>44</v>
      </c>
      <c r="D583" s="960"/>
      <c r="E583" s="232"/>
      <c r="F583" s="947"/>
      <c r="G583" s="947"/>
      <c r="H583" s="947"/>
      <c r="I583" s="947"/>
      <c r="J583" s="947"/>
      <c r="K583" s="947" t="s">
        <v>547</v>
      </c>
      <c r="L583" s="947"/>
      <c r="M583" s="947"/>
      <c r="N583" s="947"/>
      <c r="O583" s="947"/>
      <c r="P583" s="947"/>
      <c r="Q583" s="947"/>
      <c r="R583" s="947"/>
      <c r="S583" s="948"/>
      <c r="T583" s="233"/>
      <c r="U583" s="233"/>
      <c r="V583" s="233" t="n">
        <v>581</v>
      </c>
      <c r="W583" s="961"/>
      <c r="X583" s="233"/>
      <c r="Y583" s="233"/>
      <c r="Z583" s="233"/>
      <c r="AA583" s="71"/>
    </row>
    <row r="584" customFormat="false" ht="13.3" hidden="true" customHeight="false" outlineLevel="0" collapsed="false">
      <c r="A584" s="957" t="n">
        <v>7</v>
      </c>
      <c r="B584" s="960" t="s">
        <v>43</v>
      </c>
      <c r="C584" s="960" t="e">
        <f aca="false">NA()</f>
        <v>#N/A</v>
      </c>
      <c r="D584" s="960" t="e">
        <f aca="false">NA()</f>
        <v>#N/A</v>
      </c>
      <c r="E584" s="232"/>
      <c r="F584" s="947"/>
      <c r="G584" s="947"/>
      <c r="H584" s="947"/>
      <c r="I584" s="947"/>
      <c r="J584" s="947"/>
      <c r="K584" s="947"/>
      <c r="L584" s="947" t="s">
        <v>1320</v>
      </c>
      <c r="M584" s="947"/>
      <c r="N584" s="947"/>
      <c r="O584" s="947"/>
      <c r="P584" s="947"/>
      <c r="Q584" s="947"/>
      <c r="R584" s="947"/>
      <c r="S584" s="948"/>
      <c r="T584" s="233"/>
      <c r="U584" s="233"/>
      <c r="V584" s="233" t="n">
        <v>582</v>
      </c>
      <c r="W584" s="961"/>
      <c r="X584" s="233"/>
      <c r="Y584" s="233"/>
      <c r="Z584" s="233"/>
      <c r="AA584" s="71"/>
    </row>
    <row r="585" customFormat="false" ht="13.3" hidden="true" customHeight="false" outlineLevel="0" collapsed="false">
      <c r="A585" s="957" t="n">
        <v>8</v>
      </c>
      <c r="B585" s="960" t="s">
        <v>43</v>
      </c>
      <c r="C585" s="960" t="s">
        <v>44</v>
      </c>
      <c r="D585" s="960"/>
      <c r="E585" s="232"/>
      <c r="F585" s="947"/>
      <c r="G585" s="947"/>
      <c r="H585" s="947"/>
      <c r="I585" s="947"/>
      <c r="J585" s="947"/>
      <c r="K585" s="947"/>
      <c r="L585" s="947"/>
      <c r="M585" s="947" t="s">
        <v>548</v>
      </c>
      <c r="N585" s="947"/>
      <c r="O585" s="947"/>
      <c r="P585" s="947"/>
      <c r="Q585" s="947"/>
      <c r="R585" s="947"/>
      <c r="S585" s="948"/>
      <c r="T585" s="233" t="s">
        <v>1327</v>
      </c>
      <c r="U585" s="233"/>
      <c r="V585" s="233" t="n">
        <v>583</v>
      </c>
      <c r="W585" s="961"/>
      <c r="X585" s="233"/>
      <c r="Y585" s="233"/>
      <c r="Z585" s="233"/>
      <c r="AA585" s="71"/>
    </row>
    <row r="586" customFormat="false" ht="13.3" hidden="true" customHeight="false" outlineLevel="0" collapsed="false">
      <c r="A586" s="957" t="n">
        <v>9</v>
      </c>
      <c r="B586" s="960" t="s">
        <v>43</v>
      </c>
      <c r="C586" s="960" t="s">
        <v>44</v>
      </c>
      <c r="D586" s="960"/>
      <c r="E586" s="232"/>
      <c r="F586" s="947"/>
      <c r="G586" s="947"/>
      <c r="H586" s="947"/>
      <c r="I586" s="947"/>
      <c r="J586" s="947"/>
      <c r="K586" s="947"/>
      <c r="L586" s="947"/>
      <c r="M586" s="947"/>
      <c r="N586" s="947" t="s">
        <v>294</v>
      </c>
      <c r="O586" s="947"/>
      <c r="P586" s="947"/>
      <c r="Q586" s="947"/>
      <c r="R586" s="947"/>
      <c r="S586" s="948"/>
      <c r="T586" s="233"/>
      <c r="U586" s="233"/>
      <c r="V586" s="233" t="n">
        <v>584</v>
      </c>
      <c r="W586" s="961"/>
      <c r="X586" s="233"/>
      <c r="Y586" s="233"/>
      <c r="Z586" s="233"/>
      <c r="AA586" s="71"/>
    </row>
    <row r="587" customFormat="false" ht="13.3" hidden="true" customHeight="false" outlineLevel="0" collapsed="false">
      <c r="A587" s="764" t="n">
        <v>10</v>
      </c>
      <c r="B587" s="958" t="s">
        <v>43</v>
      </c>
      <c r="C587" s="958" t="s">
        <v>180</v>
      </c>
      <c r="D587" s="958" t="s">
        <v>167</v>
      </c>
      <c r="E587" s="234"/>
      <c r="F587" s="952"/>
      <c r="G587" s="952"/>
      <c r="H587" s="952"/>
      <c r="I587" s="952"/>
      <c r="J587" s="952"/>
      <c r="K587" s="952"/>
      <c r="L587" s="952"/>
      <c r="M587" s="952"/>
      <c r="N587" s="952"/>
      <c r="O587" s="952" t="s">
        <v>295</v>
      </c>
      <c r="P587" s="952"/>
      <c r="Q587" s="952"/>
      <c r="R587" s="952"/>
      <c r="S587" s="772"/>
      <c r="T587" s="235"/>
      <c r="U587" s="235"/>
      <c r="V587" s="235" t="n">
        <v>585</v>
      </c>
      <c r="W587" s="959"/>
      <c r="X587" s="235"/>
      <c r="Y587" s="235"/>
      <c r="Z587" s="235"/>
      <c r="AA587" s="82"/>
    </row>
    <row r="588" customFormat="false" ht="13.3" hidden="true" customHeight="false" outlineLevel="0" collapsed="false">
      <c r="A588" s="764" t="n">
        <v>10</v>
      </c>
      <c r="B588" s="958" t="s">
        <v>43</v>
      </c>
      <c r="C588" s="958" t="s">
        <v>47</v>
      </c>
      <c r="D588" s="958" t="s">
        <v>298</v>
      </c>
      <c r="E588" s="234"/>
      <c r="F588" s="952"/>
      <c r="G588" s="952"/>
      <c r="H588" s="952"/>
      <c r="I588" s="952"/>
      <c r="J588" s="952"/>
      <c r="K588" s="952"/>
      <c r="L588" s="952"/>
      <c r="M588" s="952"/>
      <c r="N588" s="952"/>
      <c r="O588" s="952" t="s">
        <v>299</v>
      </c>
      <c r="P588" s="952"/>
      <c r="Q588" s="952"/>
      <c r="R588" s="952"/>
      <c r="S588" s="772"/>
      <c r="T588" s="235" t="s">
        <v>169</v>
      </c>
      <c r="U588" s="235"/>
      <c r="V588" s="235" t="n">
        <v>586</v>
      </c>
      <c r="W588" s="959"/>
      <c r="X588" s="235"/>
      <c r="Y588" s="235"/>
      <c r="Z588" s="235"/>
      <c r="AA588" s="82"/>
    </row>
    <row r="589" customFormat="false" ht="13.3" hidden="true" customHeight="false" outlineLevel="0" collapsed="false">
      <c r="A589" s="957" t="n">
        <v>8</v>
      </c>
      <c r="B589" s="960" t="s">
        <v>43</v>
      </c>
      <c r="C589" s="960" t="s">
        <v>44</v>
      </c>
      <c r="D589" s="960"/>
      <c r="E589" s="232"/>
      <c r="F589" s="947"/>
      <c r="G589" s="947"/>
      <c r="H589" s="947"/>
      <c r="I589" s="947"/>
      <c r="J589" s="947"/>
      <c r="K589" s="947"/>
      <c r="L589" s="947"/>
      <c r="M589" s="947" t="s">
        <v>549</v>
      </c>
      <c r="N589" s="947"/>
      <c r="O589" s="947"/>
      <c r="P589" s="947"/>
      <c r="Q589" s="947"/>
      <c r="R589" s="947"/>
      <c r="S589" s="948"/>
      <c r="T589" s="233"/>
      <c r="U589" s="233"/>
      <c r="V589" s="233" t="n">
        <v>587</v>
      </c>
      <c r="W589" s="961"/>
      <c r="X589" s="233"/>
      <c r="Y589" s="233"/>
      <c r="Z589" s="233"/>
      <c r="AA589" s="71"/>
    </row>
    <row r="590" customFormat="false" ht="13.3" hidden="true" customHeight="false" outlineLevel="0" collapsed="false">
      <c r="A590" s="957" t="n">
        <v>9</v>
      </c>
      <c r="B590" s="960" t="s">
        <v>43</v>
      </c>
      <c r="C590" s="960" t="s">
        <v>44</v>
      </c>
      <c r="D590" s="960"/>
      <c r="E590" s="232"/>
      <c r="F590" s="947"/>
      <c r="G590" s="947"/>
      <c r="H590" s="947"/>
      <c r="I590" s="947"/>
      <c r="J590" s="947"/>
      <c r="K590" s="947"/>
      <c r="L590" s="947"/>
      <c r="M590" s="947"/>
      <c r="N590" s="947" t="s">
        <v>550</v>
      </c>
      <c r="O590" s="947"/>
      <c r="P590" s="947"/>
      <c r="Q590" s="947"/>
      <c r="R590" s="947"/>
      <c r="S590" s="948"/>
      <c r="T590" s="233"/>
      <c r="U590" s="233"/>
      <c r="V590" s="233" t="n">
        <v>588</v>
      </c>
      <c r="W590" s="961"/>
      <c r="X590" s="233"/>
      <c r="Y590" s="233"/>
      <c r="Z590" s="233"/>
      <c r="AA590" s="71"/>
    </row>
    <row r="591" customFormat="false" ht="13.3" hidden="true" customHeight="false" outlineLevel="0" collapsed="false">
      <c r="A591" s="957" t="n">
        <v>10</v>
      </c>
      <c r="B591" s="960" t="s">
        <v>43</v>
      </c>
      <c r="C591" s="960" t="s">
        <v>44</v>
      </c>
      <c r="D591" s="960"/>
      <c r="E591" s="232"/>
      <c r="F591" s="947"/>
      <c r="G591" s="947"/>
      <c r="H591" s="947"/>
      <c r="I591" s="947"/>
      <c r="J591" s="947"/>
      <c r="K591" s="947"/>
      <c r="L591" s="947"/>
      <c r="M591" s="947"/>
      <c r="N591" s="947"/>
      <c r="O591" s="947" t="s">
        <v>294</v>
      </c>
      <c r="P591" s="947"/>
      <c r="Q591" s="947"/>
      <c r="R591" s="947"/>
      <c r="S591" s="948"/>
      <c r="T591" s="233"/>
      <c r="U591" s="233"/>
      <c r="V591" s="233" t="n">
        <v>589</v>
      </c>
      <c r="W591" s="961"/>
      <c r="X591" s="233"/>
      <c r="Y591" s="233"/>
      <c r="Z591" s="233"/>
      <c r="AA591" s="71"/>
    </row>
    <row r="592" customFormat="false" ht="13.3" hidden="true" customHeight="false" outlineLevel="0" collapsed="false">
      <c r="A592" s="764" t="n">
        <v>11</v>
      </c>
      <c r="B592" s="958" t="s">
        <v>43</v>
      </c>
      <c r="C592" s="958" t="s">
        <v>180</v>
      </c>
      <c r="D592" s="958" t="s">
        <v>167</v>
      </c>
      <c r="E592" s="234"/>
      <c r="F592" s="952"/>
      <c r="G592" s="952"/>
      <c r="H592" s="952"/>
      <c r="I592" s="952"/>
      <c r="J592" s="952"/>
      <c r="K592" s="952"/>
      <c r="L592" s="952"/>
      <c r="M592" s="952"/>
      <c r="N592" s="952"/>
      <c r="O592" s="952"/>
      <c r="P592" s="952" t="s">
        <v>295</v>
      </c>
      <c r="Q592" s="952"/>
      <c r="R592" s="952"/>
      <c r="S592" s="772"/>
      <c r="T592" s="235"/>
      <c r="U592" s="235"/>
      <c r="V592" s="235" t="n">
        <v>590</v>
      </c>
      <c r="W592" s="959"/>
      <c r="X592" s="235"/>
      <c r="Y592" s="235"/>
      <c r="Z592" s="235"/>
      <c r="AA592" s="82"/>
    </row>
    <row r="593" customFormat="false" ht="13.3" hidden="true" customHeight="false" outlineLevel="0" collapsed="false">
      <c r="A593" s="764" t="n">
        <v>11</v>
      </c>
      <c r="B593" s="958" t="s">
        <v>43</v>
      </c>
      <c r="C593" s="958" t="s">
        <v>47</v>
      </c>
      <c r="D593" s="958" t="s">
        <v>298</v>
      </c>
      <c r="E593" s="234"/>
      <c r="F593" s="952"/>
      <c r="G593" s="952"/>
      <c r="H593" s="952"/>
      <c r="I593" s="952"/>
      <c r="J593" s="952"/>
      <c r="K593" s="952"/>
      <c r="L593" s="952"/>
      <c r="M593" s="952"/>
      <c r="N593" s="952"/>
      <c r="O593" s="952"/>
      <c r="P593" s="952" t="s">
        <v>299</v>
      </c>
      <c r="Q593" s="952"/>
      <c r="R593" s="952"/>
      <c r="S593" s="772"/>
      <c r="T593" s="235" t="s">
        <v>169</v>
      </c>
      <c r="U593" s="235"/>
      <c r="V593" s="235" t="n">
        <v>591</v>
      </c>
      <c r="W593" s="959"/>
      <c r="X593" s="235"/>
      <c r="Y593" s="235"/>
      <c r="Z593" s="235"/>
      <c r="AA593" s="82"/>
    </row>
    <row r="594" customFormat="false" ht="13.3" hidden="true" customHeight="false" outlineLevel="0" collapsed="false">
      <c r="A594" s="957" t="n">
        <v>9</v>
      </c>
      <c r="B594" s="960" t="s">
        <v>43</v>
      </c>
      <c r="C594" s="960" t="s">
        <v>44</v>
      </c>
      <c r="D594" s="960"/>
      <c r="E594" s="232"/>
      <c r="F594" s="947"/>
      <c r="G594" s="947"/>
      <c r="H594" s="947"/>
      <c r="I594" s="947"/>
      <c r="J594" s="947"/>
      <c r="K594" s="947"/>
      <c r="L594" s="947"/>
      <c r="M594" s="947"/>
      <c r="N594" s="947" t="s">
        <v>551</v>
      </c>
      <c r="O594" s="947"/>
      <c r="P594" s="947"/>
      <c r="Q594" s="947"/>
      <c r="R594" s="947"/>
      <c r="S594" s="948"/>
      <c r="T594" s="233"/>
      <c r="U594" s="233"/>
      <c r="V594" s="233" t="n">
        <v>592</v>
      </c>
      <c r="W594" s="961"/>
      <c r="X594" s="233"/>
      <c r="Y594" s="233"/>
      <c r="Z594" s="233"/>
      <c r="AA594" s="71"/>
    </row>
    <row r="595" customFormat="false" ht="13.3" hidden="true" customHeight="false" outlineLevel="0" collapsed="false">
      <c r="A595" s="957" t="n">
        <v>10</v>
      </c>
      <c r="B595" s="960" t="s">
        <v>43</v>
      </c>
      <c r="C595" s="960" t="s">
        <v>44</v>
      </c>
      <c r="D595" s="960"/>
      <c r="E595" s="232"/>
      <c r="F595" s="947"/>
      <c r="G595" s="947"/>
      <c r="H595" s="947"/>
      <c r="I595" s="947"/>
      <c r="J595" s="947"/>
      <c r="K595" s="947"/>
      <c r="L595" s="947"/>
      <c r="M595" s="947"/>
      <c r="N595" s="947"/>
      <c r="O595" s="947" t="s">
        <v>294</v>
      </c>
      <c r="P595" s="947"/>
      <c r="Q595" s="947"/>
      <c r="R595" s="947"/>
      <c r="S595" s="948"/>
      <c r="T595" s="233"/>
      <c r="U595" s="233"/>
      <c r="V595" s="233" t="n">
        <v>593</v>
      </c>
      <c r="W595" s="961"/>
      <c r="X595" s="233"/>
      <c r="Y595" s="233"/>
      <c r="Z595" s="233"/>
      <c r="AA595" s="71"/>
    </row>
    <row r="596" customFormat="false" ht="13.3" hidden="true" customHeight="false" outlineLevel="0" collapsed="false">
      <c r="A596" s="764" t="n">
        <v>11</v>
      </c>
      <c r="B596" s="958" t="s">
        <v>43</v>
      </c>
      <c r="C596" s="958" t="s">
        <v>180</v>
      </c>
      <c r="D596" s="958" t="s">
        <v>167</v>
      </c>
      <c r="E596" s="234"/>
      <c r="F596" s="952"/>
      <c r="G596" s="952"/>
      <c r="H596" s="952"/>
      <c r="I596" s="952"/>
      <c r="J596" s="952"/>
      <c r="K596" s="952"/>
      <c r="L596" s="952"/>
      <c r="M596" s="952"/>
      <c r="N596" s="952"/>
      <c r="O596" s="952"/>
      <c r="P596" s="952" t="s">
        <v>295</v>
      </c>
      <c r="Q596" s="952"/>
      <c r="R596" s="952"/>
      <c r="S596" s="772"/>
      <c r="T596" s="235"/>
      <c r="U596" s="235"/>
      <c r="V596" s="235" t="n">
        <v>594</v>
      </c>
      <c r="W596" s="959"/>
      <c r="X596" s="235"/>
      <c r="Y596" s="235"/>
      <c r="Z596" s="235"/>
      <c r="AA596" s="82"/>
    </row>
    <row r="597" customFormat="false" ht="13.3" hidden="true" customHeight="false" outlineLevel="0" collapsed="false">
      <c r="A597" s="764" t="n">
        <v>11</v>
      </c>
      <c r="B597" s="958" t="s">
        <v>43</v>
      </c>
      <c r="C597" s="958" t="s">
        <v>47</v>
      </c>
      <c r="D597" s="958" t="s">
        <v>298</v>
      </c>
      <c r="E597" s="234"/>
      <c r="F597" s="952"/>
      <c r="G597" s="952"/>
      <c r="H597" s="952"/>
      <c r="I597" s="952"/>
      <c r="J597" s="952"/>
      <c r="K597" s="952"/>
      <c r="L597" s="952"/>
      <c r="M597" s="952"/>
      <c r="N597" s="952"/>
      <c r="O597" s="952"/>
      <c r="P597" s="952" t="s">
        <v>299</v>
      </c>
      <c r="Q597" s="952"/>
      <c r="R597" s="952"/>
      <c r="S597" s="772"/>
      <c r="T597" s="235" t="s">
        <v>169</v>
      </c>
      <c r="U597" s="235"/>
      <c r="V597" s="235" t="n">
        <v>595</v>
      </c>
      <c r="W597" s="959"/>
      <c r="X597" s="235"/>
      <c r="Y597" s="235"/>
      <c r="Z597" s="235"/>
      <c r="AA597" s="82"/>
    </row>
    <row r="598" customFormat="false" ht="13.3" hidden="true" customHeight="false" outlineLevel="0" collapsed="false">
      <c r="A598" s="764" t="n">
        <v>4</v>
      </c>
      <c r="B598" s="958" t="s">
        <v>128</v>
      </c>
      <c r="C598" s="958" t="s">
        <v>47</v>
      </c>
      <c r="D598" s="958" t="s">
        <v>48</v>
      </c>
      <c r="E598" s="234"/>
      <c r="F598" s="952"/>
      <c r="G598" s="952"/>
      <c r="H598" s="952"/>
      <c r="I598" s="952" t="s">
        <v>1271</v>
      </c>
      <c r="J598" s="952"/>
      <c r="K598" s="952"/>
      <c r="L598" s="952"/>
      <c r="M598" s="952"/>
      <c r="N598" s="952"/>
      <c r="O598" s="952"/>
      <c r="P598" s="952"/>
      <c r="Q598" s="952"/>
      <c r="R598" s="952"/>
      <c r="S598" s="772"/>
      <c r="T598" s="235"/>
      <c r="U598" s="235"/>
      <c r="V598" s="235" t="n">
        <v>596</v>
      </c>
      <c r="W598" s="959"/>
      <c r="X598" s="235"/>
      <c r="Y598" s="235"/>
      <c r="Z598" s="235"/>
      <c r="AA598" s="82"/>
    </row>
    <row r="599" customFormat="false" ht="13.3" hidden="true" customHeight="false" outlineLevel="0" collapsed="false">
      <c r="A599" s="957" t="n">
        <v>4</v>
      </c>
      <c r="B599" s="960" t="s">
        <v>128</v>
      </c>
      <c r="C599" s="960" t="s">
        <v>44</v>
      </c>
      <c r="D599" s="960"/>
      <c r="E599" s="232"/>
      <c r="F599" s="947"/>
      <c r="G599" s="947"/>
      <c r="H599" s="947"/>
      <c r="I599" s="947" t="s">
        <v>1272</v>
      </c>
      <c r="J599" s="947"/>
      <c r="K599" s="947"/>
      <c r="L599" s="947"/>
      <c r="M599" s="947"/>
      <c r="N599" s="947"/>
      <c r="O599" s="947"/>
      <c r="P599" s="947"/>
      <c r="Q599" s="947"/>
      <c r="R599" s="947"/>
      <c r="S599" s="948"/>
      <c r="T599" s="233"/>
      <c r="U599" s="233"/>
      <c r="V599" s="233" t="n">
        <v>597</v>
      </c>
      <c r="W599" s="961"/>
      <c r="X599" s="233"/>
      <c r="Y599" s="233"/>
      <c r="Z599" s="233"/>
      <c r="AA599" s="71"/>
    </row>
    <row r="600" customFormat="false" ht="13.3" hidden="true" customHeight="false" outlineLevel="0" collapsed="false">
      <c r="A600" s="764" t="n">
        <v>5</v>
      </c>
      <c r="B600" s="958" t="s">
        <v>128</v>
      </c>
      <c r="C600" s="958" t="s">
        <v>47</v>
      </c>
      <c r="D600" s="958" t="s">
        <v>1273</v>
      </c>
      <c r="E600" s="234"/>
      <c r="F600" s="952"/>
      <c r="G600" s="952"/>
      <c r="H600" s="952"/>
      <c r="I600" s="952"/>
      <c r="J600" s="952" t="s">
        <v>1274</v>
      </c>
      <c r="K600" s="952"/>
      <c r="L600" s="952"/>
      <c r="M600" s="952"/>
      <c r="N600" s="952"/>
      <c r="O600" s="952"/>
      <c r="P600" s="952"/>
      <c r="Q600" s="952"/>
      <c r="R600" s="952"/>
      <c r="S600" s="772"/>
      <c r="T600" s="235" t="s">
        <v>1359</v>
      </c>
      <c r="U600" s="235"/>
      <c r="V600" s="235" t="n">
        <v>598</v>
      </c>
      <c r="W600" s="959"/>
      <c r="X600" s="235"/>
      <c r="Y600" s="235"/>
      <c r="Z600" s="235"/>
      <c r="AA600" s="82"/>
    </row>
    <row r="601" customFormat="false" ht="13.3" hidden="true" customHeight="false" outlineLevel="0" collapsed="false">
      <c r="A601" s="764" t="n">
        <v>5</v>
      </c>
      <c r="B601" s="958" t="s">
        <v>128</v>
      </c>
      <c r="C601" s="958" t="s">
        <v>47</v>
      </c>
      <c r="D601" s="958" t="s">
        <v>465</v>
      </c>
      <c r="E601" s="234"/>
      <c r="F601" s="952"/>
      <c r="G601" s="952"/>
      <c r="H601" s="952"/>
      <c r="I601" s="952"/>
      <c r="J601" s="952" t="s">
        <v>1276</v>
      </c>
      <c r="K601" s="952"/>
      <c r="L601" s="952"/>
      <c r="M601" s="952"/>
      <c r="N601" s="952"/>
      <c r="O601" s="952"/>
      <c r="P601" s="952"/>
      <c r="Q601" s="952"/>
      <c r="R601" s="952"/>
      <c r="S601" s="772"/>
      <c r="T601" s="235"/>
      <c r="U601" s="235"/>
      <c r="V601" s="235" t="n">
        <v>599</v>
      </c>
      <c r="W601" s="959"/>
      <c r="X601" s="235"/>
      <c r="Y601" s="235"/>
      <c r="Z601" s="235"/>
      <c r="AA601" s="82"/>
    </row>
    <row r="602" customFormat="false" ht="13.3" hidden="true" customHeight="false" outlineLevel="0" collapsed="false">
      <c r="A602" s="957" t="n">
        <v>4</v>
      </c>
      <c r="B602" s="960" t="s">
        <v>128</v>
      </c>
      <c r="C602" s="960" t="s">
        <v>44</v>
      </c>
      <c r="D602" s="960"/>
      <c r="E602" s="232"/>
      <c r="F602" s="947"/>
      <c r="G602" s="947"/>
      <c r="H602" s="947"/>
      <c r="I602" s="947" t="s">
        <v>1277</v>
      </c>
      <c r="J602" s="947"/>
      <c r="K602" s="947"/>
      <c r="L602" s="947"/>
      <c r="M602" s="947"/>
      <c r="N602" s="947"/>
      <c r="O602" s="947"/>
      <c r="P602" s="947"/>
      <c r="Q602" s="947"/>
      <c r="R602" s="947"/>
      <c r="S602" s="948"/>
      <c r="T602" s="233"/>
      <c r="U602" s="233"/>
      <c r="V602" s="233" t="n">
        <v>600</v>
      </c>
      <c r="W602" s="961"/>
      <c r="X602" s="233"/>
      <c r="Y602" s="233"/>
      <c r="Z602" s="233"/>
      <c r="AA602" s="71"/>
    </row>
    <row r="603" customFormat="false" ht="13.3" hidden="true" customHeight="false" outlineLevel="0" collapsed="false">
      <c r="A603" s="764" t="n">
        <v>5</v>
      </c>
      <c r="B603" s="958" t="s">
        <v>128</v>
      </c>
      <c r="C603" s="958" t="s">
        <v>47</v>
      </c>
      <c r="D603" s="958" t="s">
        <v>200</v>
      </c>
      <c r="E603" s="234"/>
      <c r="F603" s="952"/>
      <c r="G603" s="952"/>
      <c r="H603" s="952"/>
      <c r="I603" s="952"/>
      <c r="J603" s="952" t="s">
        <v>1278</v>
      </c>
      <c r="K603" s="952"/>
      <c r="L603" s="952"/>
      <c r="M603" s="952"/>
      <c r="N603" s="952"/>
      <c r="O603" s="952"/>
      <c r="P603" s="952"/>
      <c r="Q603" s="952"/>
      <c r="R603" s="952"/>
      <c r="S603" s="772"/>
      <c r="T603" s="235" t="s">
        <v>1359</v>
      </c>
      <c r="U603" s="235"/>
      <c r="V603" s="235" t="n">
        <v>601</v>
      </c>
      <c r="W603" s="959"/>
      <c r="X603" s="235"/>
      <c r="Y603" s="235"/>
      <c r="Z603" s="235"/>
      <c r="AA603" s="82"/>
    </row>
    <row r="604" customFormat="false" ht="13.3" hidden="true" customHeight="false" outlineLevel="0" collapsed="false">
      <c r="A604" s="764" t="n">
        <v>5</v>
      </c>
      <c r="B604" s="958" t="s">
        <v>128</v>
      </c>
      <c r="C604" s="958" t="s">
        <v>47</v>
      </c>
      <c r="D604" s="958" t="s">
        <v>465</v>
      </c>
      <c r="E604" s="234"/>
      <c r="F604" s="952"/>
      <c r="G604" s="952"/>
      <c r="H604" s="952"/>
      <c r="I604" s="952"/>
      <c r="J604" s="952" t="s">
        <v>1276</v>
      </c>
      <c r="K604" s="952"/>
      <c r="L604" s="952"/>
      <c r="M604" s="952"/>
      <c r="N604" s="952"/>
      <c r="O604" s="952"/>
      <c r="P604" s="952"/>
      <c r="Q604" s="952"/>
      <c r="R604" s="952"/>
      <c r="S604" s="772"/>
      <c r="T604" s="235"/>
      <c r="U604" s="235"/>
      <c r="V604" s="235" t="n">
        <v>602</v>
      </c>
      <c r="W604" s="959"/>
      <c r="X604" s="235"/>
      <c r="Y604" s="235"/>
      <c r="Z604" s="235"/>
      <c r="AA604" s="82"/>
    </row>
    <row r="605" customFormat="false" ht="13.3" hidden="true" customHeight="false" outlineLevel="0" collapsed="false">
      <c r="A605" s="764" t="n">
        <v>4</v>
      </c>
      <c r="B605" s="958" t="s">
        <v>128</v>
      </c>
      <c r="C605" s="958" t="s">
        <v>47</v>
      </c>
      <c r="D605" s="958" t="s">
        <v>48</v>
      </c>
      <c r="E605" s="234"/>
      <c r="F605" s="952"/>
      <c r="G605" s="952"/>
      <c r="H605" s="952"/>
      <c r="I605" s="952" t="s">
        <v>1279</v>
      </c>
      <c r="J605" s="952"/>
      <c r="K605" s="952"/>
      <c r="L605" s="952"/>
      <c r="M605" s="952"/>
      <c r="N605" s="952"/>
      <c r="O605" s="952"/>
      <c r="P605" s="952"/>
      <c r="Q605" s="952"/>
      <c r="R605" s="952"/>
      <c r="S605" s="772"/>
      <c r="T605" s="235"/>
      <c r="U605" s="235"/>
      <c r="V605" s="235" t="n">
        <v>603</v>
      </c>
      <c r="W605" s="959"/>
      <c r="X605" s="235"/>
      <c r="Y605" s="235"/>
      <c r="Z605" s="235"/>
      <c r="AA605" s="82"/>
    </row>
    <row r="606" customFormat="false" ht="13.3" hidden="true" customHeight="false" outlineLevel="0" collapsed="false">
      <c r="A606" s="957" t="n">
        <v>4</v>
      </c>
      <c r="B606" s="960" t="s">
        <v>143</v>
      </c>
      <c r="C606" s="960" t="n">
        <v>0</v>
      </c>
      <c r="D606" s="960" t="n">
        <v>0</v>
      </c>
      <c r="E606" s="232"/>
      <c r="F606" s="947"/>
      <c r="G606" s="947"/>
      <c r="H606" s="947"/>
      <c r="I606" s="947" t="s">
        <v>1280</v>
      </c>
      <c r="J606" s="947"/>
      <c r="K606" s="947"/>
      <c r="L606" s="947"/>
      <c r="M606" s="947"/>
      <c r="N606" s="947"/>
      <c r="O606" s="947"/>
      <c r="P606" s="947"/>
      <c r="Q606" s="947"/>
      <c r="R606" s="947"/>
      <c r="S606" s="948"/>
      <c r="T606" s="233"/>
      <c r="U606" s="233"/>
      <c r="V606" s="233" t="n">
        <v>604</v>
      </c>
      <c r="W606" s="961"/>
      <c r="X606" s="233"/>
      <c r="Y606" s="233"/>
      <c r="Z606" s="233"/>
      <c r="AA606" s="71"/>
    </row>
    <row r="607" customFormat="false" ht="13.3" hidden="true" customHeight="false" outlineLevel="0" collapsed="false">
      <c r="A607" s="962" t="n">
        <v>3</v>
      </c>
      <c r="B607" s="963" t="s">
        <v>143</v>
      </c>
      <c r="C607" s="963" t="e">
        <f aca="false">NA()</f>
        <v>#N/A</v>
      </c>
      <c r="D607" s="963" t="e">
        <f aca="false">NA()</f>
        <v>#N/A</v>
      </c>
      <c r="E607" s="304"/>
      <c r="F607" s="964"/>
      <c r="G607" s="964"/>
      <c r="H607" s="964" t="s">
        <v>1315</v>
      </c>
      <c r="I607" s="964"/>
      <c r="J607" s="964"/>
      <c r="K607" s="964"/>
      <c r="L607" s="964"/>
      <c r="M607" s="964"/>
      <c r="N607" s="964"/>
      <c r="O607" s="964"/>
      <c r="P607" s="964"/>
      <c r="Q607" s="964"/>
      <c r="R607" s="964"/>
      <c r="S607" s="965"/>
      <c r="T607" s="305"/>
      <c r="U607" s="305"/>
      <c r="V607" s="305" t="n">
        <v>605</v>
      </c>
      <c r="W607" s="966"/>
      <c r="X607" s="305"/>
      <c r="Y607" s="305"/>
      <c r="Z607" s="305"/>
      <c r="AA607" s="303"/>
    </row>
  </sheetData>
  <autoFilter ref="A2:AA607">
    <filterColumn colId="22">
      <filters>
        <filter val="○"/>
      </filters>
    </filterColumn>
  </autoFilter>
  <mergeCells count="3">
    <mergeCell ref="A1:T1"/>
    <mergeCell ref="V1:AA1"/>
    <mergeCell ref="E2:S2"/>
  </mergeCells>
  <hyperlinks>
    <hyperlink ref="A1" location="メッセージ一覧!A1" display="Chem eStandards"/>
  </hyperlinks>
  <printOptions headings="false" gridLines="false" gridLinesSet="true" horizontalCentered="true" verticalCentered="false"/>
  <pageMargins left="0.39375" right="0.39375" top="0.786805555555556" bottom="0.590277777777778" header="0.590277777777778" footer="0.39375"/>
  <pageSetup paperSize="9" scale="100" fitToWidth="1" fitToHeight="0" pageOrder="downThenOver" orientation="landscape" blackAndWhite="false" draft="false" cellComments="none" horizontalDpi="300" verticalDpi="300" copies="1"/>
  <headerFooter differentFirst="false" differentOddEven="false">
    <oddHeader>&amp;L&amp;14&amp;A</oddHeader>
    <oddFooter>&amp;C- &amp;P -&amp;RAll Rights Reserved,Copyright © 2009, OAGi &amp;&amp; CEDI</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8.96875" defaultRowHeight="13.3" zeroHeight="false" outlineLevelRow="0" outlineLevelCol="0"/>
  <cols>
    <col collapsed="false" customWidth="true" hidden="false" outlineLevel="0" max="1" min="1" style="0" width="3.15"/>
    <col collapsed="false" customWidth="true" hidden="false" outlineLevel="0" max="2" min="2" style="0" width="4.83"/>
    <col collapsed="false" customWidth="true" hidden="false" outlineLevel="0" max="3" min="3" style="0" width="8.83"/>
    <col collapsed="false" customWidth="true" hidden="false" outlineLevel="0" max="4" min="4" style="0" width="5.6"/>
    <col collapsed="false" customWidth="true" hidden="false" outlineLevel="0" max="18" min="5" style="0" width="2.22"/>
    <col collapsed="false" customWidth="true" hidden="false" outlineLevel="0" max="19" min="19" style="0" width="6.61"/>
    <col collapsed="false" customWidth="true" hidden="false" outlineLevel="0" max="20" min="20" style="179" width="37.83"/>
    <col collapsed="false" customWidth="true" hidden="false" outlineLevel="0" max="21" min="21" style="179" width="5.6"/>
    <col collapsed="false" customWidth="true" hidden="false" outlineLevel="0" max="22" min="22" style="0" width="5.83"/>
    <col collapsed="false" customWidth="true" hidden="false" outlineLevel="0" max="23" min="23" style="181" width="6.45"/>
    <col collapsed="false" customWidth="true" hidden="false" outlineLevel="0" max="24" min="24" style="181" width="5.75"/>
    <col collapsed="false" customWidth="true" hidden="false" outlineLevel="0" max="25" min="25" style="0" width="33.6"/>
    <col collapsed="false" customWidth="true" hidden="false" outlineLevel="0" max="26" min="26" style="0" width="6.37"/>
    <col collapsed="false" customWidth="true" hidden="false" outlineLevel="0" max="27" min="27" style="0" width="75.37"/>
  </cols>
  <sheetData>
    <row r="1" s="36" customFormat="true" ht="27" hidden="false" customHeight="true" outlineLevel="0" collapsed="false">
      <c r="A1" s="182" t="s">
        <v>27</v>
      </c>
      <c r="B1" s="182"/>
      <c r="C1" s="182"/>
      <c r="D1" s="182"/>
      <c r="E1" s="182"/>
      <c r="F1" s="182"/>
      <c r="G1" s="182"/>
      <c r="H1" s="182"/>
      <c r="I1" s="182"/>
      <c r="J1" s="182"/>
      <c r="K1" s="182"/>
      <c r="L1" s="182"/>
      <c r="M1" s="182"/>
      <c r="N1" s="182"/>
      <c r="O1" s="182"/>
      <c r="P1" s="182"/>
      <c r="Q1" s="182"/>
      <c r="R1" s="182"/>
      <c r="S1" s="182"/>
      <c r="T1" s="182"/>
      <c r="U1" s="967"/>
      <c r="V1" s="184" t="s">
        <v>28</v>
      </c>
      <c r="W1" s="184"/>
      <c r="X1" s="184"/>
      <c r="Y1" s="184"/>
      <c r="Z1" s="184"/>
      <c r="AA1" s="184"/>
    </row>
    <row r="2" s="36" customFormat="true" ht="30.75" hidden="false" customHeight="true" outlineLevel="0" collapsed="false">
      <c r="A2" s="185" t="s">
        <v>29</v>
      </c>
      <c r="B2" s="38" t="s">
        <v>30</v>
      </c>
      <c r="C2" s="39" t="s">
        <v>31</v>
      </c>
      <c r="D2" s="39" t="s">
        <v>32</v>
      </c>
      <c r="E2" s="39" t="s">
        <v>33</v>
      </c>
      <c r="F2" s="39"/>
      <c r="G2" s="39"/>
      <c r="H2" s="39"/>
      <c r="I2" s="39"/>
      <c r="J2" s="39"/>
      <c r="K2" s="39"/>
      <c r="L2" s="39"/>
      <c r="M2" s="39"/>
      <c r="N2" s="39"/>
      <c r="O2" s="39"/>
      <c r="P2" s="39"/>
      <c r="Q2" s="39"/>
      <c r="R2" s="39"/>
      <c r="S2" s="39"/>
      <c r="T2" s="168" t="s">
        <v>34</v>
      </c>
      <c r="U2" s="41" t="s">
        <v>35</v>
      </c>
      <c r="V2" s="42" t="s">
        <v>36</v>
      </c>
      <c r="W2" s="43" t="s">
        <v>37</v>
      </c>
      <c r="X2" s="44" t="s">
        <v>38</v>
      </c>
      <c r="Y2" s="45" t="s">
        <v>39</v>
      </c>
      <c r="Z2" s="46" t="s">
        <v>40</v>
      </c>
      <c r="AA2" s="187" t="s">
        <v>41</v>
      </c>
    </row>
    <row r="3" customFormat="false" ht="13.3" hidden="false" customHeight="false" outlineLevel="0" collapsed="false">
      <c r="A3" s="968"/>
      <c r="B3" s="49"/>
      <c r="C3" s="49"/>
      <c r="D3" s="49"/>
      <c r="E3" s="50" t="s">
        <v>1360</v>
      </c>
      <c r="F3" s="51"/>
      <c r="G3" s="51"/>
      <c r="H3" s="51"/>
      <c r="I3" s="51"/>
      <c r="J3" s="51"/>
      <c r="K3" s="51"/>
      <c r="L3" s="51"/>
      <c r="M3" s="51"/>
      <c r="N3" s="51"/>
      <c r="O3" s="51"/>
      <c r="P3" s="51"/>
      <c r="Q3" s="51"/>
      <c r="R3" s="51"/>
      <c r="S3" s="52"/>
      <c r="T3" s="55"/>
      <c r="U3" s="55"/>
      <c r="V3" s="49" t="n">
        <v>1</v>
      </c>
      <c r="W3" s="196" t="s">
        <v>11</v>
      </c>
      <c r="X3" s="196"/>
      <c r="Y3" s="49"/>
      <c r="Z3" s="49"/>
      <c r="AA3" s="969" t="s">
        <v>1361</v>
      </c>
    </row>
    <row r="4" customFormat="false" ht="13.3" hidden="false" customHeight="false" outlineLevel="0" collapsed="false">
      <c r="A4" s="323" t="n">
        <v>1</v>
      </c>
      <c r="B4" s="202" t="s">
        <v>43</v>
      </c>
      <c r="C4" s="202" t="s">
        <v>44</v>
      </c>
      <c r="D4" s="202"/>
      <c r="E4" s="324"/>
      <c r="F4" s="325" t="s">
        <v>45</v>
      </c>
      <c r="G4" s="325"/>
      <c r="H4" s="325"/>
      <c r="I4" s="325"/>
      <c r="J4" s="325"/>
      <c r="K4" s="325"/>
      <c r="L4" s="325"/>
      <c r="M4" s="325"/>
      <c r="N4" s="325"/>
      <c r="O4" s="325"/>
      <c r="P4" s="325"/>
      <c r="Q4" s="325"/>
      <c r="R4" s="325"/>
      <c r="S4" s="326"/>
      <c r="T4" s="68"/>
      <c r="U4" s="68"/>
      <c r="V4" s="204" t="n">
        <v>2</v>
      </c>
      <c r="W4" s="67" t="s">
        <v>11</v>
      </c>
      <c r="X4" s="205"/>
      <c r="Y4" s="204"/>
      <c r="Z4" s="204"/>
      <c r="AA4" s="204"/>
    </row>
    <row r="5" customFormat="false" ht="13.3" hidden="false" customHeight="false" outlineLevel="0" collapsed="false">
      <c r="A5" s="341" t="n">
        <v>2</v>
      </c>
      <c r="B5" s="210" t="s">
        <v>43</v>
      </c>
      <c r="C5" s="210" t="s">
        <v>44</v>
      </c>
      <c r="D5" s="210"/>
      <c r="E5" s="328"/>
      <c r="F5" s="329"/>
      <c r="G5" s="329" t="s">
        <v>46</v>
      </c>
      <c r="H5" s="329"/>
      <c r="I5" s="329"/>
      <c r="J5" s="329"/>
      <c r="K5" s="329"/>
      <c r="L5" s="329"/>
      <c r="M5" s="329"/>
      <c r="N5" s="329"/>
      <c r="O5" s="329"/>
      <c r="P5" s="329"/>
      <c r="Q5" s="329"/>
      <c r="R5" s="329"/>
      <c r="S5" s="330"/>
      <c r="T5" s="79"/>
      <c r="U5" s="79"/>
      <c r="V5" s="212" t="n">
        <v>3</v>
      </c>
      <c r="W5" s="78" t="s">
        <v>11</v>
      </c>
      <c r="X5" s="213"/>
      <c r="Y5" s="212"/>
      <c r="Z5" s="212"/>
      <c r="AA5" s="212"/>
    </row>
    <row r="6" customFormat="false" ht="13.3" hidden="false" customHeight="false" outlineLevel="0" collapsed="false">
      <c r="A6" s="331" t="n">
        <v>3</v>
      </c>
      <c r="B6" s="220" t="s">
        <v>43</v>
      </c>
      <c r="C6" s="220" t="s">
        <v>47</v>
      </c>
      <c r="D6" s="220" t="s">
        <v>48</v>
      </c>
      <c r="E6" s="255"/>
      <c r="F6" s="332"/>
      <c r="G6" s="332"/>
      <c r="H6" s="332" t="s">
        <v>49</v>
      </c>
      <c r="I6" s="332"/>
      <c r="J6" s="332"/>
      <c r="K6" s="332"/>
      <c r="L6" s="332"/>
      <c r="M6" s="332"/>
      <c r="N6" s="332"/>
      <c r="O6" s="332"/>
      <c r="P6" s="332"/>
      <c r="Q6" s="332"/>
      <c r="R6" s="332"/>
      <c r="S6" s="333"/>
      <c r="T6" s="91"/>
      <c r="U6" s="91"/>
      <c r="V6" s="222" t="n">
        <v>4</v>
      </c>
      <c r="W6" s="89" t="s">
        <v>11</v>
      </c>
      <c r="X6" s="223" t="s">
        <v>11</v>
      </c>
      <c r="Y6" s="90" t="s">
        <v>124</v>
      </c>
      <c r="Z6" s="222" t="n">
        <v>20</v>
      </c>
      <c r="AA6" s="90" t="s">
        <v>51</v>
      </c>
    </row>
    <row r="7" customFormat="false" ht="13.3" hidden="false" customHeight="false" outlineLevel="0" collapsed="false">
      <c r="A7" s="341" t="n">
        <v>2</v>
      </c>
      <c r="B7" s="210" t="s">
        <v>43</v>
      </c>
      <c r="C7" s="210" t="s">
        <v>44</v>
      </c>
      <c r="D7" s="210"/>
      <c r="E7" s="328"/>
      <c r="F7" s="329"/>
      <c r="G7" s="329" t="s">
        <v>52</v>
      </c>
      <c r="H7" s="329"/>
      <c r="I7" s="329"/>
      <c r="J7" s="329"/>
      <c r="K7" s="329"/>
      <c r="L7" s="329"/>
      <c r="M7" s="329"/>
      <c r="N7" s="329"/>
      <c r="O7" s="329"/>
      <c r="P7" s="329"/>
      <c r="Q7" s="329"/>
      <c r="R7" s="329"/>
      <c r="S7" s="330"/>
      <c r="T7" s="79"/>
      <c r="U7" s="79"/>
      <c r="V7" s="212" t="n">
        <v>5</v>
      </c>
      <c r="W7" s="78" t="s">
        <v>11</v>
      </c>
      <c r="X7" s="213"/>
      <c r="Y7" s="212"/>
      <c r="Z7" s="212"/>
      <c r="AA7" s="212"/>
    </row>
    <row r="8" customFormat="false" ht="13.3" hidden="false" customHeight="false" outlineLevel="0" collapsed="false">
      <c r="A8" s="331" t="n">
        <v>3</v>
      </c>
      <c r="B8" s="220" t="s">
        <v>43</v>
      </c>
      <c r="C8" s="220" t="s">
        <v>53</v>
      </c>
      <c r="D8" s="220" t="s">
        <v>54</v>
      </c>
      <c r="E8" s="255"/>
      <c r="F8" s="332"/>
      <c r="G8" s="332"/>
      <c r="H8" s="332" t="s">
        <v>53</v>
      </c>
      <c r="I8" s="332"/>
      <c r="J8" s="332"/>
      <c r="K8" s="332"/>
      <c r="L8" s="332"/>
      <c r="M8" s="332"/>
      <c r="N8" s="332"/>
      <c r="O8" s="332"/>
      <c r="P8" s="332"/>
      <c r="Q8" s="332"/>
      <c r="R8" s="332"/>
      <c r="S8" s="333"/>
      <c r="T8" s="91" t="s">
        <v>125</v>
      </c>
      <c r="U8" s="334" t="s">
        <v>56</v>
      </c>
      <c r="V8" s="222" t="n">
        <v>6</v>
      </c>
      <c r="W8" s="89" t="s">
        <v>11</v>
      </c>
      <c r="X8" s="223" t="s">
        <v>11</v>
      </c>
      <c r="Y8" s="90" t="s">
        <v>126</v>
      </c>
      <c r="Z8" s="222" t="n">
        <v>20</v>
      </c>
      <c r="AA8" s="90" t="s">
        <v>1362</v>
      </c>
    </row>
    <row r="9" customFormat="false" ht="13.3" hidden="true" customHeight="false" outlineLevel="0" collapsed="false">
      <c r="A9" s="241" t="n">
        <v>2</v>
      </c>
      <c r="B9" s="71" t="s">
        <v>128</v>
      </c>
      <c r="C9" s="71" t="s">
        <v>44</v>
      </c>
      <c r="D9" s="71"/>
      <c r="E9" s="72"/>
      <c r="F9" s="73"/>
      <c r="G9" s="73" t="s">
        <v>129</v>
      </c>
      <c r="H9" s="73"/>
      <c r="I9" s="73"/>
      <c r="J9" s="73"/>
      <c r="K9" s="73"/>
      <c r="L9" s="73"/>
      <c r="M9" s="73"/>
      <c r="N9" s="73"/>
      <c r="O9" s="73"/>
      <c r="P9" s="73"/>
      <c r="Q9" s="73"/>
      <c r="R9" s="73"/>
      <c r="S9" s="74"/>
      <c r="T9" s="79"/>
      <c r="U9" s="79"/>
      <c r="V9" s="212" t="n">
        <v>7</v>
      </c>
      <c r="W9" s="949"/>
      <c r="X9" s="950"/>
      <c r="Y9" s="212"/>
      <c r="Z9" s="212"/>
      <c r="AA9" s="212"/>
    </row>
    <row r="10" customFormat="false" ht="13.3" hidden="true" customHeight="false" outlineLevel="0" collapsed="false">
      <c r="A10" s="336" t="n">
        <v>3</v>
      </c>
      <c r="B10" s="82" t="s">
        <v>43</v>
      </c>
      <c r="C10" s="82" t="s">
        <v>47</v>
      </c>
      <c r="D10" s="82" t="s">
        <v>48</v>
      </c>
      <c r="E10" s="83"/>
      <c r="F10" s="84"/>
      <c r="G10" s="84"/>
      <c r="H10" s="84" t="s">
        <v>49</v>
      </c>
      <c r="I10" s="84"/>
      <c r="J10" s="84"/>
      <c r="K10" s="84"/>
      <c r="L10" s="84"/>
      <c r="M10" s="84"/>
      <c r="N10" s="84"/>
      <c r="O10" s="84"/>
      <c r="P10" s="84"/>
      <c r="Q10" s="84"/>
      <c r="R10" s="84"/>
      <c r="S10" s="85"/>
      <c r="T10" s="91"/>
      <c r="U10" s="91"/>
      <c r="V10" s="222" t="n">
        <v>8</v>
      </c>
      <c r="W10" s="953"/>
      <c r="X10" s="954"/>
      <c r="Y10" s="222"/>
      <c r="Z10" s="222"/>
      <c r="AA10" s="222"/>
    </row>
    <row r="11" customFormat="false" ht="13.3" hidden="true" customHeight="false" outlineLevel="0" collapsed="false">
      <c r="A11" s="241" t="n">
        <v>2</v>
      </c>
      <c r="B11" s="71" t="s">
        <v>128</v>
      </c>
      <c r="C11" s="71" t="s">
        <v>44</v>
      </c>
      <c r="D11" s="71"/>
      <c r="E11" s="72"/>
      <c r="F11" s="73"/>
      <c r="G11" s="73" t="s">
        <v>130</v>
      </c>
      <c r="H11" s="73"/>
      <c r="I11" s="73"/>
      <c r="J11" s="73"/>
      <c r="K11" s="73"/>
      <c r="L11" s="73"/>
      <c r="M11" s="73"/>
      <c r="N11" s="73"/>
      <c r="O11" s="73"/>
      <c r="P11" s="73"/>
      <c r="Q11" s="73"/>
      <c r="R11" s="73"/>
      <c r="S11" s="74"/>
      <c r="T11" s="79"/>
      <c r="U11" s="79"/>
      <c r="V11" s="212" t="n">
        <v>9</v>
      </c>
      <c r="W11" s="949"/>
      <c r="X11" s="950"/>
      <c r="Y11" s="212"/>
      <c r="Z11" s="212"/>
      <c r="AA11" s="212"/>
    </row>
    <row r="12" customFormat="false" ht="13.3" hidden="true" customHeight="false" outlineLevel="0" collapsed="false">
      <c r="A12" s="336" t="n">
        <v>3</v>
      </c>
      <c r="B12" s="82" t="s">
        <v>43</v>
      </c>
      <c r="C12" s="82" t="s">
        <v>53</v>
      </c>
      <c r="D12" s="82" t="s">
        <v>54</v>
      </c>
      <c r="E12" s="83"/>
      <c r="F12" s="84"/>
      <c r="G12" s="84"/>
      <c r="H12" s="84" t="s">
        <v>53</v>
      </c>
      <c r="I12" s="84"/>
      <c r="J12" s="84"/>
      <c r="K12" s="84"/>
      <c r="L12" s="84"/>
      <c r="M12" s="84"/>
      <c r="N12" s="84"/>
      <c r="O12" s="84"/>
      <c r="P12" s="84"/>
      <c r="Q12" s="84"/>
      <c r="R12" s="84"/>
      <c r="S12" s="85"/>
      <c r="T12" s="91"/>
      <c r="U12" s="91"/>
      <c r="V12" s="222" t="n">
        <v>10</v>
      </c>
      <c r="W12" s="953"/>
      <c r="X12" s="954"/>
      <c r="Y12" s="222"/>
      <c r="Z12" s="222"/>
      <c r="AA12" s="222"/>
    </row>
    <row r="13" customFormat="false" ht="13.3" hidden="false" customHeight="false" outlineLevel="0" collapsed="false">
      <c r="A13" s="341" t="n">
        <v>2</v>
      </c>
      <c r="B13" s="210" t="s">
        <v>43</v>
      </c>
      <c r="C13" s="210" t="s">
        <v>44</v>
      </c>
      <c r="D13" s="210"/>
      <c r="E13" s="328"/>
      <c r="F13" s="329"/>
      <c r="G13" s="329" t="s">
        <v>132</v>
      </c>
      <c r="H13" s="329"/>
      <c r="I13" s="329"/>
      <c r="J13" s="329"/>
      <c r="K13" s="329"/>
      <c r="L13" s="329"/>
      <c r="M13" s="329"/>
      <c r="N13" s="329"/>
      <c r="O13" s="329"/>
      <c r="P13" s="329"/>
      <c r="Q13" s="329"/>
      <c r="R13" s="329"/>
      <c r="S13" s="330"/>
      <c r="T13" s="79"/>
      <c r="U13" s="79"/>
      <c r="V13" s="212" t="n">
        <v>11</v>
      </c>
      <c r="W13" s="78" t="s">
        <v>11</v>
      </c>
      <c r="X13" s="213"/>
      <c r="Y13" s="212"/>
      <c r="Z13" s="212"/>
      <c r="AA13" s="212"/>
    </row>
    <row r="14" customFormat="false" ht="13.3" hidden="false" customHeight="false" outlineLevel="0" collapsed="false">
      <c r="A14" s="341" t="n">
        <v>3</v>
      </c>
      <c r="B14" s="210" t="s">
        <v>43</v>
      </c>
      <c r="C14" s="210" t="s">
        <v>44</v>
      </c>
      <c r="D14" s="210"/>
      <c r="E14" s="328"/>
      <c r="F14" s="329"/>
      <c r="G14" s="329"/>
      <c r="H14" s="329" t="s">
        <v>133</v>
      </c>
      <c r="I14" s="329"/>
      <c r="J14" s="329"/>
      <c r="K14" s="329"/>
      <c r="L14" s="329"/>
      <c r="M14" s="329"/>
      <c r="N14" s="329"/>
      <c r="O14" s="329"/>
      <c r="P14" s="329"/>
      <c r="Q14" s="329"/>
      <c r="R14" s="329"/>
      <c r="S14" s="330"/>
      <c r="T14" s="79"/>
      <c r="U14" s="79"/>
      <c r="V14" s="212" t="n">
        <v>12</v>
      </c>
      <c r="W14" s="78" t="s">
        <v>11</v>
      </c>
      <c r="X14" s="213"/>
      <c r="Y14" s="212"/>
      <c r="Z14" s="212"/>
      <c r="AA14" s="212"/>
    </row>
    <row r="15" customFormat="false" ht="13.3" hidden="false" customHeight="false" outlineLevel="0" collapsed="false">
      <c r="A15" s="331" t="n">
        <v>4</v>
      </c>
      <c r="B15" s="220" t="s">
        <v>134</v>
      </c>
      <c r="C15" s="220" t="s">
        <v>47</v>
      </c>
      <c r="D15" s="220" t="s">
        <v>48</v>
      </c>
      <c r="E15" s="255"/>
      <c r="F15" s="332"/>
      <c r="G15" s="332"/>
      <c r="H15" s="332"/>
      <c r="I15" s="332" t="s">
        <v>135</v>
      </c>
      <c r="J15" s="332"/>
      <c r="K15" s="332"/>
      <c r="L15" s="332"/>
      <c r="M15" s="332"/>
      <c r="N15" s="332"/>
      <c r="O15" s="332"/>
      <c r="P15" s="332"/>
      <c r="Q15" s="332"/>
      <c r="R15" s="332"/>
      <c r="S15" s="333"/>
      <c r="T15" s="91"/>
      <c r="U15" s="91"/>
      <c r="V15" s="222" t="n">
        <v>13</v>
      </c>
      <c r="W15" s="89" t="s">
        <v>11</v>
      </c>
      <c r="X15" s="223" t="s">
        <v>11</v>
      </c>
      <c r="Y15" s="90" t="s">
        <v>136</v>
      </c>
      <c r="Z15" s="222" t="n">
        <v>80</v>
      </c>
      <c r="AA15" s="90" t="s">
        <v>137</v>
      </c>
    </row>
    <row r="16" customFormat="false" ht="13.3" hidden="false" customHeight="false" outlineLevel="0" collapsed="false">
      <c r="A16" s="331" t="n">
        <v>4</v>
      </c>
      <c r="B16" s="220" t="s">
        <v>43</v>
      </c>
      <c r="C16" s="220" t="s">
        <v>47</v>
      </c>
      <c r="D16" s="220" t="s">
        <v>138</v>
      </c>
      <c r="E16" s="255"/>
      <c r="F16" s="332"/>
      <c r="G16" s="332"/>
      <c r="H16" s="332"/>
      <c r="I16" s="332" t="s">
        <v>139</v>
      </c>
      <c r="J16" s="332"/>
      <c r="K16" s="332"/>
      <c r="L16" s="332"/>
      <c r="M16" s="332"/>
      <c r="N16" s="332"/>
      <c r="O16" s="332"/>
      <c r="P16" s="332"/>
      <c r="Q16" s="332"/>
      <c r="R16" s="332"/>
      <c r="S16" s="333"/>
      <c r="T16" s="91" t="s">
        <v>140</v>
      </c>
      <c r="U16" s="334" t="s">
        <v>56</v>
      </c>
      <c r="V16" s="222" t="n">
        <v>14</v>
      </c>
      <c r="W16" s="89" t="s">
        <v>11</v>
      </c>
      <c r="X16" s="223" t="s">
        <v>11</v>
      </c>
      <c r="Y16" s="90" t="s">
        <v>141</v>
      </c>
      <c r="Z16" s="222" t="n">
        <v>15</v>
      </c>
      <c r="AA16" s="222" t="s">
        <v>142</v>
      </c>
    </row>
    <row r="17" customFormat="false" ht="13.3" hidden="false" customHeight="false" outlineLevel="0" collapsed="false">
      <c r="A17" s="341" t="n">
        <v>4</v>
      </c>
      <c r="B17" s="210" t="s">
        <v>143</v>
      </c>
      <c r="C17" s="210" t="s">
        <v>44</v>
      </c>
      <c r="D17" s="210"/>
      <c r="E17" s="328"/>
      <c r="F17" s="329"/>
      <c r="G17" s="329"/>
      <c r="H17" s="329"/>
      <c r="I17" s="329" t="s">
        <v>144</v>
      </c>
      <c r="J17" s="329"/>
      <c r="K17" s="329"/>
      <c r="L17" s="329"/>
      <c r="M17" s="329"/>
      <c r="N17" s="329"/>
      <c r="O17" s="329"/>
      <c r="P17" s="329"/>
      <c r="Q17" s="329"/>
      <c r="R17" s="329"/>
      <c r="S17" s="330"/>
      <c r="T17" s="79"/>
      <c r="U17" s="79"/>
      <c r="V17" s="212" t="n">
        <v>15</v>
      </c>
      <c r="W17" s="78" t="s">
        <v>11</v>
      </c>
      <c r="X17" s="213"/>
      <c r="Y17" s="212"/>
      <c r="Z17" s="212"/>
      <c r="AA17" s="212"/>
    </row>
    <row r="18" customFormat="false" ht="13.3" hidden="false" customHeight="false" outlineLevel="0" collapsed="false">
      <c r="A18" s="331" t="n">
        <v>5</v>
      </c>
      <c r="B18" s="220" t="s">
        <v>143</v>
      </c>
      <c r="C18" s="220" t="s">
        <v>47</v>
      </c>
      <c r="D18" s="220" t="s">
        <v>48</v>
      </c>
      <c r="E18" s="255"/>
      <c r="F18" s="332"/>
      <c r="G18" s="332"/>
      <c r="H18" s="332"/>
      <c r="I18" s="332"/>
      <c r="J18" s="332" t="s">
        <v>145</v>
      </c>
      <c r="K18" s="332"/>
      <c r="L18" s="332"/>
      <c r="M18" s="332"/>
      <c r="N18" s="332"/>
      <c r="O18" s="332"/>
      <c r="P18" s="332"/>
      <c r="Q18" s="332"/>
      <c r="R18" s="332"/>
      <c r="S18" s="333"/>
      <c r="T18" s="91"/>
      <c r="U18" s="91"/>
      <c r="V18" s="222" t="n">
        <v>16</v>
      </c>
      <c r="W18" s="89" t="s">
        <v>11</v>
      </c>
      <c r="X18" s="223" t="s">
        <v>146</v>
      </c>
      <c r="Y18" s="90" t="s">
        <v>147</v>
      </c>
      <c r="Z18" s="222" t="n">
        <v>20</v>
      </c>
      <c r="AA18" s="237" t="s">
        <v>148</v>
      </c>
    </row>
    <row r="19" customFormat="false" ht="13.3" hidden="true" customHeight="false" outlineLevel="0" collapsed="false">
      <c r="A19" s="336" t="n">
        <v>5</v>
      </c>
      <c r="B19" s="82" t="s">
        <v>143</v>
      </c>
      <c r="C19" s="82" t="s">
        <v>47</v>
      </c>
      <c r="D19" s="82" t="s">
        <v>48</v>
      </c>
      <c r="E19" s="83"/>
      <c r="F19" s="84"/>
      <c r="G19" s="84"/>
      <c r="H19" s="84"/>
      <c r="I19" s="84"/>
      <c r="J19" s="84" t="s">
        <v>149</v>
      </c>
      <c r="K19" s="84"/>
      <c r="L19" s="84"/>
      <c r="M19" s="84"/>
      <c r="N19" s="84"/>
      <c r="O19" s="84"/>
      <c r="P19" s="84"/>
      <c r="Q19" s="84"/>
      <c r="R19" s="84"/>
      <c r="S19" s="85"/>
      <c r="T19" s="91"/>
      <c r="U19" s="91"/>
      <c r="V19" s="222" t="n">
        <v>17</v>
      </c>
      <c r="W19" s="953"/>
      <c r="X19" s="954"/>
      <c r="Y19" s="222"/>
      <c r="Z19" s="222"/>
      <c r="AA19" s="401"/>
    </row>
    <row r="20" customFormat="false" ht="13.3" hidden="true" customHeight="false" outlineLevel="0" collapsed="false">
      <c r="A20" s="336" t="n">
        <v>5</v>
      </c>
      <c r="B20" s="82" t="s">
        <v>143</v>
      </c>
      <c r="C20" s="339" t="s">
        <v>47</v>
      </c>
      <c r="D20" s="339" t="s">
        <v>194</v>
      </c>
      <c r="E20" s="83"/>
      <c r="F20" s="84"/>
      <c r="G20" s="84"/>
      <c r="H20" s="84"/>
      <c r="I20" s="84"/>
      <c r="J20" s="84" t="s">
        <v>150</v>
      </c>
      <c r="K20" s="84"/>
      <c r="L20" s="84"/>
      <c r="M20" s="84"/>
      <c r="N20" s="84"/>
      <c r="O20" s="84"/>
      <c r="P20" s="84"/>
      <c r="Q20" s="84"/>
      <c r="R20" s="84"/>
      <c r="S20" s="85"/>
      <c r="T20" s="91"/>
      <c r="U20" s="91"/>
      <c r="V20" s="222" t="n">
        <v>18</v>
      </c>
      <c r="W20" s="953"/>
      <c r="X20" s="954"/>
      <c r="Y20" s="222"/>
      <c r="Z20" s="222"/>
      <c r="AA20" s="401"/>
    </row>
    <row r="21" customFormat="false" ht="13.3" hidden="false" customHeight="false" outlineLevel="0" collapsed="false">
      <c r="A21" s="331" t="n">
        <v>5</v>
      </c>
      <c r="B21" s="220" t="s">
        <v>143</v>
      </c>
      <c r="C21" s="220" t="s">
        <v>47</v>
      </c>
      <c r="D21" s="220" t="s">
        <v>48</v>
      </c>
      <c r="E21" s="255"/>
      <c r="F21" s="332"/>
      <c r="G21" s="332"/>
      <c r="H21" s="332"/>
      <c r="I21" s="332"/>
      <c r="J21" s="332" t="s">
        <v>151</v>
      </c>
      <c r="K21" s="332"/>
      <c r="L21" s="332"/>
      <c r="M21" s="332"/>
      <c r="N21" s="332"/>
      <c r="O21" s="332"/>
      <c r="P21" s="332"/>
      <c r="Q21" s="332"/>
      <c r="R21" s="332"/>
      <c r="S21" s="333"/>
      <c r="T21" s="91"/>
      <c r="U21" s="91"/>
      <c r="V21" s="222" t="n">
        <v>19</v>
      </c>
      <c r="W21" s="89" t="s">
        <v>11</v>
      </c>
      <c r="X21" s="223" t="s">
        <v>146</v>
      </c>
      <c r="Y21" s="90" t="s">
        <v>152</v>
      </c>
      <c r="Z21" s="222" t="n">
        <v>40</v>
      </c>
      <c r="AA21" s="237" t="s">
        <v>153</v>
      </c>
    </row>
    <row r="22" customFormat="false" ht="13.3" hidden="true" customHeight="false" outlineLevel="0" collapsed="false">
      <c r="A22" s="336" t="n">
        <v>5</v>
      </c>
      <c r="B22" s="82" t="s">
        <v>143</v>
      </c>
      <c r="C22" s="82" t="s">
        <v>47</v>
      </c>
      <c r="D22" s="82" t="s">
        <v>48</v>
      </c>
      <c r="E22" s="83"/>
      <c r="F22" s="84"/>
      <c r="G22" s="84"/>
      <c r="H22" s="84"/>
      <c r="I22" s="84"/>
      <c r="J22" s="84" t="s">
        <v>154</v>
      </c>
      <c r="K22" s="84"/>
      <c r="L22" s="84"/>
      <c r="M22" s="84"/>
      <c r="N22" s="84"/>
      <c r="O22" s="84"/>
      <c r="P22" s="84"/>
      <c r="Q22" s="84"/>
      <c r="R22" s="84"/>
      <c r="S22" s="85"/>
      <c r="T22" s="91"/>
      <c r="U22" s="91"/>
      <c r="V22" s="222" t="n">
        <v>20</v>
      </c>
      <c r="W22" s="953"/>
      <c r="X22" s="954"/>
      <c r="Y22" s="222"/>
      <c r="Z22" s="222"/>
      <c r="AA22" s="401"/>
    </row>
    <row r="23" customFormat="false" ht="13.3" hidden="true" customHeight="false" outlineLevel="0" collapsed="false">
      <c r="A23" s="241" t="n">
        <v>4</v>
      </c>
      <c r="B23" s="71" t="s">
        <v>128</v>
      </c>
      <c r="C23" s="71" t="s">
        <v>44</v>
      </c>
      <c r="D23" s="71"/>
      <c r="E23" s="72"/>
      <c r="F23" s="73"/>
      <c r="G23" s="73"/>
      <c r="H23" s="73"/>
      <c r="I23" s="73" t="s">
        <v>156</v>
      </c>
      <c r="J23" s="73"/>
      <c r="K23" s="73"/>
      <c r="L23" s="73"/>
      <c r="M23" s="73"/>
      <c r="N23" s="73"/>
      <c r="O23" s="73"/>
      <c r="P23" s="73"/>
      <c r="Q23" s="73"/>
      <c r="R23" s="73"/>
      <c r="S23" s="74"/>
      <c r="T23" s="79"/>
      <c r="U23" s="79"/>
      <c r="V23" s="212" t="n">
        <v>21</v>
      </c>
      <c r="W23" s="949"/>
      <c r="X23" s="950"/>
      <c r="Y23" s="212"/>
      <c r="Z23" s="212"/>
      <c r="AA23" s="390"/>
    </row>
    <row r="24" customFormat="false" ht="13.3" hidden="true" customHeight="false" outlineLevel="0" collapsed="false">
      <c r="A24" s="241" t="n">
        <v>5</v>
      </c>
      <c r="B24" s="71" t="s">
        <v>128</v>
      </c>
      <c r="C24" s="71"/>
      <c r="D24" s="71"/>
      <c r="E24" s="72"/>
      <c r="F24" s="73"/>
      <c r="G24" s="73"/>
      <c r="H24" s="73"/>
      <c r="I24" s="73"/>
      <c r="J24" s="73" t="s">
        <v>157</v>
      </c>
      <c r="K24" s="73"/>
      <c r="L24" s="73"/>
      <c r="M24" s="73"/>
      <c r="N24" s="73"/>
      <c r="O24" s="73"/>
      <c r="P24" s="73"/>
      <c r="Q24" s="73"/>
      <c r="R24" s="73"/>
      <c r="S24" s="74"/>
      <c r="T24" s="79"/>
      <c r="U24" s="79"/>
      <c r="V24" s="212" t="n">
        <v>22</v>
      </c>
      <c r="W24" s="949"/>
      <c r="X24" s="950"/>
      <c r="Y24" s="212"/>
      <c r="Z24" s="212"/>
      <c r="AA24" s="390"/>
    </row>
    <row r="25" customFormat="false" ht="13.3" hidden="true" customHeight="false" outlineLevel="0" collapsed="false">
      <c r="A25" s="336" t="n">
        <v>6</v>
      </c>
      <c r="B25" s="82" t="s">
        <v>134</v>
      </c>
      <c r="C25" s="82" t="s">
        <v>47</v>
      </c>
      <c r="D25" s="82" t="s">
        <v>48</v>
      </c>
      <c r="E25" s="83"/>
      <c r="F25" s="84"/>
      <c r="G25" s="84"/>
      <c r="H25" s="84"/>
      <c r="I25" s="84"/>
      <c r="J25" s="84"/>
      <c r="K25" s="84" t="s">
        <v>158</v>
      </c>
      <c r="L25" s="84"/>
      <c r="M25" s="84"/>
      <c r="N25" s="84"/>
      <c r="O25" s="84"/>
      <c r="P25" s="84"/>
      <c r="Q25" s="84"/>
      <c r="R25" s="84"/>
      <c r="S25" s="85"/>
      <c r="T25" s="91"/>
      <c r="U25" s="91"/>
      <c r="V25" s="222" t="n">
        <v>23</v>
      </c>
      <c r="W25" s="953"/>
      <c r="X25" s="954"/>
      <c r="Y25" s="222"/>
      <c r="Z25" s="222"/>
      <c r="AA25" s="401"/>
    </row>
    <row r="26" customFormat="false" ht="13.3" hidden="true" customHeight="false" outlineLevel="0" collapsed="false">
      <c r="A26" s="336" t="n">
        <v>6</v>
      </c>
      <c r="B26" s="82" t="s">
        <v>43</v>
      </c>
      <c r="C26" s="82" t="s">
        <v>47</v>
      </c>
      <c r="D26" s="82" t="s">
        <v>159</v>
      </c>
      <c r="E26" s="83"/>
      <c r="F26" s="84"/>
      <c r="G26" s="84"/>
      <c r="H26" s="84"/>
      <c r="I26" s="84"/>
      <c r="J26" s="84"/>
      <c r="K26" s="84" t="s">
        <v>160</v>
      </c>
      <c r="L26" s="84"/>
      <c r="M26" s="84"/>
      <c r="N26" s="84"/>
      <c r="O26" s="84"/>
      <c r="P26" s="84"/>
      <c r="Q26" s="84"/>
      <c r="R26" s="84"/>
      <c r="S26" s="85"/>
      <c r="T26" s="91"/>
      <c r="U26" s="91"/>
      <c r="V26" s="222" t="n">
        <v>24</v>
      </c>
      <c r="W26" s="953"/>
      <c r="X26" s="954"/>
      <c r="Y26" s="222"/>
      <c r="Z26" s="222"/>
      <c r="AA26" s="401"/>
    </row>
    <row r="27" customFormat="false" ht="13.3" hidden="true" customHeight="false" outlineLevel="0" collapsed="false">
      <c r="A27" s="336" t="n">
        <v>5</v>
      </c>
      <c r="B27" s="82" t="s">
        <v>43</v>
      </c>
      <c r="C27" s="82" t="s">
        <v>47</v>
      </c>
      <c r="D27" s="82" t="s">
        <v>48</v>
      </c>
      <c r="E27" s="83"/>
      <c r="F27" s="84"/>
      <c r="G27" s="84"/>
      <c r="H27" s="84"/>
      <c r="I27" s="84"/>
      <c r="J27" s="84" t="s">
        <v>161</v>
      </c>
      <c r="K27" s="84"/>
      <c r="L27" s="84"/>
      <c r="M27" s="84"/>
      <c r="N27" s="84"/>
      <c r="O27" s="84"/>
      <c r="P27" s="84"/>
      <c r="Q27" s="84"/>
      <c r="R27" s="84"/>
      <c r="S27" s="85"/>
      <c r="T27" s="91"/>
      <c r="U27" s="91"/>
      <c r="V27" s="222" t="n">
        <v>25</v>
      </c>
      <c r="W27" s="953"/>
      <c r="X27" s="954"/>
      <c r="Y27" s="222"/>
      <c r="Z27" s="222"/>
      <c r="AA27" s="401"/>
    </row>
    <row r="28" customFormat="false" ht="13.3" hidden="true" customHeight="false" outlineLevel="0" collapsed="false">
      <c r="A28" s="336" t="n">
        <v>5</v>
      </c>
      <c r="B28" s="82" t="s">
        <v>128</v>
      </c>
      <c r="C28" s="82" t="s">
        <v>47</v>
      </c>
      <c r="D28" s="82" t="s">
        <v>162</v>
      </c>
      <c r="E28" s="83"/>
      <c r="F28" s="84"/>
      <c r="G28" s="84"/>
      <c r="H28" s="84"/>
      <c r="I28" s="84"/>
      <c r="J28" s="84" t="s">
        <v>163</v>
      </c>
      <c r="K28" s="84"/>
      <c r="L28" s="84"/>
      <c r="M28" s="84"/>
      <c r="N28" s="84"/>
      <c r="O28" s="84"/>
      <c r="P28" s="84"/>
      <c r="Q28" s="84"/>
      <c r="R28" s="84"/>
      <c r="S28" s="85"/>
      <c r="T28" s="91"/>
      <c r="U28" s="91"/>
      <c r="V28" s="222" t="n">
        <v>26</v>
      </c>
      <c r="W28" s="953"/>
      <c r="X28" s="954"/>
      <c r="Y28" s="222"/>
      <c r="Z28" s="222"/>
      <c r="AA28" s="401"/>
    </row>
    <row r="29" customFormat="false" ht="13.3" hidden="true" customHeight="false" outlineLevel="0" collapsed="false">
      <c r="A29" s="336" t="n">
        <v>5</v>
      </c>
      <c r="B29" s="82" t="s">
        <v>128</v>
      </c>
      <c r="C29" s="82" t="s">
        <v>47</v>
      </c>
      <c r="D29" s="82" t="s">
        <v>159</v>
      </c>
      <c r="E29" s="83"/>
      <c r="F29" s="84"/>
      <c r="G29" s="84"/>
      <c r="H29" s="84"/>
      <c r="I29" s="84"/>
      <c r="J29" s="84" t="s">
        <v>164</v>
      </c>
      <c r="K29" s="84"/>
      <c r="L29" s="84"/>
      <c r="M29" s="84"/>
      <c r="N29" s="84"/>
      <c r="O29" s="84"/>
      <c r="P29" s="84"/>
      <c r="Q29" s="84"/>
      <c r="R29" s="84"/>
      <c r="S29" s="85"/>
      <c r="T29" s="91"/>
      <c r="U29" s="91"/>
      <c r="V29" s="222" t="n">
        <v>27</v>
      </c>
      <c r="W29" s="953"/>
      <c r="X29" s="954"/>
      <c r="Y29" s="222"/>
      <c r="Z29" s="222"/>
      <c r="AA29" s="401"/>
    </row>
    <row r="30" customFormat="false" ht="13.3" hidden="true" customHeight="false" outlineLevel="0" collapsed="false">
      <c r="A30" s="336" t="n">
        <v>5</v>
      </c>
      <c r="B30" s="82" t="s">
        <v>43</v>
      </c>
      <c r="C30" s="82" t="s">
        <v>47</v>
      </c>
      <c r="D30" s="82" t="s">
        <v>165</v>
      </c>
      <c r="E30" s="83"/>
      <c r="F30" s="84"/>
      <c r="G30" s="84"/>
      <c r="H30" s="84"/>
      <c r="I30" s="84"/>
      <c r="J30" s="84" t="s">
        <v>166</v>
      </c>
      <c r="K30" s="84"/>
      <c r="L30" s="84"/>
      <c r="M30" s="84"/>
      <c r="N30" s="84"/>
      <c r="O30" s="84"/>
      <c r="P30" s="84"/>
      <c r="Q30" s="84"/>
      <c r="R30" s="84"/>
      <c r="S30" s="85"/>
      <c r="T30" s="91"/>
      <c r="U30" s="91"/>
      <c r="V30" s="222" t="n">
        <v>28</v>
      </c>
      <c r="W30" s="953"/>
      <c r="X30" s="954"/>
      <c r="Y30" s="222"/>
      <c r="Z30" s="222"/>
      <c r="AA30" s="401"/>
    </row>
    <row r="31" customFormat="false" ht="13.3" hidden="true" customHeight="false" outlineLevel="0" collapsed="false">
      <c r="A31" s="336" t="n">
        <v>5</v>
      </c>
      <c r="B31" s="82" t="s">
        <v>128</v>
      </c>
      <c r="C31" s="82" t="s">
        <v>47</v>
      </c>
      <c r="D31" s="82" t="s">
        <v>167</v>
      </c>
      <c r="E31" s="83"/>
      <c r="F31" s="84"/>
      <c r="G31" s="84"/>
      <c r="H31" s="84"/>
      <c r="I31" s="84"/>
      <c r="J31" s="84" t="s">
        <v>168</v>
      </c>
      <c r="K31" s="84"/>
      <c r="L31" s="84"/>
      <c r="M31" s="84"/>
      <c r="N31" s="84"/>
      <c r="O31" s="84"/>
      <c r="P31" s="84"/>
      <c r="Q31" s="84"/>
      <c r="R31" s="84"/>
      <c r="S31" s="85"/>
      <c r="T31" s="91"/>
      <c r="U31" s="91"/>
      <c r="V31" s="222" t="n">
        <v>29</v>
      </c>
      <c r="W31" s="953"/>
      <c r="X31" s="954"/>
      <c r="Y31" s="222"/>
      <c r="Z31" s="222"/>
      <c r="AA31" s="401"/>
    </row>
    <row r="32" customFormat="false" ht="13.3" hidden="true" customHeight="false" outlineLevel="0" collapsed="false">
      <c r="A32" s="241" t="n">
        <v>5</v>
      </c>
      <c r="B32" s="71" t="s">
        <v>128</v>
      </c>
      <c r="C32" s="71" t="s">
        <v>44</v>
      </c>
      <c r="D32" s="71"/>
      <c r="E32" s="72"/>
      <c r="F32" s="73"/>
      <c r="G32" s="73"/>
      <c r="H32" s="73"/>
      <c r="I32" s="73"/>
      <c r="J32" s="73" t="s">
        <v>170</v>
      </c>
      <c r="K32" s="73"/>
      <c r="L32" s="73"/>
      <c r="M32" s="73"/>
      <c r="N32" s="73"/>
      <c r="O32" s="73"/>
      <c r="P32" s="73"/>
      <c r="Q32" s="73"/>
      <c r="R32" s="73"/>
      <c r="S32" s="74"/>
      <c r="T32" s="79"/>
      <c r="U32" s="79"/>
      <c r="V32" s="212" t="n">
        <v>30</v>
      </c>
      <c r="W32" s="949"/>
      <c r="X32" s="950"/>
      <c r="Y32" s="212"/>
      <c r="Z32" s="212"/>
      <c r="AA32" s="390"/>
    </row>
    <row r="33" customFormat="false" ht="13.3" hidden="true" customHeight="false" outlineLevel="0" collapsed="false">
      <c r="A33" s="241" t="n">
        <v>6</v>
      </c>
      <c r="B33" s="71" t="s">
        <v>430</v>
      </c>
      <c r="C33" s="71"/>
      <c r="D33" s="71"/>
      <c r="E33" s="72"/>
      <c r="F33" s="73"/>
      <c r="G33" s="73"/>
      <c r="H33" s="73"/>
      <c r="I33" s="73"/>
      <c r="J33" s="73"/>
      <c r="K33" s="73" t="s">
        <v>157</v>
      </c>
      <c r="L33" s="73"/>
      <c r="M33" s="73"/>
      <c r="N33" s="73"/>
      <c r="O33" s="73"/>
      <c r="P33" s="73"/>
      <c r="Q33" s="73"/>
      <c r="R33" s="73"/>
      <c r="S33" s="74"/>
      <c r="T33" s="79"/>
      <c r="U33" s="79"/>
      <c r="V33" s="212" t="n">
        <v>31</v>
      </c>
      <c r="W33" s="949"/>
      <c r="X33" s="950"/>
      <c r="Y33" s="212"/>
      <c r="Z33" s="212"/>
      <c r="AA33" s="390"/>
    </row>
    <row r="34" customFormat="false" ht="13.3" hidden="true" customHeight="false" outlineLevel="0" collapsed="false">
      <c r="A34" s="336" t="n">
        <v>7</v>
      </c>
      <c r="B34" s="82" t="s">
        <v>43</v>
      </c>
      <c r="C34" s="82" t="s">
        <v>47</v>
      </c>
      <c r="D34" s="82" t="s">
        <v>48</v>
      </c>
      <c r="E34" s="83"/>
      <c r="F34" s="84"/>
      <c r="G34" s="84"/>
      <c r="H34" s="84"/>
      <c r="I34" s="84"/>
      <c r="J34" s="84"/>
      <c r="K34" s="84"/>
      <c r="L34" s="84" t="s">
        <v>171</v>
      </c>
      <c r="M34" s="84"/>
      <c r="N34" s="84"/>
      <c r="O34" s="84"/>
      <c r="P34" s="84"/>
      <c r="Q34" s="84"/>
      <c r="R34" s="84"/>
      <c r="S34" s="85"/>
      <c r="T34" s="91"/>
      <c r="U34" s="91"/>
      <c r="V34" s="222" t="n">
        <v>32</v>
      </c>
      <c r="W34" s="953"/>
      <c r="X34" s="954"/>
      <c r="Y34" s="222"/>
      <c r="Z34" s="222"/>
      <c r="AA34" s="401"/>
    </row>
    <row r="35" customFormat="false" ht="13.3" hidden="true" customHeight="false" outlineLevel="0" collapsed="false">
      <c r="A35" s="336" t="n">
        <v>7</v>
      </c>
      <c r="B35" s="82" t="s">
        <v>43</v>
      </c>
      <c r="C35" s="82" t="s">
        <v>47</v>
      </c>
      <c r="D35" s="82" t="s">
        <v>48</v>
      </c>
      <c r="E35" s="83"/>
      <c r="F35" s="84"/>
      <c r="G35" s="84"/>
      <c r="H35" s="84"/>
      <c r="I35" s="84"/>
      <c r="J35" s="84"/>
      <c r="K35" s="84"/>
      <c r="L35" s="84" t="s">
        <v>172</v>
      </c>
      <c r="M35" s="84"/>
      <c r="N35" s="84"/>
      <c r="O35" s="84"/>
      <c r="P35" s="84"/>
      <c r="Q35" s="84"/>
      <c r="R35" s="84"/>
      <c r="S35" s="85"/>
      <c r="T35" s="91"/>
      <c r="U35" s="91"/>
      <c r="V35" s="222" t="n">
        <v>33</v>
      </c>
      <c r="W35" s="953"/>
      <c r="X35" s="954"/>
      <c r="Y35" s="222"/>
      <c r="Z35" s="222"/>
      <c r="AA35" s="401"/>
    </row>
    <row r="36" customFormat="false" ht="13.3" hidden="true" customHeight="false" outlineLevel="0" collapsed="false">
      <c r="A36" s="241" t="n">
        <v>4</v>
      </c>
      <c r="B36" s="71" t="s">
        <v>143</v>
      </c>
      <c r="C36" s="71" t="s">
        <v>44</v>
      </c>
      <c r="D36" s="71"/>
      <c r="E36" s="72"/>
      <c r="F36" s="73"/>
      <c r="G36" s="73"/>
      <c r="H36" s="73"/>
      <c r="I36" s="73" t="s">
        <v>173</v>
      </c>
      <c r="J36" s="73"/>
      <c r="K36" s="73"/>
      <c r="L36" s="73"/>
      <c r="M36" s="73"/>
      <c r="N36" s="73"/>
      <c r="O36" s="73"/>
      <c r="P36" s="73"/>
      <c r="Q36" s="73"/>
      <c r="R36" s="73"/>
      <c r="S36" s="74"/>
      <c r="T36" s="79"/>
      <c r="U36" s="79"/>
      <c r="V36" s="212" t="n">
        <v>34</v>
      </c>
      <c r="W36" s="949"/>
      <c r="X36" s="950"/>
      <c r="Y36" s="212"/>
      <c r="Z36" s="212"/>
      <c r="AA36" s="390"/>
    </row>
    <row r="37" customFormat="false" ht="13.3" hidden="true" customHeight="false" outlineLevel="0" collapsed="false">
      <c r="A37" s="336" t="n">
        <v>5</v>
      </c>
      <c r="B37" s="82" t="s">
        <v>43</v>
      </c>
      <c r="C37" s="82" t="s">
        <v>47</v>
      </c>
      <c r="D37" s="82" t="s">
        <v>167</v>
      </c>
      <c r="E37" s="83"/>
      <c r="F37" s="84"/>
      <c r="G37" s="84"/>
      <c r="H37" s="84"/>
      <c r="I37" s="84"/>
      <c r="J37" s="84" t="s">
        <v>174</v>
      </c>
      <c r="K37" s="84"/>
      <c r="L37" s="84"/>
      <c r="M37" s="84"/>
      <c r="N37" s="84"/>
      <c r="O37" s="84"/>
      <c r="P37" s="84"/>
      <c r="Q37" s="84"/>
      <c r="R37" s="84"/>
      <c r="S37" s="85"/>
      <c r="T37" s="91"/>
      <c r="U37" s="91"/>
      <c r="V37" s="222" t="n">
        <v>35</v>
      </c>
      <c r="W37" s="953"/>
      <c r="X37" s="954"/>
      <c r="Y37" s="222"/>
      <c r="Z37" s="222"/>
      <c r="AA37" s="401"/>
    </row>
    <row r="38" customFormat="false" ht="13.3" hidden="true" customHeight="false" outlineLevel="0" collapsed="false">
      <c r="A38" s="336" t="n">
        <v>5</v>
      </c>
      <c r="B38" s="82" t="s">
        <v>128</v>
      </c>
      <c r="C38" s="82" t="s">
        <v>47</v>
      </c>
      <c r="D38" s="82" t="s">
        <v>48</v>
      </c>
      <c r="E38" s="83"/>
      <c r="F38" s="84"/>
      <c r="G38" s="84"/>
      <c r="H38" s="84"/>
      <c r="I38" s="84"/>
      <c r="J38" s="84" t="s">
        <v>175</v>
      </c>
      <c r="K38" s="84"/>
      <c r="L38" s="84"/>
      <c r="M38" s="84"/>
      <c r="N38" s="84"/>
      <c r="O38" s="84"/>
      <c r="P38" s="84"/>
      <c r="Q38" s="84"/>
      <c r="R38" s="84"/>
      <c r="S38" s="85"/>
      <c r="T38" s="91"/>
      <c r="U38" s="91"/>
      <c r="V38" s="222" t="n">
        <v>36</v>
      </c>
      <c r="W38" s="953"/>
      <c r="X38" s="954"/>
      <c r="Y38" s="222"/>
      <c r="Z38" s="222"/>
      <c r="AA38" s="401"/>
    </row>
    <row r="39" customFormat="false" ht="13.3" hidden="true" customHeight="false" outlineLevel="0" collapsed="false">
      <c r="A39" s="336" t="n">
        <v>5</v>
      </c>
      <c r="B39" s="82" t="s">
        <v>128</v>
      </c>
      <c r="C39" s="82" t="s">
        <v>47</v>
      </c>
      <c r="D39" s="82" t="s">
        <v>176</v>
      </c>
      <c r="E39" s="83"/>
      <c r="F39" s="84"/>
      <c r="G39" s="84"/>
      <c r="H39" s="84"/>
      <c r="I39" s="84"/>
      <c r="J39" s="84" t="s">
        <v>177</v>
      </c>
      <c r="K39" s="84"/>
      <c r="L39" s="84"/>
      <c r="M39" s="84"/>
      <c r="N39" s="84"/>
      <c r="O39" s="84"/>
      <c r="P39" s="84"/>
      <c r="Q39" s="84"/>
      <c r="R39" s="84"/>
      <c r="S39" s="85"/>
      <c r="T39" s="91"/>
      <c r="U39" s="91"/>
      <c r="V39" s="222" t="n">
        <v>37</v>
      </c>
      <c r="W39" s="953"/>
      <c r="X39" s="954"/>
      <c r="Y39" s="222"/>
      <c r="Z39" s="222"/>
      <c r="AA39" s="401"/>
    </row>
    <row r="40" customFormat="false" ht="13.3" hidden="true" customHeight="false" outlineLevel="0" collapsed="false">
      <c r="A40" s="336" t="n">
        <v>5</v>
      </c>
      <c r="B40" s="82" t="s">
        <v>128</v>
      </c>
      <c r="C40" s="82" t="s">
        <v>47</v>
      </c>
      <c r="D40" s="82" t="s">
        <v>167</v>
      </c>
      <c r="E40" s="83"/>
      <c r="F40" s="84"/>
      <c r="G40" s="84"/>
      <c r="H40" s="84"/>
      <c r="I40" s="84"/>
      <c r="J40" s="84" t="s">
        <v>178</v>
      </c>
      <c r="K40" s="84"/>
      <c r="L40" s="84"/>
      <c r="M40" s="84"/>
      <c r="N40" s="84"/>
      <c r="O40" s="84"/>
      <c r="P40" s="84"/>
      <c r="Q40" s="84"/>
      <c r="R40" s="84"/>
      <c r="S40" s="85"/>
      <c r="T40" s="91"/>
      <c r="U40" s="91"/>
      <c r="V40" s="222" t="n">
        <v>38</v>
      </c>
      <c r="W40" s="953"/>
      <c r="X40" s="954"/>
      <c r="Y40" s="222"/>
      <c r="Z40" s="222"/>
      <c r="AA40" s="401"/>
    </row>
    <row r="41" customFormat="false" ht="13.3" hidden="true" customHeight="false" outlineLevel="0" collapsed="false">
      <c r="A41" s="336" t="n">
        <v>5</v>
      </c>
      <c r="B41" s="82" t="s">
        <v>128</v>
      </c>
      <c r="C41" s="82" t="s">
        <v>47</v>
      </c>
      <c r="D41" s="82" t="s">
        <v>48</v>
      </c>
      <c r="E41" s="83"/>
      <c r="F41" s="84"/>
      <c r="G41" s="84"/>
      <c r="H41" s="84"/>
      <c r="I41" s="84"/>
      <c r="J41" s="84" t="s">
        <v>179</v>
      </c>
      <c r="K41" s="84"/>
      <c r="L41" s="84"/>
      <c r="M41" s="84"/>
      <c r="N41" s="84"/>
      <c r="O41" s="84"/>
      <c r="P41" s="84"/>
      <c r="Q41" s="84"/>
      <c r="R41" s="84"/>
      <c r="S41" s="85"/>
      <c r="T41" s="91"/>
      <c r="U41" s="91"/>
      <c r="V41" s="222" t="n">
        <v>39</v>
      </c>
      <c r="W41" s="953"/>
      <c r="X41" s="954"/>
      <c r="Y41" s="222"/>
      <c r="Z41" s="222"/>
      <c r="AA41" s="401"/>
    </row>
    <row r="42" customFormat="false" ht="13.3" hidden="true" customHeight="false" outlineLevel="0" collapsed="false">
      <c r="A42" s="336" t="n">
        <v>5</v>
      </c>
      <c r="B42" s="82" t="s">
        <v>128</v>
      </c>
      <c r="C42" s="82" t="s">
        <v>180</v>
      </c>
      <c r="D42" s="82" t="s">
        <v>181</v>
      </c>
      <c r="E42" s="83"/>
      <c r="F42" s="84"/>
      <c r="G42" s="84"/>
      <c r="H42" s="84"/>
      <c r="I42" s="84"/>
      <c r="J42" s="84" t="s">
        <v>182</v>
      </c>
      <c r="K42" s="84"/>
      <c r="L42" s="84"/>
      <c r="M42" s="84"/>
      <c r="N42" s="84"/>
      <c r="O42" s="84"/>
      <c r="P42" s="84"/>
      <c r="Q42" s="84"/>
      <c r="R42" s="84"/>
      <c r="S42" s="85"/>
      <c r="T42" s="91"/>
      <c r="U42" s="91"/>
      <c r="V42" s="222" t="n">
        <v>40</v>
      </c>
      <c r="W42" s="953"/>
      <c r="X42" s="954"/>
      <c r="Y42" s="222"/>
      <c r="Z42" s="222"/>
      <c r="AA42" s="401"/>
    </row>
    <row r="43" customFormat="false" ht="13.3" hidden="true" customHeight="false" outlineLevel="0" collapsed="false">
      <c r="A43" s="241" t="n">
        <v>5</v>
      </c>
      <c r="B43" s="71" t="s">
        <v>128</v>
      </c>
      <c r="C43" s="71" t="s">
        <v>44</v>
      </c>
      <c r="D43" s="71"/>
      <c r="E43" s="72"/>
      <c r="F43" s="73"/>
      <c r="G43" s="73"/>
      <c r="H43" s="73"/>
      <c r="I43" s="73"/>
      <c r="J43" s="73" t="s">
        <v>183</v>
      </c>
      <c r="K43" s="73"/>
      <c r="L43" s="73"/>
      <c r="M43" s="73"/>
      <c r="N43" s="73"/>
      <c r="O43" s="73"/>
      <c r="P43" s="73"/>
      <c r="Q43" s="73"/>
      <c r="R43" s="73"/>
      <c r="S43" s="74"/>
      <c r="T43" s="79"/>
      <c r="U43" s="79"/>
      <c r="V43" s="212" t="n">
        <v>41</v>
      </c>
      <c r="W43" s="949"/>
      <c r="X43" s="950"/>
      <c r="Y43" s="212"/>
      <c r="Z43" s="212"/>
      <c r="AA43" s="390"/>
    </row>
    <row r="44" customFormat="false" ht="13.3" hidden="true" customHeight="false" outlineLevel="0" collapsed="false">
      <c r="A44" s="241" t="n">
        <v>6</v>
      </c>
      <c r="B44" s="71" t="s">
        <v>134</v>
      </c>
      <c r="C44" s="71" t="s">
        <v>44</v>
      </c>
      <c r="D44" s="71"/>
      <c r="E44" s="72"/>
      <c r="F44" s="73"/>
      <c r="G44" s="73"/>
      <c r="H44" s="73"/>
      <c r="I44" s="73"/>
      <c r="J44" s="73"/>
      <c r="K44" s="73" t="s">
        <v>184</v>
      </c>
      <c r="L44" s="73"/>
      <c r="M44" s="73"/>
      <c r="N44" s="73"/>
      <c r="O44" s="73"/>
      <c r="P44" s="73"/>
      <c r="Q44" s="73"/>
      <c r="R44" s="73"/>
      <c r="S44" s="74"/>
      <c r="T44" s="79"/>
      <c r="U44" s="79"/>
      <c r="V44" s="212" t="n">
        <v>42</v>
      </c>
      <c r="W44" s="949"/>
      <c r="X44" s="950"/>
      <c r="Y44" s="212"/>
      <c r="Z44" s="212"/>
      <c r="AA44" s="390"/>
    </row>
    <row r="45" customFormat="false" ht="13.3" hidden="true" customHeight="false" outlineLevel="0" collapsed="false">
      <c r="A45" s="241" t="n">
        <v>7</v>
      </c>
      <c r="B45" s="71" t="s">
        <v>430</v>
      </c>
      <c r="C45" s="71"/>
      <c r="D45" s="71"/>
      <c r="E45" s="72"/>
      <c r="F45" s="73"/>
      <c r="G45" s="73"/>
      <c r="H45" s="73"/>
      <c r="I45" s="73"/>
      <c r="J45" s="73"/>
      <c r="K45" s="73"/>
      <c r="L45" s="73" t="s">
        <v>157</v>
      </c>
      <c r="M45" s="73"/>
      <c r="N45" s="73"/>
      <c r="O45" s="73"/>
      <c r="P45" s="73"/>
      <c r="Q45" s="73"/>
      <c r="R45" s="73"/>
      <c r="S45" s="74"/>
      <c r="T45" s="79"/>
      <c r="U45" s="79"/>
      <c r="V45" s="212" t="n">
        <v>43</v>
      </c>
      <c r="W45" s="949"/>
      <c r="X45" s="950"/>
      <c r="Y45" s="212"/>
      <c r="Z45" s="212"/>
      <c r="AA45" s="390"/>
    </row>
    <row r="46" customFormat="false" ht="13.3" hidden="true" customHeight="false" outlineLevel="0" collapsed="false">
      <c r="A46" s="336" t="n">
        <v>8</v>
      </c>
      <c r="B46" s="82" t="s">
        <v>43</v>
      </c>
      <c r="C46" s="82" t="s">
        <v>53</v>
      </c>
      <c r="D46" s="82" t="s">
        <v>54</v>
      </c>
      <c r="E46" s="83"/>
      <c r="F46" s="84"/>
      <c r="G46" s="84"/>
      <c r="H46" s="84"/>
      <c r="I46" s="84"/>
      <c r="J46" s="84"/>
      <c r="K46" s="84"/>
      <c r="L46" s="84"/>
      <c r="M46" s="84" t="s">
        <v>53</v>
      </c>
      <c r="N46" s="84"/>
      <c r="O46" s="84"/>
      <c r="P46" s="84"/>
      <c r="Q46" s="84"/>
      <c r="R46" s="84"/>
      <c r="S46" s="85"/>
      <c r="T46" s="91"/>
      <c r="U46" s="91"/>
      <c r="V46" s="222" t="n">
        <v>44</v>
      </c>
      <c r="W46" s="953"/>
      <c r="X46" s="954"/>
      <c r="Y46" s="222"/>
      <c r="Z46" s="222"/>
      <c r="AA46" s="401"/>
    </row>
    <row r="47" customFormat="false" ht="13.3" hidden="true" customHeight="false" outlineLevel="0" collapsed="false">
      <c r="A47" s="241" t="n">
        <v>8</v>
      </c>
      <c r="B47" s="71" t="s">
        <v>43</v>
      </c>
      <c r="C47" s="71" t="s">
        <v>44</v>
      </c>
      <c r="D47" s="71"/>
      <c r="E47" s="72"/>
      <c r="F47" s="73"/>
      <c r="G47" s="73"/>
      <c r="H47" s="73"/>
      <c r="I47" s="73"/>
      <c r="J47" s="73"/>
      <c r="K47" s="73"/>
      <c r="L47" s="73"/>
      <c r="M47" s="73" t="s">
        <v>185</v>
      </c>
      <c r="N47" s="73"/>
      <c r="O47" s="73"/>
      <c r="P47" s="73"/>
      <c r="Q47" s="73"/>
      <c r="R47" s="73"/>
      <c r="S47" s="74"/>
      <c r="T47" s="79"/>
      <c r="U47" s="79"/>
      <c r="V47" s="212" t="n">
        <v>45</v>
      </c>
      <c r="W47" s="949"/>
      <c r="X47" s="950"/>
      <c r="Y47" s="212"/>
      <c r="Z47" s="212"/>
      <c r="AA47" s="390"/>
    </row>
    <row r="48" customFormat="false" ht="13.3" hidden="true" customHeight="false" outlineLevel="0" collapsed="false">
      <c r="A48" s="336" t="n">
        <v>9</v>
      </c>
      <c r="B48" s="82" t="s">
        <v>43</v>
      </c>
      <c r="C48" s="82" t="s">
        <v>53</v>
      </c>
      <c r="D48" s="82" t="s">
        <v>54</v>
      </c>
      <c r="E48" s="83"/>
      <c r="F48" s="84"/>
      <c r="G48" s="84"/>
      <c r="H48" s="84"/>
      <c r="I48" s="84"/>
      <c r="J48" s="84"/>
      <c r="K48" s="84"/>
      <c r="L48" s="84"/>
      <c r="M48" s="84"/>
      <c r="N48" s="84" t="s">
        <v>186</v>
      </c>
      <c r="O48" s="84"/>
      <c r="P48" s="84"/>
      <c r="Q48" s="84"/>
      <c r="R48" s="84"/>
      <c r="S48" s="85"/>
      <c r="T48" s="91"/>
      <c r="U48" s="91"/>
      <c r="V48" s="222" t="n">
        <v>46</v>
      </c>
      <c r="W48" s="953"/>
      <c r="X48" s="954"/>
      <c r="Y48" s="222"/>
      <c r="Z48" s="222"/>
      <c r="AA48" s="401"/>
    </row>
    <row r="49" customFormat="false" ht="13.3" hidden="true" customHeight="false" outlineLevel="0" collapsed="false">
      <c r="A49" s="336" t="n">
        <v>9</v>
      </c>
      <c r="B49" s="82" t="s">
        <v>43</v>
      </c>
      <c r="C49" s="82" t="s">
        <v>53</v>
      </c>
      <c r="D49" s="82" t="s">
        <v>54</v>
      </c>
      <c r="E49" s="83"/>
      <c r="F49" s="84"/>
      <c r="G49" s="84"/>
      <c r="H49" s="84"/>
      <c r="I49" s="84"/>
      <c r="J49" s="84"/>
      <c r="K49" s="84"/>
      <c r="L49" s="84"/>
      <c r="M49" s="84"/>
      <c r="N49" s="84" t="s">
        <v>187</v>
      </c>
      <c r="O49" s="84"/>
      <c r="P49" s="84"/>
      <c r="Q49" s="84"/>
      <c r="R49" s="84"/>
      <c r="S49" s="85"/>
      <c r="T49" s="91"/>
      <c r="U49" s="91"/>
      <c r="V49" s="222" t="n">
        <v>47</v>
      </c>
      <c r="W49" s="953"/>
      <c r="X49" s="954"/>
      <c r="Y49" s="222"/>
      <c r="Z49" s="222"/>
      <c r="AA49" s="401"/>
    </row>
    <row r="50" customFormat="false" ht="13.3" hidden="true" customHeight="false" outlineLevel="0" collapsed="false">
      <c r="A50" s="336" t="n">
        <v>4</v>
      </c>
      <c r="B50" s="82" t="s">
        <v>128</v>
      </c>
      <c r="C50" s="82" t="s">
        <v>47</v>
      </c>
      <c r="D50" s="82" t="s">
        <v>48</v>
      </c>
      <c r="E50" s="83"/>
      <c r="F50" s="84"/>
      <c r="G50" s="84"/>
      <c r="H50" s="84"/>
      <c r="I50" s="84" t="s">
        <v>188</v>
      </c>
      <c r="J50" s="84"/>
      <c r="K50" s="84"/>
      <c r="L50" s="84"/>
      <c r="M50" s="84"/>
      <c r="N50" s="84"/>
      <c r="O50" s="84"/>
      <c r="P50" s="84"/>
      <c r="Q50" s="84"/>
      <c r="R50" s="84"/>
      <c r="S50" s="85"/>
      <c r="T50" s="91"/>
      <c r="U50" s="91"/>
      <c r="V50" s="222" t="n">
        <v>48</v>
      </c>
      <c r="W50" s="953"/>
      <c r="X50" s="954"/>
      <c r="Y50" s="222"/>
      <c r="Z50" s="222"/>
      <c r="AA50" s="401"/>
    </row>
    <row r="51" customFormat="false" ht="13.3" hidden="true" customHeight="false" outlineLevel="0" collapsed="false">
      <c r="A51" s="241" t="n">
        <v>4</v>
      </c>
      <c r="B51" s="71" t="s">
        <v>128</v>
      </c>
      <c r="C51" s="71" t="s">
        <v>44</v>
      </c>
      <c r="D51" s="71"/>
      <c r="E51" s="72"/>
      <c r="F51" s="73"/>
      <c r="G51" s="73"/>
      <c r="H51" s="73"/>
      <c r="I51" s="73" t="s">
        <v>189</v>
      </c>
      <c r="J51" s="73"/>
      <c r="K51" s="73"/>
      <c r="L51" s="73"/>
      <c r="M51" s="73"/>
      <c r="N51" s="73"/>
      <c r="O51" s="73"/>
      <c r="P51" s="73"/>
      <c r="Q51" s="73"/>
      <c r="R51" s="73"/>
      <c r="S51" s="74"/>
      <c r="T51" s="79"/>
      <c r="U51" s="79"/>
      <c r="V51" s="212" t="n">
        <v>49</v>
      </c>
      <c r="W51" s="949"/>
      <c r="X51" s="950"/>
      <c r="Y51" s="212"/>
      <c r="Z51" s="212"/>
      <c r="AA51" s="390"/>
    </row>
    <row r="52" customFormat="false" ht="13.3" hidden="true" customHeight="false" outlineLevel="0" collapsed="false">
      <c r="A52" s="336" t="n">
        <v>5</v>
      </c>
      <c r="B52" s="82" t="s">
        <v>43</v>
      </c>
      <c r="C52" s="82" t="s">
        <v>47</v>
      </c>
      <c r="D52" s="82" t="s">
        <v>138</v>
      </c>
      <c r="E52" s="83"/>
      <c r="F52" s="84"/>
      <c r="G52" s="84"/>
      <c r="H52" s="84"/>
      <c r="I52" s="84"/>
      <c r="J52" s="84" t="s">
        <v>139</v>
      </c>
      <c r="K52" s="84"/>
      <c r="L52" s="84"/>
      <c r="M52" s="84"/>
      <c r="N52" s="84"/>
      <c r="O52" s="84"/>
      <c r="P52" s="84"/>
      <c r="Q52" s="84"/>
      <c r="R52" s="84"/>
      <c r="S52" s="85"/>
      <c r="T52" s="91"/>
      <c r="U52" s="91"/>
      <c r="V52" s="222" t="n">
        <v>50</v>
      </c>
      <c r="W52" s="953"/>
      <c r="X52" s="954"/>
      <c r="Y52" s="222"/>
      <c r="Z52" s="222"/>
      <c r="AA52" s="401"/>
    </row>
    <row r="53" customFormat="false" ht="13.3" hidden="true" customHeight="false" outlineLevel="0" collapsed="false">
      <c r="A53" s="336" t="n">
        <v>4</v>
      </c>
      <c r="B53" s="82" t="s">
        <v>128</v>
      </c>
      <c r="C53" s="82" t="s">
        <v>47</v>
      </c>
      <c r="D53" s="82" t="s">
        <v>48</v>
      </c>
      <c r="E53" s="83"/>
      <c r="F53" s="84"/>
      <c r="G53" s="84"/>
      <c r="H53" s="84"/>
      <c r="I53" s="84" t="s">
        <v>191</v>
      </c>
      <c r="J53" s="84"/>
      <c r="K53" s="84"/>
      <c r="L53" s="84"/>
      <c r="M53" s="84"/>
      <c r="N53" s="84"/>
      <c r="O53" s="84"/>
      <c r="P53" s="84"/>
      <c r="Q53" s="84"/>
      <c r="R53" s="84"/>
      <c r="S53" s="85"/>
      <c r="T53" s="91"/>
      <c r="U53" s="91"/>
      <c r="V53" s="222" t="n">
        <v>51</v>
      </c>
      <c r="W53" s="953"/>
      <c r="X53" s="954"/>
      <c r="Y53" s="222"/>
      <c r="Z53" s="222"/>
      <c r="AA53" s="401"/>
    </row>
    <row r="54" customFormat="false" ht="13.3" hidden="true" customHeight="false" outlineLevel="0" collapsed="false">
      <c r="A54" s="336" t="n">
        <v>4</v>
      </c>
      <c r="B54" s="82" t="s">
        <v>128</v>
      </c>
      <c r="C54" s="82" t="s">
        <v>47</v>
      </c>
      <c r="D54" s="82" t="s">
        <v>48</v>
      </c>
      <c r="E54" s="83"/>
      <c r="F54" s="84"/>
      <c r="G54" s="84"/>
      <c r="H54" s="84"/>
      <c r="I54" s="84" t="s">
        <v>192</v>
      </c>
      <c r="J54" s="84"/>
      <c r="K54" s="84"/>
      <c r="L54" s="84"/>
      <c r="M54" s="84"/>
      <c r="N54" s="84"/>
      <c r="O54" s="84"/>
      <c r="P54" s="84"/>
      <c r="Q54" s="84"/>
      <c r="R54" s="84"/>
      <c r="S54" s="85"/>
      <c r="T54" s="91"/>
      <c r="U54" s="91"/>
      <c r="V54" s="222" t="n">
        <v>52</v>
      </c>
      <c r="W54" s="953"/>
      <c r="X54" s="954"/>
      <c r="Y54" s="222"/>
      <c r="Z54" s="222"/>
      <c r="AA54" s="401"/>
    </row>
    <row r="55" customFormat="false" ht="13.3" hidden="true" customHeight="false" outlineLevel="0" collapsed="false">
      <c r="A55" s="241" t="n">
        <v>4</v>
      </c>
      <c r="B55" s="71" t="s">
        <v>128</v>
      </c>
      <c r="C55" s="71" t="s">
        <v>44</v>
      </c>
      <c r="D55" s="71"/>
      <c r="E55" s="72"/>
      <c r="F55" s="73"/>
      <c r="G55" s="73"/>
      <c r="H55" s="73"/>
      <c r="I55" s="73" t="s">
        <v>193</v>
      </c>
      <c r="J55" s="73"/>
      <c r="K55" s="73"/>
      <c r="L55" s="73"/>
      <c r="M55" s="73"/>
      <c r="N55" s="73"/>
      <c r="O55" s="73"/>
      <c r="P55" s="73"/>
      <c r="Q55" s="73"/>
      <c r="R55" s="73"/>
      <c r="S55" s="74"/>
      <c r="T55" s="79"/>
      <c r="U55" s="79"/>
      <c r="V55" s="212" t="n">
        <v>53</v>
      </c>
      <c r="W55" s="949"/>
      <c r="X55" s="950"/>
      <c r="Y55" s="212"/>
      <c r="Z55" s="212"/>
      <c r="AA55" s="390"/>
    </row>
    <row r="56" customFormat="false" ht="13.3" hidden="true" customHeight="false" outlineLevel="0" collapsed="false">
      <c r="A56" s="336" t="n">
        <v>5</v>
      </c>
      <c r="B56" s="82" t="s">
        <v>134</v>
      </c>
      <c r="C56" s="82" t="s">
        <v>47</v>
      </c>
      <c r="D56" s="82" t="s">
        <v>194</v>
      </c>
      <c r="E56" s="83"/>
      <c r="F56" s="84"/>
      <c r="G56" s="84"/>
      <c r="H56" s="84"/>
      <c r="I56" s="84"/>
      <c r="J56" s="84" t="s">
        <v>195</v>
      </c>
      <c r="K56" s="84"/>
      <c r="L56" s="84"/>
      <c r="M56" s="84"/>
      <c r="N56" s="84"/>
      <c r="O56" s="84"/>
      <c r="P56" s="84"/>
      <c r="Q56" s="84"/>
      <c r="R56" s="84"/>
      <c r="S56" s="85"/>
      <c r="T56" s="91"/>
      <c r="U56" s="91"/>
      <c r="V56" s="222" t="n">
        <v>54</v>
      </c>
      <c r="W56" s="953"/>
      <c r="X56" s="954"/>
      <c r="Y56" s="222"/>
      <c r="Z56" s="222"/>
      <c r="AA56" s="401"/>
    </row>
    <row r="57" customFormat="false" ht="13.3" hidden="true" customHeight="false" outlineLevel="0" collapsed="false">
      <c r="A57" s="241" t="n">
        <v>5</v>
      </c>
      <c r="B57" s="71" t="s">
        <v>430</v>
      </c>
      <c r="C57" s="71"/>
      <c r="D57" s="71"/>
      <c r="E57" s="72"/>
      <c r="F57" s="73"/>
      <c r="G57" s="73"/>
      <c r="H57" s="73"/>
      <c r="I57" s="73"/>
      <c r="J57" s="73" t="s">
        <v>157</v>
      </c>
      <c r="K57" s="73"/>
      <c r="L57" s="73"/>
      <c r="M57" s="73"/>
      <c r="N57" s="73"/>
      <c r="O57" s="73"/>
      <c r="P57" s="73"/>
      <c r="Q57" s="73"/>
      <c r="R57" s="73"/>
      <c r="S57" s="74"/>
      <c r="T57" s="79"/>
      <c r="U57" s="79"/>
      <c r="V57" s="212" t="n">
        <v>55</v>
      </c>
      <c r="W57" s="949"/>
      <c r="X57" s="950"/>
      <c r="Y57" s="212"/>
      <c r="Z57" s="212"/>
      <c r="AA57" s="390"/>
    </row>
    <row r="58" customFormat="false" ht="13.3" hidden="true" customHeight="false" outlineLevel="0" collapsed="false">
      <c r="A58" s="241" t="n">
        <v>6</v>
      </c>
      <c r="B58" s="71" t="s">
        <v>128</v>
      </c>
      <c r="C58" s="71" t="s">
        <v>44</v>
      </c>
      <c r="D58" s="71"/>
      <c r="E58" s="72"/>
      <c r="F58" s="73"/>
      <c r="G58" s="73"/>
      <c r="H58" s="73"/>
      <c r="I58" s="73"/>
      <c r="J58" s="73"/>
      <c r="K58" s="73" t="s">
        <v>196</v>
      </c>
      <c r="L58" s="73"/>
      <c r="M58" s="73"/>
      <c r="N58" s="73"/>
      <c r="O58" s="73"/>
      <c r="P58" s="73"/>
      <c r="Q58" s="73"/>
      <c r="R58" s="73"/>
      <c r="S58" s="74"/>
      <c r="T58" s="79"/>
      <c r="U58" s="79"/>
      <c r="V58" s="212" t="n">
        <v>56</v>
      </c>
      <c r="W58" s="949"/>
      <c r="X58" s="950"/>
      <c r="Y58" s="212"/>
      <c r="Z58" s="212"/>
      <c r="AA58" s="390"/>
    </row>
    <row r="59" customFormat="false" ht="13.3" hidden="true" customHeight="false" outlineLevel="0" collapsed="false">
      <c r="A59" s="336" t="n">
        <v>7</v>
      </c>
      <c r="B59" s="82" t="s">
        <v>43</v>
      </c>
      <c r="C59" s="82" t="s">
        <v>47</v>
      </c>
      <c r="D59" s="82" t="s">
        <v>48</v>
      </c>
      <c r="E59" s="83"/>
      <c r="F59" s="84"/>
      <c r="G59" s="84"/>
      <c r="H59" s="84"/>
      <c r="I59" s="84"/>
      <c r="J59" s="84"/>
      <c r="K59" s="84"/>
      <c r="L59" s="84" t="s">
        <v>197</v>
      </c>
      <c r="M59" s="84"/>
      <c r="N59" s="84"/>
      <c r="O59" s="84"/>
      <c r="P59" s="84"/>
      <c r="Q59" s="84"/>
      <c r="R59" s="84"/>
      <c r="S59" s="85"/>
      <c r="T59" s="91"/>
      <c r="U59" s="91"/>
      <c r="V59" s="222" t="n">
        <v>57</v>
      </c>
      <c r="W59" s="953"/>
      <c r="X59" s="954"/>
      <c r="Y59" s="222"/>
      <c r="Z59" s="222"/>
      <c r="AA59" s="401"/>
    </row>
    <row r="60" customFormat="false" ht="13.3" hidden="true" customHeight="false" outlineLevel="0" collapsed="false">
      <c r="A60" s="336" t="n">
        <v>7</v>
      </c>
      <c r="B60" s="82" t="s">
        <v>43</v>
      </c>
      <c r="C60" s="82" t="s">
        <v>47</v>
      </c>
      <c r="D60" s="82" t="s">
        <v>198</v>
      </c>
      <c r="E60" s="83"/>
      <c r="F60" s="84"/>
      <c r="G60" s="84"/>
      <c r="H60" s="84"/>
      <c r="I60" s="84"/>
      <c r="J60" s="84"/>
      <c r="K60" s="84"/>
      <c r="L60" s="84" t="s">
        <v>199</v>
      </c>
      <c r="M60" s="84"/>
      <c r="N60" s="84"/>
      <c r="O60" s="84"/>
      <c r="P60" s="84"/>
      <c r="Q60" s="84"/>
      <c r="R60" s="84"/>
      <c r="S60" s="85"/>
      <c r="T60" s="91"/>
      <c r="U60" s="91"/>
      <c r="V60" s="222" t="n">
        <v>58</v>
      </c>
      <c r="W60" s="953"/>
      <c r="X60" s="954"/>
      <c r="Y60" s="222"/>
      <c r="Z60" s="222"/>
      <c r="AA60" s="401"/>
    </row>
    <row r="61" customFormat="false" ht="13.3" hidden="true" customHeight="false" outlineLevel="0" collapsed="false">
      <c r="A61" s="336" t="n">
        <v>7</v>
      </c>
      <c r="B61" s="82" t="s">
        <v>43</v>
      </c>
      <c r="C61" s="82" t="s">
        <v>47</v>
      </c>
      <c r="D61" s="82" t="s">
        <v>200</v>
      </c>
      <c r="E61" s="83"/>
      <c r="F61" s="84"/>
      <c r="G61" s="84"/>
      <c r="H61" s="84"/>
      <c r="I61" s="84"/>
      <c r="J61" s="84"/>
      <c r="K61" s="84"/>
      <c r="L61" s="84" t="s">
        <v>201</v>
      </c>
      <c r="M61" s="84"/>
      <c r="N61" s="84"/>
      <c r="O61" s="84"/>
      <c r="P61" s="84"/>
      <c r="Q61" s="84"/>
      <c r="R61" s="84"/>
      <c r="S61" s="85"/>
      <c r="T61" s="91"/>
      <c r="U61" s="91"/>
      <c r="V61" s="222" t="n">
        <v>59</v>
      </c>
      <c r="W61" s="953"/>
      <c r="X61" s="954"/>
      <c r="Y61" s="222"/>
      <c r="Z61" s="222"/>
      <c r="AA61" s="401"/>
    </row>
    <row r="62" customFormat="false" ht="13.3" hidden="true" customHeight="false" outlineLevel="0" collapsed="false">
      <c r="A62" s="241" t="n">
        <v>6</v>
      </c>
      <c r="B62" s="71" t="s">
        <v>128</v>
      </c>
      <c r="C62" s="71" t="s">
        <v>44</v>
      </c>
      <c r="D62" s="71"/>
      <c r="E62" s="72"/>
      <c r="F62" s="73"/>
      <c r="G62" s="73"/>
      <c r="H62" s="73"/>
      <c r="I62" s="73"/>
      <c r="J62" s="73"/>
      <c r="K62" s="73" t="s">
        <v>202</v>
      </c>
      <c r="L62" s="73"/>
      <c r="M62" s="73"/>
      <c r="N62" s="73"/>
      <c r="O62" s="73"/>
      <c r="P62" s="73"/>
      <c r="Q62" s="73"/>
      <c r="R62" s="73"/>
      <c r="S62" s="74"/>
      <c r="T62" s="79"/>
      <c r="U62" s="79"/>
      <c r="V62" s="212" t="n">
        <v>60</v>
      </c>
      <c r="W62" s="949"/>
      <c r="X62" s="950"/>
      <c r="Y62" s="212"/>
      <c r="Z62" s="212"/>
      <c r="AA62" s="390"/>
    </row>
    <row r="63" customFormat="false" ht="13.3" hidden="true" customHeight="false" outlineLevel="0" collapsed="false">
      <c r="A63" s="336" t="n">
        <v>7</v>
      </c>
      <c r="B63" s="82" t="s">
        <v>43</v>
      </c>
      <c r="C63" s="82" t="s">
        <v>47</v>
      </c>
      <c r="D63" s="82" t="s">
        <v>159</v>
      </c>
      <c r="E63" s="83"/>
      <c r="F63" s="84"/>
      <c r="G63" s="84"/>
      <c r="H63" s="84"/>
      <c r="I63" s="84"/>
      <c r="J63" s="84"/>
      <c r="K63" s="84"/>
      <c r="L63" s="84" t="s">
        <v>203</v>
      </c>
      <c r="M63" s="84"/>
      <c r="N63" s="84"/>
      <c r="O63" s="84"/>
      <c r="P63" s="84"/>
      <c r="Q63" s="84"/>
      <c r="R63" s="84"/>
      <c r="S63" s="85"/>
      <c r="T63" s="91"/>
      <c r="U63" s="91"/>
      <c r="V63" s="222" t="n">
        <v>61</v>
      </c>
      <c r="W63" s="953"/>
      <c r="X63" s="954"/>
      <c r="Y63" s="222"/>
      <c r="Z63" s="222"/>
      <c r="AA63" s="401"/>
    </row>
    <row r="64" customFormat="false" ht="13.3" hidden="true" customHeight="false" outlineLevel="0" collapsed="false">
      <c r="A64" s="336" t="n">
        <v>7</v>
      </c>
      <c r="B64" s="82" t="s">
        <v>43</v>
      </c>
      <c r="C64" s="82" t="s">
        <v>47</v>
      </c>
      <c r="D64" s="82" t="s">
        <v>204</v>
      </c>
      <c r="E64" s="83"/>
      <c r="F64" s="84"/>
      <c r="G64" s="84"/>
      <c r="H64" s="84"/>
      <c r="I64" s="84"/>
      <c r="J64" s="84"/>
      <c r="K64" s="84"/>
      <c r="L64" s="84" t="s">
        <v>205</v>
      </c>
      <c r="M64" s="84"/>
      <c r="N64" s="84"/>
      <c r="O64" s="84"/>
      <c r="P64" s="84"/>
      <c r="Q64" s="84"/>
      <c r="R64" s="84"/>
      <c r="S64" s="85"/>
      <c r="T64" s="91"/>
      <c r="U64" s="91"/>
      <c r="V64" s="222" t="n">
        <v>62</v>
      </c>
      <c r="W64" s="953"/>
      <c r="X64" s="954"/>
      <c r="Y64" s="222"/>
      <c r="Z64" s="222"/>
      <c r="AA64" s="401"/>
    </row>
    <row r="65" customFormat="false" ht="13.3" hidden="true" customHeight="false" outlineLevel="0" collapsed="false">
      <c r="A65" s="241" t="n">
        <v>7</v>
      </c>
      <c r="B65" s="71" t="s">
        <v>43</v>
      </c>
      <c r="C65" s="71" t="s">
        <v>44</v>
      </c>
      <c r="D65" s="71"/>
      <c r="E65" s="72"/>
      <c r="F65" s="73"/>
      <c r="G65" s="73"/>
      <c r="H65" s="73"/>
      <c r="I65" s="73"/>
      <c r="J65" s="73"/>
      <c r="K65" s="73"/>
      <c r="L65" s="73" t="s">
        <v>206</v>
      </c>
      <c r="M65" s="73"/>
      <c r="N65" s="73"/>
      <c r="O65" s="73"/>
      <c r="P65" s="73"/>
      <c r="Q65" s="73"/>
      <c r="R65" s="73"/>
      <c r="S65" s="74"/>
      <c r="T65" s="79"/>
      <c r="U65" s="79"/>
      <c r="V65" s="212" t="n">
        <v>63</v>
      </c>
      <c r="W65" s="949"/>
      <c r="X65" s="950"/>
      <c r="Y65" s="212"/>
      <c r="Z65" s="212"/>
      <c r="AA65" s="390"/>
    </row>
    <row r="66" customFormat="false" ht="13.3" hidden="true" customHeight="false" outlineLevel="0" collapsed="false">
      <c r="A66" s="336" t="n">
        <v>8</v>
      </c>
      <c r="B66" s="82" t="s">
        <v>43</v>
      </c>
      <c r="C66" s="82" t="s">
        <v>53</v>
      </c>
      <c r="D66" s="82" t="s">
        <v>54</v>
      </c>
      <c r="E66" s="83"/>
      <c r="F66" s="84"/>
      <c r="G66" s="84"/>
      <c r="H66" s="84"/>
      <c r="I66" s="84"/>
      <c r="J66" s="84"/>
      <c r="K66" s="84"/>
      <c r="L66" s="84"/>
      <c r="M66" s="84" t="s">
        <v>53</v>
      </c>
      <c r="N66" s="84"/>
      <c r="O66" s="84"/>
      <c r="P66" s="84"/>
      <c r="Q66" s="84"/>
      <c r="R66" s="84"/>
      <c r="S66" s="85"/>
      <c r="T66" s="91"/>
      <c r="U66" s="91"/>
      <c r="V66" s="222" t="n">
        <v>64</v>
      </c>
      <c r="W66" s="953"/>
      <c r="X66" s="954"/>
      <c r="Y66" s="222"/>
      <c r="Z66" s="222"/>
      <c r="AA66" s="401"/>
    </row>
    <row r="67" customFormat="false" ht="13.3" hidden="true" customHeight="false" outlineLevel="0" collapsed="false">
      <c r="A67" s="336" t="n">
        <v>7</v>
      </c>
      <c r="B67" s="82" t="s">
        <v>43</v>
      </c>
      <c r="C67" s="82" t="s">
        <v>47</v>
      </c>
      <c r="D67" s="82" t="s">
        <v>207</v>
      </c>
      <c r="E67" s="83"/>
      <c r="F67" s="84"/>
      <c r="G67" s="84"/>
      <c r="H67" s="84"/>
      <c r="I67" s="84"/>
      <c r="J67" s="84"/>
      <c r="K67" s="84"/>
      <c r="L67" s="84" t="s">
        <v>208</v>
      </c>
      <c r="M67" s="84"/>
      <c r="N67" s="84"/>
      <c r="O67" s="84"/>
      <c r="P67" s="84"/>
      <c r="Q67" s="84"/>
      <c r="R67" s="84"/>
      <c r="S67" s="85"/>
      <c r="T67" s="91"/>
      <c r="U67" s="91"/>
      <c r="V67" s="222" t="n">
        <v>65</v>
      </c>
      <c r="W67" s="953"/>
      <c r="X67" s="954"/>
      <c r="Y67" s="222"/>
      <c r="Z67" s="222"/>
      <c r="AA67" s="401"/>
    </row>
    <row r="68" customFormat="false" ht="13.3" hidden="false" customHeight="false" outlineLevel="0" collapsed="false">
      <c r="A68" s="341" t="n">
        <v>2</v>
      </c>
      <c r="B68" s="210" t="s">
        <v>43</v>
      </c>
      <c r="C68" s="210" t="s">
        <v>44</v>
      </c>
      <c r="D68" s="210"/>
      <c r="E68" s="328"/>
      <c r="F68" s="329"/>
      <c r="G68" s="329" t="s">
        <v>209</v>
      </c>
      <c r="H68" s="329"/>
      <c r="I68" s="329"/>
      <c r="J68" s="329"/>
      <c r="K68" s="329"/>
      <c r="L68" s="329"/>
      <c r="M68" s="329"/>
      <c r="N68" s="329"/>
      <c r="O68" s="329"/>
      <c r="P68" s="329"/>
      <c r="Q68" s="329"/>
      <c r="R68" s="329"/>
      <c r="S68" s="330"/>
      <c r="T68" s="79"/>
      <c r="U68" s="79"/>
      <c r="V68" s="212" t="n">
        <v>66</v>
      </c>
      <c r="W68" s="78" t="s">
        <v>11</v>
      </c>
      <c r="X68" s="213"/>
      <c r="Y68" s="212"/>
      <c r="Z68" s="212"/>
      <c r="AA68" s="243"/>
    </row>
    <row r="69" customFormat="false" ht="13.3" hidden="false" customHeight="false" outlineLevel="0" collapsed="false">
      <c r="A69" s="341" t="n">
        <v>3</v>
      </c>
      <c r="B69" s="210" t="s">
        <v>43</v>
      </c>
      <c r="C69" s="210" t="s">
        <v>44</v>
      </c>
      <c r="D69" s="210"/>
      <c r="E69" s="328"/>
      <c r="F69" s="329"/>
      <c r="G69" s="329"/>
      <c r="H69" s="329" t="s">
        <v>133</v>
      </c>
      <c r="I69" s="329"/>
      <c r="J69" s="329"/>
      <c r="K69" s="329"/>
      <c r="L69" s="329"/>
      <c r="M69" s="329"/>
      <c r="N69" s="329"/>
      <c r="O69" s="329"/>
      <c r="P69" s="329"/>
      <c r="Q69" s="329"/>
      <c r="R69" s="329"/>
      <c r="S69" s="330"/>
      <c r="T69" s="79"/>
      <c r="U69" s="79"/>
      <c r="V69" s="212" t="n">
        <v>67</v>
      </c>
      <c r="W69" s="78" t="s">
        <v>11</v>
      </c>
      <c r="X69" s="213"/>
      <c r="Y69" s="212"/>
      <c r="Z69" s="212"/>
      <c r="AA69" s="243"/>
    </row>
    <row r="70" customFormat="false" ht="13.3" hidden="false" customHeight="false" outlineLevel="0" collapsed="false">
      <c r="A70" s="331" t="n">
        <v>4</v>
      </c>
      <c r="B70" s="220" t="s">
        <v>134</v>
      </c>
      <c r="C70" s="220" t="s">
        <v>47</v>
      </c>
      <c r="D70" s="220" t="s">
        <v>48</v>
      </c>
      <c r="E70" s="255"/>
      <c r="F70" s="332"/>
      <c r="G70" s="332"/>
      <c r="H70" s="332"/>
      <c r="I70" s="332" t="s">
        <v>135</v>
      </c>
      <c r="J70" s="332"/>
      <c r="K70" s="332"/>
      <c r="L70" s="332"/>
      <c r="M70" s="332"/>
      <c r="N70" s="332"/>
      <c r="O70" s="332"/>
      <c r="P70" s="332"/>
      <c r="Q70" s="332"/>
      <c r="R70" s="332"/>
      <c r="S70" s="333"/>
      <c r="T70" s="91"/>
      <c r="U70" s="91"/>
      <c r="V70" s="222" t="n">
        <v>68</v>
      </c>
      <c r="W70" s="89" t="s">
        <v>11</v>
      </c>
      <c r="X70" s="223" t="s">
        <v>11</v>
      </c>
      <c r="Y70" s="90" t="s">
        <v>210</v>
      </c>
      <c r="Z70" s="222" t="n">
        <v>80</v>
      </c>
      <c r="AA70" s="90" t="s">
        <v>211</v>
      </c>
    </row>
    <row r="71" customFormat="false" ht="13.3" hidden="false" customHeight="false" outlineLevel="0" collapsed="false">
      <c r="A71" s="331" t="n">
        <v>4</v>
      </c>
      <c r="B71" s="220" t="s">
        <v>43</v>
      </c>
      <c r="C71" s="220" t="s">
        <v>47</v>
      </c>
      <c r="D71" s="220" t="s">
        <v>138</v>
      </c>
      <c r="E71" s="255"/>
      <c r="F71" s="332"/>
      <c r="G71" s="332"/>
      <c r="H71" s="332"/>
      <c r="I71" s="332" t="s">
        <v>139</v>
      </c>
      <c r="J71" s="332"/>
      <c r="K71" s="332"/>
      <c r="L71" s="332"/>
      <c r="M71" s="332"/>
      <c r="N71" s="332"/>
      <c r="O71" s="332"/>
      <c r="P71" s="332"/>
      <c r="Q71" s="332"/>
      <c r="R71" s="332"/>
      <c r="S71" s="333"/>
      <c r="T71" s="91" t="s">
        <v>140</v>
      </c>
      <c r="U71" s="334" t="s">
        <v>56</v>
      </c>
      <c r="V71" s="222" t="n">
        <v>69</v>
      </c>
      <c r="W71" s="89" t="s">
        <v>11</v>
      </c>
      <c r="X71" s="223" t="s">
        <v>11</v>
      </c>
      <c r="Y71" s="90" t="s">
        <v>212</v>
      </c>
      <c r="Z71" s="222" t="n">
        <v>15</v>
      </c>
      <c r="AA71" s="244" t="s">
        <v>142</v>
      </c>
    </row>
    <row r="72" customFormat="false" ht="13.3" hidden="false" customHeight="false" outlineLevel="0" collapsed="false">
      <c r="A72" s="341" t="n">
        <v>4</v>
      </c>
      <c r="B72" s="210" t="s">
        <v>143</v>
      </c>
      <c r="C72" s="210" t="s">
        <v>44</v>
      </c>
      <c r="D72" s="210"/>
      <c r="E72" s="328"/>
      <c r="F72" s="329"/>
      <c r="G72" s="329"/>
      <c r="H72" s="329"/>
      <c r="I72" s="329" t="s">
        <v>144</v>
      </c>
      <c r="J72" s="329"/>
      <c r="K72" s="329"/>
      <c r="L72" s="329"/>
      <c r="M72" s="329"/>
      <c r="N72" s="329"/>
      <c r="O72" s="329"/>
      <c r="P72" s="329"/>
      <c r="Q72" s="329"/>
      <c r="R72" s="329"/>
      <c r="S72" s="330"/>
      <c r="T72" s="79"/>
      <c r="U72" s="79"/>
      <c r="V72" s="212" t="n">
        <v>70</v>
      </c>
      <c r="W72" s="78" t="s">
        <v>11</v>
      </c>
      <c r="X72" s="213"/>
      <c r="Y72" s="212"/>
      <c r="Z72" s="212"/>
      <c r="AA72" s="243"/>
    </row>
    <row r="73" customFormat="false" ht="13.3" hidden="false" customHeight="false" outlineLevel="0" collapsed="false">
      <c r="A73" s="331" t="n">
        <v>5</v>
      </c>
      <c r="B73" s="220" t="s">
        <v>143</v>
      </c>
      <c r="C73" s="220" t="s">
        <v>47</v>
      </c>
      <c r="D73" s="220" t="s">
        <v>48</v>
      </c>
      <c r="E73" s="255"/>
      <c r="F73" s="332"/>
      <c r="G73" s="332"/>
      <c r="H73" s="332"/>
      <c r="I73" s="332"/>
      <c r="J73" s="332" t="s">
        <v>145</v>
      </c>
      <c r="K73" s="332"/>
      <c r="L73" s="332"/>
      <c r="M73" s="332"/>
      <c r="N73" s="332"/>
      <c r="O73" s="332"/>
      <c r="P73" s="332"/>
      <c r="Q73" s="332"/>
      <c r="R73" s="332"/>
      <c r="S73" s="333"/>
      <c r="T73" s="91"/>
      <c r="U73" s="91"/>
      <c r="V73" s="222" t="n">
        <v>71</v>
      </c>
      <c r="W73" s="89" t="s">
        <v>11</v>
      </c>
      <c r="X73" s="223" t="s">
        <v>146</v>
      </c>
      <c r="Y73" s="90" t="s">
        <v>213</v>
      </c>
      <c r="Z73" s="222" t="n">
        <v>20</v>
      </c>
      <c r="AA73" s="237" t="s">
        <v>214</v>
      </c>
    </row>
    <row r="74" customFormat="false" ht="13.3" hidden="true" customHeight="false" outlineLevel="0" collapsed="false">
      <c r="A74" s="336" t="n">
        <v>5</v>
      </c>
      <c r="B74" s="82" t="s">
        <v>143</v>
      </c>
      <c r="C74" s="82" t="s">
        <v>47</v>
      </c>
      <c r="D74" s="82" t="s">
        <v>48</v>
      </c>
      <c r="E74" s="83"/>
      <c r="F74" s="84"/>
      <c r="G74" s="84"/>
      <c r="H74" s="84"/>
      <c r="I74" s="84"/>
      <c r="J74" s="84" t="s">
        <v>149</v>
      </c>
      <c r="K74" s="84"/>
      <c r="L74" s="84"/>
      <c r="M74" s="84"/>
      <c r="N74" s="84"/>
      <c r="O74" s="84"/>
      <c r="P74" s="84"/>
      <c r="Q74" s="84"/>
      <c r="R74" s="84"/>
      <c r="S74" s="85"/>
      <c r="T74" s="91"/>
      <c r="U74" s="91"/>
      <c r="V74" s="222" t="n">
        <v>72</v>
      </c>
      <c r="W74" s="953"/>
      <c r="X74" s="954"/>
      <c r="Y74" s="222"/>
      <c r="Z74" s="222"/>
      <c r="AA74" s="401"/>
    </row>
    <row r="75" customFormat="false" ht="13.3" hidden="true" customHeight="false" outlineLevel="0" collapsed="false">
      <c r="A75" s="336" t="n">
        <v>5</v>
      </c>
      <c r="B75" s="82" t="s">
        <v>143</v>
      </c>
      <c r="C75" s="339" t="s">
        <v>47</v>
      </c>
      <c r="D75" s="339" t="s">
        <v>194</v>
      </c>
      <c r="E75" s="83"/>
      <c r="F75" s="84"/>
      <c r="G75" s="84"/>
      <c r="H75" s="84"/>
      <c r="I75" s="84"/>
      <c r="J75" s="84" t="s">
        <v>150</v>
      </c>
      <c r="K75" s="84"/>
      <c r="L75" s="84"/>
      <c r="M75" s="84"/>
      <c r="N75" s="84"/>
      <c r="O75" s="84"/>
      <c r="P75" s="84"/>
      <c r="Q75" s="84"/>
      <c r="R75" s="84"/>
      <c r="S75" s="85"/>
      <c r="T75" s="91"/>
      <c r="U75" s="91"/>
      <c r="V75" s="222" t="n">
        <v>73</v>
      </c>
      <c r="W75" s="953"/>
      <c r="X75" s="954"/>
      <c r="Y75" s="222"/>
      <c r="Z75" s="222"/>
      <c r="AA75" s="401"/>
    </row>
    <row r="76" customFormat="false" ht="13.3" hidden="false" customHeight="false" outlineLevel="0" collapsed="false">
      <c r="A76" s="331" t="n">
        <v>5</v>
      </c>
      <c r="B76" s="220" t="s">
        <v>143</v>
      </c>
      <c r="C76" s="220" t="s">
        <v>47</v>
      </c>
      <c r="D76" s="220" t="s">
        <v>48</v>
      </c>
      <c r="E76" s="255"/>
      <c r="F76" s="332"/>
      <c r="G76" s="332"/>
      <c r="H76" s="332"/>
      <c r="I76" s="332"/>
      <c r="J76" s="332" t="s">
        <v>151</v>
      </c>
      <c r="K76" s="332"/>
      <c r="L76" s="332"/>
      <c r="M76" s="332"/>
      <c r="N76" s="332"/>
      <c r="O76" s="332"/>
      <c r="P76" s="332"/>
      <c r="Q76" s="332"/>
      <c r="R76" s="332"/>
      <c r="S76" s="333"/>
      <c r="T76" s="91"/>
      <c r="U76" s="91"/>
      <c r="V76" s="222" t="n">
        <v>74</v>
      </c>
      <c r="W76" s="89" t="s">
        <v>11</v>
      </c>
      <c r="X76" s="223" t="s">
        <v>146</v>
      </c>
      <c r="Y76" s="90" t="s">
        <v>215</v>
      </c>
      <c r="Z76" s="222" t="n">
        <v>40</v>
      </c>
      <c r="AA76" s="237" t="s">
        <v>153</v>
      </c>
    </row>
    <row r="77" customFormat="false" ht="13.3" hidden="true" customHeight="false" outlineLevel="0" collapsed="false">
      <c r="A77" s="336" t="n">
        <v>5</v>
      </c>
      <c r="B77" s="82" t="s">
        <v>143</v>
      </c>
      <c r="C77" s="82" t="s">
        <v>47</v>
      </c>
      <c r="D77" s="82" t="s">
        <v>48</v>
      </c>
      <c r="E77" s="83"/>
      <c r="F77" s="84"/>
      <c r="G77" s="84"/>
      <c r="H77" s="84"/>
      <c r="I77" s="84"/>
      <c r="J77" s="84" t="s">
        <v>154</v>
      </c>
      <c r="K77" s="84"/>
      <c r="L77" s="84"/>
      <c r="M77" s="84"/>
      <c r="N77" s="84"/>
      <c r="O77" s="84"/>
      <c r="P77" s="84"/>
      <c r="Q77" s="84"/>
      <c r="R77" s="84"/>
      <c r="S77" s="85"/>
      <c r="T77" s="91"/>
      <c r="U77" s="91"/>
      <c r="V77" s="222" t="n">
        <v>75</v>
      </c>
      <c r="W77" s="953"/>
      <c r="X77" s="954"/>
      <c r="Y77" s="222"/>
      <c r="Z77" s="222"/>
      <c r="AA77" s="401"/>
    </row>
    <row r="78" customFormat="false" ht="13.3" hidden="true" customHeight="false" outlineLevel="0" collapsed="false">
      <c r="A78" s="241" t="n">
        <v>4</v>
      </c>
      <c r="B78" s="71" t="s">
        <v>128</v>
      </c>
      <c r="C78" s="71" t="s">
        <v>44</v>
      </c>
      <c r="D78" s="71"/>
      <c r="E78" s="72"/>
      <c r="F78" s="73"/>
      <c r="G78" s="73"/>
      <c r="H78" s="73"/>
      <c r="I78" s="73" t="s">
        <v>156</v>
      </c>
      <c r="J78" s="73"/>
      <c r="K78" s="73"/>
      <c r="L78" s="73"/>
      <c r="M78" s="73"/>
      <c r="N78" s="73"/>
      <c r="O78" s="73"/>
      <c r="P78" s="73"/>
      <c r="Q78" s="73"/>
      <c r="R78" s="73"/>
      <c r="S78" s="74"/>
      <c r="T78" s="79"/>
      <c r="U78" s="79"/>
      <c r="V78" s="212" t="n">
        <v>76</v>
      </c>
      <c r="W78" s="949"/>
      <c r="X78" s="950"/>
      <c r="Y78" s="212"/>
      <c r="Z78" s="212"/>
      <c r="AA78" s="390"/>
    </row>
    <row r="79" customFormat="false" ht="13.3" hidden="true" customHeight="false" outlineLevel="0" collapsed="false">
      <c r="A79" s="241" t="n">
        <v>5</v>
      </c>
      <c r="B79" s="71" t="s">
        <v>128</v>
      </c>
      <c r="C79" s="71"/>
      <c r="D79" s="71"/>
      <c r="E79" s="72"/>
      <c r="F79" s="73"/>
      <c r="G79" s="73"/>
      <c r="H79" s="73"/>
      <c r="I79" s="73"/>
      <c r="J79" s="73" t="s">
        <v>157</v>
      </c>
      <c r="K79" s="73"/>
      <c r="L79" s="73"/>
      <c r="M79" s="73"/>
      <c r="N79" s="73"/>
      <c r="O79" s="73"/>
      <c r="P79" s="73"/>
      <c r="Q79" s="73"/>
      <c r="R79" s="73"/>
      <c r="S79" s="74"/>
      <c r="T79" s="79"/>
      <c r="U79" s="79"/>
      <c r="V79" s="212" t="n">
        <v>77</v>
      </c>
      <c r="W79" s="949"/>
      <c r="X79" s="950"/>
      <c r="Y79" s="212"/>
      <c r="Z79" s="212"/>
      <c r="AA79" s="390"/>
    </row>
    <row r="80" customFormat="false" ht="13.3" hidden="true" customHeight="false" outlineLevel="0" collapsed="false">
      <c r="A80" s="336" t="n">
        <v>6</v>
      </c>
      <c r="B80" s="82" t="s">
        <v>134</v>
      </c>
      <c r="C80" s="82" t="s">
        <v>47</v>
      </c>
      <c r="D80" s="82" t="s">
        <v>48</v>
      </c>
      <c r="E80" s="83"/>
      <c r="F80" s="84"/>
      <c r="G80" s="84"/>
      <c r="H80" s="84"/>
      <c r="I80" s="84"/>
      <c r="J80" s="84"/>
      <c r="K80" s="84" t="s">
        <v>158</v>
      </c>
      <c r="L80" s="84"/>
      <c r="M80" s="84"/>
      <c r="N80" s="84"/>
      <c r="O80" s="84"/>
      <c r="P80" s="84"/>
      <c r="Q80" s="84"/>
      <c r="R80" s="84"/>
      <c r="S80" s="85"/>
      <c r="T80" s="91"/>
      <c r="U80" s="91"/>
      <c r="V80" s="222" t="n">
        <v>78</v>
      </c>
      <c r="W80" s="953"/>
      <c r="X80" s="954"/>
      <c r="Y80" s="222"/>
      <c r="Z80" s="222"/>
      <c r="AA80" s="401"/>
    </row>
    <row r="81" customFormat="false" ht="13.3" hidden="true" customHeight="false" outlineLevel="0" collapsed="false">
      <c r="A81" s="336" t="n">
        <v>6</v>
      </c>
      <c r="B81" s="82" t="s">
        <v>43</v>
      </c>
      <c r="C81" s="82" t="s">
        <v>47</v>
      </c>
      <c r="D81" s="82" t="s">
        <v>159</v>
      </c>
      <c r="E81" s="83"/>
      <c r="F81" s="84"/>
      <c r="G81" s="84"/>
      <c r="H81" s="84"/>
      <c r="I81" s="84"/>
      <c r="J81" s="84"/>
      <c r="K81" s="84" t="s">
        <v>160</v>
      </c>
      <c r="L81" s="84"/>
      <c r="M81" s="84"/>
      <c r="N81" s="84"/>
      <c r="O81" s="84"/>
      <c r="P81" s="84"/>
      <c r="Q81" s="84"/>
      <c r="R81" s="84"/>
      <c r="S81" s="85"/>
      <c r="T81" s="91"/>
      <c r="U81" s="91"/>
      <c r="V81" s="222" t="n">
        <v>79</v>
      </c>
      <c r="W81" s="953"/>
      <c r="X81" s="954"/>
      <c r="Y81" s="222"/>
      <c r="Z81" s="222"/>
      <c r="AA81" s="401"/>
    </row>
    <row r="82" customFormat="false" ht="13.3" hidden="true" customHeight="false" outlineLevel="0" collapsed="false">
      <c r="A82" s="336" t="n">
        <v>5</v>
      </c>
      <c r="B82" s="82" t="s">
        <v>43</v>
      </c>
      <c r="C82" s="82" t="s">
        <v>47</v>
      </c>
      <c r="D82" s="82" t="s">
        <v>48</v>
      </c>
      <c r="E82" s="83"/>
      <c r="F82" s="84"/>
      <c r="G82" s="84"/>
      <c r="H82" s="84"/>
      <c r="I82" s="84"/>
      <c r="J82" s="84" t="s">
        <v>161</v>
      </c>
      <c r="K82" s="84"/>
      <c r="L82" s="84"/>
      <c r="M82" s="84"/>
      <c r="N82" s="84"/>
      <c r="O82" s="84"/>
      <c r="P82" s="84"/>
      <c r="Q82" s="84"/>
      <c r="R82" s="84"/>
      <c r="S82" s="85"/>
      <c r="T82" s="91"/>
      <c r="U82" s="91"/>
      <c r="V82" s="222" t="n">
        <v>80</v>
      </c>
      <c r="W82" s="953"/>
      <c r="X82" s="954"/>
      <c r="Y82" s="222"/>
      <c r="Z82" s="222"/>
      <c r="AA82" s="401"/>
    </row>
    <row r="83" customFormat="false" ht="13.3" hidden="true" customHeight="false" outlineLevel="0" collapsed="false">
      <c r="A83" s="336" t="n">
        <v>5</v>
      </c>
      <c r="B83" s="82" t="s">
        <v>128</v>
      </c>
      <c r="C83" s="82" t="s">
        <v>47</v>
      </c>
      <c r="D83" s="82" t="s">
        <v>162</v>
      </c>
      <c r="E83" s="83"/>
      <c r="F83" s="84"/>
      <c r="G83" s="84"/>
      <c r="H83" s="84"/>
      <c r="I83" s="84"/>
      <c r="J83" s="84" t="s">
        <v>163</v>
      </c>
      <c r="K83" s="84"/>
      <c r="L83" s="84"/>
      <c r="M83" s="84"/>
      <c r="N83" s="84"/>
      <c r="O83" s="84"/>
      <c r="P83" s="84"/>
      <c r="Q83" s="84"/>
      <c r="R83" s="84"/>
      <c r="S83" s="85"/>
      <c r="T83" s="91"/>
      <c r="U83" s="91"/>
      <c r="V83" s="222" t="n">
        <v>81</v>
      </c>
      <c r="W83" s="953"/>
      <c r="X83" s="954"/>
      <c r="Y83" s="222"/>
      <c r="Z83" s="222"/>
      <c r="AA83" s="222"/>
    </row>
    <row r="84" customFormat="false" ht="13.3" hidden="true" customHeight="false" outlineLevel="0" collapsed="false">
      <c r="A84" s="336" t="n">
        <v>5</v>
      </c>
      <c r="B84" s="82" t="s">
        <v>128</v>
      </c>
      <c r="C84" s="82" t="s">
        <v>47</v>
      </c>
      <c r="D84" s="82" t="s">
        <v>159</v>
      </c>
      <c r="E84" s="83"/>
      <c r="F84" s="84"/>
      <c r="G84" s="84"/>
      <c r="H84" s="84"/>
      <c r="I84" s="84"/>
      <c r="J84" s="84" t="s">
        <v>164</v>
      </c>
      <c r="K84" s="84"/>
      <c r="L84" s="84"/>
      <c r="M84" s="84"/>
      <c r="N84" s="84"/>
      <c r="O84" s="84"/>
      <c r="P84" s="84"/>
      <c r="Q84" s="84"/>
      <c r="R84" s="84"/>
      <c r="S84" s="85"/>
      <c r="T84" s="91"/>
      <c r="U84" s="91"/>
      <c r="V84" s="222" t="n">
        <v>82</v>
      </c>
      <c r="W84" s="953"/>
      <c r="X84" s="954"/>
      <c r="Y84" s="222"/>
      <c r="Z84" s="222"/>
      <c r="AA84" s="222"/>
    </row>
    <row r="85" customFormat="false" ht="13.3" hidden="true" customHeight="false" outlineLevel="0" collapsed="false">
      <c r="A85" s="336" t="n">
        <v>5</v>
      </c>
      <c r="B85" s="82" t="s">
        <v>43</v>
      </c>
      <c r="C85" s="82" t="s">
        <v>47</v>
      </c>
      <c r="D85" s="82" t="s">
        <v>165</v>
      </c>
      <c r="E85" s="83"/>
      <c r="F85" s="84"/>
      <c r="G85" s="84"/>
      <c r="H85" s="84"/>
      <c r="I85" s="84"/>
      <c r="J85" s="84" t="s">
        <v>166</v>
      </c>
      <c r="K85" s="84"/>
      <c r="L85" s="84"/>
      <c r="M85" s="84"/>
      <c r="N85" s="84"/>
      <c r="O85" s="84"/>
      <c r="P85" s="84"/>
      <c r="Q85" s="84"/>
      <c r="R85" s="84"/>
      <c r="S85" s="85"/>
      <c r="T85" s="91"/>
      <c r="U85" s="91"/>
      <c r="V85" s="222" t="n">
        <v>83</v>
      </c>
      <c r="W85" s="953"/>
      <c r="X85" s="954"/>
      <c r="Y85" s="222"/>
      <c r="Z85" s="222"/>
      <c r="AA85" s="222"/>
    </row>
    <row r="86" customFormat="false" ht="13.3" hidden="true" customHeight="false" outlineLevel="0" collapsed="false">
      <c r="A86" s="336" t="n">
        <v>5</v>
      </c>
      <c r="B86" s="82" t="s">
        <v>128</v>
      </c>
      <c r="C86" s="82" t="s">
        <v>47</v>
      </c>
      <c r="D86" s="82" t="s">
        <v>167</v>
      </c>
      <c r="E86" s="83"/>
      <c r="F86" s="84"/>
      <c r="G86" s="84"/>
      <c r="H86" s="84"/>
      <c r="I86" s="84"/>
      <c r="J86" s="84" t="s">
        <v>168</v>
      </c>
      <c r="K86" s="84"/>
      <c r="L86" s="84"/>
      <c r="M86" s="84"/>
      <c r="N86" s="84"/>
      <c r="O86" s="84"/>
      <c r="P86" s="84"/>
      <c r="Q86" s="84"/>
      <c r="R86" s="84"/>
      <c r="S86" s="85"/>
      <c r="T86" s="91"/>
      <c r="U86" s="91"/>
      <c r="V86" s="222" t="n">
        <v>84</v>
      </c>
      <c r="W86" s="953"/>
      <c r="X86" s="954"/>
      <c r="Y86" s="222"/>
      <c r="Z86" s="222"/>
      <c r="AA86" s="222"/>
    </row>
    <row r="87" customFormat="false" ht="13.3" hidden="true" customHeight="false" outlineLevel="0" collapsed="false">
      <c r="A87" s="241" t="n">
        <v>5</v>
      </c>
      <c r="B87" s="71" t="s">
        <v>128</v>
      </c>
      <c r="C87" s="71" t="s">
        <v>44</v>
      </c>
      <c r="D87" s="71"/>
      <c r="E87" s="72"/>
      <c r="F87" s="73"/>
      <c r="G87" s="73"/>
      <c r="H87" s="73"/>
      <c r="I87" s="73"/>
      <c r="J87" s="73" t="s">
        <v>170</v>
      </c>
      <c r="K87" s="73"/>
      <c r="L87" s="73"/>
      <c r="M87" s="73"/>
      <c r="N87" s="73"/>
      <c r="O87" s="73"/>
      <c r="P87" s="73"/>
      <c r="Q87" s="73"/>
      <c r="R87" s="73"/>
      <c r="S87" s="74"/>
      <c r="T87" s="79"/>
      <c r="U87" s="79"/>
      <c r="V87" s="212" t="n">
        <v>85</v>
      </c>
      <c r="W87" s="949"/>
      <c r="X87" s="950"/>
      <c r="Y87" s="212"/>
      <c r="Z87" s="212"/>
      <c r="AA87" s="212"/>
    </row>
    <row r="88" customFormat="false" ht="13.3" hidden="true" customHeight="false" outlineLevel="0" collapsed="false">
      <c r="A88" s="241" t="n">
        <v>6</v>
      </c>
      <c r="B88" s="71" t="s">
        <v>430</v>
      </c>
      <c r="C88" s="71"/>
      <c r="D88" s="71"/>
      <c r="E88" s="72"/>
      <c r="F88" s="73"/>
      <c r="G88" s="73"/>
      <c r="H88" s="73"/>
      <c r="I88" s="73"/>
      <c r="J88" s="73"/>
      <c r="K88" s="73" t="s">
        <v>157</v>
      </c>
      <c r="L88" s="73"/>
      <c r="M88" s="73"/>
      <c r="N88" s="73"/>
      <c r="O88" s="73"/>
      <c r="P88" s="73"/>
      <c r="Q88" s="73"/>
      <c r="R88" s="73"/>
      <c r="S88" s="74"/>
      <c r="T88" s="79"/>
      <c r="U88" s="79"/>
      <c r="V88" s="212" t="n">
        <v>86</v>
      </c>
      <c r="W88" s="949"/>
      <c r="X88" s="950"/>
      <c r="Y88" s="212"/>
      <c r="Z88" s="212"/>
      <c r="AA88" s="212"/>
    </row>
    <row r="89" customFormat="false" ht="13.3" hidden="true" customHeight="false" outlineLevel="0" collapsed="false">
      <c r="A89" s="336" t="n">
        <v>7</v>
      </c>
      <c r="B89" s="82" t="s">
        <v>43</v>
      </c>
      <c r="C89" s="82" t="s">
        <v>47</v>
      </c>
      <c r="D89" s="82" t="s">
        <v>48</v>
      </c>
      <c r="E89" s="83"/>
      <c r="F89" s="84"/>
      <c r="G89" s="84"/>
      <c r="H89" s="84"/>
      <c r="I89" s="84"/>
      <c r="J89" s="84"/>
      <c r="K89" s="84"/>
      <c r="L89" s="84" t="s">
        <v>171</v>
      </c>
      <c r="M89" s="84"/>
      <c r="N89" s="84"/>
      <c r="O89" s="84"/>
      <c r="P89" s="84"/>
      <c r="Q89" s="84"/>
      <c r="R89" s="84"/>
      <c r="S89" s="85"/>
      <c r="T89" s="91"/>
      <c r="U89" s="91"/>
      <c r="V89" s="222" t="n">
        <v>87</v>
      </c>
      <c r="W89" s="953"/>
      <c r="X89" s="954"/>
      <c r="Y89" s="222"/>
      <c r="Z89" s="222"/>
      <c r="AA89" s="222"/>
    </row>
    <row r="90" customFormat="false" ht="13.3" hidden="true" customHeight="false" outlineLevel="0" collapsed="false">
      <c r="A90" s="336" t="n">
        <v>7</v>
      </c>
      <c r="B90" s="82" t="s">
        <v>43</v>
      </c>
      <c r="C90" s="82" t="s">
        <v>47</v>
      </c>
      <c r="D90" s="82" t="s">
        <v>48</v>
      </c>
      <c r="E90" s="83"/>
      <c r="F90" s="84"/>
      <c r="G90" s="84"/>
      <c r="H90" s="84"/>
      <c r="I90" s="84"/>
      <c r="J90" s="84"/>
      <c r="K90" s="84"/>
      <c r="L90" s="84" t="s">
        <v>172</v>
      </c>
      <c r="M90" s="84"/>
      <c r="N90" s="84"/>
      <c r="O90" s="84"/>
      <c r="P90" s="84"/>
      <c r="Q90" s="84"/>
      <c r="R90" s="84"/>
      <c r="S90" s="85"/>
      <c r="T90" s="91"/>
      <c r="U90" s="91"/>
      <c r="V90" s="222" t="n">
        <v>88</v>
      </c>
      <c r="W90" s="953"/>
      <c r="X90" s="954"/>
      <c r="Y90" s="222"/>
      <c r="Z90" s="222"/>
      <c r="AA90" s="222"/>
    </row>
    <row r="91" customFormat="false" ht="13.3" hidden="true" customHeight="false" outlineLevel="0" collapsed="false">
      <c r="A91" s="241" t="n">
        <v>4</v>
      </c>
      <c r="B91" s="71" t="s">
        <v>143</v>
      </c>
      <c r="C91" s="71" t="s">
        <v>44</v>
      </c>
      <c r="D91" s="71"/>
      <c r="E91" s="72"/>
      <c r="F91" s="73"/>
      <c r="G91" s="73"/>
      <c r="H91" s="73"/>
      <c r="I91" s="73" t="s">
        <v>173</v>
      </c>
      <c r="J91" s="73"/>
      <c r="K91" s="73"/>
      <c r="L91" s="73"/>
      <c r="M91" s="73"/>
      <c r="N91" s="73"/>
      <c r="O91" s="73"/>
      <c r="P91" s="73"/>
      <c r="Q91" s="73"/>
      <c r="R91" s="73"/>
      <c r="S91" s="74"/>
      <c r="T91" s="79"/>
      <c r="U91" s="79"/>
      <c r="V91" s="212" t="n">
        <v>89</v>
      </c>
      <c r="W91" s="949"/>
      <c r="X91" s="950"/>
      <c r="Y91" s="212"/>
      <c r="Z91" s="212"/>
      <c r="AA91" s="212"/>
    </row>
    <row r="92" customFormat="false" ht="13.3" hidden="true" customHeight="false" outlineLevel="0" collapsed="false">
      <c r="A92" s="336" t="n">
        <v>5</v>
      </c>
      <c r="B92" s="82" t="s">
        <v>43</v>
      </c>
      <c r="C92" s="82" t="s">
        <v>47</v>
      </c>
      <c r="D92" s="82" t="s">
        <v>167</v>
      </c>
      <c r="E92" s="83"/>
      <c r="F92" s="84"/>
      <c r="G92" s="84"/>
      <c r="H92" s="84"/>
      <c r="I92" s="84"/>
      <c r="J92" s="84" t="s">
        <v>174</v>
      </c>
      <c r="K92" s="84"/>
      <c r="L92" s="84"/>
      <c r="M92" s="84"/>
      <c r="N92" s="84"/>
      <c r="O92" s="84"/>
      <c r="P92" s="84"/>
      <c r="Q92" s="84"/>
      <c r="R92" s="84"/>
      <c r="S92" s="85"/>
      <c r="T92" s="91"/>
      <c r="U92" s="91"/>
      <c r="V92" s="222" t="n">
        <v>90</v>
      </c>
      <c r="W92" s="953"/>
      <c r="X92" s="954"/>
      <c r="Y92" s="222"/>
      <c r="Z92" s="222"/>
      <c r="AA92" s="222"/>
    </row>
    <row r="93" customFormat="false" ht="13.3" hidden="true" customHeight="false" outlineLevel="0" collapsed="false">
      <c r="A93" s="336" t="n">
        <v>5</v>
      </c>
      <c r="B93" s="82" t="s">
        <v>128</v>
      </c>
      <c r="C93" s="82" t="s">
        <v>47</v>
      </c>
      <c r="D93" s="82" t="s">
        <v>48</v>
      </c>
      <c r="E93" s="83"/>
      <c r="F93" s="84"/>
      <c r="G93" s="84"/>
      <c r="H93" s="84"/>
      <c r="I93" s="84"/>
      <c r="J93" s="84" t="s">
        <v>175</v>
      </c>
      <c r="K93" s="84"/>
      <c r="L93" s="84"/>
      <c r="M93" s="84"/>
      <c r="N93" s="84"/>
      <c r="O93" s="84"/>
      <c r="P93" s="84"/>
      <c r="Q93" s="84"/>
      <c r="R93" s="84"/>
      <c r="S93" s="85"/>
      <c r="T93" s="91"/>
      <c r="U93" s="91"/>
      <c r="V93" s="222" t="n">
        <v>91</v>
      </c>
      <c r="W93" s="953"/>
      <c r="X93" s="954"/>
      <c r="Y93" s="222"/>
      <c r="Z93" s="222"/>
      <c r="AA93" s="222"/>
    </row>
    <row r="94" customFormat="false" ht="13.3" hidden="true" customHeight="false" outlineLevel="0" collapsed="false">
      <c r="A94" s="336" t="n">
        <v>5</v>
      </c>
      <c r="B94" s="82" t="s">
        <v>128</v>
      </c>
      <c r="C94" s="82" t="s">
        <v>47</v>
      </c>
      <c r="D94" s="82" t="s">
        <v>176</v>
      </c>
      <c r="E94" s="83"/>
      <c r="F94" s="84"/>
      <c r="G94" s="84"/>
      <c r="H94" s="84"/>
      <c r="I94" s="84"/>
      <c r="J94" s="84" t="s">
        <v>177</v>
      </c>
      <c r="K94" s="84"/>
      <c r="L94" s="84"/>
      <c r="M94" s="84"/>
      <c r="N94" s="84"/>
      <c r="O94" s="84"/>
      <c r="P94" s="84"/>
      <c r="Q94" s="84"/>
      <c r="R94" s="84"/>
      <c r="S94" s="85"/>
      <c r="T94" s="91"/>
      <c r="U94" s="91"/>
      <c r="V94" s="222" t="n">
        <v>92</v>
      </c>
      <c r="W94" s="953"/>
      <c r="X94" s="954"/>
      <c r="Y94" s="222"/>
      <c r="Z94" s="222"/>
      <c r="AA94" s="222"/>
    </row>
    <row r="95" customFormat="false" ht="13.3" hidden="true" customHeight="false" outlineLevel="0" collapsed="false">
      <c r="A95" s="336" t="n">
        <v>5</v>
      </c>
      <c r="B95" s="82" t="s">
        <v>128</v>
      </c>
      <c r="C95" s="82" t="s">
        <v>47</v>
      </c>
      <c r="D95" s="82" t="s">
        <v>167</v>
      </c>
      <c r="E95" s="83"/>
      <c r="F95" s="84"/>
      <c r="G95" s="84"/>
      <c r="H95" s="84"/>
      <c r="I95" s="84"/>
      <c r="J95" s="84" t="s">
        <v>178</v>
      </c>
      <c r="K95" s="84"/>
      <c r="L95" s="84"/>
      <c r="M95" s="84"/>
      <c r="N95" s="84"/>
      <c r="O95" s="84"/>
      <c r="P95" s="84"/>
      <c r="Q95" s="84"/>
      <c r="R95" s="84"/>
      <c r="S95" s="85"/>
      <c r="T95" s="91"/>
      <c r="U95" s="91"/>
      <c r="V95" s="222" t="n">
        <v>93</v>
      </c>
      <c r="W95" s="953"/>
      <c r="X95" s="954"/>
      <c r="Y95" s="222"/>
      <c r="Z95" s="222"/>
      <c r="AA95" s="222"/>
    </row>
    <row r="96" customFormat="false" ht="13.3" hidden="true" customHeight="false" outlineLevel="0" collapsed="false">
      <c r="A96" s="336" t="n">
        <v>5</v>
      </c>
      <c r="B96" s="82" t="s">
        <v>128</v>
      </c>
      <c r="C96" s="82" t="s">
        <v>47</v>
      </c>
      <c r="D96" s="82" t="s">
        <v>48</v>
      </c>
      <c r="E96" s="83"/>
      <c r="F96" s="84"/>
      <c r="G96" s="84"/>
      <c r="H96" s="84"/>
      <c r="I96" s="84"/>
      <c r="J96" s="84" t="s">
        <v>179</v>
      </c>
      <c r="K96" s="84"/>
      <c r="L96" s="84"/>
      <c r="M96" s="84"/>
      <c r="N96" s="84"/>
      <c r="O96" s="84"/>
      <c r="P96" s="84"/>
      <c r="Q96" s="84"/>
      <c r="R96" s="84"/>
      <c r="S96" s="85"/>
      <c r="T96" s="91"/>
      <c r="U96" s="91"/>
      <c r="V96" s="222" t="n">
        <v>94</v>
      </c>
      <c r="W96" s="953"/>
      <c r="X96" s="954"/>
      <c r="Y96" s="222"/>
      <c r="Z96" s="222"/>
      <c r="AA96" s="222"/>
    </row>
    <row r="97" customFormat="false" ht="13.3" hidden="true" customHeight="false" outlineLevel="0" collapsed="false">
      <c r="A97" s="336" t="n">
        <v>5</v>
      </c>
      <c r="B97" s="82" t="s">
        <v>128</v>
      </c>
      <c r="C97" s="82" t="s">
        <v>180</v>
      </c>
      <c r="D97" s="82" t="s">
        <v>181</v>
      </c>
      <c r="E97" s="83"/>
      <c r="F97" s="84"/>
      <c r="G97" s="84"/>
      <c r="H97" s="84"/>
      <c r="I97" s="84"/>
      <c r="J97" s="84" t="s">
        <v>182</v>
      </c>
      <c r="K97" s="84"/>
      <c r="L97" s="84"/>
      <c r="M97" s="84"/>
      <c r="N97" s="84"/>
      <c r="O97" s="84"/>
      <c r="P97" s="84"/>
      <c r="Q97" s="84"/>
      <c r="R97" s="84"/>
      <c r="S97" s="85"/>
      <c r="T97" s="91"/>
      <c r="U97" s="91"/>
      <c r="V97" s="222" t="n">
        <v>95</v>
      </c>
      <c r="W97" s="953"/>
      <c r="X97" s="954"/>
      <c r="Y97" s="222"/>
      <c r="Z97" s="222"/>
      <c r="AA97" s="222"/>
    </row>
    <row r="98" customFormat="false" ht="13.3" hidden="true" customHeight="false" outlineLevel="0" collapsed="false">
      <c r="A98" s="241" t="n">
        <v>5</v>
      </c>
      <c r="B98" s="71" t="s">
        <v>128</v>
      </c>
      <c r="C98" s="71" t="s">
        <v>44</v>
      </c>
      <c r="D98" s="71"/>
      <c r="E98" s="72"/>
      <c r="F98" s="73"/>
      <c r="G98" s="73"/>
      <c r="H98" s="73"/>
      <c r="I98" s="73"/>
      <c r="J98" s="73" t="s">
        <v>183</v>
      </c>
      <c r="K98" s="73"/>
      <c r="L98" s="73"/>
      <c r="M98" s="73"/>
      <c r="N98" s="73"/>
      <c r="O98" s="73"/>
      <c r="P98" s="73"/>
      <c r="Q98" s="73"/>
      <c r="R98" s="73"/>
      <c r="S98" s="74"/>
      <c r="T98" s="79"/>
      <c r="U98" s="79"/>
      <c r="V98" s="212" t="n">
        <v>96</v>
      </c>
      <c r="W98" s="949"/>
      <c r="X98" s="950"/>
      <c r="Y98" s="212"/>
      <c r="Z98" s="212"/>
      <c r="AA98" s="212"/>
    </row>
    <row r="99" customFormat="false" ht="13.3" hidden="true" customHeight="false" outlineLevel="0" collapsed="false">
      <c r="A99" s="241" t="n">
        <v>6</v>
      </c>
      <c r="B99" s="71" t="s">
        <v>134</v>
      </c>
      <c r="C99" s="71" t="s">
        <v>44</v>
      </c>
      <c r="D99" s="71"/>
      <c r="E99" s="72"/>
      <c r="F99" s="73"/>
      <c r="G99" s="73"/>
      <c r="H99" s="73"/>
      <c r="I99" s="73"/>
      <c r="J99" s="73"/>
      <c r="K99" s="73" t="s">
        <v>184</v>
      </c>
      <c r="L99" s="73"/>
      <c r="M99" s="73"/>
      <c r="N99" s="73"/>
      <c r="O99" s="73"/>
      <c r="P99" s="73"/>
      <c r="Q99" s="73"/>
      <c r="R99" s="73"/>
      <c r="S99" s="74"/>
      <c r="T99" s="79"/>
      <c r="U99" s="79"/>
      <c r="V99" s="212" t="n">
        <v>97</v>
      </c>
      <c r="W99" s="949"/>
      <c r="X99" s="950"/>
      <c r="Y99" s="212"/>
      <c r="Z99" s="212"/>
      <c r="AA99" s="212"/>
    </row>
    <row r="100" customFormat="false" ht="13.3" hidden="true" customHeight="false" outlineLevel="0" collapsed="false">
      <c r="A100" s="241" t="n">
        <v>7</v>
      </c>
      <c r="B100" s="71" t="s">
        <v>430</v>
      </c>
      <c r="C100" s="71"/>
      <c r="D100" s="71"/>
      <c r="E100" s="72"/>
      <c r="F100" s="73"/>
      <c r="G100" s="73"/>
      <c r="H100" s="73"/>
      <c r="I100" s="73"/>
      <c r="J100" s="73"/>
      <c r="K100" s="73"/>
      <c r="L100" s="73" t="s">
        <v>157</v>
      </c>
      <c r="M100" s="73"/>
      <c r="N100" s="73"/>
      <c r="O100" s="73"/>
      <c r="P100" s="73"/>
      <c r="Q100" s="73"/>
      <c r="R100" s="73"/>
      <c r="S100" s="74"/>
      <c r="T100" s="79"/>
      <c r="U100" s="79"/>
      <c r="V100" s="212" t="n">
        <v>98</v>
      </c>
      <c r="W100" s="949"/>
      <c r="X100" s="950"/>
      <c r="Y100" s="212"/>
      <c r="Z100" s="212"/>
      <c r="AA100" s="212"/>
    </row>
    <row r="101" customFormat="false" ht="13.3" hidden="true" customHeight="false" outlineLevel="0" collapsed="false">
      <c r="A101" s="336" t="n">
        <v>8</v>
      </c>
      <c r="B101" s="82" t="s">
        <v>43</v>
      </c>
      <c r="C101" s="82" t="s">
        <v>53</v>
      </c>
      <c r="D101" s="82" t="s">
        <v>54</v>
      </c>
      <c r="E101" s="83"/>
      <c r="F101" s="84"/>
      <c r="G101" s="84"/>
      <c r="H101" s="84"/>
      <c r="I101" s="84"/>
      <c r="J101" s="84"/>
      <c r="K101" s="84"/>
      <c r="L101" s="84"/>
      <c r="M101" s="84" t="s">
        <v>53</v>
      </c>
      <c r="N101" s="84"/>
      <c r="O101" s="84"/>
      <c r="P101" s="84"/>
      <c r="Q101" s="84"/>
      <c r="R101" s="84"/>
      <c r="S101" s="85"/>
      <c r="T101" s="91"/>
      <c r="U101" s="91"/>
      <c r="V101" s="222" t="n">
        <v>99</v>
      </c>
      <c r="W101" s="953"/>
      <c r="X101" s="954"/>
      <c r="Y101" s="222"/>
      <c r="Z101" s="222"/>
      <c r="AA101" s="222"/>
    </row>
    <row r="102" customFormat="false" ht="13.3" hidden="true" customHeight="false" outlineLevel="0" collapsed="false">
      <c r="A102" s="241" t="n">
        <v>8</v>
      </c>
      <c r="B102" s="71" t="s">
        <v>43</v>
      </c>
      <c r="C102" s="71" t="s">
        <v>44</v>
      </c>
      <c r="D102" s="71"/>
      <c r="E102" s="72"/>
      <c r="F102" s="73"/>
      <c r="G102" s="73"/>
      <c r="H102" s="73"/>
      <c r="I102" s="73"/>
      <c r="J102" s="73"/>
      <c r="K102" s="73"/>
      <c r="L102" s="73"/>
      <c r="M102" s="73" t="s">
        <v>185</v>
      </c>
      <c r="N102" s="73"/>
      <c r="O102" s="73"/>
      <c r="P102" s="73"/>
      <c r="Q102" s="73"/>
      <c r="R102" s="73"/>
      <c r="S102" s="74"/>
      <c r="T102" s="79"/>
      <c r="U102" s="79"/>
      <c r="V102" s="212" t="n">
        <v>100</v>
      </c>
      <c r="W102" s="949"/>
      <c r="X102" s="950"/>
      <c r="Y102" s="212"/>
      <c r="Z102" s="212"/>
      <c r="AA102" s="212"/>
    </row>
    <row r="103" customFormat="false" ht="13.3" hidden="true" customHeight="false" outlineLevel="0" collapsed="false">
      <c r="A103" s="336" t="n">
        <v>9</v>
      </c>
      <c r="B103" s="82" t="s">
        <v>43</v>
      </c>
      <c r="C103" s="82" t="s">
        <v>53</v>
      </c>
      <c r="D103" s="82" t="s">
        <v>54</v>
      </c>
      <c r="E103" s="83"/>
      <c r="F103" s="84"/>
      <c r="G103" s="84"/>
      <c r="H103" s="84"/>
      <c r="I103" s="84"/>
      <c r="J103" s="84"/>
      <c r="K103" s="84"/>
      <c r="L103" s="84"/>
      <c r="M103" s="84"/>
      <c r="N103" s="84" t="s">
        <v>186</v>
      </c>
      <c r="O103" s="84"/>
      <c r="P103" s="84"/>
      <c r="Q103" s="84"/>
      <c r="R103" s="84"/>
      <c r="S103" s="85"/>
      <c r="T103" s="91"/>
      <c r="U103" s="91"/>
      <c r="V103" s="222" t="n">
        <v>101</v>
      </c>
      <c r="W103" s="953"/>
      <c r="X103" s="954"/>
      <c r="Y103" s="222"/>
      <c r="Z103" s="222"/>
      <c r="AA103" s="222"/>
    </row>
    <row r="104" customFormat="false" ht="13.3" hidden="true" customHeight="false" outlineLevel="0" collapsed="false">
      <c r="A104" s="336" t="n">
        <v>9</v>
      </c>
      <c r="B104" s="82" t="s">
        <v>43</v>
      </c>
      <c r="C104" s="82" t="s">
        <v>53</v>
      </c>
      <c r="D104" s="82" t="s">
        <v>54</v>
      </c>
      <c r="E104" s="83"/>
      <c r="F104" s="84"/>
      <c r="G104" s="84"/>
      <c r="H104" s="84"/>
      <c r="I104" s="84"/>
      <c r="J104" s="84"/>
      <c r="K104" s="84"/>
      <c r="L104" s="84"/>
      <c r="M104" s="84"/>
      <c r="N104" s="84" t="s">
        <v>187</v>
      </c>
      <c r="O104" s="84"/>
      <c r="P104" s="84"/>
      <c r="Q104" s="84"/>
      <c r="R104" s="84"/>
      <c r="S104" s="85"/>
      <c r="T104" s="91"/>
      <c r="U104" s="91"/>
      <c r="V104" s="222" t="n">
        <v>102</v>
      </c>
      <c r="W104" s="953"/>
      <c r="X104" s="954"/>
      <c r="Y104" s="222"/>
      <c r="Z104" s="222"/>
      <c r="AA104" s="222"/>
    </row>
    <row r="105" customFormat="false" ht="13.3" hidden="true" customHeight="false" outlineLevel="0" collapsed="false">
      <c r="A105" s="336" t="n">
        <v>4</v>
      </c>
      <c r="B105" s="82" t="s">
        <v>128</v>
      </c>
      <c r="C105" s="82" t="s">
        <v>47</v>
      </c>
      <c r="D105" s="82" t="s">
        <v>48</v>
      </c>
      <c r="E105" s="83"/>
      <c r="F105" s="84"/>
      <c r="G105" s="84"/>
      <c r="H105" s="84"/>
      <c r="I105" s="84" t="s">
        <v>188</v>
      </c>
      <c r="J105" s="84"/>
      <c r="K105" s="84"/>
      <c r="L105" s="84"/>
      <c r="M105" s="84"/>
      <c r="N105" s="84"/>
      <c r="O105" s="84"/>
      <c r="P105" s="84"/>
      <c r="Q105" s="84"/>
      <c r="R105" s="84"/>
      <c r="S105" s="85"/>
      <c r="T105" s="91"/>
      <c r="U105" s="91"/>
      <c r="V105" s="222" t="n">
        <v>103</v>
      </c>
      <c r="W105" s="953"/>
      <c r="X105" s="954"/>
      <c r="Y105" s="222"/>
      <c r="Z105" s="222"/>
      <c r="AA105" s="222"/>
    </row>
    <row r="106" customFormat="false" ht="13.3" hidden="true" customHeight="false" outlineLevel="0" collapsed="false">
      <c r="A106" s="241" t="n">
        <v>4</v>
      </c>
      <c r="B106" s="71" t="s">
        <v>128</v>
      </c>
      <c r="C106" s="71" t="s">
        <v>44</v>
      </c>
      <c r="D106" s="71"/>
      <c r="E106" s="72"/>
      <c r="F106" s="73"/>
      <c r="G106" s="73"/>
      <c r="H106" s="73"/>
      <c r="I106" s="73" t="s">
        <v>189</v>
      </c>
      <c r="J106" s="73"/>
      <c r="K106" s="73"/>
      <c r="L106" s="73"/>
      <c r="M106" s="73"/>
      <c r="N106" s="73"/>
      <c r="O106" s="73"/>
      <c r="P106" s="73"/>
      <c r="Q106" s="73"/>
      <c r="R106" s="73"/>
      <c r="S106" s="74"/>
      <c r="T106" s="79"/>
      <c r="U106" s="79"/>
      <c r="V106" s="212" t="n">
        <v>104</v>
      </c>
      <c r="W106" s="949"/>
      <c r="X106" s="950"/>
      <c r="Y106" s="212"/>
      <c r="Z106" s="212"/>
      <c r="AA106" s="212"/>
    </row>
    <row r="107" customFormat="false" ht="13.3" hidden="true" customHeight="false" outlineLevel="0" collapsed="false">
      <c r="A107" s="336" t="n">
        <v>5</v>
      </c>
      <c r="B107" s="82" t="s">
        <v>43</v>
      </c>
      <c r="C107" s="82" t="s">
        <v>47</v>
      </c>
      <c r="D107" s="82" t="s">
        <v>138</v>
      </c>
      <c r="E107" s="83"/>
      <c r="F107" s="84"/>
      <c r="G107" s="84"/>
      <c r="H107" s="84"/>
      <c r="I107" s="84"/>
      <c r="J107" s="84" t="s">
        <v>139</v>
      </c>
      <c r="K107" s="84"/>
      <c r="L107" s="84"/>
      <c r="M107" s="84"/>
      <c r="N107" s="84"/>
      <c r="O107" s="84"/>
      <c r="P107" s="84"/>
      <c r="Q107" s="84"/>
      <c r="R107" s="84"/>
      <c r="S107" s="85"/>
      <c r="T107" s="91"/>
      <c r="U107" s="91"/>
      <c r="V107" s="222" t="n">
        <v>105</v>
      </c>
      <c r="W107" s="953"/>
      <c r="X107" s="954"/>
      <c r="Y107" s="222"/>
      <c r="Z107" s="222"/>
      <c r="AA107" s="222"/>
    </row>
    <row r="108" customFormat="false" ht="13.3" hidden="true" customHeight="false" outlineLevel="0" collapsed="false">
      <c r="A108" s="336" t="n">
        <v>4</v>
      </c>
      <c r="B108" s="82" t="s">
        <v>128</v>
      </c>
      <c r="C108" s="82" t="s">
        <v>47</v>
      </c>
      <c r="D108" s="82" t="s">
        <v>48</v>
      </c>
      <c r="E108" s="83"/>
      <c r="F108" s="84"/>
      <c r="G108" s="84"/>
      <c r="H108" s="84"/>
      <c r="I108" s="84" t="s">
        <v>191</v>
      </c>
      <c r="J108" s="84"/>
      <c r="K108" s="84"/>
      <c r="L108" s="84"/>
      <c r="M108" s="84"/>
      <c r="N108" s="84"/>
      <c r="O108" s="84"/>
      <c r="P108" s="84"/>
      <c r="Q108" s="84"/>
      <c r="R108" s="84"/>
      <c r="S108" s="85"/>
      <c r="T108" s="91"/>
      <c r="U108" s="91"/>
      <c r="V108" s="222" t="n">
        <v>106</v>
      </c>
      <c r="W108" s="953"/>
      <c r="X108" s="954"/>
      <c r="Y108" s="222"/>
      <c r="Z108" s="222"/>
      <c r="AA108" s="222"/>
    </row>
    <row r="109" customFormat="false" ht="13.3" hidden="true" customHeight="false" outlineLevel="0" collapsed="false">
      <c r="A109" s="336" t="n">
        <v>4</v>
      </c>
      <c r="B109" s="82" t="s">
        <v>128</v>
      </c>
      <c r="C109" s="82" t="s">
        <v>47</v>
      </c>
      <c r="D109" s="82" t="s">
        <v>48</v>
      </c>
      <c r="E109" s="83"/>
      <c r="F109" s="84"/>
      <c r="G109" s="84"/>
      <c r="H109" s="84"/>
      <c r="I109" s="84" t="s">
        <v>192</v>
      </c>
      <c r="J109" s="84"/>
      <c r="K109" s="84"/>
      <c r="L109" s="84"/>
      <c r="M109" s="84"/>
      <c r="N109" s="84"/>
      <c r="O109" s="84"/>
      <c r="P109" s="84"/>
      <c r="Q109" s="84"/>
      <c r="R109" s="84"/>
      <c r="S109" s="85"/>
      <c r="T109" s="91"/>
      <c r="U109" s="91"/>
      <c r="V109" s="222" t="n">
        <v>107</v>
      </c>
      <c r="W109" s="953"/>
      <c r="X109" s="954"/>
      <c r="Y109" s="222"/>
      <c r="Z109" s="222"/>
      <c r="AA109" s="222"/>
    </row>
    <row r="110" customFormat="false" ht="13.3" hidden="true" customHeight="false" outlineLevel="0" collapsed="false">
      <c r="A110" s="241" t="n">
        <v>4</v>
      </c>
      <c r="B110" s="71" t="s">
        <v>128</v>
      </c>
      <c r="C110" s="71" t="s">
        <v>44</v>
      </c>
      <c r="D110" s="71"/>
      <c r="E110" s="72"/>
      <c r="F110" s="73"/>
      <c r="G110" s="73"/>
      <c r="H110" s="73"/>
      <c r="I110" s="73" t="s">
        <v>193</v>
      </c>
      <c r="J110" s="73"/>
      <c r="K110" s="73"/>
      <c r="L110" s="73"/>
      <c r="M110" s="73"/>
      <c r="N110" s="73"/>
      <c r="O110" s="73"/>
      <c r="P110" s="73"/>
      <c r="Q110" s="73"/>
      <c r="R110" s="73"/>
      <c r="S110" s="74"/>
      <c r="T110" s="79"/>
      <c r="U110" s="79"/>
      <c r="V110" s="212" t="n">
        <v>108</v>
      </c>
      <c r="W110" s="949"/>
      <c r="X110" s="950"/>
      <c r="Y110" s="212"/>
      <c r="Z110" s="212"/>
      <c r="AA110" s="212"/>
    </row>
    <row r="111" customFormat="false" ht="13.3" hidden="true" customHeight="false" outlineLevel="0" collapsed="false">
      <c r="A111" s="336" t="n">
        <v>5</v>
      </c>
      <c r="B111" s="82" t="s">
        <v>134</v>
      </c>
      <c r="C111" s="82" t="s">
        <v>47</v>
      </c>
      <c r="D111" s="82" t="s">
        <v>194</v>
      </c>
      <c r="E111" s="83"/>
      <c r="F111" s="84"/>
      <c r="G111" s="84"/>
      <c r="H111" s="84"/>
      <c r="I111" s="84"/>
      <c r="J111" s="84" t="s">
        <v>195</v>
      </c>
      <c r="K111" s="84"/>
      <c r="L111" s="84"/>
      <c r="M111" s="84"/>
      <c r="N111" s="84"/>
      <c r="O111" s="84"/>
      <c r="P111" s="84"/>
      <c r="Q111" s="84"/>
      <c r="R111" s="84"/>
      <c r="S111" s="85"/>
      <c r="T111" s="91"/>
      <c r="U111" s="91"/>
      <c r="V111" s="222" t="n">
        <v>109</v>
      </c>
      <c r="W111" s="953"/>
      <c r="X111" s="954"/>
      <c r="Y111" s="222"/>
      <c r="Z111" s="222"/>
      <c r="AA111" s="222"/>
    </row>
    <row r="112" customFormat="false" ht="13.3" hidden="true" customHeight="false" outlineLevel="0" collapsed="false">
      <c r="A112" s="241" t="n">
        <v>5</v>
      </c>
      <c r="B112" s="71" t="s">
        <v>430</v>
      </c>
      <c r="C112" s="71"/>
      <c r="D112" s="71"/>
      <c r="E112" s="72"/>
      <c r="F112" s="73"/>
      <c r="G112" s="73"/>
      <c r="H112" s="73"/>
      <c r="I112" s="73"/>
      <c r="J112" s="73" t="s">
        <v>157</v>
      </c>
      <c r="K112" s="73"/>
      <c r="L112" s="73"/>
      <c r="M112" s="73"/>
      <c r="N112" s="73"/>
      <c r="O112" s="73"/>
      <c r="P112" s="73"/>
      <c r="Q112" s="73"/>
      <c r="R112" s="73"/>
      <c r="S112" s="74"/>
      <c r="T112" s="79"/>
      <c r="U112" s="79"/>
      <c r="V112" s="212" t="n">
        <v>110</v>
      </c>
      <c r="W112" s="949"/>
      <c r="X112" s="950"/>
      <c r="Y112" s="212"/>
      <c r="Z112" s="212"/>
      <c r="AA112" s="212"/>
    </row>
    <row r="113" customFormat="false" ht="13.3" hidden="true" customHeight="false" outlineLevel="0" collapsed="false">
      <c r="A113" s="241" t="n">
        <v>6</v>
      </c>
      <c r="B113" s="71" t="s">
        <v>128</v>
      </c>
      <c r="C113" s="71" t="s">
        <v>44</v>
      </c>
      <c r="D113" s="71"/>
      <c r="E113" s="72"/>
      <c r="F113" s="73"/>
      <c r="G113" s="73"/>
      <c r="H113" s="73"/>
      <c r="I113" s="73"/>
      <c r="J113" s="73"/>
      <c r="K113" s="73" t="s">
        <v>196</v>
      </c>
      <c r="L113" s="73"/>
      <c r="M113" s="73"/>
      <c r="N113" s="73"/>
      <c r="O113" s="73"/>
      <c r="P113" s="73"/>
      <c r="Q113" s="73"/>
      <c r="R113" s="73"/>
      <c r="S113" s="74"/>
      <c r="T113" s="79"/>
      <c r="U113" s="79"/>
      <c r="V113" s="212" t="n">
        <v>111</v>
      </c>
      <c r="W113" s="949"/>
      <c r="X113" s="950"/>
      <c r="Y113" s="212"/>
      <c r="Z113" s="212"/>
      <c r="AA113" s="212"/>
    </row>
    <row r="114" customFormat="false" ht="13.3" hidden="true" customHeight="false" outlineLevel="0" collapsed="false">
      <c r="A114" s="336" t="n">
        <v>7</v>
      </c>
      <c r="B114" s="82" t="s">
        <v>43</v>
      </c>
      <c r="C114" s="82" t="s">
        <v>47</v>
      </c>
      <c r="D114" s="82" t="s">
        <v>48</v>
      </c>
      <c r="E114" s="83"/>
      <c r="F114" s="84"/>
      <c r="G114" s="84"/>
      <c r="H114" s="84"/>
      <c r="I114" s="84"/>
      <c r="J114" s="84"/>
      <c r="K114" s="84"/>
      <c r="L114" s="84" t="s">
        <v>197</v>
      </c>
      <c r="M114" s="84"/>
      <c r="N114" s="84"/>
      <c r="O114" s="84"/>
      <c r="P114" s="84"/>
      <c r="Q114" s="84"/>
      <c r="R114" s="84"/>
      <c r="S114" s="85"/>
      <c r="T114" s="91"/>
      <c r="U114" s="91"/>
      <c r="V114" s="222" t="n">
        <v>112</v>
      </c>
      <c r="W114" s="953"/>
      <c r="X114" s="954"/>
      <c r="Y114" s="222"/>
      <c r="Z114" s="222"/>
      <c r="AA114" s="222"/>
    </row>
    <row r="115" customFormat="false" ht="13.3" hidden="true" customHeight="false" outlineLevel="0" collapsed="false">
      <c r="A115" s="336" t="n">
        <v>7</v>
      </c>
      <c r="B115" s="82" t="s">
        <v>43</v>
      </c>
      <c r="C115" s="82" t="s">
        <v>47</v>
      </c>
      <c r="D115" s="82" t="s">
        <v>198</v>
      </c>
      <c r="E115" s="83"/>
      <c r="F115" s="84"/>
      <c r="G115" s="84"/>
      <c r="H115" s="84"/>
      <c r="I115" s="84"/>
      <c r="J115" s="84"/>
      <c r="K115" s="84"/>
      <c r="L115" s="84" t="s">
        <v>199</v>
      </c>
      <c r="M115" s="84"/>
      <c r="N115" s="84"/>
      <c r="O115" s="84"/>
      <c r="P115" s="84"/>
      <c r="Q115" s="84"/>
      <c r="R115" s="84"/>
      <c r="S115" s="85"/>
      <c r="T115" s="91"/>
      <c r="U115" s="91"/>
      <c r="V115" s="222" t="n">
        <v>113</v>
      </c>
      <c r="W115" s="953"/>
      <c r="X115" s="954"/>
      <c r="Y115" s="222"/>
      <c r="Z115" s="222"/>
      <c r="AA115" s="222"/>
    </row>
    <row r="116" customFormat="false" ht="13.3" hidden="true" customHeight="false" outlineLevel="0" collapsed="false">
      <c r="A116" s="336" t="n">
        <v>7</v>
      </c>
      <c r="B116" s="82" t="s">
        <v>43</v>
      </c>
      <c r="C116" s="82" t="s">
        <v>47</v>
      </c>
      <c r="D116" s="82" t="s">
        <v>200</v>
      </c>
      <c r="E116" s="83"/>
      <c r="F116" s="84"/>
      <c r="G116" s="84"/>
      <c r="H116" s="84"/>
      <c r="I116" s="84"/>
      <c r="J116" s="84"/>
      <c r="K116" s="84"/>
      <c r="L116" s="84" t="s">
        <v>201</v>
      </c>
      <c r="M116" s="84"/>
      <c r="N116" s="84"/>
      <c r="O116" s="84"/>
      <c r="P116" s="84"/>
      <c r="Q116" s="84"/>
      <c r="R116" s="84"/>
      <c r="S116" s="85"/>
      <c r="T116" s="91"/>
      <c r="U116" s="91"/>
      <c r="V116" s="222" t="n">
        <v>114</v>
      </c>
      <c r="W116" s="953"/>
      <c r="X116" s="954"/>
      <c r="Y116" s="222"/>
      <c r="Z116" s="222"/>
      <c r="AA116" s="222"/>
    </row>
    <row r="117" customFormat="false" ht="13.3" hidden="true" customHeight="false" outlineLevel="0" collapsed="false">
      <c r="A117" s="241" t="n">
        <v>6</v>
      </c>
      <c r="B117" s="71" t="s">
        <v>128</v>
      </c>
      <c r="C117" s="71" t="s">
        <v>44</v>
      </c>
      <c r="D117" s="71"/>
      <c r="E117" s="72"/>
      <c r="F117" s="73"/>
      <c r="G117" s="73"/>
      <c r="H117" s="73"/>
      <c r="I117" s="73"/>
      <c r="J117" s="73"/>
      <c r="K117" s="73" t="s">
        <v>202</v>
      </c>
      <c r="L117" s="73"/>
      <c r="M117" s="73"/>
      <c r="N117" s="73"/>
      <c r="O117" s="73"/>
      <c r="P117" s="73"/>
      <c r="Q117" s="73"/>
      <c r="R117" s="73"/>
      <c r="S117" s="74"/>
      <c r="T117" s="79"/>
      <c r="U117" s="79"/>
      <c r="V117" s="212" t="n">
        <v>115</v>
      </c>
      <c r="W117" s="949"/>
      <c r="X117" s="950"/>
      <c r="Y117" s="212"/>
      <c r="Z117" s="212"/>
      <c r="AA117" s="212"/>
    </row>
    <row r="118" customFormat="false" ht="13.3" hidden="true" customHeight="false" outlineLevel="0" collapsed="false">
      <c r="A118" s="336" t="n">
        <v>7</v>
      </c>
      <c r="B118" s="82" t="s">
        <v>43</v>
      </c>
      <c r="C118" s="82" t="s">
        <v>47</v>
      </c>
      <c r="D118" s="82" t="s">
        <v>159</v>
      </c>
      <c r="E118" s="83"/>
      <c r="F118" s="84"/>
      <c r="G118" s="84"/>
      <c r="H118" s="84"/>
      <c r="I118" s="84"/>
      <c r="J118" s="84"/>
      <c r="K118" s="84"/>
      <c r="L118" s="84" t="s">
        <v>203</v>
      </c>
      <c r="M118" s="84"/>
      <c r="N118" s="84"/>
      <c r="O118" s="84"/>
      <c r="P118" s="84"/>
      <c r="Q118" s="84"/>
      <c r="R118" s="84"/>
      <c r="S118" s="85"/>
      <c r="T118" s="91"/>
      <c r="U118" s="91"/>
      <c r="V118" s="222" t="n">
        <v>116</v>
      </c>
      <c r="W118" s="953"/>
      <c r="X118" s="954"/>
      <c r="Y118" s="222"/>
      <c r="Z118" s="222"/>
      <c r="AA118" s="222"/>
    </row>
    <row r="119" customFormat="false" ht="13.3" hidden="true" customHeight="false" outlineLevel="0" collapsed="false">
      <c r="A119" s="336" t="n">
        <v>7</v>
      </c>
      <c r="B119" s="82" t="s">
        <v>43</v>
      </c>
      <c r="C119" s="82" t="s">
        <v>47</v>
      </c>
      <c r="D119" s="82" t="s">
        <v>204</v>
      </c>
      <c r="E119" s="83"/>
      <c r="F119" s="84"/>
      <c r="G119" s="84"/>
      <c r="H119" s="84"/>
      <c r="I119" s="84"/>
      <c r="J119" s="84"/>
      <c r="K119" s="84"/>
      <c r="L119" s="84" t="s">
        <v>205</v>
      </c>
      <c r="M119" s="84"/>
      <c r="N119" s="84"/>
      <c r="O119" s="84"/>
      <c r="P119" s="84"/>
      <c r="Q119" s="84"/>
      <c r="R119" s="84"/>
      <c r="S119" s="85"/>
      <c r="T119" s="91"/>
      <c r="U119" s="91"/>
      <c r="V119" s="222" t="n">
        <v>117</v>
      </c>
      <c r="W119" s="953"/>
      <c r="X119" s="954"/>
      <c r="Y119" s="222"/>
      <c r="Z119" s="222"/>
      <c r="AA119" s="222"/>
    </row>
    <row r="120" customFormat="false" ht="13.3" hidden="true" customHeight="false" outlineLevel="0" collapsed="false">
      <c r="A120" s="241" t="n">
        <v>7</v>
      </c>
      <c r="B120" s="71" t="s">
        <v>43</v>
      </c>
      <c r="C120" s="71" t="s">
        <v>44</v>
      </c>
      <c r="D120" s="71"/>
      <c r="E120" s="72"/>
      <c r="F120" s="73"/>
      <c r="G120" s="73"/>
      <c r="H120" s="73"/>
      <c r="I120" s="73"/>
      <c r="J120" s="73"/>
      <c r="K120" s="73"/>
      <c r="L120" s="73" t="s">
        <v>206</v>
      </c>
      <c r="M120" s="73"/>
      <c r="N120" s="73"/>
      <c r="O120" s="73"/>
      <c r="P120" s="73"/>
      <c r="Q120" s="73"/>
      <c r="R120" s="73"/>
      <c r="S120" s="74"/>
      <c r="T120" s="79"/>
      <c r="U120" s="79"/>
      <c r="V120" s="212" t="n">
        <v>118</v>
      </c>
      <c r="W120" s="949"/>
      <c r="X120" s="950"/>
      <c r="Y120" s="212"/>
      <c r="Z120" s="212"/>
      <c r="AA120" s="212"/>
    </row>
    <row r="121" customFormat="false" ht="13.3" hidden="true" customHeight="false" outlineLevel="0" collapsed="false">
      <c r="A121" s="336" t="n">
        <v>8</v>
      </c>
      <c r="B121" s="82" t="s">
        <v>43</v>
      </c>
      <c r="C121" s="82" t="s">
        <v>53</v>
      </c>
      <c r="D121" s="82" t="s">
        <v>54</v>
      </c>
      <c r="E121" s="83"/>
      <c r="F121" s="84"/>
      <c r="G121" s="84"/>
      <c r="H121" s="84"/>
      <c r="I121" s="84"/>
      <c r="J121" s="84"/>
      <c r="K121" s="84"/>
      <c r="L121" s="84"/>
      <c r="M121" s="84" t="s">
        <v>53</v>
      </c>
      <c r="N121" s="84"/>
      <c r="O121" s="84"/>
      <c r="P121" s="84"/>
      <c r="Q121" s="84"/>
      <c r="R121" s="84"/>
      <c r="S121" s="85"/>
      <c r="T121" s="91"/>
      <c r="U121" s="91"/>
      <c r="V121" s="222" t="n">
        <v>119</v>
      </c>
      <c r="W121" s="953"/>
      <c r="X121" s="954"/>
      <c r="Y121" s="222"/>
      <c r="Z121" s="222"/>
      <c r="AA121" s="222"/>
    </row>
    <row r="122" customFormat="false" ht="13.3" hidden="true" customHeight="false" outlineLevel="0" collapsed="false">
      <c r="A122" s="336" t="n">
        <v>7</v>
      </c>
      <c r="B122" s="82" t="s">
        <v>43</v>
      </c>
      <c r="C122" s="82" t="s">
        <v>47</v>
      </c>
      <c r="D122" s="82" t="s">
        <v>207</v>
      </c>
      <c r="E122" s="83"/>
      <c r="F122" s="84"/>
      <c r="G122" s="84"/>
      <c r="H122" s="84"/>
      <c r="I122" s="84"/>
      <c r="J122" s="84"/>
      <c r="K122" s="84"/>
      <c r="L122" s="84" t="s">
        <v>208</v>
      </c>
      <c r="M122" s="84"/>
      <c r="N122" s="84"/>
      <c r="O122" s="84"/>
      <c r="P122" s="84"/>
      <c r="Q122" s="84"/>
      <c r="R122" s="84"/>
      <c r="S122" s="85"/>
      <c r="T122" s="91"/>
      <c r="U122" s="91"/>
      <c r="V122" s="222" t="n">
        <v>120</v>
      </c>
      <c r="W122" s="953"/>
      <c r="X122" s="954"/>
      <c r="Y122" s="222"/>
      <c r="Z122" s="222"/>
      <c r="AA122" s="222"/>
    </row>
    <row r="123" customFormat="false" ht="13.3" hidden="false" customHeight="false" outlineLevel="0" collapsed="false">
      <c r="A123" s="970" t="n">
        <v>1</v>
      </c>
      <c r="B123" s="60" t="s">
        <v>430</v>
      </c>
      <c r="C123" s="60" t="s">
        <v>44</v>
      </c>
      <c r="D123" s="60"/>
      <c r="E123" s="61"/>
      <c r="F123" s="62" t="s">
        <v>1363</v>
      </c>
      <c r="G123" s="62"/>
      <c r="H123" s="62"/>
      <c r="I123" s="62"/>
      <c r="J123" s="62"/>
      <c r="K123" s="62"/>
      <c r="L123" s="62"/>
      <c r="M123" s="62"/>
      <c r="N123" s="62"/>
      <c r="O123" s="62"/>
      <c r="P123" s="62"/>
      <c r="Q123" s="62"/>
      <c r="R123" s="62"/>
      <c r="S123" s="63"/>
      <c r="T123" s="247"/>
      <c r="U123" s="247"/>
      <c r="V123" s="247" t="n">
        <v>121</v>
      </c>
      <c r="W123" s="205" t="s">
        <v>11</v>
      </c>
      <c r="X123" s="205"/>
      <c r="Y123" s="247"/>
      <c r="Z123" s="247"/>
      <c r="AA123" s="60"/>
    </row>
    <row r="124" customFormat="false" ht="13.3" hidden="false" customHeight="false" outlineLevel="0" collapsed="false">
      <c r="A124" s="920" t="n">
        <v>2</v>
      </c>
      <c r="B124" s="71" t="s">
        <v>430</v>
      </c>
      <c r="C124" s="71" t="s">
        <v>44</v>
      </c>
      <c r="D124" s="71"/>
      <c r="E124" s="72"/>
      <c r="F124" s="73"/>
      <c r="G124" s="73" t="s">
        <v>1364</v>
      </c>
      <c r="H124" s="73"/>
      <c r="I124" s="73"/>
      <c r="J124" s="73"/>
      <c r="K124" s="73"/>
      <c r="L124" s="73"/>
      <c r="M124" s="73"/>
      <c r="N124" s="73"/>
      <c r="O124" s="73"/>
      <c r="P124" s="73"/>
      <c r="Q124" s="73"/>
      <c r="R124" s="73"/>
      <c r="S124" s="74"/>
      <c r="T124" s="233"/>
      <c r="U124" s="233"/>
      <c r="V124" s="233" t="n">
        <v>122</v>
      </c>
      <c r="W124" s="213" t="s">
        <v>11</v>
      </c>
      <c r="X124" s="213"/>
      <c r="Y124" s="233"/>
      <c r="Z124" s="233"/>
      <c r="AA124" s="71"/>
    </row>
    <row r="125" customFormat="false" ht="13.3" hidden="false" customHeight="false" outlineLevel="0" collapsed="false">
      <c r="A125" s="920" t="n">
        <v>3</v>
      </c>
      <c r="B125" s="71" t="s">
        <v>430</v>
      </c>
      <c r="C125" s="71" t="s">
        <v>44</v>
      </c>
      <c r="D125" s="71"/>
      <c r="E125" s="72"/>
      <c r="F125" s="73"/>
      <c r="G125" s="73"/>
      <c r="H125" s="73" t="s">
        <v>1365</v>
      </c>
      <c r="I125" s="73"/>
      <c r="J125" s="73"/>
      <c r="K125" s="73"/>
      <c r="L125" s="73"/>
      <c r="M125" s="73"/>
      <c r="N125" s="73"/>
      <c r="O125" s="73"/>
      <c r="P125" s="73"/>
      <c r="Q125" s="73"/>
      <c r="R125" s="73"/>
      <c r="S125" s="74"/>
      <c r="T125" s="233"/>
      <c r="U125" s="233"/>
      <c r="V125" s="233" t="n">
        <v>123</v>
      </c>
      <c r="W125" s="213" t="s">
        <v>11</v>
      </c>
      <c r="X125" s="213"/>
      <c r="Y125" s="233"/>
      <c r="Z125" s="233"/>
      <c r="AA125" s="71"/>
    </row>
    <row r="126" customFormat="false" ht="13.3" hidden="false" customHeight="false" outlineLevel="0" collapsed="false">
      <c r="A126" s="920" t="n">
        <v>4</v>
      </c>
      <c r="B126" s="71" t="s">
        <v>430</v>
      </c>
      <c r="C126" s="71" t="s">
        <v>44</v>
      </c>
      <c r="D126" s="71"/>
      <c r="E126" s="72"/>
      <c r="F126" s="73"/>
      <c r="G126" s="73"/>
      <c r="H126" s="73"/>
      <c r="I126" s="73" t="s">
        <v>763</v>
      </c>
      <c r="J126" s="73"/>
      <c r="K126" s="73"/>
      <c r="L126" s="73"/>
      <c r="M126" s="73"/>
      <c r="N126" s="73"/>
      <c r="O126" s="73"/>
      <c r="P126" s="73"/>
      <c r="Q126" s="73"/>
      <c r="R126" s="73"/>
      <c r="S126" s="74"/>
      <c r="T126" s="233"/>
      <c r="U126" s="233"/>
      <c r="V126" s="233" t="n">
        <v>124</v>
      </c>
      <c r="W126" s="213" t="s">
        <v>11</v>
      </c>
      <c r="X126" s="213"/>
      <c r="Y126" s="233"/>
      <c r="Z126" s="233"/>
      <c r="AA126" s="71"/>
    </row>
    <row r="127" customFormat="false" ht="13.3" hidden="false" customHeight="false" outlineLevel="0" collapsed="false">
      <c r="A127" s="921" t="n">
        <v>5</v>
      </c>
      <c r="B127" s="82" t="s">
        <v>430</v>
      </c>
      <c r="C127" s="82" t="s">
        <v>47</v>
      </c>
      <c r="D127" s="82" t="s">
        <v>48</v>
      </c>
      <c r="E127" s="83"/>
      <c r="F127" s="84"/>
      <c r="G127" s="84"/>
      <c r="H127" s="84"/>
      <c r="I127" s="84"/>
      <c r="J127" s="84" t="s">
        <v>748</v>
      </c>
      <c r="K127" s="84"/>
      <c r="L127" s="84"/>
      <c r="M127" s="84"/>
      <c r="N127" s="84"/>
      <c r="O127" s="84"/>
      <c r="P127" s="84"/>
      <c r="Q127" s="84"/>
      <c r="R127" s="84"/>
      <c r="S127" s="85"/>
      <c r="T127" s="235"/>
      <c r="U127" s="235"/>
      <c r="V127" s="235" t="n">
        <v>125</v>
      </c>
      <c r="W127" s="223" t="s">
        <v>11</v>
      </c>
      <c r="X127" s="223" t="s">
        <v>11</v>
      </c>
      <c r="Y127" s="236" t="s">
        <v>1366</v>
      </c>
      <c r="Z127" s="235" t="n">
        <v>20</v>
      </c>
      <c r="AA127" s="236" t="s">
        <v>1367</v>
      </c>
    </row>
    <row r="128" customFormat="false" ht="13.3" hidden="true" customHeight="false" outlineLevel="0" collapsed="false">
      <c r="A128" s="921" t="n">
        <v>5</v>
      </c>
      <c r="B128" s="82" t="s">
        <v>727</v>
      </c>
      <c r="C128" s="82" t="s">
        <v>53</v>
      </c>
      <c r="D128" s="82" t="s">
        <v>54</v>
      </c>
      <c r="E128" s="83"/>
      <c r="F128" s="84"/>
      <c r="G128" s="84"/>
      <c r="H128" s="84"/>
      <c r="I128" s="84"/>
      <c r="J128" s="84" t="s">
        <v>753</v>
      </c>
      <c r="K128" s="84"/>
      <c r="L128" s="84"/>
      <c r="M128" s="84"/>
      <c r="N128" s="84"/>
      <c r="O128" s="84"/>
      <c r="P128" s="84"/>
      <c r="Q128" s="84"/>
      <c r="R128" s="84"/>
      <c r="S128" s="85"/>
      <c r="T128" s="235" t="s">
        <v>125</v>
      </c>
      <c r="U128" s="91"/>
      <c r="V128" s="235" t="n">
        <v>126</v>
      </c>
      <c r="W128" s="954"/>
      <c r="X128" s="954"/>
      <c r="Y128" s="235"/>
      <c r="Z128" s="235"/>
      <c r="AA128" s="82"/>
    </row>
    <row r="129" customFormat="false" ht="13.3" hidden="true" customHeight="false" outlineLevel="0" collapsed="false">
      <c r="A129" s="921" t="n">
        <v>5</v>
      </c>
      <c r="B129" s="82" t="s">
        <v>727</v>
      </c>
      <c r="C129" s="82" t="s">
        <v>257</v>
      </c>
      <c r="D129" s="82" t="s">
        <v>318</v>
      </c>
      <c r="E129" s="83"/>
      <c r="F129" s="84"/>
      <c r="G129" s="84"/>
      <c r="H129" s="84"/>
      <c r="I129" s="84"/>
      <c r="J129" s="84" t="s">
        <v>768</v>
      </c>
      <c r="K129" s="84"/>
      <c r="L129" s="84"/>
      <c r="M129" s="84"/>
      <c r="N129" s="84"/>
      <c r="O129" s="84"/>
      <c r="P129" s="84"/>
      <c r="Q129" s="84"/>
      <c r="R129" s="84"/>
      <c r="S129" s="85"/>
      <c r="T129" s="235"/>
      <c r="U129" s="235"/>
      <c r="V129" s="235" t="n">
        <v>127</v>
      </c>
      <c r="W129" s="954"/>
      <c r="X129" s="954"/>
      <c r="Y129" s="235"/>
      <c r="Z129" s="235"/>
      <c r="AA129" s="82"/>
    </row>
    <row r="130" customFormat="false" ht="13.3" hidden="true" customHeight="false" outlineLevel="0" collapsed="false">
      <c r="A130" s="921" t="n">
        <v>5</v>
      </c>
      <c r="B130" s="82" t="s">
        <v>727</v>
      </c>
      <c r="C130" s="82" t="s">
        <v>47</v>
      </c>
      <c r="D130" s="82" t="s">
        <v>138</v>
      </c>
      <c r="E130" s="83"/>
      <c r="F130" s="84"/>
      <c r="G130" s="84"/>
      <c r="H130" s="84"/>
      <c r="I130" s="84"/>
      <c r="J130" s="84" t="s">
        <v>770</v>
      </c>
      <c r="K130" s="84"/>
      <c r="L130" s="84"/>
      <c r="M130" s="84"/>
      <c r="N130" s="84"/>
      <c r="O130" s="84"/>
      <c r="P130" s="84"/>
      <c r="Q130" s="84"/>
      <c r="R130" s="84"/>
      <c r="S130" s="85"/>
      <c r="T130" s="235"/>
      <c r="U130" s="235"/>
      <c r="V130" s="235" t="n">
        <v>128</v>
      </c>
      <c r="W130" s="954"/>
      <c r="X130" s="954"/>
      <c r="Y130" s="235"/>
      <c r="Z130" s="235"/>
      <c r="AA130" s="82"/>
    </row>
    <row r="131" customFormat="false" ht="13.3" hidden="false" customHeight="false" outlineLevel="0" collapsed="false">
      <c r="A131" s="920" t="n">
        <v>3</v>
      </c>
      <c r="B131" s="71" t="s">
        <v>430</v>
      </c>
      <c r="C131" s="71" t="s">
        <v>44</v>
      </c>
      <c r="D131" s="71"/>
      <c r="E131" s="72"/>
      <c r="F131" s="73"/>
      <c r="G131" s="73"/>
      <c r="H131" s="73" t="s">
        <v>976</v>
      </c>
      <c r="I131" s="73"/>
      <c r="J131" s="73"/>
      <c r="K131" s="73"/>
      <c r="L131" s="73"/>
      <c r="M131" s="73"/>
      <c r="N131" s="73"/>
      <c r="O131" s="73"/>
      <c r="P131" s="73"/>
      <c r="Q131" s="73"/>
      <c r="R131" s="73"/>
      <c r="S131" s="74"/>
      <c r="T131" s="233"/>
      <c r="U131" s="233"/>
      <c r="V131" s="233" t="n">
        <v>129</v>
      </c>
      <c r="W131" s="213" t="s">
        <v>11</v>
      </c>
      <c r="X131" s="213"/>
      <c r="Y131" s="233"/>
      <c r="Z131" s="233"/>
      <c r="AA131" s="71"/>
    </row>
    <row r="132" customFormat="false" ht="13.3" hidden="false" customHeight="false" outlineLevel="0" collapsed="false">
      <c r="A132" s="921" t="n">
        <v>4</v>
      </c>
      <c r="B132" s="82" t="s">
        <v>430</v>
      </c>
      <c r="C132" s="82" t="s">
        <v>53</v>
      </c>
      <c r="D132" s="82" t="s">
        <v>54</v>
      </c>
      <c r="E132" s="83"/>
      <c r="F132" s="84"/>
      <c r="G132" s="84"/>
      <c r="H132" s="84"/>
      <c r="I132" s="84" t="s">
        <v>753</v>
      </c>
      <c r="J132" s="84"/>
      <c r="K132" s="84"/>
      <c r="L132" s="84"/>
      <c r="M132" s="84"/>
      <c r="N132" s="84"/>
      <c r="O132" s="84"/>
      <c r="P132" s="84"/>
      <c r="Q132" s="84"/>
      <c r="R132" s="84"/>
      <c r="S132" s="85"/>
      <c r="T132" s="235" t="s">
        <v>125</v>
      </c>
      <c r="U132" s="334" t="s">
        <v>56</v>
      </c>
      <c r="V132" s="235" t="n">
        <v>130</v>
      </c>
      <c r="W132" s="223" t="s">
        <v>11</v>
      </c>
      <c r="X132" s="223" t="s">
        <v>11</v>
      </c>
      <c r="Y132" s="236" t="s">
        <v>1072</v>
      </c>
      <c r="Z132" s="235" t="n">
        <v>20</v>
      </c>
      <c r="AA132" s="235" t="s">
        <v>424</v>
      </c>
    </row>
    <row r="133" customFormat="false" ht="13.3" hidden="true" customHeight="false" outlineLevel="0" collapsed="false">
      <c r="A133" s="920" t="n">
        <v>3</v>
      </c>
      <c r="B133" s="71" t="s">
        <v>727</v>
      </c>
      <c r="C133" s="71" t="s">
        <v>44</v>
      </c>
      <c r="D133" s="71"/>
      <c r="E133" s="72"/>
      <c r="F133" s="73"/>
      <c r="G133" s="73"/>
      <c r="H133" s="73" t="s">
        <v>1368</v>
      </c>
      <c r="I133" s="73"/>
      <c r="J133" s="73"/>
      <c r="K133" s="73"/>
      <c r="L133" s="73"/>
      <c r="M133" s="73"/>
      <c r="N133" s="73"/>
      <c r="O133" s="73"/>
      <c r="P133" s="73"/>
      <c r="Q133" s="73"/>
      <c r="R133" s="73"/>
      <c r="S133" s="74"/>
      <c r="T133" s="233"/>
      <c r="U133" s="233"/>
      <c r="V133" s="233" t="n">
        <v>131</v>
      </c>
      <c r="W133" s="950"/>
      <c r="X133" s="950"/>
      <c r="Y133" s="233"/>
      <c r="Z133" s="233"/>
      <c r="AA133" s="71"/>
    </row>
    <row r="134" customFormat="false" ht="13.3" hidden="true" customHeight="false" outlineLevel="0" collapsed="false">
      <c r="A134" s="920" t="n">
        <v>4</v>
      </c>
      <c r="B134" s="71" t="s">
        <v>430</v>
      </c>
      <c r="C134" s="71" t="s">
        <v>44</v>
      </c>
      <c r="D134" s="71"/>
      <c r="E134" s="72"/>
      <c r="F134" s="73"/>
      <c r="G134" s="73"/>
      <c r="H134" s="73"/>
      <c r="I134" s="73" t="s">
        <v>763</v>
      </c>
      <c r="J134" s="73"/>
      <c r="K134" s="73"/>
      <c r="L134" s="73"/>
      <c r="M134" s="73"/>
      <c r="N134" s="73"/>
      <c r="O134" s="73"/>
      <c r="P134" s="73"/>
      <c r="Q134" s="73"/>
      <c r="R134" s="73"/>
      <c r="S134" s="74"/>
      <c r="T134" s="233"/>
      <c r="U134" s="233"/>
      <c r="V134" s="233" t="n">
        <v>132</v>
      </c>
      <c r="W134" s="950"/>
      <c r="X134" s="950"/>
      <c r="Y134" s="233"/>
      <c r="Z134" s="233"/>
      <c r="AA134" s="71"/>
    </row>
    <row r="135" customFormat="false" ht="13.3" hidden="true" customHeight="false" outlineLevel="0" collapsed="false">
      <c r="A135" s="921" t="n">
        <v>5</v>
      </c>
      <c r="B135" s="82" t="s">
        <v>430</v>
      </c>
      <c r="C135" s="82" t="s">
        <v>47</v>
      </c>
      <c r="D135" s="82" t="s">
        <v>48</v>
      </c>
      <c r="E135" s="83"/>
      <c r="F135" s="84"/>
      <c r="G135" s="84"/>
      <c r="H135" s="84"/>
      <c r="I135" s="84"/>
      <c r="J135" s="84" t="s">
        <v>748</v>
      </c>
      <c r="K135" s="84"/>
      <c r="L135" s="84"/>
      <c r="M135" s="84"/>
      <c r="N135" s="84"/>
      <c r="O135" s="84"/>
      <c r="P135" s="84"/>
      <c r="Q135" s="84"/>
      <c r="R135" s="84"/>
      <c r="S135" s="85"/>
      <c r="T135" s="235"/>
      <c r="U135" s="235"/>
      <c r="V135" s="235" t="n">
        <v>133</v>
      </c>
      <c r="W135" s="954"/>
      <c r="X135" s="954"/>
      <c r="Y135" s="235"/>
      <c r="Z135" s="235"/>
      <c r="AA135" s="82"/>
    </row>
    <row r="136" customFormat="false" ht="13.3" hidden="true" customHeight="false" outlineLevel="0" collapsed="false">
      <c r="A136" s="921" t="n">
        <v>5</v>
      </c>
      <c r="B136" s="82" t="s">
        <v>727</v>
      </c>
      <c r="C136" s="82" t="s">
        <v>53</v>
      </c>
      <c r="D136" s="82" t="s">
        <v>54</v>
      </c>
      <c r="E136" s="83"/>
      <c r="F136" s="84"/>
      <c r="G136" s="84"/>
      <c r="H136" s="84"/>
      <c r="I136" s="84"/>
      <c r="J136" s="84" t="s">
        <v>753</v>
      </c>
      <c r="K136" s="84"/>
      <c r="L136" s="84"/>
      <c r="M136" s="84"/>
      <c r="N136" s="84"/>
      <c r="O136" s="84"/>
      <c r="P136" s="84"/>
      <c r="Q136" s="84"/>
      <c r="R136" s="84"/>
      <c r="S136" s="85"/>
      <c r="T136" s="235" t="s">
        <v>125</v>
      </c>
      <c r="U136" s="91"/>
      <c r="V136" s="235" t="n">
        <v>134</v>
      </c>
      <c r="W136" s="954"/>
      <c r="X136" s="954"/>
      <c r="Y136" s="235"/>
      <c r="Z136" s="235"/>
      <c r="AA136" s="82"/>
    </row>
    <row r="137" customFormat="false" ht="13.3" hidden="true" customHeight="false" outlineLevel="0" collapsed="false">
      <c r="A137" s="921" t="n">
        <v>5</v>
      </c>
      <c r="B137" s="82" t="s">
        <v>727</v>
      </c>
      <c r="C137" s="82" t="s">
        <v>257</v>
      </c>
      <c r="D137" s="82" t="s">
        <v>318</v>
      </c>
      <c r="E137" s="83"/>
      <c r="F137" s="84"/>
      <c r="G137" s="84"/>
      <c r="H137" s="84"/>
      <c r="I137" s="84"/>
      <c r="J137" s="84" t="s">
        <v>768</v>
      </c>
      <c r="K137" s="84"/>
      <c r="L137" s="84"/>
      <c r="M137" s="84"/>
      <c r="N137" s="84"/>
      <c r="O137" s="84"/>
      <c r="P137" s="84"/>
      <c r="Q137" s="84"/>
      <c r="R137" s="84"/>
      <c r="S137" s="85"/>
      <c r="T137" s="235"/>
      <c r="U137" s="235"/>
      <c r="V137" s="235" t="n">
        <v>135</v>
      </c>
      <c r="W137" s="954"/>
      <c r="X137" s="954"/>
      <c r="Y137" s="235"/>
      <c r="Z137" s="235"/>
      <c r="AA137" s="82"/>
    </row>
    <row r="138" customFormat="false" ht="13.3" hidden="true" customHeight="false" outlineLevel="0" collapsed="false">
      <c r="A138" s="921" t="n">
        <v>5</v>
      </c>
      <c r="B138" s="82" t="s">
        <v>727</v>
      </c>
      <c r="C138" s="82" t="s">
        <v>47</v>
      </c>
      <c r="D138" s="82" t="s">
        <v>138</v>
      </c>
      <c r="E138" s="83"/>
      <c r="F138" s="84"/>
      <c r="G138" s="84"/>
      <c r="H138" s="84"/>
      <c r="I138" s="84"/>
      <c r="J138" s="84" t="s">
        <v>770</v>
      </c>
      <c r="K138" s="84"/>
      <c r="L138" s="84"/>
      <c r="M138" s="84"/>
      <c r="N138" s="84"/>
      <c r="O138" s="84"/>
      <c r="P138" s="84"/>
      <c r="Q138" s="84"/>
      <c r="R138" s="84"/>
      <c r="S138" s="85"/>
      <c r="T138" s="235"/>
      <c r="U138" s="235"/>
      <c r="V138" s="235" t="n">
        <v>136</v>
      </c>
      <c r="W138" s="954"/>
      <c r="X138" s="954"/>
      <c r="Y138" s="235"/>
      <c r="Z138" s="235"/>
      <c r="AA138" s="82"/>
    </row>
    <row r="139" customFormat="false" ht="13.3" hidden="true" customHeight="false" outlineLevel="0" collapsed="false">
      <c r="A139" s="920" t="n">
        <v>3</v>
      </c>
      <c r="B139" s="71" t="s">
        <v>727</v>
      </c>
      <c r="C139" s="71" t="s">
        <v>44</v>
      </c>
      <c r="D139" s="71"/>
      <c r="E139" s="72"/>
      <c r="F139" s="73"/>
      <c r="G139" s="73"/>
      <c r="H139" s="73" t="s">
        <v>1369</v>
      </c>
      <c r="I139" s="73"/>
      <c r="J139" s="73"/>
      <c r="K139" s="73"/>
      <c r="L139" s="73"/>
      <c r="M139" s="73"/>
      <c r="N139" s="73"/>
      <c r="O139" s="73"/>
      <c r="P139" s="73"/>
      <c r="Q139" s="73"/>
      <c r="R139" s="73"/>
      <c r="S139" s="74"/>
      <c r="T139" s="233"/>
      <c r="U139" s="233"/>
      <c r="V139" s="233" t="n">
        <v>137</v>
      </c>
      <c r="W139" s="950"/>
      <c r="X139" s="950"/>
      <c r="Y139" s="233"/>
      <c r="Z139" s="233"/>
      <c r="AA139" s="71"/>
    </row>
    <row r="140" customFormat="false" ht="13.3" hidden="true" customHeight="false" outlineLevel="0" collapsed="false">
      <c r="A140" s="920" t="n">
        <v>4</v>
      </c>
      <c r="B140" s="71" t="s">
        <v>430</v>
      </c>
      <c r="C140" s="71" t="s">
        <v>44</v>
      </c>
      <c r="D140" s="71"/>
      <c r="E140" s="72"/>
      <c r="F140" s="73"/>
      <c r="G140" s="73"/>
      <c r="H140" s="73"/>
      <c r="I140" s="73" t="s">
        <v>763</v>
      </c>
      <c r="J140" s="73"/>
      <c r="K140" s="73"/>
      <c r="L140" s="73"/>
      <c r="M140" s="73"/>
      <c r="N140" s="73"/>
      <c r="O140" s="73"/>
      <c r="P140" s="73"/>
      <c r="Q140" s="73"/>
      <c r="R140" s="73"/>
      <c r="S140" s="74"/>
      <c r="T140" s="233"/>
      <c r="U140" s="233"/>
      <c r="V140" s="233" t="n">
        <v>138</v>
      </c>
      <c r="W140" s="950"/>
      <c r="X140" s="950"/>
      <c r="Y140" s="233"/>
      <c r="Z140" s="233"/>
      <c r="AA140" s="71"/>
    </row>
    <row r="141" customFormat="false" ht="13.3" hidden="true" customHeight="false" outlineLevel="0" collapsed="false">
      <c r="A141" s="921" t="n">
        <v>5</v>
      </c>
      <c r="B141" s="82" t="s">
        <v>430</v>
      </c>
      <c r="C141" s="82" t="s">
        <v>47</v>
      </c>
      <c r="D141" s="82" t="s">
        <v>48</v>
      </c>
      <c r="E141" s="83"/>
      <c r="F141" s="84"/>
      <c r="G141" s="84"/>
      <c r="H141" s="84"/>
      <c r="I141" s="84"/>
      <c r="J141" s="84" t="s">
        <v>748</v>
      </c>
      <c r="K141" s="84"/>
      <c r="L141" s="84"/>
      <c r="M141" s="84"/>
      <c r="N141" s="84"/>
      <c r="O141" s="84"/>
      <c r="P141" s="84"/>
      <c r="Q141" s="84"/>
      <c r="R141" s="84"/>
      <c r="S141" s="85"/>
      <c r="T141" s="235"/>
      <c r="U141" s="235"/>
      <c r="V141" s="235" t="n">
        <v>139</v>
      </c>
      <c r="W141" s="954"/>
      <c r="X141" s="954"/>
      <c r="Y141" s="235"/>
      <c r="Z141" s="235"/>
      <c r="AA141" s="82"/>
    </row>
    <row r="142" customFormat="false" ht="13.3" hidden="true" customHeight="false" outlineLevel="0" collapsed="false">
      <c r="A142" s="921" t="n">
        <v>5</v>
      </c>
      <c r="B142" s="82" t="s">
        <v>727</v>
      </c>
      <c r="C142" s="82" t="s">
        <v>53</v>
      </c>
      <c r="D142" s="82" t="s">
        <v>54</v>
      </c>
      <c r="E142" s="83"/>
      <c r="F142" s="84"/>
      <c r="G142" s="84"/>
      <c r="H142" s="84"/>
      <c r="I142" s="84"/>
      <c r="J142" s="84" t="s">
        <v>753</v>
      </c>
      <c r="K142" s="84"/>
      <c r="L142" s="84"/>
      <c r="M142" s="84"/>
      <c r="N142" s="84"/>
      <c r="O142" s="84"/>
      <c r="P142" s="84"/>
      <c r="Q142" s="84"/>
      <c r="R142" s="84"/>
      <c r="S142" s="85"/>
      <c r="T142" s="235" t="s">
        <v>125</v>
      </c>
      <c r="U142" s="91"/>
      <c r="V142" s="235" t="n">
        <v>140</v>
      </c>
      <c r="W142" s="954"/>
      <c r="X142" s="954"/>
      <c r="Y142" s="235"/>
      <c r="Z142" s="235"/>
      <c r="AA142" s="82"/>
    </row>
    <row r="143" customFormat="false" ht="13.3" hidden="true" customHeight="false" outlineLevel="0" collapsed="false">
      <c r="A143" s="921" t="n">
        <v>5</v>
      </c>
      <c r="B143" s="82" t="s">
        <v>727</v>
      </c>
      <c r="C143" s="82" t="s">
        <v>257</v>
      </c>
      <c r="D143" s="82" t="s">
        <v>318</v>
      </c>
      <c r="E143" s="83"/>
      <c r="F143" s="84"/>
      <c r="G143" s="84"/>
      <c r="H143" s="84"/>
      <c r="I143" s="84"/>
      <c r="J143" s="84" t="s">
        <v>768</v>
      </c>
      <c r="K143" s="84"/>
      <c r="L143" s="84"/>
      <c r="M143" s="84"/>
      <c r="N143" s="84"/>
      <c r="O143" s="84"/>
      <c r="P143" s="84"/>
      <c r="Q143" s="84"/>
      <c r="R143" s="84"/>
      <c r="S143" s="85"/>
      <c r="T143" s="235"/>
      <c r="U143" s="235"/>
      <c r="V143" s="235" t="n">
        <v>141</v>
      </c>
      <c r="W143" s="954"/>
      <c r="X143" s="954"/>
      <c r="Y143" s="235"/>
      <c r="Z143" s="235"/>
      <c r="AA143" s="82"/>
    </row>
    <row r="144" customFormat="false" ht="13.3" hidden="true" customHeight="false" outlineLevel="0" collapsed="false">
      <c r="A144" s="921" t="n">
        <v>5</v>
      </c>
      <c r="B144" s="82" t="s">
        <v>727</v>
      </c>
      <c r="C144" s="82" t="s">
        <v>47</v>
      </c>
      <c r="D144" s="82" t="s">
        <v>138</v>
      </c>
      <c r="E144" s="83"/>
      <c r="F144" s="84"/>
      <c r="G144" s="84"/>
      <c r="H144" s="84"/>
      <c r="I144" s="84"/>
      <c r="J144" s="84" t="s">
        <v>770</v>
      </c>
      <c r="K144" s="84"/>
      <c r="L144" s="84"/>
      <c r="M144" s="84"/>
      <c r="N144" s="84"/>
      <c r="O144" s="84"/>
      <c r="P144" s="84"/>
      <c r="Q144" s="84"/>
      <c r="R144" s="84"/>
      <c r="S144" s="85"/>
      <c r="T144" s="235"/>
      <c r="U144" s="235"/>
      <c r="V144" s="235" t="n">
        <v>142</v>
      </c>
      <c r="W144" s="954"/>
      <c r="X144" s="954"/>
      <c r="Y144" s="235"/>
      <c r="Z144" s="235"/>
      <c r="AA144" s="82"/>
    </row>
    <row r="145" customFormat="false" ht="13.3" hidden="false" customHeight="false" outlineLevel="0" collapsed="false">
      <c r="A145" s="921" t="n">
        <v>3</v>
      </c>
      <c r="B145" s="82" t="s">
        <v>430</v>
      </c>
      <c r="C145" s="82" t="s">
        <v>47</v>
      </c>
      <c r="D145" s="82" t="s">
        <v>441</v>
      </c>
      <c r="E145" s="83"/>
      <c r="F145" s="84"/>
      <c r="G145" s="84"/>
      <c r="H145" s="84" t="s">
        <v>776</v>
      </c>
      <c r="I145" s="84"/>
      <c r="J145" s="84"/>
      <c r="K145" s="84"/>
      <c r="L145" s="84"/>
      <c r="M145" s="84"/>
      <c r="N145" s="84"/>
      <c r="O145" s="84"/>
      <c r="P145" s="84"/>
      <c r="Q145" s="84"/>
      <c r="R145" s="84"/>
      <c r="S145" s="85"/>
      <c r="T145" s="222" t="s">
        <v>337</v>
      </c>
      <c r="U145" s="222" t="s">
        <v>221</v>
      </c>
      <c r="V145" s="235" t="n">
        <v>143</v>
      </c>
      <c r="W145" s="223" t="s">
        <v>11</v>
      </c>
      <c r="X145" s="223" t="s">
        <v>11</v>
      </c>
      <c r="Y145" s="90" t="s">
        <v>338</v>
      </c>
      <c r="Z145" s="222" t="n">
        <v>1</v>
      </c>
      <c r="AA145" s="90" t="s">
        <v>339</v>
      </c>
    </row>
    <row r="146" customFormat="false" ht="13.3" hidden="true" customHeight="false" outlineLevel="0" collapsed="false">
      <c r="A146" s="920" t="n">
        <v>3</v>
      </c>
      <c r="B146" s="71" t="s">
        <v>727</v>
      </c>
      <c r="C146" s="71" t="s">
        <v>44</v>
      </c>
      <c r="D146" s="71"/>
      <c r="E146" s="72"/>
      <c r="F146" s="73"/>
      <c r="G146" s="73"/>
      <c r="H146" s="73" t="s">
        <v>756</v>
      </c>
      <c r="I146" s="73"/>
      <c r="J146" s="73"/>
      <c r="K146" s="73"/>
      <c r="L146" s="73"/>
      <c r="M146" s="73"/>
      <c r="N146" s="73"/>
      <c r="O146" s="73"/>
      <c r="P146" s="73"/>
      <c r="Q146" s="73"/>
      <c r="R146" s="73"/>
      <c r="S146" s="74"/>
      <c r="T146" s="233"/>
      <c r="U146" s="233"/>
      <c r="V146" s="233" t="n">
        <v>144</v>
      </c>
      <c r="W146" s="950"/>
      <c r="X146" s="950"/>
      <c r="Y146" s="233"/>
      <c r="Z146" s="233"/>
      <c r="AA146" s="71"/>
    </row>
    <row r="147" customFormat="false" ht="13.3" hidden="true" customHeight="false" outlineLevel="0" collapsed="false">
      <c r="A147" s="921" t="n">
        <v>4</v>
      </c>
      <c r="B147" s="82" t="s">
        <v>430</v>
      </c>
      <c r="C147" s="82" t="s">
        <v>47</v>
      </c>
      <c r="D147" s="82" t="s">
        <v>138</v>
      </c>
      <c r="E147" s="83"/>
      <c r="F147" s="84"/>
      <c r="G147" s="84"/>
      <c r="H147" s="84"/>
      <c r="I147" s="84" t="s">
        <v>758</v>
      </c>
      <c r="J147" s="84"/>
      <c r="K147" s="84"/>
      <c r="L147" s="84"/>
      <c r="M147" s="84"/>
      <c r="N147" s="84"/>
      <c r="O147" s="84"/>
      <c r="P147" s="84"/>
      <c r="Q147" s="84"/>
      <c r="R147" s="84"/>
      <c r="S147" s="85"/>
      <c r="T147" s="235"/>
      <c r="U147" s="235"/>
      <c r="V147" s="235" t="n">
        <v>145</v>
      </c>
      <c r="W147" s="954"/>
      <c r="X147" s="954"/>
      <c r="Y147" s="235"/>
      <c r="Z147" s="235"/>
      <c r="AA147" s="82"/>
    </row>
    <row r="148" customFormat="false" ht="13.3" hidden="true" customHeight="false" outlineLevel="0" collapsed="false">
      <c r="A148" s="920" t="n">
        <v>4</v>
      </c>
      <c r="B148" s="71" t="s">
        <v>430</v>
      </c>
      <c r="C148" s="71" t="s">
        <v>44</v>
      </c>
      <c r="D148" s="71"/>
      <c r="E148" s="72"/>
      <c r="F148" s="73"/>
      <c r="G148" s="73"/>
      <c r="H148" s="73"/>
      <c r="I148" s="73" t="s">
        <v>760</v>
      </c>
      <c r="J148" s="73"/>
      <c r="K148" s="73"/>
      <c r="L148" s="73"/>
      <c r="M148" s="73"/>
      <c r="N148" s="73"/>
      <c r="O148" s="73"/>
      <c r="P148" s="73"/>
      <c r="Q148" s="73"/>
      <c r="R148" s="73"/>
      <c r="S148" s="74"/>
      <c r="T148" s="233" t="s">
        <v>649</v>
      </c>
      <c r="U148" s="233"/>
      <c r="V148" s="233" t="n">
        <v>146</v>
      </c>
      <c r="W148" s="950"/>
      <c r="X148" s="950"/>
      <c r="Y148" s="233"/>
      <c r="Z148" s="233"/>
      <c r="AA148" s="71"/>
    </row>
    <row r="149" customFormat="false" ht="13.3" hidden="true" customHeight="false" outlineLevel="0" collapsed="false">
      <c r="A149" s="920" t="n">
        <v>5</v>
      </c>
      <c r="B149" s="71" t="s">
        <v>430</v>
      </c>
      <c r="C149" s="71" t="s">
        <v>44</v>
      </c>
      <c r="D149" s="71"/>
      <c r="E149" s="72"/>
      <c r="F149" s="73"/>
      <c r="G149" s="73"/>
      <c r="H149" s="73"/>
      <c r="I149" s="73"/>
      <c r="J149" s="73" t="s">
        <v>763</v>
      </c>
      <c r="K149" s="73"/>
      <c r="L149" s="73"/>
      <c r="M149" s="73"/>
      <c r="N149" s="73"/>
      <c r="O149" s="73"/>
      <c r="P149" s="73"/>
      <c r="Q149" s="73"/>
      <c r="R149" s="73"/>
      <c r="S149" s="74"/>
      <c r="T149" s="233"/>
      <c r="U149" s="233"/>
      <c r="V149" s="233" t="n">
        <v>147</v>
      </c>
      <c r="W149" s="950"/>
      <c r="X149" s="950"/>
      <c r="Y149" s="233"/>
      <c r="Z149" s="233"/>
      <c r="AA149" s="71"/>
    </row>
    <row r="150" customFormat="false" ht="13.3" hidden="true" customHeight="false" outlineLevel="0" collapsed="false">
      <c r="A150" s="921" t="n">
        <v>6</v>
      </c>
      <c r="B150" s="82" t="s">
        <v>430</v>
      </c>
      <c r="C150" s="82" t="s">
        <v>47</v>
      </c>
      <c r="D150" s="82" t="s">
        <v>48</v>
      </c>
      <c r="E150" s="83"/>
      <c r="F150" s="84"/>
      <c r="G150" s="84"/>
      <c r="H150" s="84"/>
      <c r="I150" s="84"/>
      <c r="J150" s="84"/>
      <c r="K150" s="84" t="s">
        <v>748</v>
      </c>
      <c r="L150" s="84"/>
      <c r="M150" s="84"/>
      <c r="N150" s="84"/>
      <c r="O150" s="84"/>
      <c r="P150" s="84"/>
      <c r="Q150" s="84"/>
      <c r="R150" s="84"/>
      <c r="S150" s="85"/>
      <c r="T150" s="235"/>
      <c r="U150" s="235"/>
      <c r="V150" s="235" t="n">
        <v>148</v>
      </c>
      <c r="W150" s="954"/>
      <c r="X150" s="954"/>
      <c r="Y150" s="235"/>
      <c r="Z150" s="235"/>
      <c r="AA150" s="82"/>
    </row>
    <row r="151" customFormat="false" ht="13.3" hidden="true" customHeight="false" outlineLevel="0" collapsed="false">
      <c r="A151" s="921" t="n">
        <v>6</v>
      </c>
      <c r="B151" s="82" t="s">
        <v>727</v>
      </c>
      <c r="C151" s="82" t="s">
        <v>53</v>
      </c>
      <c r="D151" s="82" t="s">
        <v>54</v>
      </c>
      <c r="E151" s="83"/>
      <c r="F151" s="84"/>
      <c r="G151" s="84"/>
      <c r="H151" s="84"/>
      <c r="I151" s="84"/>
      <c r="J151" s="84"/>
      <c r="K151" s="84" t="s">
        <v>753</v>
      </c>
      <c r="L151" s="84"/>
      <c r="M151" s="84"/>
      <c r="N151" s="84"/>
      <c r="O151" s="84"/>
      <c r="P151" s="84"/>
      <c r="Q151" s="84"/>
      <c r="R151" s="84"/>
      <c r="S151" s="85"/>
      <c r="T151" s="235" t="s">
        <v>125</v>
      </c>
      <c r="U151" s="91"/>
      <c r="V151" s="235" t="n">
        <v>149</v>
      </c>
      <c r="W151" s="954"/>
      <c r="X151" s="954"/>
      <c r="Y151" s="235"/>
      <c r="Z151" s="235"/>
      <c r="AA151" s="82"/>
    </row>
    <row r="152" customFormat="false" ht="13.3" hidden="true" customHeight="false" outlineLevel="0" collapsed="false">
      <c r="A152" s="921" t="n">
        <v>6</v>
      </c>
      <c r="B152" s="82" t="s">
        <v>727</v>
      </c>
      <c r="C152" s="82" t="s">
        <v>257</v>
      </c>
      <c r="D152" s="82" t="s">
        <v>318</v>
      </c>
      <c r="E152" s="83"/>
      <c r="F152" s="84"/>
      <c r="G152" s="84"/>
      <c r="H152" s="84"/>
      <c r="I152" s="84"/>
      <c r="J152" s="84"/>
      <c r="K152" s="84" t="s">
        <v>768</v>
      </c>
      <c r="L152" s="84"/>
      <c r="M152" s="84"/>
      <c r="N152" s="84"/>
      <c r="O152" s="84"/>
      <c r="P152" s="84"/>
      <c r="Q152" s="84"/>
      <c r="R152" s="84"/>
      <c r="S152" s="85"/>
      <c r="T152" s="235"/>
      <c r="U152" s="235"/>
      <c r="V152" s="235" t="n">
        <v>150</v>
      </c>
      <c r="W152" s="954"/>
      <c r="X152" s="954"/>
      <c r="Y152" s="235"/>
      <c r="Z152" s="235"/>
      <c r="AA152" s="82"/>
    </row>
    <row r="153" customFormat="false" ht="13.3" hidden="true" customHeight="false" outlineLevel="0" collapsed="false">
      <c r="A153" s="921" t="n">
        <v>6</v>
      </c>
      <c r="B153" s="82" t="s">
        <v>727</v>
      </c>
      <c r="C153" s="82" t="s">
        <v>47</v>
      </c>
      <c r="D153" s="82" t="s">
        <v>138</v>
      </c>
      <c r="E153" s="83"/>
      <c r="F153" s="84"/>
      <c r="G153" s="84"/>
      <c r="H153" s="84"/>
      <c r="I153" s="84"/>
      <c r="J153" s="84"/>
      <c r="K153" s="84" t="s">
        <v>770</v>
      </c>
      <c r="L153" s="84"/>
      <c r="M153" s="84"/>
      <c r="N153" s="84"/>
      <c r="O153" s="84"/>
      <c r="P153" s="84"/>
      <c r="Q153" s="84"/>
      <c r="R153" s="84"/>
      <c r="S153" s="85"/>
      <c r="T153" s="235"/>
      <c r="U153" s="235"/>
      <c r="V153" s="235" t="n">
        <v>151</v>
      </c>
      <c r="W153" s="954"/>
      <c r="X153" s="954"/>
      <c r="Y153" s="235"/>
      <c r="Z153" s="235"/>
      <c r="AA153" s="82"/>
    </row>
    <row r="154" customFormat="false" ht="13.3" hidden="true" customHeight="false" outlineLevel="0" collapsed="false">
      <c r="A154" s="921" t="n">
        <v>4</v>
      </c>
      <c r="B154" s="82" t="s">
        <v>430</v>
      </c>
      <c r="C154" s="82" t="s">
        <v>47</v>
      </c>
      <c r="D154" s="82" t="s">
        <v>48</v>
      </c>
      <c r="E154" s="83"/>
      <c r="F154" s="84"/>
      <c r="G154" s="84"/>
      <c r="H154" s="84"/>
      <c r="I154" s="84" t="s">
        <v>772</v>
      </c>
      <c r="J154" s="84"/>
      <c r="K154" s="84"/>
      <c r="L154" s="84"/>
      <c r="M154" s="84"/>
      <c r="N154" s="84"/>
      <c r="O154" s="84"/>
      <c r="P154" s="84"/>
      <c r="Q154" s="84"/>
      <c r="R154" s="84"/>
      <c r="S154" s="85"/>
      <c r="T154" s="235"/>
      <c r="U154" s="235"/>
      <c r="V154" s="235" t="n">
        <v>152</v>
      </c>
      <c r="W154" s="954"/>
      <c r="X154" s="954"/>
      <c r="Y154" s="235"/>
      <c r="Z154" s="235"/>
      <c r="AA154" s="82"/>
    </row>
    <row r="155" customFormat="false" ht="13.3" hidden="true" customHeight="false" outlineLevel="0" collapsed="false">
      <c r="A155" s="921" t="n">
        <v>4</v>
      </c>
      <c r="B155" s="82" t="s">
        <v>430</v>
      </c>
      <c r="C155" s="82" t="s">
        <v>47</v>
      </c>
      <c r="D155" s="82" t="s">
        <v>48</v>
      </c>
      <c r="E155" s="83"/>
      <c r="F155" s="84"/>
      <c r="G155" s="84"/>
      <c r="H155" s="84"/>
      <c r="I155" s="84" t="s">
        <v>774</v>
      </c>
      <c r="J155" s="84"/>
      <c r="K155" s="84"/>
      <c r="L155" s="84"/>
      <c r="M155" s="84"/>
      <c r="N155" s="84"/>
      <c r="O155" s="84"/>
      <c r="P155" s="84"/>
      <c r="Q155" s="84"/>
      <c r="R155" s="84"/>
      <c r="S155" s="85"/>
      <c r="T155" s="235"/>
      <c r="U155" s="235"/>
      <c r="V155" s="235" t="n">
        <v>153</v>
      </c>
      <c r="W155" s="954"/>
      <c r="X155" s="954"/>
      <c r="Y155" s="235"/>
      <c r="Z155" s="235"/>
      <c r="AA155" s="82"/>
    </row>
    <row r="156" customFormat="false" ht="13.3" hidden="true" customHeight="false" outlineLevel="0" collapsed="false">
      <c r="A156" s="920" t="n">
        <v>3</v>
      </c>
      <c r="B156" s="71" t="s">
        <v>727</v>
      </c>
      <c r="C156" s="71" t="s">
        <v>44</v>
      </c>
      <c r="D156" s="71"/>
      <c r="E156" s="72"/>
      <c r="F156" s="73"/>
      <c r="G156" s="73"/>
      <c r="H156" s="73" t="s">
        <v>1370</v>
      </c>
      <c r="I156" s="73"/>
      <c r="J156" s="73"/>
      <c r="K156" s="73"/>
      <c r="L156" s="73"/>
      <c r="M156" s="73"/>
      <c r="N156" s="73"/>
      <c r="O156" s="73"/>
      <c r="P156" s="73"/>
      <c r="Q156" s="73"/>
      <c r="R156" s="73"/>
      <c r="S156" s="74"/>
      <c r="T156" s="233"/>
      <c r="U156" s="233"/>
      <c r="V156" s="233" t="n">
        <v>154</v>
      </c>
      <c r="W156" s="950"/>
      <c r="X156" s="950"/>
      <c r="Y156" s="233"/>
      <c r="Z156" s="233"/>
      <c r="AA156" s="71"/>
    </row>
    <row r="157" customFormat="false" ht="13.3" hidden="true" customHeight="false" outlineLevel="0" collapsed="false">
      <c r="A157" s="920" t="n">
        <v>4</v>
      </c>
      <c r="B157" s="71" t="s">
        <v>430</v>
      </c>
      <c r="C157" s="71" t="s">
        <v>44</v>
      </c>
      <c r="D157" s="71"/>
      <c r="E157" s="72"/>
      <c r="F157" s="73"/>
      <c r="G157" s="73"/>
      <c r="H157" s="73"/>
      <c r="I157" s="73" t="s">
        <v>857</v>
      </c>
      <c r="J157" s="73"/>
      <c r="K157" s="73"/>
      <c r="L157" s="73"/>
      <c r="M157" s="73"/>
      <c r="N157" s="73"/>
      <c r="O157" s="73"/>
      <c r="P157" s="73"/>
      <c r="Q157" s="73"/>
      <c r="R157" s="73"/>
      <c r="S157" s="74"/>
      <c r="T157" s="233"/>
      <c r="U157" s="233"/>
      <c r="V157" s="233" t="n">
        <v>155</v>
      </c>
      <c r="W157" s="950"/>
      <c r="X157" s="950"/>
      <c r="Y157" s="233"/>
      <c r="Z157" s="233"/>
      <c r="AA157" s="71"/>
    </row>
    <row r="158" customFormat="false" ht="13.3" hidden="true" customHeight="false" outlineLevel="0" collapsed="false">
      <c r="A158" s="920" t="n">
        <v>5</v>
      </c>
      <c r="B158" s="71" t="s">
        <v>430</v>
      </c>
      <c r="C158" s="71"/>
      <c r="D158" s="71"/>
      <c r="E158" s="72"/>
      <c r="F158" s="73"/>
      <c r="G158" s="73"/>
      <c r="H158" s="73"/>
      <c r="I158" s="73"/>
      <c r="J158" s="73" t="s">
        <v>791</v>
      </c>
      <c r="K158" s="73"/>
      <c r="L158" s="73"/>
      <c r="M158" s="73"/>
      <c r="N158" s="73"/>
      <c r="O158" s="73"/>
      <c r="P158" s="73"/>
      <c r="Q158" s="73"/>
      <c r="R158" s="73"/>
      <c r="S158" s="74"/>
      <c r="T158" s="233"/>
      <c r="U158" s="233"/>
      <c r="V158" s="233" t="n">
        <v>156</v>
      </c>
      <c r="W158" s="950"/>
      <c r="X158" s="950"/>
      <c r="Y158" s="233"/>
      <c r="Z158" s="233"/>
      <c r="AA158" s="71"/>
    </row>
    <row r="159" customFormat="false" ht="13.3" hidden="true" customHeight="false" outlineLevel="0" collapsed="false">
      <c r="A159" s="921" t="n">
        <v>6</v>
      </c>
      <c r="B159" s="82" t="s">
        <v>430</v>
      </c>
      <c r="C159" s="82" t="s">
        <v>47</v>
      </c>
      <c r="D159" s="82" t="s">
        <v>48</v>
      </c>
      <c r="E159" s="83"/>
      <c r="F159" s="84"/>
      <c r="G159" s="84"/>
      <c r="H159" s="84"/>
      <c r="I159" s="84"/>
      <c r="J159" s="84"/>
      <c r="K159" s="84" t="s">
        <v>859</v>
      </c>
      <c r="L159" s="84"/>
      <c r="M159" s="84"/>
      <c r="N159" s="84"/>
      <c r="O159" s="84"/>
      <c r="P159" s="84"/>
      <c r="Q159" s="84"/>
      <c r="R159" s="84"/>
      <c r="S159" s="85"/>
      <c r="T159" s="235"/>
      <c r="U159" s="235"/>
      <c r="V159" s="235" t="n">
        <v>157</v>
      </c>
      <c r="W159" s="954"/>
      <c r="X159" s="954"/>
      <c r="Y159" s="235"/>
      <c r="Z159" s="235"/>
      <c r="AA159" s="82"/>
    </row>
    <row r="160" customFormat="false" ht="13.3" hidden="true" customHeight="false" outlineLevel="0" collapsed="false">
      <c r="A160" s="921" t="n">
        <v>6</v>
      </c>
      <c r="B160" s="82" t="s">
        <v>430</v>
      </c>
      <c r="C160" s="82" t="s">
        <v>47</v>
      </c>
      <c r="D160" s="82" t="s">
        <v>48</v>
      </c>
      <c r="E160" s="83"/>
      <c r="F160" s="84"/>
      <c r="G160" s="84"/>
      <c r="H160" s="84"/>
      <c r="I160" s="84"/>
      <c r="J160" s="84"/>
      <c r="K160" s="84" t="s">
        <v>861</v>
      </c>
      <c r="L160" s="84"/>
      <c r="M160" s="84"/>
      <c r="N160" s="84"/>
      <c r="O160" s="84"/>
      <c r="P160" s="84"/>
      <c r="Q160" s="84"/>
      <c r="R160" s="84"/>
      <c r="S160" s="85"/>
      <c r="T160" s="235"/>
      <c r="U160" s="235"/>
      <c r="V160" s="235" t="n">
        <v>158</v>
      </c>
      <c r="W160" s="954"/>
      <c r="X160" s="954"/>
      <c r="Y160" s="235"/>
      <c r="Z160" s="235"/>
      <c r="AA160" s="82"/>
    </row>
    <row r="161" customFormat="false" ht="13.3" hidden="true" customHeight="false" outlineLevel="0" collapsed="false">
      <c r="A161" s="920" t="n">
        <v>3</v>
      </c>
      <c r="B161" s="71" t="s">
        <v>730</v>
      </c>
      <c r="C161" s="71" t="s">
        <v>44</v>
      </c>
      <c r="D161" s="71"/>
      <c r="E161" s="72"/>
      <c r="F161" s="73"/>
      <c r="G161" s="73"/>
      <c r="H161" s="73" t="s">
        <v>940</v>
      </c>
      <c r="I161" s="73"/>
      <c r="J161" s="73"/>
      <c r="K161" s="73"/>
      <c r="L161" s="73"/>
      <c r="M161" s="73"/>
      <c r="N161" s="73"/>
      <c r="O161" s="73"/>
      <c r="P161" s="73"/>
      <c r="Q161" s="73"/>
      <c r="R161" s="73"/>
      <c r="S161" s="74"/>
      <c r="T161" s="79" t="s">
        <v>535</v>
      </c>
      <c r="U161" s="341" t="s">
        <v>242</v>
      </c>
      <c r="V161" s="233" t="n">
        <v>159</v>
      </c>
      <c r="W161" s="950"/>
      <c r="X161" s="950"/>
      <c r="Y161" s="233"/>
      <c r="Z161" s="233"/>
      <c r="AA161" s="71"/>
    </row>
    <row r="162" customFormat="false" ht="13.3" hidden="true" customHeight="false" outlineLevel="0" collapsed="false">
      <c r="A162" s="920" t="n">
        <v>4</v>
      </c>
      <c r="B162" s="71" t="s">
        <v>430</v>
      </c>
      <c r="C162" s="71" t="s">
        <v>44</v>
      </c>
      <c r="D162" s="71"/>
      <c r="E162" s="72"/>
      <c r="F162" s="73"/>
      <c r="G162" s="73"/>
      <c r="H162" s="73"/>
      <c r="I162" s="73" t="s">
        <v>763</v>
      </c>
      <c r="J162" s="73"/>
      <c r="K162" s="73"/>
      <c r="L162" s="73"/>
      <c r="M162" s="73"/>
      <c r="N162" s="73"/>
      <c r="O162" s="73"/>
      <c r="P162" s="73"/>
      <c r="Q162" s="73"/>
      <c r="R162" s="73"/>
      <c r="S162" s="74"/>
      <c r="T162" s="233"/>
      <c r="U162" s="233"/>
      <c r="V162" s="233" t="n">
        <v>160</v>
      </c>
      <c r="W162" s="950"/>
      <c r="X162" s="950"/>
      <c r="Y162" s="233"/>
      <c r="Z162" s="233"/>
      <c r="AA162" s="71"/>
    </row>
    <row r="163" customFormat="false" ht="13.3" hidden="true" customHeight="false" outlineLevel="0" collapsed="false">
      <c r="A163" s="921" t="n">
        <v>5</v>
      </c>
      <c r="B163" s="82" t="s">
        <v>430</v>
      </c>
      <c r="C163" s="82" t="s">
        <v>47</v>
      </c>
      <c r="D163" s="82" t="s">
        <v>48</v>
      </c>
      <c r="E163" s="83"/>
      <c r="F163" s="84"/>
      <c r="G163" s="84"/>
      <c r="H163" s="84"/>
      <c r="I163" s="84"/>
      <c r="J163" s="84" t="s">
        <v>748</v>
      </c>
      <c r="K163" s="84"/>
      <c r="L163" s="84"/>
      <c r="M163" s="84"/>
      <c r="N163" s="84"/>
      <c r="O163" s="84"/>
      <c r="P163" s="84"/>
      <c r="Q163" s="84"/>
      <c r="R163" s="84"/>
      <c r="S163" s="85"/>
      <c r="T163" s="235"/>
      <c r="U163" s="235"/>
      <c r="V163" s="235" t="n">
        <v>161</v>
      </c>
      <c r="W163" s="954"/>
      <c r="X163" s="954"/>
      <c r="Y163" s="235"/>
      <c r="Z163" s="235"/>
      <c r="AA163" s="82"/>
    </row>
    <row r="164" customFormat="false" ht="13.3" hidden="true" customHeight="false" outlineLevel="0" collapsed="false">
      <c r="A164" s="921" t="n">
        <v>5</v>
      </c>
      <c r="B164" s="82" t="s">
        <v>727</v>
      </c>
      <c r="C164" s="82" t="s">
        <v>53</v>
      </c>
      <c r="D164" s="82" t="s">
        <v>54</v>
      </c>
      <c r="E164" s="83"/>
      <c r="F164" s="84"/>
      <c r="G164" s="84"/>
      <c r="H164" s="84"/>
      <c r="I164" s="84"/>
      <c r="J164" s="84" t="s">
        <v>753</v>
      </c>
      <c r="K164" s="84"/>
      <c r="L164" s="84"/>
      <c r="M164" s="84"/>
      <c r="N164" s="84"/>
      <c r="O164" s="84"/>
      <c r="P164" s="84"/>
      <c r="Q164" s="84"/>
      <c r="R164" s="84"/>
      <c r="S164" s="85"/>
      <c r="T164" s="235" t="s">
        <v>125</v>
      </c>
      <c r="U164" s="91"/>
      <c r="V164" s="235" t="n">
        <v>162</v>
      </c>
      <c r="W164" s="954"/>
      <c r="X164" s="954"/>
      <c r="Y164" s="235"/>
      <c r="Z164" s="235"/>
      <c r="AA164" s="82"/>
    </row>
    <row r="165" customFormat="false" ht="13.3" hidden="true" customHeight="false" outlineLevel="0" collapsed="false">
      <c r="A165" s="921" t="n">
        <v>5</v>
      </c>
      <c r="B165" s="82" t="s">
        <v>727</v>
      </c>
      <c r="C165" s="82" t="s">
        <v>257</v>
      </c>
      <c r="D165" s="82" t="s">
        <v>318</v>
      </c>
      <c r="E165" s="83"/>
      <c r="F165" s="84"/>
      <c r="G165" s="84"/>
      <c r="H165" s="84"/>
      <c r="I165" s="84"/>
      <c r="J165" s="84" t="s">
        <v>768</v>
      </c>
      <c r="K165" s="84"/>
      <c r="L165" s="84"/>
      <c r="M165" s="84"/>
      <c r="N165" s="84"/>
      <c r="O165" s="84"/>
      <c r="P165" s="84"/>
      <c r="Q165" s="84"/>
      <c r="R165" s="84"/>
      <c r="S165" s="85"/>
      <c r="T165" s="235"/>
      <c r="U165" s="235"/>
      <c r="V165" s="235" t="n">
        <v>163</v>
      </c>
      <c r="W165" s="954"/>
      <c r="X165" s="954"/>
      <c r="Y165" s="235"/>
      <c r="Z165" s="235"/>
      <c r="AA165" s="82"/>
    </row>
    <row r="166" customFormat="false" ht="13.3" hidden="true" customHeight="false" outlineLevel="0" collapsed="false">
      <c r="A166" s="921" t="n">
        <v>5</v>
      </c>
      <c r="B166" s="82" t="s">
        <v>727</v>
      </c>
      <c r="C166" s="82" t="s">
        <v>47</v>
      </c>
      <c r="D166" s="82" t="s">
        <v>138</v>
      </c>
      <c r="E166" s="83"/>
      <c r="F166" s="84"/>
      <c r="G166" s="84"/>
      <c r="H166" s="84"/>
      <c r="I166" s="84"/>
      <c r="J166" s="84" t="s">
        <v>770</v>
      </c>
      <c r="K166" s="84"/>
      <c r="L166" s="84"/>
      <c r="M166" s="84"/>
      <c r="N166" s="84"/>
      <c r="O166" s="84"/>
      <c r="P166" s="84"/>
      <c r="Q166" s="84"/>
      <c r="R166" s="84"/>
      <c r="S166" s="85"/>
      <c r="T166" s="235"/>
      <c r="U166" s="235"/>
      <c r="V166" s="235" t="n">
        <v>164</v>
      </c>
      <c r="W166" s="954"/>
      <c r="X166" s="954"/>
      <c r="Y166" s="235"/>
      <c r="Z166" s="235"/>
      <c r="AA166" s="82"/>
    </row>
    <row r="167" customFormat="false" ht="13.3" hidden="true" customHeight="false" outlineLevel="0" collapsed="false">
      <c r="A167" s="921" t="n">
        <v>3</v>
      </c>
      <c r="B167" s="82" t="s">
        <v>727</v>
      </c>
      <c r="C167" s="82" t="s">
        <v>47</v>
      </c>
      <c r="D167" s="82" t="s">
        <v>309</v>
      </c>
      <c r="E167" s="83"/>
      <c r="F167" s="84"/>
      <c r="G167" s="84"/>
      <c r="H167" s="84" t="s">
        <v>784</v>
      </c>
      <c r="I167" s="84"/>
      <c r="J167" s="84"/>
      <c r="K167" s="84"/>
      <c r="L167" s="84"/>
      <c r="M167" s="84"/>
      <c r="N167" s="84"/>
      <c r="O167" s="84"/>
      <c r="P167" s="84"/>
      <c r="Q167" s="84"/>
      <c r="R167" s="84"/>
      <c r="S167" s="85"/>
      <c r="T167" s="235" t="s">
        <v>169</v>
      </c>
      <c r="U167" s="235"/>
      <c r="V167" s="235" t="n">
        <v>165</v>
      </c>
      <c r="W167" s="954"/>
      <c r="X167" s="954"/>
      <c r="Y167" s="235"/>
      <c r="Z167" s="235"/>
      <c r="AA167" s="82"/>
    </row>
    <row r="168" customFormat="false" ht="13.3" hidden="true" customHeight="false" outlineLevel="0" collapsed="false">
      <c r="A168" s="920" t="n">
        <v>3</v>
      </c>
      <c r="B168" s="71" t="s">
        <v>727</v>
      </c>
      <c r="C168" s="71" t="s">
        <v>44</v>
      </c>
      <c r="D168" s="71"/>
      <c r="E168" s="72"/>
      <c r="F168" s="73"/>
      <c r="G168" s="73"/>
      <c r="H168" s="73" t="s">
        <v>779</v>
      </c>
      <c r="I168" s="73"/>
      <c r="J168" s="73"/>
      <c r="K168" s="73"/>
      <c r="L168" s="73"/>
      <c r="M168" s="73"/>
      <c r="N168" s="73"/>
      <c r="O168" s="73"/>
      <c r="P168" s="73"/>
      <c r="Q168" s="73"/>
      <c r="R168" s="73"/>
      <c r="S168" s="74"/>
      <c r="T168" s="233"/>
      <c r="U168" s="233"/>
      <c r="V168" s="233" t="n">
        <v>166</v>
      </c>
      <c r="W168" s="950"/>
      <c r="X168" s="950"/>
      <c r="Y168" s="233"/>
      <c r="Z168" s="233"/>
      <c r="AA168" s="71"/>
    </row>
    <row r="169" customFormat="false" ht="13.3" hidden="true" customHeight="false" outlineLevel="0" collapsed="false">
      <c r="A169" s="921" t="n">
        <v>4</v>
      </c>
      <c r="B169" s="82" t="s">
        <v>430</v>
      </c>
      <c r="C169" s="82" t="s">
        <v>47</v>
      </c>
      <c r="D169" s="82" t="s">
        <v>218</v>
      </c>
      <c r="E169" s="83"/>
      <c r="F169" s="84"/>
      <c r="G169" s="84"/>
      <c r="H169" s="84"/>
      <c r="I169" s="84" t="s">
        <v>781</v>
      </c>
      <c r="J169" s="84"/>
      <c r="K169" s="84"/>
      <c r="L169" s="84"/>
      <c r="M169" s="84"/>
      <c r="N169" s="84"/>
      <c r="O169" s="84"/>
      <c r="P169" s="84"/>
      <c r="Q169" s="84"/>
      <c r="R169" s="84"/>
      <c r="S169" s="85"/>
      <c r="T169" s="231" t="s">
        <v>328</v>
      </c>
      <c r="U169" s="231"/>
      <c r="V169" s="235" t="n">
        <v>167</v>
      </c>
      <c r="W169" s="954"/>
      <c r="X169" s="954"/>
      <c r="Y169" s="235"/>
      <c r="Z169" s="235"/>
      <c r="AA169" s="82"/>
    </row>
    <row r="170" customFormat="false" ht="13.3" hidden="true" customHeight="false" outlineLevel="0" collapsed="false">
      <c r="A170" s="921" t="n">
        <v>4</v>
      </c>
      <c r="B170" s="82" t="s">
        <v>430</v>
      </c>
      <c r="C170" s="82" t="s">
        <v>47</v>
      </c>
      <c r="D170" s="82" t="s">
        <v>331</v>
      </c>
      <c r="E170" s="83"/>
      <c r="F170" s="84"/>
      <c r="G170" s="84"/>
      <c r="H170" s="84"/>
      <c r="I170" s="84" t="s">
        <v>782</v>
      </c>
      <c r="J170" s="84"/>
      <c r="K170" s="84"/>
      <c r="L170" s="84"/>
      <c r="M170" s="84"/>
      <c r="N170" s="84"/>
      <c r="O170" s="84"/>
      <c r="P170" s="84"/>
      <c r="Q170" s="84"/>
      <c r="R170" s="84"/>
      <c r="S170" s="85"/>
      <c r="T170" s="235"/>
      <c r="U170" s="235"/>
      <c r="V170" s="235" t="n">
        <v>168</v>
      </c>
      <c r="W170" s="954"/>
      <c r="X170" s="954"/>
      <c r="Y170" s="235"/>
      <c r="Z170" s="235"/>
      <c r="AA170" s="82"/>
    </row>
    <row r="171" customFormat="false" ht="13.3" hidden="true" customHeight="false" outlineLevel="0" collapsed="false">
      <c r="A171" s="920" t="n">
        <v>3</v>
      </c>
      <c r="B171" s="71" t="s">
        <v>727</v>
      </c>
      <c r="C171" s="71" t="s">
        <v>44</v>
      </c>
      <c r="D171" s="71"/>
      <c r="E171" s="72"/>
      <c r="F171" s="73"/>
      <c r="G171" s="73"/>
      <c r="H171" s="73" t="s">
        <v>1371</v>
      </c>
      <c r="I171" s="73"/>
      <c r="J171" s="73"/>
      <c r="K171" s="73"/>
      <c r="L171" s="73"/>
      <c r="M171" s="73"/>
      <c r="N171" s="73"/>
      <c r="O171" s="73"/>
      <c r="P171" s="73"/>
      <c r="Q171" s="73"/>
      <c r="R171" s="73"/>
      <c r="S171" s="74"/>
      <c r="T171" s="233"/>
      <c r="U171" s="233"/>
      <c r="V171" s="233" t="n">
        <v>169</v>
      </c>
      <c r="W171" s="950"/>
      <c r="X171" s="950"/>
      <c r="Y171" s="233"/>
      <c r="Z171" s="233"/>
      <c r="AA171" s="71"/>
    </row>
    <row r="172" customFormat="false" ht="13.3" hidden="true" customHeight="false" outlineLevel="0" collapsed="false">
      <c r="A172" s="921" t="n">
        <v>4</v>
      </c>
      <c r="B172" s="82" t="s">
        <v>430</v>
      </c>
      <c r="C172" s="82" t="s">
        <v>47</v>
      </c>
      <c r="D172" s="82" t="s">
        <v>200</v>
      </c>
      <c r="E172" s="83"/>
      <c r="F172" s="84"/>
      <c r="G172" s="84"/>
      <c r="H172" s="84"/>
      <c r="I172" s="84" t="s">
        <v>1372</v>
      </c>
      <c r="J172" s="84"/>
      <c r="K172" s="84"/>
      <c r="L172" s="84"/>
      <c r="M172" s="84"/>
      <c r="N172" s="84"/>
      <c r="O172" s="84"/>
      <c r="P172" s="84"/>
      <c r="Q172" s="84"/>
      <c r="R172" s="84"/>
      <c r="S172" s="85"/>
      <c r="T172" s="235"/>
      <c r="U172" s="235"/>
      <c r="V172" s="235" t="n">
        <v>170</v>
      </c>
      <c r="W172" s="954"/>
      <c r="X172" s="954"/>
      <c r="Y172" s="235"/>
      <c r="Z172" s="235"/>
      <c r="AA172" s="82"/>
    </row>
    <row r="173" customFormat="false" ht="13.3" hidden="true" customHeight="false" outlineLevel="0" collapsed="false">
      <c r="A173" s="921" t="n">
        <v>4</v>
      </c>
      <c r="B173" s="82" t="s">
        <v>727</v>
      </c>
      <c r="C173" s="82" t="s">
        <v>47</v>
      </c>
      <c r="D173" s="82" t="s">
        <v>138</v>
      </c>
      <c r="E173" s="83"/>
      <c r="F173" s="84"/>
      <c r="G173" s="84"/>
      <c r="H173" s="84"/>
      <c r="I173" s="84" t="s">
        <v>1373</v>
      </c>
      <c r="J173" s="84"/>
      <c r="K173" s="84"/>
      <c r="L173" s="84"/>
      <c r="M173" s="84"/>
      <c r="N173" s="84"/>
      <c r="O173" s="84"/>
      <c r="P173" s="84"/>
      <c r="Q173" s="84"/>
      <c r="R173" s="84"/>
      <c r="S173" s="85"/>
      <c r="T173" s="235" t="s">
        <v>1374</v>
      </c>
      <c r="U173" s="235"/>
      <c r="V173" s="235" t="n">
        <v>171</v>
      </c>
      <c r="W173" s="954"/>
      <c r="X173" s="954"/>
      <c r="Y173" s="235"/>
      <c r="Z173" s="235"/>
      <c r="AA173" s="82"/>
    </row>
    <row r="174" customFormat="false" ht="13.3" hidden="true" customHeight="false" outlineLevel="0" collapsed="false">
      <c r="A174" s="920" t="n">
        <v>4</v>
      </c>
      <c r="B174" s="71" t="s">
        <v>727</v>
      </c>
      <c r="C174" s="71" t="s">
        <v>44</v>
      </c>
      <c r="D174" s="71"/>
      <c r="E174" s="72"/>
      <c r="F174" s="73"/>
      <c r="G174" s="73"/>
      <c r="H174" s="73"/>
      <c r="I174" s="73" t="s">
        <v>1375</v>
      </c>
      <c r="J174" s="73"/>
      <c r="K174" s="73"/>
      <c r="L174" s="73"/>
      <c r="M174" s="73"/>
      <c r="N174" s="73"/>
      <c r="O174" s="73"/>
      <c r="P174" s="73"/>
      <c r="Q174" s="73"/>
      <c r="R174" s="73"/>
      <c r="S174" s="74"/>
      <c r="T174" s="233"/>
      <c r="U174" s="233"/>
      <c r="V174" s="233" t="n">
        <v>172</v>
      </c>
      <c r="W174" s="950"/>
      <c r="X174" s="950"/>
      <c r="Y174" s="233"/>
      <c r="Z174" s="233"/>
      <c r="AA174" s="71"/>
    </row>
    <row r="175" customFormat="false" ht="13.3" hidden="true" customHeight="false" outlineLevel="0" collapsed="false">
      <c r="A175" s="920" t="n">
        <v>5</v>
      </c>
      <c r="B175" s="71" t="s">
        <v>430</v>
      </c>
      <c r="C175" s="71" t="s">
        <v>44</v>
      </c>
      <c r="D175" s="71"/>
      <c r="E175" s="72"/>
      <c r="F175" s="73"/>
      <c r="G175" s="73"/>
      <c r="H175" s="73"/>
      <c r="I175" s="73"/>
      <c r="J175" s="73" t="s">
        <v>879</v>
      </c>
      <c r="K175" s="73"/>
      <c r="L175" s="73"/>
      <c r="M175" s="73"/>
      <c r="N175" s="73"/>
      <c r="O175" s="73"/>
      <c r="P175" s="73"/>
      <c r="Q175" s="73"/>
      <c r="R175" s="73"/>
      <c r="S175" s="74"/>
      <c r="T175" s="233"/>
      <c r="U175" s="233"/>
      <c r="V175" s="233" t="n">
        <v>173</v>
      </c>
      <c r="W175" s="950"/>
      <c r="X175" s="950"/>
      <c r="Y175" s="233"/>
      <c r="Z175" s="233"/>
      <c r="AA175" s="71"/>
    </row>
    <row r="176" customFormat="false" ht="13.3" hidden="true" customHeight="false" outlineLevel="0" collapsed="false">
      <c r="A176" s="920" t="n">
        <v>6</v>
      </c>
      <c r="B176" s="71" t="s">
        <v>430</v>
      </c>
      <c r="C176" s="71"/>
      <c r="D176" s="71"/>
      <c r="E176" s="72"/>
      <c r="F176" s="73"/>
      <c r="G176" s="73"/>
      <c r="H176" s="73"/>
      <c r="I176" s="73"/>
      <c r="J176" s="73"/>
      <c r="K176" s="73" t="s">
        <v>791</v>
      </c>
      <c r="L176" s="73"/>
      <c r="M176" s="73"/>
      <c r="N176" s="73"/>
      <c r="O176" s="73"/>
      <c r="P176" s="73"/>
      <c r="Q176" s="73"/>
      <c r="R176" s="73"/>
      <c r="S176" s="74"/>
      <c r="T176" s="233"/>
      <c r="U176" s="233"/>
      <c r="V176" s="233" t="n">
        <v>174</v>
      </c>
      <c r="W176" s="950"/>
      <c r="X176" s="950"/>
      <c r="Y176" s="233"/>
      <c r="Z176" s="233"/>
      <c r="AA176" s="71"/>
    </row>
    <row r="177" customFormat="false" ht="13.3" hidden="true" customHeight="false" outlineLevel="0" collapsed="false">
      <c r="A177" s="921" t="n">
        <v>7</v>
      </c>
      <c r="B177" s="82" t="s">
        <v>430</v>
      </c>
      <c r="C177" s="82" t="s">
        <v>53</v>
      </c>
      <c r="D177" s="82" t="s">
        <v>54</v>
      </c>
      <c r="E177" s="83"/>
      <c r="F177" s="84"/>
      <c r="G177" s="84"/>
      <c r="H177" s="84"/>
      <c r="I177" s="84"/>
      <c r="J177" s="84"/>
      <c r="K177" s="84"/>
      <c r="L177" s="84" t="s">
        <v>753</v>
      </c>
      <c r="M177" s="84"/>
      <c r="N177" s="84"/>
      <c r="O177" s="84"/>
      <c r="P177" s="84"/>
      <c r="Q177" s="84"/>
      <c r="R177" s="84"/>
      <c r="S177" s="85"/>
      <c r="T177" s="235" t="s">
        <v>125</v>
      </c>
      <c r="U177" s="91"/>
      <c r="V177" s="235" t="n">
        <v>175</v>
      </c>
      <c r="W177" s="954"/>
      <c r="X177" s="954"/>
      <c r="Y177" s="235"/>
      <c r="Z177" s="235"/>
      <c r="AA177" s="82"/>
    </row>
    <row r="178" customFormat="false" ht="13.3" hidden="true" customHeight="false" outlineLevel="0" collapsed="false">
      <c r="A178" s="920" t="n">
        <v>7</v>
      </c>
      <c r="B178" s="71" t="s">
        <v>430</v>
      </c>
      <c r="C178" s="71" t="s">
        <v>44</v>
      </c>
      <c r="D178" s="71"/>
      <c r="E178" s="72"/>
      <c r="F178" s="73"/>
      <c r="G178" s="73"/>
      <c r="H178" s="73"/>
      <c r="I178" s="73"/>
      <c r="J178" s="73"/>
      <c r="K178" s="73"/>
      <c r="L178" s="73" t="s">
        <v>881</v>
      </c>
      <c r="M178" s="73"/>
      <c r="N178" s="73"/>
      <c r="O178" s="73"/>
      <c r="P178" s="73"/>
      <c r="Q178" s="73"/>
      <c r="R178" s="73"/>
      <c r="S178" s="74"/>
      <c r="T178" s="233"/>
      <c r="U178" s="233"/>
      <c r="V178" s="233" t="n">
        <v>176</v>
      </c>
      <c r="W178" s="950"/>
      <c r="X178" s="950"/>
      <c r="Y178" s="233"/>
      <c r="Z178" s="233"/>
      <c r="AA178" s="71"/>
    </row>
    <row r="179" customFormat="false" ht="13.3" hidden="true" customHeight="false" outlineLevel="0" collapsed="false">
      <c r="A179" s="921" t="n">
        <v>8</v>
      </c>
      <c r="B179" s="82" t="s">
        <v>430</v>
      </c>
      <c r="C179" s="82" t="s">
        <v>53</v>
      </c>
      <c r="D179" s="82" t="s">
        <v>54</v>
      </c>
      <c r="E179" s="83"/>
      <c r="F179" s="84"/>
      <c r="G179" s="84"/>
      <c r="H179" s="84"/>
      <c r="I179" s="84"/>
      <c r="J179" s="84"/>
      <c r="K179" s="84"/>
      <c r="L179" s="84"/>
      <c r="M179" s="84" t="s">
        <v>883</v>
      </c>
      <c r="N179" s="84"/>
      <c r="O179" s="84"/>
      <c r="P179" s="84"/>
      <c r="Q179" s="84"/>
      <c r="R179" s="84"/>
      <c r="S179" s="85"/>
      <c r="T179" s="235"/>
      <c r="U179" s="235"/>
      <c r="V179" s="235" t="n">
        <v>177</v>
      </c>
      <c r="W179" s="954"/>
      <c r="X179" s="954"/>
      <c r="Y179" s="235"/>
      <c r="Z179" s="235"/>
      <c r="AA179" s="82"/>
    </row>
    <row r="180" customFormat="false" ht="13.3" hidden="true" customHeight="false" outlineLevel="0" collapsed="false">
      <c r="A180" s="921" t="n">
        <v>8</v>
      </c>
      <c r="B180" s="82" t="s">
        <v>430</v>
      </c>
      <c r="C180" s="82" t="s">
        <v>53</v>
      </c>
      <c r="D180" s="82" t="s">
        <v>54</v>
      </c>
      <c r="E180" s="83"/>
      <c r="F180" s="84"/>
      <c r="G180" s="84"/>
      <c r="H180" s="84"/>
      <c r="I180" s="84"/>
      <c r="J180" s="84"/>
      <c r="K180" s="84"/>
      <c r="L180" s="84"/>
      <c r="M180" s="84" t="s">
        <v>885</v>
      </c>
      <c r="N180" s="84"/>
      <c r="O180" s="84"/>
      <c r="P180" s="84"/>
      <c r="Q180" s="84"/>
      <c r="R180" s="84"/>
      <c r="S180" s="85"/>
      <c r="T180" s="235"/>
      <c r="U180" s="235"/>
      <c r="V180" s="235" t="n">
        <v>178</v>
      </c>
      <c r="W180" s="954"/>
      <c r="X180" s="954"/>
      <c r="Y180" s="235"/>
      <c r="Z180" s="235"/>
      <c r="AA180" s="82"/>
    </row>
    <row r="181" customFormat="false" ht="13.3" hidden="true" customHeight="false" outlineLevel="0" collapsed="false">
      <c r="A181" s="920" t="n">
        <v>4</v>
      </c>
      <c r="B181" s="71" t="s">
        <v>727</v>
      </c>
      <c r="C181" s="71" t="s">
        <v>44</v>
      </c>
      <c r="D181" s="71"/>
      <c r="E181" s="72"/>
      <c r="F181" s="73"/>
      <c r="G181" s="73"/>
      <c r="H181" s="73"/>
      <c r="I181" s="73" t="s">
        <v>1376</v>
      </c>
      <c r="J181" s="73"/>
      <c r="K181" s="73"/>
      <c r="L181" s="73"/>
      <c r="M181" s="73"/>
      <c r="N181" s="73"/>
      <c r="O181" s="73"/>
      <c r="P181" s="73"/>
      <c r="Q181" s="73"/>
      <c r="R181" s="73"/>
      <c r="S181" s="74"/>
      <c r="T181" s="233"/>
      <c r="U181" s="233"/>
      <c r="V181" s="233" t="n">
        <v>179</v>
      </c>
      <c r="W181" s="950"/>
      <c r="X181" s="950"/>
      <c r="Y181" s="233"/>
      <c r="Z181" s="233"/>
      <c r="AA181" s="71"/>
    </row>
    <row r="182" customFormat="false" ht="13.3" hidden="true" customHeight="false" outlineLevel="0" collapsed="false">
      <c r="A182" s="920" t="n">
        <v>5</v>
      </c>
      <c r="B182" s="71" t="s">
        <v>430</v>
      </c>
      <c r="C182" s="71" t="s">
        <v>44</v>
      </c>
      <c r="D182" s="71"/>
      <c r="E182" s="72"/>
      <c r="F182" s="73"/>
      <c r="G182" s="73"/>
      <c r="H182" s="73"/>
      <c r="I182" s="73"/>
      <c r="J182" s="73" t="s">
        <v>879</v>
      </c>
      <c r="K182" s="73"/>
      <c r="L182" s="73"/>
      <c r="M182" s="73"/>
      <c r="N182" s="73"/>
      <c r="O182" s="73"/>
      <c r="P182" s="73"/>
      <c r="Q182" s="73"/>
      <c r="R182" s="73"/>
      <c r="S182" s="74"/>
      <c r="T182" s="233"/>
      <c r="U182" s="233"/>
      <c r="V182" s="233" t="n">
        <v>180</v>
      </c>
      <c r="W182" s="950"/>
      <c r="X182" s="950"/>
      <c r="Y182" s="233"/>
      <c r="Z182" s="233"/>
      <c r="AA182" s="71"/>
    </row>
    <row r="183" customFormat="false" ht="13.3" hidden="true" customHeight="false" outlineLevel="0" collapsed="false">
      <c r="A183" s="920" t="n">
        <v>6</v>
      </c>
      <c r="B183" s="71" t="s">
        <v>430</v>
      </c>
      <c r="C183" s="71"/>
      <c r="D183" s="71"/>
      <c r="E183" s="72"/>
      <c r="F183" s="73"/>
      <c r="G183" s="73"/>
      <c r="H183" s="73"/>
      <c r="I183" s="73"/>
      <c r="J183" s="73"/>
      <c r="K183" s="73" t="s">
        <v>791</v>
      </c>
      <c r="L183" s="73"/>
      <c r="M183" s="73"/>
      <c r="N183" s="73"/>
      <c r="O183" s="73"/>
      <c r="P183" s="73"/>
      <c r="Q183" s="73"/>
      <c r="R183" s="73"/>
      <c r="S183" s="74"/>
      <c r="T183" s="233"/>
      <c r="U183" s="233"/>
      <c r="V183" s="233" t="n">
        <v>181</v>
      </c>
      <c r="W183" s="950"/>
      <c r="X183" s="950"/>
      <c r="Y183" s="233"/>
      <c r="Z183" s="233"/>
      <c r="AA183" s="71"/>
    </row>
    <row r="184" customFormat="false" ht="13.3" hidden="true" customHeight="false" outlineLevel="0" collapsed="false">
      <c r="A184" s="921" t="n">
        <v>7</v>
      </c>
      <c r="B184" s="82" t="s">
        <v>430</v>
      </c>
      <c r="C184" s="82" t="s">
        <v>53</v>
      </c>
      <c r="D184" s="82" t="s">
        <v>54</v>
      </c>
      <c r="E184" s="83"/>
      <c r="F184" s="84"/>
      <c r="G184" s="84"/>
      <c r="H184" s="84"/>
      <c r="I184" s="84"/>
      <c r="J184" s="84"/>
      <c r="K184" s="84"/>
      <c r="L184" s="84" t="s">
        <v>753</v>
      </c>
      <c r="M184" s="84"/>
      <c r="N184" s="84"/>
      <c r="O184" s="84"/>
      <c r="P184" s="84"/>
      <c r="Q184" s="84"/>
      <c r="R184" s="84"/>
      <c r="S184" s="85"/>
      <c r="T184" s="235" t="s">
        <v>125</v>
      </c>
      <c r="U184" s="91"/>
      <c r="V184" s="235" t="n">
        <v>182</v>
      </c>
      <c r="W184" s="954"/>
      <c r="X184" s="954"/>
      <c r="Y184" s="235"/>
      <c r="Z184" s="235"/>
      <c r="AA184" s="82"/>
    </row>
    <row r="185" customFormat="false" ht="13.3" hidden="true" customHeight="false" outlineLevel="0" collapsed="false">
      <c r="A185" s="920" t="n">
        <v>7</v>
      </c>
      <c r="B185" s="71" t="s">
        <v>430</v>
      </c>
      <c r="C185" s="71" t="s">
        <v>44</v>
      </c>
      <c r="D185" s="71"/>
      <c r="E185" s="72"/>
      <c r="F185" s="73"/>
      <c r="G185" s="73"/>
      <c r="H185" s="73"/>
      <c r="I185" s="73"/>
      <c r="J185" s="73"/>
      <c r="K185" s="73"/>
      <c r="L185" s="73" t="s">
        <v>881</v>
      </c>
      <c r="M185" s="73"/>
      <c r="N185" s="73"/>
      <c r="O185" s="73"/>
      <c r="P185" s="73"/>
      <c r="Q185" s="73"/>
      <c r="R185" s="73"/>
      <c r="S185" s="74"/>
      <c r="T185" s="233"/>
      <c r="U185" s="233"/>
      <c r="V185" s="233" t="n">
        <v>183</v>
      </c>
      <c r="W185" s="950"/>
      <c r="X185" s="950"/>
      <c r="Y185" s="233"/>
      <c r="Z185" s="233"/>
      <c r="AA185" s="71"/>
    </row>
    <row r="186" customFormat="false" ht="13.3" hidden="true" customHeight="false" outlineLevel="0" collapsed="false">
      <c r="A186" s="921" t="n">
        <v>8</v>
      </c>
      <c r="B186" s="82" t="s">
        <v>430</v>
      </c>
      <c r="C186" s="82" t="s">
        <v>53</v>
      </c>
      <c r="D186" s="82" t="s">
        <v>54</v>
      </c>
      <c r="E186" s="83"/>
      <c r="F186" s="84"/>
      <c r="G186" s="84"/>
      <c r="H186" s="84"/>
      <c r="I186" s="84"/>
      <c r="J186" s="84"/>
      <c r="K186" s="84"/>
      <c r="L186" s="84"/>
      <c r="M186" s="84" t="s">
        <v>883</v>
      </c>
      <c r="N186" s="84"/>
      <c r="O186" s="84"/>
      <c r="P186" s="84"/>
      <c r="Q186" s="84"/>
      <c r="R186" s="84"/>
      <c r="S186" s="85"/>
      <c r="T186" s="235"/>
      <c r="U186" s="235"/>
      <c r="V186" s="235" t="n">
        <v>184</v>
      </c>
      <c r="W186" s="954"/>
      <c r="X186" s="954"/>
      <c r="Y186" s="235"/>
      <c r="Z186" s="235"/>
      <c r="AA186" s="82"/>
    </row>
    <row r="187" customFormat="false" ht="13.3" hidden="true" customHeight="false" outlineLevel="0" collapsed="false">
      <c r="A187" s="921" t="n">
        <v>8</v>
      </c>
      <c r="B187" s="82" t="s">
        <v>430</v>
      </c>
      <c r="C187" s="82" t="s">
        <v>53</v>
      </c>
      <c r="D187" s="82" t="s">
        <v>54</v>
      </c>
      <c r="E187" s="83"/>
      <c r="F187" s="84"/>
      <c r="G187" s="84"/>
      <c r="H187" s="84"/>
      <c r="I187" s="84"/>
      <c r="J187" s="84"/>
      <c r="K187" s="84"/>
      <c r="L187" s="84"/>
      <c r="M187" s="84" t="s">
        <v>885</v>
      </c>
      <c r="N187" s="84"/>
      <c r="O187" s="84"/>
      <c r="P187" s="84"/>
      <c r="Q187" s="84"/>
      <c r="R187" s="84"/>
      <c r="S187" s="85"/>
      <c r="T187" s="235"/>
      <c r="U187" s="235"/>
      <c r="V187" s="235" t="n">
        <v>185</v>
      </c>
      <c r="W187" s="954"/>
      <c r="X187" s="954"/>
      <c r="Y187" s="235"/>
      <c r="Z187" s="235"/>
      <c r="AA187" s="82"/>
    </row>
    <row r="188" customFormat="false" ht="13.3" hidden="true" customHeight="false" outlineLevel="0" collapsed="false">
      <c r="A188" s="921" t="n">
        <v>3</v>
      </c>
      <c r="B188" s="82" t="s">
        <v>727</v>
      </c>
      <c r="C188" s="82" t="s">
        <v>47</v>
      </c>
      <c r="D188" s="82" t="s">
        <v>1377</v>
      </c>
      <c r="E188" s="83"/>
      <c r="F188" s="84"/>
      <c r="G188" s="84"/>
      <c r="H188" s="84" t="s">
        <v>1378</v>
      </c>
      <c r="I188" s="84"/>
      <c r="J188" s="84"/>
      <c r="K188" s="84"/>
      <c r="L188" s="84"/>
      <c r="M188" s="84"/>
      <c r="N188" s="84"/>
      <c r="O188" s="84"/>
      <c r="P188" s="84"/>
      <c r="Q188" s="84"/>
      <c r="R188" s="84"/>
      <c r="S188" s="85"/>
      <c r="T188" s="235" t="s">
        <v>169</v>
      </c>
      <c r="U188" s="235"/>
      <c r="V188" s="235" t="n">
        <v>186</v>
      </c>
      <c r="W188" s="954"/>
      <c r="X188" s="954"/>
      <c r="Y188" s="235"/>
      <c r="Z188" s="235"/>
      <c r="AA188" s="82"/>
    </row>
    <row r="189" customFormat="false" ht="13.3" hidden="true" customHeight="false" outlineLevel="0" collapsed="false">
      <c r="A189" s="921" t="n">
        <v>3</v>
      </c>
      <c r="B189" s="82" t="s">
        <v>727</v>
      </c>
      <c r="C189" s="82" t="s">
        <v>47</v>
      </c>
      <c r="D189" s="82" t="s">
        <v>1379</v>
      </c>
      <c r="E189" s="83"/>
      <c r="F189" s="84"/>
      <c r="G189" s="84"/>
      <c r="H189" s="84" t="s">
        <v>1380</v>
      </c>
      <c r="I189" s="84"/>
      <c r="J189" s="84"/>
      <c r="K189" s="84"/>
      <c r="L189" s="84"/>
      <c r="M189" s="84"/>
      <c r="N189" s="84"/>
      <c r="O189" s="84"/>
      <c r="P189" s="84"/>
      <c r="Q189" s="84"/>
      <c r="R189" s="84"/>
      <c r="S189" s="85"/>
      <c r="T189" s="235"/>
      <c r="U189" s="235"/>
      <c r="V189" s="235" t="n">
        <v>187</v>
      </c>
      <c r="W189" s="954"/>
      <c r="X189" s="954"/>
      <c r="Y189" s="235"/>
      <c r="Z189" s="235"/>
      <c r="AA189" s="82"/>
    </row>
    <row r="190" customFormat="false" ht="13.3" hidden="true" customHeight="false" outlineLevel="0" collapsed="false">
      <c r="A190" s="921" t="n">
        <v>3</v>
      </c>
      <c r="B190" s="82" t="s">
        <v>727</v>
      </c>
      <c r="C190" s="82" t="s">
        <v>47</v>
      </c>
      <c r="D190" s="82" t="s">
        <v>1377</v>
      </c>
      <c r="E190" s="83"/>
      <c r="F190" s="84"/>
      <c r="G190" s="84"/>
      <c r="H190" s="84" t="s">
        <v>1381</v>
      </c>
      <c r="I190" s="84"/>
      <c r="J190" s="84"/>
      <c r="K190" s="84"/>
      <c r="L190" s="84"/>
      <c r="M190" s="84"/>
      <c r="N190" s="84"/>
      <c r="O190" s="84"/>
      <c r="P190" s="84"/>
      <c r="Q190" s="84"/>
      <c r="R190" s="84"/>
      <c r="S190" s="85"/>
      <c r="T190" s="235" t="s">
        <v>169</v>
      </c>
      <c r="U190" s="235"/>
      <c r="V190" s="235" t="n">
        <v>188</v>
      </c>
      <c r="W190" s="954"/>
      <c r="X190" s="954"/>
      <c r="Y190" s="235"/>
      <c r="Z190" s="235"/>
      <c r="AA190" s="82"/>
    </row>
    <row r="191" customFormat="false" ht="13.3" hidden="true" customHeight="false" outlineLevel="0" collapsed="false">
      <c r="A191" s="921" t="n">
        <v>3</v>
      </c>
      <c r="B191" s="82" t="s">
        <v>730</v>
      </c>
      <c r="C191" s="82" t="s">
        <v>47</v>
      </c>
      <c r="D191" s="82" t="s">
        <v>306</v>
      </c>
      <c r="E191" s="83"/>
      <c r="F191" s="84"/>
      <c r="G191" s="84"/>
      <c r="H191" s="84" t="s">
        <v>821</v>
      </c>
      <c r="I191" s="84"/>
      <c r="J191" s="84"/>
      <c r="K191" s="84"/>
      <c r="L191" s="84"/>
      <c r="M191" s="84"/>
      <c r="N191" s="84"/>
      <c r="O191" s="84"/>
      <c r="P191" s="84"/>
      <c r="Q191" s="84"/>
      <c r="R191" s="84"/>
      <c r="S191" s="85"/>
      <c r="T191" s="235" t="s">
        <v>640</v>
      </c>
      <c r="U191" s="235"/>
      <c r="V191" s="235" t="n">
        <v>189</v>
      </c>
      <c r="W191" s="954"/>
      <c r="X191" s="954"/>
      <c r="Y191" s="235"/>
      <c r="Z191" s="235"/>
      <c r="AA191" s="82"/>
    </row>
    <row r="192" customFormat="false" ht="13.3" hidden="false" customHeight="false" outlineLevel="0" collapsed="false">
      <c r="A192" s="920" t="n">
        <v>3</v>
      </c>
      <c r="B192" s="71" t="s">
        <v>430</v>
      </c>
      <c r="C192" s="71" t="s">
        <v>44</v>
      </c>
      <c r="D192" s="71"/>
      <c r="E192" s="72"/>
      <c r="F192" s="73"/>
      <c r="G192" s="73"/>
      <c r="H192" s="73" t="s">
        <v>1382</v>
      </c>
      <c r="I192" s="73"/>
      <c r="J192" s="73"/>
      <c r="K192" s="73"/>
      <c r="L192" s="73"/>
      <c r="M192" s="73"/>
      <c r="N192" s="73"/>
      <c r="O192" s="73"/>
      <c r="P192" s="73"/>
      <c r="Q192" s="73"/>
      <c r="R192" s="73"/>
      <c r="S192" s="74"/>
      <c r="T192" s="233"/>
      <c r="U192" s="233"/>
      <c r="V192" s="233" t="n">
        <v>190</v>
      </c>
      <c r="W192" s="213" t="s">
        <v>11</v>
      </c>
      <c r="X192" s="213"/>
      <c r="Y192" s="233"/>
      <c r="Z192" s="233"/>
      <c r="AA192" s="71"/>
    </row>
    <row r="193" customFormat="false" ht="13.3" hidden="false" customHeight="false" outlineLevel="0" collapsed="false">
      <c r="A193" s="921" t="n">
        <v>4</v>
      </c>
      <c r="B193" s="82" t="s">
        <v>430</v>
      </c>
      <c r="C193" s="82" t="s">
        <v>53</v>
      </c>
      <c r="D193" s="82" t="s">
        <v>54</v>
      </c>
      <c r="E193" s="83"/>
      <c r="F193" s="84"/>
      <c r="G193" s="84"/>
      <c r="H193" s="84"/>
      <c r="I193" s="84" t="s">
        <v>753</v>
      </c>
      <c r="J193" s="84"/>
      <c r="K193" s="84"/>
      <c r="L193" s="84"/>
      <c r="M193" s="84"/>
      <c r="N193" s="84"/>
      <c r="O193" s="84"/>
      <c r="P193" s="84"/>
      <c r="Q193" s="84"/>
      <c r="R193" s="84"/>
      <c r="S193" s="85"/>
      <c r="T193" s="235" t="s">
        <v>125</v>
      </c>
      <c r="U193" s="334" t="s">
        <v>56</v>
      </c>
      <c r="V193" s="235" t="n">
        <v>191</v>
      </c>
      <c r="W193" s="223" t="s">
        <v>11</v>
      </c>
      <c r="X193" s="223" t="s">
        <v>11</v>
      </c>
      <c r="Y193" s="236" t="s">
        <v>1383</v>
      </c>
      <c r="Z193" s="235" t="n">
        <v>20</v>
      </c>
      <c r="AA193" s="235" t="s">
        <v>424</v>
      </c>
    </row>
    <row r="194" customFormat="false" ht="13.3" hidden="false" customHeight="false" outlineLevel="0" collapsed="false">
      <c r="A194" s="921" t="n">
        <v>3</v>
      </c>
      <c r="B194" s="82" t="s">
        <v>727</v>
      </c>
      <c r="C194" s="82" t="s">
        <v>47</v>
      </c>
      <c r="D194" s="82" t="s">
        <v>1316</v>
      </c>
      <c r="E194" s="83"/>
      <c r="F194" s="84"/>
      <c r="G194" s="84"/>
      <c r="H194" s="84" t="s">
        <v>1384</v>
      </c>
      <c r="I194" s="84"/>
      <c r="J194" s="84"/>
      <c r="K194" s="84"/>
      <c r="L194" s="84"/>
      <c r="M194" s="84"/>
      <c r="N194" s="84"/>
      <c r="O194" s="84"/>
      <c r="P194" s="84"/>
      <c r="Q194" s="84"/>
      <c r="R194" s="84"/>
      <c r="S194" s="85"/>
      <c r="T194" s="235"/>
      <c r="U194" s="235"/>
      <c r="V194" s="235" t="n">
        <v>192</v>
      </c>
      <c r="W194" s="223" t="s">
        <v>11</v>
      </c>
      <c r="X194" s="223" t="s">
        <v>11</v>
      </c>
      <c r="Y194" s="236" t="s">
        <v>720</v>
      </c>
      <c r="Z194" s="235" t="n">
        <v>8</v>
      </c>
      <c r="AA194" s="235" t="s">
        <v>1217</v>
      </c>
    </row>
    <row r="195" customFormat="false" ht="13.3" hidden="true" customHeight="false" outlineLevel="0" collapsed="false">
      <c r="A195" s="920" t="n">
        <v>3</v>
      </c>
      <c r="B195" s="71" t="s">
        <v>730</v>
      </c>
      <c r="C195" s="71" t="s">
        <v>44</v>
      </c>
      <c r="D195" s="71"/>
      <c r="E195" s="72"/>
      <c r="F195" s="73"/>
      <c r="G195" s="73"/>
      <c r="H195" s="73" t="s">
        <v>1385</v>
      </c>
      <c r="I195" s="73"/>
      <c r="J195" s="73"/>
      <c r="K195" s="73"/>
      <c r="L195" s="73"/>
      <c r="M195" s="73"/>
      <c r="N195" s="73"/>
      <c r="O195" s="73"/>
      <c r="P195" s="73"/>
      <c r="Q195" s="73"/>
      <c r="R195" s="73"/>
      <c r="S195" s="74"/>
      <c r="T195" s="233"/>
      <c r="U195" s="233"/>
      <c r="V195" s="233" t="n">
        <v>193</v>
      </c>
      <c r="W195" s="950"/>
      <c r="X195" s="950"/>
      <c r="Y195" s="233"/>
      <c r="Z195" s="233"/>
      <c r="AA195" s="71"/>
    </row>
    <row r="196" customFormat="false" ht="13.3" hidden="true" customHeight="false" outlineLevel="0" collapsed="false">
      <c r="A196" s="921" t="n">
        <v>4</v>
      </c>
      <c r="B196" s="82" t="s">
        <v>430</v>
      </c>
      <c r="C196" s="82" t="s">
        <v>257</v>
      </c>
      <c r="D196" s="82" t="s">
        <v>348</v>
      </c>
      <c r="E196" s="83"/>
      <c r="F196" s="84"/>
      <c r="G196" s="84"/>
      <c r="H196" s="84"/>
      <c r="I196" s="84" t="s">
        <v>1386</v>
      </c>
      <c r="J196" s="84"/>
      <c r="K196" s="84"/>
      <c r="L196" s="84"/>
      <c r="M196" s="84"/>
      <c r="N196" s="84"/>
      <c r="O196" s="84"/>
      <c r="P196" s="84"/>
      <c r="Q196" s="84"/>
      <c r="R196" s="84"/>
      <c r="S196" s="85"/>
      <c r="T196" s="235"/>
      <c r="U196" s="235"/>
      <c r="V196" s="235" t="n">
        <v>194</v>
      </c>
      <c r="W196" s="954"/>
      <c r="X196" s="954"/>
      <c r="Y196" s="235"/>
      <c r="Z196" s="235"/>
      <c r="AA196" s="82"/>
    </row>
    <row r="197" customFormat="false" ht="13.3" hidden="true" customHeight="false" outlineLevel="0" collapsed="false">
      <c r="A197" s="920" t="n">
        <v>4</v>
      </c>
      <c r="B197" s="71" t="s">
        <v>700</v>
      </c>
      <c r="C197" s="71" t="s">
        <v>44</v>
      </c>
      <c r="D197" s="71"/>
      <c r="E197" s="72"/>
      <c r="F197" s="73"/>
      <c r="G197" s="73"/>
      <c r="H197" s="73"/>
      <c r="I197" s="73" t="s">
        <v>1387</v>
      </c>
      <c r="J197" s="73"/>
      <c r="K197" s="73"/>
      <c r="L197" s="73"/>
      <c r="M197" s="73"/>
      <c r="N197" s="73"/>
      <c r="O197" s="73"/>
      <c r="P197" s="73"/>
      <c r="Q197" s="73"/>
      <c r="R197" s="73"/>
      <c r="S197" s="74"/>
      <c r="T197" s="233" t="s">
        <v>659</v>
      </c>
      <c r="U197" s="233"/>
      <c r="V197" s="233" t="n">
        <v>195</v>
      </c>
      <c r="W197" s="950"/>
      <c r="X197" s="950"/>
      <c r="Y197" s="233"/>
      <c r="Z197" s="233"/>
      <c r="AA197" s="71"/>
    </row>
    <row r="198" customFormat="false" ht="13.3" hidden="true" customHeight="false" outlineLevel="0" collapsed="false">
      <c r="A198" s="920" t="n">
        <v>5</v>
      </c>
      <c r="B198" s="71" t="s">
        <v>430</v>
      </c>
      <c r="C198" s="71" t="s">
        <v>44</v>
      </c>
      <c r="D198" s="71"/>
      <c r="E198" s="72"/>
      <c r="F198" s="73"/>
      <c r="G198" s="73"/>
      <c r="H198" s="73"/>
      <c r="I198" s="73"/>
      <c r="J198" s="73" t="s">
        <v>1388</v>
      </c>
      <c r="K198" s="73"/>
      <c r="L198" s="73"/>
      <c r="M198" s="73"/>
      <c r="N198" s="73"/>
      <c r="O198" s="73"/>
      <c r="P198" s="73"/>
      <c r="Q198" s="73"/>
      <c r="R198" s="73"/>
      <c r="S198" s="74"/>
      <c r="T198" s="212" t="s">
        <v>485</v>
      </c>
      <c r="U198" s="340" t="s">
        <v>242</v>
      </c>
      <c r="V198" s="233" t="n">
        <v>196</v>
      </c>
      <c r="W198" s="950"/>
      <c r="X198" s="950"/>
      <c r="Y198" s="233"/>
      <c r="Z198" s="233"/>
      <c r="AA198" s="71"/>
    </row>
    <row r="199" customFormat="false" ht="13.3" hidden="true" customHeight="false" outlineLevel="0" collapsed="false">
      <c r="A199" s="920" t="n">
        <v>6</v>
      </c>
      <c r="B199" s="71" t="s">
        <v>430</v>
      </c>
      <c r="C199" s="71" t="s">
        <v>44</v>
      </c>
      <c r="D199" s="71"/>
      <c r="E199" s="72"/>
      <c r="F199" s="73"/>
      <c r="G199" s="73"/>
      <c r="H199" s="73"/>
      <c r="I199" s="73"/>
      <c r="J199" s="73"/>
      <c r="K199" s="73" t="s">
        <v>826</v>
      </c>
      <c r="L199" s="73"/>
      <c r="M199" s="73"/>
      <c r="N199" s="73"/>
      <c r="O199" s="73"/>
      <c r="P199" s="73"/>
      <c r="Q199" s="73"/>
      <c r="R199" s="73"/>
      <c r="S199" s="74"/>
      <c r="T199" s="233"/>
      <c r="U199" s="233"/>
      <c r="V199" s="233" t="n">
        <v>197</v>
      </c>
      <c r="W199" s="950"/>
      <c r="X199" s="950"/>
      <c r="Y199" s="233"/>
      <c r="Z199" s="233"/>
      <c r="AA199" s="71"/>
    </row>
    <row r="200" customFormat="false" ht="13.3" hidden="true" customHeight="false" outlineLevel="0" collapsed="false">
      <c r="A200" s="921" t="n">
        <v>7</v>
      </c>
      <c r="B200" s="82" t="s">
        <v>700</v>
      </c>
      <c r="C200" s="82" t="s">
        <v>47</v>
      </c>
      <c r="D200" s="82" t="s">
        <v>48</v>
      </c>
      <c r="E200" s="83"/>
      <c r="F200" s="84"/>
      <c r="G200" s="84"/>
      <c r="H200" s="84"/>
      <c r="I200" s="84"/>
      <c r="J200" s="84"/>
      <c r="K200" s="84"/>
      <c r="L200" s="84" t="s">
        <v>827</v>
      </c>
      <c r="M200" s="84"/>
      <c r="N200" s="84"/>
      <c r="O200" s="84"/>
      <c r="P200" s="84"/>
      <c r="Q200" s="84"/>
      <c r="R200" s="84"/>
      <c r="S200" s="85"/>
      <c r="T200" s="235"/>
      <c r="U200" s="235"/>
      <c r="V200" s="235" t="n">
        <v>198</v>
      </c>
      <c r="W200" s="954"/>
      <c r="X200" s="954"/>
      <c r="Y200" s="235"/>
      <c r="Z200" s="235"/>
      <c r="AA200" s="82"/>
    </row>
    <row r="201" customFormat="false" ht="13.3" hidden="true" customHeight="false" outlineLevel="0" collapsed="false">
      <c r="A201" s="921" t="n">
        <v>7</v>
      </c>
      <c r="B201" s="82" t="s">
        <v>430</v>
      </c>
      <c r="C201" s="82" t="s">
        <v>47</v>
      </c>
      <c r="D201" s="82" t="s">
        <v>138</v>
      </c>
      <c r="E201" s="83"/>
      <c r="F201" s="84"/>
      <c r="G201" s="84"/>
      <c r="H201" s="84"/>
      <c r="I201" s="84"/>
      <c r="J201" s="84"/>
      <c r="K201" s="84"/>
      <c r="L201" s="84" t="s">
        <v>828</v>
      </c>
      <c r="M201" s="84"/>
      <c r="N201" s="84"/>
      <c r="O201" s="84"/>
      <c r="P201" s="84"/>
      <c r="Q201" s="84"/>
      <c r="R201" s="84"/>
      <c r="S201" s="85"/>
      <c r="T201" s="222" t="s">
        <v>266</v>
      </c>
      <c r="U201" s="235"/>
      <c r="V201" s="235" t="n">
        <v>199</v>
      </c>
      <c r="W201" s="954"/>
      <c r="X201" s="954"/>
      <c r="Y201" s="235"/>
      <c r="Z201" s="235"/>
      <c r="AA201" s="82"/>
    </row>
    <row r="202" customFormat="false" ht="13.3" hidden="true" customHeight="false" outlineLevel="0" collapsed="false">
      <c r="A202" s="920" t="n">
        <v>7</v>
      </c>
      <c r="B202" s="71" t="s">
        <v>730</v>
      </c>
      <c r="C202" s="71" t="s">
        <v>44</v>
      </c>
      <c r="D202" s="71"/>
      <c r="E202" s="72"/>
      <c r="F202" s="73"/>
      <c r="G202" s="73"/>
      <c r="H202" s="73"/>
      <c r="I202" s="73"/>
      <c r="J202" s="73"/>
      <c r="K202" s="73"/>
      <c r="L202" s="73" t="s">
        <v>829</v>
      </c>
      <c r="M202" s="73"/>
      <c r="N202" s="73"/>
      <c r="O202" s="73"/>
      <c r="P202" s="73"/>
      <c r="Q202" s="73"/>
      <c r="R202" s="73"/>
      <c r="S202" s="74"/>
      <c r="T202" s="233"/>
      <c r="U202" s="233"/>
      <c r="V202" s="233" t="n">
        <v>200</v>
      </c>
      <c r="W202" s="950"/>
      <c r="X202" s="950"/>
      <c r="Y202" s="233"/>
      <c r="Z202" s="233"/>
      <c r="AA202" s="71"/>
    </row>
    <row r="203" customFormat="false" ht="13.3" hidden="true" customHeight="false" outlineLevel="0" collapsed="false">
      <c r="A203" s="921" t="n">
        <v>8</v>
      </c>
      <c r="B203" s="82" t="s">
        <v>730</v>
      </c>
      <c r="C203" s="82" t="s">
        <v>47</v>
      </c>
      <c r="D203" s="82" t="s">
        <v>48</v>
      </c>
      <c r="E203" s="83"/>
      <c r="F203" s="84"/>
      <c r="G203" s="84"/>
      <c r="H203" s="84"/>
      <c r="I203" s="84"/>
      <c r="J203" s="84"/>
      <c r="K203" s="84"/>
      <c r="L203" s="84"/>
      <c r="M203" s="84" t="s">
        <v>831</v>
      </c>
      <c r="N203" s="84"/>
      <c r="O203" s="84"/>
      <c r="P203" s="84"/>
      <c r="Q203" s="84"/>
      <c r="R203" s="84"/>
      <c r="S203" s="85"/>
      <c r="T203" s="235"/>
      <c r="U203" s="235"/>
      <c r="V203" s="235" t="n">
        <v>201</v>
      </c>
      <c r="W203" s="954"/>
      <c r="X203" s="954"/>
      <c r="Y203" s="235"/>
      <c r="Z203" s="235"/>
      <c r="AA203" s="82"/>
    </row>
    <row r="204" customFormat="false" ht="13.3" hidden="true" customHeight="false" outlineLevel="0" collapsed="false">
      <c r="A204" s="921" t="n">
        <v>8</v>
      </c>
      <c r="B204" s="82" t="s">
        <v>730</v>
      </c>
      <c r="C204" s="82" t="s">
        <v>47</v>
      </c>
      <c r="D204" s="82" t="s">
        <v>48</v>
      </c>
      <c r="E204" s="83"/>
      <c r="F204" s="84"/>
      <c r="G204" s="84"/>
      <c r="H204" s="84"/>
      <c r="I204" s="84"/>
      <c r="J204" s="84"/>
      <c r="K204" s="84"/>
      <c r="L204" s="84"/>
      <c r="M204" s="84" t="s">
        <v>833</v>
      </c>
      <c r="N204" s="84"/>
      <c r="O204" s="84"/>
      <c r="P204" s="84"/>
      <c r="Q204" s="84"/>
      <c r="R204" s="84"/>
      <c r="S204" s="85"/>
      <c r="T204" s="235"/>
      <c r="U204" s="235"/>
      <c r="V204" s="235" t="n">
        <v>202</v>
      </c>
      <c r="W204" s="954"/>
      <c r="X204" s="954"/>
      <c r="Y204" s="235"/>
      <c r="Z204" s="235"/>
      <c r="AA204" s="82"/>
    </row>
    <row r="205" customFormat="false" ht="13.3" hidden="true" customHeight="false" outlineLevel="0" collapsed="false">
      <c r="A205" s="921" t="n">
        <v>8</v>
      </c>
      <c r="B205" s="82" t="s">
        <v>730</v>
      </c>
      <c r="C205" s="339" t="s">
        <v>47</v>
      </c>
      <c r="D205" s="339" t="s">
        <v>194</v>
      </c>
      <c r="E205" s="83"/>
      <c r="F205" s="84"/>
      <c r="G205" s="84"/>
      <c r="H205" s="84"/>
      <c r="I205" s="84"/>
      <c r="J205" s="84"/>
      <c r="K205" s="84"/>
      <c r="L205" s="84"/>
      <c r="M205" s="84" t="s">
        <v>835</v>
      </c>
      <c r="N205" s="84"/>
      <c r="O205" s="84"/>
      <c r="P205" s="84"/>
      <c r="Q205" s="84"/>
      <c r="R205" s="84"/>
      <c r="S205" s="85"/>
      <c r="T205" s="235"/>
      <c r="U205" s="235"/>
      <c r="V205" s="235" t="n">
        <v>203</v>
      </c>
      <c r="W205" s="954"/>
      <c r="X205" s="954"/>
      <c r="Y205" s="235"/>
      <c r="Z205" s="235"/>
      <c r="AA205" s="82"/>
    </row>
    <row r="206" customFormat="false" ht="13.3" hidden="true" customHeight="false" outlineLevel="0" collapsed="false">
      <c r="A206" s="921" t="n">
        <v>8</v>
      </c>
      <c r="B206" s="82" t="s">
        <v>730</v>
      </c>
      <c r="C206" s="82" t="s">
        <v>47</v>
      </c>
      <c r="D206" s="82" t="s">
        <v>48</v>
      </c>
      <c r="E206" s="83"/>
      <c r="F206" s="84"/>
      <c r="G206" s="84"/>
      <c r="H206" s="84"/>
      <c r="I206" s="84"/>
      <c r="J206" s="84"/>
      <c r="K206" s="84"/>
      <c r="L206" s="84"/>
      <c r="M206" s="84" t="s">
        <v>837</v>
      </c>
      <c r="N206" s="84"/>
      <c r="O206" s="84"/>
      <c r="P206" s="84"/>
      <c r="Q206" s="84"/>
      <c r="R206" s="84"/>
      <c r="S206" s="85"/>
      <c r="T206" s="235"/>
      <c r="U206" s="235"/>
      <c r="V206" s="235" t="n">
        <v>204</v>
      </c>
      <c r="W206" s="954"/>
      <c r="X206" s="954"/>
      <c r="Y206" s="235"/>
      <c r="Z206" s="235"/>
      <c r="AA206" s="82"/>
    </row>
    <row r="207" customFormat="false" ht="13.3" hidden="true" customHeight="false" outlineLevel="0" collapsed="false">
      <c r="A207" s="921" t="n">
        <v>8</v>
      </c>
      <c r="B207" s="82" t="s">
        <v>730</v>
      </c>
      <c r="C207" s="82" t="s">
        <v>47</v>
      </c>
      <c r="D207" s="82" t="s">
        <v>48</v>
      </c>
      <c r="E207" s="83"/>
      <c r="F207" s="84"/>
      <c r="G207" s="84"/>
      <c r="H207" s="84"/>
      <c r="I207" s="84"/>
      <c r="J207" s="84"/>
      <c r="K207" s="84"/>
      <c r="L207" s="84"/>
      <c r="M207" s="84" t="s">
        <v>839</v>
      </c>
      <c r="N207" s="84"/>
      <c r="O207" s="84"/>
      <c r="P207" s="84"/>
      <c r="Q207" s="84"/>
      <c r="R207" s="84"/>
      <c r="S207" s="85"/>
      <c r="T207" s="235" t="s">
        <v>155</v>
      </c>
      <c r="U207" s="235"/>
      <c r="V207" s="235" t="n">
        <v>205</v>
      </c>
      <c r="W207" s="954"/>
      <c r="X207" s="954"/>
      <c r="Y207" s="235"/>
      <c r="Z207" s="235"/>
      <c r="AA207" s="82"/>
    </row>
    <row r="208" customFormat="false" ht="13.3" hidden="true" customHeight="false" outlineLevel="0" collapsed="false">
      <c r="A208" s="920" t="n">
        <v>7</v>
      </c>
      <c r="B208" s="71" t="s">
        <v>727</v>
      </c>
      <c r="C208" s="71" t="s">
        <v>44</v>
      </c>
      <c r="D208" s="71"/>
      <c r="E208" s="72"/>
      <c r="F208" s="73"/>
      <c r="G208" s="73"/>
      <c r="H208" s="73"/>
      <c r="I208" s="73"/>
      <c r="J208" s="73"/>
      <c r="K208" s="73"/>
      <c r="L208" s="73" t="s">
        <v>842</v>
      </c>
      <c r="M208" s="73"/>
      <c r="N208" s="73"/>
      <c r="O208" s="73"/>
      <c r="P208" s="73"/>
      <c r="Q208" s="73"/>
      <c r="R208" s="73"/>
      <c r="S208" s="74"/>
      <c r="T208" s="233"/>
      <c r="U208" s="233"/>
      <c r="V208" s="233" t="n">
        <v>206</v>
      </c>
      <c r="W208" s="950"/>
      <c r="X208" s="950"/>
      <c r="Y208" s="233"/>
      <c r="Z208" s="233"/>
      <c r="AA208" s="71"/>
    </row>
    <row r="209" customFormat="false" ht="13.3" hidden="true" customHeight="false" outlineLevel="0" collapsed="false">
      <c r="A209" s="920" t="n">
        <v>8</v>
      </c>
      <c r="B209" s="71" t="s">
        <v>727</v>
      </c>
      <c r="C209" s="71"/>
      <c r="D209" s="71"/>
      <c r="E209" s="72"/>
      <c r="F209" s="73"/>
      <c r="G209" s="73"/>
      <c r="H209" s="73"/>
      <c r="I209" s="73"/>
      <c r="J209" s="73"/>
      <c r="K209" s="73"/>
      <c r="L209" s="73"/>
      <c r="M209" s="73" t="s">
        <v>791</v>
      </c>
      <c r="N209" s="73"/>
      <c r="O209" s="73"/>
      <c r="P209" s="73"/>
      <c r="Q209" s="73"/>
      <c r="R209" s="73"/>
      <c r="S209" s="74"/>
      <c r="T209" s="233"/>
      <c r="U209" s="233"/>
      <c r="V209" s="233" t="n">
        <v>207</v>
      </c>
      <c r="W209" s="950"/>
      <c r="X209" s="950"/>
      <c r="Y209" s="233"/>
      <c r="Z209" s="233"/>
      <c r="AA209" s="71"/>
    </row>
    <row r="210" customFormat="false" ht="13.3" hidden="true" customHeight="false" outlineLevel="0" collapsed="false">
      <c r="A210" s="921" t="n">
        <v>9</v>
      </c>
      <c r="B210" s="82" t="s">
        <v>700</v>
      </c>
      <c r="C210" s="82" t="s">
        <v>47</v>
      </c>
      <c r="D210" s="82" t="s">
        <v>48</v>
      </c>
      <c r="E210" s="83"/>
      <c r="F210" s="84"/>
      <c r="G210" s="84"/>
      <c r="H210" s="84"/>
      <c r="I210" s="84"/>
      <c r="J210" s="84"/>
      <c r="K210" s="84"/>
      <c r="L210" s="84"/>
      <c r="M210" s="84"/>
      <c r="N210" s="84" t="s">
        <v>844</v>
      </c>
      <c r="O210" s="84"/>
      <c r="P210" s="84"/>
      <c r="Q210" s="84"/>
      <c r="R210" s="84"/>
      <c r="S210" s="85"/>
      <c r="T210" s="235"/>
      <c r="U210" s="235"/>
      <c r="V210" s="235" t="n">
        <v>208</v>
      </c>
      <c r="W210" s="954"/>
      <c r="X210" s="954"/>
      <c r="Y210" s="235"/>
      <c r="Z210" s="235"/>
      <c r="AA210" s="82"/>
    </row>
    <row r="211" customFormat="false" ht="13.3" hidden="true" customHeight="false" outlineLevel="0" collapsed="false">
      <c r="A211" s="921" t="n">
        <v>9</v>
      </c>
      <c r="B211" s="82" t="s">
        <v>430</v>
      </c>
      <c r="C211" s="82" t="s">
        <v>47</v>
      </c>
      <c r="D211" s="82" t="s">
        <v>159</v>
      </c>
      <c r="E211" s="83"/>
      <c r="F211" s="84"/>
      <c r="G211" s="84"/>
      <c r="H211" s="84"/>
      <c r="I211" s="84"/>
      <c r="J211" s="84"/>
      <c r="K211" s="84"/>
      <c r="L211" s="84"/>
      <c r="M211" s="84"/>
      <c r="N211" s="84" t="s">
        <v>846</v>
      </c>
      <c r="O211" s="84"/>
      <c r="P211" s="84"/>
      <c r="Q211" s="84"/>
      <c r="R211" s="84"/>
      <c r="S211" s="85"/>
      <c r="T211" s="235"/>
      <c r="U211" s="235"/>
      <c r="V211" s="235" t="n">
        <v>209</v>
      </c>
      <c r="W211" s="954"/>
      <c r="X211" s="954"/>
      <c r="Y211" s="235"/>
      <c r="Z211" s="235"/>
      <c r="AA211" s="82"/>
    </row>
    <row r="212" customFormat="false" ht="13.3" hidden="true" customHeight="false" outlineLevel="0" collapsed="false">
      <c r="A212" s="921" t="n">
        <v>8</v>
      </c>
      <c r="B212" s="82" t="s">
        <v>430</v>
      </c>
      <c r="C212" s="82" t="s">
        <v>47</v>
      </c>
      <c r="D212" s="82" t="s">
        <v>48</v>
      </c>
      <c r="E212" s="83"/>
      <c r="F212" s="84"/>
      <c r="G212" s="84"/>
      <c r="H212" s="84"/>
      <c r="I212" s="84"/>
      <c r="J212" s="84"/>
      <c r="K212" s="84"/>
      <c r="L212" s="84"/>
      <c r="M212" s="84" t="s">
        <v>848</v>
      </c>
      <c r="N212" s="84"/>
      <c r="O212" s="84"/>
      <c r="P212" s="84"/>
      <c r="Q212" s="84"/>
      <c r="R212" s="84"/>
      <c r="S212" s="85"/>
      <c r="T212" s="235"/>
      <c r="U212" s="235"/>
      <c r="V212" s="235" t="n">
        <v>210</v>
      </c>
      <c r="W212" s="954"/>
      <c r="X212" s="954"/>
      <c r="Y212" s="235"/>
      <c r="Z212" s="235"/>
      <c r="AA212" s="82"/>
    </row>
    <row r="213" customFormat="false" ht="13.3" hidden="true" customHeight="false" outlineLevel="0" collapsed="false">
      <c r="A213" s="921" t="n">
        <v>8</v>
      </c>
      <c r="B213" s="82" t="s">
        <v>727</v>
      </c>
      <c r="C213" s="82" t="s">
        <v>47</v>
      </c>
      <c r="D213" s="82" t="s">
        <v>162</v>
      </c>
      <c r="E213" s="83"/>
      <c r="F213" s="84"/>
      <c r="G213" s="84"/>
      <c r="H213" s="84"/>
      <c r="I213" s="84"/>
      <c r="J213" s="84"/>
      <c r="K213" s="84"/>
      <c r="L213" s="84"/>
      <c r="M213" s="84" t="s">
        <v>850</v>
      </c>
      <c r="N213" s="84"/>
      <c r="O213" s="84"/>
      <c r="P213" s="84"/>
      <c r="Q213" s="84"/>
      <c r="R213" s="84"/>
      <c r="S213" s="85"/>
      <c r="T213" s="235"/>
      <c r="U213" s="235"/>
      <c r="V213" s="235" t="n">
        <v>211</v>
      </c>
      <c r="W213" s="954"/>
      <c r="X213" s="954"/>
      <c r="Y213" s="235"/>
      <c r="Z213" s="235"/>
      <c r="AA213" s="82"/>
    </row>
    <row r="214" customFormat="false" ht="13.3" hidden="true" customHeight="false" outlineLevel="0" collapsed="false">
      <c r="A214" s="921" t="n">
        <v>8</v>
      </c>
      <c r="B214" s="82" t="s">
        <v>727</v>
      </c>
      <c r="C214" s="82" t="s">
        <v>47</v>
      </c>
      <c r="D214" s="82" t="s">
        <v>159</v>
      </c>
      <c r="E214" s="83"/>
      <c r="F214" s="84"/>
      <c r="G214" s="84"/>
      <c r="H214" s="84"/>
      <c r="I214" s="84"/>
      <c r="J214" s="84"/>
      <c r="K214" s="84"/>
      <c r="L214" s="84"/>
      <c r="M214" s="84" t="s">
        <v>852</v>
      </c>
      <c r="N214" s="84"/>
      <c r="O214" s="84"/>
      <c r="P214" s="84"/>
      <c r="Q214" s="84"/>
      <c r="R214" s="84"/>
      <c r="S214" s="85"/>
      <c r="T214" s="235"/>
      <c r="U214" s="235"/>
      <c r="V214" s="235" t="n">
        <v>212</v>
      </c>
      <c r="W214" s="954"/>
      <c r="X214" s="954"/>
      <c r="Y214" s="235"/>
      <c r="Z214" s="235"/>
      <c r="AA214" s="82"/>
    </row>
    <row r="215" customFormat="false" ht="13.3" hidden="true" customHeight="false" outlineLevel="0" collapsed="false">
      <c r="A215" s="921" t="n">
        <v>8</v>
      </c>
      <c r="B215" s="82" t="s">
        <v>430</v>
      </c>
      <c r="C215" s="82" t="s">
        <v>47</v>
      </c>
      <c r="D215" s="82" t="s">
        <v>165</v>
      </c>
      <c r="E215" s="83"/>
      <c r="F215" s="84"/>
      <c r="G215" s="84"/>
      <c r="H215" s="84"/>
      <c r="I215" s="84"/>
      <c r="J215" s="84"/>
      <c r="K215" s="84"/>
      <c r="L215" s="84"/>
      <c r="M215" s="84" t="s">
        <v>853</v>
      </c>
      <c r="N215" s="84"/>
      <c r="O215" s="84"/>
      <c r="P215" s="84"/>
      <c r="Q215" s="84"/>
      <c r="R215" s="84"/>
      <c r="S215" s="85"/>
      <c r="T215" s="235"/>
      <c r="U215" s="235"/>
      <c r="V215" s="235" t="n">
        <v>213</v>
      </c>
      <c r="W215" s="954"/>
      <c r="X215" s="954"/>
      <c r="Y215" s="235"/>
      <c r="Z215" s="235"/>
      <c r="AA215" s="82"/>
    </row>
    <row r="216" customFormat="false" ht="13.3" hidden="true" customHeight="false" outlineLevel="0" collapsed="false">
      <c r="A216" s="921" t="n">
        <v>8</v>
      </c>
      <c r="B216" s="82" t="s">
        <v>727</v>
      </c>
      <c r="C216" s="82" t="s">
        <v>47</v>
      </c>
      <c r="D216" s="82" t="s">
        <v>167</v>
      </c>
      <c r="E216" s="83"/>
      <c r="F216" s="84"/>
      <c r="G216" s="84"/>
      <c r="H216" s="84"/>
      <c r="I216" s="84"/>
      <c r="J216" s="84"/>
      <c r="K216" s="84"/>
      <c r="L216" s="84"/>
      <c r="M216" s="84" t="s">
        <v>855</v>
      </c>
      <c r="N216" s="84"/>
      <c r="O216" s="84"/>
      <c r="P216" s="84"/>
      <c r="Q216" s="84"/>
      <c r="R216" s="84"/>
      <c r="S216" s="85"/>
      <c r="T216" s="222" t="s">
        <v>482</v>
      </c>
      <c r="U216" s="222"/>
      <c r="V216" s="235" t="n">
        <v>214</v>
      </c>
      <c r="W216" s="954"/>
      <c r="X216" s="954"/>
      <c r="Y216" s="235"/>
      <c r="Z216" s="235"/>
      <c r="AA216" s="82"/>
    </row>
    <row r="217" customFormat="false" ht="13.3" hidden="true" customHeight="false" outlineLevel="0" collapsed="false">
      <c r="A217" s="920" t="n">
        <v>8</v>
      </c>
      <c r="B217" s="71" t="s">
        <v>727</v>
      </c>
      <c r="C217" s="71" t="s">
        <v>44</v>
      </c>
      <c r="D217" s="71"/>
      <c r="E217" s="72"/>
      <c r="F217" s="73"/>
      <c r="G217" s="73"/>
      <c r="H217" s="73"/>
      <c r="I217" s="73"/>
      <c r="J217" s="73"/>
      <c r="K217" s="73"/>
      <c r="L217" s="73"/>
      <c r="M217" s="73" t="s">
        <v>857</v>
      </c>
      <c r="N217" s="73"/>
      <c r="O217" s="73"/>
      <c r="P217" s="73"/>
      <c r="Q217" s="73"/>
      <c r="R217" s="73"/>
      <c r="S217" s="74"/>
      <c r="T217" s="233"/>
      <c r="U217" s="233"/>
      <c r="V217" s="233" t="n">
        <v>215</v>
      </c>
      <c r="W217" s="950"/>
      <c r="X217" s="950"/>
      <c r="Y217" s="233"/>
      <c r="Z217" s="233"/>
      <c r="AA217" s="71"/>
    </row>
    <row r="218" customFormat="false" ht="13.3" hidden="true" customHeight="false" outlineLevel="0" collapsed="false">
      <c r="A218" s="920" t="n">
        <v>9</v>
      </c>
      <c r="B218" s="71" t="s">
        <v>430</v>
      </c>
      <c r="C218" s="71"/>
      <c r="D218" s="71"/>
      <c r="E218" s="72"/>
      <c r="F218" s="73"/>
      <c r="G218" s="73"/>
      <c r="H218" s="73"/>
      <c r="I218" s="73"/>
      <c r="J218" s="73"/>
      <c r="K218" s="73"/>
      <c r="L218" s="73"/>
      <c r="M218" s="73"/>
      <c r="N218" s="73" t="s">
        <v>791</v>
      </c>
      <c r="O218" s="73"/>
      <c r="P218" s="73"/>
      <c r="Q218" s="73"/>
      <c r="R218" s="73"/>
      <c r="S218" s="74"/>
      <c r="T218" s="233"/>
      <c r="U218" s="233"/>
      <c r="V218" s="233" t="n">
        <v>216</v>
      </c>
      <c r="W218" s="950"/>
      <c r="X218" s="950"/>
      <c r="Y218" s="233"/>
      <c r="Z218" s="233"/>
      <c r="AA218" s="71"/>
    </row>
    <row r="219" customFormat="false" ht="13.3" hidden="true" customHeight="false" outlineLevel="0" collapsed="false">
      <c r="A219" s="921" t="n">
        <v>10</v>
      </c>
      <c r="B219" s="82" t="s">
        <v>430</v>
      </c>
      <c r="C219" s="82" t="s">
        <v>47</v>
      </c>
      <c r="D219" s="82" t="s">
        <v>48</v>
      </c>
      <c r="E219" s="83"/>
      <c r="F219" s="84"/>
      <c r="G219" s="84"/>
      <c r="H219" s="84"/>
      <c r="I219" s="84"/>
      <c r="J219" s="84"/>
      <c r="K219" s="84"/>
      <c r="L219" s="84"/>
      <c r="M219" s="84"/>
      <c r="N219" s="84"/>
      <c r="O219" s="84" t="s">
        <v>859</v>
      </c>
      <c r="P219" s="84"/>
      <c r="Q219" s="84"/>
      <c r="R219" s="84"/>
      <c r="S219" s="85"/>
      <c r="T219" s="235"/>
      <c r="U219" s="235"/>
      <c r="V219" s="235" t="n">
        <v>217</v>
      </c>
      <c r="W219" s="954"/>
      <c r="X219" s="954"/>
      <c r="Y219" s="235"/>
      <c r="Z219" s="235"/>
      <c r="AA219" s="82"/>
    </row>
    <row r="220" customFormat="false" ht="13.3" hidden="true" customHeight="false" outlineLevel="0" collapsed="false">
      <c r="A220" s="921" t="n">
        <v>10</v>
      </c>
      <c r="B220" s="82" t="s">
        <v>430</v>
      </c>
      <c r="C220" s="82" t="s">
        <v>47</v>
      </c>
      <c r="D220" s="82" t="s">
        <v>48</v>
      </c>
      <c r="E220" s="83"/>
      <c r="F220" s="84"/>
      <c r="G220" s="84"/>
      <c r="H220" s="84"/>
      <c r="I220" s="84"/>
      <c r="J220" s="84"/>
      <c r="K220" s="84"/>
      <c r="L220" s="84"/>
      <c r="M220" s="84"/>
      <c r="N220" s="84"/>
      <c r="O220" s="84" t="s">
        <v>861</v>
      </c>
      <c r="P220" s="84"/>
      <c r="Q220" s="84"/>
      <c r="R220" s="84"/>
      <c r="S220" s="85"/>
      <c r="T220" s="235"/>
      <c r="U220" s="235"/>
      <c r="V220" s="235" t="n">
        <v>218</v>
      </c>
      <c r="W220" s="954"/>
      <c r="X220" s="954"/>
      <c r="Y220" s="235"/>
      <c r="Z220" s="235"/>
      <c r="AA220" s="82"/>
    </row>
    <row r="221" customFormat="false" ht="13.3" hidden="true" customHeight="false" outlineLevel="0" collapsed="false">
      <c r="A221" s="920" t="n">
        <v>7</v>
      </c>
      <c r="B221" s="71" t="s">
        <v>730</v>
      </c>
      <c r="C221" s="71" t="s">
        <v>44</v>
      </c>
      <c r="D221" s="71"/>
      <c r="E221" s="72"/>
      <c r="F221" s="73"/>
      <c r="G221" s="73"/>
      <c r="H221" s="73"/>
      <c r="I221" s="73"/>
      <c r="J221" s="73"/>
      <c r="K221" s="73"/>
      <c r="L221" s="73" t="s">
        <v>863</v>
      </c>
      <c r="M221" s="73"/>
      <c r="N221" s="73"/>
      <c r="O221" s="73"/>
      <c r="P221" s="73"/>
      <c r="Q221" s="73"/>
      <c r="R221" s="73"/>
      <c r="S221" s="74"/>
      <c r="T221" s="233"/>
      <c r="U221" s="233"/>
      <c r="V221" s="233" t="n">
        <v>219</v>
      </c>
      <c r="W221" s="950"/>
      <c r="X221" s="950"/>
      <c r="Y221" s="233"/>
      <c r="Z221" s="233"/>
      <c r="AA221" s="71"/>
    </row>
    <row r="222" customFormat="false" ht="13.3" hidden="true" customHeight="false" outlineLevel="0" collapsed="false">
      <c r="A222" s="921" t="n">
        <v>8</v>
      </c>
      <c r="B222" s="82" t="s">
        <v>430</v>
      </c>
      <c r="C222" s="82" t="s">
        <v>47</v>
      </c>
      <c r="D222" s="82" t="s">
        <v>167</v>
      </c>
      <c r="E222" s="83"/>
      <c r="F222" s="84"/>
      <c r="G222" s="84"/>
      <c r="H222" s="84"/>
      <c r="I222" s="84"/>
      <c r="J222" s="84"/>
      <c r="K222" s="84"/>
      <c r="L222" s="84"/>
      <c r="M222" s="84" t="s">
        <v>865</v>
      </c>
      <c r="N222" s="84"/>
      <c r="O222" s="84"/>
      <c r="P222" s="84"/>
      <c r="Q222" s="84"/>
      <c r="R222" s="84"/>
      <c r="S222" s="85"/>
      <c r="T222" s="235"/>
      <c r="U222" s="235"/>
      <c r="V222" s="235" t="n">
        <v>220</v>
      </c>
      <c r="W222" s="954"/>
      <c r="X222" s="954"/>
      <c r="Y222" s="235"/>
      <c r="Z222" s="235"/>
      <c r="AA222" s="82"/>
    </row>
    <row r="223" customFormat="false" ht="13.3" hidden="true" customHeight="false" outlineLevel="0" collapsed="false">
      <c r="A223" s="921" t="n">
        <v>8</v>
      </c>
      <c r="B223" s="82" t="s">
        <v>727</v>
      </c>
      <c r="C223" s="82" t="s">
        <v>47</v>
      </c>
      <c r="D223" s="82" t="s">
        <v>48</v>
      </c>
      <c r="E223" s="83"/>
      <c r="F223" s="84"/>
      <c r="G223" s="84"/>
      <c r="H223" s="84"/>
      <c r="I223" s="84"/>
      <c r="J223" s="84"/>
      <c r="K223" s="84"/>
      <c r="L223" s="84"/>
      <c r="M223" s="84" t="s">
        <v>867</v>
      </c>
      <c r="N223" s="84"/>
      <c r="O223" s="84"/>
      <c r="P223" s="84"/>
      <c r="Q223" s="84"/>
      <c r="R223" s="84"/>
      <c r="S223" s="85"/>
      <c r="T223" s="235"/>
      <c r="U223" s="235"/>
      <c r="V223" s="235" t="n">
        <v>221</v>
      </c>
      <c r="W223" s="954"/>
      <c r="X223" s="954"/>
      <c r="Y223" s="235"/>
      <c r="Z223" s="235"/>
      <c r="AA223" s="82"/>
    </row>
    <row r="224" customFormat="false" ht="13.3" hidden="true" customHeight="false" outlineLevel="0" collapsed="false">
      <c r="A224" s="921" t="n">
        <v>8</v>
      </c>
      <c r="B224" s="82" t="s">
        <v>727</v>
      </c>
      <c r="C224" s="82" t="s">
        <v>47</v>
      </c>
      <c r="D224" s="82" t="s">
        <v>176</v>
      </c>
      <c r="E224" s="83"/>
      <c r="F224" s="84"/>
      <c r="G224" s="84"/>
      <c r="H224" s="84"/>
      <c r="I224" s="84"/>
      <c r="J224" s="84"/>
      <c r="K224" s="84"/>
      <c r="L224" s="84"/>
      <c r="M224" s="84" t="s">
        <v>869</v>
      </c>
      <c r="N224" s="84"/>
      <c r="O224" s="84"/>
      <c r="P224" s="84"/>
      <c r="Q224" s="84"/>
      <c r="R224" s="84"/>
      <c r="S224" s="85"/>
      <c r="T224" s="235"/>
      <c r="U224" s="235"/>
      <c r="V224" s="235" t="n">
        <v>222</v>
      </c>
      <c r="W224" s="954"/>
      <c r="X224" s="954"/>
      <c r="Y224" s="235"/>
      <c r="Z224" s="235"/>
      <c r="AA224" s="82"/>
    </row>
    <row r="225" customFormat="false" ht="13.3" hidden="true" customHeight="false" outlineLevel="0" collapsed="false">
      <c r="A225" s="921" t="n">
        <v>8</v>
      </c>
      <c r="B225" s="82" t="s">
        <v>727</v>
      </c>
      <c r="C225" s="82" t="s">
        <v>47</v>
      </c>
      <c r="D225" s="82" t="s">
        <v>167</v>
      </c>
      <c r="E225" s="83"/>
      <c r="F225" s="84"/>
      <c r="G225" s="84"/>
      <c r="H225" s="84"/>
      <c r="I225" s="84"/>
      <c r="J225" s="84"/>
      <c r="K225" s="84"/>
      <c r="L225" s="84"/>
      <c r="M225" s="84" t="s">
        <v>871</v>
      </c>
      <c r="N225" s="84"/>
      <c r="O225" s="84"/>
      <c r="P225" s="84"/>
      <c r="Q225" s="84"/>
      <c r="R225" s="84"/>
      <c r="S225" s="85"/>
      <c r="T225" s="235"/>
      <c r="U225" s="235"/>
      <c r="V225" s="235" t="n">
        <v>223</v>
      </c>
      <c r="W225" s="954"/>
      <c r="X225" s="954"/>
      <c r="Y225" s="235"/>
      <c r="Z225" s="235"/>
      <c r="AA225" s="82"/>
    </row>
    <row r="226" customFormat="false" ht="13.3" hidden="true" customHeight="false" outlineLevel="0" collapsed="false">
      <c r="A226" s="921" t="n">
        <v>8</v>
      </c>
      <c r="B226" s="82" t="s">
        <v>727</v>
      </c>
      <c r="C226" s="82" t="s">
        <v>47</v>
      </c>
      <c r="D226" s="82" t="s">
        <v>48</v>
      </c>
      <c r="E226" s="83"/>
      <c r="F226" s="84"/>
      <c r="G226" s="84"/>
      <c r="H226" s="84"/>
      <c r="I226" s="84"/>
      <c r="J226" s="84"/>
      <c r="K226" s="84"/>
      <c r="L226" s="84"/>
      <c r="M226" s="84" t="s">
        <v>873</v>
      </c>
      <c r="N226" s="84"/>
      <c r="O226" s="84"/>
      <c r="P226" s="84"/>
      <c r="Q226" s="84"/>
      <c r="R226" s="84"/>
      <c r="S226" s="85"/>
      <c r="T226" s="235"/>
      <c r="U226" s="235"/>
      <c r="V226" s="235" t="n">
        <v>224</v>
      </c>
      <c r="W226" s="954"/>
      <c r="X226" s="954"/>
      <c r="Y226" s="235"/>
      <c r="Z226" s="235"/>
      <c r="AA226" s="82"/>
    </row>
    <row r="227" customFormat="false" ht="13.3" hidden="true" customHeight="false" outlineLevel="0" collapsed="false">
      <c r="A227" s="921" t="n">
        <v>8</v>
      </c>
      <c r="B227" s="82" t="s">
        <v>727</v>
      </c>
      <c r="C227" s="82" t="s">
        <v>180</v>
      </c>
      <c r="D227" s="82" t="s">
        <v>181</v>
      </c>
      <c r="E227" s="83"/>
      <c r="F227" s="84"/>
      <c r="G227" s="84"/>
      <c r="H227" s="84"/>
      <c r="I227" s="84"/>
      <c r="J227" s="84"/>
      <c r="K227" s="84"/>
      <c r="L227" s="84"/>
      <c r="M227" s="84" t="s">
        <v>875</v>
      </c>
      <c r="N227" s="84"/>
      <c r="O227" s="84"/>
      <c r="P227" s="84"/>
      <c r="Q227" s="84"/>
      <c r="R227" s="84"/>
      <c r="S227" s="85"/>
      <c r="T227" s="235"/>
      <c r="U227" s="235"/>
      <c r="V227" s="235" t="n">
        <v>225</v>
      </c>
      <c r="W227" s="954"/>
      <c r="X227" s="954"/>
      <c r="Y227" s="235"/>
      <c r="Z227" s="235"/>
      <c r="AA227" s="82"/>
    </row>
    <row r="228" customFormat="false" ht="13.3" hidden="true" customHeight="false" outlineLevel="0" collapsed="false">
      <c r="A228" s="920" t="n">
        <v>8</v>
      </c>
      <c r="B228" s="71" t="s">
        <v>727</v>
      </c>
      <c r="C228" s="71" t="s">
        <v>44</v>
      </c>
      <c r="D228" s="71"/>
      <c r="E228" s="72"/>
      <c r="F228" s="73"/>
      <c r="G228" s="73"/>
      <c r="H228" s="73"/>
      <c r="I228" s="73"/>
      <c r="J228" s="73"/>
      <c r="K228" s="73"/>
      <c r="L228" s="73"/>
      <c r="M228" s="73" t="s">
        <v>877</v>
      </c>
      <c r="N228" s="73"/>
      <c r="O228" s="73"/>
      <c r="P228" s="73"/>
      <c r="Q228" s="73"/>
      <c r="R228" s="73"/>
      <c r="S228" s="74"/>
      <c r="T228" s="233"/>
      <c r="U228" s="233"/>
      <c r="V228" s="233" t="n">
        <v>226</v>
      </c>
      <c r="W228" s="950"/>
      <c r="X228" s="950"/>
      <c r="Y228" s="233"/>
      <c r="Z228" s="233"/>
      <c r="AA228" s="71"/>
    </row>
    <row r="229" customFormat="false" ht="13.3" hidden="true" customHeight="false" outlineLevel="0" collapsed="false">
      <c r="A229" s="920" t="n">
        <v>9</v>
      </c>
      <c r="B229" s="71" t="s">
        <v>700</v>
      </c>
      <c r="C229" s="71" t="s">
        <v>44</v>
      </c>
      <c r="D229" s="71"/>
      <c r="E229" s="72"/>
      <c r="F229" s="73"/>
      <c r="G229" s="73"/>
      <c r="H229" s="73"/>
      <c r="I229" s="73"/>
      <c r="J229" s="73"/>
      <c r="K229" s="73"/>
      <c r="L229" s="73"/>
      <c r="M229" s="73"/>
      <c r="N229" s="73" t="s">
        <v>879</v>
      </c>
      <c r="O229" s="73"/>
      <c r="P229" s="73"/>
      <c r="Q229" s="73"/>
      <c r="R229" s="73"/>
      <c r="S229" s="74"/>
      <c r="T229" s="233"/>
      <c r="U229" s="233"/>
      <c r="V229" s="233" t="n">
        <v>227</v>
      </c>
      <c r="W229" s="950"/>
      <c r="X229" s="950"/>
      <c r="Y229" s="233"/>
      <c r="Z229" s="233"/>
      <c r="AA229" s="71"/>
    </row>
    <row r="230" customFormat="false" ht="13.3" hidden="true" customHeight="false" outlineLevel="0" collapsed="false">
      <c r="A230" s="920" t="n">
        <v>10</v>
      </c>
      <c r="B230" s="71" t="s">
        <v>430</v>
      </c>
      <c r="C230" s="71"/>
      <c r="D230" s="71"/>
      <c r="E230" s="72"/>
      <c r="F230" s="73"/>
      <c r="G230" s="73"/>
      <c r="H230" s="73"/>
      <c r="I230" s="73"/>
      <c r="J230" s="73"/>
      <c r="K230" s="73"/>
      <c r="L230" s="73"/>
      <c r="M230" s="73"/>
      <c r="N230" s="73"/>
      <c r="O230" s="73" t="s">
        <v>791</v>
      </c>
      <c r="P230" s="73"/>
      <c r="Q230" s="73"/>
      <c r="R230" s="73"/>
      <c r="S230" s="74"/>
      <c r="T230" s="233"/>
      <c r="U230" s="233"/>
      <c r="V230" s="233" t="n">
        <v>228</v>
      </c>
      <c r="W230" s="950"/>
      <c r="X230" s="950"/>
      <c r="Y230" s="233"/>
      <c r="Z230" s="233"/>
      <c r="AA230" s="71"/>
    </row>
    <row r="231" customFormat="false" ht="13.3" hidden="true" customHeight="false" outlineLevel="0" collapsed="false">
      <c r="A231" s="921" t="n">
        <v>11</v>
      </c>
      <c r="B231" s="82" t="s">
        <v>430</v>
      </c>
      <c r="C231" s="82" t="s">
        <v>53</v>
      </c>
      <c r="D231" s="82" t="s">
        <v>54</v>
      </c>
      <c r="E231" s="83"/>
      <c r="F231" s="84"/>
      <c r="G231" s="84"/>
      <c r="H231" s="84"/>
      <c r="I231" s="84"/>
      <c r="J231" s="84"/>
      <c r="K231" s="84"/>
      <c r="L231" s="84"/>
      <c r="M231" s="84"/>
      <c r="N231" s="84"/>
      <c r="O231" s="84"/>
      <c r="P231" s="84" t="s">
        <v>753</v>
      </c>
      <c r="Q231" s="84"/>
      <c r="R231" s="84"/>
      <c r="S231" s="85"/>
      <c r="T231" s="235" t="s">
        <v>125</v>
      </c>
      <c r="U231" s="91"/>
      <c r="V231" s="235" t="n">
        <v>229</v>
      </c>
      <c r="W231" s="954"/>
      <c r="X231" s="954"/>
      <c r="Y231" s="235"/>
      <c r="Z231" s="235"/>
      <c r="AA231" s="82"/>
    </row>
    <row r="232" customFormat="false" ht="13.3" hidden="true" customHeight="false" outlineLevel="0" collapsed="false">
      <c r="A232" s="920" t="n">
        <v>11</v>
      </c>
      <c r="B232" s="71" t="s">
        <v>430</v>
      </c>
      <c r="C232" s="71" t="s">
        <v>44</v>
      </c>
      <c r="D232" s="71"/>
      <c r="E232" s="72"/>
      <c r="F232" s="73"/>
      <c r="G232" s="73"/>
      <c r="H232" s="73"/>
      <c r="I232" s="73"/>
      <c r="J232" s="73"/>
      <c r="K232" s="73"/>
      <c r="L232" s="73"/>
      <c r="M232" s="73"/>
      <c r="N232" s="73"/>
      <c r="O232" s="73"/>
      <c r="P232" s="73" t="s">
        <v>881</v>
      </c>
      <c r="Q232" s="73"/>
      <c r="R232" s="73"/>
      <c r="S232" s="74"/>
      <c r="T232" s="233"/>
      <c r="U232" s="233"/>
      <c r="V232" s="233" t="n">
        <v>230</v>
      </c>
      <c r="W232" s="950"/>
      <c r="X232" s="950"/>
      <c r="Y232" s="233"/>
      <c r="Z232" s="233"/>
      <c r="AA232" s="71"/>
    </row>
    <row r="233" customFormat="false" ht="13.3" hidden="true" customHeight="false" outlineLevel="0" collapsed="false">
      <c r="A233" s="921" t="n">
        <v>12</v>
      </c>
      <c r="B233" s="82" t="s">
        <v>430</v>
      </c>
      <c r="C233" s="82" t="s">
        <v>53</v>
      </c>
      <c r="D233" s="82" t="s">
        <v>54</v>
      </c>
      <c r="E233" s="83"/>
      <c r="F233" s="84"/>
      <c r="G233" s="84"/>
      <c r="H233" s="84"/>
      <c r="I233" s="84"/>
      <c r="J233" s="84"/>
      <c r="K233" s="84"/>
      <c r="L233" s="84"/>
      <c r="M233" s="84"/>
      <c r="N233" s="84"/>
      <c r="O233" s="84"/>
      <c r="P233" s="84"/>
      <c r="Q233" s="84" t="s">
        <v>883</v>
      </c>
      <c r="R233" s="84"/>
      <c r="S233" s="85"/>
      <c r="T233" s="235"/>
      <c r="U233" s="235"/>
      <c r="V233" s="235" t="n">
        <v>231</v>
      </c>
      <c r="W233" s="954"/>
      <c r="X233" s="954"/>
      <c r="Y233" s="235"/>
      <c r="Z233" s="235"/>
      <c r="AA233" s="82"/>
    </row>
    <row r="234" customFormat="false" ht="13.3" hidden="true" customHeight="false" outlineLevel="0" collapsed="false">
      <c r="A234" s="921" t="n">
        <v>12</v>
      </c>
      <c r="B234" s="82" t="s">
        <v>430</v>
      </c>
      <c r="C234" s="82" t="s">
        <v>53</v>
      </c>
      <c r="D234" s="82" t="s">
        <v>54</v>
      </c>
      <c r="E234" s="83"/>
      <c r="F234" s="84"/>
      <c r="G234" s="84"/>
      <c r="H234" s="84"/>
      <c r="I234" s="84"/>
      <c r="J234" s="84"/>
      <c r="K234" s="84"/>
      <c r="L234" s="84"/>
      <c r="M234" s="84"/>
      <c r="N234" s="84"/>
      <c r="O234" s="84"/>
      <c r="P234" s="84"/>
      <c r="Q234" s="84" t="s">
        <v>885</v>
      </c>
      <c r="R234" s="84"/>
      <c r="S234" s="85"/>
      <c r="T234" s="235"/>
      <c r="U234" s="235"/>
      <c r="V234" s="235" t="n">
        <v>232</v>
      </c>
      <c r="W234" s="954"/>
      <c r="X234" s="954"/>
      <c r="Y234" s="235"/>
      <c r="Z234" s="235"/>
      <c r="AA234" s="82"/>
    </row>
    <row r="235" customFormat="false" ht="13.3" hidden="true" customHeight="false" outlineLevel="0" collapsed="false">
      <c r="A235" s="921" t="n">
        <v>7</v>
      </c>
      <c r="B235" s="82" t="s">
        <v>727</v>
      </c>
      <c r="C235" s="82" t="s">
        <v>47</v>
      </c>
      <c r="D235" s="82" t="s">
        <v>48</v>
      </c>
      <c r="E235" s="83"/>
      <c r="F235" s="84"/>
      <c r="G235" s="84"/>
      <c r="H235" s="84"/>
      <c r="I235" s="84"/>
      <c r="J235" s="84"/>
      <c r="K235" s="84"/>
      <c r="L235" s="84" t="s">
        <v>887</v>
      </c>
      <c r="M235" s="84"/>
      <c r="N235" s="84"/>
      <c r="O235" s="84"/>
      <c r="P235" s="84"/>
      <c r="Q235" s="84"/>
      <c r="R235" s="84"/>
      <c r="S235" s="85"/>
      <c r="T235" s="235"/>
      <c r="U235" s="235"/>
      <c r="V235" s="235" t="n">
        <v>233</v>
      </c>
      <c r="W235" s="954"/>
      <c r="X235" s="954"/>
      <c r="Y235" s="235"/>
      <c r="Z235" s="235"/>
      <c r="AA235" s="82"/>
    </row>
    <row r="236" customFormat="false" ht="13.3" hidden="true" customHeight="false" outlineLevel="0" collapsed="false">
      <c r="A236" s="920" t="n">
        <v>7</v>
      </c>
      <c r="B236" s="71" t="s">
        <v>727</v>
      </c>
      <c r="C236" s="71" t="s">
        <v>44</v>
      </c>
      <c r="D236" s="71"/>
      <c r="E236" s="72"/>
      <c r="F236" s="73"/>
      <c r="G236" s="73"/>
      <c r="H236" s="73"/>
      <c r="I236" s="73"/>
      <c r="J236" s="73"/>
      <c r="K236" s="73"/>
      <c r="L236" s="73" t="s">
        <v>889</v>
      </c>
      <c r="M236" s="73"/>
      <c r="N236" s="73"/>
      <c r="O236" s="73"/>
      <c r="P236" s="73"/>
      <c r="Q236" s="73"/>
      <c r="R236" s="73"/>
      <c r="S236" s="74"/>
      <c r="T236" s="233"/>
      <c r="U236" s="233"/>
      <c r="V236" s="233" t="n">
        <v>234</v>
      </c>
      <c r="W236" s="950"/>
      <c r="X236" s="950"/>
      <c r="Y236" s="233"/>
      <c r="Z236" s="233"/>
      <c r="AA236" s="71"/>
    </row>
    <row r="237" customFormat="false" ht="13.3" hidden="true" customHeight="false" outlineLevel="0" collapsed="false">
      <c r="A237" s="921" t="n">
        <v>8</v>
      </c>
      <c r="B237" s="82" t="s">
        <v>430</v>
      </c>
      <c r="C237" s="82" t="s">
        <v>47</v>
      </c>
      <c r="D237" s="82" t="s">
        <v>138</v>
      </c>
      <c r="E237" s="83"/>
      <c r="F237" s="84"/>
      <c r="G237" s="84"/>
      <c r="H237" s="84"/>
      <c r="I237" s="84"/>
      <c r="J237" s="84"/>
      <c r="K237" s="84"/>
      <c r="L237" s="84"/>
      <c r="M237" s="84" t="s">
        <v>828</v>
      </c>
      <c r="N237" s="84"/>
      <c r="O237" s="84"/>
      <c r="P237" s="84"/>
      <c r="Q237" s="84"/>
      <c r="R237" s="84"/>
      <c r="S237" s="85"/>
      <c r="T237" s="222" t="s">
        <v>266</v>
      </c>
      <c r="U237" s="235"/>
      <c r="V237" s="235" t="n">
        <v>235</v>
      </c>
      <c r="W237" s="954"/>
      <c r="X237" s="954"/>
      <c r="Y237" s="235"/>
      <c r="Z237" s="235"/>
      <c r="AA237" s="82"/>
    </row>
    <row r="238" customFormat="false" ht="13.3" hidden="true" customHeight="false" outlineLevel="0" collapsed="false">
      <c r="A238" s="921" t="n">
        <v>7</v>
      </c>
      <c r="B238" s="82" t="s">
        <v>727</v>
      </c>
      <c r="C238" s="82" t="s">
        <v>47</v>
      </c>
      <c r="D238" s="82" t="s">
        <v>48</v>
      </c>
      <c r="E238" s="83"/>
      <c r="F238" s="84"/>
      <c r="G238" s="84"/>
      <c r="H238" s="84"/>
      <c r="I238" s="84"/>
      <c r="J238" s="84"/>
      <c r="K238" s="84"/>
      <c r="L238" s="84" t="s">
        <v>893</v>
      </c>
      <c r="M238" s="84"/>
      <c r="N238" s="84"/>
      <c r="O238" s="84"/>
      <c r="P238" s="84"/>
      <c r="Q238" s="84"/>
      <c r="R238" s="84"/>
      <c r="S238" s="85"/>
      <c r="T238" s="235"/>
      <c r="U238" s="235"/>
      <c r="V238" s="235" t="n">
        <v>236</v>
      </c>
      <c r="W238" s="954"/>
      <c r="X238" s="954"/>
      <c r="Y238" s="235"/>
      <c r="Z238" s="235"/>
      <c r="AA238" s="82"/>
    </row>
    <row r="239" customFormat="false" ht="13.3" hidden="true" customHeight="false" outlineLevel="0" collapsed="false">
      <c r="A239" s="921" t="n">
        <v>7</v>
      </c>
      <c r="B239" s="82" t="s">
        <v>727</v>
      </c>
      <c r="C239" s="82" t="s">
        <v>47</v>
      </c>
      <c r="D239" s="82" t="s">
        <v>48</v>
      </c>
      <c r="E239" s="83"/>
      <c r="F239" s="84"/>
      <c r="G239" s="84"/>
      <c r="H239" s="84"/>
      <c r="I239" s="84"/>
      <c r="J239" s="84"/>
      <c r="K239" s="84"/>
      <c r="L239" s="84" t="s">
        <v>895</v>
      </c>
      <c r="M239" s="84"/>
      <c r="N239" s="84"/>
      <c r="O239" s="84"/>
      <c r="P239" s="84"/>
      <c r="Q239" s="84"/>
      <c r="R239" s="84"/>
      <c r="S239" s="85"/>
      <c r="T239" s="235"/>
      <c r="U239" s="235"/>
      <c r="V239" s="235" t="n">
        <v>237</v>
      </c>
      <c r="W239" s="954"/>
      <c r="X239" s="954"/>
      <c r="Y239" s="235"/>
      <c r="Z239" s="235"/>
      <c r="AA239" s="82"/>
    </row>
    <row r="240" customFormat="false" ht="13.3" hidden="true" customHeight="false" outlineLevel="0" collapsed="false">
      <c r="A240" s="920" t="n">
        <v>7</v>
      </c>
      <c r="B240" s="71" t="s">
        <v>727</v>
      </c>
      <c r="C240" s="71" t="s">
        <v>44</v>
      </c>
      <c r="D240" s="71"/>
      <c r="E240" s="72"/>
      <c r="F240" s="73"/>
      <c r="G240" s="73"/>
      <c r="H240" s="73"/>
      <c r="I240" s="73"/>
      <c r="J240" s="73"/>
      <c r="K240" s="73"/>
      <c r="L240" s="73" t="s">
        <v>897</v>
      </c>
      <c r="M240" s="73"/>
      <c r="N240" s="73"/>
      <c r="O240" s="73"/>
      <c r="P240" s="73"/>
      <c r="Q240" s="73"/>
      <c r="R240" s="73"/>
      <c r="S240" s="74"/>
      <c r="T240" s="233"/>
      <c r="U240" s="233"/>
      <c r="V240" s="233" t="n">
        <v>238</v>
      </c>
      <c r="W240" s="950"/>
      <c r="X240" s="950"/>
      <c r="Y240" s="233"/>
      <c r="Z240" s="233"/>
      <c r="AA240" s="71"/>
    </row>
    <row r="241" customFormat="false" ht="13.3" hidden="true" customHeight="false" outlineLevel="0" collapsed="false">
      <c r="A241" s="921" t="n">
        <v>8</v>
      </c>
      <c r="B241" s="82" t="s">
        <v>700</v>
      </c>
      <c r="C241" s="82" t="s">
        <v>47</v>
      </c>
      <c r="D241" s="82" t="s">
        <v>194</v>
      </c>
      <c r="E241" s="83"/>
      <c r="F241" s="84"/>
      <c r="G241" s="84"/>
      <c r="H241" s="84"/>
      <c r="I241" s="84"/>
      <c r="J241" s="84"/>
      <c r="K241" s="84"/>
      <c r="L241" s="84"/>
      <c r="M241" s="84" t="s">
        <v>899</v>
      </c>
      <c r="N241" s="84"/>
      <c r="O241" s="84"/>
      <c r="P241" s="84"/>
      <c r="Q241" s="84"/>
      <c r="R241" s="84"/>
      <c r="S241" s="85"/>
      <c r="T241" s="235"/>
      <c r="U241" s="235"/>
      <c r="V241" s="235" t="n">
        <v>239</v>
      </c>
      <c r="W241" s="954"/>
      <c r="X241" s="954"/>
      <c r="Y241" s="235"/>
      <c r="Z241" s="235"/>
      <c r="AA241" s="82"/>
    </row>
    <row r="242" customFormat="false" ht="13.3" hidden="true" customHeight="false" outlineLevel="0" collapsed="false">
      <c r="A242" s="920" t="n">
        <v>8</v>
      </c>
      <c r="B242" s="71" t="s">
        <v>430</v>
      </c>
      <c r="C242" s="71"/>
      <c r="D242" s="71"/>
      <c r="E242" s="72"/>
      <c r="F242" s="73"/>
      <c r="G242" s="73"/>
      <c r="H242" s="73"/>
      <c r="I242" s="73"/>
      <c r="J242" s="73"/>
      <c r="K242" s="73"/>
      <c r="L242" s="73"/>
      <c r="M242" s="73" t="s">
        <v>791</v>
      </c>
      <c r="N242" s="73"/>
      <c r="O242" s="73"/>
      <c r="P242" s="73"/>
      <c r="Q242" s="73"/>
      <c r="R242" s="73"/>
      <c r="S242" s="74"/>
      <c r="T242" s="233"/>
      <c r="U242" s="233"/>
      <c r="V242" s="233" t="n">
        <v>240</v>
      </c>
      <c r="W242" s="950"/>
      <c r="X242" s="950"/>
      <c r="Y242" s="233"/>
      <c r="Z242" s="233"/>
      <c r="AA242" s="71"/>
    </row>
    <row r="243" customFormat="false" ht="13.3" hidden="true" customHeight="false" outlineLevel="0" collapsed="false">
      <c r="A243" s="920" t="n">
        <v>9</v>
      </c>
      <c r="B243" s="71" t="s">
        <v>727</v>
      </c>
      <c r="C243" s="71" t="s">
        <v>44</v>
      </c>
      <c r="D243" s="71"/>
      <c r="E243" s="72"/>
      <c r="F243" s="73"/>
      <c r="G243" s="73"/>
      <c r="H243" s="73"/>
      <c r="I243" s="73"/>
      <c r="J243" s="73"/>
      <c r="K243" s="73"/>
      <c r="L243" s="73"/>
      <c r="M243" s="73"/>
      <c r="N243" s="73" t="s">
        <v>901</v>
      </c>
      <c r="O243" s="73"/>
      <c r="P243" s="73"/>
      <c r="Q243" s="73"/>
      <c r="R243" s="73"/>
      <c r="S243" s="74"/>
      <c r="T243" s="233"/>
      <c r="U243" s="233"/>
      <c r="V243" s="233" t="n">
        <v>241</v>
      </c>
      <c r="W243" s="950"/>
      <c r="X243" s="950"/>
      <c r="Y243" s="233"/>
      <c r="Z243" s="233"/>
      <c r="AA243" s="71"/>
    </row>
    <row r="244" customFormat="false" ht="13.3" hidden="true" customHeight="false" outlineLevel="0" collapsed="false">
      <c r="A244" s="921" t="n">
        <v>10</v>
      </c>
      <c r="B244" s="82" t="s">
        <v>430</v>
      </c>
      <c r="C244" s="82" t="s">
        <v>47</v>
      </c>
      <c r="D244" s="82" t="s">
        <v>48</v>
      </c>
      <c r="E244" s="83"/>
      <c r="F244" s="84"/>
      <c r="G244" s="84"/>
      <c r="H244" s="84"/>
      <c r="I244" s="84"/>
      <c r="J244" s="84"/>
      <c r="K244" s="84"/>
      <c r="L244" s="84"/>
      <c r="M244" s="84"/>
      <c r="N244" s="84"/>
      <c r="O244" s="84" t="s">
        <v>903</v>
      </c>
      <c r="P244" s="84"/>
      <c r="Q244" s="84"/>
      <c r="R244" s="84"/>
      <c r="S244" s="85"/>
      <c r="T244" s="235"/>
      <c r="U244" s="235"/>
      <c r="V244" s="235" t="n">
        <v>242</v>
      </c>
      <c r="W244" s="954"/>
      <c r="X244" s="954"/>
      <c r="Y244" s="235"/>
      <c r="Z244" s="235"/>
      <c r="AA244" s="82"/>
    </row>
    <row r="245" customFormat="false" ht="13.3" hidden="true" customHeight="false" outlineLevel="0" collapsed="false">
      <c r="A245" s="921" t="n">
        <v>10</v>
      </c>
      <c r="B245" s="82" t="s">
        <v>430</v>
      </c>
      <c r="C245" s="82" t="s">
        <v>47</v>
      </c>
      <c r="D245" s="82" t="s">
        <v>198</v>
      </c>
      <c r="E245" s="83"/>
      <c r="F245" s="84"/>
      <c r="G245" s="84"/>
      <c r="H245" s="84"/>
      <c r="I245" s="84"/>
      <c r="J245" s="84"/>
      <c r="K245" s="84"/>
      <c r="L245" s="84"/>
      <c r="M245" s="84"/>
      <c r="N245" s="84"/>
      <c r="O245" s="84" t="s">
        <v>905</v>
      </c>
      <c r="P245" s="84"/>
      <c r="Q245" s="84"/>
      <c r="R245" s="84"/>
      <c r="S245" s="85"/>
      <c r="T245" s="235"/>
      <c r="U245" s="235"/>
      <c r="V245" s="235" t="n">
        <v>243</v>
      </c>
      <c r="W245" s="954"/>
      <c r="X245" s="954"/>
      <c r="Y245" s="235"/>
      <c r="Z245" s="235"/>
      <c r="AA245" s="82"/>
    </row>
    <row r="246" customFormat="false" ht="13.3" hidden="true" customHeight="false" outlineLevel="0" collapsed="false">
      <c r="A246" s="921" t="n">
        <v>10</v>
      </c>
      <c r="B246" s="82" t="s">
        <v>430</v>
      </c>
      <c r="C246" s="82" t="s">
        <v>47</v>
      </c>
      <c r="D246" s="82" t="s">
        <v>200</v>
      </c>
      <c r="E246" s="83"/>
      <c r="F246" s="84"/>
      <c r="G246" s="84"/>
      <c r="H246" s="84"/>
      <c r="I246" s="84"/>
      <c r="J246" s="84"/>
      <c r="K246" s="84"/>
      <c r="L246" s="84"/>
      <c r="M246" s="84"/>
      <c r="N246" s="84"/>
      <c r="O246" s="84" t="s">
        <v>907</v>
      </c>
      <c r="P246" s="84"/>
      <c r="Q246" s="84"/>
      <c r="R246" s="84"/>
      <c r="S246" s="85"/>
      <c r="T246" s="235"/>
      <c r="U246" s="235"/>
      <c r="V246" s="235" t="n">
        <v>244</v>
      </c>
      <c r="W246" s="954"/>
      <c r="X246" s="954"/>
      <c r="Y246" s="235"/>
      <c r="Z246" s="235"/>
      <c r="AA246" s="82"/>
    </row>
    <row r="247" customFormat="false" ht="13.3" hidden="true" customHeight="false" outlineLevel="0" collapsed="false">
      <c r="A247" s="920" t="n">
        <v>9</v>
      </c>
      <c r="B247" s="71" t="s">
        <v>727</v>
      </c>
      <c r="C247" s="71" t="s">
        <v>44</v>
      </c>
      <c r="D247" s="71"/>
      <c r="E247" s="72"/>
      <c r="F247" s="73"/>
      <c r="G247" s="73"/>
      <c r="H247" s="73"/>
      <c r="I247" s="73"/>
      <c r="J247" s="73"/>
      <c r="K247" s="73"/>
      <c r="L247" s="73"/>
      <c r="M247" s="73"/>
      <c r="N247" s="73" t="s">
        <v>909</v>
      </c>
      <c r="O247" s="73"/>
      <c r="P247" s="73"/>
      <c r="Q247" s="73"/>
      <c r="R247" s="73"/>
      <c r="S247" s="74"/>
      <c r="T247" s="233"/>
      <c r="U247" s="233"/>
      <c r="V247" s="233" t="n">
        <v>245</v>
      </c>
      <c r="W247" s="950"/>
      <c r="X247" s="950"/>
      <c r="Y247" s="233"/>
      <c r="Z247" s="233"/>
      <c r="AA247" s="71"/>
    </row>
    <row r="248" customFormat="false" ht="13.3" hidden="true" customHeight="false" outlineLevel="0" collapsed="false">
      <c r="A248" s="921" t="n">
        <v>10</v>
      </c>
      <c r="B248" s="82" t="s">
        <v>430</v>
      </c>
      <c r="C248" s="82" t="s">
        <v>47</v>
      </c>
      <c r="D248" s="82" t="s">
        <v>159</v>
      </c>
      <c r="E248" s="83"/>
      <c r="F248" s="84"/>
      <c r="G248" s="84"/>
      <c r="H248" s="84"/>
      <c r="I248" s="84"/>
      <c r="J248" s="84"/>
      <c r="K248" s="84"/>
      <c r="L248" s="84"/>
      <c r="M248" s="84"/>
      <c r="N248" s="84"/>
      <c r="O248" s="84" t="s">
        <v>911</v>
      </c>
      <c r="P248" s="84"/>
      <c r="Q248" s="84"/>
      <c r="R248" s="84"/>
      <c r="S248" s="85"/>
      <c r="T248" s="235"/>
      <c r="U248" s="235"/>
      <c r="V248" s="235" t="n">
        <v>246</v>
      </c>
      <c r="W248" s="954"/>
      <c r="X248" s="954"/>
      <c r="Y248" s="235"/>
      <c r="Z248" s="235"/>
      <c r="AA248" s="82"/>
    </row>
    <row r="249" customFormat="false" ht="13.3" hidden="true" customHeight="false" outlineLevel="0" collapsed="false">
      <c r="A249" s="921" t="n">
        <v>10</v>
      </c>
      <c r="B249" s="82" t="s">
        <v>430</v>
      </c>
      <c r="C249" s="82" t="s">
        <v>47</v>
      </c>
      <c r="D249" s="82" t="s">
        <v>204</v>
      </c>
      <c r="E249" s="83"/>
      <c r="F249" s="84"/>
      <c r="G249" s="84"/>
      <c r="H249" s="84"/>
      <c r="I249" s="84"/>
      <c r="J249" s="84"/>
      <c r="K249" s="84"/>
      <c r="L249" s="84"/>
      <c r="M249" s="84"/>
      <c r="N249" s="84"/>
      <c r="O249" s="84" t="s">
        <v>913</v>
      </c>
      <c r="P249" s="84"/>
      <c r="Q249" s="84"/>
      <c r="R249" s="84"/>
      <c r="S249" s="85"/>
      <c r="T249" s="235"/>
      <c r="U249" s="235"/>
      <c r="V249" s="235" t="n">
        <v>247</v>
      </c>
      <c r="W249" s="954"/>
      <c r="X249" s="954"/>
      <c r="Y249" s="235"/>
      <c r="Z249" s="235"/>
      <c r="AA249" s="82"/>
    </row>
    <row r="250" customFormat="false" ht="13.3" hidden="true" customHeight="false" outlineLevel="0" collapsed="false">
      <c r="A250" s="920" t="n">
        <v>10</v>
      </c>
      <c r="B250" s="71" t="s">
        <v>430</v>
      </c>
      <c r="C250" s="71" t="s">
        <v>44</v>
      </c>
      <c r="D250" s="71"/>
      <c r="E250" s="72"/>
      <c r="F250" s="73"/>
      <c r="G250" s="73"/>
      <c r="H250" s="73"/>
      <c r="I250" s="73"/>
      <c r="J250" s="73"/>
      <c r="K250" s="73"/>
      <c r="L250" s="73"/>
      <c r="M250" s="73"/>
      <c r="N250" s="73"/>
      <c r="O250" s="73" t="s">
        <v>915</v>
      </c>
      <c r="P250" s="73"/>
      <c r="Q250" s="73"/>
      <c r="R250" s="73"/>
      <c r="S250" s="74"/>
      <c r="T250" s="233"/>
      <c r="U250" s="233"/>
      <c r="V250" s="233" t="n">
        <v>248</v>
      </c>
      <c r="W250" s="950"/>
      <c r="X250" s="950"/>
      <c r="Y250" s="233"/>
      <c r="Z250" s="233"/>
      <c r="AA250" s="71"/>
    </row>
    <row r="251" customFormat="false" ht="13.3" hidden="true" customHeight="false" outlineLevel="0" collapsed="false">
      <c r="A251" s="921" t="n">
        <v>11</v>
      </c>
      <c r="B251" s="82" t="s">
        <v>430</v>
      </c>
      <c r="C251" s="82" t="s">
        <v>53</v>
      </c>
      <c r="D251" s="82" t="s">
        <v>54</v>
      </c>
      <c r="E251" s="83"/>
      <c r="F251" s="84"/>
      <c r="G251" s="84"/>
      <c r="H251" s="84"/>
      <c r="I251" s="84"/>
      <c r="J251" s="84"/>
      <c r="K251" s="84"/>
      <c r="L251" s="84"/>
      <c r="M251" s="84"/>
      <c r="N251" s="84"/>
      <c r="O251" s="84"/>
      <c r="P251" s="84" t="s">
        <v>753</v>
      </c>
      <c r="Q251" s="84"/>
      <c r="R251" s="84"/>
      <c r="S251" s="85"/>
      <c r="T251" s="235" t="s">
        <v>125</v>
      </c>
      <c r="U251" s="91"/>
      <c r="V251" s="235" t="n">
        <v>249</v>
      </c>
      <c r="W251" s="954"/>
      <c r="X251" s="954"/>
      <c r="Y251" s="235"/>
      <c r="Z251" s="235"/>
      <c r="AA251" s="82"/>
    </row>
    <row r="252" customFormat="false" ht="13.3" hidden="true" customHeight="false" outlineLevel="0" collapsed="false">
      <c r="A252" s="921" t="n">
        <v>10</v>
      </c>
      <c r="B252" s="82" t="s">
        <v>430</v>
      </c>
      <c r="C252" s="82" t="s">
        <v>47</v>
      </c>
      <c r="D252" s="82" t="s">
        <v>207</v>
      </c>
      <c r="E252" s="83"/>
      <c r="F252" s="84"/>
      <c r="G252" s="84"/>
      <c r="H252" s="84"/>
      <c r="I252" s="84"/>
      <c r="J252" s="84"/>
      <c r="K252" s="84"/>
      <c r="L252" s="84"/>
      <c r="M252" s="84"/>
      <c r="N252" s="84"/>
      <c r="O252" s="84" t="s">
        <v>917</v>
      </c>
      <c r="P252" s="84"/>
      <c r="Q252" s="84"/>
      <c r="R252" s="84"/>
      <c r="S252" s="85"/>
      <c r="T252" s="235"/>
      <c r="U252" s="235"/>
      <c r="V252" s="235" t="n">
        <v>250</v>
      </c>
      <c r="W252" s="954"/>
      <c r="X252" s="954"/>
      <c r="Y252" s="235"/>
      <c r="Z252" s="235"/>
      <c r="AA252" s="82"/>
    </row>
    <row r="253" customFormat="false" ht="13.3" hidden="true" customHeight="false" outlineLevel="0" collapsed="false">
      <c r="A253" s="921" t="n">
        <v>5</v>
      </c>
      <c r="B253" s="82" t="s">
        <v>727</v>
      </c>
      <c r="C253" s="82" t="s">
        <v>47</v>
      </c>
      <c r="D253" s="82" t="s">
        <v>627</v>
      </c>
      <c r="E253" s="83"/>
      <c r="F253" s="84"/>
      <c r="G253" s="84"/>
      <c r="H253" s="84"/>
      <c r="I253" s="84"/>
      <c r="J253" s="84" t="s">
        <v>1389</v>
      </c>
      <c r="K253" s="84"/>
      <c r="L253" s="84"/>
      <c r="M253" s="84"/>
      <c r="N253" s="84"/>
      <c r="O253" s="84"/>
      <c r="P253" s="84"/>
      <c r="Q253" s="84"/>
      <c r="R253" s="84"/>
      <c r="S253" s="85"/>
      <c r="T253" s="235"/>
      <c r="U253" s="235"/>
      <c r="V253" s="235" t="n">
        <v>251</v>
      </c>
      <c r="W253" s="954"/>
      <c r="X253" s="954"/>
      <c r="Y253" s="235"/>
      <c r="Z253" s="235"/>
      <c r="AA253" s="82"/>
    </row>
    <row r="254" customFormat="false" ht="13.3" hidden="true" customHeight="false" outlineLevel="0" collapsed="false">
      <c r="A254" s="921" t="n">
        <v>5</v>
      </c>
      <c r="B254" s="82" t="s">
        <v>727</v>
      </c>
      <c r="C254" s="82" t="s">
        <v>47</v>
      </c>
      <c r="D254" s="82" t="s">
        <v>218</v>
      </c>
      <c r="E254" s="83"/>
      <c r="F254" s="84"/>
      <c r="G254" s="84"/>
      <c r="H254" s="84"/>
      <c r="I254" s="84"/>
      <c r="J254" s="84" t="s">
        <v>754</v>
      </c>
      <c r="K254" s="84"/>
      <c r="L254" s="84"/>
      <c r="M254" s="84"/>
      <c r="N254" s="84"/>
      <c r="O254" s="84"/>
      <c r="P254" s="84"/>
      <c r="Q254" s="84"/>
      <c r="R254" s="84"/>
      <c r="S254" s="85"/>
      <c r="T254" s="235" t="s">
        <v>220</v>
      </c>
      <c r="U254" s="222"/>
      <c r="V254" s="235" t="n">
        <v>252</v>
      </c>
      <c r="W254" s="954"/>
      <c r="X254" s="954"/>
      <c r="Y254" s="235"/>
      <c r="Z254" s="235"/>
      <c r="AA254" s="82"/>
    </row>
    <row r="255" customFormat="false" ht="13.3" hidden="true" customHeight="false" outlineLevel="0" collapsed="false">
      <c r="A255" s="921" t="n">
        <v>5</v>
      </c>
      <c r="B255" s="82" t="s">
        <v>727</v>
      </c>
      <c r="C255" s="82" t="s">
        <v>257</v>
      </c>
      <c r="D255" s="82" t="s">
        <v>451</v>
      </c>
      <c r="E255" s="83"/>
      <c r="F255" s="84"/>
      <c r="G255" s="84"/>
      <c r="H255" s="84"/>
      <c r="I255" s="84"/>
      <c r="J255" s="84" t="s">
        <v>1390</v>
      </c>
      <c r="K255" s="84"/>
      <c r="L255" s="84"/>
      <c r="M255" s="84"/>
      <c r="N255" s="84"/>
      <c r="O255" s="84"/>
      <c r="P255" s="84"/>
      <c r="Q255" s="84"/>
      <c r="R255" s="84"/>
      <c r="S255" s="85"/>
      <c r="T255" s="235"/>
      <c r="U255" s="235"/>
      <c r="V255" s="235" t="n">
        <v>253</v>
      </c>
      <c r="W255" s="954"/>
      <c r="X255" s="954"/>
      <c r="Y255" s="235"/>
      <c r="Z255" s="235"/>
      <c r="AA255" s="82"/>
    </row>
    <row r="256" customFormat="false" ht="13.3" hidden="true" customHeight="false" outlineLevel="0" collapsed="false">
      <c r="A256" s="921" t="n">
        <v>5</v>
      </c>
      <c r="B256" s="82" t="s">
        <v>727</v>
      </c>
      <c r="C256" s="82" t="s">
        <v>257</v>
      </c>
      <c r="D256" s="82" t="s">
        <v>451</v>
      </c>
      <c r="E256" s="83"/>
      <c r="F256" s="84"/>
      <c r="G256" s="84"/>
      <c r="H256" s="84"/>
      <c r="I256" s="84"/>
      <c r="J256" s="84" t="s">
        <v>1391</v>
      </c>
      <c r="K256" s="84"/>
      <c r="L256" s="84"/>
      <c r="M256" s="84"/>
      <c r="N256" s="84"/>
      <c r="O256" s="84"/>
      <c r="P256" s="84"/>
      <c r="Q256" s="84"/>
      <c r="R256" s="84"/>
      <c r="S256" s="85"/>
      <c r="T256" s="235"/>
      <c r="U256" s="235"/>
      <c r="V256" s="235" t="n">
        <v>254</v>
      </c>
      <c r="W256" s="954"/>
      <c r="X256" s="954"/>
      <c r="Y256" s="235"/>
      <c r="Z256" s="235"/>
      <c r="AA256" s="82"/>
    </row>
    <row r="257" customFormat="false" ht="13.3" hidden="true" customHeight="false" outlineLevel="0" collapsed="false">
      <c r="A257" s="921" t="n">
        <v>3</v>
      </c>
      <c r="B257" s="82" t="s">
        <v>727</v>
      </c>
      <c r="C257" s="82" t="s">
        <v>47</v>
      </c>
      <c r="D257" s="82" t="s">
        <v>218</v>
      </c>
      <c r="E257" s="83"/>
      <c r="F257" s="84"/>
      <c r="G257" s="84"/>
      <c r="H257" s="84" t="s">
        <v>754</v>
      </c>
      <c r="I257" s="84"/>
      <c r="J257" s="84"/>
      <c r="K257" s="84"/>
      <c r="L257" s="84"/>
      <c r="M257" s="84"/>
      <c r="N257" s="84"/>
      <c r="O257" s="84"/>
      <c r="P257" s="84"/>
      <c r="Q257" s="84"/>
      <c r="R257" s="84"/>
      <c r="S257" s="85"/>
      <c r="T257" s="235" t="s">
        <v>220</v>
      </c>
      <c r="U257" s="222"/>
      <c r="V257" s="235" t="n">
        <v>255</v>
      </c>
      <c r="W257" s="954"/>
      <c r="X257" s="954"/>
      <c r="Y257" s="235"/>
      <c r="Z257" s="235"/>
      <c r="AA257" s="82"/>
    </row>
    <row r="258" customFormat="false" ht="13.3" hidden="true" customHeight="false" outlineLevel="0" collapsed="false">
      <c r="A258" s="921" t="n">
        <v>3</v>
      </c>
      <c r="B258" s="82" t="s">
        <v>727</v>
      </c>
      <c r="C258" s="82" t="s">
        <v>47</v>
      </c>
      <c r="D258" s="82" t="s">
        <v>1392</v>
      </c>
      <c r="E258" s="83"/>
      <c r="F258" s="84"/>
      <c r="G258" s="84"/>
      <c r="H258" s="84" t="s">
        <v>1393</v>
      </c>
      <c r="I258" s="84"/>
      <c r="J258" s="84"/>
      <c r="K258" s="84"/>
      <c r="L258" s="84"/>
      <c r="M258" s="84"/>
      <c r="N258" s="84"/>
      <c r="O258" s="84"/>
      <c r="P258" s="84"/>
      <c r="Q258" s="84"/>
      <c r="R258" s="84"/>
      <c r="S258" s="85"/>
      <c r="T258" s="235"/>
      <c r="U258" s="235"/>
      <c r="V258" s="235" t="n">
        <v>256</v>
      </c>
      <c r="W258" s="954"/>
      <c r="X258" s="954"/>
      <c r="Y258" s="235"/>
      <c r="Z258" s="235"/>
      <c r="AA258" s="82"/>
    </row>
    <row r="259" customFormat="false" ht="13.3" hidden="false" customHeight="false" outlineLevel="0" collapsed="false">
      <c r="A259" s="920" t="n">
        <v>2</v>
      </c>
      <c r="B259" s="71" t="s">
        <v>430</v>
      </c>
      <c r="C259" s="71" t="s">
        <v>44</v>
      </c>
      <c r="D259" s="71"/>
      <c r="E259" s="72"/>
      <c r="F259" s="73"/>
      <c r="G259" s="73" t="s">
        <v>1394</v>
      </c>
      <c r="H259" s="73"/>
      <c r="I259" s="73"/>
      <c r="J259" s="73"/>
      <c r="K259" s="73"/>
      <c r="L259" s="73"/>
      <c r="M259" s="73"/>
      <c r="N259" s="73"/>
      <c r="O259" s="73"/>
      <c r="P259" s="73"/>
      <c r="Q259" s="73"/>
      <c r="R259" s="73"/>
      <c r="S259" s="74"/>
      <c r="T259" s="233"/>
      <c r="U259" s="233"/>
      <c r="V259" s="233" t="n">
        <v>257</v>
      </c>
      <c r="W259" s="213" t="s">
        <v>11</v>
      </c>
      <c r="X259" s="213"/>
      <c r="Y259" s="233"/>
      <c r="Z259" s="233"/>
      <c r="AA259" s="71"/>
    </row>
    <row r="260" customFormat="false" ht="13.3" hidden="false" customHeight="false" outlineLevel="0" collapsed="false">
      <c r="A260" s="920" t="n">
        <v>3</v>
      </c>
      <c r="B260" s="71" t="s">
        <v>430</v>
      </c>
      <c r="C260" s="71" t="s">
        <v>44</v>
      </c>
      <c r="D260" s="71"/>
      <c r="E260" s="72"/>
      <c r="F260" s="73"/>
      <c r="G260" s="73"/>
      <c r="H260" s="73" t="s">
        <v>825</v>
      </c>
      <c r="I260" s="73"/>
      <c r="J260" s="73"/>
      <c r="K260" s="73"/>
      <c r="L260" s="73"/>
      <c r="M260" s="73"/>
      <c r="N260" s="73"/>
      <c r="O260" s="73"/>
      <c r="P260" s="73"/>
      <c r="Q260" s="73"/>
      <c r="R260" s="73"/>
      <c r="S260" s="74"/>
      <c r="T260" s="233"/>
      <c r="U260" s="233"/>
      <c r="V260" s="233" t="n">
        <v>258</v>
      </c>
      <c r="W260" s="213" t="s">
        <v>11</v>
      </c>
      <c r="X260" s="213"/>
      <c r="Y260" s="233"/>
      <c r="Z260" s="233"/>
      <c r="AA260" s="71"/>
    </row>
    <row r="261" customFormat="false" ht="13.3" hidden="false" customHeight="false" outlineLevel="0" collapsed="false">
      <c r="A261" s="920" t="n">
        <v>4</v>
      </c>
      <c r="B261" s="71" t="s">
        <v>430</v>
      </c>
      <c r="C261" s="71" t="s">
        <v>44</v>
      </c>
      <c r="D261" s="71"/>
      <c r="E261" s="72"/>
      <c r="F261" s="73"/>
      <c r="G261" s="73"/>
      <c r="H261" s="73"/>
      <c r="I261" s="73" t="s">
        <v>826</v>
      </c>
      <c r="J261" s="73"/>
      <c r="K261" s="73"/>
      <c r="L261" s="73"/>
      <c r="M261" s="73"/>
      <c r="N261" s="73"/>
      <c r="O261" s="73"/>
      <c r="P261" s="73"/>
      <c r="Q261" s="73"/>
      <c r="R261" s="73"/>
      <c r="S261" s="74"/>
      <c r="T261" s="233"/>
      <c r="U261" s="233"/>
      <c r="V261" s="233" t="n">
        <v>259</v>
      </c>
      <c r="W261" s="213" t="s">
        <v>11</v>
      </c>
      <c r="X261" s="213"/>
      <c r="Y261" s="233"/>
      <c r="Z261" s="233"/>
      <c r="AA261" s="71"/>
    </row>
    <row r="262" customFormat="false" ht="13.3" hidden="false" customHeight="false" outlineLevel="0" collapsed="false">
      <c r="A262" s="921" t="n">
        <v>5</v>
      </c>
      <c r="B262" s="82" t="s">
        <v>700</v>
      </c>
      <c r="C262" s="82" t="s">
        <v>47</v>
      </c>
      <c r="D262" s="82" t="s">
        <v>48</v>
      </c>
      <c r="E262" s="83"/>
      <c r="F262" s="84"/>
      <c r="G262" s="84"/>
      <c r="H262" s="84"/>
      <c r="I262" s="84"/>
      <c r="J262" s="84" t="s">
        <v>827</v>
      </c>
      <c r="K262" s="84"/>
      <c r="L262" s="84"/>
      <c r="M262" s="84"/>
      <c r="N262" s="84"/>
      <c r="O262" s="84"/>
      <c r="P262" s="84"/>
      <c r="Q262" s="84"/>
      <c r="R262" s="84"/>
      <c r="S262" s="85"/>
      <c r="T262" s="235"/>
      <c r="U262" s="235"/>
      <c r="V262" s="235" t="n">
        <v>260</v>
      </c>
      <c r="W262" s="89" t="s">
        <v>11</v>
      </c>
      <c r="X262" s="223" t="s">
        <v>11</v>
      </c>
      <c r="Y262" s="90" t="s">
        <v>235</v>
      </c>
      <c r="Z262" s="222" t="n">
        <v>160</v>
      </c>
      <c r="AA262" s="90" t="s">
        <v>470</v>
      </c>
    </row>
    <row r="263" customFormat="false" ht="13.3" hidden="false" customHeight="false" outlineLevel="0" collapsed="false">
      <c r="A263" s="921" t="n">
        <v>5</v>
      </c>
      <c r="B263" s="82" t="s">
        <v>430</v>
      </c>
      <c r="C263" s="82" t="s">
        <v>47</v>
      </c>
      <c r="D263" s="82" t="s">
        <v>138</v>
      </c>
      <c r="E263" s="83"/>
      <c r="F263" s="84"/>
      <c r="G263" s="84"/>
      <c r="H263" s="84"/>
      <c r="I263" s="84"/>
      <c r="J263" s="84" t="s">
        <v>828</v>
      </c>
      <c r="K263" s="84"/>
      <c r="L263" s="84"/>
      <c r="M263" s="84"/>
      <c r="N263" s="84"/>
      <c r="O263" s="84"/>
      <c r="P263" s="84"/>
      <c r="Q263" s="84"/>
      <c r="R263" s="84"/>
      <c r="S263" s="85"/>
      <c r="T263" s="222" t="s">
        <v>266</v>
      </c>
      <c r="U263" s="236" t="s">
        <v>242</v>
      </c>
      <c r="V263" s="235" t="n">
        <v>261</v>
      </c>
      <c r="W263" s="89" t="s">
        <v>11</v>
      </c>
      <c r="X263" s="223" t="s">
        <v>11</v>
      </c>
      <c r="Y263" s="90" t="s">
        <v>237</v>
      </c>
      <c r="Z263" s="222" t="n">
        <v>15</v>
      </c>
      <c r="AA263" s="90" t="s">
        <v>471</v>
      </c>
    </row>
    <row r="264" customFormat="false" ht="13.3" hidden="false" customHeight="false" outlineLevel="0" collapsed="false">
      <c r="A264" s="920" t="n">
        <v>5</v>
      </c>
      <c r="B264" s="71" t="s">
        <v>730</v>
      </c>
      <c r="C264" s="71" t="s">
        <v>44</v>
      </c>
      <c r="D264" s="71"/>
      <c r="E264" s="72"/>
      <c r="F264" s="73"/>
      <c r="G264" s="73"/>
      <c r="H264" s="73"/>
      <c r="I264" s="73"/>
      <c r="J264" s="73" t="s">
        <v>829</v>
      </c>
      <c r="K264" s="73"/>
      <c r="L264" s="73"/>
      <c r="M264" s="73"/>
      <c r="N264" s="73"/>
      <c r="O264" s="73"/>
      <c r="P264" s="73"/>
      <c r="Q264" s="73"/>
      <c r="R264" s="73"/>
      <c r="S264" s="74"/>
      <c r="T264" s="233"/>
      <c r="U264" s="233"/>
      <c r="V264" s="233" t="n">
        <v>262</v>
      </c>
      <c r="W264" s="78" t="s">
        <v>11</v>
      </c>
      <c r="X264" s="213"/>
      <c r="Y264" s="212"/>
      <c r="Z264" s="212"/>
      <c r="AA264" s="212"/>
    </row>
    <row r="265" customFormat="false" ht="13.3" hidden="false" customHeight="false" outlineLevel="0" collapsed="false">
      <c r="A265" s="921" t="n">
        <v>6</v>
      </c>
      <c r="B265" s="82" t="s">
        <v>730</v>
      </c>
      <c r="C265" s="82" t="s">
        <v>47</v>
      </c>
      <c r="D265" s="82" t="s">
        <v>48</v>
      </c>
      <c r="E265" s="83"/>
      <c r="F265" s="84"/>
      <c r="G265" s="84"/>
      <c r="H265" s="84"/>
      <c r="I265" s="84"/>
      <c r="J265" s="84"/>
      <c r="K265" s="84" t="s">
        <v>831</v>
      </c>
      <c r="L265" s="84"/>
      <c r="M265" s="84"/>
      <c r="N265" s="84"/>
      <c r="O265" s="84"/>
      <c r="P265" s="84"/>
      <c r="Q265" s="84"/>
      <c r="R265" s="84"/>
      <c r="S265" s="85"/>
      <c r="T265" s="235"/>
      <c r="U265" s="235"/>
      <c r="V265" s="235" t="n">
        <v>263</v>
      </c>
      <c r="W265" s="89" t="s">
        <v>11</v>
      </c>
      <c r="X265" s="223" t="s">
        <v>146</v>
      </c>
      <c r="Y265" s="90" t="s">
        <v>238</v>
      </c>
      <c r="Z265" s="222" t="n">
        <v>20</v>
      </c>
      <c r="AA265" s="237" t="s">
        <v>238</v>
      </c>
    </row>
    <row r="266" customFormat="false" ht="13.3" hidden="true" customHeight="false" outlineLevel="0" collapsed="false">
      <c r="A266" s="921" t="n">
        <v>6</v>
      </c>
      <c r="B266" s="82" t="s">
        <v>730</v>
      </c>
      <c r="C266" s="82" t="s">
        <v>47</v>
      </c>
      <c r="D266" s="82" t="s">
        <v>48</v>
      </c>
      <c r="E266" s="83"/>
      <c r="F266" s="84"/>
      <c r="G266" s="84"/>
      <c r="H266" s="84"/>
      <c r="I266" s="84"/>
      <c r="J266" s="84"/>
      <c r="K266" s="84" t="s">
        <v>833</v>
      </c>
      <c r="L266" s="84"/>
      <c r="M266" s="84"/>
      <c r="N266" s="84"/>
      <c r="O266" s="84"/>
      <c r="P266" s="84"/>
      <c r="Q266" s="84"/>
      <c r="R266" s="84"/>
      <c r="S266" s="85"/>
      <c r="T266" s="235"/>
      <c r="U266" s="235"/>
      <c r="V266" s="235" t="n">
        <v>264</v>
      </c>
      <c r="W266" s="953"/>
      <c r="X266" s="954"/>
      <c r="Y266" s="222"/>
      <c r="Z266" s="222"/>
      <c r="AA266" s="222"/>
    </row>
    <row r="267" customFormat="false" ht="13.3" hidden="true" customHeight="false" outlineLevel="0" collapsed="false">
      <c r="A267" s="921" t="n">
        <v>6</v>
      </c>
      <c r="B267" s="82" t="s">
        <v>730</v>
      </c>
      <c r="C267" s="339" t="s">
        <v>47</v>
      </c>
      <c r="D267" s="339" t="s">
        <v>194</v>
      </c>
      <c r="E267" s="83"/>
      <c r="F267" s="84"/>
      <c r="G267" s="84"/>
      <c r="H267" s="84"/>
      <c r="I267" s="84"/>
      <c r="J267" s="84"/>
      <c r="K267" s="84" t="s">
        <v>835</v>
      </c>
      <c r="L267" s="84"/>
      <c r="M267" s="84"/>
      <c r="N267" s="84"/>
      <c r="O267" s="84"/>
      <c r="P267" s="84"/>
      <c r="Q267" s="84"/>
      <c r="R267" s="84"/>
      <c r="S267" s="85"/>
      <c r="T267" s="235"/>
      <c r="U267" s="235"/>
      <c r="V267" s="235" t="n">
        <v>265</v>
      </c>
      <c r="W267" s="953"/>
      <c r="X267" s="954"/>
      <c r="Y267" s="222"/>
      <c r="Z267" s="222"/>
      <c r="AA267" s="222"/>
    </row>
    <row r="268" customFormat="false" ht="13.3" hidden="false" customHeight="false" outlineLevel="0" collapsed="false">
      <c r="A268" s="921" t="n">
        <v>6</v>
      </c>
      <c r="B268" s="82" t="s">
        <v>730</v>
      </c>
      <c r="C268" s="82" t="s">
        <v>47</v>
      </c>
      <c r="D268" s="82" t="s">
        <v>48</v>
      </c>
      <c r="E268" s="83"/>
      <c r="F268" s="84"/>
      <c r="G268" s="84"/>
      <c r="H268" s="84"/>
      <c r="I268" s="84"/>
      <c r="J268" s="84"/>
      <c r="K268" s="84" t="s">
        <v>837</v>
      </c>
      <c r="L268" s="84"/>
      <c r="M268" s="84"/>
      <c r="N268" s="84"/>
      <c r="O268" s="84"/>
      <c r="P268" s="84"/>
      <c r="Q268" s="84"/>
      <c r="R268" s="84"/>
      <c r="S268" s="85"/>
      <c r="T268" s="235"/>
      <c r="U268" s="235"/>
      <c r="V268" s="235" t="n">
        <v>266</v>
      </c>
      <c r="W268" s="89" t="s">
        <v>11</v>
      </c>
      <c r="X268" s="223" t="s">
        <v>146</v>
      </c>
      <c r="Y268" s="90" t="s">
        <v>239</v>
      </c>
      <c r="Z268" s="222" t="n">
        <v>40</v>
      </c>
      <c r="AA268" s="237" t="s">
        <v>153</v>
      </c>
    </row>
    <row r="269" customFormat="false" ht="13.3" hidden="true" customHeight="false" outlineLevel="0" collapsed="false">
      <c r="A269" s="921" t="n">
        <v>6</v>
      </c>
      <c r="B269" s="82" t="s">
        <v>730</v>
      </c>
      <c r="C269" s="82" t="s">
        <v>47</v>
      </c>
      <c r="D269" s="82" t="s">
        <v>48</v>
      </c>
      <c r="E269" s="83"/>
      <c r="F269" s="84"/>
      <c r="G269" s="84"/>
      <c r="H269" s="84"/>
      <c r="I269" s="84"/>
      <c r="J269" s="84"/>
      <c r="K269" s="84" t="s">
        <v>839</v>
      </c>
      <c r="L269" s="84"/>
      <c r="M269" s="84"/>
      <c r="N269" s="84"/>
      <c r="O269" s="84"/>
      <c r="P269" s="84"/>
      <c r="Q269" s="84"/>
      <c r="R269" s="84"/>
      <c r="S269" s="85"/>
      <c r="T269" s="235" t="s">
        <v>155</v>
      </c>
      <c r="U269" s="235"/>
      <c r="V269" s="235" t="n">
        <v>267</v>
      </c>
      <c r="W269" s="954"/>
      <c r="X269" s="954"/>
      <c r="Y269" s="235"/>
      <c r="Z269" s="235"/>
      <c r="AA269" s="82"/>
    </row>
    <row r="270" customFormat="false" ht="13.3" hidden="true" customHeight="false" outlineLevel="0" collapsed="false">
      <c r="A270" s="920" t="n">
        <v>5</v>
      </c>
      <c r="B270" s="71" t="s">
        <v>727</v>
      </c>
      <c r="C270" s="71" t="s">
        <v>44</v>
      </c>
      <c r="D270" s="71"/>
      <c r="E270" s="72"/>
      <c r="F270" s="73"/>
      <c r="G270" s="73"/>
      <c r="H270" s="73"/>
      <c r="I270" s="73"/>
      <c r="J270" s="73" t="s">
        <v>842</v>
      </c>
      <c r="K270" s="73"/>
      <c r="L270" s="73"/>
      <c r="M270" s="73"/>
      <c r="N270" s="73"/>
      <c r="O270" s="73"/>
      <c r="P270" s="73"/>
      <c r="Q270" s="73"/>
      <c r="R270" s="73"/>
      <c r="S270" s="74"/>
      <c r="T270" s="233"/>
      <c r="U270" s="233"/>
      <c r="V270" s="233" t="n">
        <v>268</v>
      </c>
      <c r="W270" s="950"/>
      <c r="X270" s="950"/>
      <c r="Y270" s="233"/>
      <c r="Z270" s="233"/>
      <c r="AA270" s="71"/>
    </row>
    <row r="271" customFormat="false" ht="13.3" hidden="true" customHeight="false" outlineLevel="0" collapsed="false">
      <c r="A271" s="920" t="n">
        <v>6</v>
      </c>
      <c r="B271" s="71" t="s">
        <v>727</v>
      </c>
      <c r="C271" s="71"/>
      <c r="D271" s="71"/>
      <c r="E271" s="72"/>
      <c r="F271" s="73"/>
      <c r="G271" s="73"/>
      <c r="H271" s="73"/>
      <c r="I271" s="73"/>
      <c r="J271" s="73"/>
      <c r="K271" s="73" t="s">
        <v>791</v>
      </c>
      <c r="L271" s="73"/>
      <c r="M271" s="73"/>
      <c r="N271" s="73"/>
      <c r="O271" s="73"/>
      <c r="P271" s="73"/>
      <c r="Q271" s="73"/>
      <c r="R271" s="73"/>
      <c r="S271" s="74"/>
      <c r="T271" s="233"/>
      <c r="U271" s="233"/>
      <c r="V271" s="233" t="n">
        <v>269</v>
      </c>
      <c r="W271" s="950"/>
      <c r="X271" s="950"/>
      <c r="Y271" s="233"/>
      <c r="Z271" s="233"/>
      <c r="AA271" s="71"/>
    </row>
    <row r="272" customFormat="false" ht="13.3" hidden="true" customHeight="false" outlineLevel="0" collapsed="false">
      <c r="A272" s="921" t="n">
        <v>7</v>
      </c>
      <c r="B272" s="82" t="s">
        <v>700</v>
      </c>
      <c r="C272" s="82" t="s">
        <v>47</v>
      </c>
      <c r="D272" s="82" t="s">
        <v>48</v>
      </c>
      <c r="E272" s="83"/>
      <c r="F272" s="84"/>
      <c r="G272" s="84"/>
      <c r="H272" s="84"/>
      <c r="I272" s="84"/>
      <c r="J272" s="84"/>
      <c r="K272" s="84"/>
      <c r="L272" s="84" t="s">
        <v>844</v>
      </c>
      <c r="M272" s="84"/>
      <c r="N272" s="84"/>
      <c r="O272" s="84"/>
      <c r="P272" s="84"/>
      <c r="Q272" s="84"/>
      <c r="R272" s="84"/>
      <c r="S272" s="85"/>
      <c r="T272" s="235"/>
      <c r="U272" s="235"/>
      <c r="V272" s="235" t="n">
        <v>270</v>
      </c>
      <c r="W272" s="954"/>
      <c r="X272" s="954"/>
      <c r="Y272" s="235"/>
      <c r="Z272" s="235"/>
      <c r="AA272" s="82"/>
    </row>
    <row r="273" customFormat="false" ht="13.3" hidden="true" customHeight="false" outlineLevel="0" collapsed="false">
      <c r="A273" s="921" t="n">
        <v>7</v>
      </c>
      <c r="B273" s="82" t="s">
        <v>430</v>
      </c>
      <c r="C273" s="82" t="s">
        <v>47</v>
      </c>
      <c r="D273" s="82" t="s">
        <v>159</v>
      </c>
      <c r="E273" s="83"/>
      <c r="F273" s="84"/>
      <c r="G273" s="84"/>
      <c r="H273" s="84"/>
      <c r="I273" s="84"/>
      <c r="J273" s="84"/>
      <c r="K273" s="84"/>
      <c r="L273" s="84" t="s">
        <v>846</v>
      </c>
      <c r="M273" s="84"/>
      <c r="N273" s="84"/>
      <c r="O273" s="84"/>
      <c r="P273" s="84"/>
      <c r="Q273" s="84"/>
      <c r="R273" s="84"/>
      <c r="S273" s="85"/>
      <c r="T273" s="235"/>
      <c r="U273" s="235"/>
      <c r="V273" s="235" t="n">
        <v>271</v>
      </c>
      <c r="W273" s="954"/>
      <c r="X273" s="954"/>
      <c r="Y273" s="235"/>
      <c r="Z273" s="235"/>
      <c r="AA273" s="82"/>
    </row>
    <row r="274" customFormat="false" ht="13.3" hidden="true" customHeight="false" outlineLevel="0" collapsed="false">
      <c r="A274" s="921" t="n">
        <v>6</v>
      </c>
      <c r="B274" s="82" t="s">
        <v>430</v>
      </c>
      <c r="C274" s="82" t="s">
        <v>47</v>
      </c>
      <c r="D274" s="82" t="s">
        <v>48</v>
      </c>
      <c r="E274" s="83"/>
      <c r="F274" s="84"/>
      <c r="G274" s="84"/>
      <c r="H274" s="84"/>
      <c r="I274" s="84"/>
      <c r="J274" s="84"/>
      <c r="K274" s="84" t="s">
        <v>848</v>
      </c>
      <c r="L274" s="84"/>
      <c r="M274" s="84"/>
      <c r="N274" s="84"/>
      <c r="O274" s="84"/>
      <c r="P274" s="84"/>
      <c r="Q274" s="84"/>
      <c r="R274" s="84"/>
      <c r="S274" s="85"/>
      <c r="T274" s="235"/>
      <c r="U274" s="235"/>
      <c r="V274" s="235" t="n">
        <v>272</v>
      </c>
      <c r="W274" s="954"/>
      <c r="X274" s="954"/>
      <c r="Y274" s="235"/>
      <c r="Z274" s="235"/>
      <c r="AA274" s="82"/>
    </row>
    <row r="275" customFormat="false" ht="13.3" hidden="true" customHeight="false" outlineLevel="0" collapsed="false">
      <c r="A275" s="921" t="n">
        <v>6</v>
      </c>
      <c r="B275" s="82" t="s">
        <v>727</v>
      </c>
      <c r="C275" s="82" t="s">
        <v>47</v>
      </c>
      <c r="D275" s="82" t="s">
        <v>162</v>
      </c>
      <c r="E275" s="83"/>
      <c r="F275" s="84"/>
      <c r="G275" s="84"/>
      <c r="H275" s="84"/>
      <c r="I275" s="84"/>
      <c r="J275" s="84"/>
      <c r="K275" s="84" t="s">
        <v>850</v>
      </c>
      <c r="L275" s="84"/>
      <c r="M275" s="84"/>
      <c r="N275" s="84"/>
      <c r="O275" s="84"/>
      <c r="P275" s="84"/>
      <c r="Q275" s="84"/>
      <c r="R275" s="84"/>
      <c r="S275" s="85"/>
      <c r="T275" s="235"/>
      <c r="U275" s="235"/>
      <c r="V275" s="235" t="n">
        <v>273</v>
      </c>
      <c r="W275" s="954"/>
      <c r="X275" s="954"/>
      <c r="Y275" s="235"/>
      <c r="Z275" s="235"/>
      <c r="AA275" s="82"/>
    </row>
    <row r="276" customFormat="false" ht="13.3" hidden="true" customHeight="false" outlineLevel="0" collapsed="false">
      <c r="A276" s="921" t="n">
        <v>6</v>
      </c>
      <c r="B276" s="82" t="s">
        <v>727</v>
      </c>
      <c r="C276" s="82" t="s">
        <v>47</v>
      </c>
      <c r="D276" s="82" t="s">
        <v>159</v>
      </c>
      <c r="E276" s="83"/>
      <c r="F276" s="84"/>
      <c r="G276" s="84"/>
      <c r="H276" s="84"/>
      <c r="I276" s="84"/>
      <c r="J276" s="84"/>
      <c r="K276" s="84" t="s">
        <v>852</v>
      </c>
      <c r="L276" s="84"/>
      <c r="M276" s="84"/>
      <c r="N276" s="84"/>
      <c r="O276" s="84"/>
      <c r="P276" s="84"/>
      <c r="Q276" s="84"/>
      <c r="R276" s="84"/>
      <c r="S276" s="85"/>
      <c r="T276" s="235"/>
      <c r="U276" s="235"/>
      <c r="V276" s="235" t="n">
        <v>274</v>
      </c>
      <c r="W276" s="954"/>
      <c r="X276" s="954"/>
      <c r="Y276" s="235"/>
      <c r="Z276" s="235"/>
      <c r="AA276" s="82"/>
    </row>
    <row r="277" customFormat="false" ht="13.3" hidden="true" customHeight="false" outlineLevel="0" collapsed="false">
      <c r="A277" s="921" t="n">
        <v>6</v>
      </c>
      <c r="B277" s="82" t="s">
        <v>430</v>
      </c>
      <c r="C277" s="82" t="s">
        <v>47</v>
      </c>
      <c r="D277" s="82" t="s">
        <v>165</v>
      </c>
      <c r="E277" s="83"/>
      <c r="F277" s="84"/>
      <c r="G277" s="84"/>
      <c r="H277" s="84"/>
      <c r="I277" s="84"/>
      <c r="J277" s="84"/>
      <c r="K277" s="84" t="s">
        <v>853</v>
      </c>
      <c r="L277" s="84"/>
      <c r="M277" s="84"/>
      <c r="N277" s="84"/>
      <c r="O277" s="84"/>
      <c r="P277" s="84"/>
      <c r="Q277" s="84"/>
      <c r="R277" s="84"/>
      <c r="S277" s="85"/>
      <c r="T277" s="235"/>
      <c r="U277" s="235"/>
      <c r="V277" s="235" t="n">
        <v>275</v>
      </c>
      <c r="W277" s="954"/>
      <c r="X277" s="954"/>
      <c r="Y277" s="235"/>
      <c r="Z277" s="235"/>
      <c r="AA277" s="82"/>
    </row>
    <row r="278" customFormat="false" ht="13.3" hidden="true" customHeight="false" outlineLevel="0" collapsed="false">
      <c r="A278" s="921" t="n">
        <v>6</v>
      </c>
      <c r="B278" s="82" t="s">
        <v>727</v>
      </c>
      <c r="C278" s="82" t="s">
        <v>47</v>
      </c>
      <c r="D278" s="82" t="s">
        <v>167</v>
      </c>
      <c r="E278" s="83"/>
      <c r="F278" s="84"/>
      <c r="G278" s="84"/>
      <c r="H278" s="84"/>
      <c r="I278" s="84"/>
      <c r="J278" s="84"/>
      <c r="K278" s="84" t="s">
        <v>855</v>
      </c>
      <c r="L278" s="84"/>
      <c r="M278" s="84"/>
      <c r="N278" s="84"/>
      <c r="O278" s="84"/>
      <c r="P278" s="84"/>
      <c r="Q278" s="84"/>
      <c r="R278" s="84"/>
      <c r="S278" s="85"/>
      <c r="T278" s="222" t="s">
        <v>482</v>
      </c>
      <c r="U278" s="222"/>
      <c r="V278" s="235" t="n">
        <v>276</v>
      </c>
      <c r="W278" s="954"/>
      <c r="X278" s="954"/>
      <c r="Y278" s="235"/>
      <c r="Z278" s="235"/>
      <c r="AA278" s="82"/>
    </row>
    <row r="279" customFormat="false" ht="13.3" hidden="true" customHeight="false" outlineLevel="0" collapsed="false">
      <c r="A279" s="920" t="n">
        <v>6</v>
      </c>
      <c r="B279" s="71" t="s">
        <v>727</v>
      </c>
      <c r="C279" s="71" t="s">
        <v>44</v>
      </c>
      <c r="D279" s="71"/>
      <c r="E279" s="72"/>
      <c r="F279" s="73"/>
      <c r="G279" s="73"/>
      <c r="H279" s="73"/>
      <c r="I279" s="73"/>
      <c r="J279" s="73"/>
      <c r="K279" s="73" t="s">
        <v>857</v>
      </c>
      <c r="L279" s="73"/>
      <c r="M279" s="73"/>
      <c r="N279" s="73"/>
      <c r="O279" s="73"/>
      <c r="P279" s="73"/>
      <c r="Q279" s="73"/>
      <c r="R279" s="73"/>
      <c r="S279" s="74"/>
      <c r="T279" s="233"/>
      <c r="U279" s="233"/>
      <c r="V279" s="233" t="n">
        <v>277</v>
      </c>
      <c r="W279" s="950"/>
      <c r="X279" s="950"/>
      <c r="Y279" s="233"/>
      <c r="Z279" s="233"/>
      <c r="AA279" s="71"/>
    </row>
    <row r="280" customFormat="false" ht="13.3" hidden="true" customHeight="false" outlineLevel="0" collapsed="false">
      <c r="A280" s="920" t="n">
        <v>7</v>
      </c>
      <c r="B280" s="71" t="s">
        <v>430</v>
      </c>
      <c r="C280" s="71"/>
      <c r="D280" s="71"/>
      <c r="E280" s="72"/>
      <c r="F280" s="73"/>
      <c r="G280" s="73"/>
      <c r="H280" s="73"/>
      <c r="I280" s="73"/>
      <c r="J280" s="73"/>
      <c r="K280" s="73"/>
      <c r="L280" s="73" t="s">
        <v>791</v>
      </c>
      <c r="M280" s="73"/>
      <c r="N280" s="73"/>
      <c r="O280" s="73"/>
      <c r="P280" s="73"/>
      <c r="Q280" s="73"/>
      <c r="R280" s="73"/>
      <c r="S280" s="74"/>
      <c r="T280" s="233"/>
      <c r="U280" s="233"/>
      <c r="V280" s="233" t="n">
        <v>278</v>
      </c>
      <c r="W280" s="950"/>
      <c r="X280" s="950"/>
      <c r="Y280" s="233"/>
      <c r="Z280" s="233"/>
      <c r="AA280" s="71"/>
    </row>
    <row r="281" customFormat="false" ht="13.3" hidden="true" customHeight="false" outlineLevel="0" collapsed="false">
      <c r="A281" s="921" t="n">
        <v>8</v>
      </c>
      <c r="B281" s="82" t="s">
        <v>430</v>
      </c>
      <c r="C281" s="82" t="s">
        <v>47</v>
      </c>
      <c r="D281" s="82" t="s">
        <v>48</v>
      </c>
      <c r="E281" s="83"/>
      <c r="F281" s="84"/>
      <c r="G281" s="84"/>
      <c r="H281" s="84"/>
      <c r="I281" s="84"/>
      <c r="J281" s="84"/>
      <c r="K281" s="84"/>
      <c r="L281" s="84"/>
      <c r="M281" s="84" t="s">
        <v>859</v>
      </c>
      <c r="N281" s="84"/>
      <c r="O281" s="84"/>
      <c r="P281" s="84"/>
      <c r="Q281" s="84"/>
      <c r="R281" s="84"/>
      <c r="S281" s="85"/>
      <c r="T281" s="235"/>
      <c r="U281" s="235"/>
      <c r="V281" s="235" t="n">
        <v>279</v>
      </c>
      <c r="W281" s="954"/>
      <c r="X281" s="954"/>
      <c r="Y281" s="235"/>
      <c r="Z281" s="235"/>
      <c r="AA281" s="82"/>
    </row>
    <row r="282" customFormat="false" ht="13.3" hidden="true" customHeight="false" outlineLevel="0" collapsed="false">
      <c r="A282" s="921" t="n">
        <v>8</v>
      </c>
      <c r="B282" s="82" t="s">
        <v>430</v>
      </c>
      <c r="C282" s="82" t="s">
        <v>47</v>
      </c>
      <c r="D282" s="82" t="s">
        <v>48</v>
      </c>
      <c r="E282" s="83"/>
      <c r="F282" s="84"/>
      <c r="G282" s="84"/>
      <c r="H282" s="84"/>
      <c r="I282" s="84"/>
      <c r="J282" s="84"/>
      <c r="K282" s="84"/>
      <c r="L282" s="84"/>
      <c r="M282" s="84" t="s">
        <v>861</v>
      </c>
      <c r="N282" s="84"/>
      <c r="O282" s="84"/>
      <c r="P282" s="84"/>
      <c r="Q282" s="84"/>
      <c r="R282" s="84"/>
      <c r="S282" s="85"/>
      <c r="T282" s="235"/>
      <c r="U282" s="235"/>
      <c r="V282" s="235" t="n">
        <v>280</v>
      </c>
      <c r="W282" s="954"/>
      <c r="X282" s="954"/>
      <c r="Y282" s="235"/>
      <c r="Z282" s="235"/>
      <c r="AA282" s="82"/>
    </row>
    <row r="283" customFormat="false" ht="13.3" hidden="true" customHeight="false" outlineLevel="0" collapsed="false">
      <c r="A283" s="920" t="n">
        <v>5</v>
      </c>
      <c r="B283" s="71" t="s">
        <v>730</v>
      </c>
      <c r="C283" s="71" t="s">
        <v>44</v>
      </c>
      <c r="D283" s="71"/>
      <c r="E283" s="72"/>
      <c r="F283" s="73"/>
      <c r="G283" s="73"/>
      <c r="H283" s="73"/>
      <c r="I283" s="73"/>
      <c r="J283" s="73" t="s">
        <v>863</v>
      </c>
      <c r="K283" s="73"/>
      <c r="L283" s="73"/>
      <c r="M283" s="73"/>
      <c r="N283" s="73"/>
      <c r="O283" s="73"/>
      <c r="P283" s="73"/>
      <c r="Q283" s="73"/>
      <c r="R283" s="73"/>
      <c r="S283" s="74"/>
      <c r="T283" s="233"/>
      <c r="U283" s="233"/>
      <c r="V283" s="233" t="n">
        <v>281</v>
      </c>
      <c r="W283" s="950"/>
      <c r="X283" s="950"/>
      <c r="Y283" s="233"/>
      <c r="Z283" s="233"/>
      <c r="AA283" s="71"/>
    </row>
    <row r="284" customFormat="false" ht="13.3" hidden="true" customHeight="false" outlineLevel="0" collapsed="false">
      <c r="A284" s="921" t="n">
        <v>6</v>
      </c>
      <c r="B284" s="82" t="s">
        <v>430</v>
      </c>
      <c r="C284" s="82" t="s">
        <v>47</v>
      </c>
      <c r="D284" s="82" t="s">
        <v>167</v>
      </c>
      <c r="E284" s="83"/>
      <c r="F284" s="84"/>
      <c r="G284" s="84"/>
      <c r="H284" s="84"/>
      <c r="I284" s="84"/>
      <c r="J284" s="84"/>
      <c r="K284" s="84" t="s">
        <v>865</v>
      </c>
      <c r="L284" s="84"/>
      <c r="M284" s="84"/>
      <c r="N284" s="84"/>
      <c r="O284" s="84"/>
      <c r="P284" s="84"/>
      <c r="Q284" s="84"/>
      <c r="R284" s="84"/>
      <c r="S284" s="85"/>
      <c r="T284" s="235"/>
      <c r="U284" s="235"/>
      <c r="V284" s="235" t="n">
        <v>282</v>
      </c>
      <c r="W284" s="954"/>
      <c r="X284" s="954"/>
      <c r="Y284" s="235"/>
      <c r="Z284" s="235"/>
      <c r="AA284" s="82"/>
    </row>
    <row r="285" customFormat="false" ht="13.3" hidden="true" customHeight="false" outlineLevel="0" collapsed="false">
      <c r="A285" s="921" t="n">
        <v>6</v>
      </c>
      <c r="B285" s="82" t="s">
        <v>727</v>
      </c>
      <c r="C285" s="82" t="s">
        <v>47</v>
      </c>
      <c r="D285" s="82" t="s">
        <v>48</v>
      </c>
      <c r="E285" s="83"/>
      <c r="F285" s="84"/>
      <c r="G285" s="84"/>
      <c r="H285" s="84"/>
      <c r="I285" s="84"/>
      <c r="J285" s="84"/>
      <c r="K285" s="84" t="s">
        <v>867</v>
      </c>
      <c r="L285" s="84"/>
      <c r="M285" s="84"/>
      <c r="N285" s="84"/>
      <c r="O285" s="84"/>
      <c r="P285" s="84"/>
      <c r="Q285" s="84"/>
      <c r="R285" s="84"/>
      <c r="S285" s="85"/>
      <c r="T285" s="235"/>
      <c r="U285" s="235"/>
      <c r="V285" s="235" t="n">
        <v>283</v>
      </c>
      <c r="W285" s="954"/>
      <c r="X285" s="954"/>
      <c r="Y285" s="235"/>
      <c r="Z285" s="235"/>
      <c r="AA285" s="82"/>
    </row>
    <row r="286" customFormat="false" ht="13.3" hidden="true" customHeight="false" outlineLevel="0" collapsed="false">
      <c r="A286" s="921" t="n">
        <v>6</v>
      </c>
      <c r="B286" s="82" t="s">
        <v>727</v>
      </c>
      <c r="C286" s="82" t="s">
        <v>47</v>
      </c>
      <c r="D286" s="82" t="s">
        <v>176</v>
      </c>
      <c r="E286" s="83"/>
      <c r="F286" s="84"/>
      <c r="G286" s="84"/>
      <c r="H286" s="84"/>
      <c r="I286" s="84"/>
      <c r="J286" s="84"/>
      <c r="K286" s="84" t="s">
        <v>869</v>
      </c>
      <c r="L286" s="84"/>
      <c r="M286" s="84"/>
      <c r="N286" s="84"/>
      <c r="O286" s="84"/>
      <c r="P286" s="84"/>
      <c r="Q286" s="84"/>
      <c r="R286" s="84"/>
      <c r="S286" s="85"/>
      <c r="T286" s="235"/>
      <c r="U286" s="235"/>
      <c r="V286" s="235" t="n">
        <v>284</v>
      </c>
      <c r="W286" s="954"/>
      <c r="X286" s="954"/>
      <c r="Y286" s="235"/>
      <c r="Z286" s="235"/>
      <c r="AA286" s="82"/>
    </row>
    <row r="287" customFormat="false" ht="13.3" hidden="true" customHeight="false" outlineLevel="0" collapsed="false">
      <c r="A287" s="921" t="n">
        <v>6</v>
      </c>
      <c r="B287" s="82" t="s">
        <v>727</v>
      </c>
      <c r="C287" s="82" t="s">
        <v>47</v>
      </c>
      <c r="D287" s="82" t="s">
        <v>167</v>
      </c>
      <c r="E287" s="83"/>
      <c r="F287" s="84"/>
      <c r="G287" s="84"/>
      <c r="H287" s="84"/>
      <c r="I287" s="84"/>
      <c r="J287" s="84"/>
      <c r="K287" s="84" t="s">
        <v>871</v>
      </c>
      <c r="L287" s="84"/>
      <c r="M287" s="84"/>
      <c r="N287" s="84"/>
      <c r="O287" s="84"/>
      <c r="P287" s="84"/>
      <c r="Q287" s="84"/>
      <c r="R287" s="84"/>
      <c r="S287" s="85"/>
      <c r="T287" s="235"/>
      <c r="U287" s="235"/>
      <c r="V287" s="235" t="n">
        <v>285</v>
      </c>
      <c r="W287" s="954"/>
      <c r="X287" s="954"/>
      <c r="Y287" s="235"/>
      <c r="Z287" s="235"/>
      <c r="AA287" s="82"/>
    </row>
    <row r="288" customFormat="false" ht="13.3" hidden="true" customHeight="false" outlineLevel="0" collapsed="false">
      <c r="A288" s="921" t="n">
        <v>6</v>
      </c>
      <c r="B288" s="82" t="s">
        <v>727</v>
      </c>
      <c r="C288" s="82" t="s">
        <v>47</v>
      </c>
      <c r="D288" s="82" t="s">
        <v>48</v>
      </c>
      <c r="E288" s="83"/>
      <c r="F288" s="84"/>
      <c r="G288" s="84"/>
      <c r="H288" s="84"/>
      <c r="I288" s="84"/>
      <c r="J288" s="84"/>
      <c r="K288" s="84" t="s">
        <v>873</v>
      </c>
      <c r="L288" s="84"/>
      <c r="M288" s="84"/>
      <c r="N288" s="84"/>
      <c r="O288" s="84"/>
      <c r="P288" s="84"/>
      <c r="Q288" s="84"/>
      <c r="R288" s="84"/>
      <c r="S288" s="85"/>
      <c r="T288" s="235"/>
      <c r="U288" s="235"/>
      <c r="V288" s="235" t="n">
        <v>286</v>
      </c>
      <c r="W288" s="954"/>
      <c r="X288" s="954"/>
      <c r="Y288" s="235"/>
      <c r="Z288" s="235"/>
      <c r="AA288" s="82"/>
    </row>
    <row r="289" customFormat="false" ht="13.3" hidden="true" customHeight="false" outlineLevel="0" collapsed="false">
      <c r="A289" s="921" t="n">
        <v>6</v>
      </c>
      <c r="B289" s="82" t="s">
        <v>727</v>
      </c>
      <c r="C289" s="82" t="s">
        <v>180</v>
      </c>
      <c r="D289" s="82" t="s">
        <v>181</v>
      </c>
      <c r="E289" s="83"/>
      <c r="F289" s="84"/>
      <c r="G289" s="84"/>
      <c r="H289" s="84"/>
      <c r="I289" s="84"/>
      <c r="J289" s="84"/>
      <c r="K289" s="84" t="s">
        <v>875</v>
      </c>
      <c r="L289" s="84"/>
      <c r="M289" s="84"/>
      <c r="N289" s="84"/>
      <c r="O289" s="84"/>
      <c r="P289" s="84"/>
      <c r="Q289" s="84"/>
      <c r="R289" s="84"/>
      <c r="S289" s="85"/>
      <c r="T289" s="235"/>
      <c r="U289" s="235"/>
      <c r="V289" s="235" t="n">
        <v>287</v>
      </c>
      <c r="W289" s="954"/>
      <c r="X289" s="954"/>
      <c r="Y289" s="235"/>
      <c r="Z289" s="235"/>
      <c r="AA289" s="82"/>
    </row>
    <row r="290" customFormat="false" ht="13.3" hidden="true" customHeight="false" outlineLevel="0" collapsed="false">
      <c r="A290" s="920" t="n">
        <v>6</v>
      </c>
      <c r="B290" s="71" t="s">
        <v>727</v>
      </c>
      <c r="C290" s="71" t="s">
        <v>44</v>
      </c>
      <c r="D290" s="71"/>
      <c r="E290" s="72"/>
      <c r="F290" s="73"/>
      <c r="G290" s="73"/>
      <c r="H290" s="73"/>
      <c r="I290" s="73"/>
      <c r="J290" s="73"/>
      <c r="K290" s="73" t="s">
        <v>877</v>
      </c>
      <c r="L290" s="73"/>
      <c r="M290" s="73"/>
      <c r="N290" s="73"/>
      <c r="O290" s="73"/>
      <c r="P290" s="73"/>
      <c r="Q290" s="73"/>
      <c r="R290" s="73"/>
      <c r="S290" s="74"/>
      <c r="T290" s="233"/>
      <c r="U290" s="233"/>
      <c r="V290" s="233" t="n">
        <v>288</v>
      </c>
      <c r="W290" s="950"/>
      <c r="X290" s="950"/>
      <c r="Y290" s="233"/>
      <c r="Z290" s="233"/>
      <c r="AA290" s="71"/>
    </row>
    <row r="291" customFormat="false" ht="13.3" hidden="true" customHeight="false" outlineLevel="0" collapsed="false">
      <c r="A291" s="920" t="n">
        <v>7</v>
      </c>
      <c r="B291" s="71" t="s">
        <v>700</v>
      </c>
      <c r="C291" s="71" t="s">
        <v>44</v>
      </c>
      <c r="D291" s="71"/>
      <c r="E291" s="72"/>
      <c r="F291" s="73"/>
      <c r="G291" s="73"/>
      <c r="H291" s="73"/>
      <c r="I291" s="73"/>
      <c r="J291" s="73"/>
      <c r="K291" s="73"/>
      <c r="L291" s="73" t="s">
        <v>879</v>
      </c>
      <c r="M291" s="73"/>
      <c r="N291" s="73"/>
      <c r="O291" s="73"/>
      <c r="P291" s="73"/>
      <c r="Q291" s="73"/>
      <c r="R291" s="73"/>
      <c r="S291" s="74"/>
      <c r="T291" s="233"/>
      <c r="U291" s="233"/>
      <c r="V291" s="233" t="n">
        <v>289</v>
      </c>
      <c r="W291" s="950"/>
      <c r="X291" s="950"/>
      <c r="Y291" s="233"/>
      <c r="Z291" s="233"/>
      <c r="AA291" s="71"/>
    </row>
    <row r="292" customFormat="false" ht="13.3" hidden="true" customHeight="false" outlineLevel="0" collapsed="false">
      <c r="A292" s="920" t="n">
        <v>8</v>
      </c>
      <c r="B292" s="71" t="s">
        <v>430</v>
      </c>
      <c r="C292" s="71"/>
      <c r="D292" s="71"/>
      <c r="E292" s="72"/>
      <c r="F292" s="73"/>
      <c r="G292" s="73"/>
      <c r="H292" s="73"/>
      <c r="I292" s="73"/>
      <c r="J292" s="73"/>
      <c r="K292" s="73"/>
      <c r="L292" s="73"/>
      <c r="M292" s="73" t="s">
        <v>791</v>
      </c>
      <c r="N292" s="73"/>
      <c r="O292" s="73"/>
      <c r="P292" s="73"/>
      <c r="Q292" s="73"/>
      <c r="R292" s="73"/>
      <c r="S292" s="74"/>
      <c r="T292" s="233"/>
      <c r="U292" s="233"/>
      <c r="V292" s="233" t="n">
        <v>290</v>
      </c>
      <c r="W292" s="950"/>
      <c r="X292" s="950"/>
      <c r="Y292" s="233"/>
      <c r="Z292" s="233"/>
      <c r="AA292" s="71"/>
    </row>
    <row r="293" customFormat="false" ht="13.3" hidden="true" customHeight="false" outlineLevel="0" collapsed="false">
      <c r="A293" s="921" t="n">
        <v>9</v>
      </c>
      <c r="B293" s="82" t="s">
        <v>430</v>
      </c>
      <c r="C293" s="82" t="s">
        <v>53</v>
      </c>
      <c r="D293" s="82" t="s">
        <v>54</v>
      </c>
      <c r="E293" s="83"/>
      <c r="F293" s="84"/>
      <c r="G293" s="84"/>
      <c r="H293" s="84"/>
      <c r="I293" s="84"/>
      <c r="J293" s="84"/>
      <c r="K293" s="84"/>
      <c r="L293" s="84"/>
      <c r="M293" s="84"/>
      <c r="N293" s="84" t="s">
        <v>753</v>
      </c>
      <c r="O293" s="84"/>
      <c r="P293" s="84"/>
      <c r="Q293" s="84"/>
      <c r="R293" s="84"/>
      <c r="S293" s="85"/>
      <c r="T293" s="235" t="s">
        <v>125</v>
      </c>
      <c r="U293" s="91"/>
      <c r="V293" s="235" t="n">
        <v>291</v>
      </c>
      <c r="W293" s="954"/>
      <c r="X293" s="954"/>
      <c r="Y293" s="235"/>
      <c r="Z293" s="235"/>
      <c r="AA293" s="82"/>
    </row>
    <row r="294" customFormat="false" ht="13.3" hidden="true" customHeight="false" outlineLevel="0" collapsed="false">
      <c r="A294" s="920" t="n">
        <v>9</v>
      </c>
      <c r="B294" s="71" t="s">
        <v>430</v>
      </c>
      <c r="C294" s="71" t="s">
        <v>44</v>
      </c>
      <c r="D294" s="71"/>
      <c r="E294" s="72"/>
      <c r="F294" s="73"/>
      <c r="G294" s="73"/>
      <c r="H294" s="73"/>
      <c r="I294" s="73"/>
      <c r="J294" s="73"/>
      <c r="K294" s="73"/>
      <c r="L294" s="73"/>
      <c r="M294" s="73"/>
      <c r="N294" s="73" t="s">
        <v>881</v>
      </c>
      <c r="O294" s="73"/>
      <c r="P294" s="73"/>
      <c r="Q294" s="73"/>
      <c r="R294" s="73"/>
      <c r="S294" s="74"/>
      <c r="T294" s="233"/>
      <c r="U294" s="233"/>
      <c r="V294" s="233" t="n">
        <v>292</v>
      </c>
      <c r="W294" s="950"/>
      <c r="X294" s="950"/>
      <c r="Y294" s="233"/>
      <c r="Z294" s="233"/>
      <c r="AA294" s="71"/>
    </row>
    <row r="295" customFormat="false" ht="13.3" hidden="true" customHeight="false" outlineLevel="0" collapsed="false">
      <c r="A295" s="921" t="n">
        <v>10</v>
      </c>
      <c r="B295" s="82" t="s">
        <v>430</v>
      </c>
      <c r="C295" s="82" t="s">
        <v>53</v>
      </c>
      <c r="D295" s="82" t="s">
        <v>54</v>
      </c>
      <c r="E295" s="83"/>
      <c r="F295" s="84"/>
      <c r="G295" s="84"/>
      <c r="H295" s="84"/>
      <c r="I295" s="84"/>
      <c r="J295" s="84"/>
      <c r="K295" s="84"/>
      <c r="L295" s="84"/>
      <c r="M295" s="84"/>
      <c r="N295" s="84"/>
      <c r="O295" s="84" t="s">
        <v>883</v>
      </c>
      <c r="P295" s="84"/>
      <c r="Q295" s="84"/>
      <c r="R295" s="84"/>
      <c r="S295" s="85"/>
      <c r="T295" s="235"/>
      <c r="U295" s="235"/>
      <c r="V295" s="235" t="n">
        <v>293</v>
      </c>
      <c r="W295" s="954"/>
      <c r="X295" s="954"/>
      <c r="Y295" s="235"/>
      <c r="Z295" s="235"/>
      <c r="AA295" s="82"/>
    </row>
    <row r="296" customFormat="false" ht="13.3" hidden="true" customHeight="false" outlineLevel="0" collapsed="false">
      <c r="A296" s="921" t="n">
        <v>10</v>
      </c>
      <c r="B296" s="82" t="s">
        <v>430</v>
      </c>
      <c r="C296" s="82" t="s">
        <v>53</v>
      </c>
      <c r="D296" s="82" t="s">
        <v>54</v>
      </c>
      <c r="E296" s="83"/>
      <c r="F296" s="84"/>
      <c r="G296" s="84"/>
      <c r="H296" s="84"/>
      <c r="I296" s="84"/>
      <c r="J296" s="84"/>
      <c r="K296" s="84"/>
      <c r="L296" s="84"/>
      <c r="M296" s="84"/>
      <c r="N296" s="84"/>
      <c r="O296" s="84" t="s">
        <v>885</v>
      </c>
      <c r="P296" s="84"/>
      <c r="Q296" s="84"/>
      <c r="R296" s="84"/>
      <c r="S296" s="85"/>
      <c r="T296" s="235"/>
      <c r="U296" s="235"/>
      <c r="V296" s="235" t="n">
        <v>294</v>
      </c>
      <c r="W296" s="954"/>
      <c r="X296" s="954"/>
      <c r="Y296" s="235"/>
      <c r="Z296" s="235"/>
      <c r="AA296" s="82"/>
    </row>
    <row r="297" customFormat="false" ht="13.3" hidden="true" customHeight="false" outlineLevel="0" collapsed="false">
      <c r="A297" s="921" t="n">
        <v>5</v>
      </c>
      <c r="B297" s="82" t="s">
        <v>727</v>
      </c>
      <c r="C297" s="82" t="s">
        <v>47</v>
      </c>
      <c r="D297" s="82" t="s">
        <v>48</v>
      </c>
      <c r="E297" s="83"/>
      <c r="F297" s="84"/>
      <c r="G297" s="84"/>
      <c r="H297" s="84"/>
      <c r="I297" s="84"/>
      <c r="J297" s="84" t="s">
        <v>887</v>
      </c>
      <c r="K297" s="84"/>
      <c r="L297" s="84"/>
      <c r="M297" s="84"/>
      <c r="N297" s="84"/>
      <c r="O297" s="84"/>
      <c r="P297" s="84"/>
      <c r="Q297" s="84"/>
      <c r="R297" s="84"/>
      <c r="S297" s="85"/>
      <c r="T297" s="235"/>
      <c r="U297" s="235"/>
      <c r="V297" s="235" t="n">
        <v>295</v>
      </c>
      <c r="W297" s="954"/>
      <c r="X297" s="954"/>
      <c r="Y297" s="235"/>
      <c r="Z297" s="235"/>
      <c r="AA297" s="82"/>
    </row>
    <row r="298" customFormat="false" ht="13.3" hidden="true" customHeight="false" outlineLevel="0" collapsed="false">
      <c r="A298" s="920" t="n">
        <v>5</v>
      </c>
      <c r="B298" s="71" t="s">
        <v>727</v>
      </c>
      <c r="C298" s="71" t="s">
        <v>44</v>
      </c>
      <c r="D298" s="71"/>
      <c r="E298" s="72"/>
      <c r="F298" s="73"/>
      <c r="G298" s="73"/>
      <c r="H298" s="73"/>
      <c r="I298" s="73"/>
      <c r="J298" s="73" t="s">
        <v>889</v>
      </c>
      <c r="K298" s="73"/>
      <c r="L298" s="73"/>
      <c r="M298" s="73"/>
      <c r="N298" s="73"/>
      <c r="O298" s="73"/>
      <c r="P298" s="73"/>
      <c r="Q298" s="73"/>
      <c r="R298" s="73"/>
      <c r="S298" s="74"/>
      <c r="T298" s="233"/>
      <c r="U298" s="233"/>
      <c r="V298" s="233" t="n">
        <v>296</v>
      </c>
      <c r="W298" s="950"/>
      <c r="X298" s="950"/>
      <c r="Y298" s="233"/>
      <c r="Z298" s="233"/>
      <c r="AA298" s="71"/>
    </row>
    <row r="299" customFormat="false" ht="13.3" hidden="true" customHeight="false" outlineLevel="0" collapsed="false">
      <c r="A299" s="921" t="n">
        <v>6</v>
      </c>
      <c r="B299" s="82" t="s">
        <v>430</v>
      </c>
      <c r="C299" s="82" t="s">
        <v>47</v>
      </c>
      <c r="D299" s="82" t="s">
        <v>138</v>
      </c>
      <c r="E299" s="83"/>
      <c r="F299" s="84"/>
      <c r="G299" s="84"/>
      <c r="H299" s="84"/>
      <c r="I299" s="84"/>
      <c r="J299" s="84"/>
      <c r="K299" s="84" t="s">
        <v>828</v>
      </c>
      <c r="L299" s="84"/>
      <c r="M299" s="84"/>
      <c r="N299" s="84"/>
      <c r="O299" s="84"/>
      <c r="P299" s="84"/>
      <c r="Q299" s="84"/>
      <c r="R299" s="84"/>
      <c r="S299" s="85"/>
      <c r="T299" s="222" t="s">
        <v>266</v>
      </c>
      <c r="U299" s="235"/>
      <c r="V299" s="235" t="n">
        <v>297</v>
      </c>
      <c r="W299" s="954"/>
      <c r="X299" s="954"/>
      <c r="Y299" s="235"/>
      <c r="Z299" s="235"/>
      <c r="AA299" s="82"/>
    </row>
    <row r="300" customFormat="false" ht="13.3" hidden="true" customHeight="false" outlineLevel="0" collapsed="false">
      <c r="A300" s="921" t="n">
        <v>5</v>
      </c>
      <c r="B300" s="82" t="s">
        <v>727</v>
      </c>
      <c r="C300" s="82" t="s">
        <v>47</v>
      </c>
      <c r="D300" s="82" t="s">
        <v>48</v>
      </c>
      <c r="E300" s="83"/>
      <c r="F300" s="84"/>
      <c r="G300" s="84"/>
      <c r="H300" s="84"/>
      <c r="I300" s="84"/>
      <c r="J300" s="84" t="s">
        <v>893</v>
      </c>
      <c r="K300" s="84"/>
      <c r="L300" s="84"/>
      <c r="M300" s="84"/>
      <c r="N300" s="84"/>
      <c r="O300" s="84"/>
      <c r="P300" s="84"/>
      <c r="Q300" s="84"/>
      <c r="R300" s="84"/>
      <c r="S300" s="85"/>
      <c r="T300" s="235"/>
      <c r="U300" s="235"/>
      <c r="V300" s="235" t="n">
        <v>298</v>
      </c>
      <c r="W300" s="954"/>
      <c r="X300" s="954"/>
      <c r="Y300" s="235"/>
      <c r="Z300" s="235"/>
      <c r="AA300" s="82"/>
    </row>
    <row r="301" customFormat="false" ht="13.3" hidden="true" customHeight="false" outlineLevel="0" collapsed="false">
      <c r="A301" s="921" t="n">
        <v>5</v>
      </c>
      <c r="B301" s="82" t="s">
        <v>727</v>
      </c>
      <c r="C301" s="82" t="s">
        <v>47</v>
      </c>
      <c r="D301" s="82" t="s">
        <v>48</v>
      </c>
      <c r="E301" s="83"/>
      <c r="F301" s="84"/>
      <c r="G301" s="84"/>
      <c r="H301" s="84"/>
      <c r="I301" s="84"/>
      <c r="J301" s="84" t="s">
        <v>895</v>
      </c>
      <c r="K301" s="84"/>
      <c r="L301" s="84"/>
      <c r="M301" s="84"/>
      <c r="N301" s="84"/>
      <c r="O301" s="84"/>
      <c r="P301" s="84"/>
      <c r="Q301" s="84"/>
      <c r="R301" s="84"/>
      <c r="S301" s="85"/>
      <c r="T301" s="235"/>
      <c r="U301" s="235"/>
      <c r="V301" s="235" t="n">
        <v>299</v>
      </c>
      <c r="W301" s="954"/>
      <c r="X301" s="954"/>
      <c r="Y301" s="235"/>
      <c r="Z301" s="235"/>
      <c r="AA301" s="82"/>
    </row>
    <row r="302" customFormat="false" ht="13.3" hidden="true" customHeight="false" outlineLevel="0" collapsed="false">
      <c r="A302" s="920" t="n">
        <v>5</v>
      </c>
      <c r="B302" s="71" t="s">
        <v>727</v>
      </c>
      <c r="C302" s="71" t="s">
        <v>44</v>
      </c>
      <c r="D302" s="71"/>
      <c r="E302" s="72"/>
      <c r="F302" s="73"/>
      <c r="G302" s="73"/>
      <c r="H302" s="73"/>
      <c r="I302" s="73"/>
      <c r="J302" s="73" t="s">
        <v>897</v>
      </c>
      <c r="K302" s="73"/>
      <c r="L302" s="73"/>
      <c r="M302" s="73"/>
      <c r="N302" s="73"/>
      <c r="O302" s="73"/>
      <c r="P302" s="73"/>
      <c r="Q302" s="73"/>
      <c r="R302" s="73"/>
      <c r="S302" s="74"/>
      <c r="T302" s="233"/>
      <c r="U302" s="233"/>
      <c r="V302" s="233" t="n">
        <v>300</v>
      </c>
      <c r="W302" s="950"/>
      <c r="X302" s="950"/>
      <c r="Y302" s="233"/>
      <c r="Z302" s="233"/>
      <c r="AA302" s="71"/>
    </row>
    <row r="303" customFormat="false" ht="13.3" hidden="true" customHeight="false" outlineLevel="0" collapsed="false">
      <c r="A303" s="921" t="n">
        <v>6</v>
      </c>
      <c r="B303" s="82" t="s">
        <v>700</v>
      </c>
      <c r="C303" s="82" t="s">
        <v>47</v>
      </c>
      <c r="D303" s="82" t="s">
        <v>194</v>
      </c>
      <c r="E303" s="83"/>
      <c r="F303" s="84"/>
      <c r="G303" s="84"/>
      <c r="H303" s="84"/>
      <c r="I303" s="84"/>
      <c r="J303" s="84"/>
      <c r="K303" s="84" t="s">
        <v>899</v>
      </c>
      <c r="L303" s="84"/>
      <c r="M303" s="84"/>
      <c r="N303" s="84"/>
      <c r="O303" s="84"/>
      <c r="P303" s="84"/>
      <c r="Q303" s="84"/>
      <c r="R303" s="84"/>
      <c r="S303" s="85"/>
      <c r="T303" s="235"/>
      <c r="U303" s="235"/>
      <c r="V303" s="235" t="n">
        <v>301</v>
      </c>
      <c r="W303" s="954"/>
      <c r="X303" s="954"/>
      <c r="Y303" s="235"/>
      <c r="Z303" s="235"/>
      <c r="AA303" s="82"/>
    </row>
    <row r="304" customFormat="false" ht="13.3" hidden="true" customHeight="false" outlineLevel="0" collapsed="false">
      <c r="A304" s="920" t="n">
        <v>6</v>
      </c>
      <c r="B304" s="71" t="s">
        <v>430</v>
      </c>
      <c r="C304" s="71"/>
      <c r="D304" s="71"/>
      <c r="E304" s="72"/>
      <c r="F304" s="73"/>
      <c r="G304" s="73"/>
      <c r="H304" s="73"/>
      <c r="I304" s="73"/>
      <c r="J304" s="73"/>
      <c r="K304" s="73" t="s">
        <v>791</v>
      </c>
      <c r="L304" s="73"/>
      <c r="M304" s="73"/>
      <c r="N304" s="73"/>
      <c r="O304" s="73"/>
      <c r="P304" s="73"/>
      <c r="Q304" s="73"/>
      <c r="R304" s="73"/>
      <c r="S304" s="74"/>
      <c r="T304" s="233"/>
      <c r="U304" s="233"/>
      <c r="V304" s="233" t="n">
        <v>302</v>
      </c>
      <c r="W304" s="950"/>
      <c r="X304" s="950"/>
      <c r="Y304" s="233"/>
      <c r="Z304" s="233"/>
      <c r="AA304" s="71"/>
    </row>
    <row r="305" customFormat="false" ht="13.3" hidden="true" customHeight="false" outlineLevel="0" collapsed="false">
      <c r="A305" s="920" t="n">
        <v>7</v>
      </c>
      <c r="B305" s="71" t="s">
        <v>727</v>
      </c>
      <c r="C305" s="71" t="s">
        <v>44</v>
      </c>
      <c r="D305" s="71"/>
      <c r="E305" s="72"/>
      <c r="F305" s="73"/>
      <c r="G305" s="73"/>
      <c r="H305" s="73"/>
      <c r="I305" s="73"/>
      <c r="J305" s="73"/>
      <c r="K305" s="73"/>
      <c r="L305" s="73" t="s">
        <v>901</v>
      </c>
      <c r="M305" s="73"/>
      <c r="N305" s="73"/>
      <c r="O305" s="73"/>
      <c r="P305" s="73"/>
      <c r="Q305" s="73"/>
      <c r="R305" s="73"/>
      <c r="S305" s="74"/>
      <c r="T305" s="233"/>
      <c r="U305" s="233"/>
      <c r="V305" s="233" t="n">
        <v>303</v>
      </c>
      <c r="W305" s="950"/>
      <c r="X305" s="950"/>
      <c r="Y305" s="233"/>
      <c r="Z305" s="233"/>
      <c r="AA305" s="71"/>
    </row>
    <row r="306" customFormat="false" ht="13.3" hidden="true" customHeight="false" outlineLevel="0" collapsed="false">
      <c r="A306" s="921" t="n">
        <v>8</v>
      </c>
      <c r="B306" s="82" t="s">
        <v>430</v>
      </c>
      <c r="C306" s="82" t="s">
        <v>47</v>
      </c>
      <c r="D306" s="82" t="s">
        <v>48</v>
      </c>
      <c r="E306" s="83"/>
      <c r="F306" s="84"/>
      <c r="G306" s="84"/>
      <c r="H306" s="84"/>
      <c r="I306" s="84"/>
      <c r="J306" s="84"/>
      <c r="K306" s="84"/>
      <c r="L306" s="84"/>
      <c r="M306" s="84" t="s">
        <v>903</v>
      </c>
      <c r="N306" s="84"/>
      <c r="O306" s="84"/>
      <c r="P306" s="84"/>
      <c r="Q306" s="84"/>
      <c r="R306" s="84"/>
      <c r="S306" s="85"/>
      <c r="T306" s="235"/>
      <c r="U306" s="235"/>
      <c r="V306" s="235" t="n">
        <v>304</v>
      </c>
      <c r="W306" s="954"/>
      <c r="X306" s="954"/>
      <c r="Y306" s="235"/>
      <c r="Z306" s="235"/>
      <c r="AA306" s="82"/>
    </row>
    <row r="307" customFormat="false" ht="13.3" hidden="true" customHeight="false" outlineLevel="0" collapsed="false">
      <c r="A307" s="921" t="n">
        <v>8</v>
      </c>
      <c r="B307" s="82" t="s">
        <v>430</v>
      </c>
      <c r="C307" s="82" t="s">
        <v>47</v>
      </c>
      <c r="D307" s="82" t="s">
        <v>198</v>
      </c>
      <c r="E307" s="83"/>
      <c r="F307" s="84"/>
      <c r="G307" s="84"/>
      <c r="H307" s="84"/>
      <c r="I307" s="84"/>
      <c r="J307" s="84"/>
      <c r="K307" s="84"/>
      <c r="L307" s="84"/>
      <c r="M307" s="84" t="s">
        <v>905</v>
      </c>
      <c r="N307" s="84"/>
      <c r="O307" s="84"/>
      <c r="P307" s="84"/>
      <c r="Q307" s="84"/>
      <c r="R307" s="84"/>
      <c r="S307" s="85"/>
      <c r="T307" s="235"/>
      <c r="U307" s="235"/>
      <c r="V307" s="235" t="n">
        <v>305</v>
      </c>
      <c r="W307" s="954"/>
      <c r="X307" s="954"/>
      <c r="Y307" s="235"/>
      <c r="Z307" s="235"/>
      <c r="AA307" s="82"/>
    </row>
    <row r="308" customFormat="false" ht="13.3" hidden="true" customHeight="false" outlineLevel="0" collapsed="false">
      <c r="A308" s="921" t="n">
        <v>8</v>
      </c>
      <c r="B308" s="82" t="s">
        <v>430</v>
      </c>
      <c r="C308" s="82" t="s">
        <v>47</v>
      </c>
      <c r="D308" s="82" t="s">
        <v>200</v>
      </c>
      <c r="E308" s="83"/>
      <c r="F308" s="84"/>
      <c r="G308" s="84"/>
      <c r="H308" s="84"/>
      <c r="I308" s="84"/>
      <c r="J308" s="84"/>
      <c r="K308" s="84"/>
      <c r="L308" s="84"/>
      <c r="M308" s="84" t="s">
        <v>907</v>
      </c>
      <c r="N308" s="84"/>
      <c r="O308" s="84"/>
      <c r="P308" s="84"/>
      <c r="Q308" s="84"/>
      <c r="R308" s="84"/>
      <c r="S308" s="85"/>
      <c r="T308" s="235"/>
      <c r="U308" s="235"/>
      <c r="V308" s="235" t="n">
        <v>306</v>
      </c>
      <c r="W308" s="954"/>
      <c r="X308" s="954"/>
      <c r="Y308" s="235"/>
      <c r="Z308" s="235"/>
      <c r="AA308" s="82"/>
    </row>
    <row r="309" customFormat="false" ht="13.3" hidden="true" customHeight="false" outlineLevel="0" collapsed="false">
      <c r="A309" s="920" t="n">
        <v>7</v>
      </c>
      <c r="B309" s="71" t="s">
        <v>727</v>
      </c>
      <c r="C309" s="71" t="s">
        <v>44</v>
      </c>
      <c r="D309" s="71"/>
      <c r="E309" s="72"/>
      <c r="F309" s="73"/>
      <c r="G309" s="73"/>
      <c r="H309" s="73"/>
      <c r="I309" s="73"/>
      <c r="J309" s="73"/>
      <c r="K309" s="73"/>
      <c r="L309" s="73" t="s">
        <v>909</v>
      </c>
      <c r="M309" s="73"/>
      <c r="N309" s="73"/>
      <c r="O309" s="73"/>
      <c r="P309" s="73"/>
      <c r="Q309" s="73"/>
      <c r="R309" s="73"/>
      <c r="S309" s="74"/>
      <c r="T309" s="233"/>
      <c r="U309" s="233"/>
      <c r="V309" s="233" t="n">
        <v>307</v>
      </c>
      <c r="W309" s="950"/>
      <c r="X309" s="950"/>
      <c r="Y309" s="233"/>
      <c r="Z309" s="233"/>
      <c r="AA309" s="71"/>
    </row>
    <row r="310" customFormat="false" ht="13.3" hidden="true" customHeight="false" outlineLevel="0" collapsed="false">
      <c r="A310" s="921" t="n">
        <v>8</v>
      </c>
      <c r="B310" s="82" t="s">
        <v>430</v>
      </c>
      <c r="C310" s="82" t="s">
        <v>47</v>
      </c>
      <c r="D310" s="82" t="s">
        <v>159</v>
      </c>
      <c r="E310" s="83"/>
      <c r="F310" s="84"/>
      <c r="G310" s="84"/>
      <c r="H310" s="84"/>
      <c r="I310" s="84"/>
      <c r="J310" s="84"/>
      <c r="K310" s="84"/>
      <c r="L310" s="84"/>
      <c r="M310" s="84" t="s">
        <v>911</v>
      </c>
      <c r="N310" s="84"/>
      <c r="O310" s="84"/>
      <c r="P310" s="84"/>
      <c r="Q310" s="84"/>
      <c r="R310" s="84"/>
      <c r="S310" s="85"/>
      <c r="T310" s="235"/>
      <c r="U310" s="235"/>
      <c r="V310" s="235" t="n">
        <v>308</v>
      </c>
      <c r="W310" s="954"/>
      <c r="X310" s="954"/>
      <c r="Y310" s="235"/>
      <c r="Z310" s="235"/>
      <c r="AA310" s="82"/>
    </row>
    <row r="311" customFormat="false" ht="13.3" hidden="true" customHeight="false" outlineLevel="0" collapsed="false">
      <c r="A311" s="921" t="n">
        <v>8</v>
      </c>
      <c r="B311" s="82" t="s">
        <v>430</v>
      </c>
      <c r="C311" s="82" t="s">
        <v>47</v>
      </c>
      <c r="D311" s="82" t="s">
        <v>204</v>
      </c>
      <c r="E311" s="83"/>
      <c r="F311" s="84"/>
      <c r="G311" s="84"/>
      <c r="H311" s="84"/>
      <c r="I311" s="84"/>
      <c r="J311" s="84"/>
      <c r="K311" s="84"/>
      <c r="L311" s="84"/>
      <c r="M311" s="84" t="s">
        <v>913</v>
      </c>
      <c r="N311" s="84"/>
      <c r="O311" s="84"/>
      <c r="P311" s="84"/>
      <c r="Q311" s="84"/>
      <c r="R311" s="84"/>
      <c r="S311" s="85"/>
      <c r="T311" s="235"/>
      <c r="U311" s="235"/>
      <c r="V311" s="235" t="n">
        <v>309</v>
      </c>
      <c r="W311" s="954"/>
      <c r="X311" s="954"/>
      <c r="Y311" s="235"/>
      <c r="Z311" s="235"/>
      <c r="AA311" s="82"/>
    </row>
    <row r="312" customFormat="false" ht="13.3" hidden="true" customHeight="false" outlineLevel="0" collapsed="false">
      <c r="A312" s="920" t="n">
        <v>8</v>
      </c>
      <c r="B312" s="71" t="s">
        <v>430</v>
      </c>
      <c r="C312" s="71" t="s">
        <v>44</v>
      </c>
      <c r="D312" s="71"/>
      <c r="E312" s="72"/>
      <c r="F312" s="73"/>
      <c r="G312" s="73"/>
      <c r="H312" s="73"/>
      <c r="I312" s="73"/>
      <c r="J312" s="73"/>
      <c r="K312" s="73"/>
      <c r="L312" s="73"/>
      <c r="M312" s="73" t="s">
        <v>915</v>
      </c>
      <c r="N312" s="73"/>
      <c r="O312" s="73"/>
      <c r="P312" s="73"/>
      <c r="Q312" s="73"/>
      <c r="R312" s="73"/>
      <c r="S312" s="74"/>
      <c r="T312" s="233"/>
      <c r="U312" s="233"/>
      <c r="V312" s="233" t="n">
        <v>310</v>
      </c>
      <c r="W312" s="950"/>
      <c r="X312" s="950"/>
      <c r="Y312" s="233"/>
      <c r="Z312" s="233"/>
      <c r="AA312" s="71"/>
    </row>
    <row r="313" customFormat="false" ht="13.3" hidden="true" customHeight="false" outlineLevel="0" collapsed="false">
      <c r="A313" s="921" t="n">
        <v>9</v>
      </c>
      <c r="B313" s="82" t="s">
        <v>430</v>
      </c>
      <c r="C313" s="82" t="s">
        <v>53</v>
      </c>
      <c r="D313" s="82" t="s">
        <v>54</v>
      </c>
      <c r="E313" s="83"/>
      <c r="F313" s="84"/>
      <c r="G313" s="84"/>
      <c r="H313" s="84"/>
      <c r="I313" s="84"/>
      <c r="J313" s="84"/>
      <c r="K313" s="84"/>
      <c r="L313" s="84"/>
      <c r="M313" s="84"/>
      <c r="N313" s="84" t="s">
        <v>753</v>
      </c>
      <c r="O313" s="84"/>
      <c r="P313" s="84"/>
      <c r="Q313" s="84"/>
      <c r="R313" s="84"/>
      <c r="S313" s="85"/>
      <c r="T313" s="235" t="s">
        <v>125</v>
      </c>
      <c r="U313" s="91"/>
      <c r="V313" s="235" t="n">
        <v>311</v>
      </c>
      <c r="W313" s="954"/>
      <c r="X313" s="954"/>
      <c r="Y313" s="235"/>
      <c r="Z313" s="235"/>
      <c r="AA313" s="82"/>
    </row>
    <row r="314" customFormat="false" ht="13.3" hidden="true" customHeight="false" outlineLevel="0" collapsed="false">
      <c r="A314" s="921" t="n">
        <v>8</v>
      </c>
      <c r="B314" s="82" t="s">
        <v>430</v>
      </c>
      <c r="C314" s="82" t="s">
        <v>47</v>
      </c>
      <c r="D314" s="82" t="s">
        <v>207</v>
      </c>
      <c r="E314" s="83"/>
      <c r="F314" s="84"/>
      <c r="G314" s="84"/>
      <c r="H314" s="84"/>
      <c r="I314" s="84"/>
      <c r="J314" s="84"/>
      <c r="K314" s="84"/>
      <c r="L314" s="84"/>
      <c r="M314" s="84" t="s">
        <v>917</v>
      </c>
      <c r="N314" s="84"/>
      <c r="O314" s="84"/>
      <c r="P314" s="84"/>
      <c r="Q314" s="84"/>
      <c r="R314" s="84"/>
      <c r="S314" s="85"/>
      <c r="T314" s="235"/>
      <c r="U314" s="235"/>
      <c r="V314" s="235" t="n">
        <v>312</v>
      </c>
      <c r="W314" s="954"/>
      <c r="X314" s="954"/>
      <c r="Y314" s="235"/>
      <c r="Z314" s="235"/>
      <c r="AA314" s="82"/>
    </row>
    <row r="315" customFormat="false" ht="13.3" hidden="false" customHeight="false" outlineLevel="0" collapsed="false">
      <c r="A315" s="920" t="n">
        <v>3</v>
      </c>
      <c r="B315" s="71" t="s">
        <v>430</v>
      </c>
      <c r="C315" s="71" t="s">
        <v>44</v>
      </c>
      <c r="D315" s="71"/>
      <c r="E315" s="72"/>
      <c r="F315" s="73"/>
      <c r="G315" s="73"/>
      <c r="H315" s="73" t="s">
        <v>919</v>
      </c>
      <c r="I315" s="73"/>
      <c r="J315" s="73"/>
      <c r="K315" s="73"/>
      <c r="L315" s="73"/>
      <c r="M315" s="73"/>
      <c r="N315" s="73"/>
      <c r="O315" s="73"/>
      <c r="P315" s="73"/>
      <c r="Q315" s="73"/>
      <c r="R315" s="73"/>
      <c r="S315" s="74"/>
      <c r="T315" s="233"/>
      <c r="U315" s="233"/>
      <c r="V315" s="233" t="n">
        <v>313</v>
      </c>
      <c r="W315" s="213" t="s">
        <v>11</v>
      </c>
      <c r="X315" s="213"/>
      <c r="Y315" s="233"/>
      <c r="Z315" s="233"/>
      <c r="AA315" s="71"/>
    </row>
    <row r="316" customFormat="false" ht="13.3" hidden="false" customHeight="false" outlineLevel="0" collapsed="false">
      <c r="A316" s="920" t="n">
        <v>4</v>
      </c>
      <c r="B316" s="71" t="s">
        <v>430</v>
      </c>
      <c r="C316" s="71" t="s">
        <v>44</v>
      </c>
      <c r="D316" s="71"/>
      <c r="E316" s="72"/>
      <c r="F316" s="73"/>
      <c r="G316" s="73"/>
      <c r="H316" s="73"/>
      <c r="I316" s="73" t="s">
        <v>826</v>
      </c>
      <c r="J316" s="73"/>
      <c r="K316" s="73"/>
      <c r="L316" s="73"/>
      <c r="M316" s="73"/>
      <c r="N316" s="73"/>
      <c r="O316" s="73"/>
      <c r="P316" s="73"/>
      <c r="Q316" s="73"/>
      <c r="R316" s="73"/>
      <c r="S316" s="74"/>
      <c r="T316" s="233"/>
      <c r="U316" s="233"/>
      <c r="V316" s="233" t="n">
        <v>314</v>
      </c>
      <c r="W316" s="213" t="s">
        <v>11</v>
      </c>
      <c r="X316" s="213"/>
      <c r="Y316" s="233"/>
      <c r="Z316" s="233"/>
      <c r="AA316" s="71"/>
    </row>
    <row r="317" customFormat="false" ht="13.3" hidden="false" customHeight="false" outlineLevel="0" collapsed="false">
      <c r="A317" s="921" t="n">
        <v>5</v>
      </c>
      <c r="B317" s="82" t="s">
        <v>700</v>
      </c>
      <c r="C317" s="82" t="s">
        <v>47</v>
      </c>
      <c r="D317" s="82" t="s">
        <v>48</v>
      </c>
      <c r="E317" s="83"/>
      <c r="F317" s="84"/>
      <c r="G317" s="84"/>
      <c r="H317" s="84"/>
      <c r="I317" s="84"/>
      <c r="J317" s="84" t="s">
        <v>827</v>
      </c>
      <c r="K317" s="84"/>
      <c r="L317" s="84"/>
      <c r="M317" s="84"/>
      <c r="N317" s="84"/>
      <c r="O317" s="84"/>
      <c r="P317" s="84"/>
      <c r="Q317" s="84"/>
      <c r="R317" s="84"/>
      <c r="S317" s="85"/>
      <c r="T317" s="235"/>
      <c r="U317" s="235"/>
      <c r="V317" s="235" t="n">
        <v>315</v>
      </c>
      <c r="W317" s="89" t="s">
        <v>11</v>
      </c>
      <c r="X317" s="223" t="s">
        <v>11</v>
      </c>
      <c r="Y317" s="90" t="s">
        <v>227</v>
      </c>
      <c r="Z317" s="222" t="n">
        <v>160</v>
      </c>
      <c r="AA317" s="90" t="s">
        <v>228</v>
      </c>
    </row>
    <row r="318" customFormat="false" ht="13.3" hidden="false" customHeight="false" outlineLevel="0" collapsed="false">
      <c r="A318" s="921" t="n">
        <v>5</v>
      </c>
      <c r="B318" s="82" t="s">
        <v>430</v>
      </c>
      <c r="C318" s="82" t="s">
        <v>47</v>
      </c>
      <c r="D318" s="82" t="s">
        <v>138</v>
      </c>
      <c r="E318" s="83"/>
      <c r="F318" s="84"/>
      <c r="G318" s="84"/>
      <c r="H318" s="84"/>
      <c r="I318" s="84"/>
      <c r="J318" s="84" t="s">
        <v>828</v>
      </c>
      <c r="K318" s="84"/>
      <c r="L318" s="84"/>
      <c r="M318" s="84"/>
      <c r="N318" s="84"/>
      <c r="O318" s="84"/>
      <c r="P318" s="84"/>
      <c r="Q318" s="84"/>
      <c r="R318" s="84"/>
      <c r="S318" s="85"/>
      <c r="T318" s="222" t="s">
        <v>266</v>
      </c>
      <c r="U318" s="236" t="s">
        <v>242</v>
      </c>
      <c r="V318" s="235" t="n">
        <v>316</v>
      </c>
      <c r="W318" s="89" t="s">
        <v>11</v>
      </c>
      <c r="X318" s="223" t="s">
        <v>11</v>
      </c>
      <c r="Y318" s="90" t="s">
        <v>230</v>
      </c>
      <c r="Z318" s="222" t="n">
        <v>15</v>
      </c>
      <c r="AA318" s="90" t="s">
        <v>471</v>
      </c>
    </row>
    <row r="319" customFormat="false" ht="13.3" hidden="false" customHeight="false" outlineLevel="0" collapsed="false">
      <c r="A319" s="920" t="n">
        <v>5</v>
      </c>
      <c r="B319" s="71" t="s">
        <v>730</v>
      </c>
      <c r="C319" s="71" t="s">
        <v>44</v>
      </c>
      <c r="D319" s="71"/>
      <c r="E319" s="72"/>
      <c r="F319" s="73"/>
      <c r="G319" s="73"/>
      <c r="H319" s="73"/>
      <c r="I319" s="73"/>
      <c r="J319" s="73" t="s">
        <v>829</v>
      </c>
      <c r="K319" s="73"/>
      <c r="L319" s="73"/>
      <c r="M319" s="73"/>
      <c r="N319" s="73"/>
      <c r="O319" s="73"/>
      <c r="P319" s="73"/>
      <c r="Q319" s="73"/>
      <c r="R319" s="73"/>
      <c r="S319" s="74"/>
      <c r="T319" s="233"/>
      <c r="U319" s="233"/>
      <c r="V319" s="233" t="n">
        <v>317</v>
      </c>
      <c r="W319" s="78" t="s">
        <v>11</v>
      </c>
      <c r="X319" s="213"/>
      <c r="Y319" s="212"/>
      <c r="Z319" s="212"/>
      <c r="AA319" s="212"/>
    </row>
    <row r="320" customFormat="false" ht="13.3" hidden="false" customHeight="false" outlineLevel="0" collapsed="false">
      <c r="A320" s="921" t="n">
        <v>6</v>
      </c>
      <c r="B320" s="82" t="s">
        <v>730</v>
      </c>
      <c r="C320" s="82" t="s">
        <v>47</v>
      </c>
      <c r="D320" s="82" t="s">
        <v>48</v>
      </c>
      <c r="E320" s="83"/>
      <c r="F320" s="84"/>
      <c r="G320" s="84"/>
      <c r="H320" s="84"/>
      <c r="I320" s="84"/>
      <c r="J320" s="84"/>
      <c r="K320" s="84" t="s">
        <v>831</v>
      </c>
      <c r="L320" s="84"/>
      <c r="M320" s="84"/>
      <c r="N320" s="84"/>
      <c r="O320" s="84"/>
      <c r="P320" s="84"/>
      <c r="Q320" s="84"/>
      <c r="R320" s="84"/>
      <c r="S320" s="85"/>
      <c r="T320" s="235"/>
      <c r="U320" s="235"/>
      <c r="V320" s="235" t="n">
        <v>318</v>
      </c>
      <c r="W320" s="89" t="s">
        <v>11</v>
      </c>
      <c r="X320" s="223" t="s">
        <v>146</v>
      </c>
      <c r="Y320" s="90" t="s">
        <v>232</v>
      </c>
      <c r="Z320" s="222" t="n">
        <v>20</v>
      </c>
      <c r="AA320" s="237" t="s">
        <v>232</v>
      </c>
    </row>
    <row r="321" customFormat="false" ht="13.3" hidden="true" customHeight="false" outlineLevel="0" collapsed="false">
      <c r="A321" s="921" t="n">
        <v>6</v>
      </c>
      <c r="B321" s="82" t="s">
        <v>730</v>
      </c>
      <c r="C321" s="82" t="s">
        <v>47</v>
      </c>
      <c r="D321" s="82" t="s">
        <v>48</v>
      </c>
      <c r="E321" s="83"/>
      <c r="F321" s="84"/>
      <c r="G321" s="84"/>
      <c r="H321" s="84"/>
      <c r="I321" s="84"/>
      <c r="J321" s="84"/>
      <c r="K321" s="84" t="s">
        <v>833</v>
      </c>
      <c r="L321" s="84"/>
      <c r="M321" s="84"/>
      <c r="N321" s="84"/>
      <c r="O321" s="84"/>
      <c r="P321" s="84"/>
      <c r="Q321" s="84"/>
      <c r="R321" s="84"/>
      <c r="S321" s="85"/>
      <c r="T321" s="235"/>
      <c r="U321" s="235"/>
      <c r="V321" s="235" t="n">
        <v>319</v>
      </c>
      <c r="W321" s="953"/>
      <c r="X321" s="954"/>
      <c r="Y321" s="222"/>
      <c r="Z321" s="222"/>
      <c r="AA321" s="222"/>
    </row>
    <row r="322" customFormat="false" ht="13.3" hidden="true" customHeight="false" outlineLevel="0" collapsed="false">
      <c r="A322" s="921" t="n">
        <v>6</v>
      </c>
      <c r="B322" s="82" t="s">
        <v>730</v>
      </c>
      <c r="C322" s="339" t="s">
        <v>47</v>
      </c>
      <c r="D322" s="339" t="s">
        <v>194</v>
      </c>
      <c r="E322" s="83"/>
      <c r="F322" s="84"/>
      <c r="G322" s="84"/>
      <c r="H322" s="84"/>
      <c r="I322" s="84"/>
      <c r="J322" s="84"/>
      <c r="K322" s="84" t="s">
        <v>835</v>
      </c>
      <c r="L322" s="84"/>
      <c r="M322" s="84"/>
      <c r="N322" s="84"/>
      <c r="O322" s="84"/>
      <c r="P322" s="84"/>
      <c r="Q322" s="84"/>
      <c r="R322" s="84"/>
      <c r="S322" s="85"/>
      <c r="T322" s="235"/>
      <c r="U322" s="235"/>
      <c r="V322" s="235" t="n">
        <v>320</v>
      </c>
      <c r="W322" s="953"/>
      <c r="X322" s="954"/>
      <c r="Y322" s="222"/>
      <c r="Z322" s="222"/>
      <c r="AA322" s="222"/>
    </row>
    <row r="323" customFormat="false" ht="13.3" hidden="false" customHeight="false" outlineLevel="0" collapsed="false">
      <c r="A323" s="921" t="n">
        <v>6</v>
      </c>
      <c r="B323" s="82" t="s">
        <v>730</v>
      </c>
      <c r="C323" s="82" t="s">
        <v>47</v>
      </c>
      <c r="D323" s="82" t="s">
        <v>48</v>
      </c>
      <c r="E323" s="83"/>
      <c r="F323" s="84"/>
      <c r="G323" s="84"/>
      <c r="H323" s="84"/>
      <c r="I323" s="84"/>
      <c r="J323" s="84"/>
      <c r="K323" s="84" t="s">
        <v>837</v>
      </c>
      <c r="L323" s="84"/>
      <c r="M323" s="84"/>
      <c r="N323" s="84"/>
      <c r="O323" s="84"/>
      <c r="P323" s="84"/>
      <c r="Q323" s="84"/>
      <c r="R323" s="84"/>
      <c r="S323" s="85"/>
      <c r="T323" s="235"/>
      <c r="U323" s="235"/>
      <c r="V323" s="235" t="n">
        <v>321</v>
      </c>
      <c r="W323" s="89" t="s">
        <v>11</v>
      </c>
      <c r="X323" s="223" t="s">
        <v>146</v>
      </c>
      <c r="Y323" s="90" t="s">
        <v>233</v>
      </c>
      <c r="Z323" s="222" t="n">
        <v>40</v>
      </c>
      <c r="AA323" s="237" t="s">
        <v>153</v>
      </c>
    </row>
    <row r="324" customFormat="false" ht="13.3" hidden="true" customHeight="false" outlineLevel="0" collapsed="false">
      <c r="A324" s="921" t="n">
        <v>6</v>
      </c>
      <c r="B324" s="82" t="s">
        <v>730</v>
      </c>
      <c r="C324" s="82" t="s">
        <v>47</v>
      </c>
      <c r="D324" s="82" t="s">
        <v>48</v>
      </c>
      <c r="E324" s="83"/>
      <c r="F324" s="84"/>
      <c r="G324" s="84"/>
      <c r="H324" s="84"/>
      <c r="I324" s="84"/>
      <c r="J324" s="84"/>
      <c r="K324" s="84" t="s">
        <v>839</v>
      </c>
      <c r="L324" s="84"/>
      <c r="M324" s="84"/>
      <c r="N324" s="84"/>
      <c r="O324" s="84"/>
      <c r="P324" s="84"/>
      <c r="Q324" s="84"/>
      <c r="R324" s="84"/>
      <c r="S324" s="85"/>
      <c r="T324" s="235" t="s">
        <v>155</v>
      </c>
      <c r="U324" s="235"/>
      <c r="V324" s="235" t="n">
        <v>322</v>
      </c>
      <c r="W324" s="954"/>
      <c r="X324" s="954"/>
      <c r="Y324" s="235"/>
      <c r="Z324" s="235"/>
      <c r="AA324" s="82"/>
    </row>
    <row r="325" customFormat="false" ht="13.3" hidden="true" customHeight="false" outlineLevel="0" collapsed="false">
      <c r="A325" s="920" t="n">
        <v>5</v>
      </c>
      <c r="B325" s="71" t="s">
        <v>727</v>
      </c>
      <c r="C325" s="71" t="s">
        <v>44</v>
      </c>
      <c r="D325" s="71"/>
      <c r="E325" s="72"/>
      <c r="F325" s="73"/>
      <c r="G325" s="73"/>
      <c r="H325" s="73"/>
      <c r="I325" s="73"/>
      <c r="J325" s="73" t="s">
        <v>842</v>
      </c>
      <c r="K325" s="73"/>
      <c r="L325" s="73"/>
      <c r="M325" s="73"/>
      <c r="N325" s="73"/>
      <c r="O325" s="73"/>
      <c r="P325" s="73"/>
      <c r="Q325" s="73"/>
      <c r="R325" s="73"/>
      <c r="S325" s="74"/>
      <c r="T325" s="233"/>
      <c r="U325" s="233"/>
      <c r="V325" s="233" t="n">
        <v>323</v>
      </c>
      <c r="W325" s="950"/>
      <c r="X325" s="950"/>
      <c r="Y325" s="233"/>
      <c r="Z325" s="233"/>
      <c r="AA325" s="71"/>
    </row>
    <row r="326" customFormat="false" ht="13.3" hidden="true" customHeight="false" outlineLevel="0" collapsed="false">
      <c r="A326" s="920" t="n">
        <v>6</v>
      </c>
      <c r="B326" s="71" t="s">
        <v>727</v>
      </c>
      <c r="C326" s="71"/>
      <c r="D326" s="71"/>
      <c r="E326" s="72"/>
      <c r="F326" s="73"/>
      <c r="G326" s="73"/>
      <c r="H326" s="73"/>
      <c r="I326" s="73"/>
      <c r="J326" s="73"/>
      <c r="K326" s="73" t="s">
        <v>791</v>
      </c>
      <c r="L326" s="73"/>
      <c r="M326" s="73"/>
      <c r="N326" s="73"/>
      <c r="O326" s="73"/>
      <c r="P326" s="73"/>
      <c r="Q326" s="73"/>
      <c r="R326" s="73"/>
      <c r="S326" s="74"/>
      <c r="T326" s="233"/>
      <c r="U326" s="233"/>
      <c r="V326" s="233" t="n">
        <v>324</v>
      </c>
      <c r="W326" s="950"/>
      <c r="X326" s="950"/>
      <c r="Y326" s="233"/>
      <c r="Z326" s="233"/>
      <c r="AA326" s="71"/>
    </row>
    <row r="327" customFormat="false" ht="13.3" hidden="true" customHeight="false" outlineLevel="0" collapsed="false">
      <c r="A327" s="921" t="n">
        <v>7</v>
      </c>
      <c r="B327" s="82" t="s">
        <v>700</v>
      </c>
      <c r="C327" s="82" t="s">
        <v>47</v>
      </c>
      <c r="D327" s="82" t="s">
        <v>48</v>
      </c>
      <c r="E327" s="83"/>
      <c r="F327" s="84"/>
      <c r="G327" s="84"/>
      <c r="H327" s="84"/>
      <c r="I327" s="84"/>
      <c r="J327" s="84"/>
      <c r="K327" s="84"/>
      <c r="L327" s="84" t="s">
        <v>844</v>
      </c>
      <c r="M327" s="84"/>
      <c r="N327" s="84"/>
      <c r="O327" s="84"/>
      <c r="P327" s="84"/>
      <c r="Q327" s="84"/>
      <c r="R327" s="84"/>
      <c r="S327" s="85"/>
      <c r="T327" s="235"/>
      <c r="U327" s="235"/>
      <c r="V327" s="235" t="n">
        <v>325</v>
      </c>
      <c r="W327" s="954"/>
      <c r="X327" s="954"/>
      <c r="Y327" s="235"/>
      <c r="Z327" s="235"/>
      <c r="AA327" s="82"/>
    </row>
    <row r="328" customFormat="false" ht="13.3" hidden="true" customHeight="false" outlineLevel="0" collapsed="false">
      <c r="A328" s="921" t="n">
        <v>7</v>
      </c>
      <c r="B328" s="82" t="s">
        <v>430</v>
      </c>
      <c r="C328" s="82" t="s">
        <v>47</v>
      </c>
      <c r="D328" s="82" t="s">
        <v>159</v>
      </c>
      <c r="E328" s="83"/>
      <c r="F328" s="84"/>
      <c r="G328" s="84"/>
      <c r="H328" s="84"/>
      <c r="I328" s="84"/>
      <c r="J328" s="84"/>
      <c r="K328" s="84"/>
      <c r="L328" s="84" t="s">
        <v>846</v>
      </c>
      <c r="M328" s="84"/>
      <c r="N328" s="84"/>
      <c r="O328" s="84"/>
      <c r="P328" s="84"/>
      <c r="Q328" s="84"/>
      <c r="R328" s="84"/>
      <c r="S328" s="85"/>
      <c r="T328" s="235"/>
      <c r="U328" s="235"/>
      <c r="V328" s="235" t="n">
        <v>326</v>
      </c>
      <c r="W328" s="954"/>
      <c r="X328" s="954"/>
      <c r="Y328" s="235"/>
      <c r="Z328" s="235"/>
      <c r="AA328" s="82"/>
    </row>
    <row r="329" customFormat="false" ht="13.3" hidden="true" customHeight="false" outlineLevel="0" collapsed="false">
      <c r="A329" s="921" t="n">
        <v>6</v>
      </c>
      <c r="B329" s="82" t="s">
        <v>430</v>
      </c>
      <c r="C329" s="82" t="s">
        <v>47</v>
      </c>
      <c r="D329" s="82" t="s">
        <v>48</v>
      </c>
      <c r="E329" s="83"/>
      <c r="F329" s="84"/>
      <c r="G329" s="84"/>
      <c r="H329" s="84"/>
      <c r="I329" s="84"/>
      <c r="J329" s="84"/>
      <c r="K329" s="84" t="s">
        <v>848</v>
      </c>
      <c r="L329" s="84"/>
      <c r="M329" s="84"/>
      <c r="N329" s="84"/>
      <c r="O329" s="84"/>
      <c r="P329" s="84"/>
      <c r="Q329" s="84"/>
      <c r="R329" s="84"/>
      <c r="S329" s="85"/>
      <c r="T329" s="235"/>
      <c r="U329" s="235"/>
      <c r="V329" s="235" t="n">
        <v>327</v>
      </c>
      <c r="W329" s="954"/>
      <c r="X329" s="954"/>
      <c r="Y329" s="235"/>
      <c r="Z329" s="235"/>
      <c r="AA329" s="82"/>
    </row>
    <row r="330" customFormat="false" ht="13.3" hidden="true" customHeight="false" outlineLevel="0" collapsed="false">
      <c r="A330" s="921" t="n">
        <v>6</v>
      </c>
      <c r="B330" s="82" t="s">
        <v>727</v>
      </c>
      <c r="C330" s="82" t="s">
        <v>47</v>
      </c>
      <c r="D330" s="82" t="s">
        <v>162</v>
      </c>
      <c r="E330" s="83"/>
      <c r="F330" s="84"/>
      <c r="G330" s="84"/>
      <c r="H330" s="84"/>
      <c r="I330" s="84"/>
      <c r="J330" s="84"/>
      <c r="K330" s="84" t="s">
        <v>850</v>
      </c>
      <c r="L330" s="84"/>
      <c r="M330" s="84"/>
      <c r="N330" s="84"/>
      <c r="O330" s="84"/>
      <c r="P330" s="84"/>
      <c r="Q330" s="84"/>
      <c r="R330" s="84"/>
      <c r="S330" s="85"/>
      <c r="T330" s="235"/>
      <c r="U330" s="235"/>
      <c r="V330" s="235" t="n">
        <v>328</v>
      </c>
      <c r="W330" s="954"/>
      <c r="X330" s="954"/>
      <c r="Y330" s="235"/>
      <c r="Z330" s="235"/>
      <c r="AA330" s="82"/>
    </row>
    <row r="331" customFormat="false" ht="13.3" hidden="true" customHeight="false" outlineLevel="0" collapsed="false">
      <c r="A331" s="921" t="n">
        <v>6</v>
      </c>
      <c r="B331" s="82" t="s">
        <v>727</v>
      </c>
      <c r="C331" s="82" t="s">
        <v>47</v>
      </c>
      <c r="D331" s="82" t="s">
        <v>159</v>
      </c>
      <c r="E331" s="83"/>
      <c r="F331" s="84"/>
      <c r="G331" s="84"/>
      <c r="H331" s="84"/>
      <c r="I331" s="84"/>
      <c r="J331" s="84"/>
      <c r="K331" s="84" t="s">
        <v>852</v>
      </c>
      <c r="L331" s="84"/>
      <c r="M331" s="84"/>
      <c r="N331" s="84"/>
      <c r="O331" s="84"/>
      <c r="P331" s="84"/>
      <c r="Q331" s="84"/>
      <c r="R331" s="84"/>
      <c r="S331" s="85"/>
      <c r="T331" s="235"/>
      <c r="U331" s="235"/>
      <c r="V331" s="235" t="n">
        <v>329</v>
      </c>
      <c r="W331" s="954"/>
      <c r="X331" s="954"/>
      <c r="Y331" s="235"/>
      <c r="Z331" s="235"/>
      <c r="AA331" s="82"/>
    </row>
    <row r="332" customFormat="false" ht="13.3" hidden="true" customHeight="false" outlineLevel="0" collapsed="false">
      <c r="A332" s="921" t="n">
        <v>6</v>
      </c>
      <c r="B332" s="82" t="s">
        <v>430</v>
      </c>
      <c r="C332" s="82" t="s">
        <v>47</v>
      </c>
      <c r="D332" s="82" t="s">
        <v>165</v>
      </c>
      <c r="E332" s="83"/>
      <c r="F332" s="84"/>
      <c r="G332" s="84"/>
      <c r="H332" s="84"/>
      <c r="I332" s="84"/>
      <c r="J332" s="84"/>
      <c r="K332" s="84" t="s">
        <v>853</v>
      </c>
      <c r="L332" s="84"/>
      <c r="M332" s="84"/>
      <c r="N332" s="84"/>
      <c r="O332" s="84"/>
      <c r="P332" s="84"/>
      <c r="Q332" s="84"/>
      <c r="R332" s="84"/>
      <c r="S332" s="85"/>
      <c r="T332" s="235"/>
      <c r="U332" s="235"/>
      <c r="V332" s="235" t="n">
        <v>330</v>
      </c>
      <c r="W332" s="954"/>
      <c r="X332" s="954"/>
      <c r="Y332" s="235"/>
      <c r="Z332" s="235"/>
      <c r="AA332" s="82"/>
    </row>
    <row r="333" customFormat="false" ht="13.3" hidden="true" customHeight="false" outlineLevel="0" collapsed="false">
      <c r="A333" s="921" t="n">
        <v>6</v>
      </c>
      <c r="B333" s="82" t="s">
        <v>727</v>
      </c>
      <c r="C333" s="82" t="s">
        <v>47</v>
      </c>
      <c r="D333" s="82" t="s">
        <v>167</v>
      </c>
      <c r="E333" s="83"/>
      <c r="F333" s="84"/>
      <c r="G333" s="84"/>
      <c r="H333" s="84"/>
      <c r="I333" s="84"/>
      <c r="J333" s="84"/>
      <c r="K333" s="84" t="s">
        <v>855</v>
      </c>
      <c r="L333" s="84"/>
      <c r="M333" s="84"/>
      <c r="N333" s="84"/>
      <c r="O333" s="84"/>
      <c r="P333" s="84"/>
      <c r="Q333" s="84"/>
      <c r="R333" s="84"/>
      <c r="S333" s="85"/>
      <c r="T333" s="222" t="s">
        <v>482</v>
      </c>
      <c r="U333" s="222"/>
      <c r="V333" s="235" t="n">
        <v>331</v>
      </c>
      <c r="W333" s="954"/>
      <c r="X333" s="954"/>
      <c r="Y333" s="235"/>
      <c r="Z333" s="235"/>
      <c r="AA333" s="82"/>
    </row>
    <row r="334" customFormat="false" ht="13.3" hidden="true" customHeight="false" outlineLevel="0" collapsed="false">
      <c r="A334" s="920" t="n">
        <v>6</v>
      </c>
      <c r="B334" s="71" t="s">
        <v>727</v>
      </c>
      <c r="C334" s="71" t="s">
        <v>44</v>
      </c>
      <c r="D334" s="71"/>
      <c r="E334" s="72"/>
      <c r="F334" s="73"/>
      <c r="G334" s="73"/>
      <c r="H334" s="73"/>
      <c r="I334" s="73"/>
      <c r="J334" s="73"/>
      <c r="K334" s="73" t="s">
        <v>857</v>
      </c>
      <c r="L334" s="73"/>
      <c r="M334" s="73"/>
      <c r="N334" s="73"/>
      <c r="O334" s="73"/>
      <c r="P334" s="73"/>
      <c r="Q334" s="73"/>
      <c r="R334" s="73"/>
      <c r="S334" s="74"/>
      <c r="T334" s="233"/>
      <c r="U334" s="233"/>
      <c r="V334" s="233" t="n">
        <v>332</v>
      </c>
      <c r="W334" s="950"/>
      <c r="X334" s="950"/>
      <c r="Y334" s="233"/>
      <c r="Z334" s="233"/>
      <c r="AA334" s="71"/>
    </row>
    <row r="335" customFormat="false" ht="13.3" hidden="true" customHeight="false" outlineLevel="0" collapsed="false">
      <c r="A335" s="920" t="n">
        <v>7</v>
      </c>
      <c r="B335" s="71" t="s">
        <v>430</v>
      </c>
      <c r="C335" s="71"/>
      <c r="D335" s="71"/>
      <c r="E335" s="72"/>
      <c r="F335" s="73"/>
      <c r="G335" s="73"/>
      <c r="H335" s="73"/>
      <c r="I335" s="73"/>
      <c r="J335" s="73"/>
      <c r="K335" s="73"/>
      <c r="L335" s="73" t="s">
        <v>791</v>
      </c>
      <c r="M335" s="73"/>
      <c r="N335" s="73"/>
      <c r="O335" s="73"/>
      <c r="P335" s="73"/>
      <c r="Q335" s="73"/>
      <c r="R335" s="73"/>
      <c r="S335" s="74"/>
      <c r="T335" s="233"/>
      <c r="U335" s="233"/>
      <c r="V335" s="233" t="n">
        <v>333</v>
      </c>
      <c r="W335" s="950"/>
      <c r="X335" s="950"/>
      <c r="Y335" s="233"/>
      <c r="Z335" s="233"/>
      <c r="AA335" s="71"/>
    </row>
    <row r="336" customFormat="false" ht="13.3" hidden="true" customHeight="false" outlineLevel="0" collapsed="false">
      <c r="A336" s="921" t="n">
        <v>8</v>
      </c>
      <c r="B336" s="82" t="s">
        <v>430</v>
      </c>
      <c r="C336" s="82" t="s">
        <v>47</v>
      </c>
      <c r="D336" s="82" t="s">
        <v>48</v>
      </c>
      <c r="E336" s="83"/>
      <c r="F336" s="84"/>
      <c r="G336" s="84"/>
      <c r="H336" s="84"/>
      <c r="I336" s="84"/>
      <c r="J336" s="84"/>
      <c r="K336" s="84"/>
      <c r="L336" s="84"/>
      <c r="M336" s="84" t="s">
        <v>859</v>
      </c>
      <c r="N336" s="84"/>
      <c r="O336" s="84"/>
      <c r="P336" s="84"/>
      <c r="Q336" s="84"/>
      <c r="R336" s="84"/>
      <c r="S336" s="85"/>
      <c r="T336" s="235"/>
      <c r="U336" s="235"/>
      <c r="V336" s="235" t="n">
        <v>334</v>
      </c>
      <c r="W336" s="954"/>
      <c r="X336" s="954"/>
      <c r="Y336" s="235"/>
      <c r="Z336" s="235"/>
      <c r="AA336" s="82"/>
    </row>
    <row r="337" customFormat="false" ht="13.3" hidden="true" customHeight="false" outlineLevel="0" collapsed="false">
      <c r="A337" s="921" t="n">
        <v>8</v>
      </c>
      <c r="B337" s="82" t="s">
        <v>430</v>
      </c>
      <c r="C337" s="82" t="s">
        <v>47</v>
      </c>
      <c r="D337" s="82" t="s">
        <v>48</v>
      </c>
      <c r="E337" s="83"/>
      <c r="F337" s="84"/>
      <c r="G337" s="84"/>
      <c r="H337" s="84"/>
      <c r="I337" s="84"/>
      <c r="J337" s="84"/>
      <c r="K337" s="84"/>
      <c r="L337" s="84"/>
      <c r="M337" s="84" t="s">
        <v>861</v>
      </c>
      <c r="N337" s="84"/>
      <c r="O337" s="84"/>
      <c r="P337" s="84"/>
      <c r="Q337" s="84"/>
      <c r="R337" s="84"/>
      <c r="S337" s="85"/>
      <c r="T337" s="235"/>
      <c r="U337" s="235"/>
      <c r="V337" s="235" t="n">
        <v>335</v>
      </c>
      <c r="W337" s="954"/>
      <c r="X337" s="954"/>
      <c r="Y337" s="235"/>
      <c r="Z337" s="235"/>
      <c r="AA337" s="82"/>
    </row>
    <row r="338" customFormat="false" ht="13.3" hidden="true" customHeight="false" outlineLevel="0" collapsed="false">
      <c r="A338" s="920" t="n">
        <v>5</v>
      </c>
      <c r="B338" s="71" t="s">
        <v>730</v>
      </c>
      <c r="C338" s="71" t="s">
        <v>44</v>
      </c>
      <c r="D338" s="71"/>
      <c r="E338" s="72"/>
      <c r="F338" s="73"/>
      <c r="G338" s="73"/>
      <c r="H338" s="73"/>
      <c r="I338" s="73"/>
      <c r="J338" s="73" t="s">
        <v>863</v>
      </c>
      <c r="K338" s="73"/>
      <c r="L338" s="73"/>
      <c r="M338" s="73"/>
      <c r="N338" s="73"/>
      <c r="O338" s="73"/>
      <c r="P338" s="73"/>
      <c r="Q338" s="73"/>
      <c r="R338" s="73"/>
      <c r="S338" s="74"/>
      <c r="T338" s="233"/>
      <c r="U338" s="233"/>
      <c r="V338" s="233" t="n">
        <v>336</v>
      </c>
      <c r="W338" s="950"/>
      <c r="X338" s="950"/>
      <c r="Y338" s="233"/>
      <c r="Z338" s="233"/>
      <c r="AA338" s="71"/>
    </row>
    <row r="339" customFormat="false" ht="13.3" hidden="true" customHeight="false" outlineLevel="0" collapsed="false">
      <c r="A339" s="921" t="n">
        <v>6</v>
      </c>
      <c r="B339" s="82" t="s">
        <v>430</v>
      </c>
      <c r="C339" s="82" t="s">
        <v>47</v>
      </c>
      <c r="D339" s="82" t="s">
        <v>167</v>
      </c>
      <c r="E339" s="83"/>
      <c r="F339" s="84"/>
      <c r="G339" s="84"/>
      <c r="H339" s="84"/>
      <c r="I339" s="84"/>
      <c r="J339" s="84"/>
      <c r="K339" s="84" t="s">
        <v>865</v>
      </c>
      <c r="L339" s="84"/>
      <c r="M339" s="84"/>
      <c r="N339" s="84"/>
      <c r="O339" s="84"/>
      <c r="P339" s="84"/>
      <c r="Q339" s="84"/>
      <c r="R339" s="84"/>
      <c r="S339" s="85"/>
      <c r="T339" s="235"/>
      <c r="U339" s="235"/>
      <c r="V339" s="235" t="n">
        <v>337</v>
      </c>
      <c r="W339" s="954"/>
      <c r="X339" s="954"/>
      <c r="Y339" s="235"/>
      <c r="Z339" s="235"/>
      <c r="AA339" s="82"/>
    </row>
    <row r="340" customFormat="false" ht="13.3" hidden="true" customHeight="false" outlineLevel="0" collapsed="false">
      <c r="A340" s="921" t="n">
        <v>6</v>
      </c>
      <c r="B340" s="82" t="s">
        <v>727</v>
      </c>
      <c r="C340" s="82" t="s">
        <v>47</v>
      </c>
      <c r="D340" s="82" t="s">
        <v>48</v>
      </c>
      <c r="E340" s="83"/>
      <c r="F340" s="84"/>
      <c r="G340" s="84"/>
      <c r="H340" s="84"/>
      <c r="I340" s="84"/>
      <c r="J340" s="84"/>
      <c r="K340" s="84" t="s">
        <v>867</v>
      </c>
      <c r="L340" s="84"/>
      <c r="M340" s="84"/>
      <c r="N340" s="84"/>
      <c r="O340" s="84"/>
      <c r="P340" s="84"/>
      <c r="Q340" s="84"/>
      <c r="R340" s="84"/>
      <c r="S340" s="85"/>
      <c r="T340" s="235"/>
      <c r="U340" s="235"/>
      <c r="V340" s="235" t="n">
        <v>338</v>
      </c>
      <c r="W340" s="954"/>
      <c r="X340" s="954"/>
      <c r="Y340" s="235"/>
      <c r="Z340" s="235"/>
      <c r="AA340" s="82"/>
    </row>
    <row r="341" customFormat="false" ht="13.3" hidden="true" customHeight="false" outlineLevel="0" collapsed="false">
      <c r="A341" s="921" t="n">
        <v>6</v>
      </c>
      <c r="B341" s="82" t="s">
        <v>727</v>
      </c>
      <c r="C341" s="82" t="s">
        <v>47</v>
      </c>
      <c r="D341" s="82" t="s">
        <v>176</v>
      </c>
      <c r="E341" s="83"/>
      <c r="F341" s="84"/>
      <c r="G341" s="84"/>
      <c r="H341" s="84"/>
      <c r="I341" s="84"/>
      <c r="J341" s="84"/>
      <c r="K341" s="84" t="s">
        <v>869</v>
      </c>
      <c r="L341" s="84"/>
      <c r="M341" s="84"/>
      <c r="N341" s="84"/>
      <c r="O341" s="84"/>
      <c r="P341" s="84"/>
      <c r="Q341" s="84"/>
      <c r="R341" s="84"/>
      <c r="S341" s="85"/>
      <c r="T341" s="235"/>
      <c r="U341" s="235"/>
      <c r="V341" s="235" t="n">
        <v>339</v>
      </c>
      <c r="W341" s="954"/>
      <c r="X341" s="954"/>
      <c r="Y341" s="235"/>
      <c r="Z341" s="235"/>
      <c r="AA341" s="82"/>
    </row>
    <row r="342" customFormat="false" ht="13.3" hidden="true" customHeight="false" outlineLevel="0" collapsed="false">
      <c r="A342" s="921" t="n">
        <v>6</v>
      </c>
      <c r="B342" s="82" t="s">
        <v>727</v>
      </c>
      <c r="C342" s="82" t="s">
        <v>47</v>
      </c>
      <c r="D342" s="82" t="s">
        <v>167</v>
      </c>
      <c r="E342" s="83"/>
      <c r="F342" s="84"/>
      <c r="G342" s="84"/>
      <c r="H342" s="84"/>
      <c r="I342" s="84"/>
      <c r="J342" s="84"/>
      <c r="K342" s="84" t="s">
        <v>871</v>
      </c>
      <c r="L342" s="84"/>
      <c r="M342" s="84"/>
      <c r="N342" s="84"/>
      <c r="O342" s="84"/>
      <c r="P342" s="84"/>
      <c r="Q342" s="84"/>
      <c r="R342" s="84"/>
      <c r="S342" s="85"/>
      <c r="T342" s="235"/>
      <c r="U342" s="235"/>
      <c r="V342" s="235" t="n">
        <v>340</v>
      </c>
      <c r="W342" s="954"/>
      <c r="X342" s="954"/>
      <c r="Y342" s="235"/>
      <c r="Z342" s="235"/>
      <c r="AA342" s="82"/>
    </row>
    <row r="343" customFormat="false" ht="13.3" hidden="true" customHeight="false" outlineLevel="0" collapsed="false">
      <c r="A343" s="921" t="n">
        <v>6</v>
      </c>
      <c r="B343" s="82" t="s">
        <v>727</v>
      </c>
      <c r="C343" s="82" t="s">
        <v>47</v>
      </c>
      <c r="D343" s="82" t="s">
        <v>48</v>
      </c>
      <c r="E343" s="83"/>
      <c r="F343" s="84"/>
      <c r="G343" s="84"/>
      <c r="H343" s="84"/>
      <c r="I343" s="84"/>
      <c r="J343" s="84"/>
      <c r="K343" s="84" t="s">
        <v>873</v>
      </c>
      <c r="L343" s="84"/>
      <c r="M343" s="84"/>
      <c r="N343" s="84"/>
      <c r="O343" s="84"/>
      <c r="P343" s="84"/>
      <c r="Q343" s="84"/>
      <c r="R343" s="84"/>
      <c r="S343" s="85"/>
      <c r="T343" s="235"/>
      <c r="U343" s="235"/>
      <c r="V343" s="235" t="n">
        <v>341</v>
      </c>
      <c r="W343" s="954"/>
      <c r="X343" s="954"/>
      <c r="Y343" s="235"/>
      <c r="Z343" s="235"/>
      <c r="AA343" s="82"/>
    </row>
    <row r="344" customFormat="false" ht="13.3" hidden="true" customHeight="false" outlineLevel="0" collapsed="false">
      <c r="A344" s="921" t="n">
        <v>6</v>
      </c>
      <c r="B344" s="82" t="s">
        <v>727</v>
      </c>
      <c r="C344" s="82" t="s">
        <v>180</v>
      </c>
      <c r="D344" s="82" t="s">
        <v>181</v>
      </c>
      <c r="E344" s="83"/>
      <c r="F344" s="84"/>
      <c r="G344" s="84"/>
      <c r="H344" s="84"/>
      <c r="I344" s="84"/>
      <c r="J344" s="84"/>
      <c r="K344" s="84" t="s">
        <v>875</v>
      </c>
      <c r="L344" s="84"/>
      <c r="M344" s="84"/>
      <c r="N344" s="84"/>
      <c r="O344" s="84"/>
      <c r="P344" s="84"/>
      <c r="Q344" s="84"/>
      <c r="R344" s="84"/>
      <c r="S344" s="85"/>
      <c r="T344" s="235"/>
      <c r="U344" s="235"/>
      <c r="V344" s="235" t="n">
        <v>342</v>
      </c>
      <c r="W344" s="954"/>
      <c r="X344" s="954"/>
      <c r="Y344" s="235"/>
      <c r="Z344" s="235"/>
      <c r="AA344" s="82"/>
    </row>
    <row r="345" customFormat="false" ht="13.3" hidden="true" customHeight="false" outlineLevel="0" collapsed="false">
      <c r="A345" s="920" t="n">
        <v>6</v>
      </c>
      <c r="B345" s="71" t="s">
        <v>727</v>
      </c>
      <c r="C345" s="71" t="s">
        <v>44</v>
      </c>
      <c r="D345" s="71"/>
      <c r="E345" s="72"/>
      <c r="F345" s="73"/>
      <c r="G345" s="73"/>
      <c r="H345" s="73"/>
      <c r="I345" s="73"/>
      <c r="J345" s="73"/>
      <c r="K345" s="73" t="s">
        <v>877</v>
      </c>
      <c r="L345" s="73"/>
      <c r="M345" s="73"/>
      <c r="N345" s="73"/>
      <c r="O345" s="73"/>
      <c r="P345" s="73"/>
      <c r="Q345" s="73"/>
      <c r="R345" s="73"/>
      <c r="S345" s="74"/>
      <c r="T345" s="233"/>
      <c r="U345" s="233"/>
      <c r="V345" s="233" t="n">
        <v>343</v>
      </c>
      <c r="W345" s="950"/>
      <c r="X345" s="950"/>
      <c r="Y345" s="233"/>
      <c r="Z345" s="233"/>
      <c r="AA345" s="71"/>
    </row>
    <row r="346" customFormat="false" ht="13.3" hidden="true" customHeight="false" outlineLevel="0" collapsed="false">
      <c r="A346" s="920" t="n">
        <v>7</v>
      </c>
      <c r="B346" s="71" t="s">
        <v>700</v>
      </c>
      <c r="C346" s="71" t="s">
        <v>44</v>
      </c>
      <c r="D346" s="71"/>
      <c r="E346" s="72"/>
      <c r="F346" s="73"/>
      <c r="G346" s="73"/>
      <c r="H346" s="73"/>
      <c r="I346" s="73"/>
      <c r="J346" s="73"/>
      <c r="K346" s="73"/>
      <c r="L346" s="73" t="s">
        <v>879</v>
      </c>
      <c r="M346" s="73"/>
      <c r="N346" s="73"/>
      <c r="O346" s="73"/>
      <c r="P346" s="73"/>
      <c r="Q346" s="73"/>
      <c r="R346" s="73"/>
      <c r="S346" s="74"/>
      <c r="T346" s="233"/>
      <c r="U346" s="233"/>
      <c r="V346" s="233" t="n">
        <v>344</v>
      </c>
      <c r="W346" s="950"/>
      <c r="X346" s="950"/>
      <c r="Y346" s="233"/>
      <c r="Z346" s="233"/>
      <c r="AA346" s="71"/>
    </row>
    <row r="347" customFormat="false" ht="13.3" hidden="true" customHeight="false" outlineLevel="0" collapsed="false">
      <c r="A347" s="920" t="n">
        <v>8</v>
      </c>
      <c r="B347" s="71" t="s">
        <v>430</v>
      </c>
      <c r="C347" s="71"/>
      <c r="D347" s="71"/>
      <c r="E347" s="72"/>
      <c r="F347" s="73"/>
      <c r="G347" s="73"/>
      <c r="H347" s="73"/>
      <c r="I347" s="73"/>
      <c r="J347" s="73"/>
      <c r="K347" s="73"/>
      <c r="L347" s="73"/>
      <c r="M347" s="73" t="s">
        <v>791</v>
      </c>
      <c r="N347" s="73"/>
      <c r="O347" s="73"/>
      <c r="P347" s="73"/>
      <c r="Q347" s="73"/>
      <c r="R347" s="73"/>
      <c r="S347" s="74"/>
      <c r="T347" s="233"/>
      <c r="U347" s="233"/>
      <c r="V347" s="233" t="n">
        <v>345</v>
      </c>
      <c r="W347" s="950"/>
      <c r="X347" s="950"/>
      <c r="Y347" s="233"/>
      <c r="Z347" s="233"/>
      <c r="AA347" s="71"/>
    </row>
    <row r="348" customFormat="false" ht="13.3" hidden="true" customHeight="false" outlineLevel="0" collapsed="false">
      <c r="A348" s="921" t="n">
        <v>9</v>
      </c>
      <c r="B348" s="82" t="s">
        <v>430</v>
      </c>
      <c r="C348" s="82" t="s">
        <v>53</v>
      </c>
      <c r="D348" s="82" t="s">
        <v>54</v>
      </c>
      <c r="E348" s="83"/>
      <c r="F348" s="84"/>
      <c r="G348" s="84"/>
      <c r="H348" s="84"/>
      <c r="I348" s="84"/>
      <c r="J348" s="84"/>
      <c r="K348" s="84"/>
      <c r="L348" s="84"/>
      <c r="M348" s="84"/>
      <c r="N348" s="84" t="s">
        <v>753</v>
      </c>
      <c r="O348" s="84"/>
      <c r="P348" s="84"/>
      <c r="Q348" s="84"/>
      <c r="R348" s="84"/>
      <c r="S348" s="85"/>
      <c r="T348" s="235" t="s">
        <v>125</v>
      </c>
      <c r="U348" s="91"/>
      <c r="V348" s="235" t="n">
        <v>346</v>
      </c>
      <c r="W348" s="954"/>
      <c r="X348" s="954"/>
      <c r="Y348" s="235"/>
      <c r="Z348" s="235"/>
      <c r="AA348" s="82"/>
    </row>
    <row r="349" customFormat="false" ht="13.3" hidden="true" customHeight="false" outlineLevel="0" collapsed="false">
      <c r="A349" s="920" t="n">
        <v>9</v>
      </c>
      <c r="B349" s="71" t="s">
        <v>430</v>
      </c>
      <c r="C349" s="71" t="s">
        <v>44</v>
      </c>
      <c r="D349" s="71"/>
      <c r="E349" s="72"/>
      <c r="F349" s="73"/>
      <c r="G349" s="73"/>
      <c r="H349" s="73"/>
      <c r="I349" s="73"/>
      <c r="J349" s="73"/>
      <c r="K349" s="73"/>
      <c r="L349" s="73"/>
      <c r="M349" s="73"/>
      <c r="N349" s="73" t="s">
        <v>881</v>
      </c>
      <c r="O349" s="73"/>
      <c r="P349" s="73"/>
      <c r="Q349" s="73"/>
      <c r="R349" s="73"/>
      <c r="S349" s="74"/>
      <c r="T349" s="233"/>
      <c r="U349" s="233"/>
      <c r="V349" s="233" t="n">
        <v>347</v>
      </c>
      <c r="W349" s="950"/>
      <c r="X349" s="950"/>
      <c r="Y349" s="233"/>
      <c r="Z349" s="233"/>
      <c r="AA349" s="71"/>
    </row>
    <row r="350" customFormat="false" ht="13.3" hidden="true" customHeight="false" outlineLevel="0" collapsed="false">
      <c r="A350" s="921" t="n">
        <v>10</v>
      </c>
      <c r="B350" s="82" t="s">
        <v>430</v>
      </c>
      <c r="C350" s="82" t="s">
        <v>53</v>
      </c>
      <c r="D350" s="82" t="s">
        <v>54</v>
      </c>
      <c r="E350" s="83"/>
      <c r="F350" s="84"/>
      <c r="G350" s="84"/>
      <c r="H350" s="84"/>
      <c r="I350" s="84"/>
      <c r="J350" s="84"/>
      <c r="K350" s="84"/>
      <c r="L350" s="84"/>
      <c r="M350" s="84"/>
      <c r="N350" s="84"/>
      <c r="O350" s="84" t="s">
        <v>883</v>
      </c>
      <c r="P350" s="84"/>
      <c r="Q350" s="84"/>
      <c r="R350" s="84"/>
      <c r="S350" s="85"/>
      <c r="T350" s="235"/>
      <c r="U350" s="235"/>
      <c r="V350" s="235" t="n">
        <v>348</v>
      </c>
      <c r="W350" s="954"/>
      <c r="X350" s="954"/>
      <c r="Y350" s="235"/>
      <c r="Z350" s="235"/>
      <c r="AA350" s="82"/>
    </row>
    <row r="351" customFormat="false" ht="13.3" hidden="true" customHeight="false" outlineLevel="0" collapsed="false">
      <c r="A351" s="921" t="n">
        <v>10</v>
      </c>
      <c r="B351" s="82" t="s">
        <v>430</v>
      </c>
      <c r="C351" s="82" t="s">
        <v>53</v>
      </c>
      <c r="D351" s="82" t="s">
        <v>54</v>
      </c>
      <c r="E351" s="83"/>
      <c r="F351" s="84"/>
      <c r="G351" s="84"/>
      <c r="H351" s="84"/>
      <c r="I351" s="84"/>
      <c r="J351" s="84"/>
      <c r="K351" s="84"/>
      <c r="L351" s="84"/>
      <c r="M351" s="84"/>
      <c r="N351" s="84"/>
      <c r="O351" s="84" t="s">
        <v>885</v>
      </c>
      <c r="P351" s="84"/>
      <c r="Q351" s="84"/>
      <c r="R351" s="84"/>
      <c r="S351" s="85"/>
      <c r="T351" s="235"/>
      <c r="U351" s="235"/>
      <c r="V351" s="235" t="n">
        <v>349</v>
      </c>
      <c r="W351" s="954"/>
      <c r="X351" s="954"/>
      <c r="Y351" s="235"/>
      <c r="Z351" s="235"/>
      <c r="AA351" s="82"/>
    </row>
    <row r="352" customFormat="false" ht="13.3" hidden="true" customHeight="false" outlineLevel="0" collapsed="false">
      <c r="A352" s="921" t="n">
        <v>5</v>
      </c>
      <c r="B352" s="82" t="s">
        <v>727</v>
      </c>
      <c r="C352" s="82" t="s">
        <v>47</v>
      </c>
      <c r="D352" s="82" t="s">
        <v>48</v>
      </c>
      <c r="E352" s="83"/>
      <c r="F352" s="84"/>
      <c r="G352" s="84"/>
      <c r="H352" s="84"/>
      <c r="I352" s="84"/>
      <c r="J352" s="84" t="s">
        <v>887</v>
      </c>
      <c r="K352" s="84"/>
      <c r="L352" s="84"/>
      <c r="M352" s="84"/>
      <c r="N352" s="84"/>
      <c r="O352" s="84"/>
      <c r="P352" s="84"/>
      <c r="Q352" s="84"/>
      <c r="R352" s="84"/>
      <c r="S352" s="85"/>
      <c r="T352" s="235"/>
      <c r="U352" s="235"/>
      <c r="V352" s="235" t="n">
        <v>350</v>
      </c>
      <c r="W352" s="954"/>
      <c r="X352" s="954"/>
      <c r="Y352" s="235"/>
      <c r="Z352" s="235"/>
      <c r="AA352" s="82"/>
    </row>
    <row r="353" customFormat="false" ht="13.3" hidden="true" customHeight="false" outlineLevel="0" collapsed="false">
      <c r="A353" s="920" t="n">
        <v>5</v>
      </c>
      <c r="B353" s="71" t="s">
        <v>727</v>
      </c>
      <c r="C353" s="71" t="s">
        <v>44</v>
      </c>
      <c r="D353" s="71"/>
      <c r="E353" s="72"/>
      <c r="F353" s="73"/>
      <c r="G353" s="73"/>
      <c r="H353" s="73"/>
      <c r="I353" s="73"/>
      <c r="J353" s="73" t="s">
        <v>889</v>
      </c>
      <c r="K353" s="73"/>
      <c r="L353" s="73"/>
      <c r="M353" s="73"/>
      <c r="N353" s="73"/>
      <c r="O353" s="73"/>
      <c r="P353" s="73"/>
      <c r="Q353" s="73"/>
      <c r="R353" s="73"/>
      <c r="S353" s="74"/>
      <c r="T353" s="233"/>
      <c r="U353" s="233"/>
      <c r="V353" s="233" t="n">
        <v>351</v>
      </c>
      <c r="W353" s="950"/>
      <c r="X353" s="950"/>
      <c r="Y353" s="233"/>
      <c r="Z353" s="233"/>
      <c r="AA353" s="71"/>
    </row>
    <row r="354" customFormat="false" ht="13.3" hidden="true" customHeight="false" outlineLevel="0" collapsed="false">
      <c r="A354" s="921" t="n">
        <v>6</v>
      </c>
      <c r="B354" s="82" t="s">
        <v>430</v>
      </c>
      <c r="C354" s="82" t="s">
        <v>47</v>
      </c>
      <c r="D354" s="82" t="s">
        <v>138</v>
      </c>
      <c r="E354" s="83"/>
      <c r="F354" s="84"/>
      <c r="G354" s="84"/>
      <c r="H354" s="84"/>
      <c r="I354" s="84"/>
      <c r="J354" s="84"/>
      <c r="K354" s="84" t="s">
        <v>828</v>
      </c>
      <c r="L354" s="84"/>
      <c r="M354" s="84"/>
      <c r="N354" s="84"/>
      <c r="O354" s="84"/>
      <c r="P354" s="84"/>
      <c r="Q354" s="84"/>
      <c r="R354" s="84"/>
      <c r="S354" s="85"/>
      <c r="T354" s="222" t="s">
        <v>266</v>
      </c>
      <c r="U354" s="235"/>
      <c r="V354" s="235" t="n">
        <v>352</v>
      </c>
      <c r="W354" s="954"/>
      <c r="X354" s="954"/>
      <c r="Y354" s="235"/>
      <c r="Z354" s="235"/>
      <c r="AA354" s="82"/>
    </row>
    <row r="355" customFormat="false" ht="13.3" hidden="true" customHeight="false" outlineLevel="0" collapsed="false">
      <c r="A355" s="921" t="n">
        <v>5</v>
      </c>
      <c r="B355" s="82" t="s">
        <v>727</v>
      </c>
      <c r="C355" s="82" t="s">
        <v>47</v>
      </c>
      <c r="D355" s="82" t="s">
        <v>48</v>
      </c>
      <c r="E355" s="83"/>
      <c r="F355" s="84"/>
      <c r="G355" s="84"/>
      <c r="H355" s="84"/>
      <c r="I355" s="84"/>
      <c r="J355" s="84" t="s">
        <v>893</v>
      </c>
      <c r="K355" s="84"/>
      <c r="L355" s="84"/>
      <c r="M355" s="84"/>
      <c r="N355" s="84"/>
      <c r="O355" s="84"/>
      <c r="P355" s="84"/>
      <c r="Q355" s="84"/>
      <c r="R355" s="84"/>
      <c r="S355" s="85"/>
      <c r="T355" s="235"/>
      <c r="U355" s="235"/>
      <c r="V355" s="235" t="n">
        <v>353</v>
      </c>
      <c r="W355" s="954"/>
      <c r="X355" s="954"/>
      <c r="Y355" s="235"/>
      <c r="Z355" s="235"/>
      <c r="AA355" s="82"/>
    </row>
    <row r="356" customFormat="false" ht="13.3" hidden="true" customHeight="false" outlineLevel="0" collapsed="false">
      <c r="A356" s="921" t="n">
        <v>5</v>
      </c>
      <c r="B356" s="82" t="s">
        <v>727</v>
      </c>
      <c r="C356" s="82" t="s">
        <v>47</v>
      </c>
      <c r="D356" s="82" t="s">
        <v>48</v>
      </c>
      <c r="E356" s="83"/>
      <c r="F356" s="84"/>
      <c r="G356" s="84"/>
      <c r="H356" s="84"/>
      <c r="I356" s="84"/>
      <c r="J356" s="84" t="s">
        <v>895</v>
      </c>
      <c r="K356" s="84"/>
      <c r="L356" s="84"/>
      <c r="M356" s="84"/>
      <c r="N356" s="84"/>
      <c r="O356" s="84"/>
      <c r="P356" s="84"/>
      <c r="Q356" s="84"/>
      <c r="R356" s="84"/>
      <c r="S356" s="85"/>
      <c r="T356" s="235"/>
      <c r="U356" s="235"/>
      <c r="V356" s="235" t="n">
        <v>354</v>
      </c>
      <c r="W356" s="954"/>
      <c r="X356" s="954"/>
      <c r="Y356" s="235"/>
      <c r="Z356" s="235"/>
      <c r="AA356" s="82"/>
    </row>
    <row r="357" customFormat="false" ht="13.3" hidden="true" customHeight="false" outlineLevel="0" collapsed="false">
      <c r="A357" s="920" t="n">
        <v>5</v>
      </c>
      <c r="B357" s="71" t="s">
        <v>727</v>
      </c>
      <c r="C357" s="71" t="s">
        <v>44</v>
      </c>
      <c r="D357" s="71"/>
      <c r="E357" s="72"/>
      <c r="F357" s="73"/>
      <c r="G357" s="73"/>
      <c r="H357" s="73"/>
      <c r="I357" s="73"/>
      <c r="J357" s="73" t="s">
        <v>897</v>
      </c>
      <c r="K357" s="73"/>
      <c r="L357" s="73"/>
      <c r="M357" s="73"/>
      <c r="N357" s="73"/>
      <c r="O357" s="73"/>
      <c r="P357" s="73"/>
      <c r="Q357" s="73"/>
      <c r="R357" s="73"/>
      <c r="S357" s="74"/>
      <c r="T357" s="233"/>
      <c r="U357" s="233"/>
      <c r="V357" s="233" t="n">
        <v>355</v>
      </c>
      <c r="W357" s="950"/>
      <c r="X357" s="950"/>
      <c r="Y357" s="233"/>
      <c r="Z357" s="233"/>
      <c r="AA357" s="71"/>
    </row>
    <row r="358" customFormat="false" ht="13.3" hidden="true" customHeight="false" outlineLevel="0" collapsed="false">
      <c r="A358" s="921" t="n">
        <v>6</v>
      </c>
      <c r="B358" s="82" t="s">
        <v>700</v>
      </c>
      <c r="C358" s="82" t="s">
        <v>47</v>
      </c>
      <c r="D358" s="82" t="s">
        <v>194</v>
      </c>
      <c r="E358" s="83"/>
      <c r="F358" s="84"/>
      <c r="G358" s="84"/>
      <c r="H358" s="84"/>
      <c r="I358" s="84"/>
      <c r="J358" s="84"/>
      <c r="K358" s="84" t="s">
        <v>899</v>
      </c>
      <c r="L358" s="84"/>
      <c r="M358" s="84"/>
      <c r="N358" s="84"/>
      <c r="O358" s="84"/>
      <c r="P358" s="84"/>
      <c r="Q358" s="84"/>
      <c r="R358" s="84"/>
      <c r="S358" s="85"/>
      <c r="T358" s="235"/>
      <c r="U358" s="235"/>
      <c r="V358" s="235" t="n">
        <v>356</v>
      </c>
      <c r="W358" s="954"/>
      <c r="X358" s="954"/>
      <c r="Y358" s="235"/>
      <c r="Z358" s="235"/>
      <c r="AA358" s="82"/>
    </row>
    <row r="359" customFormat="false" ht="13.3" hidden="true" customHeight="false" outlineLevel="0" collapsed="false">
      <c r="A359" s="920" t="n">
        <v>6</v>
      </c>
      <c r="B359" s="71" t="s">
        <v>430</v>
      </c>
      <c r="C359" s="71"/>
      <c r="D359" s="71"/>
      <c r="E359" s="72"/>
      <c r="F359" s="73"/>
      <c r="G359" s="73"/>
      <c r="H359" s="73"/>
      <c r="I359" s="73"/>
      <c r="J359" s="73"/>
      <c r="K359" s="73" t="s">
        <v>791</v>
      </c>
      <c r="L359" s="73"/>
      <c r="M359" s="73"/>
      <c r="N359" s="73"/>
      <c r="O359" s="73"/>
      <c r="P359" s="73"/>
      <c r="Q359" s="73"/>
      <c r="R359" s="73"/>
      <c r="S359" s="74"/>
      <c r="T359" s="233"/>
      <c r="U359" s="233"/>
      <c r="V359" s="233" t="n">
        <v>357</v>
      </c>
      <c r="W359" s="950"/>
      <c r="X359" s="950"/>
      <c r="Y359" s="233"/>
      <c r="Z359" s="233"/>
      <c r="AA359" s="71"/>
    </row>
    <row r="360" customFormat="false" ht="13.3" hidden="true" customHeight="false" outlineLevel="0" collapsed="false">
      <c r="A360" s="920" t="n">
        <v>7</v>
      </c>
      <c r="B360" s="71" t="s">
        <v>727</v>
      </c>
      <c r="C360" s="71" t="s">
        <v>44</v>
      </c>
      <c r="D360" s="71"/>
      <c r="E360" s="72"/>
      <c r="F360" s="73"/>
      <c r="G360" s="73"/>
      <c r="H360" s="73"/>
      <c r="I360" s="73"/>
      <c r="J360" s="73"/>
      <c r="K360" s="73"/>
      <c r="L360" s="73" t="s">
        <v>901</v>
      </c>
      <c r="M360" s="73"/>
      <c r="N360" s="73"/>
      <c r="O360" s="73"/>
      <c r="P360" s="73"/>
      <c r="Q360" s="73"/>
      <c r="R360" s="73"/>
      <c r="S360" s="74"/>
      <c r="T360" s="233"/>
      <c r="U360" s="233"/>
      <c r="V360" s="233" t="n">
        <v>358</v>
      </c>
      <c r="W360" s="950"/>
      <c r="X360" s="950"/>
      <c r="Y360" s="233"/>
      <c r="Z360" s="233"/>
      <c r="AA360" s="71"/>
    </row>
    <row r="361" customFormat="false" ht="13.3" hidden="true" customHeight="false" outlineLevel="0" collapsed="false">
      <c r="A361" s="921" t="n">
        <v>8</v>
      </c>
      <c r="B361" s="82" t="s">
        <v>430</v>
      </c>
      <c r="C361" s="82" t="s">
        <v>47</v>
      </c>
      <c r="D361" s="82" t="s">
        <v>48</v>
      </c>
      <c r="E361" s="83"/>
      <c r="F361" s="84"/>
      <c r="G361" s="84"/>
      <c r="H361" s="84"/>
      <c r="I361" s="84"/>
      <c r="J361" s="84"/>
      <c r="K361" s="84"/>
      <c r="L361" s="84"/>
      <c r="M361" s="84" t="s">
        <v>903</v>
      </c>
      <c r="N361" s="84"/>
      <c r="O361" s="84"/>
      <c r="P361" s="84"/>
      <c r="Q361" s="84"/>
      <c r="R361" s="84"/>
      <c r="S361" s="85"/>
      <c r="T361" s="235"/>
      <c r="U361" s="235"/>
      <c r="V361" s="235" t="n">
        <v>359</v>
      </c>
      <c r="W361" s="954"/>
      <c r="X361" s="954"/>
      <c r="Y361" s="235"/>
      <c r="Z361" s="235"/>
      <c r="AA361" s="82"/>
    </row>
    <row r="362" customFormat="false" ht="13.3" hidden="true" customHeight="false" outlineLevel="0" collapsed="false">
      <c r="A362" s="921" t="n">
        <v>8</v>
      </c>
      <c r="B362" s="82" t="s">
        <v>430</v>
      </c>
      <c r="C362" s="82" t="s">
        <v>47</v>
      </c>
      <c r="D362" s="82" t="s">
        <v>198</v>
      </c>
      <c r="E362" s="83"/>
      <c r="F362" s="84"/>
      <c r="G362" s="84"/>
      <c r="H362" s="84"/>
      <c r="I362" s="84"/>
      <c r="J362" s="84"/>
      <c r="K362" s="84"/>
      <c r="L362" s="84"/>
      <c r="M362" s="84" t="s">
        <v>905</v>
      </c>
      <c r="N362" s="84"/>
      <c r="O362" s="84"/>
      <c r="P362" s="84"/>
      <c r="Q362" s="84"/>
      <c r="R362" s="84"/>
      <c r="S362" s="85"/>
      <c r="T362" s="235"/>
      <c r="U362" s="235"/>
      <c r="V362" s="235" t="n">
        <v>360</v>
      </c>
      <c r="W362" s="954"/>
      <c r="X362" s="954"/>
      <c r="Y362" s="235"/>
      <c r="Z362" s="235"/>
      <c r="AA362" s="82"/>
    </row>
    <row r="363" customFormat="false" ht="13.3" hidden="true" customHeight="false" outlineLevel="0" collapsed="false">
      <c r="A363" s="921" t="n">
        <v>8</v>
      </c>
      <c r="B363" s="82" t="s">
        <v>430</v>
      </c>
      <c r="C363" s="82" t="s">
        <v>47</v>
      </c>
      <c r="D363" s="82" t="s">
        <v>200</v>
      </c>
      <c r="E363" s="83"/>
      <c r="F363" s="84"/>
      <c r="G363" s="84"/>
      <c r="H363" s="84"/>
      <c r="I363" s="84"/>
      <c r="J363" s="84"/>
      <c r="K363" s="84"/>
      <c r="L363" s="84"/>
      <c r="M363" s="84" t="s">
        <v>907</v>
      </c>
      <c r="N363" s="84"/>
      <c r="O363" s="84"/>
      <c r="P363" s="84"/>
      <c r="Q363" s="84"/>
      <c r="R363" s="84"/>
      <c r="S363" s="85"/>
      <c r="T363" s="235"/>
      <c r="U363" s="235"/>
      <c r="V363" s="235" t="n">
        <v>361</v>
      </c>
      <c r="W363" s="954"/>
      <c r="X363" s="954"/>
      <c r="Y363" s="235"/>
      <c r="Z363" s="235"/>
      <c r="AA363" s="82"/>
    </row>
    <row r="364" customFormat="false" ht="13.3" hidden="true" customHeight="false" outlineLevel="0" collapsed="false">
      <c r="A364" s="920" t="n">
        <v>7</v>
      </c>
      <c r="B364" s="71" t="s">
        <v>727</v>
      </c>
      <c r="C364" s="71" t="s">
        <v>44</v>
      </c>
      <c r="D364" s="71"/>
      <c r="E364" s="72"/>
      <c r="F364" s="73"/>
      <c r="G364" s="73"/>
      <c r="H364" s="73"/>
      <c r="I364" s="73"/>
      <c r="J364" s="73"/>
      <c r="K364" s="73"/>
      <c r="L364" s="73" t="s">
        <v>909</v>
      </c>
      <c r="M364" s="73"/>
      <c r="N364" s="73"/>
      <c r="O364" s="73"/>
      <c r="P364" s="73"/>
      <c r="Q364" s="73"/>
      <c r="R364" s="73"/>
      <c r="S364" s="74"/>
      <c r="T364" s="233"/>
      <c r="U364" s="233"/>
      <c r="V364" s="233" t="n">
        <v>362</v>
      </c>
      <c r="W364" s="950"/>
      <c r="X364" s="950"/>
      <c r="Y364" s="233"/>
      <c r="Z364" s="233"/>
      <c r="AA364" s="71"/>
    </row>
    <row r="365" customFormat="false" ht="13.3" hidden="true" customHeight="false" outlineLevel="0" collapsed="false">
      <c r="A365" s="921" t="n">
        <v>8</v>
      </c>
      <c r="B365" s="82" t="s">
        <v>430</v>
      </c>
      <c r="C365" s="82" t="s">
        <v>47</v>
      </c>
      <c r="D365" s="82" t="s">
        <v>159</v>
      </c>
      <c r="E365" s="83"/>
      <c r="F365" s="84"/>
      <c r="G365" s="84"/>
      <c r="H365" s="84"/>
      <c r="I365" s="84"/>
      <c r="J365" s="84"/>
      <c r="K365" s="84"/>
      <c r="L365" s="84"/>
      <c r="M365" s="84" t="s">
        <v>911</v>
      </c>
      <c r="N365" s="84"/>
      <c r="O365" s="84"/>
      <c r="P365" s="84"/>
      <c r="Q365" s="84"/>
      <c r="R365" s="84"/>
      <c r="S365" s="85"/>
      <c r="T365" s="235"/>
      <c r="U365" s="235"/>
      <c r="V365" s="235" t="n">
        <v>363</v>
      </c>
      <c r="W365" s="954"/>
      <c r="X365" s="954"/>
      <c r="Y365" s="235"/>
      <c r="Z365" s="235"/>
      <c r="AA365" s="82"/>
    </row>
    <row r="366" customFormat="false" ht="13.3" hidden="true" customHeight="false" outlineLevel="0" collapsed="false">
      <c r="A366" s="921" t="n">
        <v>8</v>
      </c>
      <c r="B366" s="82" t="s">
        <v>430</v>
      </c>
      <c r="C366" s="82" t="s">
        <v>47</v>
      </c>
      <c r="D366" s="82" t="s">
        <v>204</v>
      </c>
      <c r="E366" s="83"/>
      <c r="F366" s="84"/>
      <c r="G366" s="84"/>
      <c r="H366" s="84"/>
      <c r="I366" s="84"/>
      <c r="J366" s="84"/>
      <c r="K366" s="84"/>
      <c r="L366" s="84"/>
      <c r="M366" s="84" t="s">
        <v>913</v>
      </c>
      <c r="N366" s="84"/>
      <c r="O366" s="84"/>
      <c r="P366" s="84"/>
      <c r="Q366" s="84"/>
      <c r="R366" s="84"/>
      <c r="S366" s="85"/>
      <c r="T366" s="235"/>
      <c r="U366" s="235"/>
      <c r="V366" s="235" t="n">
        <v>364</v>
      </c>
      <c r="W366" s="954"/>
      <c r="X366" s="954"/>
      <c r="Y366" s="235"/>
      <c r="Z366" s="235"/>
      <c r="AA366" s="82"/>
    </row>
    <row r="367" customFormat="false" ht="13.3" hidden="true" customHeight="false" outlineLevel="0" collapsed="false">
      <c r="A367" s="920" t="n">
        <v>8</v>
      </c>
      <c r="B367" s="71" t="s">
        <v>430</v>
      </c>
      <c r="C367" s="71" t="s">
        <v>44</v>
      </c>
      <c r="D367" s="71"/>
      <c r="E367" s="72"/>
      <c r="F367" s="73"/>
      <c r="G367" s="73"/>
      <c r="H367" s="73"/>
      <c r="I367" s="73"/>
      <c r="J367" s="73"/>
      <c r="K367" s="73"/>
      <c r="L367" s="73"/>
      <c r="M367" s="73" t="s">
        <v>915</v>
      </c>
      <c r="N367" s="73"/>
      <c r="O367" s="73"/>
      <c r="P367" s="73"/>
      <c r="Q367" s="73"/>
      <c r="R367" s="73"/>
      <c r="S367" s="74"/>
      <c r="T367" s="233"/>
      <c r="U367" s="233"/>
      <c r="V367" s="233" t="n">
        <v>365</v>
      </c>
      <c r="W367" s="950"/>
      <c r="X367" s="950"/>
      <c r="Y367" s="233"/>
      <c r="Z367" s="233"/>
      <c r="AA367" s="71"/>
    </row>
    <row r="368" customFormat="false" ht="13.3" hidden="true" customHeight="false" outlineLevel="0" collapsed="false">
      <c r="A368" s="921" t="n">
        <v>9</v>
      </c>
      <c r="B368" s="82" t="s">
        <v>430</v>
      </c>
      <c r="C368" s="82" t="s">
        <v>53</v>
      </c>
      <c r="D368" s="82" t="s">
        <v>54</v>
      </c>
      <c r="E368" s="83"/>
      <c r="F368" s="84"/>
      <c r="G368" s="84"/>
      <c r="H368" s="84"/>
      <c r="I368" s="84"/>
      <c r="J368" s="84"/>
      <c r="K368" s="84"/>
      <c r="L368" s="84"/>
      <c r="M368" s="84"/>
      <c r="N368" s="84" t="s">
        <v>753</v>
      </c>
      <c r="O368" s="84"/>
      <c r="P368" s="84"/>
      <c r="Q368" s="84"/>
      <c r="R368" s="84"/>
      <c r="S368" s="85"/>
      <c r="T368" s="235" t="s">
        <v>125</v>
      </c>
      <c r="U368" s="91"/>
      <c r="V368" s="235" t="n">
        <v>366</v>
      </c>
      <c r="W368" s="954"/>
      <c r="X368" s="954"/>
      <c r="Y368" s="235"/>
      <c r="Z368" s="235"/>
      <c r="AA368" s="82"/>
    </row>
    <row r="369" customFormat="false" ht="13.3" hidden="true" customHeight="false" outlineLevel="0" collapsed="false">
      <c r="A369" s="921" t="n">
        <v>8</v>
      </c>
      <c r="B369" s="82" t="s">
        <v>430</v>
      </c>
      <c r="C369" s="82" t="s">
        <v>47</v>
      </c>
      <c r="D369" s="82" t="s">
        <v>207</v>
      </c>
      <c r="E369" s="83"/>
      <c r="F369" s="84"/>
      <c r="G369" s="84"/>
      <c r="H369" s="84"/>
      <c r="I369" s="84"/>
      <c r="J369" s="84"/>
      <c r="K369" s="84"/>
      <c r="L369" s="84"/>
      <c r="M369" s="84" t="s">
        <v>917</v>
      </c>
      <c r="N369" s="84"/>
      <c r="O369" s="84"/>
      <c r="P369" s="84"/>
      <c r="Q369" s="84"/>
      <c r="R369" s="84"/>
      <c r="S369" s="85"/>
      <c r="T369" s="235"/>
      <c r="U369" s="235"/>
      <c r="V369" s="235" t="n">
        <v>367</v>
      </c>
      <c r="W369" s="954"/>
      <c r="X369" s="954"/>
      <c r="Y369" s="235"/>
      <c r="Z369" s="235"/>
      <c r="AA369" s="82"/>
    </row>
    <row r="370" customFormat="false" ht="13.3" hidden="false" customHeight="false" outlineLevel="0" collapsed="false">
      <c r="A370" s="920" t="n">
        <v>3</v>
      </c>
      <c r="B370" s="71" t="s">
        <v>730</v>
      </c>
      <c r="C370" s="71" t="s">
        <v>44</v>
      </c>
      <c r="D370" s="71"/>
      <c r="E370" s="72"/>
      <c r="F370" s="73"/>
      <c r="G370" s="73"/>
      <c r="H370" s="73" t="s">
        <v>921</v>
      </c>
      <c r="I370" s="73"/>
      <c r="J370" s="73"/>
      <c r="K370" s="73"/>
      <c r="L370" s="73"/>
      <c r="M370" s="73"/>
      <c r="N370" s="73"/>
      <c r="O370" s="73"/>
      <c r="P370" s="73"/>
      <c r="Q370" s="73"/>
      <c r="R370" s="73"/>
      <c r="S370" s="74"/>
      <c r="T370" s="212" t="s">
        <v>485</v>
      </c>
      <c r="U370" s="340" t="s">
        <v>242</v>
      </c>
      <c r="V370" s="233" t="n">
        <v>368</v>
      </c>
      <c r="W370" s="78" t="s">
        <v>11</v>
      </c>
      <c r="X370" s="213"/>
      <c r="Y370" s="233"/>
      <c r="Z370" s="233"/>
      <c r="AA370" s="71"/>
    </row>
    <row r="371" customFormat="false" ht="13.3" hidden="false" customHeight="false" outlineLevel="0" collapsed="false">
      <c r="A371" s="920" t="n">
        <v>4</v>
      </c>
      <c r="B371" s="71" t="s">
        <v>430</v>
      </c>
      <c r="C371" s="71" t="s">
        <v>44</v>
      </c>
      <c r="D371" s="71"/>
      <c r="E371" s="72"/>
      <c r="F371" s="73"/>
      <c r="G371" s="73"/>
      <c r="H371" s="73"/>
      <c r="I371" s="73" t="s">
        <v>826</v>
      </c>
      <c r="J371" s="73"/>
      <c r="K371" s="73"/>
      <c r="L371" s="73"/>
      <c r="M371" s="73"/>
      <c r="N371" s="73"/>
      <c r="O371" s="73"/>
      <c r="P371" s="73"/>
      <c r="Q371" s="73"/>
      <c r="R371" s="73"/>
      <c r="S371" s="74"/>
      <c r="T371" s="233"/>
      <c r="U371" s="233"/>
      <c r="V371" s="233" t="n">
        <v>369</v>
      </c>
      <c r="W371" s="78" t="s">
        <v>11</v>
      </c>
      <c r="X371" s="213"/>
      <c r="Y371" s="233"/>
      <c r="Z371" s="233"/>
      <c r="AA371" s="71"/>
    </row>
    <row r="372" customFormat="false" ht="26.6" hidden="false" customHeight="false" outlineLevel="0" collapsed="false">
      <c r="A372" s="921" t="n">
        <v>5</v>
      </c>
      <c r="B372" s="82" t="s">
        <v>700</v>
      </c>
      <c r="C372" s="82" t="s">
        <v>47</v>
      </c>
      <c r="D372" s="82" t="s">
        <v>48</v>
      </c>
      <c r="E372" s="83"/>
      <c r="F372" s="84"/>
      <c r="G372" s="84"/>
      <c r="H372" s="84"/>
      <c r="I372" s="84"/>
      <c r="J372" s="84" t="s">
        <v>827</v>
      </c>
      <c r="K372" s="84"/>
      <c r="L372" s="84"/>
      <c r="M372" s="84"/>
      <c r="N372" s="84"/>
      <c r="O372" s="84"/>
      <c r="P372" s="84"/>
      <c r="Q372" s="84"/>
      <c r="R372" s="84"/>
      <c r="S372" s="85"/>
      <c r="T372" s="235"/>
      <c r="U372" s="235"/>
      <c r="V372" s="235" t="n">
        <v>370</v>
      </c>
      <c r="W372" s="89" t="s">
        <v>11</v>
      </c>
      <c r="X372" s="223" t="s">
        <v>11</v>
      </c>
      <c r="Y372" s="90" t="s">
        <v>244</v>
      </c>
      <c r="Z372" s="222" t="n">
        <v>160</v>
      </c>
      <c r="AA372" s="253" t="s">
        <v>1395</v>
      </c>
    </row>
    <row r="373" customFormat="false" ht="13.3" hidden="false" customHeight="false" outlineLevel="0" collapsed="false">
      <c r="A373" s="921" t="n">
        <v>5</v>
      </c>
      <c r="B373" s="82" t="s">
        <v>430</v>
      </c>
      <c r="C373" s="82" t="s">
        <v>47</v>
      </c>
      <c r="D373" s="82" t="s">
        <v>138</v>
      </c>
      <c r="E373" s="83"/>
      <c r="F373" s="84"/>
      <c r="G373" s="84"/>
      <c r="H373" s="84"/>
      <c r="I373" s="84"/>
      <c r="J373" s="84" t="s">
        <v>828</v>
      </c>
      <c r="K373" s="84"/>
      <c r="L373" s="84"/>
      <c r="M373" s="84"/>
      <c r="N373" s="84"/>
      <c r="O373" s="84"/>
      <c r="P373" s="84"/>
      <c r="Q373" s="84"/>
      <c r="R373" s="84"/>
      <c r="S373" s="85"/>
      <c r="T373" s="222" t="s">
        <v>266</v>
      </c>
      <c r="U373" s="236" t="s">
        <v>242</v>
      </c>
      <c r="V373" s="235" t="n">
        <v>371</v>
      </c>
      <c r="W373" s="89" t="s">
        <v>11</v>
      </c>
      <c r="X373" s="223" t="s">
        <v>11</v>
      </c>
      <c r="Y373" s="90" t="s">
        <v>246</v>
      </c>
      <c r="Z373" s="222" t="n">
        <v>15</v>
      </c>
      <c r="AA373" s="90" t="s">
        <v>471</v>
      </c>
    </row>
    <row r="374" customFormat="false" ht="13.3" hidden="false" customHeight="false" outlineLevel="0" collapsed="false">
      <c r="A374" s="920" t="n">
        <v>5</v>
      </c>
      <c r="B374" s="71" t="s">
        <v>730</v>
      </c>
      <c r="C374" s="71" t="s">
        <v>44</v>
      </c>
      <c r="D374" s="71"/>
      <c r="E374" s="72"/>
      <c r="F374" s="73"/>
      <c r="G374" s="73"/>
      <c r="H374" s="73"/>
      <c r="I374" s="73"/>
      <c r="J374" s="73" t="s">
        <v>829</v>
      </c>
      <c r="K374" s="73"/>
      <c r="L374" s="73"/>
      <c r="M374" s="73"/>
      <c r="N374" s="73"/>
      <c r="O374" s="73"/>
      <c r="P374" s="73"/>
      <c r="Q374" s="73"/>
      <c r="R374" s="73"/>
      <c r="S374" s="74"/>
      <c r="T374" s="233"/>
      <c r="U374" s="233"/>
      <c r="V374" s="233" t="n">
        <v>372</v>
      </c>
      <c r="W374" s="78" t="s">
        <v>11</v>
      </c>
      <c r="X374" s="213"/>
      <c r="Y374" s="212"/>
      <c r="Z374" s="212"/>
      <c r="AA374" s="212"/>
    </row>
    <row r="375" customFormat="false" ht="13.3" hidden="false" customHeight="false" outlineLevel="0" collapsed="false">
      <c r="A375" s="921" t="n">
        <v>6</v>
      </c>
      <c r="B375" s="82" t="s">
        <v>730</v>
      </c>
      <c r="C375" s="82" t="s">
        <v>47</v>
      </c>
      <c r="D375" s="82" t="s">
        <v>48</v>
      </c>
      <c r="E375" s="83"/>
      <c r="F375" s="84"/>
      <c r="G375" s="84"/>
      <c r="H375" s="84"/>
      <c r="I375" s="84"/>
      <c r="J375" s="84"/>
      <c r="K375" s="84" t="s">
        <v>831</v>
      </c>
      <c r="L375" s="84"/>
      <c r="M375" s="84"/>
      <c r="N375" s="84"/>
      <c r="O375" s="84"/>
      <c r="P375" s="84"/>
      <c r="Q375" s="84"/>
      <c r="R375" s="84"/>
      <c r="S375" s="85"/>
      <c r="T375" s="235"/>
      <c r="U375" s="235"/>
      <c r="V375" s="235" t="n">
        <v>373</v>
      </c>
      <c r="W375" s="89" t="s">
        <v>11</v>
      </c>
      <c r="X375" s="223" t="s">
        <v>146</v>
      </c>
      <c r="Y375" s="90" t="s">
        <v>247</v>
      </c>
      <c r="Z375" s="222" t="n">
        <v>20</v>
      </c>
      <c r="AA375" s="237" t="s">
        <v>248</v>
      </c>
    </row>
    <row r="376" customFormat="false" ht="13.3" hidden="true" customHeight="false" outlineLevel="0" collapsed="false">
      <c r="A376" s="921" t="n">
        <v>6</v>
      </c>
      <c r="B376" s="82" t="s">
        <v>730</v>
      </c>
      <c r="C376" s="82" t="s">
        <v>47</v>
      </c>
      <c r="D376" s="82" t="s">
        <v>48</v>
      </c>
      <c r="E376" s="83"/>
      <c r="F376" s="84"/>
      <c r="G376" s="84"/>
      <c r="H376" s="84"/>
      <c r="I376" s="84"/>
      <c r="J376" s="84"/>
      <c r="K376" s="84" t="s">
        <v>833</v>
      </c>
      <c r="L376" s="84"/>
      <c r="M376" s="84"/>
      <c r="N376" s="84"/>
      <c r="O376" s="84"/>
      <c r="P376" s="84"/>
      <c r="Q376" s="84"/>
      <c r="R376" s="84"/>
      <c r="S376" s="85"/>
      <c r="T376" s="235"/>
      <c r="U376" s="235"/>
      <c r="V376" s="235" t="n">
        <v>374</v>
      </c>
      <c r="W376" s="953"/>
      <c r="X376" s="954"/>
      <c r="Y376" s="222"/>
      <c r="Z376" s="222"/>
      <c r="AA376" s="222"/>
    </row>
    <row r="377" customFormat="false" ht="26.6" hidden="false" customHeight="false" outlineLevel="0" collapsed="false">
      <c r="A377" s="921" t="n">
        <v>6</v>
      </c>
      <c r="B377" s="82" t="s">
        <v>730</v>
      </c>
      <c r="C377" s="82" t="s">
        <v>47</v>
      </c>
      <c r="D377" s="82" t="s">
        <v>194</v>
      </c>
      <c r="E377" s="83"/>
      <c r="F377" s="84"/>
      <c r="G377" s="84"/>
      <c r="H377" s="84"/>
      <c r="I377" s="84"/>
      <c r="J377" s="84"/>
      <c r="K377" s="84" t="s">
        <v>835</v>
      </c>
      <c r="L377" s="84"/>
      <c r="M377" s="84"/>
      <c r="N377" s="84"/>
      <c r="O377" s="84"/>
      <c r="P377" s="84"/>
      <c r="Q377" s="84"/>
      <c r="R377" s="84"/>
      <c r="S377" s="85"/>
      <c r="T377" s="235"/>
      <c r="U377" s="235"/>
      <c r="V377" s="235" t="n">
        <v>375</v>
      </c>
      <c r="W377" s="89" t="s">
        <v>11</v>
      </c>
      <c r="X377" s="223" t="s">
        <v>146</v>
      </c>
      <c r="Y377" s="90" t="s">
        <v>249</v>
      </c>
      <c r="Z377" s="222" t="n">
        <v>15</v>
      </c>
      <c r="AA377" s="253" t="s">
        <v>250</v>
      </c>
    </row>
    <row r="378" customFormat="false" ht="13.3" hidden="false" customHeight="false" outlineLevel="0" collapsed="false">
      <c r="A378" s="921" t="n">
        <v>6</v>
      </c>
      <c r="B378" s="82" t="s">
        <v>730</v>
      </c>
      <c r="C378" s="82" t="s">
        <v>47</v>
      </c>
      <c r="D378" s="82" t="s">
        <v>48</v>
      </c>
      <c r="E378" s="83"/>
      <c r="F378" s="84"/>
      <c r="G378" s="84"/>
      <c r="H378" s="84"/>
      <c r="I378" s="84"/>
      <c r="J378" s="84"/>
      <c r="K378" s="84" t="s">
        <v>837</v>
      </c>
      <c r="L378" s="84"/>
      <c r="M378" s="84"/>
      <c r="N378" s="84"/>
      <c r="O378" s="84"/>
      <c r="P378" s="84"/>
      <c r="Q378" s="84"/>
      <c r="R378" s="84"/>
      <c r="S378" s="85"/>
      <c r="T378" s="235"/>
      <c r="U378" s="235"/>
      <c r="V378" s="235" t="n">
        <v>376</v>
      </c>
      <c r="W378" s="89" t="s">
        <v>11</v>
      </c>
      <c r="X378" s="223" t="s">
        <v>146</v>
      </c>
      <c r="Y378" s="90" t="s">
        <v>251</v>
      </c>
      <c r="Z378" s="222" t="n">
        <v>40</v>
      </c>
      <c r="AA378" s="237" t="s">
        <v>252</v>
      </c>
    </row>
    <row r="379" customFormat="false" ht="13.3" hidden="true" customHeight="false" outlineLevel="0" collapsed="false">
      <c r="A379" s="921" t="n">
        <v>6</v>
      </c>
      <c r="B379" s="82" t="s">
        <v>730</v>
      </c>
      <c r="C379" s="82" t="s">
        <v>47</v>
      </c>
      <c r="D379" s="82" t="s">
        <v>48</v>
      </c>
      <c r="E379" s="83"/>
      <c r="F379" s="84"/>
      <c r="G379" s="84"/>
      <c r="H379" s="84"/>
      <c r="I379" s="84"/>
      <c r="J379" s="84"/>
      <c r="K379" s="84" t="s">
        <v>839</v>
      </c>
      <c r="L379" s="84"/>
      <c r="M379" s="84"/>
      <c r="N379" s="84"/>
      <c r="O379" s="84"/>
      <c r="P379" s="84"/>
      <c r="Q379" s="84"/>
      <c r="R379" s="84"/>
      <c r="S379" s="85"/>
      <c r="T379" s="235" t="s">
        <v>155</v>
      </c>
      <c r="U379" s="235"/>
      <c r="V379" s="235" t="n">
        <v>377</v>
      </c>
      <c r="W379" s="954"/>
      <c r="X379" s="954"/>
      <c r="Y379" s="235"/>
      <c r="Z379" s="235"/>
      <c r="AA379" s="82"/>
    </row>
    <row r="380" customFormat="false" ht="13.3" hidden="true" customHeight="false" outlineLevel="0" collapsed="false">
      <c r="A380" s="920" t="n">
        <v>5</v>
      </c>
      <c r="B380" s="71" t="s">
        <v>727</v>
      </c>
      <c r="C380" s="71" t="s">
        <v>44</v>
      </c>
      <c r="D380" s="71"/>
      <c r="E380" s="72"/>
      <c r="F380" s="73"/>
      <c r="G380" s="73"/>
      <c r="H380" s="73"/>
      <c r="I380" s="73"/>
      <c r="J380" s="73" t="s">
        <v>842</v>
      </c>
      <c r="K380" s="73"/>
      <c r="L380" s="73"/>
      <c r="M380" s="73"/>
      <c r="N380" s="73"/>
      <c r="O380" s="73"/>
      <c r="P380" s="73"/>
      <c r="Q380" s="73"/>
      <c r="R380" s="73"/>
      <c r="S380" s="74"/>
      <c r="T380" s="233"/>
      <c r="U380" s="233"/>
      <c r="V380" s="233" t="n">
        <v>378</v>
      </c>
      <c r="W380" s="950"/>
      <c r="X380" s="950"/>
      <c r="Y380" s="233"/>
      <c r="Z380" s="233"/>
      <c r="AA380" s="71"/>
    </row>
    <row r="381" customFormat="false" ht="13.3" hidden="true" customHeight="false" outlineLevel="0" collapsed="false">
      <c r="A381" s="920" t="n">
        <v>6</v>
      </c>
      <c r="B381" s="71" t="s">
        <v>727</v>
      </c>
      <c r="C381" s="71"/>
      <c r="D381" s="71"/>
      <c r="E381" s="72"/>
      <c r="F381" s="73"/>
      <c r="G381" s="73"/>
      <c r="H381" s="73"/>
      <c r="I381" s="73"/>
      <c r="J381" s="73"/>
      <c r="K381" s="73" t="s">
        <v>791</v>
      </c>
      <c r="L381" s="73"/>
      <c r="M381" s="73"/>
      <c r="N381" s="73"/>
      <c r="O381" s="73"/>
      <c r="P381" s="73"/>
      <c r="Q381" s="73"/>
      <c r="R381" s="73"/>
      <c r="S381" s="74"/>
      <c r="T381" s="233"/>
      <c r="U381" s="233"/>
      <c r="V381" s="233" t="n">
        <v>379</v>
      </c>
      <c r="W381" s="950"/>
      <c r="X381" s="950"/>
      <c r="Y381" s="233"/>
      <c r="Z381" s="233"/>
      <c r="AA381" s="71"/>
    </row>
    <row r="382" customFormat="false" ht="13.3" hidden="true" customHeight="false" outlineLevel="0" collapsed="false">
      <c r="A382" s="921" t="n">
        <v>7</v>
      </c>
      <c r="B382" s="82" t="s">
        <v>700</v>
      </c>
      <c r="C382" s="82" t="s">
        <v>47</v>
      </c>
      <c r="D382" s="82" t="s">
        <v>48</v>
      </c>
      <c r="E382" s="83"/>
      <c r="F382" s="84"/>
      <c r="G382" s="84"/>
      <c r="H382" s="84"/>
      <c r="I382" s="84"/>
      <c r="J382" s="84"/>
      <c r="K382" s="84"/>
      <c r="L382" s="84" t="s">
        <v>844</v>
      </c>
      <c r="M382" s="84"/>
      <c r="N382" s="84"/>
      <c r="O382" s="84"/>
      <c r="P382" s="84"/>
      <c r="Q382" s="84"/>
      <c r="R382" s="84"/>
      <c r="S382" s="85"/>
      <c r="T382" s="235"/>
      <c r="U382" s="235"/>
      <c r="V382" s="235" t="n">
        <v>380</v>
      </c>
      <c r="W382" s="954"/>
      <c r="X382" s="954"/>
      <c r="Y382" s="235"/>
      <c r="Z382" s="235"/>
      <c r="AA382" s="82"/>
    </row>
    <row r="383" customFormat="false" ht="13.3" hidden="true" customHeight="false" outlineLevel="0" collapsed="false">
      <c r="A383" s="921" t="n">
        <v>7</v>
      </c>
      <c r="B383" s="82" t="s">
        <v>430</v>
      </c>
      <c r="C383" s="82" t="s">
        <v>47</v>
      </c>
      <c r="D383" s="82" t="s">
        <v>159</v>
      </c>
      <c r="E383" s="83"/>
      <c r="F383" s="84"/>
      <c r="G383" s="84"/>
      <c r="H383" s="84"/>
      <c r="I383" s="84"/>
      <c r="J383" s="84"/>
      <c r="K383" s="84"/>
      <c r="L383" s="84" t="s">
        <v>846</v>
      </c>
      <c r="M383" s="84"/>
      <c r="N383" s="84"/>
      <c r="O383" s="84"/>
      <c r="P383" s="84"/>
      <c r="Q383" s="84"/>
      <c r="R383" s="84"/>
      <c r="S383" s="85"/>
      <c r="T383" s="235"/>
      <c r="U383" s="235"/>
      <c r="V383" s="235" t="n">
        <v>381</v>
      </c>
      <c r="W383" s="954"/>
      <c r="X383" s="954"/>
      <c r="Y383" s="235"/>
      <c r="Z383" s="235"/>
      <c r="AA383" s="82"/>
    </row>
    <row r="384" customFormat="false" ht="13.3" hidden="true" customHeight="false" outlineLevel="0" collapsed="false">
      <c r="A384" s="921" t="n">
        <v>6</v>
      </c>
      <c r="B384" s="82" t="s">
        <v>430</v>
      </c>
      <c r="C384" s="82" t="s">
        <v>47</v>
      </c>
      <c r="D384" s="82" t="s">
        <v>48</v>
      </c>
      <c r="E384" s="83"/>
      <c r="F384" s="84"/>
      <c r="G384" s="84"/>
      <c r="H384" s="84"/>
      <c r="I384" s="84"/>
      <c r="J384" s="84"/>
      <c r="K384" s="84" t="s">
        <v>848</v>
      </c>
      <c r="L384" s="84"/>
      <c r="M384" s="84"/>
      <c r="N384" s="84"/>
      <c r="O384" s="84"/>
      <c r="P384" s="84"/>
      <c r="Q384" s="84"/>
      <c r="R384" s="84"/>
      <c r="S384" s="85"/>
      <c r="T384" s="235"/>
      <c r="U384" s="235"/>
      <c r="V384" s="235" t="n">
        <v>382</v>
      </c>
      <c r="W384" s="954"/>
      <c r="X384" s="954"/>
      <c r="Y384" s="235"/>
      <c r="Z384" s="235"/>
      <c r="AA384" s="82"/>
    </row>
    <row r="385" customFormat="false" ht="13.3" hidden="true" customHeight="false" outlineLevel="0" collapsed="false">
      <c r="A385" s="921" t="n">
        <v>6</v>
      </c>
      <c r="B385" s="82" t="s">
        <v>727</v>
      </c>
      <c r="C385" s="82" t="s">
        <v>47</v>
      </c>
      <c r="D385" s="82" t="s">
        <v>162</v>
      </c>
      <c r="E385" s="83"/>
      <c r="F385" s="84"/>
      <c r="G385" s="84"/>
      <c r="H385" s="84"/>
      <c r="I385" s="84"/>
      <c r="J385" s="84"/>
      <c r="K385" s="84" t="s">
        <v>850</v>
      </c>
      <c r="L385" s="84"/>
      <c r="M385" s="84"/>
      <c r="N385" s="84"/>
      <c r="O385" s="84"/>
      <c r="P385" s="84"/>
      <c r="Q385" s="84"/>
      <c r="R385" s="84"/>
      <c r="S385" s="85"/>
      <c r="T385" s="235"/>
      <c r="U385" s="235"/>
      <c r="V385" s="235" t="n">
        <v>383</v>
      </c>
      <c r="W385" s="954"/>
      <c r="X385" s="954"/>
      <c r="Y385" s="235"/>
      <c r="Z385" s="235"/>
      <c r="AA385" s="82"/>
    </row>
    <row r="386" customFormat="false" ht="13.3" hidden="true" customHeight="false" outlineLevel="0" collapsed="false">
      <c r="A386" s="921" t="n">
        <v>6</v>
      </c>
      <c r="B386" s="82" t="s">
        <v>727</v>
      </c>
      <c r="C386" s="82" t="s">
        <v>47</v>
      </c>
      <c r="D386" s="82" t="s">
        <v>159</v>
      </c>
      <c r="E386" s="83"/>
      <c r="F386" s="84"/>
      <c r="G386" s="84"/>
      <c r="H386" s="84"/>
      <c r="I386" s="84"/>
      <c r="J386" s="84"/>
      <c r="K386" s="84" t="s">
        <v>852</v>
      </c>
      <c r="L386" s="84"/>
      <c r="M386" s="84"/>
      <c r="N386" s="84"/>
      <c r="O386" s="84"/>
      <c r="P386" s="84"/>
      <c r="Q386" s="84"/>
      <c r="R386" s="84"/>
      <c r="S386" s="85"/>
      <c r="T386" s="235"/>
      <c r="U386" s="235"/>
      <c r="V386" s="235" t="n">
        <v>384</v>
      </c>
      <c r="W386" s="954"/>
      <c r="X386" s="954"/>
      <c r="Y386" s="235"/>
      <c r="Z386" s="235"/>
      <c r="AA386" s="82"/>
    </row>
    <row r="387" customFormat="false" ht="13.3" hidden="true" customHeight="false" outlineLevel="0" collapsed="false">
      <c r="A387" s="921" t="n">
        <v>6</v>
      </c>
      <c r="B387" s="82" t="s">
        <v>430</v>
      </c>
      <c r="C387" s="82" t="s">
        <v>47</v>
      </c>
      <c r="D387" s="82" t="s">
        <v>165</v>
      </c>
      <c r="E387" s="83"/>
      <c r="F387" s="84"/>
      <c r="G387" s="84"/>
      <c r="H387" s="84"/>
      <c r="I387" s="84"/>
      <c r="J387" s="84"/>
      <c r="K387" s="84" t="s">
        <v>853</v>
      </c>
      <c r="L387" s="84"/>
      <c r="M387" s="84"/>
      <c r="N387" s="84"/>
      <c r="O387" s="84"/>
      <c r="P387" s="84"/>
      <c r="Q387" s="84"/>
      <c r="R387" s="84"/>
      <c r="S387" s="85"/>
      <c r="T387" s="235"/>
      <c r="U387" s="235"/>
      <c r="V387" s="235" t="n">
        <v>385</v>
      </c>
      <c r="W387" s="954"/>
      <c r="X387" s="954"/>
      <c r="Y387" s="235"/>
      <c r="Z387" s="235"/>
      <c r="AA387" s="82"/>
    </row>
    <row r="388" customFormat="false" ht="13.3" hidden="true" customHeight="false" outlineLevel="0" collapsed="false">
      <c r="A388" s="921" t="n">
        <v>6</v>
      </c>
      <c r="B388" s="82" t="s">
        <v>727</v>
      </c>
      <c r="C388" s="82" t="s">
        <v>47</v>
      </c>
      <c r="D388" s="82" t="s">
        <v>167</v>
      </c>
      <c r="E388" s="83"/>
      <c r="F388" s="84"/>
      <c r="G388" s="84"/>
      <c r="H388" s="84"/>
      <c r="I388" s="84"/>
      <c r="J388" s="84"/>
      <c r="K388" s="84" t="s">
        <v>855</v>
      </c>
      <c r="L388" s="84"/>
      <c r="M388" s="84"/>
      <c r="N388" s="84"/>
      <c r="O388" s="84"/>
      <c r="P388" s="84"/>
      <c r="Q388" s="84"/>
      <c r="R388" s="84"/>
      <c r="S388" s="85"/>
      <c r="T388" s="222" t="s">
        <v>482</v>
      </c>
      <c r="U388" s="222"/>
      <c r="V388" s="235" t="n">
        <v>386</v>
      </c>
      <c r="W388" s="954"/>
      <c r="X388" s="954"/>
      <c r="Y388" s="235"/>
      <c r="Z388" s="235"/>
      <c r="AA388" s="82"/>
    </row>
    <row r="389" customFormat="false" ht="13.3" hidden="true" customHeight="false" outlineLevel="0" collapsed="false">
      <c r="A389" s="920" t="n">
        <v>6</v>
      </c>
      <c r="B389" s="71" t="s">
        <v>727</v>
      </c>
      <c r="C389" s="71" t="s">
        <v>44</v>
      </c>
      <c r="D389" s="71"/>
      <c r="E389" s="72"/>
      <c r="F389" s="73"/>
      <c r="G389" s="73"/>
      <c r="H389" s="73"/>
      <c r="I389" s="73"/>
      <c r="J389" s="73"/>
      <c r="K389" s="73" t="s">
        <v>857</v>
      </c>
      <c r="L389" s="73"/>
      <c r="M389" s="73"/>
      <c r="N389" s="73"/>
      <c r="O389" s="73"/>
      <c r="P389" s="73"/>
      <c r="Q389" s="73"/>
      <c r="R389" s="73"/>
      <c r="S389" s="74"/>
      <c r="T389" s="233"/>
      <c r="U389" s="233"/>
      <c r="V389" s="233" t="n">
        <v>387</v>
      </c>
      <c r="W389" s="950"/>
      <c r="X389" s="950"/>
      <c r="Y389" s="233"/>
      <c r="Z389" s="233"/>
      <c r="AA389" s="71"/>
    </row>
    <row r="390" customFormat="false" ht="13.3" hidden="true" customHeight="false" outlineLevel="0" collapsed="false">
      <c r="A390" s="920" t="n">
        <v>7</v>
      </c>
      <c r="B390" s="71" t="s">
        <v>430</v>
      </c>
      <c r="C390" s="71"/>
      <c r="D390" s="71"/>
      <c r="E390" s="72"/>
      <c r="F390" s="73"/>
      <c r="G390" s="73"/>
      <c r="H390" s="73"/>
      <c r="I390" s="73"/>
      <c r="J390" s="73"/>
      <c r="K390" s="73"/>
      <c r="L390" s="73" t="s">
        <v>791</v>
      </c>
      <c r="M390" s="73"/>
      <c r="N390" s="73"/>
      <c r="O390" s="73"/>
      <c r="P390" s="73"/>
      <c r="Q390" s="73"/>
      <c r="R390" s="73"/>
      <c r="S390" s="74"/>
      <c r="T390" s="233"/>
      <c r="U390" s="233"/>
      <c r="V390" s="233" t="n">
        <v>388</v>
      </c>
      <c r="W390" s="950"/>
      <c r="X390" s="950"/>
      <c r="Y390" s="233"/>
      <c r="Z390" s="233"/>
      <c r="AA390" s="71"/>
    </row>
    <row r="391" customFormat="false" ht="13.3" hidden="true" customHeight="false" outlineLevel="0" collapsed="false">
      <c r="A391" s="921" t="n">
        <v>8</v>
      </c>
      <c r="B391" s="82" t="s">
        <v>430</v>
      </c>
      <c r="C391" s="82" t="s">
        <v>47</v>
      </c>
      <c r="D391" s="82" t="s">
        <v>48</v>
      </c>
      <c r="E391" s="83"/>
      <c r="F391" s="84"/>
      <c r="G391" s="84"/>
      <c r="H391" s="84"/>
      <c r="I391" s="84"/>
      <c r="J391" s="84"/>
      <c r="K391" s="84"/>
      <c r="L391" s="84"/>
      <c r="M391" s="84" t="s">
        <v>859</v>
      </c>
      <c r="N391" s="84"/>
      <c r="O391" s="84"/>
      <c r="P391" s="84"/>
      <c r="Q391" s="84"/>
      <c r="R391" s="84"/>
      <c r="S391" s="85"/>
      <c r="T391" s="235"/>
      <c r="U391" s="235"/>
      <c r="V391" s="235" t="n">
        <v>389</v>
      </c>
      <c r="W391" s="954"/>
      <c r="X391" s="954"/>
      <c r="Y391" s="235"/>
      <c r="Z391" s="235"/>
      <c r="AA391" s="82"/>
    </row>
    <row r="392" customFormat="false" ht="13.3" hidden="true" customHeight="false" outlineLevel="0" collapsed="false">
      <c r="A392" s="921" t="n">
        <v>8</v>
      </c>
      <c r="B392" s="82" t="s">
        <v>430</v>
      </c>
      <c r="C392" s="82" t="s">
        <v>47</v>
      </c>
      <c r="D392" s="82" t="s">
        <v>48</v>
      </c>
      <c r="E392" s="83"/>
      <c r="F392" s="84"/>
      <c r="G392" s="84"/>
      <c r="H392" s="84"/>
      <c r="I392" s="84"/>
      <c r="J392" s="84"/>
      <c r="K392" s="84"/>
      <c r="L392" s="84"/>
      <c r="M392" s="84" t="s">
        <v>861</v>
      </c>
      <c r="N392" s="84"/>
      <c r="O392" s="84"/>
      <c r="P392" s="84"/>
      <c r="Q392" s="84"/>
      <c r="R392" s="84"/>
      <c r="S392" s="85"/>
      <c r="T392" s="235"/>
      <c r="U392" s="235"/>
      <c r="V392" s="235" t="n">
        <v>390</v>
      </c>
      <c r="W392" s="954"/>
      <c r="X392" s="954"/>
      <c r="Y392" s="235"/>
      <c r="Z392" s="235"/>
      <c r="AA392" s="82"/>
    </row>
    <row r="393" customFormat="false" ht="13.3" hidden="true" customHeight="false" outlineLevel="0" collapsed="false">
      <c r="A393" s="920" t="n">
        <v>5</v>
      </c>
      <c r="B393" s="71" t="s">
        <v>730</v>
      </c>
      <c r="C393" s="71" t="s">
        <v>44</v>
      </c>
      <c r="D393" s="71"/>
      <c r="E393" s="72"/>
      <c r="F393" s="73"/>
      <c r="G393" s="73"/>
      <c r="H393" s="73"/>
      <c r="I393" s="73"/>
      <c r="J393" s="73" t="s">
        <v>863</v>
      </c>
      <c r="K393" s="73"/>
      <c r="L393" s="73"/>
      <c r="M393" s="73"/>
      <c r="N393" s="73"/>
      <c r="O393" s="73"/>
      <c r="P393" s="73"/>
      <c r="Q393" s="73"/>
      <c r="R393" s="73"/>
      <c r="S393" s="74"/>
      <c r="T393" s="233"/>
      <c r="U393" s="233"/>
      <c r="V393" s="233" t="n">
        <v>391</v>
      </c>
      <c r="W393" s="950"/>
      <c r="X393" s="950"/>
      <c r="Y393" s="233"/>
      <c r="Z393" s="233"/>
      <c r="AA393" s="71"/>
    </row>
    <row r="394" customFormat="false" ht="13.3" hidden="true" customHeight="false" outlineLevel="0" collapsed="false">
      <c r="A394" s="921" t="n">
        <v>6</v>
      </c>
      <c r="B394" s="82" t="s">
        <v>430</v>
      </c>
      <c r="C394" s="82" t="s">
        <v>47</v>
      </c>
      <c r="D394" s="82" t="s">
        <v>167</v>
      </c>
      <c r="E394" s="83"/>
      <c r="F394" s="84"/>
      <c r="G394" s="84"/>
      <c r="H394" s="84"/>
      <c r="I394" s="84"/>
      <c r="J394" s="84"/>
      <c r="K394" s="84" t="s">
        <v>865</v>
      </c>
      <c r="L394" s="84"/>
      <c r="M394" s="84"/>
      <c r="N394" s="84"/>
      <c r="O394" s="84"/>
      <c r="P394" s="84"/>
      <c r="Q394" s="84"/>
      <c r="R394" s="84"/>
      <c r="S394" s="85"/>
      <c r="T394" s="235"/>
      <c r="U394" s="235"/>
      <c r="V394" s="235" t="n">
        <v>392</v>
      </c>
      <c r="W394" s="954"/>
      <c r="X394" s="954"/>
      <c r="Y394" s="235"/>
      <c r="Z394" s="235"/>
      <c r="AA394" s="82"/>
    </row>
    <row r="395" customFormat="false" ht="13.3" hidden="true" customHeight="false" outlineLevel="0" collapsed="false">
      <c r="A395" s="921" t="n">
        <v>6</v>
      </c>
      <c r="B395" s="82" t="s">
        <v>727</v>
      </c>
      <c r="C395" s="82" t="s">
        <v>47</v>
      </c>
      <c r="D395" s="82" t="s">
        <v>48</v>
      </c>
      <c r="E395" s="83"/>
      <c r="F395" s="84"/>
      <c r="G395" s="84"/>
      <c r="H395" s="84"/>
      <c r="I395" s="84"/>
      <c r="J395" s="84"/>
      <c r="K395" s="84" t="s">
        <v>867</v>
      </c>
      <c r="L395" s="84"/>
      <c r="M395" s="84"/>
      <c r="N395" s="84"/>
      <c r="O395" s="84"/>
      <c r="P395" s="84"/>
      <c r="Q395" s="84"/>
      <c r="R395" s="84"/>
      <c r="S395" s="85"/>
      <c r="T395" s="235"/>
      <c r="U395" s="235"/>
      <c r="V395" s="235" t="n">
        <v>393</v>
      </c>
      <c r="W395" s="954"/>
      <c r="X395" s="954"/>
      <c r="Y395" s="235"/>
      <c r="Z395" s="235"/>
      <c r="AA395" s="82"/>
    </row>
    <row r="396" customFormat="false" ht="13.3" hidden="true" customHeight="false" outlineLevel="0" collapsed="false">
      <c r="A396" s="921" t="n">
        <v>6</v>
      </c>
      <c r="B396" s="82" t="s">
        <v>727</v>
      </c>
      <c r="C396" s="82" t="s">
        <v>47</v>
      </c>
      <c r="D396" s="82" t="s">
        <v>176</v>
      </c>
      <c r="E396" s="83"/>
      <c r="F396" s="84"/>
      <c r="G396" s="84"/>
      <c r="H396" s="84"/>
      <c r="I396" s="84"/>
      <c r="J396" s="84"/>
      <c r="K396" s="84" t="s">
        <v>869</v>
      </c>
      <c r="L396" s="84"/>
      <c r="M396" s="84"/>
      <c r="N396" s="84"/>
      <c r="O396" s="84"/>
      <c r="P396" s="84"/>
      <c r="Q396" s="84"/>
      <c r="R396" s="84"/>
      <c r="S396" s="85"/>
      <c r="T396" s="235"/>
      <c r="U396" s="235"/>
      <c r="V396" s="235" t="n">
        <v>394</v>
      </c>
      <c r="W396" s="954"/>
      <c r="X396" s="954"/>
      <c r="Y396" s="235"/>
      <c r="Z396" s="235"/>
      <c r="AA396" s="82"/>
    </row>
    <row r="397" customFormat="false" ht="13.3" hidden="true" customHeight="false" outlineLevel="0" collapsed="false">
      <c r="A397" s="921" t="n">
        <v>6</v>
      </c>
      <c r="B397" s="82" t="s">
        <v>727</v>
      </c>
      <c r="C397" s="82" t="s">
        <v>47</v>
      </c>
      <c r="D397" s="82" t="s">
        <v>167</v>
      </c>
      <c r="E397" s="83"/>
      <c r="F397" s="84"/>
      <c r="G397" s="84"/>
      <c r="H397" s="84"/>
      <c r="I397" s="84"/>
      <c r="J397" s="84"/>
      <c r="K397" s="84" t="s">
        <v>871</v>
      </c>
      <c r="L397" s="84"/>
      <c r="M397" s="84"/>
      <c r="N397" s="84"/>
      <c r="O397" s="84"/>
      <c r="P397" s="84"/>
      <c r="Q397" s="84"/>
      <c r="R397" s="84"/>
      <c r="S397" s="85"/>
      <c r="T397" s="235"/>
      <c r="U397" s="235"/>
      <c r="V397" s="235" t="n">
        <v>395</v>
      </c>
      <c r="W397" s="954"/>
      <c r="X397" s="954"/>
      <c r="Y397" s="235"/>
      <c r="Z397" s="235"/>
      <c r="AA397" s="82"/>
    </row>
    <row r="398" customFormat="false" ht="13.3" hidden="true" customHeight="false" outlineLevel="0" collapsed="false">
      <c r="A398" s="921" t="n">
        <v>6</v>
      </c>
      <c r="B398" s="82" t="s">
        <v>727</v>
      </c>
      <c r="C398" s="82" t="s">
        <v>47</v>
      </c>
      <c r="D398" s="82" t="s">
        <v>48</v>
      </c>
      <c r="E398" s="83"/>
      <c r="F398" s="84"/>
      <c r="G398" s="84"/>
      <c r="H398" s="84"/>
      <c r="I398" s="84"/>
      <c r="J398" s="84"/>
      <c r="K398" s="84" t="s">
        <v>873</v>
      </c>
      <c r="L398" s="84"/>
      <c r="M398" s="84"/>
      <c r="N398" s="84"/>
      <c r="O398" s="84"/>
      <c r="P398" s="84"/>
      <c r="Q398" s="84"/>
      <c r="R398" s="84"/>
      <c r="S398" s="85"/>
      <c r="T398" s="235"/>
      <c r="U398" s="235"/>
      <c r="V398" s="235" t="n">
        <v>396</v>
      </c>
      <c r="W398" s="954"/>
      <c r="X398" s="954"/>
      <c r="Y398" s="235"/>
      <c r="Z398" s="235"/>
      <c r="AA398" s="82"/>
    </row>
    <row r="399" customFormat="false" ht="13.3" hidden="true" customHeight="false" outlineLevel="0" collapsed="false">
      <c r="A399" s="921" t="n">
        <v>6</v>
      </c>
      <c r="B399" s="82" t="s">
        <v>727</v>
      </c>
      <c r="C399" s="82" t="s">
        <v>180</v>
      </c>
      <c r="D399" s="82" t="s">
        <v>181</v>
      </c>
      <c r="E399" s="83"/>
      <c r="F399" s="84"/>
      <c r="G399" s="84"/>
      <c r="H399" s="84"/>
      <c r="I399" s="84"/>
      <c r="J399" s="84"/>
      <c r="K399" s="84" t="s">
        <v>875</v>
      </c>
      <c r="L399" s="84"/>
      <c r="M399" s="84"/>
      <c r="N399" s="84"/>
      <c r="O399" s="84"/>
      <c r="P399" s="84"/>
      <c r="Q399" s="84"/>
      <c r="R399" s="84"/>
      <c r="S399" s="85"/>
      <c r="T399" s="235"/>
      <c r="U399" s="235"/>
      <c r="V399" s="235" t="n">
        <v>397</v>
      </c>
      <c r="W399" s="954"/>
      <c r="X399" s="954"/>
      <c r="Y399" s="235"/>
      <c r="Z399" s="235"/>
      <c r="AA399" s="82"/>
    </row>
    <row r="400" customFormat="false" ht="13.3" hidden="true" customHeight="false" outlineLevel="0" collapsed="false">
      <c r="A400" s="920" t="n">
        <v>6</v>
      </c>
      <c r="B400" s="71" t="s">
        <v>727</v>
      </c>
      <c r="C400" s="71" t="s">
        <v>44</v>
      </c>
      <c r="D400" s="71"/>
      <c r="E400" s="72"/>
      <c r="F400" s="73"/>
      <c r="G400" s="73"/>
      <c r="H400" s="73"/>
      <c r="I400" s="73"/>
      <c r="J400" s="73"/>
      <c r="K400" s="73" t="s">
        <v>877</v>
      </c>
      <c r="L400" s="73"/>
      <c r="M400" s="73"/>
      <c r="N400" s="73"/>
      <c r="O400" s="73"/>
      <c r="P400" s="73"/>
      <c r="Q400" s="73"/>
      <c r="R400" s="73"/>
      <c r="S400" s="74"/>
      <c r="T400" s="233"/>
      <c r="U400" s="233"/>
      <c r="V400" s="233" t="n">
        <v>398</v>
      </c>
      <c r="W400" s="950"/>
      <c r="X400" s="950"/>
      <c r="Y400" s="233"/>
      <c r="Z400" s="233"/>
      <c r="AA400" s="71"/>
    </row>
    <row r="401" customFormat="false" ht="13.3" hidden="true" customHeight="false" outlineLevel="0" collapsed="false">
      <c r="A401" s="920" t="n">
        <v>7</v>
      </c>
      <c r="B401" s="71" t="s">
        <v>700</v>
      </c>
      <c r="C401" s="71" t="s">
        <v>44</v>
      </c>
      <c r="D401" s="71"/>
      <c r="E401" s="72"/>
      <c r="F401" s="73"/>
      <c r="G401" s="73"/>
      <c r="H401" s="73"/>
      <c r="I401" s="73"/>
      <c r="J401" s="73"/>
      <c r="K401" s="73"/>
      <c r="L401" s="73" t="s">
        <v>879</v>
      </c>
      <c r="M401" s="73"/>
      <c r="N401" s="73"/>
      <c r="O401" s="73"/>
      <c r="P401" s="73"/>
      <c r="Q401" s="73"/>
      <c r="R401" s="73"/>
      <c r="S401" s="74"/>
      <c r="T401" s="233"/>
      <c r="U401" s="233"/>
      <c r="V401" s="233" t="n">
        <v>399</v>
      </c>
      <c r="W401" s="950"/>
      <c r="X401" s="950"/>
      <c r="Y401" s="233"/>
      <c r="Z401" s="233"/>
      <c r="AA401" s="71"/>
    </row>
    <row r="402" customFormat="false" ht="13.3" hidden="true" customHeight="false" outlineLevel="0" collapsed="false">
      <c r="A402" s="920" t="n">
        <v>8</v>
      </c>
      <c r="B402" s="71" t="s">
        <v>430</v>
      </c>
      <c r="C402" s="71"/>
      <c r="D402" s="71"/>
      <c r="E402" s="72"/>
      <c r="F402" s="73"/>
      <c r="G402" s="73"/>
      <c r="H402" s="73"/>
      <c r="I402" s="73"/>
      <c r="J402" s="73"/>
      <c r="K402" s="73"/>
      <c r="L402" s="73"/>
      <c r="M402" s="73" t="s">
        <v>791</v>
      </c>
      <c r="N402" s="73"/>
      <c r="O402" s="73"/>
      <c r="P402" s="73"/>
      <c r="Q402" s="73"/>
      <c r="R402" s="73"/>
      <c r="S402" s="74"/>
      <c r="T402" s="233"/>
      <c r="U402" s="233"/>
      <c r="V402" s="233" t="n">
        <v>400</v>
      </c>
      <c r="W402" s="950"/>
      <c r="X402" s="950"/>
      <c r="Y402" s="233"/>
      <c r="Z402" s="233"/>
      <c r="AA402" s="71"/>
    </row>
    <row r="403" customFormat="false" ht="13.3" hidden="true" customHeight="false" outlineLevel="0" collapsed="false">
      <c r="A403" s="921" t="n">
        <v>9</v>
      </c>
      <c r="B403" s="82" t="s">
        <v>430</v>
      </c>
      <c r="C403" s="82" t="s">
        <v>53</v>
      </c>
      <c r="D403" s="82" t="s">
        <v>54</v>
      </c>
      <c r="E403" s="83"/>
      <c r="F403" s="84"/>
      <c r="G403" s="84"/>
      <c r="H403" s="84"/>
      <c r="I403" s="84"/>
      <c r="J403" s="84"/>
      <c r="K403" s="84"/>
      <c r="L403" s="84"/>
      <c r="M403" s="84"/>
      <c r="N403" s="84" t="s">
        <v>753</v>
      </c>
      <c r="O403" s="84"/>
      <c r="P403" s="84"/>
      <c r="Q403" s="84"/>
      <c r="R403" s="84"/>
      <c r="S403" s="85"/>
      <c r="T403" s="235" t="s">
        <v>125</v>
      </c>
      <c r="U403" s="91"/>
      <c r="V403" s="235" t="n">
        <v>401</v>
      </c>
      <c r="W403" s="954"/>
      <c r="X403" s="954"/>
      <c r="Y403" s="235"/>
      <c r="Z403" s="235"/>
      <c r="AA403" s="82"/>
    </row>
    <row r="404" customFormat="false" ht="13.3" hidden="true" customHeight="false" outlineLevel="0" collapsed="false">
      <c r="A404" s="920" t="n">
        <v>9</v>
      </c>
      <c r="B404" s="71" t="s">
        <v>430</v>
      </c>
      <c r="C404" s="71" t="s">
        <v>44</v>
      </c>
      <c r="D404" s="71"/>
      <c r="E404" s="72"/>
      <c r="F404" s="73"/>
      <c r="G404" s="73"/>
      <c r="H404" s="73"/>
      <c r="I404" s="73"/>
      <c r="J404" s="73"/>
      <c r="K404" s="73"/>
      <c r="L404" s="73"/>
      <c r="M404" s="73"/>
      <c r="N404" s="73" t="s">
        <v>881</v>
      </c>
      <c r="O404" s="73"/>
      <c r="P404" s="73"/>
      <c r="Q404" s="73"/>
      <c r="R404" s="73"/>
      <c r="S404" s="74"/>
      <c r="T404" s="233"/>
      <c r="U404" s="233"/>
      <c r="V404" s="233" t="n">
        <v>402</v>
      </c>
      <c r="W404" s="950"/>
      <c r="X404" s="950"/>
      <c r="Y404" s="233"/>
      <c r="Z404" s="233"/>
      <c r="AA404" s="71"/>
    </row>
    <row r="405" customFormat="false" ht="13.3" hidden="true" customHeight="false" outlineLevel="0" collapsed="false">
      <c r="A405" s="921" t="n">
        <v>10</v>
      </c>
      <c r="B405" s="82" t="s">
        <v>430</v>
      </c>
      <c r="C405" s="82" t="s">
        <v>53</v>
      </c>
      <c r="D405" s="82" t="s">
        <v>54</v>
      </c>
      <c r="E405" s="83"/>
      <c r="F405" s="84"/>
      <c r="G405" s="84"/>
      <c r="H405" s="84"/>
      <c r="I405" s="84"/>
      <c r="J405" s="84"/>
      <c r="K405" s="84"/>
      <c r="L405" s="84"/>
      <c r="M405" s="84"/>
      <c r="N405" s="84"/>
      <c r="O405" s="84" t="s">
        <v>883</v>
      </c>
      <c r="P405" s="84"/>
      <c r="Q405" s="84"/>
      <c r="R405" s="84"/>
      <c r="S405" s="85"/>
      <c r="T405" s="235"/>
      <c r="U405" s="235"/>
      <c r="V405" s="235" t="n">
        <v>403</v>
      </c>
      <c r="W405" s="954"/>
      <c r="X405" s="954"/>
      <c r="Y405" s="235"/>
      <c r="Z405" s="235"/>
      <c r="AA405" s="82"/>
    </row>
    <row r="406" customFormat="false" ht="13.3" hidden="true" customHeight="false" outlineLevel="0" collapsed="false">
      <c r="A406" s="921" t="n">
        <v>10</v>
      </c>
      <c r="B406" s="82" t="s">
        <v>430</v>
      </c>
      <c r="C406" s="82" t="s">
        <v>53</v>
      </c>
      <c r="D406" s="82" t="s">
        <v>54</v>
      </c>
      <c r="E406" s="83"/>
      <c r="F406" s="84"/>
      <c r="G406" s="84"/>
      <c r="H406" s="84"/>
      <c r="I406" s="84"/>
      <c r="J406" s="84"/>
      <c r="K406" s="84"/>
      <c r="L406" s="84"/>
      <c r="M406" s="84"/>
      <c r="N406" s="84"/>
      <c r="O406" s="84" t="s">
        <v>885</v>
      </c>
      <c r="P406" s="84"/>
      <c r="Q406" s="84"/>
      <c r="R406" s="84"/>
      <c r="S406" s="85"/>
      <c r="T406" s="235"/>
      <c r="U406" s="235"/>
      <c r="V406" s="235" t="n">
        <v>404</v>
      </c>
      <c r="W406" s="954"/>
      <c r="X406" s="954"/>
      <c r="Y406" s="235"/>
      <c r="Z406" s="235"/>
      <c r="AA406" s="82"/>
    </row>
    <row r="407" customFormat="false" ht="13.3" hidden="true" customHeight="false" outlineLevel="0" collapsed="false">
      <c r="A407" s="921" t="n">
        <v>5</v>
      </c>
      <c r="B407" s="82" t="s">
        <v>727</v>
      </c>
      <c r="C407" s="82" t="s">
        <v>47</v>
      </c>
      <c r="D407" s="82" t="s">
        <v>48</v>
      </c>
      <c r="E407" s="83"/>
      <c r="F407" s="84"/>
      <c r="G407" s="84"/>
      <c r="H407" s="84"/>
      <c r="I407" s="84"/>
      <c r="J407" s="84" t="s">
        <v>887</v>
      </c>
      <c r="K407" s="84"/>
      <c r="L407" s="84"/>
      <c r="M407" s="84"/>
      <c r="N407" s="84"/>
      <c r="O407" s="84"/>
      <c r="P407" s="84"/>
      <c r="Q407" s="84"/>
      <c r="R407" s="84"/>
      <c r="S407" s="85"/>
      <c r="T407" s="235"/>
      <c r="U407" s="235"/>
      <c r="V407" s="235" t="n">
        <v>405</v>
      </c>
      <c r="W407" s="954"/>
      <c r="X407" s="954"/>
      <c r="Y407" s="235"/>
      <c r="Z407" s="235"/>
      <c r="AA407" s="82"/>
    </row>
    <row r="408" customFormat="false" ht="13.3" hidden="true" customHeight="false" outlineLevel="0" collapsed="false">
      <c r="A408" s="920" t="n">
        <v>5</v>
      </c>
      <c r="B408" s="71" t="s">
        <v>727</v>
      </c>
      <c r="C408" s="71" t="s">
        <v>44</v>
      </c>
      <c r="D408" s="71"/>
      <c r="E408" s="72"/>
      <c r="F408" s="73"/>
      <c r="G408" s="73"/>
      <c r="H408" s="73"/>
      <c r="I408" s="73"/>
      <c r="J408" s="73" t="s">
        <v>889</v>
      </c>
      <c r="K408" s="73"/>
      <c r="L408" s="73"/>
      <c r="M408" s="73"/>
      <c r="N408" s="73"/>
      <c r="O408" s="73"/>
      <c r="P408" s="73"/>
      <c r="Q408" s="73"/>
      <c r="R408" s="73"/>
      <c r="S408" s="74"/>
      <c r="T408" s="233"/>
      <c r="U408" s="233"/>
      <c r="V408" s="233" t="n">
        <v>406</v>
      </c>
      <c r="W408" s="950"/>
      <c r="X408" s="950"/>
      <c r="Y408" s="233"/>
      <c r="Z408" s="233"/>
      <c r="AA408" s="71"/>
    </row>
    <row r="409" customFormat="false" ht="13.3" hidden="true" customHeight="false" outlineLevel="0" collapsed="false">
      <c r="A409" s="921" t="n">
        <v>6</v>
      </c>
      <c r="B409" s="82" t="s">
        <v>430</v>
      </c>
      <c r="C409" s="82" t="s">
        <v>47</v>
      </c>
      <c r="D409" s="82" t="s">
        <v>138</v>
      </c>
      <c r="E409" s="83"/>
      <c r="F409" s="84"/>
      <c r="G409" s="84"/>
      <c r="H409" s="84"/>
      <c r="I409" s="84"/>
      <c r="J409" s="84"/>
      <c r="K409" s="84" t="s">
        <v>828</v>
      </c>
      <c r="L409" s="84"/>
      <c r="M409" s="84"/>
      <c r="N409" s="84"/>
      <c r="O409" s="84"/>
      <c r="P409" s="84"/>
      <c r="Q409" s="84"/>
      <c r="R409" s="84"/>
      <c r="S409" s="85"/>
      <c r="T409" s="222" t="s">
        <v>266</v>
      </c>
      <c r="U409" s="235"/>
      <c r="V409" s="235" t="n">
        <v>407</v>
      </c>
      <c r="W409" s="954"/>
      <c r="X409" s="954"/>
      <c r="Y409" s="235"/>
      <c r="Z409" s="235"/>
      <c r="AA409" s="82"/>
    </row>
    <row r="410" customFormat="false" ht="13.3" hidden="true" customHeight="false" outlineLevel="0" collapsed="false">
      <c r="A410" s="921" t="n">
        <v>5</v>
      </c>
      <c r="B410" s="82" t="s">
        <v>727</v>
      </c>
      <c r="C410" s="82" t="s">
        <v>47</v>
      </c>
      <c r="D410" s="82" t="s">
        <v>48</v>
      </c>
      <c r="E410" s="83"/>
      <c r="F410" s="84"/>
      <c r="G410" s="84"/>
      <c r="H410" s="84"/>
      <c r="I410" s="84"/>
      <c r="J410" s="84" t="s">
        <v>893</v>
      </c>
      <c r="K410" s="84"/>
      <c r="L410" s="84"/>
      <c r="M410" s="84"/>
      <c r="N410" s="84"/>
      <c r="O410" s="84"/>
      <c r="P410" s="84"/>
      <c r="Q410" s="84"/>
      <c r="R410" s="84"/>
      <c r="S410" s="85"/>
      <c r="T410" s="235"/>
      <c r="U410" s="235"/>
      <c r="V410" s="235" t="n">
        <v>408</v>
      </c>
      <c r="W410" s="954"/>
      <c r="X410" s="954"/>
      <c r="Y410" s="235"/>
      <c r="Z410" s="235"/>
      <c r="AA410" s="82"/>
    </row>
    <row r="411" customFormat="false" ht="13.3" hidden="true" customHeight="false" outlineLevel="0" collapsed="false">
      <c r="A411" s="921" t="n">
        <v>5</v>
      </c>
      <c r="B411" s="82" t="s">
        <v>727</v>
      </c>
      <c r="C411" s="82" t="s">
        <v>47</v>
      </c>
      <c r="D411" s="82" t="s">
        <v>48</v>
      </c>
      <c r="E411" s="83"/>
      <c r="F411" s="84"/>
      <c r="G411" s="84"/>
      <c r="H411" s="84"/>
      <c r="I411" s="84"/>
      <c r="J411" s="84" t="s">
        <v>895</v>
      </c>
      <c r="K411" s="84"/>
      <c r="L411" s="84"/>
      <c r="M411" s="84"/>
      <c r="N411" s="84"/>
      <c r="O411" s="84"/>
      <c r="P411" s="84"/>
      <c r="Q411" s="84"/>
      <c r="R411" s="84"/>
      <c r="S411" s="85"/>
      <c r="T411" s="235"/>
      <c r="U411" s="235"/>
      <c r="V411" s="235" t="n">
        <v>409</v>
      </c>
      <c r="W411" s="954"/>
      <c r="X411" s="954"/>
      <c r="Y411" s="235"/>
      <c r="Z411" s="235"/>
      <c r="AA411" s="82"/>
    </row>
    <row r="412" customFormat="false" ht="13.3" hidden="true" customHeight="false" outlineLevel="0" collapsed="false">
      <c r="A412" s="920" t="n">
        <v>5</v>
      </c>
      <c r="B412" s="71" t="s">
        <v>727</v>
      </c>
      <c r="C412" s="71" t="s">
        <v>44</v>
      </c>
      <c r="D412" s="71"/>
      <c r="E412" s="72"/>
      <c r="F412" s="73"/>
      <c r="G412" s="73"/>
      <c r="H412" s="73"/>
      <c r="I412" s="73"/>
      <c r="J412" s="73" t="s">
        <v>897</v>
      </c>
      <c r="K412" s="73"/>
      <c r="L412" s="73"/>
      <c r="M412" s="73"/>
      <c r="N412" s="73"/>
      <c r="O412" s="73"/>
      <c r="P412" s="73"/>
      <c r="Q412" s="73"/>
      <c r="R412" s="73"/>
      <c r="S412" s="74"/>
      <c r="T412" s="233"/>
      <c r="U412" s="233"/>
      <c r="V412" s="233" t="n">
        <v>410</v>
      </c>
      <c r="W412" s="950"/>
      <c r="X412" s="950"/>
      <c r="Y412" s="233"/>
      <c r="Z412" s="233"/>
      <c r="AA412" s="71"/>
    </row>
    <row r="413" customFormat="false" ht="13.3" hidden="true" customHeight="false" outlineLevel="0" collapsed="false">
      <c r="A413" s="921" t="n">
        <v>6</v>
      </c>
      <c r="B413" s="82" t="s">
        <v>700</v>
      </c>
      <c r="C413" s="82" t="s">
        <v>47</v>
      </c>
      <c r="D413" s="82" t="s">
        <v>194</v>
      </c>
      <c r="E413" s="83"/>
      <c r="F413" s="84"/>
      <c r="G413" s="84"/>
      <c r="H413" s="84"/>
      <c r="I413" s="84"/>
      <c r="J413" s="84"/>
      <c r="K413" s="84" t="s">
        <v>899</v>
      </c>
      <c r="L413" s="84"/>
      <c r="M413" s="84"/>
      <c r="N413" s="84"/>
      <c r="O413" s="84"/>
      <c r="P413" s="84"/>
      <c r="Q413" s="84"/>
      <c r="R413" s="84"/>
      <c r="S413" s="85"/>
      <c r="T413" s="235"/>
      <c r="U413" s="235"/>
      <c r="V413" s="235" t="n">
        <v>411</v>
      </c>
      <c r="W413" s="954"/>
      <c r="X413" s="954"/>
      <c r="Y413" s="235"/>
      <c r="Z413" s="235"/>
      <c r="AA413" s="82"/>
    </row>
    <row r="414" customFormat="false" ht="13.3" hidden="true" customHeight="false" outlineLevel="0" collapsed="false">
      <c r="A414" s="920" t="n">
        <v>6</v>
      </c>
      <c r="B414" s="71" t="s">
        <v>430</v>
      </c>
      <c r="C414" s="71"/>
      <c r="D414" s="71"/>
      <c r="E414" s="72"/>
      <c r="F414" s="73"/>
      <c r="G414" s="73"/>
      <c r="H414" s="73"/>
      <c r="I414" s="73"/>
      <c r="J414" s="73"/>
      <c r="K414" s="73" t="s">
        <v>791</v>
      </c>
      <c r="L414" s="73"/>
      <c r="M414" s="73"/>
      <c r="N414" s="73"/>
      <c r="O414" s="73"/>
      <c r="P414" s="73"/>
      <c r="Q414" s="73"/>
      <c r="R414" s="73"/>
      <c r="S414" s="74"/>
      <c r="T414" s="233"/>
      <c r="U414" s="233"/>
      <c r="V414" s="233" t="n">
        <v>412</v>
      </c>
      <c r="W414" s="950"/>
      <c r="X414" s="950"/>
      <c r="Y414" s="233"/>
      <c r="Z414" s="233"/>
      <c r="AA414" s="71"/>
    </row>
    <row r="415" customFormat="false" ht="13.3" hidden="true" customHeight="false" outlineLevel="0" collapsed="false">
      <c r="A415" s="920" t="n">
        <v>7</v>
      </c>
      <c r="B415" s="71" t="s">
        <v>727</v>
      </c>
      <c r="C415" s="71" t="s">
        <v>44</v>
      </c>
      <c r="D415" s="71"/>
      <c r="E415" s="72"/>
      <c r="F415" s="73"/>
      <c r="G415" s="73"/>
      <c r="H415" s="73"/>
      <c r="I415" s="73"/>
      <c r="J415" s="73"/>
      <c r="K415" s="73"/>
      <c r="L415" s="73" t="s">
        <v>901</v>
      </c>
      <c r="M415" s="73"/>
      <c r="N415" s="73"/>
      <c r="O415" s="73"/>
      <c r="P415" s="73"/>
      <c r="Q415" s="73"/>
      <c r="R415" s="73"/>
      <c r="S415" s="74"/>
      <c r="T415" s="233"/>
      <c r="U415" s="233"/>
      <c r="V415" s="233" t="n">
        <v>413</v>
      </c>
      <c r="W415" s="950"/>
      <c r="X415" s="950"/>
      <c r="Y415" s="233"/>
      <c r="Z415" s="233"/>
      <c r="AA415" s="71"/>
    </row>
    <row r="416" customFormat="false" ht="13.3" hidden="true" customHeight="false" outlineLevel="0" collapsed="false">
      <c r="A416" s="921" t="n">
        <v>8</v>
      </c>
      <c r="B416" s="82" t="s">
        <v>430</v>
      </c>
      <c r="C416" s="82" t="s">
        <v>47</v>
      </c>
      <c r="D416" s="82" t="s">
        <v>48</v>
      </c>
      <c r="E416" s="83"/>
      <c r="F416" s="84"/>
      <c r="G416" s="84"/>
      <c r="H416" s="84"/>
      <c r="I416" s="84"/>
      <c r="J416" s="84"/>
      <c r="K416" s="84"/>
      <c r="L416" s="84"/>
      <c r="M416" s="84" t="s">
        <v>903</v>
      </c>
      <c r="N416" s="84"/>
      <c r="O416" s="84"/>
      <c r="P416" s="84"/>
      <c r="Q416" s="84"/>
      <c r="R416" s="84"/>
      <c r="S416" s="85"/>
      <c r="T416" s="235"/>
      <c r="U416" s="235"/>
      <c r="V416" s="235" t="n">
        <v>414</v>
      </c>
      <c r="W416" s="954"/>
      <c r="X416" s="954"/>
      <c r="Y416" s="235"/>
      <c r="Z416" s="235"/>
      <c r="AA416" s="82"/>
    </row>
    <row r="417" customFormat="false" ht="13.3" hidden="true" customHeight="false" outlineLevel="0" collapsed="false">
      <c r="A417" s="921" t="n">
        <v>8</v>
      </c>
      <c r="B417" s="82" t="s">
        <v>430</v>
      </c>
      <c r="C417" s="82" t="s">
        <v>47</v>
      </c>
      <c r="D417" s="82" t="s">
        <v>198</v>
      </c>
      <c r="E417" s="83"/>
      <c r="F417" s="84"/>
      <c r="G417" s="84"/>
      <c r="H417" s="84"/>
      <c r="I417" s="84"/>
      <c r="J417" s="84"/>
      <c r="K417" s="84"/>
      <c r="L417" s="84"/>
      <c r="M417" s="84" t="s">
        <v>905</v>
      </c>
      <c r="N417" s="84"/>
      <c r="O417" s="84"/>
      <c r="P417" s="84"/>
      <c r="Q417" s="84"/>
      <c r="R417" s="84"/>
      <c r="S417" s="85"/>
      <c r="T417" s="235"/>
      <c r="U417" s="235"/>
      <c r="V417" s="235" t="n">
        <v>415</v>
      </c>
      <c r="W417" s="954"/>
      <c r="X417" s="954"/>
      <c r="Y417" s="235"/>
      <c r="Z417" s="235"/>
      <c r="AA417" s="82"/>
    </row>
    <row r="418" customFormat="false" ht="13.3" hidden="true" customHeight="false" outlineLevel="0" collapsed="false">
      <c r="A418" s="921" t="n">
        <v>8</v>
      </c>
      <c r="B418" s="82" t="s">
        <v>430</v>
      </c>
      <c r="C418" s="82" t="s">
        <v>47</v>
      </c>
      <c r="D418" s="82" t="s">
        <v>200</v>
      </c>
      <c r="E418" s="83"/>
      <c r="F418" s="84"/>
      <c r="G418" s="84"/>
      <c r="H418" s="84"/>
      <c r="I418" s="84"/>
      <c r="J418" s="84"/>
      <c r="K418" s="84"/>
      <c r="L418" s="84"/>
      <c r="M418" s="84" t="s">
        <v>907</v>
      </c>
      <c r="N418" s="84"/>
      <c r="O418" s="84"/>
      <c r="P418" s="84"/>
      <c r="Q418" s="84"/>
      <c r="R418" s="84"/>
      <c r="S418" s="85"/>
      <c r="T418" s="235"/>
      <c r="U418" s="235"/>
      <c r="V418" s="235" t="n">
        <v>416</v>
      </c>
      <c r="W418" s="954"/>
      <c r="X418" s="954"/>
      <c r="Y418" s="235"/>
      <c r="Z418" s="235"/>
      <c r="AA418" s="82"/>
    </row>
    <row r="419" customFormat="false" ht="13.3" hidden="true" customHeight="false" outlineLevel="0" collapsed="false">
      <c r="A419" s="920" t="n">
        <v>7</v>
      </c>
      <c r="B419" s="71" t="s">
        <v>727</v>
      </c>
      <c r="C419" s="71" t="s">
        <v>44</v>
      </c>
      <c r="D419" s="71"/>
      <c r="E419" s="72"/>
      <c r="F419" s="73"/>
      <c r="G419" s="73"/>
      <c r="H419" s="73"/>
      <c r="I419" s="73"/>
      <c r="J419" s="73"/>
      <c r="K419" s="73"/>
      <c r="L419" s="73" t="s">
        <v>909</v>
      </c>
      <c r="M419" s="73"/>
      <c r="N419" s="73"/>
      <c r="O419" s="73"/>
      <c r="P419" s="73"/>
      <c r="Q419" s="73"/>
      <c r="R419" s="73"/>
      <c r="S419" s="74"/>
      <c r="T419" s="233"/>
      <c r="U419" s="233"/>
      <c r="V419" s="233" t="n">
        <v>417</v>
      </c>
      <c r="W419" s="950"/>
      <c r="X419" s="950"/>
      <c r="Y419" s="233"/>
      <c r="Z419" s="233"/>
      <c r="AA419" s="71"/>
    </row>
    <row r="420" customFormat="false" ht="13.3" hidden="true" customHeight="false" outlineLevel="0" collapsed="false">
      <c r="A420" s="921" t="n">
        <v>8</v>
      </c>
      <c r="B420" s="82" t="s">
        <v>430</v>
      </c>
      <c r="C420" s="82" t="s">
        <v>47</v>
      </c>
      <c r="D420" s="82" t="s">
        <v>159</v>
      </c>
      <c r="E420" s="83"/>
      <c r="F420" s="84"/>
      <c r="G420" s="84"/>
      <c r="H420" s="84"/>
      <c r="I420" s="84"/>
      <c r="J420" s="84"/>
      <c r="K420" s="84"/>
      <c r="L420" s="84"/>
      <c r="M420" s="84" t="s">
        <v>911</v>
      </c>
      <c r="N420" s="84"/>
      <c r="O420" s="84"/>
      <c r="P420" s="84"/>
      <c r="Q420" s="84"/>
      <c r="R420" s="84"/>
      <c r="S420" s="85"/>
      <c r="T420" s="235"/>
      <c r="U420" s="235"/>
      <c r="V420" s="235" t="n">
        <v>418</v>
      </c>
      <c r="W420" s="954"/>
      <c r="X420" s="954"/>
      <c r="Y420" s="235"/>
      <c r="Z420" s="235"/>
      <c r="AA420" s="82"/>
    </row>
    <row r="421" customFormat="false" ht="13.3" hidden="true" customHeight="false" outlineLevel="0" collapsed="false">
      <c r="A421" s="921" t="n">
        <v>8</v>
      </c>
      <c r="B421" s="82" t="s">
        <v>430</v>
      </c>
      <c r="C421" s="82" t="s">
        <v>47</v>
      </c>
      <c r="D421" s="82" t="s">
        <v>204</v>
      </c>
      <c r="E421" s="83"/>
      <c r="F421" s="84"/>
      <c r="G421" s="84"/>
      <c r="H421" s="84"/>
      <c r="I421" s="84"/>
      <c r="J421" s="84"/>
      <c r="K421" s="84"/>
      <c r="L421" s="84"/>
      <c r="M421" s="84" t="s">
        <v>913</v>
      </c>
      <c r="N421" s="84"/>
      <c r="O421" s="84"/>
      <c r="P421" s="84"/>
      <c r="Q421" s="84"/>
      <c r="R421" s="84"/>
      <c r="S421" s="85"/>
      <c r="T421" s="235"/>
      <c r="U421" s="235"/>
      <c r="V421" s="235" t="n">
        <v>419</v>
      </c>
      <c r="W421" s="954"/>
      <c r="X421" s="954"/>
      <c r="Y421" s="235"/>
      <c r="Z421" s="235"/>
      <c r="AA421" s="82"/>
    </row>
    <row r="422" customFormat="false" ht="13.3" hidden="true" customHeight="false" outlineLevel="0" collapsed="false">
      <c r="A422" s="920" t="n">
        <v>8</v>
      </c>
      <c r="B422" s="71" t="s">
        <v>430</v>
      </c>
      <c r="C422" s="71" t="s">
        <v>44</v>
      </c>
      <c r="D422" s="71"/>
      <c r="E422" s="72"/>
      <c r="F422" s="73"/>
      <c r="G422" s="73"/>
      <c r="H422" s="73"/>
      <c r="I422" s="73"/>
      <c r="J422" s="73"/>
      <c r="K422" s="73"/>
      <c r="L422" s="73"/>
      <c r="M422" s="73" t="s">
        <v>915</v>
      </c>
      <c r="N422" s="73"/>
      <c r="O422" s="73"/>
      <c r="P422" s="73"/>
      <c r="Q422" s="73"/>
      <c r="R422" s="73"/>
      <c r="S422" s="74"/>
      <c r="T422" s="233"/>
      <c r="U422" s="233"/>
      <c r="V422" s="233" t="n">
        <v>420</v>
      </c>
      <c r="W422" s="950"/>
      <c r="X422" s="950"/>
      <c r="Y422" s="233"/>
      <c r="Z422" s="233"/>
      <c r="AA422" s="71"/>
    </row>
    <row r="423" customFormat="false" ht="13.3" hidden="true" customHeight="false" outlineLevel="0" collapsed="false">
      <c r="A423" s="921" t="n">
        <v>9</v>
      </c>
      <c r="B423" s="82" t="s">
        <v>430</v>
      </c>
      <c r="C423" s="82" t="s">
        <v>53</v>
      </c>
      <c r="D423" s="82" t="s">
        <v>54</v>
      </c>
      <c r="E423" s="83"/>
      <c r="F423" s="84"/>
      <c r="G423" s="84"/>
      <c r="H423" s="84"/>
      <c r="I423" s="84"/>
      <c r="J423" s="84"/>
      <c r="K423" s="84"/>
      <c r="L423" s="84"/>
      <c r="M423" s="84"/>
      <c r="N423" s="84" t="s">
        <v>753</v>
      </c>
      <c r="O423" s="84"/>
      <c r="P423" s="84"/>
      <c r="Q423" s="84"/>
      <c r="R423" s="84"/>
      <c r="S423" s="85"/>
      <c r="T423" s="235" t="s">
        <v>125</v>
      </c>
      <c r="U423" s="91"/>
      <c r="V423" s="235" t="n">
        <v>421</v>
      </c>
      <c r="W423" s="954"/>
      <c r="X423" s="954"/>
      <c r="Y423" s="235"/>
      <c r="Z423" s="235"/>
      <c r="AA423" s="82"/>
    </row>
    <row r="424" customFormat="false" ht="13.3" hidden="true" customHeight="false" outlineLevel="0" collapsed="false">
      <c r="A424" s="921" t="n">
        <v>8</v>
      </c>
      <c r="B424" s="82" t="s">
        <v>430</v>
      </c>
      <c r="C424" s="82" t="s">
        <v>47</v>
      </c>
      <c r="D424" s="82" t="s">
        <v>207</v>
      </c>
      <c r="E424" s="83"/>
      <c r="F424" s="84"/>
      <c r="G424" s="84"/>
      <c r="H424" s="84"/>
      <c r="I424" s="84"/>
      <c r="J424" s="84"/>
      <c r="K424" s="84"/>
      <c r="L424" s="84"/>
      <c r="M424" s="84" t="s">
        <v>917</v>
      </c>
      <c r="N424" s="84"/>
      <c r="O424" s="84"/>
      <c r="P424" s="84"/>
      <c r="Q424" s="84"/>
      <c r="R424" s="84"/>
      <c r="S424" s="85"/>
      <c r="T424" s="235"/>
      <c r="U424" s="235"/>
      <c r="V424" s="235" t="n">
        <v>422</v>
      </c>
      <c r="W424" s="954"/>
      <c r="X424" s="954"/>
      <c r="Y424" s="235"/>
      <c r="Z424" s="235"/>
      <c r="AA424" s="82"/>
    </row>
    <row r="425" customFormat="false" ht="13.3" hidden="false" customHeight="false" outlineLevel="0" collapsed="false">
      <c r="A425" s="920" t="n">
        <v>2</v>
      </c>
      <c r="B425" s="71" t="s">
        <v>430</v>
      </c>
      <c r="C425" s="71" t="s">
        <v>44</v>
      </c>
      <c r="D425" s="71"/>
      <c r="E425" s="72"/>
      <c r="F425" s="73"/>
      <c r="G425" s="73" t="s">
        <v>1396</v>
      </c>
      <c r="H425" s="73"/>
      <c r="I425" s="73"/>
      <c r="J425" s="73"/>
      <c r="K425" s="73"/>
      <c r="L425" s="73"/>
      <c r="M425" s="73"/>
      <c r="N425" s="73"/>
      <c r="O425" s="73"/>
      <c r="P425" s="73"/>
      <c r="Q425" s="73"/>
      <c r="R425" s="73"/>
      <c r="S425" s="74"/>
      <c r="T425" s="233"/>
      <c r="U425" s="233"/>
      <c r="V425" s="233" t="n">
        <v>423</v>
      </c>
      <c r="W425" s="213" t="s">
        <v>11</v>
      </c>
      <c r="X425" s="213"/>
      <c r="Y425" s="233"/>
      <c r="Z425" s="233"/>
      <c r="AA425" s="71"/>
    </row>
    <row r="426" customFormat="false" ht="13.3" hidden="true" customHeight="false" outlineLevel="0" collapsed="false">
      <c r="A426" s="920" t="n">
        <v>3</v>
      </c>
      <c r="B426" s="71" t="s">
        <v>730</v>
      </c>
      <c r="C426" s="71" t="s">
        <v>44</v>
      </c>
      <c r="D426" s="71"/>
      <c r="E426" s="72"/>
      <c r="F426" s="73"/>
      <c r="G426" s="73"/>
      <c r="H426" s="73" t="s">
        <v>1397</v>
      </c>
      <c r="I426" s="73"/>
      <c r="J426" s="73"/>
      <c r="K426" s="73"/>
      <c r="L426" s="73"/>
      <c r="M426" s="73"/>
      <c r="N426" s="73"/>
      <c r="O426" s="73"/>
      <c r="P426" s="73"/>
      <c r="Q426" s="73"/>
      <c r="R426" s="73"/>
      <c r="S426" s="74"/>
      <c r="T426" s="233"/>
      <c r="U426" s="233"/>
      <c r="V426" s="233" t="n">
        <v>424</v>
      </c>
      <c r="W426" s="950"/>
      <c r="X426" s="950"/>
      <c r="Y426" s="233"/>
      <c r="Z426" s="233"/>
      <c r="AA426" s="71"/>
    </row>
    <row r="427" customFormat="false" ht="13.3" hidden="true" customHeight="false" outlineLevel="0" collapsed="false">
      <c r="A427" s="921" t="n">
        <v>4</v>
      </c>
      <c r="B427" s="82" t="s">
        <v>430</v>
      </c>
      <c r="C427" s="82" t="s">
        <v>257</v>
      </c>
      <c r="D427" s="82" t="s">
        <v>258</v>
      </c>
      <c r="E427" s="83"/>
      <c r="F427" s="84"/>
      <c r="G427" s="84"/>
      <c r="H427" s="84"/>
      <c r="I427" s="84" t="s">
        <v>928</v>
      </c>
      <c r="J427" s="84"/>
      <c r="K427" s="84"/>
      <c r="L427" s="84"/>
      <c r="M427" s="84"/>
      <c r="N427" s="84"/>
      <c r="O427" s="84"/>
      <c r="P427" s="84"/>
      <c r="Q427" s="84"/>
      <c r="R427" s="84"/>
      <c r="S427" s="85"/>
      <c r="T427" s="235"/>
      <c r="U427" s="235"/>
      <c r="V427" s="235" t="n">
        <v>425</v>
      </c>
      <c r="W427" s="954"/>
      <c r="X427" s="954"/>
      <c r="Y427" s="235"/>
      <c r="Z427" s="235"/>
      <c r="AA427" s="82"/>
    </row>
    <row r="428" customFormat="false" ht="13.3" hidden="true" customHeight="false" outlineLevel="0" collapsed="false">
      <c r="A428" s="921" t="n">
        <v>4</v>
      </c>
      <c r="B428" s="82" t="s">
        <v>730</v>
      </c>
      <c r="C428" s="82" t="s">
        <v>257</v>
      </c>
      <c r="D428" s="82" t="s">
        <v>258</v>
      </c>
      <c r="E428" s="83"/>
      <c r="F428" s="84"/>
      <c r="G428" s="84"/>
      <c r="H428" s="84"/>
      <c r="I428" s="84" t="s">
        <v>1398</v>
      </c>
      <c r="J428" s="84"/>
      <c r="K428" s="84"/>
      <c r="L428" s="84"/>
      <c r="M428" s="84"/>
      <c r="N428" s="84"/>
      <c r="O428" s="84"/>
      <c r="P428" s="84"/>
      <c r="Q428" s="84"/>
      <c r="R428" s="84"/>
      <c r="S428" s="85"/>
      <c r="T428" s="235"/>
      <c r="U428" s="235"/>
      <c r="V428" s="235" t="n">
        <v>426</v>
      </c>
      <c r="W428" s="954"/>
      <c r="X428" s="954"/>
      <c r="Y428" s="235"/>
      <c r="Z428" s="235"/>
      <c r="AA428" s="82"/>
    </row>
    <row r="429" customFormat="false" ht="13.3" hidden="true" customHeight="false" outlineLevel="0" collapsed="false">
      <c r="A429" s="921" t="n">
        <v>4</v>
      </c>
      <c r="B429" s="82" t="s">
        <v>727</v>
      </c>
      <c r="C429" s="82" t="s">
        <v>47</v>
      </c>
      <c r="D429" s="82" t="s">
        <v>289</v>
      </c>
      <c r="E429" s="83"/>
      <c r="F429" s="84"/>
      <c r="G429" s="84"/>
      <c r="H429" s="84"/>
      <c r="I429" s="84" t="s">
        <v>1399</v>
      </c>
      <c r="J429" s="84"/>
      <c r="K429" s="84"/>
      <c r="L429" s="84"/>
      <c r="M429" s="84"/>
      <c r="N429" s="84"/>
      <c r="O429" s="84"/>
      <c r="P429" s="84"/>
      <c r="Q429" s="84"/>
      <c r="R429" s="84"/>
      <c r="S429" s="85"/>
      <c r="T429" s="235"/>
      <c r="U429" s="235"/>
      <c r="V429" s="235" t="n">
        <v>427</v>
      </c>
      <c r="W429" s="954"/>
      <c r="X429" s="954"/>
      <c r="Y429" s="235"/>
      <c r="Z429" s="235"/>
      <c r="AA429" s="82"/>
    </row>
    <row r="430" customFormat="false" ht="13.3" hidden="true" customHeight="false" outlineLevel="0" collapsed="false">
      <c r="A430" s="921" t="n">
        <v>4</v>
      </c>
      <c r="B430" s="82" t="s">
        <v>727</v>
      </c>
      <c r="C430" s="82" t="s">
        <v>47</v>
      </c>
      <c r="D430" s="82" t="s">
        <v>348</v>
      </c>
      <c r="E430" s="83"/>
      <c r="F430" s="84"/>
      <c r="G430" s="84"/>
      <c r="H430" s="84"/>
      <c r="I430" s="84" t="s">
        <v>970</v>
      </c>
      <c r="J430" s="84"/>
      <c r="K430" s="84"/>
      <c r="L430" s="84"/>
      <c r="M430" s="84"/>
      <c r="N430" s="84"/>
      <c r="O430" s="84"/>
      <c r="P430" s="84"/>
      <c r="Q430" s="84"/>
      <c r="R430" s="84"/>
      <c r="S430" s="85"/>
      <c r="T430" s="235" t="s">
        <v>169</v>
      </c>
      <c r="U430" s="235"/>
      <c r="V430" s="235" t="n">
        <v>428</v>
      </c>
      <c r="W430" s="954"/>
      <c r="X430" s="954"/>
      <c r="Y430" s="235"/>
      <c r="Z430" s="235"/>
      <c r="AA430" s="82"/>
    </row>
    <row r="431" customFormat="false" ht="13.3" hidden="true" customHeight="false" outlineLevel="0" collapsed="false">
      <c r="A431" s="921" t="n">
        <v>4</v>
      </c>
      <c r="B431" s="82" t="s">
        <v>727</v>
      </c>
      <c r="C431" s="82" t="s">
        <v>47</v>
      </c>
      <c r="D431" s="82" t="s">
        <v>441</v>
      </c>
      <c r="E431" s="83"/>
      <c r="F431" s="84"/>
      <c r="G431" s="84"/>
      <c r="H431" s="84"/>
      <c r="I431" s="84" t="s">
        <v>1400</v>
      </c>
      <c r="J431" s="84"/>
      <c r="K431" s="84"/>
      <c r="L431" s="84"/>
      <c r="M431" s="84"/>
      <c r="N431" s="84"/>
      <c r="O431" s="84"/>
      <c r="P431" s="84"/>
      <c r="Q431" s="84"/>
      <c r="R431" s="84"/>
      <c r="S431" s="85"/>
      <c r="T431" s="235" t="s">
        <v>169</v>
      </c>
      <c r="U431" s="235"/>
      <c r="V431" s="235" t="n">
        <v>429</v>
      </c>
      <c r="W431" s="954"/>
      <c r="X431" s="954"/>
      <c r="Y431" s="235"/>
      <c r="Z431" s="235"/>
      <c r="AA431" s="82"/>
    </row>
    <row r="432" customFormat="false" ht="13.3" hidden="true" customHeight="false" outlineLevel="0" collapsed="false">
      <c r="A432" s="920" t="n">
        <v>4</v>
      </c>
      <c r="B432" s="71" t="s">
        <v>727</v>
      </c>
      <c r="C432" s="71" t="s">
        <v>44</v>
      </c>
      <c r="D432" s="71"/>
      <c r="E432" s="72"/>
      <c r="F432" s="73"/>
      <c r="G432" s="73"/>
      <c r="H432" s="73"/>
      <c r="I432" s="73" t="s">
        <v>1401</v>
      </c>
      <c r="J432" s="73"/>
      <c r="K432" s="73"/>
      <c r="L432" s="73"/>
      <c r="M432" s="73"/>
      <c r="N432" s="73"/>
      <c r="O432" s="73"/>
      <c r="P432" s="73"/>
      <c r="Q432" s="73"/>
      <c r="R432" s="73"/>
      <c r="S432" s="74"/>
      <c r="T432" s="233"/>
      <c r="U432" s="233"/>
      <c r="V432" s="233" t="n">
        <v>430</v>
      </c>
      <c r="W432" s="950"/>
      <c r="X432" s="950"/>
      <c r="Y432" s="233"/>
      <c r="Z432" s="233"/>
      <c r="AA432" s="71"/>
    </row>
    <row r="433" customFormat="false" ht="13.3" hidden="true" customHeight="false" outlineLevel="0" collapsed="false">
      <c r="A433" s="920" t="n">
        <v>5</v>
      </c>
      <c r="B433" s="71" t="s">
        <v>430</v>
      </c>
      <c r="C433" s="71" t="s">
        <v>44</v>
      </c>
      <c r="D433" s="71"/>
      <c r="E433" s="72"/>
      <c r="F433" s="73"/>
      <c r="G433" s="73"/>
      <c r="H433" s="73"/>
      <c r="I433" s="73"/>
      <c r="J433" s="73" t="s">
        <v>1402</v>
      </c>
      <c r="K433" s="73"/>
      <c r="L433" s="73"/>
      <c r="M433" s="73"/>
      <c r="N433" s="73"/>
      <c r="O433" s="73"/>
      <c r="P433" s="73"/>
      <c r="Q433" s="73"/>
      <c r="R433" s="73"/>
      <c r="S433" s="74"/>
      <c r="T433" s="233" t="s">
        <v>1350</v>
      </c>
      <c r="U433" s="232"/>
      <c r="V433" s="233" t="n">
        <v>431</v>
      </c>
      <c r="W433" s="950"/>
      <c r="X433" s="950"/>
      <c r="Y433" s="233"/>
      <c r="Z433" s="233"/>
      <c r="AA433" s="71"/>
    </row>
    <row r="434" customFormat="false" ht="13.3" hidden="true" customHeight="false" outlineLevel="0" collapsed="false">
      <c r="A434" s="920" t="n">
        <v>6</v>
      </c>
      <c r="B434" s="71" t="s">
        <v>430</v>
      </c>
      <c r="C434" s="71" t="s">
        <v>44</v>
      </c>
      <c r="D434" s="71"/>
      <c r="E434" s="72"/>
      <c r="F434" s="73"/>
      <c r="G434" s="73"/>
      <c r="H434" s="73"/>
      <c r="I434" s="73"/>
      <c r="J434" s="73"/>
      <c r="K434" s="73" t="s">
        <v>803</v>
      </c>
      <c r="L434" s="73"/>
      <c r="M434" s="73"/>
      <c r="N434" s="73"/>
      <c r="O434" s="73"/>
      <c r="P434" s="73"/>
      <c r="Q434" s="73"/>
      <c r="R434" s="73"/>
      <c r="S434" s="74"/>
      <c r="T434" s="233"/>
      <c r="U434" s="233"/>
      <c r="V434" s="233" t="n">
        <v>432</v>
      </c>
      <c r="W434" s="950"/>
      <c r="X434" s="950"/>
      <c r="Y434" s="233"/>
      <c r="Z434" s="233"/>
      <c r="AA434" s="71"/>
    </row>
    <row r="435" customFormat="false" ht="13.3" hidden="true" customHeight="false" outlineLevel="0" collapsed="false">
      <c r="A435" s="921" t="n">
        <v>7</v>
      </c>
      <c r="B435" s="82" t="s">
        <v>430</v>
      </c>
      <c r="C435" s="82" t="s">
        <v>180</v>
      </c>
      <c r="D435" s="82" t="s">
        <v>167</v>
      </c>
      <c r="E435" s="83"/>
      <c r="F435" s="84"/>
      <c r="G435" s="84"/>
      <c r="H435" s="84"/>
      <c r="I435" s="84"/>
      <c r="J435" s="84"/>
      <c r="K435" s="84"/>
      <c r="L435" s="84" t="s">
        <v>805</v>
      </c>
      <c r="M435" s="84"/>
      <c r="N435" s="84"/>
      <c r="O435" s="84"/>
      <c r="P435" s="84"/>
      <c r="Q435" s="84"/>
      <c r="R435" s="84"/>
      <c r="S435" s="85"/>
      <c r="T435" s="235"/>
      <c r="U435" s="235"/>
      <c r="V435" s="235" t="n">
        <v>433</v>
      </c>
      <c r="W435" s="954"/>
      <c r="X435" s="954"/>
      <c r="Y435" s="235"/>
      <c r="Z435" s="235"/>
      <c r="AA435" s="82"/>
    </row>
    <row r="436" customFormat="false" ht="13.3" hidden="true" customHeight="false" outlineLevel="0" collapsed="false">
      <c r="A436" s="921" t="n">
        <v>7</v>
      </c>
      <c r="B436" s="82" t="s">
        <v>430</v>
      </c>
      <c r="C436" s="82" t="s">
        <v>47</v>
      </c>
      <c r="D436" s="82" t="s">
        <v>298</v>
      </c>
      <c r="E436" s="83"/>
      <c r="F436" s="84"/>
      <c r="G436" s="84"/>
      <c r="H436" s="84"/>
      <c r="I436" s="84"/>
      <c r="J436" s="84"/>
      <c r="K436" s="84"/>
      <c r="L436" s="84" t="s">
        <v>807</v>
      </c>
      <c r="M436" s="84"/>
      <c r="N436" s="84"/>
      <c r="O436" s="84"/>
      <c r="P436" s="84"/>
      <c r="Q436" s="84"/>
      <c r="R436" s="84"/>
      <c r="S436" s="85"/>
      <c r="T436" s="235" t="s">
        <v>300</v>
      </c>
      <c r="U436" s="222"/>
      <c r="V436" s="235" t="n">
        <v>434</v>
      </c>
      <c r="W436" s="954"/>
      <c r="X436" s="954"/>
      <c r="Y436" s="235"/>
      <c r="Z436" s="235"/>
      <c r="AA436" s="82"/>
    </row>
    <row r="437" customFormat="false" ht="13.3" hidden="true" customHeight="false" outlineLevel="0" collapsed="false">
      <c r="A437" s="921" t="n">
        <v>4</v>
      </c>
      <c r="B437" s="82" t="s">
        <v>730</v>
      </c>
      <c r="C437" s="82" t="s">
        <v>47</v>
      </c>
      <c r="D437" s="82" t="s">
        <v>306</v>
      </c>
      <c r="E437" s="83"/>
      <c r="F437" s="84"/>
      <c r="G437" s="84"/>
      <c r="H437" s="84"/>
      <c r="I437" s="84" t="s">
        <v>821</v>
      </c>
      <c r="J437" s="84"/>
      <c r="K437" s="84"/>
      <c r="L437" s="84"/>
      <c r="M437" s="84"/>
      <c r="N437" s="84"/>
      <c r="O437" s="84"/>
      <c r="P437" s="84"/>
      <c r="Q437" s="84"/>
      <c r="R437" s="84"/>
      <c r="S437" s="85"/>
      <c r="T437" s="235" t="s">
        <v>308</v>
      </c>
      <c r="U437" s="235"/>
      <c r="V437" s="235" t="n">
        <v>435</v>
      </c>
      <c r="W437" s="954"/>
      <c r="X437" s="954"/>
      <c r="Y437" s="235"/>
      <c r="Z437" s="235"/>
      <c r="AA437" s="82"/>
    </row>
    <row r="438" customFormat="false" ht="13.3" hidden="true" customHeight="false" outlineLevel="0" collapsed="false">
      <c r="A438" s="920" t="n">
        <v>4</v>
      </c>
      <c r="B438" s="71" t="s">
        <v>727</v>
      </c>
      <c r="C438" s="71" t="s">
        <v>44</v>
      </c>
      <c r="D438" s="71"/>
      <c r="E438" s="72"/>
      <c r="F438" s="73"/>
      <c r="G438" s="73"/>
      <c r="H438" s="73"/>
      <c r="I438" s="73" t="s">
        <v>1403</v>
      </c>
      <c r="J438" s="73"/>
      <c r="K438" s="73"/>
      <c r="L438" s="73"/>
      <c r="M438" s="73"/>
      <c r="N438" s="73"/>
      <c r="O438" s="73"/>
      <c r="P438" s="73"/>
      <c r="Q438" s="73"/>
      <c r="R438" s="73"/>
      <c r="S438" s="74"/>
      <c r="T438" s="233"/>
      <c r="U438" s="233"/>
      <c r="V438" s="233" t="n">
        <v>436</v>
      </c>
      <c r="W438" s="950"/>
      <c r="X438" s="950"/>
      <c r="Y438" s="233"/>
      <c r="Z438" s="233"/>
      <c r="AA438" s="71"/>
    </row>
    <row r="439" customFormat="false" ht="13.3" hidden="true" customHeight="false" outlineLevel="0" collapsed="false">
      <c r="A439" s="920" t="n">
        <v>5</v>
      </c>
      <c r="B439" s="71" t="s">
        <v>430</v>
      </c>
      <c r="C439" s="71" t="s">
        <v>44</v>
      </c>
      <c r="D439" s="71"/>
      <c r="E439" s="72"/>
      <c r="F439" s="73"/>
      <c r="G439" s="73"/>
      <c r="H439" s="73"/>
      <c r="I439" s="73"/>
      <c r="J439" s="73" t="s">
        <v>1404</v>
      </c>
      <c r="K439" s="73"/>
      <c r="L439" s="73"/>
      <c r="M439" s="73"/>
      <c r="N439" s="73"/>
      <c r="O439" s="73"/>
      <c r="P439" s="73"/>
      <c r="Q439" s="73"/>
      <c r="R439" s="73"/>
      <c r="S439" s="74"/>
      <c r="T439" s="233"/>
      <c r="U439" s="233"/>
      <c r="V439" s="233" t="n">
        <v>437</v>
      </c>
      <c r="W439" s="950"/>
      <c r="X439" s="950"/>
      <c r="Y439" s="233"/>
      <c r="Z439" s="233"/>
      <c r="AA439" s="71"/>
    </row>
    <row r="440" customFormat="false" ht="13.3" hidden="true" customHeight="false" outlineLevel="0" collapsed="false">
      <c r="A440" s="920" t="n">
        <v>6</v>
      </c>
      <c r="B440" s="71" t="s">
        <v>430</v>
      </c>
      <c r="C440" s="71"/>
      <c r="D440" s="71"/>
      <c r="E440" s="72"/>
      <c r="F440" s="73"/>
      <c r="G440" s="73"/>
      <c r="H440" s="73"/>
      <c r="I440" s="73"/>
      <c r="J440" s="73"/>
      <c r="K440" s="73" t="s">
        <v>791</v>
      </c>
      <c r="L440" s="73"/>
      <c r="M440" s="73"/>
      <c r="N440" s="73"/>
      <c r="O440" s="73"/>
      <c r="P440" s="73"/>
      <c r="Q440" s="73"/>
      <c r="R440" s="73"/>
      <c r="S440" s="74"/>
      <c r="T440" s="233"/>
      <c r="U440" s="233"/>
      <c r="V440" s="233" t="n">
        <v>438</v>
      </c>
      <c r="W440" s="950"/>
      <c r="X440" s="950"/>
      <c r="Y440" s="233"/>
      <c r="Z440" s="233"/>
      <c r="AA440" s="71"/>
    </row>
    <row r="441" customFormat="false" ht="13.3" hidden="true" customHeight="false" outlineLevel="0" collapsed="false">
      <c r="A441" s="920" t="n">
        <v>7</v>
      </c>
      <c r="B441" s="71" t="s">
        <v>430</v>
      </c>
      <c r="C441" s="71" t="s">
        <v>44</v>
      </c>
      <c r="D441" s="71"/>
      <c r="E441" s="72"/>
      <c r="F441" s="73"/>
      <c r="G441" s="73"/>
      <c r="H441" s="73"/>
      <c r="I441" s="73"/>
      <c r="J441" s="73"/>
      <c r="K441" s="73"/>
      <c r="L441" s="73" t="s">
        <v>1402</v>
      </c>
      <c r="M441" s="73"/>
      <c r="N441" s="73"/>
      <c r="O441" s="73"/>
      <c r="P441" s="73"/>
      <c r="Q441" s="73"/>
      <c r="R441" s="73"/>
      <c r="S441" s="74"/>
      <c r="T441" s="233" t="s">
        <v>1350</v>
      </c>
      <c r="U441" s="232"/>
      <c r="V441" s="233" t="n">
        <v>439</v>
      </c>
      <c r="W441" s="950"/>
      <c r="X441" s="950"/>
      <c r="Y441" s="233"/>
      <c r="Z441" s="233"/>
      <c r="AA441" s="71"/>
    </row>
    <row r="442" customFormat="false" ht="13.3" hidden="true" customHeight="false" outlineLevel="0" collapsed="false">
      <c r="A442" s="920" t="n">
        <v>8</v>
      </c>
      <c r="B442" s="71" t="s">
        <v>430</v>
      </c>
      <c r="C442" s="71" t="s">
        <v>44</v>
      </c>
      <c r="D442" s="71"/>
      <c r="E442" s="72"/>
      <c r="F442" s="73"/>
      <c r="G442" s="73"/>
      <c r="H442" s="73"/>
      <c r="I442" s="73"/>
      <c r="J442" s="73"/>
      <c r="K442" s="73"/>
      <c r="L442" s="73"/>
      <c r="M442" s="73" t="s">
        <v>803</v>
      </c>
      <c r="N442" s="73"/>
      <c r="O442" s="73"/>
      <c r="P442" s="73"/>
      <c r="Q442" s="73"/>
      <c r="R442" s="73"/>
      <c r="S442" s="74"/>
      <c r="T442" s="233"/>
      <c r="U442" s="233"/>
      <c r="V442" s="233" t="n">
        <v>440</v>
      </c>
      <c r="W442" s="950"/>
      <c r="X442" s="950"/>
      <c r="Y442" s="233"/>
      <c r="Z442" s="233"/>
      <c r="AA442" s="71"/>
    </row>
    <row r="443" customFormat="false" ht="13.3" hidden="true" customHeight="false" outlineLevel="0" collapsed="false">
      <c r="A443" s="921" t="n">
        <v>9</v>
      </c>
      <c r="B443" s="82" t="s">
        <v>430</v>
      </c>
      <c r="C443" s="82" t="s">
        <v>180</v>
      </c>
      <c r="D443" s="82" t="s">
        <v>167</v>
      </c>
      <c r="E443" s="83"/>
      <c r="F443" s="84"/>
      <c r="G443" s="84"/>
      <c r="H443" s="84"/>
      <c r="I443" s="84"/>
      <c r="J443" s="84"/>
      <c r="K443" s="84"/>
      <c r="L443" s="84"/>
      <c r="M443" s="84"/>
      <c r="N443" s="84" t="s">
        <v>805</v>
      </c>
      <c r="O443" s="84"/>
      <c r="P443" s="84"/>
      <c r="Q443" s="84"/>
      <c r="R443" s="84"/>
      <c r="S443" s="85"/>
      <c r="T443" s="235"/>
      <c r="U443" s="235"/>
      <c r="V443" s="235" t="n">
        <v>441</v>
      </c>
      <c r="W443" s="954"/>
      <c r="X443" s="954"/>
      <c r="Y443" s="235"/>
      <c r="Z443" s="235"/>
      <c r="AA443" s="82"/>
    </row>
    <row r="444" customFormat="false" ht="13.3" hidden="true" customHeight="false" outlineLevel="0" collapsed="false">
      <c r="A444" s="921" t="n">
        <v>9</v>
      </c>
      <c r="B444" s="82" t="s">
        <v>430</v>
      </c>
      <c r="C444" s="82" t="s">
        <v>47</v>
      </c>
      <c r="D444" s="82" t="s">
        <v>298</v>
      </c>
      <c r="E444" s="83"/>
      <c r="F444" s="84"/>
      <c r="G444" s="84"/>
      <c r="H444" s="84"/>
      <c r="I444" s="84"/>
      <c r="J444" s="84"/>
      <c r="K444" s="84"/>
      <c r="L444" s="84"/>
      <c r="M444" s="84"/>
      <c r="N444" s="84" t="s">
        <v>807</v>
      </c>
      <c r="O444" s="84"/>
      <c r="P444" s="84"/>
      <c r="Q444" s="84"/>
      <c r="R444" s="84"/>
      <c r="S444" s="85"/>
      <c r="T444" s="235" t="s">
        <v>300</v>
      </c>
      <c r="U444" s="222"/>
      <c r="V444" s="235" t="n">
        <v>442</v>
      </c>
      <c r="W444" s="954"/>
      <c r="X444" s="954"/>
      <c r="Y444" s="235"/>
      <c r="Z444" s="235"/>
      <c r="AA444" s="82"/>
    </row>
    <row r="445" customFormat="false" ht="13.3" hidden="true" customHeight="false" outlineLevel="0" collapsed="false">
      <c r="A445" s="920" t="n">
        <v>7</v>
      </c>
      <c r="B445" s="71" t="s">
        <v>430</v>
      </c>
      <c r="C445" s="71" t="s">
        <v>44</v>
      </c>
      <c r="D445" s="71"/>
      <c r="E445" s="72"/>
      <c r="F445" s="73"/>
      <c r="G445" s="73"/>
      <c r="H445" s="73"/>
      <c r="I445" s="73"/>
      <c r="J445" s="73"/>
      <c r="K445" s="73"/>
      <c r="L445" s="73" t="s">
        <v>1405</v>
      </c>
      <c r="M445" s="73"/>
      <c r="N445" s="73"/>
      <c r="O445" s="73"/>
      <c r="P445" s="73"/>
      <c r="Q445" s="73"/>
      <c r="R445" s="73"/>
      <c r="S445" s="74"/>
      <c r="T445" s="233"/>
      <c r="U445" s="233"/>
      <c r="V445" s="233" t="n">
        <v>443</v>
      </c>
      <c r="W445" s="950"/>
      <c r="X445" s="950"/>
      <c r="Y445" s="233"/>
      <c r="Z445" s="233"/>
      <c r="AA445" s="71"/>
    </row>
    <row r="446" customFormat="false" ht="13.3" hidden="true" customHeight="false" outlineLevel="0" collapsed="false">
      <c r="A446" s="920" t="n">
        <v>8</v>
      </c>
      <c r="B446" s="71" t="s">
        <v>430</v>
      </c>
      <c r="C446" s="71" t="s">
        <v>44</v>
      </c>
      <c r="D446" s="71"/>
      <c r="E446" s="72"/>
      <c r="F446" s="73"/>
      <c r="G446" s="73"/>
      <c r="H446" s="73"/>
      <c r="I446" s="73"/>
      <c r="J446" s="73"/>
      <c r="K446" s="73"/>
      <c r="L446" s="73"/>
      <c r="M446" s="73" t="s">
        <v>1406</v>
      </c>
      <c r="N446" s="73"/>
      <c r="O446" s="73"/>
      <c r="P446" s="73"/>
      <c r="Q446" s="73"/>
      <c r="R446" s="73"/>
      <c r="S446" s="74"/>
      <c r="T446" s="233"/>
      <c r="U446" s="233"/>
      <c r="V446" s="233" t="n">
        <v>444</v>
      </c>
      <c r="W446" s="950"/>
      <c r="X446" s="950"/>
      <c r="Y446" s="233"/>
      <c r="Z446" s="233"/>
      <c r="AA446" s="71"/>
    </row>
    <row r="447" customFormat="false" ht="13.3" hidden="true" customHeight="false" outlineLevel="0" collapsed="false">
      <c r="A447" s="920" t="n">
        <v>9</v>
      </c>
      <c r="B447" s="71" t="s">
        <v>430</v>
      </c>
      <c r="C447" s="71" t="s">
        <v>44</v>
      </c>
      <c r="D447" s="71"/>
      <c r="E447" s="72"/>
      <c r="F447" s="73"/>
      <c r="G447" s="73"/>
      <c r="H447" s="73"/>
      <c r="I447" s="73"/>
      <c r="J447" s="73"/>
      <c r="K447" s="73"/>
      <c r="L447" s="73"/>
      <c r="M447" s="73"/>
      <c r="N447" s="73" t="s">
        <v>803</v>
      </c>
      <c r="O447" s="73"/>
      <c r="P447" s="73"/>
      <c r="Q447" s="73"/>
      <c r="R447" s="73"/>
      <c r="S447" s="74"/>
      <c r="T447" s="233"/>
      <c r="U447" s="233"/>
      <c r="V447" s="233" t="n">
        <v>445</v>
      </c>
      <c r="W447" s="950"/>
      <c r="X447" s="950"/>
      <c r="Y447" s="233"/>
      <c r="Z447" s="233"/>
      <c r="AA447" s="71"/>
    </row>
    <row r="448" customFormat="false" ht="13.3" hidden="true" customHeight="false" outlineLevel="0" collapsed="false">
      <c r="A448" s="921" t="n">
        <v>10</v>
      </c>
      <c r="B448" s="82" t="s">
        <v>430</v>
      </c>
      <c r="C448" s="82" t="s">
        <v>180</v>
      </c>
      <c r="D448" s="82" t="s">
        <v>167</v>
      </c>
      <c r="E448" s="83"/>
      <c r="F448" s="84"/>
      <c r="G448" s="84"/>
      <c r="H448" s="84"/>
      <c r="I448" s="84"/>
      <c r="J448" s="84"/>
      <c r="K448" s="84"/>
      <c r="L448" s="84"/>
      <c r="M448" s="84"/>
      <c r="N448" s="84"/>
      <c r="O448" s="84" t="s">
        <v>805</v>
      </c>
      <c r="P448" s="84"/>
      <c r="Q448" s="84"/>
      <c r="R448" s="84"/>
      <c r="S448" s="85"/>
      <c r="T448" s="235"/>
      <c r="U448" s="235"/>
      <c r="V448" s="235" t="n">
        <v>446</v>
      </c>
      <c r="W448" s="954"/>
      <c r="X448" s="954"/>
      <c r="Y448" s="235"/>
      <c r="Z448" s="235"/>
      <c r="AA448" s="82"/>
    </row>
    <row r="449" customFormat="false" ht="13.3" hidden="true" customHeight="false" outlineLevel="0" collapsed="false">
      <c r="A449" s="921" t="n">
        <v>10</v>
      </c>
      <c r="B449" s="82" t="s">
        <v>430</v>
      </c>
      <c r="C449" s="82" t="s">
        <v>47</v>
      </c>
      <c r="D449" s="82" t="s">
        <v>298</v>
      </c>
      <c r="E449" s="83"/>
      <c r="F449" s="84"/>
      <c r="G449" s="84"/>
      <c r="H449" s="84"/>
      <c r="I449" s="84"/>
      <c r="J449" s="84"/>
      <c r="K449" s="84"/>
      <c r="L449" s="84"/>
      <c r="M449" s="84"/>
      <c r="N449" s="84"/>
      <c r="O449" s="84" t="s">
        <v>807</v>
      </c>
      <c r="P449" s="84"/>
      <c r="Q449" s="84"/>
      <c r="R449" s="84"/>
      <c r="S449" s="85"/>
      <c r="T449" s="235" t="s">
        <v>300</v>
      </c>
      <c r="U449" s="222"/>
      <c r="V449" s="235" t="n">
        <v>447</v>
      </c>
      <c r="W449" s="954"/>
      <c r="X449" s="954"/>
      <c r="Y449" s="235"/>
      <c r="Z449" s="235"/>
      <c r="AA449" s="82"/>
    </row>
    <row r="450" customFormat="false" ht="13.3" hidden="true" customHeight="false" outlineLevel="0" collapsed="false">
      <c r="A450" s="920" t="n">
        <v>8</v>
      </c>
      <c r="B450" s="71" t="s">
        <v>430</v>
      </c>
      <c r="C450" s="71" t="s">
        <v>44</v>
      </c>
      <c r="D450" s="71"/>
      <c r="E450" s="72"/>
      <c r="F450" s="73"/>
      <c r="G450" s="73"/>
      <c r="H450" s="73"/>
      <c r="I450" s="73"/>
      <c r="J450" s="73"/>
      <c r="K450" s="73"/>
      <c r="L450" s="73"/>
      <c r="M450" s="73" t="s">
        <v>1407</v>
      </c>
      <c r="N450" s="73"/>
      <c r="O450" s="73"/>
      <c r="P450" s="73"/>
      <c r="Q450" s="73"/>
      <c r="R450" s="73"/>
      <c r="S450" s="74"/>
      <c r="T450" s="233"/>
      <c r="U450" s="233"/>
      <c r="V450" s="233" t="n">
        <v>448</v>
      </c>
      <c r="W450" s="950"/>
      <c r="X450" s="950"/>
      <c r="Y450" s="233"/>
      <c r="Z450" s="233"/>
      <c r="AA450" s="71"/>
    </row>
    <row r="451" customFormat="false" ht="13.3" hidden="true" customHeight="false" outlineLevel="0" collapsed="false">
      <c r="A451" s="920" t="n">
        <v>9</v>
      </c>
      <c r="B451" s="71" t="s">
        <v>430</v>
      </c>
      <c r="C451" s="71" t="s">
        <v>44</v>
      </c>
      <c r="D451" s="71"/>
      <c r="E451" s="72"/>
      <c r="F451" s="73"/>
      <c r="G451" s="73"/>
      <c r="H451" s="73"/>
      <c r="I451" s="73"/>
      <c r="J451" s="73"/>
      <c r="K451" s="73"/>
      <c r="L451" s="73"/>
      <c r="M451" s="73"/>
      <c r="N451" s="73" t="s">
        <v>803</v>
      </c>
      <c r="O451" s="73"/>
      <c r="P451" s="73"/>
      <c r="Q451" s="73"/>
      <c r="R451" s="73"/>
      <c r="S451" s="74"/>
      <c r="T451" s="233"/>
      <c r="U451" s="233"/>
      <c r="V451" s="233" t="n">
        <v>449</v>
      </c>
      <c r="W451" s="950"/>
      <c r="X451" s="950"/>
      <c r="Y451" s="233"/>
      <c r="Z451" s="233"/>
      <c r="AA451" s="71"/>
    </row>
    <row r="452" customFormat="false" ht="13.3" hidden="true" customHeight="false" outlineLevel="0" collapsed="false">
      <c r="A452" s="921" t="n">
        <v>10</v>
      </c>
      <c r="B452" s="82" t="s">
        <v>430</v>
      </c>
      <c r="C452" s="82" t="s">
        <v>180</v>
      </c>
      <c r="D452" s="82" t="s">
        <v>167</v>
      </c>
      <c r="E452" s="83"/>
      <c r="F452" s="84"/>
      <c r="G452" s="84"/>
      <c r="H452" s="84"/>
      <c r="I452" s="84"/>
      <c r="J452" s="84"/>
      <c r="K452" s="84"/>
      <c r="L452" s="84"/>
      <c r="M452" s="84"/>
      <c r="N452" s="84"/>
      <c r="O452" s="84" t="s">
        <v>805</v>
      </c>
      <c r="P452" s="84"/>
      <c r="Q452" s="84"/>
      <c r="R452" s="84"/>
      <c r="S452" s="85"/>
      <c r="T452" s="235"/>
      <c r="U452" s="235"/>
      <c r="V452" s="235" t="n">
        <v>450</v>
      </c>
      <c r="W452" s="954"/>
      <c r="X452" s="954"/>
      <c r="Y452" s="235"/>
      <c r="Z452" s="235"/>
      <c r="AA452" s="82"/>
    </row>
    <row r="453" customFormat="false" ht="13.3" hidden="true" customHeight="false" outlineLevel="0" collapsed="false">
      <c r="A453" s="921" t="n">
        <v>10</v>
      </c>
      <c r="B453" s="82" t="s">
        <v>430</v>
      </c>
      <c r="C453" s="82" t="s">
        <v>47</v>
      </c>
      <c r="D453" s="82" t="s">
        <v>298</v>
      </c>
      <c r="E453" s="83"/>
      <c r="F453" s="84"/>
      <c r="G453" s="84"/>
      <c r="H453" s="84"/>
      <c r="I453" s="84"/>
      <c r="J453" s="84"/>
      <c r="K453" s="84"/>
      <c r="L453" s="84"/>
      <c r="M453" s="84"/>
      <c r="N453" s="84"/>
      <c r="O453" s="84" t="s">
        <v>807</v>
      </c>
      <c r="P453" s="84"/>
      <c r="Q453" s="84"/>
      <c r="R453" s="84"/>
      <c r="S453" s="85"/>
      <c r="T453" s="235" t="s">
        <v>300</v>
      </c>
      <c r="U453" s="222"/>
      <c r="V453" s="235" t="n">
        <v>451</v>
      </c>
      <c r="W453" s="954"/>
      <c r="X453" s="954"/>
      <c r="Y453" s="235"/>
      <c r="Z453" s="235"/>
      <c r="AA453" s="82"/>
    </row>
    <row r="454" customFormat="false" ht="13.3" hidden="true" customHeight="false" outlineLevel="0" collapsed="false">
      <c r="A454" s="920" t="n">
        <v>4</v>
      </c>
      <c r="B454" s="71" t="s">
        <v>727</v>
      </c>
      <c r="C454" s="71" t="s">
        <v>44</v>
      </c>
      <c r="D454" s="71"/>
      <c r="E454" s="72"/>
      <c r="F454" s="73"/>
      <c r="G454" s="73"/>
      <c r="H454" s="73"/>
      <c r="I454" s="73" t="s">
        <v>1408</v>
      </c>
      <c r="J454" s="73"/>
      <c r="K454" s="73"/>
      <c r="L454" s="73"/>
      <c r="M454" s="73"/>
      <c r="N454" s="73"/>
      <c r="O454" s="73"/>
      <c r="P454" s="73"/>
      <c r="Q454" s="73"/>
      <c r="R454" s="73"/>
      <c r="S454" s="74"/>
      <c r="T454" s="233"/>
      <c r="U454" s="233"/>
      <c r="V454" s="233" t="n">
        <v>452</v>
      </c>
      <c r="W454" s="950"/>
      <c r="X454" s="950"/>
      <c r="Y454" s="233"/>
      <c r="Z454" s="233"/>
      <c r="AA454" s="71"/>
    </row>
    <row r="455" customFormat="false" ht="13.3" hidden="true" customHeight="false" outlineLevel="0" collapsed="false">
      <c r="A455" s="920" t="n">
        <v>5</v>
      </c>
      <c r="B455" s="71" t="s">
        <v>430</v>
      </c>
      <c r="C455" s="71" t="s">
        <v>44</v>
      </c>
      <c r="D455" s="71"/>
      <c r="E455" s="72"/>
      <c r="F455" s="73"/>
      <c r="G455" s="73"/>
      <c r="H455" s="73"/>
      <c r="I455" s="73"/>
      <c r="J455" s="73" t="s">
        <v>1404</v>
      </c>
      <c r="K455" s="73"/>
      <c r="L455" s="73"/>
      <c r="M455" s="73"/>
      <c r="N455" s="73"/>
      <c r="O455" s="73"/>
      <c r="P455" s="73"/>
      <c r="Q455" s="73"/>
      <c r="R455" s="73"/>
      <c r="S455" s="74"/>
      <c r="T455" s="233"/>
      <c r="U455" s="233"/>
      <c r="V455" s="233" t="n">
        <v>453</v>
      </c>
      <c r="W455" s="950"/>
      <c r="X455" s="950"/>
      <c r="Y455" s="233"/>
      <c r="Z455" s="233"/>
      <c r="AA455" s="71"/>
    </row>
    <row r="456" customFormat="false" ht="13.3" hidden="true" customHeight="false" outlineLevel="0" collapsed="false">
      <c r="A456" s="920" t="n">
        <v>6</v>
      </c>
      <c r="B456" s="71" t="s">
        <v>430</v>
      </c>
      <c r="C456" s="71"/>
      <c r="D456" s="71"/>
      <c r="E456" s="72"/>
      <c r="F456" s="73"/>
      <c r="G456" s="73"/>
      <c r="H456" s="73"/>
      <c r="I456" s="73"/>
      <c r="J456" s="73"/>
      <c r="K456" s="73" t="s">
        <v>791</v>
      </c>
      <c r="L456" s="73"/>
      <c r="M456" s="73"/>
      <c r="N456" s="73"/>
      <c r="O456" s="73"/>
      <c r="P456" s="73"/>
      <c r="Q456" s="73"/>
      <c r="R456" s="73"/>
      <c r="S456" s="74"/>
      <c r="T456" s="233"/>
      <c r="U456" s="233"/>
      <c r="V456" s="233" t="n">
        <v>454</v>
      </c>
      <c r="W456" s="950"/>
      <c r="X456" s="950"/>
      <c r="Y456" s="233"/>
      <c r="Z456" s="233"/>
      <c r="AA456" s="71"/>
    </row>
    <row r="457" customFormat="false" ht="13.3" hidden="true" customHeight="false" outlineLevel="0" collapsed="false">
      <c r="A457" s="920" t="n">
        <v>7</v>
      </c>
      <c r="B457" s="71" t="s">
        <v>430</v>
      </c>
      <c r="C457" s="71" t="s">
        <v>44</v>
      </c>
      <c r="D457" s="71"/>
      <c r="E457" s="72"/>
      <c r="F457" s="73"/>
      <c r="G457" s="73"/>
      <c r="H457" s="73"/>
      <c r="I457" s="73"/>
      <c r="J457" s="73"/>
      <c r="K457" s="73"/>
      <c r="L457" s="73" t="s">
        <v>1402</v>
      </c>
      <c r="M457" s="73"/>
      <c r="N457" s="73"/>
      <c r="O457" s="73"/>
      <c r="P457" s="73"/>
      <c r="Q457" s="73"/>
      <c r="R457" s="73"/>
      <c r="S457" s="74"/>
      <c r="T457" s="233" t="s">
        <v>1350</v>
      </c>
      <c r="U457" s="232"/>
      <c r="V457" s="233" t="n">
        <v>455</v>
      </c>
      <c r="W457" s="950"/>
      <c r="X457" s="950"/>
      <c r="Y457" s="233"/>
      <c r="Z457" s="233"/>
      <c r="AA457" s="71"/>
    </row>
    <row r="458" customFormat="false" ht="13.3" hidden="true" customHeight="false" outlineLevel="0" collapsed="false">
      <c r="A458" s="920" t="n">
        <v>8</v>
      </c>
      <c r="B458" s="71" t="s">
        <v>430</v>
      </c>
      <c r="C458" s="71" t="s">
        <v>44</v>
      </c>
      <c r="D458" s="71"/>
      <c r="E458" s="72"/>
      <c r="F458" s="73"/>
      <c r="G458" s="73"/>
      <c r="H458" s="73"/>
      <c r="I458" s="73"/>
      <c r="J458" s="73"/>
      <c r="K458" s="73"/>
      <c r="L458" s="73"/>
      <c r="M458" s="73" t="s">
        <v>803</v>
      </c>
      <c r="N458" s="73"/>
      <c r="O458" s="73"/>
      <c r="P458" s="73"/>
      <c r="Q458" s="73"/>
      <c r="R458" s="73"/>
      <c r="S458" s="74"/>
      <c r="T458" s="233"/>
      <c r="U458" s="233"/>
      <c r="V458" s="233" t="n">
        <v>456</v>
      </c>
      <c r="W458" s="950"/>
      <c r="X458" s="950"/>
      <c r="Y458" s="233"/>
      <c r="Z458" s="233"/>
      <c r="AA458" s="71"/>
    </row>
    <row r="459" customFormat="false" ht="13.3" hidden="true" customHeight="false" outlineLevel="0" collapsed="false">
      <c r="A459" s="921" t="n">
        <v>9</v>
      </c>
      <c r="B459" s="82" t="s">
        <v>430</v>
      </c>
      <c r="C459" s="82" t="s">
        <v>180</v>
      </c>
      <c r="D459" s="82" t="s">
        <v>167</v>
      </c>
      <c r="E459" s="83"/>
      <c r="F459" s="84"/>
      <c r="G459" s="84"/>
      <c r="H459" s="84"/>
      <c r="I459" s="84"/>
      <c r="J459" s="84"/>
      <c r="K459" s="84"/>
      <c r="L459" s="84"/>
      <c r="M459" s="84"/>
      <c r="N459" s="84" t="s">
        <v>805</v>
      </c>
      <c r="O459" s="84"/>
      <c r="P459" s="84"/>
      <c r="Q459" s="84"/>
      <c r="R459" s="84"/>
      <c r="S459" s="85"/>
      <c r="T459" s="235"/>
      <c r="U459" s="235"/>
      <c r="V459" s="235" t="n">
        <v>457</v>
      </c>
      <c r="W459" s="954"/>
      <c r="X459" s="954"/>
      <c r="Y459" s="235"/>
      <c r="Z459" s="235"/>
      <c r="AA459" s="82"/>
    </row>
    <row r="460" customFormat="false" ht="13.3" hidden="true" customHeight="false" outlineLevel="0" collapsed="false">
      <c r="A460" s="921" t="n">
        <v>9</v>
      </c>
      <c r="B460" s="82" t="s">
        <v>430</v>
      </c>
      <c r="C460" s="82" t="s">
        <v>47</v>
      </c>
      <c r="D460" s="82" t="s">
        <v>298</v>
      </c>
      <c r="E460" s="83"/>
      <c r="F460" s="84"/>
      <c r="G460" s="84"/>
      <c r="H460" s="84"/>
      <c r="I460" s="84"/>
      <c r="J460" s="84"/>
      <c r="K460" s="84"/>
      <c r="L460" s="84"/>
      <c r="M460" s="84"/>
      <c r="N460" s="84" t="s">
        <v>807</v>
      </c>
      <c r="O460" s="84"/>
      <c r="P460" s="84"/>
      <c r="Q460" s="84"/>
      <c r="R460" s="84"/>
      <c r="S460" s="85"/>
      <c r="T460" s="235" t="s">
        <v>300</v>
      </c>
      <c r="U460" s="222"/>
      <c r="V460" s="235" t="n">
        <v>458</v>
      </c>
      <c r="W460" s="954"/>
      <c r="X460" s="954"/>
      <c r="Y460" s="235"/>
      <c r="Z460" s="235"/>
      <c r="AA460" s="82"/>
    </row>
    <row r="461" customFormat="false" ht="13.3" hidden="true" customHeight="false" outlineLevel="0" collapsed="false">
      <c r="A461" s="920" t="n">
        <v>7</v>
      </c>
      <c r="B461" s="71" t="s">
        <v>430</v>
      </c>
      <c r="C461" s="71" t="s">
        <v>44</v>
      </c>
      <c r="D461" s="71"/>
      <c r="E461" s="72"/>
      <c r="F461" s="73"/>
      <c r="G461" s="73"/>
      <c r="H461" s="73"/>
      <c r="I461" s="73"/>
      <c r="J461" s="73"/>
      <c r="K461" s="73"/>
      <c r="L461" s="73" t="s">
        <v>1405</v>
      </c>
      <c r="M461" s="73"/>
      <c r="N461" s="73"/>
      <c r="O461" s="73"/>
      <c r="P461" s="73"/>
      <c r="Q461" s="73"/>
      <c r="R461" s="73"/>
      <c r="S461" s="74"/>
      <c r="T461" s="233"/>
      <c r="U461" s="233"/>
      <c r="V461" s="233" t="n">
        <v>459</v>
      </c>
      <c r="W461" s="950"/>
      <c r="X461" s="950"/>
      <c r="Y461" s="233"/>
      <c r="Z461" s="233"/>
      <c r="AA461" s="71"/>
    </row>
    <row r="462" customFormat="false" ht="13.3" hidden="true" customHeight="false" outlineLevel="0" collapsed="false">
      <c r="A462" s="920" t="n">
        <v>8</v>
      </c>
      <c r="B462" s="71" t="s">
        <v>430</v>
      </c>
      <c r="C462" s="71" t="s">
        <v>44</v>
      </c>
      <c r="D462" s="71"/>
      <c r="E462" s="72"/>
      <c r="F462" s="73"/>
      <c r="G462" s="73"/>
      <c r="H462" s="73"/>
      <c r="I462" s="73"/>
      <c r="J462" s="73"/>
      <c r="K462" s="73"/>
      <c r="L462" s="73"/>
      <c r="M462" s="73" t="s">
        <v>1406</v>
      </c>
      <c r="N462" s="73"/>
      <c r="O462" s="73"/>
      <c r="P462" s="73"/>
      <c r="Q462" s="73"/>
      <c r="R462" s="73"/>
      <c r="S462" s="74"/>
      <c r="T462" s="233"/>
      <c r="U462" s="233"/>
      <c r="V462" s="233" t="n">
        <v>460</v>
      </c>
      <c r="W462" s="950"/>
      <c r="X462" s="950"/>
      <c r="Y462" s="233"/>
      <c r="Z462" s="233"/>
      <c r="AA462" s="71"/>
    </row>
    <row r="463" customFormat="false" ht="13.3" hidden="true" customHeight="false" outlineLevel="0" collapsed="false">
      <c r="A463" s="920" t="n">
        <v>9</v>
      </c>
      <c r="B463" s="71" t="s">
        <v>430</v>
      </c>
      <c r="C463" s="71" t="s">
        <v>44</v>
      </c>
      <c r="D463" s="71"/>
      <c r="E463" s="72"/>
      <c r="F463" s="73"/>
      <c r="G463" s="73"/>
      <c r="H463" s="73"/>
      <c r="I463" s="73"/>
      <c r="J463" s="73"/>
      <c r="K463" s="73"/>
      <c r="L463" s="73"/>
      <c r="M463" s="73"/>
      <c r="N463" s="73" t="s">
        <v>803</v>
      </c>
      <c r="O463" s="73"/>
      <c r="P463" s="73"/>
      <c r="Q463" s="73"/>
      <c r="R463" s="73"/>
      <c r="S463" s="74"/>
      <c r="T463" s="233"/>
      <c r="U463" s="233"/>
      <c r="V463" s="233" t="n">
        <v>461</v>
      </c>
      <c r="W463" s="950"/>
      <c r="X463" s="950"/>
      <c r="Y463" s="233"/>
      <c r="Z463" s="233"/>
      <c r="AA463" s="71"/>
    </row>
    <row r="464" customFormat="false" ht="13.3" hidden="true" customHeight="false" outlineLevel="0" collapsed="false">
      <c r="A464" s="921" t="n">
        <v>10</v>
      </c>
      <c r="B464" s="82" t="s">
        <v>430</v>
      </c>
      <c r="C464" s="82" t="s">
        <v>180</v>
      </c>
      <c r="D464" s="82" t="s">
        <v>167</v>
      </c>
      <c r="E464" s="83"/>
      <c r="F464" s="84"/>
      <c r="G464" s="84"/>
      <c r="H464" s="84"/>
      <c r="I464" s="84"/>
      <c r="J464" s="84"/>
      <c r="K464" s="84"/>
      <c r="L464" s="84"/>
      <c r="M464" s="84"/>
      <c r="N464" s="84"/>
      <c r="O464" s="84" t="s">
        <v>805</v>
      </c>
      <c r="P464" s="84"/>
      <c r="Q464" s="84"/>
      <c r="R464" s="84"/>
      <c r="S464" s="85"/>
      <c r="T464" s="235"/>
      <c r="U464" s="235"/>
      <c r="V464" s="235" t="n">
        <v>462</v>
      </c>
      <c r="W464" s="954"/>
      <c r="X464" s="954"/>
      <c r="Y464" s="235"/>
      <c r="Z464" s="235"/>
      <c r="AA464" s="82"/>
    </row>
    <row r="465" customFormat="false" ht="13.3" hidden="true" customHeight="false" outlineLevel="0" collapsed="false">
      <c r="A465" s="921" t="n">
        <v>10</v>
      </c>
      <c r="B465" s="82" t="s">
        <v>430</v>
      </c>
      <c r="C465" s="82" t="s">
        <v>47</v>
      </c>
      <c r="D465" s="82" t="s">
        <v>298</v>
      </c>
      <c r="E465" s="83"/>
      <c r="F465" s="84"/>
      <c r="G465" s="84"/>
      <c r="H465" s="84"/>
      <c r="I465" s="84"/>
      <c r="J465" s="84"/>
      <c r="K465" s="84"/>
      <c r="L465" s="84"/>
      <c r="M465" s="84"/>
      <c r="N465" s="84"/>
      <c r="O465" s="84" t="s">
        <v>807</v>
      </c>
      <c r="P465" s="84"/>
      <c r="Q465" s="84"/>
      <c r="R465" s="84"/>
      <c r="S465" s="85"/>
      <c r="T465" s="235" t="s">
        <v>300</v>
      </c>
      <c r="U465" s="222"/>
      <c r="V465" s="235" t="n">
        <v>463</v>
      </c>
      <c r="W465" s="954"/>
      <c r="X465" s="954"/>
      <c r="Y465" s="235"/>
      <c r="Z465" s="235"/>
      <c r="AA465" s="82"/>
    </row>
    <row r="466" customFormat="false" ht="13.3" hidden="true" customHeight="false" outlineLevel="0" collapsed="false">
      <c r="A466" s="920" t="n">
        <v>8</v>
      </c>
      <c r="B466" s="71" t="s">
        <v>430</v>
      </c>
      <c r="C466" s="71" t="s">
        <v>44</v>
      </c>
      <c r="D466" s="71"/>
      <c r="E466" s="72"/>
      <c r="F466" s="73"/>
      <c r="G466" s="73"/>
      <c r="H466" s="73"/>
      <c r="I466" s="73"/>
      <c r="J466" s="73"/>
      <c r="K466" s="73"/>
      <c r="L466" s="73"/>
      <c r="M466" s="73" t="s">
        <v>1407</v>
      </c>
      <c r="N466" s="73"/>
      <c r="O466" s="73"/>
      <c r="P466" s="73"/>
      <c r="Q466" s="73"/>
      <c r="R466" s="73"/>
      <c r="S466" s="74"/>
      <c r="T466" s="233"/>
      <c r="U466" s="233"/>
      <c r="V466" s="233" t="n">
        <v>464</v>
      </c>
      <c r="W466" s="950"/>
      <c r="X466" s="950"/>
      <c r="Y466" s="233"/>
      <c r="Z466" s="233"/>
      <c r="AA466" s="71"/>
    </row>
    <row r="467" customFormat="false" ht="13.3" hidden="true" customHeight="false" outlineLevel="0" collapsed="false">
      <c r="A467" s="920" t="n">
        <v>9</v>
      </c>
      <c r="B467" s="71" t="s">
        <v>430</v>
      </c>
      <c r="C467" s="71" t="s">
        <v>44</v>
      </c>
      <c r="D467" s="71"/>
      <c r="E467" s="72"/>
      <c r="F467" s="73"/>
      <c r="G467" s="73"/>
      <c r="H467" s="73"/>
      <c r="I467" s="73"/>
      <c r="J467" s="73"/>
      <c r="K467" s="73"/>
      <c r="L467" s="73"/>
      <c r="M467" s="73"/>
      <c r="N467" s="73" t="s">
        <v>803</v>
      </c>
      <c r="O467" s="73"/>
      <c r="P467" s="73"/>
      <c r="Q467" s="73"/>
      <c r="R467" s="73"/>
      <c r="S467" s="74"/>
      <c r="T467" s="233"/>
      <c r="U467" s="233"/>
      <c r="V467" s="233" t="n">
        <v>465</v>
      </c>
      <c r="W467" s="950"/>
      <c r="X467" s="950"/>
      <c r="Y467" s="233"/>
      <c r="Z467" s="233"/>
      <c r="AA467" s="71"/>
    </row>
    <row r="468" customFormat="false" ht="13.3" hidden="true" customHeight="false" outlineLevel="0" collapsed="false">
      <c r="A468" s="921" t="n">
        <v>10</v>
      </c>
      <c r="B468" s="82" t="s">
        <v>430</v>
      </c>
      <c r="C468" s="82" t="s">
        <v>180</v>
      </c>
      <c r="D468" s="82" t="s">
        <v>167</v>
      </c>
      <c r="E468" s="83"/>
      <c r="F468" s="84"/>
      <c r="G468" s="84"/>
      <c r="H468" s="84"/>
      <c r="I468" s="84"/>
      <c r="J468" s="84"/>
      <c r="K468" s="84"/>
      <c r="L468" s="84"/>
      <c r="M468" s="84"/>
      <c r="N468" s="84"/>
      <c r="O468" s="84" t="s">
        <v>805</v>
      </c>
      <c r="P468" s="84"/>
      <c r="Q468" s="84"/>
      <c r="R468" s="84"/>
      <c r="S468" s="85"/>
      <c r="T468" s="235"/>
      <c r="U468" s="235"/>
      <c r="V468" s="235" t="n">
        <v>466</v>
      </c>
      <c r="W468" s="954"/>
      <c r="X468" s="954"/>
      <c r="Y468" s="235"/>
      <c r="Z468" s="235"/>
      <c r="AA468" s="82"/>
    </row>
    <row r="469" customFormat="false" ht="13.3" hidden="true" customHeight="false" outlineLevel="0" collapsed="false">
      <c r="A469" s="921" t="n">
        <v>10</v>
      </c>
      <c r="B469" s="82" t="s">
        <v>430</v>
      </c>
      <c r="C469" s="82" t="s">
        <v>47</v>
      </c>
      <c r="D469" s="82" t="s">
        <v>298</v>
      </c>
      <c r="E469" s="83"/>
      <c r="F469" s="84"/>
      <c r="G469" s="84"/>
      <c r="H469" s="84"/>
      <c r="I469" s="84"/>
      <c r="J469" s="84"/>
      <c r="K469" s="84"/>
      <c r="L469" s="84"/>
      <c r="M469" s="84"/>
      <c r="N469" s="84"/>
      <c r="O469" s="84" t="s">
        <v>807</v>
      </c>
      <c r="P469" s="84"/>
      <c r="Q469" s="84"/>
      <c r="R469" s="84"/>
      <c r="S469" s="85"/>
      <c r="T469" s="235" t="s">
        <v>300</v>
      </c>
      <c r="U469" s="222"/>
      <c r="V469" s="235" t="n">
        <v>467</v>
      </c>
      <c r="W469" s="954"/>
      <c r="X469" s="954"/>
      <c r="Y469" s="235"/>
      <c r="Z469" s="235"/>
      <c r="AA469" s="82"/>
    </row>
    <row r="470" customFormat="false" ht="13.3" hidden="true" customHeight="false" outlineLevel="0" collapsed="false">
      <c r="A470" s="920" t="n">
        <v>4</v>
      </c>
      <c r="B470" s="71" t="s">
        <v>727</v>
      </c>
      <c r="C470" s="71" t="s">
        <v>44</v>
      </c>
      <c r="D470" s="71"/>
      <c r="E470" s="72"/>
      <c r="F470" s="73"/>
      <c r="G470" s="73"/>
      <c r="H470" s="73"/>
      <c r="I470" s="73" t="s">
        <v>1409</v>
      </c>
      <c r="J470" s="73"/>
      <c r="K470" s="73"/>
      <c r="L470" s="73"/>
      <c r="M470" s="73"/>
      <c r="N470" s="73"/>
      <c r="O470" s="73"/>
      <c r="P470" s="73"/>
      <c r="Q470" s="73"/>
      <c r="R470" s="73"/>
      <c r="S470" s="74"/>
      <c r="T470" s="233"/>
      <c r="U470" s="233"/>
      <c r="V470" s="233" t="n">
        <v>468</v>
      </c>
      <c r="W470" s="950"/>
      <c r="X470" s="950"/>
      <c r="Y470" s="233"/>
      <c r="Z470" s="233"/>
      <c r="AA470" s="71"/>
    </row>
    <row r="471" customFormat="false" ht="13.3" hidden="true" customHeight="false" outlineLevel="0" collapsed="false">
      <c r="A471" s="920" t="n">
        <v>5</v>
      </c>
      <c r="B471" s="71" t="s">
        <v>430</v>
      </c>
      <c r="C471" s="71" t="s">
        <v>44</v>
      </c>
      <c r="D471" s="71"/>
      <c r="E471" s="72"/>
      <c r="F471" s="73"/>
      <c r="G471" s="73"/>
      <c r="H471" s="73"/>
      <c r="I471" s="73"/>
      <c r="J471" s="73" t="s">
        <v>1404</v>
      </c>
      <c r="K471" s="73"/>
      <c r="L471" s="73"/>
      <c r="M471" s="73"/>
      <c r="N471" s="73"/>
      <c r="O471" s="73"/>
      <c r="P471" s="73"/>
      <c r="Q471" s="73"/>
      <c r="R471" s="73"/>
      <c r="S471" s="74"/>
      <c r="T471" s="233"/>
      <c r="U471" s="233"/>
      <c r="V471" s="233" t="n">
        <v>469</v>
      </c>
      <c r="W471" s="950"/>
      <c r="X471" s="950"/>
      <c r="Y471" s="233"/>
      <c r="Z471" s="233"/>
      <c r="AA471" s="71"/>
    </row>
    <row r="472" customFormat="false" ht="13.3" hidden="true" customHeight="false" outlineLevel="0" collapsed="false">
      <c r="A472" s="920" t="n">
        <v>6</v>
      </c>
      <c r="B472" s="71" t="s">
        <v>430</v>
      </c>
      <c r="C472" s="71"/>
      <c r="D472" s="71"/>
      <c r="E472" s="72"/>
      <c r="F472" s="73"/>
      <c r="G472" s="73"/>
      <c r="H472" s="73"/>
      <c r="I472" s="73"/>
      <c r="J472" s="73"/>
      <c r="K472" s="73" t="s">
        <v>791</v>
      </c>
      <c r="L472" s="73"/>
      <c r="M472" s="73"/>
      <c r="N472" s="73"/>
      <c r="O472" s="73"/>
      <c r="P472" s="73"/>
      <c r="Q472" s="73"/>
      <c r="R472" s="73"/>
      <c r="S472" s="74"/>
      <c r="T472" s="233"/>
      <c r="U472" s="233"/>
      <c r="V472" s="233" t="n">
        <v>470</v>
      </c>
      <c r="W472" s="950"/>
      <c r="X472" s="950"/>
      <c r="Y472" s="233"/>
      <c r="Z472" s="233"/>
      <c r="AA472" s="71"/>
    </row>
    <row r="473" customFormat="false" ht="13.3" hidden="true" customHeight="false" outlineLevel="0" collapsed="false">
      <c r="A473" s="920" t="n">
        <v>7</v>
      </c>
      <c r="B473" s="71" t="s">
        <v>430</v>
      </c>
      <c r="C473" s="71" t="s">
        <v>44</v>
      </c>
      <c r="D473" s="71"/>
      <c r="E473" s="72"/>
      <c r="F473" s="73"/>
      <c r="G473" s="73"/>
      <c r="H473" s="73"/>
      <c r="I473" s="73"/>
      <c r="J473" s="73"/>
      <c r="K473" s="73"/>
      <c r="L473" s="73" t="s">
        <v>1402</v>
      </c>
      <c r="M473" s="73"/>
      <c r="N473" s="73"/>
      <c r="O473" s="73"/>
      <c r="P473" s="73"/>
      <c r="Q473" s="73"/>
      <c r="R473" s="73"/>
      <c r="S473" s="74"/>
      <c r="T473" s="233" t="s">
        <v>1350</v>
      </c>
      <c r="U473" s="232"/>
      <c r="V473" s="233" t="n">
        <v>471</v>
      </c>
      <c r="W473" s="950"/>
      <c r="X473" s="950"/>
      <c r="Y473" s="233"/>
      <c r="Z473" s="233"/>
      <c r="AA473" s="71"/>
    </row>
    <row r="474" customFormat="false" ht="13.3" hidden="true" customHeight="false" outlineLevel="0" collapsed="false">
      <c r="A474" s="920" t="n">
        <v>8</v>
      </c>
      <c r="B474" s="71" t="s">
        <v>430</v>
      </c>
      <c r="C474" s="71" t="s">
        <v>44</v>
      </c>
      <c r="D474" s="71"/>
      <c r="E474" s="72"/>
      <c r="F474" s="73"/>
      <c r="G474" s="73"/>
      <c r="H474" s="73"/>
      <c r="I474" s="73"/>
      <c r="J474" s="73"/>
      <c r="K474" s="73"/>
      <c r="L474" s="73"/>
      <c r="M474" s="73" t="s">
        <v>803</v>
      </c>
      <c r="N474" s="73"/>
      <c r="O474" s="73"/>
      <c r="P474" s="73"/>
      <c r="Q474" s="73"/>
      <c r="R474" s="73"/>
      <c r="S474" s="74"/>
      <c r="T474" s="233"/>
      <c r="U474" s="233"/>
      <c r="V474" s="233" t="n">
        <v>472</v>
      </c>
      <c r="W474" s="950"/>
      <c r="X474" s="950"/>
      <c r="Y474" s="233"/>
      <c r="Z474" s="233"/>
      <c r="AA474" s="71"/>
    </row>
    <row r="475" customFormat="false" ht="13.3" hidden="true" customHeight="false" outlineLevel="0" collapsed="false">
      <c r="A475" s="921" t="n">
        <v>9</v>
      </c>
      <c r="B475" s="82" t="s">
        <v>430</v>
      </c>
      <c r="C475" s="82" t="s">
        <v>180</v>
      </c>
      <c r="D475" s="82" t="s">
        <v>167</v>
      </c>
      <c r="E475" s="83"/>
      <c r="F475" s="84"/>
      <c r="G475" s="84"/>
      <c r="H475" s="84"/>
      <c r="I475" s="84"/>
      <c r="J475" s="84"/>
      <c r="K475" s="84"/>
      <c r="L475" s="84"/>
      <c r="M475" s="84"/>
      <c r="N475" s="84" t="s">
        <v>805</v>
      </c>
      <c r="O475" s="84"/>
      <c r="P475" s="84"/>
      <c r="Q475" s="84"/>
      <c r="R475" s="84"/>
      <c r="S475" s="85"/>
      <c r="T475" s="235"/>
      <c r="U475" s="235"/>
      <c r="V475" s="235" t="n">
        <v>473</v>
      </c>
      <c r="W475" s="954"/>
      <c r="X475" s="954"/>
      <c r="Y475" s="235"/>
      <c r="Z475" s="235"/>
      <c r="AA475" s="82"/>
    </row>
    <row r="476" customFormat="false" ht="13.3" hidden="true" customHeight="false" outlineLevel="0" collapsed="false">
      <c r="A476" s="921" t="n">
        <v>9</v>
      </c>
      <c r="B476" s="82" t="s">
        <v>430</v>
      </c>
      <c r="C476" s="82" t="s">
        <v>47</v>
      </c>
      <c r="D476" s="82" t="s">
        <v>298</v>
      </c>
      <c r="E476" s="83"/>
      <c r="F476" s="84"/>
      <c r="G476" s="84"/>
      <c r="H476" s="84"/>
      <c r="I476" s="84"/>
      <c r="J476" s="84"/>
      <c r="K476" s="84"/>
      <c r="L476" s="84"/>
      <c r="M476" s="84"/>
      <c r="N476" s="84" t="s">
        <v>807</v>
      </c>
      <c r="O476" s="84"/>
      <c r="P476" s="84"/>
      <c r="Q476" s="84"/>
      <c r="R476" s="84"/>
      <c r="S476" s="85"/>
      <c r="T476" s="235" t="s">
        <v>300</v>
      </c>
      <c r="U476" s="222"/>
      <c r="V476" s="235" t="n">
        <v>474</v>
      </c>
      <c r="W476" s="954"/>
      <c r="X476" s="954"/>
      <c r="Y476" s="235"/>
      <c r="Z476" s="235"/>
      <c r="AA476" s="82"/>
    </row>
    <row r="477" customFormat="false" ht="13.3" hidden="true" customHeight="false" outlineLevel="0" collapsed="false">
      <c r="A477" s="920" t="n">
        <v>7</v>
      </c>
      <c r="B477" s="71" t="s">
        <v>430</v>
      </c>
      <c r="C477" s="71" t="s">
        <v>44</v>
      </c>
      <c r="D477" s="71"/>
      <c r="E477" s="72"/>
      <c r="F477" s="73"/>
      <c r="G477" s="73"/>
      <c r="H477" s="73"/>
      <c r="I477" s="73"/>
      <c r="J477" s="73"/>
      <c r="K477" s="73"/>
      <c r="L477" s="73" t="s">
        <v>1405</v>
      </c>
      <c r="M477" s="73"/>
      <c r="N477" s="73"/>
      <c r="O477" s="73"/>
      <c r="P477" s="73"/>
      <c r="Q477" s="73"/>
      <c r="R477" s="73"/>
      <c r="S477" s="74"/>
      <c r="T477" s="233"/>
      <c r="U477" s="233"/>
      <c r="V477" s="233" t="n">
        <v>475</v>
      </c>
      <c r="W477" s="950"/>
      <c r="X477" s="950"/>
      <c r="Y477" s="233"/>
      <c r="Z477" s="233"/>
      <c r="AA477" s="71"/>
    </row>
    <row r="478" customFormat="false" ht="13.3" hidden="true" customHeight="false" outlineLevel="0" collapsed="false">
      <c r="A478" s="920" t="n">
        <v>8</v>
      </c>
      <c r="B478" s="71" t="s">
        <v>430</v>
      </c>
      <c r="C478" s="71" t="s">
        <v>44</v>
      </c>
      <c r="D478" s="71"/>
      <c r="E478" s="72"/>
      <c r="F478" s="73"/>
      <c r="G478" s="73"/>
      <c r="H478" s="73"/>
      <c r="I478" s="73"/>
      <c r="J478" s="73"/>
      <c r="K478" s="73"/>
      <c r="L478" s="73"/>
      <c r="M478" s="73" t="s">
        <v>1406</v>
      </c>
      <c r="N478" s="73"/>
      <c r="O478" s="73"/>
      <c r="P478" s="73"/>
      <c r="Q478" s="73"/>
      <c r="R478" s="73"/>
      <c r="S478" s="74"/>
      <c r="T478" s="233"/>
      <c r="U478" s="233"/>
      <c r="V478" s="233" t="n">
        <v>476</v>
      </c>
      <c r="W478" s="950"/>
      <c r="X478" s="950"/>
      <c r="Y478" s="233"/>
      <c r="Z478" s="233"/>
      <c r="AA478" s="71"/>
    </row>
    <row r="479" customFormat="false" ht="13.3" hidden="true" customHeight="false" outlineLevel="0" collapsed="false">
      <c r="A479" s="920" t="n">
        <v>9</v>
      </c>
      <c r="B479" s="71" t="s">
        <v>430</v>
      </c>
      <c r="C479" s="71" t="s">
        <v>44</v>
      </c>
      <c r="D479" s="71"/>
      <c r="E479" s="72"/>
      <c r="F479" s="73"/>
      <c r="G479" s="73"/>
      <c r="H479" s="73"/>
      <c r="I479" s="73"/>
      <c r="J479" s="73"/>
      <c r="K479" s="73"/>
      <c r="L479" s="73"/>
      <c r="M479" s="73"/>
      <c r="N479" s="73" t="s">
        <v>803</v>
      </c>
      <c r="O479" s="73"/>
      <c r="P479" s="73"/>
      <c r="Q479" s="73"/>
      <c r="R479" s="73"/>
      <c r="S479" s="74"/>
      <c r="T479" s="233"/>
      <c r="U479" s="233"/>
      <c r="V479" s="233" t="n">
        <v>477</v>
      </c>
      <c r="W479" s="950"/>
      <c r="X479" s="950"/>
      <c r="Y479" s="233"/>
      <c r="Z479" s="233"/>
      <c r="AA479" s="71"/>
    </row>
    <row r="480" customFormat="false" ht="13.3" hidden="true" customHeight="false" outlineLevel="0" collapsed="false">
      <c r="A480" s="921" t="n">
        <v>10</v>
      </c>
      <c r="B480" s="82" t="s">
        <v>430</v>
      </c>
      <c r="C480" s="82" t="s">
        <v>180</v>
      </c>
      <c r="D480" s="82" t="s">
        <v>167</v>
      </c>
      <c r="E480" s="83"/>
      <c r="F480" s="84"/>
      <c r="G480" s="84"/>
      <c r="H480" s="84"/>
      <c r="I480" s="84"/>
      <c r="J480" s="84"/>
      <c r="K480" s="84"/>
      <c r="L480" s="84"/>
      <c r="M480" s="84"/>
      <c r="N480" s="84"/>
      <c r="O480" s="84" t="s">
        <v>805</v>
      </c>
      <c r="P480" s="84"/>
      <c r="Q480" s="84"/>
      <c r="R480" s="84"/>
      <c r="S480" s="85"/>
      <c r="T480" s="235"/>
      <c r="U480" s="235"/>
      <c r="V480" s="235" t="n">
        <v>478</v>
      </c>
      <c r="W480" s="954"/>
      <c r="X480" s="954"/>
      <c r="Y480" s="235"/>
      <c r="Z480" s="235"/>
      <c r="AA480" s="82"/>
    </row>
    <row r="481" customFormat="false" ht="13.3" hidden="true" customHeight="false" outlineLevel="0" collapsed="false">
      <c r="A481" s="921" t="n">
        <v>10</v>
      </c>
      <c r="B481" s="82" t="s">
        <v>430</v>
      </c>
      <c r="C481" s="82" t="s">
        <v>47</v>
      </c>
      <c r="D481" s="82" t="s">
        <v>298</v>
      </c>
      <c r="E481" s="83"/>
      <c r="F481" s="84"/>
      <c r="G481" s="84"/>
      <c r="H481" s="84"/>
      <c r="I481" s="84"/>
      <c r="J481" s="84"/>
      <c r="K481" s="84"/>
      <c r="L481" s="84"/>
      <c r="M481" s="84"/>
      <c r="N481" s="84"/>
      <c r="O481" s="84" t="s">
        <v>807</v>
      </c>
      <c r="P481" s="84"/>
      <c r="Q481" s="84"/>
      <c r="R481" s="84"/>
      <c r="S481" s="85"/>
      <c r="T481" s="235" t="s">
        <v>300</v>
      </c>
      <c r="U481" s="222"/>
      <c r="V481" s="235" t="n">
        <v>479</v>
      </c>
      <c r="W481" s="954"/>
      <c r="X481" s="954"/>
      <c r="Y481" s="235"/>
      <c r="Z481" s="235"/>
      <c r="AA481" s="82"/>
    </row>
    <row r="482" customFormat="false" ht="13.3" hidden="true" customHeight="false" outlineLevel="0" collapsed="false">
      <c r="A482" s="920" t="n">
        <v>8</v>
      </c>
      <c r="B482" s="71" t="s">
        <v>430</v>
      </c>
      <c r="C482" s="71" t="s">
        <v>44</v>
      </c>
      <c r="D482" s="71"/>
      <c r="E482" s="72"/>
      <c r="F482" s="73"/>
      <c r="G482" s="73"/>
      <c r="H482" s="73"/>
      <c r="I482" s="73"/>
      <c r="J482" s="73"/>
      <c r="K482" s="73"/>
      <c r="L482" s="73"/>
      <c r="M482" s="73" t="s">
        <v>1407</v>
      </c>
      <c r="N482" s="73"/>
      <c r="O482" s="73"/>
      <c r="P482" s="73"/>
      <c r="Q482" s="73"/>
      <c r="R482" s="73"/>
      <c r="S482" s="74"/>
      <c r="T482" s="233"/>
      <c r="U482" s="233"/>
      <c r="V482" s="233" t="n">
        <v>480</v>
      </c>
      <c r="W482" s="950"/>
      <c r="X482" s="950"/>
      <c r="Y482" s="233"/>
      <c r="Z482" s="233"/>
      <c r="AA482" s="71"/>
    </row>
    <row r="483" customFormat="false" ht="13.3" hidden="true" customHeight="false" outlineLevel="0" collapsed="false">
      <c r="A483" s="920" t="n">
        <v>9</v>
      </c>
      <c r="B483" s="71" t="s">
        <v>430</v>
      </c>
      <c r="C483" s="71" t="s">
        <v>44</v>
      </c>
      <c r="D483" s="71"/>
      <c r="E483" s="72"/>
      <c r="F483" s="73"/>
      <c r="G483" s="73"/>
      <c r="H483" s="73"/>
      <c r="I483" s="73"/>
      <c r="J483" s="73"/>
      <c r="K483" s="73"/>
      <c r="L483" s="73"/>
      <c r="M483" s="73"/>
      <c r="N483" s="73" t="s">
        <v>803</v>
      </c>
      <c r="O483" s="73"/>
      <c r="P483" s="73"/>
      <c r="Q483" s="73"/>
      <c r="R483" s="73"/>
      <c r="S483" s="74"/>
      <c r="T483" s="233"/>
      <c r="U483" s="233"/>
      <c r="V483" s="233" t="n">
        <v>481</v>
      </c>
      <c r="W483" s="950"/>
      <c r="X483" s="950"/>
      <c r="Y483" s="233"/>
      <c r="Z483" s="233"/>
      <c r="AA483" s="71"/>
    </row>
    <row r="484" customFormat="false" ht="13.3" hidden="true" customHeight="false" outlineLevel="0" collapsed="false">
      <c r="A484" s="921" t="n">
        <v>10</v>
      </c>
      <c r="B484" s="82" t="s">
        <v>430</v>
      </c>
      <c r="C484" s="82" t="s">
        <v>180</v>
      </c>
      <c r="D484" s="82" t="s">
        <v>167</v>
      </c>
      <c r="E484" s="83"/>
      <c r="F484" s="84"/>
      <c r="G484" s="84"/>
      <c r="H484" s="84"/>
      <c r="I484" s="84"/>
      <c r="J484" s="84"/>
      <c r="K484" s="84"/>
      <c r="L484" s="84"/>
      <c r="M484" s="84"/>
      <c r="N484" s="84"/>
      <c r="O484" s="84" t="s">
        <v>805</v>
      </c>
      <c r="P484" s="84"/>
      <c r="Q484" s="84"/>
      <c r="R484" s="84"/>
      <c r="S484" s="85"/>
      <c r="T484" s="235"/>
      <c r="U484" s="235"/>
      <c r="V484" s="235" t="n">
        <v>482</v>
      </c>
      <c r="W484" s="954"/>
      <c r="X484" s="954"/>
      <c r="Y484" s="235"/>
      <c r="Z484" s="235"/>
      <c r="AA484" s="82"/>
    </row>
    <row r="485" customFormat="false" ht="13.3" hidden="true" customHeight="false" outlineLevel="0" collapsed="false">
      <c r="A485" s="921" t="n">
        <v>10</v>
      </c>
      <c r="B485" s="82" t="s">
        <v>430</v>
      </c>
      <c r="C485" s="82" t="s">
        <v>47</v>
      </c>
      <c r="D485" s="82" t="s">
        <v>298</v>
      </c>
      <c r="E485" s="83"/>
      <c r="F485" s="84"/>
      <c r="G485" s="84"/>
      <c r="H485" s="84"/>
      <c r="I485" s="84"/>
      <c r="J485" s="84"/>
      <c r="K485" s="84"/>
      <c r="L485" s="84"/>
      <c r="M485" s="84"/>
      <c r="N485" s="84"/>
      <c r="O485" s="84" t="s">
        <v>807</v>
      </c>
      <c r="P485" s="84"/>
      <c r="Q485" s="84"/>
      <c r="R485" s="84"/>
      <c r="S485" s="85"/>
      <c r="T485" s="235" t="s">
        <v>300</v>
      </c>
      <c r="U485" s="222"/>
      <c r="V485" s="235" t="n">
        <v>483</v>
      </c>
      <c r="W485" s="954"/>
      <c r="X485" s="954"/>
      <c r="Y485" s="235"/>
      <c r="Z485" s="235"/>
      <c r="AA485" s="82"/>
    </row>
    <row r="486" customFormat="false" ht="13.3" hidden="true" customHeight="false" outlineLevel="0" collapsed="false">
      <c r="A486" s="920" t="n">
        <v>4</v>
      </c>
      <c r="B486" s="71" t="s">
        <v>727</v>
      </c>
      <c r="C486" s="71" t="s">
        <v>44</v>
      </c>
      <c r="D486" s="71"/>
      <c r="E486" s="72"/>
      <c r="F486" s="73"/>
      <c r="G486" s="73"/>
      <c r="H486" s="73"/>
      <c r="I486" s="73" t="s">
        <v>1410</v>
      </c>
      <c r="J486" s="73"/>
      <c r="K486" s="73"/>
      <c r="L486" s="73"/>
      <c r="M486" s="73"/>
      <c r="N486" s="73"/>
      <c r="O486" s="73"/>
      <c r="P486" s="73"/>
      <c r="Q486" s="73"/>
      <c r="R486" s="73"/>
      <c r="S486" s="74"/>
      <c r="T486" s="233"/>
      <c r="U486" s="233"/>
      <c r="V486" s="233" t="n">
        <v>484</v>
      </c>
      <c r="W486" s="950"/>
      <c r="X486" s="950"/>
      <c r="Y486" s="233"/>
      <c r="Z486" s="233"/>
      <c r="AA486" s="71"/>
    </row>
    <row r="487" customFormat="false" ht="13.3" hidden="true" customHeight="false" outlineLevel="0" collapsed="false">
      <c r="A487" s="920" t="n">
        <v>5</v>
      </c>
      <c r="B487" s="71" t="s">
        <v>430</v>
      </c>
      <c r="C487" s="71" t="s">
        <v>44</v>
      </c>
      <c r="D487" s="71"/>
      <c r="E487" s="72"/>
      <c r="F487" s="73"/>
      <c r="G487" s="73"/>
      <c r="H487" s="73"/>
      <c r="I487" s="73"/>
      <c r="J487" s="73" t="s">
        <v>1402</v>
      </c>
      <c r="K487" s="73"/>
      <c r="L487" s="73"/>
      <c r="M487" s="73"/>
      <c r="N487" s="73"/>
      <c r="O487" s="73"/>
      <c r="P487" s="73"/>
      <c r="Q487" s="73"/>
      <c r="R487" s="73"/>
      <c r="S487" s="74"/>
      <c r="T487" s="233" t="s">
        <v>1350</v>
      </c>
      <c r="U487" s="232"/>
      <c r="V487" s="233" t="n">
        <v>485</v>
      </c>
      <c r="W487" s="950"/>
      <c r="X487" s="950"/>
      <c r="Y487" s="233"/>
      <c r="Z487" s="233"/>
      <c r="AA487" s="71"/>
    </row>
    <row r="488" customFormat="false" ht="13.3" hidden="true" customHeight="false" outlineLevel="0" collapsed="false">
      <c r="A488" s="920" t="n">
        <v>6</v>
      </c>
      <c r="B488" s="71" t="s">
        <v>430</v>
      </c>
      <c r="C488" s="71" t="s">
        <v>44</v>
      </c>
      <c r="D488" s="71"/>
      <c r="E488" s="72"/>
      <c r="F488" s="73"/>
      <c r="G488" s="73"/>
      <c r="H488" s="73"/>
      <c r="I488" s="73"/>
      <c r="J488" s="73"/>
      <c r="K488" s="73" t="s">
        <v>803</v>
      </c>
      <c r="L488" s="73"/>
      <c r="M488" s="73"/>
      <c r="N488" s="73"/>
      <c r="O488" s="73"/>
      <c r="P488" s="73"/>
      <c r="Q488" s="73"/>
      <c r="R488" s="73"/>
      <c r="S488" s="74"/>
      <c r="T488" s="233"/>
      <c r="U488" s="233"/>
      <c r="V488" s="233" t="n">
        <v>486</v>
      </c>
      <c r="W488" s="950"/>
      <c r="X488" s="950"/>
      <c r="Y488" s="233"/>
      <c r="Z488" s="233"/>
      <c r="AA488" s="71"/>
    </row>
    <row r="489" customFormat="false" ht="13.3" hidden="true" customHeight="false" outlineLevel="0" collapsed="false">
      <c r="A489" s="921" t="n">
        <v>7</v>
      </c>
      <c r="B489" s="82" t="s">
        <v>430</v>
      </c>
      <c r="C489" s="82" t="s">
        <v>180</v>
      </c>
      <c r="D489" s="82" t="s">
        <v>167</v>
      </c>
      <c r="E489" s="83"/>
      <c r="F489" s="84"/>
      <c r="G489" s="84"/>
      <c r="H489" s="84"/>
      <c r="I489" s="84"/>
      <c r="J489" s="84"/>
      <c r="K489" s="84"/>
      <c r="L489" s="84" t="s">
        <v>805</v>
      </c>
      <c r="M489" s="84"/>
      <c r="N489" s="84"/>
      <c r="O489" s="84"/>
      <c r="P489" s="84"/>
      <c r="Q489" s="84"/>
      <c r="R489" s="84"/>
      <c r="S489" s="85"/>
      <c r="T489" s="235"/>
      <c r="U489" s="235"/>
      <c r="V489" s="235" t="n">
        <v>487</v>
      </c>
      <c r="W489" s="954"/>
      <c r="X489" s="954"/>
      <c r="Y489" s="235"/>
      <c r="Z489" s="235"/>
      <c r="AA489" s="82"/>
    </row>
    <row r="490" customFormat="false" ht="13.3" hidden="true" customHeight="false" outlineLevel="0" collapsed="false">
      <c r="A490" s="921" t="n">
        <v>7</v>
      </c>
      <c r="B490" s="82" t="s">
        <v>430</v>
      </c>
      <c r="C490" s="82" t="s">
        <v>47</v>
      </c>
      <c r="D490" s="82" t="s">
        <v>298</v>
      </c>
      <c r="E490" s="83"/>
      <c r="F490" s="84"/>
      <c r="G490" s="84"/>
      <c r="H490" s="84"/>
      <c r="I490" s="84"/>
      <c r="J490" s="84"/>
      <c r="K490" s="84"/>
      <c r="L490" s="84" t="s">
        <v>807</v>
      </c>
      <c r="M490" s="84"/>
      <c r="N490" s="84"/>
      <c r="O490" s="84"/>
      <c r="P490" s="84"/>
      <c r="Q490" s="84"/>
      <c r="R490" s="84"/>
      <c r="S490" s="85"/>
      <c r="T490" s="235" t="s">
        <v>300</v>
      </c>
      <c r="U490" s="222"/>
      <c r="V490" s="235" t="n">
        <v>488</v>
      </c>
      <c r="W490" s="954"/>
      <c r="X490" s="954"/>
      <c r="Y490" s="235"/>
      <c r="Z490" s="235"/>
      <c r="AA490" s="82"/>
    </row>
    <row r="491" customFormat="false" ht="13.3" hidden="true" customHeight="false" outlineLevel="0" collapsed="false">
      <c r="A491" s="920" t="n">
        <v>4</v>
      </c>
      <c r="B491" s="71" t="s">
        <v>727</v>
      </c>
      <c r="C491" s="71" t="s">
        <v>44</v>
      </c>
      <c r="D491" s="71"/>
      <c r="E491" s="72"/>
      <c r="F491" s="73"/>
      <c r="G491" s="73"/>
      <c r="H491" s="73"/>
      <c r="I491" s="73" t="s">
        <v>1411</v>
      </c>
      <c r="J491" s="73"/>
      <c r="K491" s="73"/>
      <c r="L491" s="73"/>
      <c r="M491" s="73"/>
      <c r="N491" s="73"/>
      <c r="O491" s="73"/>
      <c r="P491" s="73"/>
      <c r="Q491" s="73"/>
      <c r="R491" s="73"/>
      <c r="S491" s="74"/>
      <c r="T491" s="233" t="s">
        <v>1350</v>
      </c>
      <c r="U491" s="232"/>
      <c r="V491" s="233" t="n">
        <v>489</v>
      </c>
      <c r="W491" s="950"/>
      <c r="X491" s="950"/>
      <c r="Y491" s="233"/>
      <c r="Z491" s="233"/>
      <c r="AA491" s="71"/>
    </row>
    <row r="492" customFormat="false" ht="13.3" hidden="true" customHeight="false" outlineLevel="0" collapsed="false">
      <c r="A492" s="920" t="n">
        <v>5</v>
      </c>
      <c r="B492" s="71" t="s">
        <v>430</v>
      </c>
      <c r="C492" s="71" t="s">
        <v>44</v>
      </c>
      <c r="D492" s="71"/>
      <c r="E492" s="72"/>
      <c r="F492" s="73"/>
      <c r="G492" s="73"/>
      <c r="H492" s="73"/>
      <c r="I492" s="73"/>
      <c r="J492" s="73" t="s">
        <v>1402</v>
      </c>
      <c r="K492" s="73"/>
      <c r="L492" s="73"/>
      <c r="M492" s="73"/>
      <c r="N492" s="73"/>
      <c r="O492" s="73"/>
      <c r="P492" s="73"/>
      <c r="Q492" s="73"/>
      <c r="R492" s="73"/>
      <c r="S492" s="74"/>
      <c r="T492" s="233" t="s">
        <v>1350</v>
      </c>
      <c r="U492" s="232"/>
      <c r="V492" s="233" t="n">
        <v>490</v>
      </c>
      <c r="W492" s="950"/>
      <c r="X492" s="950"/>
      <c r="Y492" s="233"/>
      <c r="Z492" s="233"/>
      <c r="AA492" s="71"/>
    </row>
    <row r="493" customFormat="false" ht="13.3" hidden="true" customHeight="false" outlineLevel="0" collapsed="false">
      <c r="A493" s="920" t="n">
        <v>6</v>
      </c>
      <c r="B493" s="71" t="s">
        <v>430</v>
      </c>
      <c r="C493" s="71" t="s">
        <v>44</v>
      </c>
      <c r="D493" s="71"/>
      <c r="E493" s="72"/>
      <c r="F493" s="73"/>
      <c r="G493" s="73"/>
      <c r="H493" s="73"/>
      <c r="I493" s="73"/>
      <c r="J493" s="73"/>
      <c r="K493" s="73" t="s">
        <v>803</v>
      </c>
      <c r="L493" s="73"/>
      <c r="M493" s="73"/>
      <c r="N493" s="73"/>
      <c r="O493" s="73"/>
      <c r="P493" s="73"/>
      <c r="Q493" s="73"/>
      <c r="R493" s="73"/>
      <c r="S493" s="74"/>
      <c r="T493" s="233"/>
      <c r="U493" s="233"/>
      <c r="V493" s="233" t="n">
        <v>491</v>
      </c>
      <c r="W493" s="950"/>
      <c r="X493" s="950"/>
      <c r="Y493" s="233"/>
      <c r="Z493" s="233"/>
      <c r="AA493" s="71"/>
    </row>
    <row r="494" customFormat="false" ht="13.3" hidden="true" customHeight="false" outlineLevel="0" collapsed="false">
      <c r="A494" s="921" t="n">
        <v>7</v>
      </c>
      <c r="B494" s="82" t="s">
        <v>430</v>
      </c>
      <c r="C494" s="82" t="s">
        <v>180</v>
      </c>
      <c r="D494" s="82" t="s">
        <v>167</v>
      </c>
      <c r="E494" s="83"/>
      <c r="F494" s="84"/>
      <c r="G494" s="84"/>
      <c r="H494" s="84"/>
      <c r="I494" s="84"/>
      <c r="J494" s="84"/>
      <c r="K494" s="84"/>
      <c r="L494" s="84" t="s">
        <v>805</v>
      </c>
      <c r="M494" s="84"/>
      <c r="N494" s="84"/>
      <c r="O494" s="84"/>
      <c r="P494" s="84"/>
      <c r="Q494" s="84"/>
      <c r="R494" s="84"/>
      <c r="S494" s="85"/>
      <c r="T494" s="235"/>
      <c r="U494" s="235"/>
      <c r="V494" s="235" t="n">
        <v>492</v>
      </c>
      <c r="W494" s="954"/>
      <c r="X494" s="954"/>
      <c r="Y494" s="235"/>
      <c r="Z494" s="235"/>
      <c r="AA494" s="82"/>
    </row>
    <row r="495" customFormat="false" ht="13.3" hidden="true" customHeight="false" outlineLevel="0" collapsed="false">
      <c r="A495" s="921" t="n">
        <v>7</v>
      </c>
      <c r="B495" s="82" t="s">
        <v>430</v>
      </c>
      <c r="C495" s="82" t="s">
        <v>47</v>
      </c>
      <c r="D495" s="82" t="s">
        <v>298</v>
      </c>
      <c r="E495" s="83"/>
      <c r="F495" s="84"/>
      <c r="G495" s="84"/>
      <c r="H495" s="84"/>
      <c r="I495" s="84"/>
      <c r="J495" s="84"/>
      <c r="K495" s="84"/>
      <c r="L495" s="84" t="s">
        <v>807</v>
      </c>
      <c r="M495" s="84"/>
      <c r="N495" s="84"/>
      <c r="O495" s="84"/>
      <c r="P495" s="84"/>
      <c r="Q495" s="84"/>
      <c r="R495" s="84"/>
      <c r="S495" s="85"/>
      <c r="T495" s="235" t="s">
        <v>300</v>
      </c>
      <c r="U495" s="222"/>
      <c r="V495" s="235" t="n">
        <v>493</v>
      </c>
      <c r="W495" s="954"/>
      <c r="X495" s="954"/>
      <c r="Y495" s="235"/>
      <c r="Z495" s="235"/>
      <c r="AA495" s="82"/>
    </row>
    <row r="496" customFormat="false" ht="13.3" hidden="true" customHeight="false" outlineLevel="0" collapsed="false">
      <c r="A496" s="920" t="n">
        <v>4</v>
      </c>
      <c r="B496" s="71" t="s">
        <v>727</v>
      </c>
      <c r="C496" s="71" t="s">
        <v>44</v>
      </c>
      <c r="D496" s="71"/>
      <c r="E496" s="72"/>
      <c r="F496" s="73"/>
      <c r="G496" s="73"/>
      <c r="H496" s="73"/>
      <c r="I496" s="73" t="s">
        <v>1412</v>
      </c>
      <c r="J496" s="73"/>
      <c r="K496" s="73"/>
      <c r="L496" s="73"/>
      <c r="M496" s="73"/>
      <c r="N496" s="73"/>
      <c r="O496" s="73"/>
      <c r="P496" s="73"/>
      <c r="Q496" s="73"/>
      <c r="R496" s="73"/>
      <c r="S496" s="74"/>
      <c r="T496" s="233"/>
      <c r="U496" s="233"/>
      <c r="V496" s="233" t="n">
        <v>494</v>
      </c>
      <c r="W496" s="950"/>
      <c r="X496" s="950"/>
      <c r="Y496" s="233"/>
      <c r="Z496" s="233"/>
      <c r="AA496" s="71"/>
    </row>
    <row r="497" customFormat="false" ht="13.3" hidden="true" customHeight="false" outlineLevel="0" collapsed="false">
      <c r="A497" s="920" t="n">
        <v>5</v>
      </c>
      <c r="B497" s="71" t="s">
        <v>430</v>
      </c>
      <c r="C497" s="71" t="s">
        <v>44</v>
      </c>
      <c r="D497" s="71"/>
      <c r="E497" s="72"/>
      <c r="F497" s="73"/>
      <c r="G497" s="73"/>
      <c r="H497" s="73"/>
      <c r="I497" s="73"/>
      <c r="J497" s="73" t="s">
        <v>1402</v>
      </c>
      <c r="K497" s="73"/>
      <c r="L497" s="73"/>
      <c r="M497" s="73"/>
      <c r="N497" s="73"/>
      <c r="O497" s="73"/>
      <c r="P497" s="73"/>
      <c r="Q497" s="73"/>
      <c r="R497" s="73"/>
      <c r="S497" s="74"/>
      <c r="T497" s="233" t="s">
        <v>1350</v>
      </c>
      <c r="U497" s="232"/>
      <c r="V497" s="233" t="n">
        <v>495</v>
      </c>
      <c r="W497" s="950"/>
      <c r="X497" s="950"/>
      <c r="Y497" s="233"/>
      <c r="Z497" s="233"/>
      <c r="AA497" s="71"/>
    </row>
    <row r="498" customFormat="false" ht="13.3" hidden="true" customHeight="false" outlineLevel="0" collapsed="false">
      <c r="A498" s="920" t="n">
        <v>6</v>
      </c>
      <c r="B498" s="71" t="s">
        <v>430</v>
      </c>
      <c r="C498" s="71" t="s">
        <v>44</v>
      </c>
      <c r="D498" s="71"/>
      <c r="E498" s="72"/>
      <c r="F498" s="73"/>
      <c r="G498" s="73"/>
      <c r="H498" s="73"/>
      <c r="I498" s="73"/>
      <c r="J498" s="73"/>
      <c r="K498" s="73" t="s">
        <v>803</v>
      </c>
      <c r="L498" s="73"/>
      <c r="M498" s="73"/>
      <c r="N498" s="73"/>
      <c r="O498" s="73"/>
      <c r="P498" s="73"/>
      <c r="Q498" s="73"/>
      <c r="R498" s="73"/>
      <c r="S498" s="74"/>
      <c r="T498" s="233"/>
      <c r="U498" s="233"/>
      <c r="V498" s="233" t="n">
        <v>496</v>
      </c>
      <c r="W498" s="950"/>
      <c r="X498" s="950"/>
      <c r="Y498" s="233"/>
      <c r="Z498" s="233"/>
      <c r="AA498" s="71"/>
    </row>
    <row r="499" customFormat="false" ht="13.3" hidden="true" customHeight="false" outlineLevel="0" collapsed="false">
      <c r="A499" s="921" t="n">
        <v>7</v>
      </c>
      <c r="B499" s="82" t="s">
        <v>430</v>
      </c>
      <c r="C499" s="82" t="s">
        <v>180</v>
      </c>
      <c r="D499" s="82" t="s">
        <v>167</v>
      </c>
      <c r="E499" s="83"/>
      <c r="F499" s="84"/>
      <c r="G499" s="84"/>
      <c r="H499" s="84"/>
      <c r="I499" s="84"/>
      <c r="J499" s="84"/>
      <c r="K499" s="84"/>
      <c r="L499" s="84" t="s">
        <v>805</v>
      </c>
      <c r="M499" s="84"/>
      <c r="N499" s="84"/>
      <c r="O499" s="84"/>
      <c r="P499" s="84"/>
      <c r="Q499" s="84"/>
      <c r="R499" s="84"/>
      <c r="S499" s="85"/>
      <c r="T499" s="235"/>
      <c r="U499" s="235"/>
      <c r="V499" s="235" t="n">
        <v>497</v>
      </c>
      <c r="W499" s="954"/>
      <c r="X499" s="954"/>
      <c r="Y499" s="235"/>
      <c r="Z499" s="235"/>
      <c r="AA499" s="82"/>
    </row>
    <row r="500" customFormat="false" ht="13.3" hidden="true" customHeight="false" outlineLevel="0" collapsed="false">
      <c r="A500" s="921" t="n">
        <v>7</v>
      </c>
      <c r="B500" s="82" t="s">
        <v>430</v>
      </c>
      <c r="C500" s="82" t="s">
        <v>47</v>
      </c>
      <c r="D500" s="82" t="s">
        <v>298</v>
      </c>
      <c r="E500" s="83"/>
      <c r="F500" s="84"/>
      <c r="G500" s="84"/>
      <c r="H500" s="84"/>
      <c r="I500" s="84"/>
      <c r="J500" s="84"/>
      <c r="K500" s="84"/>
      <c r="L500" s="84" t="s">
        <v>807</v>
      </c>
      <c r="M500" s="84"/>
      <c r="N500" s="84"/>
      <c r="O500" s="84"/>
      <c r="P500" s="84"/>
      <c r="Q500" s="84"/>
      <c r="R500" s="84"/>
      <c r="S500" s="85"/>
      <c r="T500" s="235" t="s">
        <v>300</v>
      </c>
      <c r="U500" s="222"/>
      <c r="V500" s="235" t="n">
        <v>498</v>
      </c>
      <c r="W500" s="954"/>
      <c r="X500" s="954"/>
      <c r="Y500" s="235"/>
      <c r="Z500" s="235"/>
      <c r="AA500" s="82"/>
    </row>
    <row r="501" customFormat="false" ht="13.3" hidden="true" customHeight="false" outlineLevel="0" collapsed="false">
      <c r="A501" s="920" t="n">
        <v>4</v>
      </c>
      <c r="B501" s="71" t="s">
        <v>727</v>
      </c>
      <c r="C501" s="71" t="s">
        <v>44</v>
      </c>
      <c r="D501" s="71"/>
      <c r="E501" s="72"/>
      <c r="F501" s="73"/>
      <c r="G501" s="73"/>
      <c r="H501" s="73"/>
      <c r="I501" s="73" t="s">
        <v>1413</v>
      </c>
      <c r="J501" s="73"/>
      <c r="K501" s="73"/>
      <c r="L501" s="73"/>
      <c r="M501" s="73"/>
      <c r="N501" s="73"/>
      <c r="O501" s="73"/>
      <c r="P501" s="73"/>
      <c r="Q501" s="73"/>
      <c r="R501" s="73"/>
      <c r="S501" s="74"/>
      <c r="T501" s="233"/>
      <c r="U501" s="233"/>
      <c r="V501" s="233" t="n">
        <v>499</v>
      </c>
      <c r="W501" s="950"/>
      <c r="X501" s="950"/>
      <c r="Y501" s="233"/>
      <c r="Z501" s="233"/>
      <c r="AA501" s="71"/>
    </row>
    <row r="502" customFormat="false" ht="13.3" hidden="true" customHeight="false" outlineLevel="0" collapsed="false">
      <c r="A502" s="920" t="n">
        <v>5</v>
      </c>
      <c r="B502" s="71" t="s">
        <v>430</v>
      </c>
      <c r="C502" s="71" t="s">
        <v>44</v>
      </c>
      <c r="D502" s="71"/>
      <c r="E502" s="72"/>
      <c r="F502" s="73"/>
      <c r="G502" s="73"/>
      <c r="H502" s="73"/>
      <c r="I502" s="73"/>
      <c r="J502" s="73" t="s">
        <v>1402</v>
      </c>
      <c r="K502" s="73"/>
      <c r="L502" s="73"/>
      <c r="M502" s="73"/>
      <c r="N502" s="73"/>
      <c r="O502" s="73"/>
      <c r="P502" s="73"/>
      <c r="Q502" s="73"/>
      <c r="R502" s="73"/>
      <c r="S502" s="74"/>
      <c r="T502" s="233" t="s">
        <v>1350</v>
      </c>
      <c r="U502" s="232"/>
      <c r="V502" s="233" t="n">
        <v>500</v>
      </c>
      <c r="W502" s="950"/>
      <c r="X502" s="950"/>
      <c r="Y502" s="233"/>
      <c r="Z502" s="233"/>
      <c r="AA502" s="71"/>
    </row>
    <row r="503" customFormat="false" ht="13.3" hidden="true" customHeight="false" outlineLevel="0" collapsed="false">
      <c r="A503" s="920" t="n">
        <v>6</v>
      </c>
      <c r="B503" s="71" t="s">
        <v>430</v>
      </c>
      <c r="C503" s="71" t="s">
        <v>44</v>
      </c>
      <c r="D503" s="71"/>
      <c r="E503" s="72"/>
      <c r="F503" s="73"/>
      <c r="G503" s="73"/>
      <c r="H503" s="73"/>
      <c r="I503" s="73"/>
      <c r="J503" s="73"/>
      <c r="K503" s="73" t="s">
        <v>803</v>
      </c>
      <c r="L503" s="73"/>
      <c r="M503" s="73"/>
      <c r="N503" s="73"/>
      <c r="O503" s="73"/>
      <c r="P503" s="73"/>
      <c r="Q503" s="73"/>
      <c r="R503" s="73"/>
      <c r="S503" s="74"/>
      <c r="T503" s="233"/>
      <c r="U503" s="233"/>
      <c r="V503" s="233" t="n">
        <v>501</v>
      </c>
      <c r="W503" s="950"/>
      <c r="X503" s="950"/>
      <c r="Y503" s="233"/>
      <c r="Z503" s="233"/>
      <c r="AA503" s="71"/>
    </row>
    <row r="504" customFormat="false" ht="13.3" hidden="true" customHeight="false" outlineLevel="0" collapsed="false">
      <c r="A504" s="921" t="n">
        <v>7</v>
      </c>
      <c r="B504" s="82" t="s">
        <v>430</v>
      </c>
      <c r="C504" s="82" t="s">
        <v>180</v>
      </c>
      <c r="D504" s="82" t="s">
        <v>167</v>
      </c>
      <c r="E504" s="83"/>
      <c r="F504" s="84"/>
      <c r="G504" s="84"/>
      <c r="H504" s="84"/>
      <c r="I504" s="84"/>
      <c r="J504" s="84"/>
      <c r="K504" s="84"/>
      <c r="L504" s="84" t="s">
        <v>805</v>
      </c>
      <c r="M504" s="84"/>
      <c r="N504" s="84"/>
      <c r="O504" s="84"/>
      <c r="P504" s="84"/>
      <c r="Q504" s="84"/>
      <c r="R504" s="84"/>
      <c r="S504" s="85"/>
      <c r="T504" s="235"/>
      <c r="U504" s="235"/>
      <c r="V504" s="235" t="n">
        <v>502</v>
      </c>
      <c r="W504" s="954"/>
      <c r="X504" s="954"/>
      <c r="Y504" s="235"/>
      <c r="Z504" s="235"/>
      <c r="AA504" s="82"/>
    </row>
    <row r="505" customFormat="false" ht="13.3" hidden="true" customHeight="false" outlineLevel="0" collapsed="false">
      <c r="A505" s="921" t="n">
        <v>7</v>
      </c>
      <c r="B505" s="82" t="s">
        <v>430</v>
      </c>
      <c r="C505" s="82" t="s">
        <v>47</v>
      </c>
      <c r="D505" s="82" t="s">
        <v>298</v>
      </c>
      <c r="E505" s="83"/>
      <c r="F505" s="84"/>
      <c r="G505" s="84"/>
      <c r="H505" s="84"/>
      <c r="I505" s="84"/>
      <c r="J505" s="84"/>
      <c r="K505" s="84"/>
      <c r="L505" s="84" t="s">
        <v>807</v>
      </c>
      <c r="M505" s="84"/>
      <c r="N505" s="84"/>
      <c r="O505" s="84"/>
      <c r="P505" s="84"/>
      <c r="Q505" s="84"/>
      <c r="R505" s="84"/>
      <c r="S505" s="85"/>
      <c r="T505" s="235" t="s">
        <v>300</v>
      </c>
      <c r="U505" s="222"/>
      <c r="V505" s="235" t="n">
        <v>503</v>
      </c>
      <c r="W505" s="954"/>
      <c r="X505" s="954"/>
      <c r="Y505" s="235"/>
      <c r="Z505" s="235"/>
      <c r="AA505" s="82"/>
    </row>
    <row r="506" customFormat="false" ht="13.3" hidden="true" customHeight="false" outlineLevel="0" collapsed="false">
      <c r="A506" s="920" t="n">
        <v>4</v>
      </c>
      <c r="B506" s="71" t="s">
        <v>727</v>
      </c>
      <c r="C506" s="71" t="s">
        <v>44</v>
      </c>
      <c r="D506" s="71"/>
      <c r="E506" s="72"/>
      <c r="F506" s="73"/>
      <c r="G506" s="73"/>
      <c r="H506" s="73"/>
      <c r="I506" s="73" t="s">
        <v>1414</v>
      </c>
      <c r="J506" s="73"/>
      <c r="K506" s="73"/>
      <c r="L506" s="73"/>
      <c r="M506" s="73"/>
      <c r="N506" s="73"/>
      <c r="O506" s="73"/>
      <c r="P506" s="73"/>
      <c r="Q506" s="73"/>
      <c r="R506" s="73"/>
      <c r="S506" s="74"/>
      <c r="T506" s="233"/>
      <c r="U506" s="233"/>
      <c r="V506" s="233" t="n">
        <v>504</v>
      </c>
      <c r="W506" s="950"/>
      <c r="X506" s="950"/>
      <c r="Y506" s="233"/>
      <c r="Z506" s="233"/>
      <c r="AA506" s="71"/>
    </row>
    <row r="507" customFormat="false" ht="13.3" hidden="true" customHeight="false" outlineLevel="0" collapsed="false">
      <c r="A507" s="920" t="n">
        <v>5</v>
      </c>
      <c r="B507" s="71" t="s">
        <v>430</v>
      </c>
      <c r="C507" s="71" t="s">
        <v>44</v>
      </c>
      <c r="D507" s="71"/>
      <c r="E507" s="72"/>
      <c r="F507" s="73"/>
      <c r="G507" s="73"/>
      <c r="H507" s="73"/>
      <c r="I507" s="73"/>
      <c r="J507" s="73" t="s">
        <v>1402</v>
      </c>
      <c r="K507" s="73"/>
      <c r="L507" s="73"/>
      <c r="M507" s="73"/>
      <c r="N507" s="73"/>
      <c r="O507" s="73"/>
      <c r="P507" s="73"/>
      <c r="Q507" s="73"/>
      <c r="R507" s="73"/>
      <c r="S507" s="74"/>
      <c r="T507" s="233" t="s">
        <v>1350</v>
      </c>
      <c r="U507" s="232"/>
      <c r="V507" s="233" t="n">
        <v>505</v>
      </c>
      <c r="W507" s="950"/>
      <c r="X507" s="950"/>
      <c r="Y507" s="233"/>
      <c r="Z507" s="233"/>
      <c r="AA507" s="71"/>
    </row>
    <row r="508" customFormat="false" ht="13.3" hidden="true" customHeight="false" outlineLevel="0" collapsed="false">
      <c r="A508" s="920" t="n">
        <v>6</v>
      </c>
      <c r="B508" s="71" t="s">
        <v>430</v>
      </c>
      <c r="C508" s="71" t="s">
        <v>44</v>
      </c>
      <c r="D508" s="71"/>
      <c r="E508" s="72"/>
      <c r="F508" s="73"/>
      <c r="G508" s="73"/>
      <c r="H508" s="73"/>
      <c r="I508" s="73"/>
      <c r="J508" s="73"/>
      <c r="K508" s="73" t="s">
        <v>803</v>
      </c>
      <c r="L508" s="73"/>
      <c r="M508" s="73"/>
      <c r="N508" s="73"/>
      <c r="O508" s="73"/>
      <c r="P508" s="73"/>
      <c r="Q508" s="73"/>
      <c r="R508" s="73"/>
      <c r="S508" s="74"/>
      <c r="T508" s="233"/>
      <c r="U508" s="233"/>
      <c r="V508" s="233" t="n">
        <v>506</v>
      </c>
      <c r="W508" s="950"/>
      <c r="X508" s="950"/>
      <c r="Y508" s="233"/>
      <c r="Z508" s="233"/>
      <c r="AA508" s="71"/>
    </row>
    <row r="509" customFormat="false" ht="13.3" hidden="true" customHeight="false" outlineLevel="0" collapsed="false">
      <c r="A509" s="921" t="n">
        <v>7</v>
      </c>
      <c r="B509" s="82" t="s">
        <v>430</v>
      </c>
      <c r="C509" s="82" t="s">
        <v>180</v>
      </c>
      <c r="D509" s="82" t="s">
        <v>167</v>
      </c>
      <c r="E509" s="83"/>
      <c r="F509" s="84"/>
      <c r="G509" s="84"/>
      <c r="H509" s="84"/>
      <c r="I509" s="84"/>
      <c r="J509" s="84"/>
      <c r="K509" s="84"/>
      <c r="L509" s="84" t="s">
        <v>805</v>
      </c>
      <c r="M509" s="84"/>
      <c r="N509" s="84"/>
      <c r="O509" s="84"/>
      <c r="P509" s="84"/>
      <c r="Q509" s="84"/>
      <c r="R509" s="84"/>
      <c r="S509" s="85"/>
      <c r="T509" s="235"/>
      <c r="U509" s="235"/>
      <c r="V509" s="235" t="n">
        <v>507</v>
      </c>
      <c r="W509" s="954"/>
      <c r="X509" s="954"/>
      <c r="Y509" s="235"/>
      <c r="Z509" s="235"/>
      <c r="AA509" s="82"/>
    </row>
    <row r="510" customFormat="false" ht="13.3" hidden="true" customHeight="false" outlineLevel="0" collapsed="false">
      <c r="A510" s="921" t="n">
        <v>7</v>
      </c>
      <c r="B510" s="82" t="s">
        <v>430</v>
      </c>
      <c r="C510" s="82" t="s">
        <v>47</v>
      </c>
      <c r="D510" s="82" t="s">
        <v>298</v>
      </c>
      <c r="E510" s="83"/>
      <c r="F510" s="84"/>
      <c r="G510" s="84"/>
      <c r="H510" s="84"/>
      <c r="I510" s="84"/>
      <c r="J510" s="84"/>
      <c r="K510" s="84"/>
      <c r="L510" s="84" t="s">
        <v>807</v>
      </c>
      <c r="M510" s="84"/>
      <c r="N510" s="84"/>
      <c r="O510" s="84"/>
      <c r="P510" s="84"/>
      <c r="Q510" s="84"/>
      <c r="R510" s="84"/>
      <c r="S510" s="85"/>
      <c r="T510" s="235" t="s">
        <v>300</v>
      </c>
      <c r="U510" s="222"/>
      <c r="V510" s="235" t="n">
        <v>508</v>
      </c>
      <c r="W510" s="954"/>
      <c r="X510" s="954"/>
      <c r="Y510" s="235"/>
      <c r="Z510" s="235"/>
      <c r="AA510" s="82"/>
    </row>
    <row r="511" customFormat="false" ht="13.3" hidden="true" customHeight="false" outlineLevel="0" collapsed="false">
      <c r="A511" s="921" t="n">
        <v>4</v>
      </c>
      <c r="B511" s="82" t="s">
        <v>730</v>
      </c>
      <c r="C511" s="82" t="s">
        <v>47</v>
      </c>
      <c r="D511" s="82" t="s">
        <v>1332</v>
      </c>
      <c r="E511" s="83"/>
      <c r="F511" s="84"/>
      <c r="G511" s="84"/>
      <c r="H511" s="84"/>
      <c r="I511" s="84" t="s">
        <v>1415</v>
      </c>
      <c r="J511" s="84"/>
      <c r="K511" s="84"/>
      <c r="L511" s="84"/>
      <c r="M511" s="84"/>
      <c r="N511" s="84"/>
      <c r="O511" s="84"/>
      <c r="P511" s="84"/>
      <c r="Q511" s="84"/>
      <c r="R511" s="84"/>
      <c r="S511" s="85"/>
      <c r="T511" s="235"/>
      <c r="U511" s="235"/>
      <c r="V511" s="235" t="n">
        <v>509</v>
      </c>
      <c r="W511" s="954"/>
      <c r="X511" s="954"/>
      <c r="Y511" s="235"/>
      <c r="Z511" s="235"/>
      <c r="AA511" s="82"/>
    </row>
    <row r="512" customFormat="false" ht="13.3" hidden="true" customHeight="false" outlineLevel="0" collapsed="false">
      <c r="A512" s="921" t="n">
        <v>4</v>
      </c>
      <c r="B512" s="82" t="s">
        <v>727</v>
      </c>
      <c r="C512" s="82" t="s">
        <v>47</v>
      </c>
      <c r="D512" s="82" t="s">
        <v>1334</v>
      </c>
      <c r="E512" s="83"/>
      <c r="F512" s="84"/>
      <c r="G512" s="84"/>
      <c r="H512" s="84"/>
      <c r="I512" s="84" t="s">
        <v>1416</v>
      </c>
      <c r="J512" s="84"/>
      <c r="K512" s="84"/>
      <c r="L512" s="84"/>
      <c r="M512" s="84"/>
      <c r="N512" s="84"/>
      <c r="O512" s="84"/>
      <c r="P512" s="84"/>
      <c r="Q512" s="84"/>
      <c r="R512" s="84"/>
      <c r="S512" s="85"/>
      <c r="T512" s="235"/>
      <c r="U512" s="235"/>
      <c r="V512" s="235" t="n">
        <v>510</v>
      </c>
      <c r="W512" s="954"/>
      <c r="X512" s="954"/>
      <c r="Y512" s="235"/>
      <c r="Z512" s="235"/>
      <c r="AA512" s="82"/>
    </row>
    <row r="513" customFormat="false" ht="13.3" hidden="true" customHeight="false" outlineLevel="0" collapsed="false">
      <c r="A513" s="920" t="n">
        <v>4</v>
      </c>
      <c r="B513" s="71" t="s">
        <v>730</v>
      </c>
      <c r="C513" s="71" t="s">
        <v>44</v>
      </c>
      <c r="D513" s="71"/>
      <c r="E513" s="72"/>
      <c r="F513" s="73"/>
      <c r="G513" s="73"/>
      <c r="H513" s="73"/>
      <c r="I513" s="73" t="s">
        <v>1417</v>
      </c>
      <c r="J513" s="73"/>
      <c r="K513" s="73"/>
      <c r="L513" s="73"/>
      <c r="M513" s="73"/>
      <c r="N513" s="73"/>
      <c r="O513" s="73"/>
      <c r="P513" s="73"/>
      <c r="Q513" s="73"/>
      <c r="R513" s="73"/>
      <c r="S513" s="74"/>
      <c r="T513" s="233"/>
      <c r="U513" s="233"/>
      <c r="V513" s="233" t="n">
        <v>511</v>
      </c>
      <c r="W513" s="950"/>
      <c r="X513" s="950"/>
      <c r="Y513" s="233"/>
      <c r="Z513" s="233"/>
      <c r="AA513" s="71"/>
    </row>
    <row r="514" customFormat="false" ht="13.3" hidden="true" customHeight="false" outlineLevel="0" collapsed="false">
      <c r="A514" s="921" t="n">
        <v>5</v>
      </c>
      <c r="B514" s="82" t="s">
        <v>430</v>
      </c>
      <c r="C514" s="82" t="s">
        <v>47</v>
      </c>
      <c r="D514" s="82" t="s">
        <v>289</v>
      </c>
      <c r="E514" s="83"/>
      <c r="F514" s="84"/>
      <c r="G514" s="84"/>
      <c r="H514" s="84"/>
      <c r="I514" s="84"/>
      <c r="J514" s="84" t="s">
        <v>1399</v>
      </c>
      <c r="K514" s="84"/>
      <c r="L514" s="84"/>
      <c r="M514" s="84"/>
      <c r="N514" s="84"/>
      <c r="O514" s="84"/>
      <c r="P514" s="84"/>
      <c r="Q514" s="84"/>
      <c r="R514" s="84"/>
      <c r="S514" s="85"/>
      <c r="T514" s="235"/>
      <c r="U514" s="235"/>
      <c r="V514" s="235" t="n">
        <v>512</v>
      </c>
      <c r="W514" s="954"/>
      <c r="X514" s="954"/>
      <c r="Y514" s="235"/>
      <c r="Z514" s="235"/>
      <c r="AA514" s="82"/>
    </row>
    <row r="515" customFormat="false" ht="13.3" hidden="true" customHeight="false" outlineLevel="0" collapsed="false">
      <c r="A515" s="920" t="n">
        <v>5</v>
      </c>
      <c r="B515" s="71" t="s">
        <v>727</v>
      </c>
      <c r="C515" s="71" t="s">
        <v>44</v>
      </c>
      <c r="D515" s="71"/>
      <c r="E515" s="72"/>
      <c r="F515" s="73"/>
      <c r="G515" s="73"/>
      <c r="H515" s="73"/>
      <c r="I515" s="73"/>
      <c r="J515" s="73" t="s">
        <v>1401</v>
      </c>
      <c r="K515" s="73"/>
      <c r="L515" s="73"/>
      <c r="M515" s="73"/>
      <c r="N515" s="73"/>
      <c r="O515" s="73"/>
      <c r="P515" s="73"/>
      <c r="Q515" s="73"/>
      <c r="R515" s="73"/>
      <c r="S515" s="74"/>
      <c r="T515" s="233"/>
      <c r="U515" s="233"/>
      <c r="V515" s="233" t="n">
        <v>513</v>
      </c>
      <c r="W515" s="950"/>
      <c r="X515" s="950"/>
      <c r="Y515" s="233"/>
      <c r="Z515" s="233"/>
      <c r="AA515" s="71"/>
    </row>
    <row r="516" customFormat="false" ht="13.3" hidden="true" customHeight="false" outlineLevel="0" collapsed="false">
      <c r="A516" s="920" t="n">
        <v>6</v>
      </c>
      <c r="B516" s="71" t="s">
        <v>430</v>
      </c>
      <c r="C516" s="71" t="s">
        <v>44</v>
      </c>
      <c r="D516" s="71"/>
      <c r="E516" s="72"/>
      <c r="F516" s="73"/>
      <c r="G516" s="73"/>
      <c r="H516" s="73"/>
      <c r="I516" s="73"/>
      <c r="J516" s="73"/>
      <c r="K516" s="73" t="s">
        <v>1402</v>
      </c>
      <c r="L516" s="73"/>
      <c r="M516" s="73"/>
      <c r="N516" s="73"/>
      <c r="O516" s="73"/>
      <c r="P516" s="73"/>
      <c r="Q516" s="73"/>
      <c r="R516" s="73"/>
      <c r="S516" s="74"/>
      <c r="T516" s="233" t="s">
        <v>1350</v>
      </c>
      <c r="U516" s="232"/>
      <c r="V516" s="233" t="n">
        <v>514</v>
      </c>
      <c r="W516" s="950"/>
      <c r="X516" s="950"/>
      <c r="Y516" s="233"/>
      <c r="Z516" s="233"/>
      <c r="AA516" s="71"/>
    </row>
    <row r="517" customFormat="false" ht="13.3" hidden="true" customHeight="false" outlineLevel="0" collapsed="false">
      <c r="A517" s="920" t="n">
        <v>7</v>
      </c>
      <c r="B517" s="71" t="s">
        <v>430</v>
      </c>
      <c r="C517" s="71" t="s">
        <v>44</v>
      </c>
      <c r="D517" s="71"/>
      <c r="E517" s="72"/>
      <c r="F517" s="73"/>
      <c r="G517" s="73"/>
      <c r="H517" s="73"/>
      <c r="I517" s="73"/>
      <c r="J517" s="73"/>
      <c r="K517" s="73"/>
      <c r="L517" s="73" t="s">
        <v>803</v>
      </c>
      <c r="M517" s="73"/>
      <c r="N517" s="73"/>
      <c r="O517" s="73"/>
      <c r="P517" s="73"/>
      <c r="Q517" s="73"/>
      <c r="R517" s="73"/>
      <c r="S517" s="74"/>
      <c r="T517" s="233"/>
      <c r="U517" s="233"/>
      <c r="V517" s="233" t="n">
        <v>515</v>
      </c>
      <c r="W517" s="950"/>
      <c r="X517" s="950"/>
      <c r="Y517" s="233"/>
      <c r="Z517" s="233"/>
      <c r="AA517" s="71"/>
    </row>
    <row r="518" customFormat="false" ht="13.3" hidden="true" customHeight="false" outlineLevel="0" collapsed="false">
      <c r="A518" s="971" t="n">
        <v>8</v>
      </c>
      <c r="B518" s="82" t="s">
        <v>430</v>
      </c>
      <c r="C518" s="82" t="s">
        <v>180</v>
      </c>
      <c r="D518" s="82" t="s">
        <v>167</v>
      </c>
      <c r="E518" s="83"/>
      <c r="F518" s="84"/>
      <c r="G518" s="84"/>
      <c r="H518" s="84"/>
      <c r="I518" s="84"/>
      <c r="J518" s="84"/>
      <c r="K518" s="84"/>
      <c r="L518" s="84"/>
      <c r="M518" s="84" t="s">
        <v>805</v>
      </c>
      <c r="N518" s="84"/>
      <c r="O518" s="84"/>
      <c r="P518" s="84"/>
      <c r="Q518" s="84"/>
      <c r="R518" s="84"/>
      <c r="S518" s="85"/>
      <c r="T518" s="235"/>
      <c r="U518" s="235"/>
      <c r="V518" s="235" t="n">
        <v>516</v>
      </c>
      <c r="W518" s="954"/>
      <c r="X518" s="954"/>
      <c r="Y518" s="235"/>
      <c r="Z518" s="235"/>
      <c r="AA518" s="82"/>
    </row>
    <row r="519" customFormat="false" ht="13.3" hidden="true" customHeight="false" outlineLevel="0" collapsed="false">
      <c r="A519" s="971" t="n">
        <v>8</v>
      </c>
      <c r="B519" s="82" t="s">
        <v>430</v>
      </c>
      <c r="C519" s="82" t="s">
        <v>47</v>
      </c>
      <c r="D519" s="82" t="s">
        <v>298</v>
      </c>
      <c r="E519" s="83"/>
      <c r="F519" s="84"/>
      <c r="G519" s="84"/>
      <c r="H519" s="84"/>
      <c r="I519" s="84"/>
      <c r="J519" s="84"/>
      <c r="K519" s="84"/>
      <c r="L519" s="84"/>
      <c r="M519" s="84" t="s">
        <v>807</v>
      </c>
      <c r="N519" s="84"/>
      <c r="O519" s="84"/>
      <c r="P519" s="84"/>
      <c r="Q519" s="84"/>
      <c r="R519" s="84"/>
      <c r="S519" s="85"/>
      <c r="T519" s="235" t="s">
        <v>300</v>
      </c>
      <c r="U519" s="222"/>
      <c r="V519" s="235" t="n">
        <v>517</v>
      </c>
      <c r="W519" s="954"/>
      <c r="X519" s="954"/>
      <c r="Y519" s="235"/>
      <c r="Z519" s="235"/>
      <c r="AA519" s="82"/>
    </row>
    <row r="520" customFormat="false" ht="13.3" hidden="true" customHeight="false" outlineLevel="0" collapsed="false">
      <c r="A520" s="71" t="n">
        <v>5</v>
      </c>
      <c r="B520" s="71" t="s">
        <v>430</v>
      </c>
      <c r="C520" s="71" t="s">
        <v>44</v>
      </c>
      <c r="D520" s="71"/>
      <c r="E520" s="72"/>
      <c r="F520" s="73"/>
      <c r="G520" s="73"/>
      <c r="H520" s="73"/>
      <c r="I520" s="73"/>
      <c r="J520" s="73" t="s">
        <v>1404</v>
      </c>
      <c r="K520" s="73"/>
      <c r="L520" s="73"/>
      <c r="M520" s="73"/>
      <c r="N520" s="73"/>
      <c r="O520" s="73"/>
      <c r="P520" s="73"/>
      <c r="Q520" s="73"/>
      <c r="R520" s="73"/>
      <c r="S520" s="74"/>
      <c r="T520" s="233"/>
      <c r="U520" s="233"/>
      <c r="V520" s="233" t="n">
        <v>518</v>
      </c>
      <c r="W520" s="950"/>
      <c r="X520" s="950"/>
      <c r="Y520" s="233"/>
      <c r="Z520" s="233"/>
      <c r="AA520" s="71"/>
    </row>
    <row r="521" customFormat="false" ht="13.3" hidden="true" customHeight="false" outlineLevel="0" collapsed="false">
      <c r="A521" s="71" t="n">
        <v>6</v>
      </c>
      <c r="B521" s="71" t="s">
        <v>430</v>
      </c>
      <c r="C521" s="71"/>
      <c r="D521" s="71"/>
      <c r="E521" s="72"/>
      <c r="F521" s="73"/>
      <c r="G521" s="73"/>
      <c r="H521" s="73"/>
      <c r="I521" s="73"/>
      <c r="J521" s="73"/>
      <c r="K521" s="73" t="s">
        <v>791</v>
      </c>
      <c r="L521" s="73"/>
      <c r="M521" s="73"/>
      <c r="N521" s="73"/>
      <c r="O521" s="73"/>
      <c r="P521" s="73"/>
      <c r="Q521" s="73"/>
      <c r="R521" s="73"/>
      <c r="S521" s="74"/>
      <c r="T521" s="233"/>
      <c r="U521" s="233"/>
      <c r="V521" s="233" t="n">
        <v>519</v>
      </c>
      <c r="W521" s="950"/>
      <c r="X521" s="950"/>
      <c r="Y521" s="233"/>
      <c r="Z521" s="233"/>
      <c r="AA521" s="71"/>
    </row>
    <row r="522" customFormat="false" ht="13.3" hidden="true" customHeight="false" outlineLevel="0" collapsed="false">
      <c r="A522" s="71" t="n">
        <v>7</v>
      </c>
      <c r="B522" s="71" t="s">
        <v>430</v>
      </c>
      <c r="C522" s="71" t="s">
        <v>44</v>
      </c>
      <c r="D522" s="71"/>
      <c r="E522" s="72"/>
      <c r="F522" s="73"/>
      <c r="G522" s="73"/>
      <c r="H522" s="73"/>
      <c r="I522" s="73"/>
      <c r="J522" s="73"/>
      <c r="K522" s="73"/>
      <c r="L522" s="73" t="s">
        <v>1402</v>
      </c>
      <c r="M522" s="73"/>
      <c r="N522" s="73"/>
      <c r="O522" s="73"/>
      <c r="P522" s="73"/>
      <c r="Q522" s="73"/>
      <c r="R522" s="73"/>
      <c r="S522" s="74"/>
      <c r="T522" s="233" t="s">
        <v>1350</v>
      </c>
      <c r="U522" s="232"/>
      <c r="V522" s="233" t="n">
        <v>520</v>
      </c>
      <c r="W522" s="950"/>
      <c r="X522" s="950"/>
      <c r="Y522" s="233"/>
      <c r="Z522" s="233"/>
      <c r="AA522" s="71"/>
    </row>
    <row r="523" customFormat="false" ht="13.3" hidden="true" customHeight="false" outlineLevel="0" collapsed="false">
      <c r="A523" s="71" t="n">
        <v>8</v>
      </c>
      <c r="B523" s="71" t="s">
        <v>430</v>
      </c>
      <c r="C523" s="71" t="s">
        <v>44</v>
      </c>
      <c r="D523" s="71"/>
      <c r="E523" s="72"/>
      <c r="F523" s="73"/>
      <c r="G523" s="73"/>
      <c r="H523" s="73"/>
      <c r="I523" s="73"/>
      <c r="J523" s="73"/>
      <c r="K523" s="73"/>
      <c r="L523" s="73"/>
      <c r="M523" s="73" t="s">
        <v>803</v>
      </c>
      <c r="N523" s="73"/>
      <c r="O523" s="73"/>
      <c r="P523" s="73"/>
      <c r="Q523" s="73"/>
      <c r="R523" s="73"/>
      <c r="S523" s="74"/>
      <c r="T523" s="233"/>
      <c r="U523" s="233"/>
      <c r="V523" s="233" t="n">
        <v>521</v>
      </c>
      <c r="W523" s="950"/>
      <c r="X523" s="950"/>
      <c r="Y523" s="71"/>
      <c r="Z523" s="71"/>
      <c r="AA523" s="71"/>
    </row>
    <row r="524" customFormat="false" ht="13.3" hidden="true" customHeight="false" outlineLevel="0" collapsed="false">
      <c r="A524" s="82" t="n">
        <v>9</v>
      </c>
      <c r="B524" s="82" t="s">
        <v>430</v>
      </c>
      <c r="C524" s="82" t="s">
        <v>180</v>
      </c>
      <c r="D524" s="82" t="s">
        <v>167</v>
      </c>
      <c r="E524" s="83"/>
      <c r="F524" s="84"/>
      <c r="G524" s="84"/>
      <c r="H524" s="84"/>
      <c r="I524" s="84"/>
      <c r="J524" s="84"/>
      <c r="K524" s="84"/>
      <c r="L524" s="84"/>
      <c r="M524" s="84"/>
      <c r="N524" s="84" t="s">
        <v>805</v>
      </c>
      <c r="O524" s="84"/>
      <c r="P524" s="84"/>
      <c r="Q524" s="84"/>
      <c r="R524" s="84"/>
      <c r="S524" s="85"/>
      <c r="T524" s="235"/>
      <c r="U524" s="235"/>
      <c r="V524" s="235" t="n">
        <v>522</v>
      </c>
      <c r="W524" s="954"/>
      <c r="X524" s="954"/>
      <c r="Y524" s="235"/>
      <c r="Z524" s="235"/>
      <c r="AA524" s="82"/>
    </row>
    <row r="525" customFormat="false" ht="13.3" hidden="true" customHeight="false" outlineLevel="0" collapsed="false">
      <c r="A525" s="82" t="n">
        <v>9</v>
      </c>
      <c r="B525" s="82" t="s">
        <v>430</v>
      </c>
      <c r="C525" s="82" t="s">
        <v>47</v>
      </c>
      <c r="D525" s="82" t="s">
        <v>298</v>
      </c>
      <c r="E525" s="83"/>
      <c r="F525" s="84"/>
      <c r="G525" s="84"/>
      <c r="H525" s="84"/>
      <c r="I525" s="84"/>
      <c r="J525" s="84"/>
      <c r="K525" s="84"/>
      <c r="L525" s="84"/>
      <c r="M525" s="84"/>
      <c r="N525" s="84" t="s">
        <v>807</v>
      </c>
      <c r="O525" s="84"/>
      <c r="P525" s="84"/>
      <c r="Q525" s="84"/>
      <c r="R525" s="84"/>
      <c r="S525" s="85"/>
      <c r="T525" s="235" t="s">
        <v>300</v>
      </c>
      <c r="U525" s="222"/>
      <c r="V525" s="235" t="n">
        <v>523</v>
      </c>
      <c r="W525" s="954"/>
      <c r="X525" s="954"/>
      <c r="Y525" s="235"/>
      <c r="Z525" s="235"/>
      <c r="AA525" s="82"/>
    </row>
    <row r="526" customFormat="false" ht="13.3" hidden="true" customHeight="false" outlineLevel="0" collapsed="false">
      <c r="A526" s="71" t="n">
        <v>7</v>
      </c>
      <c r="B526" s="71" t="s">
        <v>430</v>
      </c>
      <c r="C526" s="71" t="s">
        <v>44</v>
      </c>
      <c r="D526" s="71"/>
      <c r="E526" s="72"/>
      <c r="F526" s="73"/>
      <c r="G526" s="73"/>
      <c r="H526" s="73"/>
      <c r="I526" s="73"/>
      <c r="J526" s="73"/>
      <c r="K526" s="73"/>
      <c r="L526" s="73" t="s">
        <v>1405</v>
      </c>
      <c r="M526" s="73"/>
      <c r="N526" s="73"/>
      <c r="O526" s="73"/>
      <c r="P526" s="73"/>
      <c r="Q526" s="73"/>
      <c r="R526" s="73"/>
      <c r="S526" s="74"/>
      <c r="T526" s="233"/>
      <c r="U526" s="233"/>
      <c r="V526" s="233" t="n">
        <v>524</v>
      </c>
      <c r="W526" s="950"/>
      <c r="X526" s="950"/>
      <c r="Y526" s="233"/>
      <c r="Z526" s="233"/>
      <c r="AA526" s="71"/>
    </row>
    <row r="527" customFormat="false" ht="13.3" hidden="true" customHeight="false" outlineLevel="0" collapsed="false">
      <c r="A527" s="71" t="n">
        <v>8</v>
      </c>
      <c r="B527" s="71" t="s">
        <v>430</v>
      </c>
      <c r="C527" s="71" t="s">
        <v>44</v>
      </c>
      <c r="D527" s="71"/>
      <c r="E527" s="72"/>
      <c r="F527" s="73"/>
      <c r="G527" s="73"/>
      <c r="H527" s="73"/>
      <c r="I527" s="73"/>
      <c r="J527" s="73"/>
      <c r="K527" s="73"/>
      <c r="L527" s="73"/>
      <c r="M527" s="73" t="s">
        <v>1406</v>
      </c>
      <c r="N527" s="73"/>
      <c r="O527" s="73"/>
      <c r="P527" s="73"/>
      <c r="Q527" s="73"/>
      <c r="R527" s="73"/>
      <c r="S527" s="74"/>
      <c r="T527" s="233"/>
      <c r="U527" s="233"/>
      <c r="V527" s="233" t="n">
        <v>525</v>
      </c>
      <c r="W527" s="950"/>
      <c r="X527" s="950"/>
      <c r="Y527" s="233"/>
      <c r="Z527" s="233"/>
      <c r="AA527" s="71"/>
    </row>
    <row r="528" customFormat="false" ht="13.3" hidden="true" customHeight="false" outlineLevel="0" collapsed="false">
      <c r="A528" s="71" t="n">
        <v>9</v>
      </c>
      <c r="B528" s="71" t="s">
        <v>430</v>
      </c>
      <c r="C528" s="71" t="s">
        <v>44</v>
      </c>
      <c r="D528" s="71"/>
      <c r="E528" s="72"/>
      <c r="F528" s="73"/>
      <c r="G528" s="73"/>
      <c r="H528" s="73"/>
      <c r="I528" s="73"/>
      <c r="J528" s="73"/>
      <c r="K528" s="73"/>
      <c r="L528" s="73"/>
      <c r="M528" s="73"/>
      <c r="N528" s="73" t="s">
        <v>803</v>
      </c>
      <c r="O528" s="73"/>
      <c r="P528" s="73"/>
      <c r="Q528" s="73"/>
      <c r="R528" s="73"/>
      <c r="S528" s="74"/>
      <c r="T528" s="233"/>
      <c r="U528" s="233"/>
      <c r="V528" s="233" t="n">
        <v>526</v>
      </c>
      <c r="W528" s="950"/>
      <c r="X528" s="950"/>
      <c r="Y528" s="233"/>
      <c r="Z528" s="233"/>
      <c r="AA528" s="71"/>
    </row>
    <row r="529" customFormat="false" ht="13.3" hidden="true" customHeight="false" outlineLevel="0" collapsed="false">
      <c r="A529" s="82" t="n">
        <v>10</v>
      </c>
      <c r="B529" s="82" t="s">
        <v>430</v>
      </c>
      <c r="C529" s="82" t="s">
        <v>180</v>
      </c>
      <c r="D529" s="82" t="s">
        <v>167</v>
      </c>
      <c r="E529" s="83"/>
      <c r="F529" s="84"/>
      <c r="G529" s="84"/>
      <c r="H529" s="84"/>
      <c r="I529" s="84"/>
      <c r="J529" s="84"/>
      <c r="K529" s="84"/>
      <c r="L529" s="84"/>
      <c r="M529" s="84"/>
      <c r="N529" s="84"/>
      <c r="O529" s="84" t="s">
        <v>805</v>
      </c>
      <c r="P529" s="84"/>
      <c r="Q529" s="84"/>
      <c r="R529" s="84"/>
      <c r="S529" s="85"/>
      <c r="T529" s="235"/>
      <c r="U529" s="235"/>
      <c r="V529" s="235" t="n">
        <v>527</v>
      </c>
      <c r="W529" s="954"/>
      <c r="X529" s="954"/>
      <c r="Y529" s="235"/>
      <c r="Z529" s="235"/>
      <c r="AA529" s="82"/>
    </row>
    <row r="530" customFormat="false" ht="13.3" hidden="true" customHeight="false" outlineLevel="0" collapsed="false">
      <c r="A530" s="82" t="n">
        <v>10</v>
      </c>
      <c r="B530" s="82" t="s">
        <v>430</v>
      </c>
      <c r="C530" s="82" t="s">
        <v>47</v>
      </c>
      <c r="D530" s="82" t="s">
        <v>298</v>
      </c>
      <c r="E530" s="83"/>
      <c r="F530" s="84"/>
      <c r="G530" s="84"/>
      <c r="H530" s="84"/>
      <c r="I530" s="84"/>
      <c r="J530" s="84"/>
      <c r="K530" s="84"/>
      <c r="L530" s="84"/>
      <c r="M530" s="84"/>
      <c r="N530" s="84"/>
      <c r="O530" s="84" t="s">
        <v>807</v>
      </c>
      <c r="P530" s="84"/>
      <c r="Q530" s="84"/>
      <c r="R530" s="84"/>
      <c r="S530" s="85"/>
      <c r="T530" s="235" t="s">
        <v>300</v>
      </c>
      <c r="U530" s="222"/>
      <c r="V530" s="235" t="n">
        <v>528</v>
      </c>
      <c r="W530" s="954"/>
      <c r="X530" s="954"/>
      <c r="Y530" s="235"/>
      <c r="Z530" s="235"/>
      <c r="AA530" s="82"/>
    </row>
    <row r="531" customFormat="false" ht="13.3" hidden="true" customHeight="false" outlineLevel="0" collapsed="false">
      <c r="A531" s="71" t="n">
        <v>8</v>
      </c>
      <c r="B531" s="71" t="s">
        <v>430</v>
      </c>
      <c r="C531" s="71" t="s">
        <v>44</v>
      </c>
      <c r="D531" s="71"/>
      <c r="E531" s="72"/>
      <c r="F531" s="73"/>
      <c r="G531" s="73"/>
      <c r="H531" s="73"/>
      <c r="I531" s="73"/>
      <c r="J531" s="73"/>
      <c r="K531" s="73"/>
      <c r="L531" s="73"/>
      <c r="M531" s="73" t="s">
        <v>1407</v>
      </c>
      <c r="N531" s="73"/>
      <c r="O531" s="73"/>
      <c r="P531" s="73"/>
      <c r="Q531" s="73"/>
      <c r="R531" s="73"/>
      <c r="S531" s="74"/>
      <c r="T531" s="233"/>
      <c r="U531" s="233"/>
      <c r="V531" s="233" t="n">
        <v>529</v>
      </c>
      <c r="W531" s="950"/>
      <c r="X531" s="950"/>
      <c r="Y531" s="233"/>
      <c r="Z531" s="233"/>
      <c r="AA531" s="71"/>
    </row>
    <row r="532" customFormat="false" ht="13.3" hidden="true" customHeight="false" outlineLevel="0" collapsed="false">
      <c r="A532" s="71" t="n">
        <v>9</v>
      </c>
      <c r="B532" s="71" t="s">
        <v>430</v>
      </c>
      <c r="C532" s="71" t="s">
        <v>44</v>
      </c>
      <c r="D532" s="71"/>
      <c r="E532" s="72"/>
      <c r="F532" s="73"/>
      <c r="G532" s="73"/>
      <c r="H532" s="73"/>
      <c r="I532" s="73"/>
      <c r="J532" s="73"/>
      <c r="K532" s="73"/>
      <c r="L532" s="73"/>
      <c r="M532" s="73"/>
      <c r="N532" s="73" t="s">
        <v>803</v>
      </c>
      <c r="O532" s="73"/>
      <c r="P532" s="73"/>
      <c r="Q532" s="73"/>
      <c r="R532" s="73"/>
      <c r="S532" s="74"/>
      <c r="T532" s="233"/>
      <c r="U532" s="233"/>
      <c r="V532" s="233" t="n">
        <v>530</v>
      </c>
      <c r="W532" s="950"/>
      <c r="X532" s="950"/>
      <c r="Y532" s="233"/>
      <c r="Z532" s="233"/>
      <c r="AA532" s="71"/>
    </row>
    <row r="533" customFormat="false" ht="13.3" hidden="true" customHeight="false" outlineLevel="0" collapsed="false">
      <c r="A533" s="82" t="n">
        <v>10</v>
      </c>
      <c r="B533" s="82" t="s">
        <v>430</v>
      </c>
      <c r="C533" s="82" t="s">
        <v>180</v>
      </c>
      <c r="D533" s="82" t="s">
        <v>167</v>
      </c>
      <c r="E533" s="83"/>
      <c r="F533" s="84"/>
      <c r="G533" s="84"/>
      <c r="H533" s="84"/>
      <c r="I533" s="84"/>
      <c r="J533" s="84"/>
      <c r="K533" s="84"/>
      <c r="L533" s="84"/>
      <c r="M533" s="84"/>
      <c r="N533" s="84"/>
      <c r="O533" s="84" t="s">
        <v>805</v>
      </c>
      <c r="P533" s="84"/>
      <c r="Q533" s="84"/>
      <c r="R533" s="84"/>
      <c r="S533" s="85"/>
      <c r="T533" s="235"/>
      <c r="U533" s="235"/>
      <c r="V533" s="235" t="n">
        <v>531</v>
      </c>
      <c r="W533" s="954"/>
      <c r="X533" s="954"/>
      <c r="Y533" s="235"/>
      <c r="Z533" s="235"/>
      <c r="AA533" s="82"/>
    </row>
    <row r="534" customFormat="false" ht="13.3" hidden="true" customHeight="false" outlineLevel="0" collapsed="false">
      <c r="A534" s="82" t="n">
        <v>10</v>
      </c>
      <c r="B534" s="82" t="s">
        <v>430</v>
      </c>
      <c r="C534" s="82" t="s">
        <v>47</v>
      </c>
      <c r="D534" s="82" t="s">
        <v>298</v>
      </c>
      <c r="E534" s="83"/>
      <c r="F534" s="84"/>
      <c r="G534" s="84"/>
      <c r="H534" s="84"/>
      <c r="I534" s="84"/>
      <c r="J534" s="84"/>
      <c r="K534" s="84"/>
      <c r="L534" s="84"/>
      <c r="M534" s="84"/>
      <c r="N534" s="84"/>
      <c r="O534" s="84" t="s">
        <v>807</v>
      </c>
      <c r="P534" s="84"/>
      <c r="Q534" s="84"/>
      <c r="R534" s="84"/>
      <c r="S534" s="85"/>
      <c r="T534" s="235" t="s">
        <v>300</v>
      </c>
      <c r="U534" s="222"/>
      <c r="V534" s="235" t="n">
        <v>532</v>
      </c>
      <c r="W534" s="954"/>
      <c r="X534" s="954"/>
      <c r="Y534" s="235"/>
      <c r="Z534" s="235"/>
      <c r="AA534" s="82"/>
    </row>
    <row r="535" customFormat="false" ht="13.3" hidden="true" customHeight="false" outlineLevel="0" collapsed="false">
      <c r="A535" s="82" t="n">
        <v>5</v>
      </c>
      <c r="B535" s="82" t="s">
        <v>730</v>
      </c>
      <c r="C535" s="82" t="s">
        <v>47</v>
      </c>
      <c r="D535" s="82" t="s">
        <v>306</v>
      </c>
      <c r="E535" s="83"/>
      <c r="F535" s="84"/>
      <c r="G535" s="84"/>
      <c r="H535" s="84"/>
      <c r="I535" s="84"/>
      <c r="J535" s="84" t="s">
        <v>821</v>
      </c>
      <c r="K535" s="84"/>
      <c r="L535" s="84"/>
      <c r="M535" s="84"/>
      <c r="N535" s="84"/>
      <c r="O535" s="84"/>
      <c r="P535" s="84"/>
      <c r="Q535" s="84"/>
      <c r="R535" s="84"/>
      <c r="S535" s="85"/>
      <c r="T535" s="235" t="s">
        <v>640</v>
      </c>
      <c r="U535" s="235"/>
      <c r="V535" s="235" t="n">
        <v>533</v>
      </c>
      <c r="W535" s="954"/>
      <c r="X535" s="954"/>
      <c r="Y535" s="235"/>
      <c r="Z535" s="235"/>
      <c r="AA535" s="82"/>
    </row>
    <row r="536" customFormat="false" ht="13.3" hidden="false" customHeight="false" outlineLevel="0" collapsed="false">
      <c r="A536" s="71" t="n">
        <v>3</v>
      </c>
      <c r="B536" s="71" t="s">
        <v>700</v>
      </c>
      <c r="C536" s="71" t="s">
        <v>44</v>
      </c>
      <c r="D536" s="71"/>
      <c r="E536" s="72"/>
      <c r="F536" s="73"/>
      <c r="G536" s="73"/>
      <c r="H536" s="73" t="s">
        <v>1418</v>
      </c>
      <c r="I536" s="73"/>
      <c r="J536" s="73"/>
      <c r="K536" s="73"/>
      <c r="L536" s="73"/>
      <c r="M536" s="73"/>
      <c r="N536" s="73"/>
      <c r="O536" s="73"/>
      <c r="P536" s="73"/>
      <c r="Q536" s="73"/>
      <c r="R536" s="73"/>
      <c r="S536" s="74"/>
      <c r="T536" s="233"/>
      <c r="U536" s="233"/>
      <c r="V536" s="233" t="n">
        <v>534</v>
      </c>
      <c r="W536" s="213" t="s">
        <v>11</v>
      </c>
      <c r="X536" s="213"/>
      <c r="Y536" s="233"/>
      <c r="Z536" s="233"/>
      <c r="AA536" s="71"/>
    </row>
    <row r="537" customFormat="false" ht="13.3" hidden="false" customHeight="false" outlineLevel="0" collapsed="false">
      <c r="A537" s="82" t="n">
        <v>4</v>
      </c>
      <c r="B537" s="82" t="s">
        <v>430</v>
      </c>
      <c r="C537" s="82" t="s">
        <v>257</v>
      </c>
      <c r="D537" s="82" t="s">
        <v>258</v>
      </c>
      <c r="E537" s="83"/>
      <c r="F537" s="84"/>
      <c r="G537" s="84"/>
      <c r="H537" s="84"/>
      <c r="I537" s="84" t="s">
        <v>928</v>
      </c>
      <c r="J537" s="84"/>
      <c r="K537" s="84"/>
      <c r="L537" s="84"/>
      <c r="M537" s="84"/>
      <c r="N537" s="84"/>
      <c r="O537" s="84"/>
      <c r="P537" s="84"/>
      <c r="Q537" s="84"/>
      <c r="R537" s="84"/>
      <c r="S537" s="85"/>
      <c r="T537" s="235"/>
      <c r="U537" s="235"/>
      <c r="V537" s="235" t="n">
        <v>535</v>
      </c>
      <c r="W537" s="223" t="s">
        <v>11</v>
      </c>
      <c r="X537" s="223" t="s">
        <v>11</v>
      </c>
      <c r="Y537" s="334" t="s">
        <v>260</v>
      </c>
      <c r="Z537" s="235" t="n">
        <v>6</v>
      </c>
      <c r="AA537" s="253" t="s">
        <v>261</v>
      </c>
    </row>
    <row r="538" customFormat="false" ht="13.3" hidden="true" customHeight="false" outlineLevel="0" collapsed="false">
      <c r="A538" s="82" t="n">
        <v>4</v>
      </c>
      <c r="B538" s="82" t="s">
        <v>730</v>
      </c>
      <c r="C538" s="82" t="s">
        <v>257</v>
      </c>
      <c r="D538" s="82" t="s">
        <v>258</v>
      </c>
      <c r="E538" s="83"/>
      <c r="F538" s="84"/>
      <c r="G538" s="84"/>
      <c r="H538" s="84"/>
      <c r="I538" s="84" t="s">
        <v>1419</v>
      </c>
      <c r="J538" s="84"/>
      <c r="K538" s="84"/>
      <c r="L538" s="84"/>
      <c r="M538" s="84"/>
      <c r="N538" s="84"/>
      <c r="O538" s="84"/>
      <c r="P538" s="84"/>
      <c r="Q538" s="84"/>
      <c r="R538" s="84"/>
      <c r="S538" s="85"/>
      <c r="T538" s="235"/>
      <c r="U538" s="235"/>
      <c r="V538" s="235" t="n">
        <v>536</v>
      </c>
      <c r="W538" s="954"/>
      <c r="X538" s="954"/>
      <c r="Y538" s="235"/>
      <c r="Z538" s="235"/>
      <c r="AA538" s="82"/>
    </row>
    <row r="539" customFormat="false" ht="13.3" hidden="false" customHeight="false" outlineLevel="0" collapsed="false">
      <c r="A539" s="71" t="n">
        <v>4</v>
      </c>
      <c r="B539" s="71" t="s">
        <v>700</v>
      </c>
      <c r="C539" s="71" t="s">
        <v>44</v>
      </c>
      <c r="D539" s="71"/>
      <c r="E539" s="72"/>
      <c r="F539" s="73"/>
      <c r="G539" s="73"/>
      <c r="H539" s="73"/>
      <c r="I539" s="73" t="s">
        <v>932</v>
      </c>
      <c r="J539" s="73"/>
      <c r="K539" s="73"/>
      <c r="L539" s="73"/>
      <c r="M539" s="73"/>
      <c r="N539" s="73"/>
      <c r="O539" s="73"/>
      <c r="P539" s="73"/>
      <c r="Q539" s="73"/>
      <c r="R539" s="73"/>
      <c r="S539" s="74"/>
      <c r="T539" s="233"/>
      <c r="U539" s="233"/>
      <c r="V539" s="233" t="n">
        <v>537</v>
      </c>
      <c r="W539" s="213" t="s">
        <v>11</v>
      </c>
      <c r="X539" s="213"/>
      <c r="Y539" s="233"/>
      <c r="Z539" s="233"/>
      <c r="AA539" s="71"/>
    </row>
    <row r="540" customFormat="false" ht="13.3" hidden="false" customHeight="false" outlineLevel="0" collapsed="false">
      <c r="A540" s="82" t="n">
        <v>5</v>
      </c>
      <c r="B540" s="82" t="s">
        <v>430</v>
      </c>
      <c r="C540" s="82" t="s">
        <v>47</v>
      </c>
      <c r="D540" s="82" t="s">
        <v>264</v>
      </c>
      <c r="E540" s="83"/>
      <c r="F540" s="84"/>
      <c r="G540" s="84"/>
      <c r="H540" s="84"/>
      <c r="I540" s="84"/>
      <c r="J540" s="84" t="s">
        <v>933</v>
      </c>
      <c r="K540" s="84"/>
      <c r="L540" s="84"/>
      <c r="M540" s="84"/>
      <c r="N540" s="84"/>
      <c r="O540" s="84"/>
      <c r="P540" s="84"/>
      <c r="Q540" s="84"/>
      <c r="R540" s="84"/>
      <c r="S540" s="85"/>
      <c r="T540" s="222" t="s">
        <v>266</v>
      </c>
      <c r="U540" s="236" t="s">
        <v>242</v>
      </c>
      <c r="V540" s="235" t="n">
        <v>538</v>
      </c>
      <c r="W540" s="89" t="s">
        <v>11</v>
      </c>
      <c r="X540" s="223" t="s">
        <v>11</v>
      </c>
      <c r="Y540" s="90" t="s">
        <v>276</v>
      </c>
      <c r="Z540" s="222" t="n">
        <v>18</v>
      </c>
      <c r="AA540" s="90" t="s">
        <v>471</v>
      </c>
    </row>
    <row r="541" customFormat="false" ht="13.3" hidden="false" customHeight="false" outlineLevel="0" collapsed="false">
      <c r="A541" s="82" t="n">
        <v>5</v>
      </c>
      <c r="B541" s="82" t="s">
        <v>727</v>
      </c>
      <c r="C541" s="82" t="s">
        <v>47</v>
      </c>
      <c r="D541" s="82" t="s">
        <v>48</v>
      </c>
      <c r="E541" s="83"/>
      <c r="F541" s="84"/>
      <c r="G541" s="84"/>
      <c r="H541" s="84"/>
      <c r="I541" s="84"/>
      <c r="J541" s="84" t="s">
        <v>934</v>
      </c>
      <c r="K541" s="84"/>
      <c r="L541" s="84"/>
      <c r="M541" s="84"/>
      <c r="N541" s="84"/>
      <c r="O541" s="84"/>
      <c r="P541" s="84"/>
      <c r="Q541" s="84"/>
      <c r="R541" s="84"/>
      <c r="S541" s="85"/>
      <c r="T541" s="235"/>
      <c r="U541" s="235"/>
      <c r="V541" s="235" t="n">
        <v>539</v>
      </c>
      <c r="W541" s="89" t="s">
        <v>11</v>
      </c>
      <c r="X541" s="223" t="s">
        <v>11</v>
      </c>
      <c r="Y541" s="90" t="s">
        <v>277</v>
      </c>
      <c r="Z541" s="222" t="n">
        <v>80</v>
      </c>
      <c r="AA541" s="90" t="s">
        <v>493</v>
      </c>
    </row>
    <row r="542" customFormat="false" ht="13.3" hidden="true" customHeight="false" outlineLevel="0" collapsed="false">
      <c r="A542" s="82" t="n">
        <v>5</v>
      </c>
      <c r="B542" s="82" t="s">
        <v>727</v>
      </c>
      <c r="C542" s="82" t="s">
        <v>47</v>
      </c>
      <c r="D542" s="82" t="s">
        <v>48</v>
      </c>
      <c r="E542" s="83"/>
      <c r="F542" s="84"/>
      <c r="G542" s="84"/>
      <c r="H542" s="84"/>
      <c r="I542" s="84"/>
      <c r="J542" s="84" t="s">
        <v>935</v>
      </c>
      <c r="K542" s="84"/>
      <c r="L542" s="84"/>
      <c r="M542" s="84"/>
      <c r="N542" s="84"/>
      <c r="O542" s="84"/>
      <c r="P542" s="84"/>
      <c r="Q542" s="84"/>
      <c r="R542" s="84"/>
      <c r="S542" s="85"/>
      <c r="T542" s="235"/>
      <c r="U542" s="235"/>
      <c r="V542" s="235" t="n">
        <v>540</v>
      </c>
      <c r="W542" s="953"/>
      <c r="X542" s="954"/>
      <c r="Y542" s="222"/>
      <c r="Z542" s="222"/>
      <c r="AA542" s="222"/>
    </row>
    <row r="543" customFormat="false" ht="26.6" hidden="false" customHeight="false" outlineLevel="0" collapsed="false">
      <c r="A543" s="82" t="n">
        <v>5</v>
      </c>
      <c r="B543" s="82" t="s">
        <v>727</v>
      </c>
      <c r="C543" s="82" t="s">
        <v>47</v>
      </c>
      <c r="D543" s="82" t="s">
        <v>48</v>
      </c>
      <c r="E543" s="83"/>
      <c r="F543" s="84"/>
      <c r="G543" s="84"/>
      <c r="H543" s="84"/>
      <c r="I543" s="84"/>
      <c r="J543" s="84" t="s">
        <v>937</v>
      </c>
      <c r="K543" s="84"/>
      <c r="L543" s="84"/>
      <c r="M543" s="84"/>
      <c r="N543" s="84"/>
      <c r="O543" s="84"/>
      <c r="P543" s="84"/>
      <c r="Q543" s="84"/>
      <c r="R543" s="84"/>
      <c r="S543" s="85"/>
      <c r="T543" s="235"/>
      <c r="U543" s="235"/>
      <c r="V543" s="235" t="n">
        <v>541</v>
      </c>
      <c r="W543" s="89" t="s">
        <v>11</v>
      </c>
      <c r="X543" s="223" t="s">
        <v>146</v>
      </c>
      <c r="Y543" s="90" t="s">
        <v>279</v>
      </c>
      <c r="Z543" s="222" t="n">
        <v>255</v>
      </c>
      <c r="AA543" s="253" t="s">
        <v>1073</v>
      </c>
    </row>
    <row r="544" customFormat="false" ht="13.3" hidden="false" customHeight="false" outlineLevel="0" collapsed="false">
      <c r="A544" s="82" t="n">
        <v>5</v>
      </c>
      <c r="B544" s="82" t="s">
        <v>727</v>
      </c>
      <c r="C544" s="82" t="s">
        <v>47</v>
      </c>
      <c r="D544" s="82" t="s">
        <v>272</v>
      </c>
      <c r="E544" s="83"/>
      <c r="F544" s="84"/>
      <c r="G544" s="84"/>
      <c r="H544" s="84"/>
      <c r="I544" s="84"/>
      <c r="J544" s="84" t="s">
        <v>938</v>
      </c>
      <c r="K544" s="84"/>
      <c r="L544" s="84"/>
      <c r="M544" s="84"/>
      <c r="N544" s="84"/>
      <c r="O544" s="84"/>
      <c r="P544" s="84"/>
      <c r="Q544" s="84"/>
      <c r="R544" s="84"/>
      <c r="S544" s="85"/>
      <c r="T544" s="235"/>
      <c r="U544" s="235"/>
      <c r="V544" s="235" t="n">
        <v>542</v>
      </c>
      <c r="W544" s="89" t="s">
        <v>11</v>
      </c>
      <c r="X544" s="223" t="s">
        <v>146</v>
      </c>
      <c r="Y544" s="90" t="s">
        <v>281</v>
      </c>
      <c r="Z544" s="222" t="n">
        <v>80</v>
      </c>
      <c r="AA544" s="90" t="s">
        <v>282</v>
      </c>
    </row>
    <row r="545" customFormat="false" ht="13.3" hidden="false" customHeight="false" outlineLevel="0" collapsed="false">
      <c r="A545" s="82" t="n">
        <v>5</v>
      </c>
      <c r="B545" s="82" t="s">
        <v>727</v>
      </c>
      <c r="C545" s="82" t="s">
        <v>47</v>
      </c>
      <c r="D545" s="82" t="s">
        <v>138</v>
      </c>
      <c r="E545" s="83"/>
      <c r="F545" s="84"/>
      <c r="G545" s="84"/>
      <c r="H545" s="84"/>
      <c r="I545" s="84"/>
      <c r="J545" s="84" t="s">
        <v>939</v>
      </c>
      <c r="K545" s="84"/>
      <c r="L545" s="84"/>
      <c r="M545" s="84"/>
      <c r="N545" s="84"/>
      <c r="O545" s="84"/>
      <c r="P545" s="84"/>
      <c r="Q545" s="84"/>
      <c r="R545" s="84"/>
      <c r="S545" s="85"/>
      <c r="T545" s="235"/>
      <c r="U545" s="235"/>
      <c r="V545" s="235" t="n">
        <v>543</v>
      </c>
      <c r="W545" s="89" t="s">
        <v>11</v>
      </c>
      <c r="X545" s="223" t="s">
        <v>146</v>
      </c>
      <c r="Y545" s="90" t="s">
        <v>283</v>
      </c>
      <c r="Z545" s="222" t="n">
        <v>25</v>
      </c>
      <c r="AA545" s="90" t="s">
        <v>284</v>
      </c>
    </row>
    <row r="546" customFormat="false" ht="13.3" hidden="false" customHeight="false" outlineLevel="0" collapsed="false">
      <c r="A546" s="71" t="n">
        <v>4</v>
      </c>
      <c r="B546" s="71" t="s">
        <v>430</v>
      </c>
      <c r="C546" s="71" t="s">
        <v>44</v>
      </c>
      <c r="D546" s="71"/>
      <c r="E546" s="72"/>
      <c r="F546" s="73"/>
      <c r="G546" s="73"/>
      <c r="H546" s="73"/>
      <c r="I546" s="73" t="s">
        <v>978</v>
      </c>
      <c r="J546" s="73"/>
      <c r="K546" s="73"/>
      <c r="L546" s="73"/>
      <c r="M546" s="73"/>
      <c r="N546" s="73"/>
      <c r="O546" s="73"/>
      <c r="P546" s="73"/>
      <c r="Q546" s="73"/>
      <c r="R546" s="73"/>
      <c r="S546" s="74"/>
      <c r="T546" s="233"/>
      <c r="U546" s="233"/>
      <c r="V546" s="233" t="n">
        <v>544</v>
      </c>
      <c r="W546" s="213" t="s">
        <v>11</v>
      </c>
      <c r="X546" s="213"/>
      <c r="Y546" s="233"/>
      <c r="Z546" s="233"/>
      <c r="AA546" s="71"/>
    </row>
    <row r="547" customFormat="false" ht="13.3" hidden="false" customHeight="false" outlineLevel="0" collapsed="false">
      <c r="A547" s="71" t="n">
        <v>5</v>
      </c>
      <c r="B547" s="71" t="s">
        <v>430</v>
      </c>
      <c r="C547" s="71" t="s">
        <v>44</v>
      </c>
      <c r="D547" s="71"/>
      <c r="E547" s="72"/>
      <c r="F547" s="73"/>
      <c r="G547" s="73"/>
      <c r="H547" s="73"/>
      <c r="I547" s="73"/>
      <c r="J547" s="73" t="s">
        <v>803</v>
      </c>
      <c r="K547" s="73"/>
      <c r="L547" s="73"/>
      <c r="M547" s="73"/>
      <c r="N547" s="73"/>
      <c r="O547" s="73"/>
      <c r="P547" s="73"/>
      <c r="Q547" s="73"/>
      <c r="R547" s="73"/>
      <c r="S547" s="74"/>
      <c r="T547" s="233"/>
      <c r="U547" s="233"/>
      <c r="V547" s="233" t="n">
        <v>545</v>
      </c>
      <c r="W547" s="213" t="s">
        <v>11</v>
      </c>
      <c r="X547" s="213"/>
      <c r="Y547" s="233"/>
      <c r="Z547" s="233"/>
      <c r="AA547" s="71"/>
    </row>
    <row r="548" customFormat="false" ht="13.3" hidden="false" customHeight="false" outlineLevel="0" collapsed="false">
      <c r="A548" s="82" t="n">
        <v>6</v>
      </c>
      <c r="B548" s="82" t="s">
        <v>430</v>
      </c>
      <c r="C548" s="82" t="s">
        <v>180</v>
      </c>
      <c r="D548" s="82" t="s">
        <v>167</v>
      </c>
      <c r="E548" s="83"/>
      <c r="F548" s="84"/>
      <c r="G548" s="84"/>
      <c r="H548" s="84"/>
      <c r="I548" s="84"/>
      <c r="J548" s="84"/>
      <c r="K548" s="84" t="s">
        <v>805</v>
      </c>
      <c r="L548" s="84"/>
      <c r="M548" s="84"/>
      <c r="N548" s="84"/>
      <c r="O548" s="84"/>
      <c r="P548" s="84"/>
      <c r="Q548" s="84"/>
      <c r="R548" s="84"/>
      <c r="S548" s="85"/>
      <c r="T548" s="235"/>
      <c r="U548" s="235"/>
      <c r="V548" s="235" t="n">
        <v>546</v>
      </c>
      <c r="W548" s="223" t="s">
        <v>11</v>
      </c>
      <c r="X548" s="223" t="s">
        <v>11</v>
      </c>
      <c r="Y548" s="90" t="s">
        <v>1420</v>
      </c>
      <c r="Z548" s="222" t="n">
        <v>15</v>
      </c>
      <c r="AA548" s="342" t="s">
        <v>405</v>
      </c>
    </row>
    <row r="549" customFormat="false" ht="13.3" hidden="false" customHeight="false" outlineLevel="0" collapsed="false">
      <c r="A549" s="82" t="n">
        <v>6</v>
      </c>
      <c r="B549" s="82" t="s">
        <v>430</v>
      </c>
      <c r="C549" s="82" t="s">
        <v>47</v>
      </c>
      <c r="D549" s="82" t="s">
        <v>298</v>
      </c>
      <c r="E549" s="83"/>
      <c r="F549" s="84"/>
      <c r="G549" s="84"/>
      <c r="H549" s="84"/>
      <c r="I549" s="84"/>
      <c r="J549" s="84"/>
      <c r="K549" s="84" t="s">
        <v>807</v>
      </c>
      <c r="L549" s="84"/>
      <c r="M549" s="84"/>
      <c r="N549" s="84"/>
      <c r="O549" s="84"/>
      <c r="P549" s="84"/>
      <c r="Q549" s="84"/>
      <c r="R549" s="84"/>
      <c r="S549" s="85"/>
      <c r="T549" s="235" t="s">
        <v>300</v>
      </c>
      <c r="U549" s="222" t="s">
        <v>221</v>
      </c>
      <c r="V549" s="235" t="n">
        <v>547</v>
      </c>
      <c r="W549" s="223" t="s">
        <v>11</v>
      </c>
      <c r="X549" s="223" t="s">
        <v>11</v>
      </c>
      <c r="Y549" s="90" t="s">
        <v>406</v>
      </c>
      <c r="Z549" s="222" t="n">
        <v>3</v>
      </c>
      <c r="AA549" s="236" t="s">
        <v>302</v>
      </c>
    </row>
    <row r="550" customFormat="false" ht="13.3" hidden="true" customHeight="false" outlineLevel="0" collapsed="false">
      <c r="A550" s="71" t="n">
        <v>4</v>
      </c>
      <c r="B550" s="71" t="s">
        <v>727</v>
      </c>
      <c r="C550" s="71" t="s">
        <v>44</v>
      </c>
      <c r="D550" s="71"/>
      <c r="E550" s="72"/>
      <c r="F550" s="73"/>
      <c r="G550" s="73"/>
      <c r="H550" s="73"/>
      <c r="I550" s="73" t="s">
        <v>1421</v>
      </c>
      <c r="J550" s="73"/>
      <c r="K550" s="73"/>
      <c r="L550" s="73"/>
      <c r="M550" s="73"/>
      <c r="N550" s="73"/>
      <c r="O550" s="73"/>
      <c r="P550" s="73"/>
      <c r="Q550" s="73"/>
      <c r="R550" s="73"/>
      <c r="S550" s="74"/>
      <c r="T550" s="233"/>
      <c r="U550" s="233"/>
      <c r="V550" s="233" t="n">
        <v>548</v>
      </c>
      <c r="W550" s="950"/>
      <c r="X550" s="950"/>
      <c r="Y550" s="233"/>
      <c r="Z550" s="233"/>
      <c r="AA550" s="71"/>
    </row>
    <row r="551" customFormat="false" ht="13.3" hidden="true" customHeight="false" outlineLevel="0" collapsed="false">
      <c r="A551" s="71" t="n">
        <v>5</v>
      </c>
      <c r="B551" s="71" t="s">
        <v>430</v>
      </c>
      <c r="C551" s="71" t="s">
        <v>44</v>
      </c>
      <c r="D551" s="71"/>
      <c r="E551" s="72"/>
      <c r="F551" s="73"/>
      <c r="G551" s="73"/>
      <c r="H551" s="73"/>
      <c r="I551" s="73"/>
      <c r="J551" s="73" t="s">
        <v>803</v>
      </c>
      <c r="K551" s="73"/>
      <c r="L551" s="73"/>
      <c r="M551" s="73"/>
      <c r="N551" s="73"/>
      <c r="O551" s="73"/>
      <c r="P551" s="73"/>
      <c r="Q551" s="73"/>
      <c r="R551" s="73"/>
      <c r="S551" s="74"/>
      <c r="T551" s="233"/>
      <c r="U551" s="233"/>
      <c r="V551" s="233" t="n">
        <v>549</v>
      </c>
      <c r="W551" s="950"/>
      <c r="X551" s="950"/>
      <c r="Y551" s="233"/>
      <c r="Z551" s="233"/>
      <c r="AA551" s="71"/>
    </row>
    <row r="552" customFormat="false" ht="13.3" hidden="true" customHeight="false" outlineLevel="0" collapsed="false">
      <c r="A552" s="82" t="n">
        <v>6</v>
      </c>
      <c r="B552" s="82" t="s">
        <v>430</v>
      </c>
      <c r="C552" s="82" t="s">
        <v>180</v>
      </c>
      <c r="D552" s="82" t="s">
        <v>167</v>
      </c>
      <c r="E552" s="83"/>
      <c r="F552" s="84"/>
      <c r="G552" s="84"/>
      <c r="H552" s="84"/>
      <c r="I552" s="84"/>
      <c r="J552" s="84"/>
      <c r="K552" s="84" t="s">
        <v>805</v>
      </c>
      <c r="L552" s="84"/>
      <c r="M552" s="84"/>
      <c r="N552" s="84"/>
      <c r="O552" s="84"/>
      <c r="P552" s="84"/>
      <c r="Q552" s="84"/>
      <c r="R552" s="84"/>
      <c r="S552" s="85"/>
      <c r="T552" s="235"/>
      <c r="U552" s="235"/>
      <c r="V552" s="235" t="n">
        <v>550</v>
      </c>
      <c r="W552" s="954"/>
      <c r="X552" s="954"/>
      <c r="Y552" s="235"/>
      <c r="Z552" s="235"/>
      <c r="AA552" s="82"/>
    </row>
    <row r="553" customFormat="false" ht="13.3" hidden="true" customHeight="false" outlineLevel="0" collapsed="false">
      <c r="A553" s="82" t="n">
        <v>6</v>
      </c>
      <c r="B553" s="82" t="s">
        <v>430</v>
      </c>
      <c r="C553" s="82" t="s">
        <v>47</v>
      </c>
      <c r="D553" s="82" t="s">
        <v>298</v>
      </c>
      <c r="E553" s="83"/>
      <c r="F553" s="84"/>
      <c r="G553" s="84"/>
      <c r="H553" s="84"/>
      <c r="I553" s="84"/>
      <c r="J553" s="84"/>
      <c r="K553" s="84" t="s">
        <v>807</v>
      </c>
      <c r="L553" s="84"/>
      <c r="M553" s="84"/>
      <c r="N553" s="84"/>
      <c r="O553" s="84"/>
      <c r="P553" s="84"/>
      <c r="Q553" s="84"/>
      <c r="R553" s="84"/>
      <c r="S553" s="85"/>
      <c r="T553" s="235" t="s">
        <v>300</v>
      </c>
      <c r="U553" s="222" t="s">
        <v>221</v>
      </c>
      <c r="V553" s="235" t="n">
        <v>551</v>
      </c>
      <c r="W553" s="954"/>
      <c r="X553" s="954"/>
      <c r="Y553" s="235"/>
      <c r="Z553" s="235"/>
      <c r="AA553" s="82"/>
    </row>
    <row r="554" customFormat="false" ht="13.3" hidden="false" customHeight="false" outlineLevel="0" collapsed="false">
      <c r="A554" s="71" t="n">
        <v>4</v>
      </c>
      <c r="B554" s="71" t="s">
        <v>727</v>
      </c>
      <c r="C554" s="71" t="s">
        <v>44</v>
      </c>
      <c r="D554" s="71"/>
      <c r="E554" s="72"/>
      <c r="F554" s="73"/>
      <c r="G554" s="73"/>
      <c r="H554" s="73"/>
      <c r="I554" s="73" t="s">
        <v>1369</v>
      </c>
      <c r="J554" s="73"/>
      <c r="K554" s="73"/>
      <c r="L554" s="73"/>
      <c r="M554" s="73"/>
      <c r="N554" s="73"/>
      <c r="O554" s="73"/>
      <c r="P554" s="73"/>
      <c r="Q554" s="73"/>
      <c r="R554" s="73"/>
      <c r="S554" s="74"/>
      <c r="T554" s="233"/>
      <c r="U554" s="233"/>
      <c r="V554" s="233" t="n">
        <v>552</v>
      </c>
      <c r="W554" s="213" t="s">
        <v>11</v>
      </c>
      <c r="X554" s="213"/>
      <c r="Y554" s="233"/>
      <c r="Z554" s="233"/>
      <c r="AA554" s="71"/>
    </row>
    <row r="555" customFormat="false" ht="13.3" hidden="false" customHeight="false" outlineLevel="0" collapsed="false">
      <c r="A555" s="71" t="n">
        <v>5</v>
      </c>
      <c r="B555" s="71" t="s">
        <v>430</v>
      </c>
      <c r="C555" s="71" t="s">
        <v>44</v>
      </c>
      <c r="D555" s="71"/>
      <c r="E555" s="72"/>
      <c r="F555" s="73"/>
      <c r="G555" s="73"/>
      <c r="H555" s="73"/>
      <c r="I555" s="73"/>
      <c r="J555" s="73" t="s">
        <v>763</v>
      </c>
      <c r="K555" s="73"/>
      <c r="L555" s="73"/>
      <c r="M555" s="73"/>
      <c r="N555" s="73"/>
      <c r="O555" s="73"/>
      <c r="P555" s="73"/>
      <c r="Q555" s="73"/>
      <c r="R555" s="73"/>
      <c r="S555" s="74"/>
      <c r="T555" s="233"/>
      <c r="U555" s="233"/>
      <c r="V555" s="233" t="n">
        <v>553</v>
      </c>
      <c r="W555" s="213" t="s">
        <v>11</v>
      </c>
      <c r="X555" s="213"/>
      <c r="Y555" s="233"/>
      <c r="Z555" s="233"/>
      <c r="AA555" s="71"/>
    </row>
    <row r="556" customFormat="false" ht="13.3" hidden="false" customHeight="false" outlineLevel="0" collapsed="false">
      <c r="A556" s="82" t="n">
        <v>6</v>
      </c>
      <c r="B556" s="82" t="s">
        <v>430</v>
      </c>
      <c r="C556" s="82" t="s">
        <v>47</v>
      </c>
      <c r="D556" s="82" t="s">
        <v>48</v>
      </c>
      <c r="E556" s="83"/>
      <c r="F556" s="84"/>
      <c r="G556" s="84"/>
      <c r="H556" s="84"/>
      <c r="I556" s="84"/>
      <c r="J556" s="84"/>
      <c r="K556" s="84" t="s">
        <v>748</v>
      </c>
      <c r="L556" s="84"/>
      <c r="M556" s="84"/>
      <c r="N556" s="84"/>
      <c r="O556" s="84"/>
      <c r="P556" s="84"/>
      <c r="Q556" s="84"/>
      <c r="R556" s="84"/>
      <c r="S556" s="85"/>
      <c r="T556" s="235"/>
      <c r="U556" s="235"/>
      <c r="V556" s="235" t="n">
        <v>554</v>
      </c>
      <c r="W556" s="223" t="s">
        <v>11</v>
      </c>
      <c r="X556" s="223" t="s">
        <v>11</v>
      </c>
      <c r="Y556" s="236" t="s">
        <v>726</v>
      </c>
      <c r="Z556" s="235" t="n">
        <v>20</v>
      </c>
      <c r="AA556" s="236" t="s">
        <v>1422</v>
      </c>
    </row>
    <row r="557" customFormat="false" ht="13.3" hidden="false" customHeight="false" outlineLevel="0" collapsed="false">
      <c r="A557" s="82" t="n">
        <v>6</v>
      </c>
      <c r="B557" s="82" t="s">
        <v>727</v>
      </c>
      <c r="C557" s="82" t="s">
        <v>53</v>
      </c>
      <c r="D557" s="82" t="s">
        <v>54</v>
      </c>
      <c r="E557" s="83"/>
      <c r="F557" s="84"/>
      <c r="G557" s="84"/>
      <c r="H557" s="84"/>
      <c r="I557" s="84"/>
      <c r="J557" s="84"/>
      <c r="K557" s="84" t="s">
        <v>753</v>
      </c>
      <c r="L557" s="84"/>
      <c r="M557" s="84"/>
      <c r="N557" s="84"/>
      <c r="O557" s="84"/>
      <c r="P557" s="84"/>
      <c r="Q557" s="84"/>
      <c r="R557" s="84"/>
      <c r="S557" s="85"/>
      <c r="T557" s="235" t="s">
        <v>125</v>
      </c>
      <c r="U557" s="334" t="s">
        <v>56</v>
      </c>
      <c r="V557" s="235" t="n">
        <v>555</v>
      </c>
      <c r="W557" s="223" t="s">
        <v>11</v>
      </c>
      <c r="X557" s="223" t="s">
        <v>11</v>
      </c>
      <c r="Y557" s="236" t="s">
        <v>1423</v>
      </c>
      <c r="Z557" s="235" t="n">
        <v>20</v>
      </c>
      <c r="AA557" s="235" t="s">
        <v>424</v>
      </c>
    </row>
    <row r="558" customFormat="false" ht="13.3" hidden="true" customHeight="false" outlineLevel="0" collapsed="false">
      <c r="A558" s="82" t="n">
        <v>6</v>
      </c>
      <c r="B558" s="82" t="s">
        <v>727</v>
      </c>
      <c r="C558" s="82" t="s">
        <v>257</v>
      </c>
      <c r="D558" s="82" t="s">
        <v>318</v>
      </c>
      <c r="E558" s="83"/>
      <c r="F558" s="84"/>
      <c r="G558" s="84"/>
      <c r="H558" s="84"/>
      <c r="I558" s="84"/>
      <c r="J558" s="84"/>
      <c r="K558" s="84" t="s">
        <v>768</v>
      </c>
      <c r="L558" s="84"/>
      <c r="M558" s="84"/>
      <c r="N558" s="84"/>
      <c r="O558" s="84"/>
      <c r="P558" s="84"/>
      <c r="Q558" s="84"/>
      <c r="R558" s="84"/>
      <c r="S558" s="85"/>
      <c r="T558" s="235"/>
      <c r="U558" s="235"/>
      <c r="V558" s="235" t="n">
        <v>556</v>
      </c>
      <c r="W558" s="954"/>
      <c r="X558" s="954"/>
      <c r="Y558" s="235"/>
      <c r="Z558" s="235"/>
      <c r="AA558" s="82"/>
    </row>
    <row r="559" customFormat="false" ht="13.3" hidden="true" customHeight="false" outlineLevel="0" collapsed="false">
      <c r="A559" s="82" t="n">
        <v>6</v>
      </c>
      <c r="B559" s="82" t="s">
        <v>727</v>
      </c>
      <c r="C559" s="82" t="s">
        <v>47</v>
      </c>
      <c r="D559" s="82" t="s">
        <v>138</v>
      </c>
      <c r="E559" s="83"/>
      <c r="F559" s="84"/>
      <c r="G559" s="84"/>
      <c r="H559" s="84"/>
      <c r="I559" s="84"/>
      <c r="J559" s="84"/>
      <c r="K559" s="84" t="s">
        <v>770</v>
      </c>
      <c r="L559" s="84"/>
      <c r="M559" s="84"/>
      <c r="N559" s="84"/>
      <c r="O559" s="84"/>
      <c r="P559" s="84"/>
      <c r="Q559" s="84"/>
      <c r="R559" s="84"/>
      <c r="S559" s="85"/>
      <c r="T559" s="235"/>
      <c r="U559" s="235"/>
      <c r="V559" s="235" t="n">
        <v>557</v>
      </c>
      <c r="W559" s="954"/>
      <c r="X559" s="954"/>
      <c r="Y559" s="235"/>
      <c r="Z559" s="235"/>
      <c r="AA559" s="82"/>
    </row>
    <row r="560" customFormat="false" ht="13.3" hidden="true" customHeight="false" outlineLevel="0" collapsed="false">
      <c r="A560" s="71" t="n">
        <v>4</v>
      </c>
      <c r="B560" s="71" t="s">
        <v>727</v>
      </c>
      <c r="C560" s="71" t="s">
        <v>44</v>
      </c>
      <c r="D560" s="71"/>
      <c r="E560" s="72"/>
      <c r="F560" s="73"/>
      <c r="G560" s="73"/>
      <c r="H560" s="73"/>
      <c r="I560" s="73" t="s">
        <v>1424</v>
      </c>
      <c r="J560" s="73"/>
      <c r="K560" s="73"/>
      <c r="L560" s="73"/>
      <c r="M560" s="73"/>
      <c r="N560" s="73"/>
      <c r="O560" s="73"/>
      <c r="P560" s="73"/>
      <c r="Q560" s="73"/>
      <c r="R560" s="73"/>
      <c r="S560" s="74"/>
      <c r="T560" s="233"/>
      <c r="U560" s="233"/>
      <c r="V560" s="233" t="n">
        <v>558</v>
      </c>
      <c r="W560" s="950"/>
      <c r="X560" s="950"/>
      <c r="Y560" s="233"/>
      <c r="Z560" s="233"/>
      <c r="AA560" s="71"/>
    </row>
    <row r="561" customFormat="false" ht="13.3" hidden="true" customHeight="false" outlineLevel="0" collapsed="false">
      <c r="A561" s="71" t="n">
        <v>5</v>
      </c>
      <c r="B561" s="71" t="s">
        <v>430</v>
      </c>
      <c r="C561" s="71" t="s">
        <v>44</v>
      </c>
      <c r="D561" s="71"/>
      <c r="E561" s="72"/>
      <c r="F561" s="73"/>
      <c r="G561" s="73"/>
      <c r="H561" s="73"/>
      <c r="I561" s="73"/>
      <c r="J561" s="73" t="s">
        <v>1402</v>
      </c>
      <c r="K561" s="73"/>
      <c r="L561" s="73"/>
      <c r="M561" s="73"/>
      <c r="N561" s="73"/>
      <c r="O561" s="73"/>
      <c r="P561" s="73"/>
      <c r="Q561" s="73"/>
      <c r="R561" s="73"/>
      <c r="S561" s="74"/>
      <c r="T561" s="233" t="s">
        <v>1350</v>
      </c>
      <c r="U561" s="252" t="s">
        <v>56</v>
      </c>
      <c r="V561" s="233" t="n">
        <v>559</v>
      </c>
      <c r="W561" s="950"/>
      <c r="X561" s="950"/>
      <c r="Y561" s="233"/>
      <c r="Z561" s="233"/>
      <c r="AA561" s="71"/>
    </row>
    <row r="562" customFormat="false" ht="13.3" hidden="true" customHeight="false" outlineLevel="0" collapsed="false">
      <c r="A562" s="71" t="n">
        <v>6</v>
      </c>
      <c r="B562" s="71" t="s">
        <v>430</v>
      </c>
      <c r="C562" s="71" t="s">
        <v>44</v>
      </c>
      <c r="D562" s="71"/>
      <c r="E562" s="72"/>
      <c r="F562" s="73"/>
      <c r="G562" s="73"/>
      <c r="H562" s="73"/>
      <c r="I562" s="73"/>
      <c r="J562" s="73"/>
      <c r="K562" s="73" t="s">
        <v>803</v>
      </c>
      <c r="L562" s="73"/>
      <c r="M562" s="73"/>
      <c r="N562" s="73"/>
      <c r="O562" s="73"/>
      <c r="P562" s="73"/>
      <c r="Q562" s="73"/>
      <c r="R562" s="73"/>
      <c r="S562" s="74"/>
      <c r="T562" s="233"/>
      <c r="U562" s="233"/>
      <c r="V562" s="233" t="n">
        <v>560</v>
      </c>
      <c r="W562" s="950"/>
      <c r="X562" s="950"/>
      <c r="Y562" s="233"/>
      <c r="Z562" s="233"/>
      <c r="AA562" s="71"/>
    </row>
    <row r="563" customFormat="false" ht="13.3" hidden="true" customHeight="false" outlineLevel="0" collapsed="false">
      <c r="A563" s="82" t="n">
        <v>7</v>
      </c>
      <c r="B563" s="82" t="s">
        <v>430</v>
      </c>
      <c r="C563" s="82" t="s">
        <v>180</v>
      </c>
      <c r="D563" s="82" t="s">
        <v>167</v>
      </c>
      <c r="E563" s="83"/>
      <c r="F563" s="84"/>
      <c r="G563" s="84"/>
      <c r="H563" s="84"/>
      <c r="I563" s="84"/>
      <c r="J563" s="84"/>
      <c r="K563" s="84"/>
      <c r="L563" s="84" t="s">
        <v>805</v>
      </c>
      <c r="M563" s="84"/>
      <c r="N563" s="84"/>
      <c r="O563" s="84"/>
      <c r="P563" s="84"/>
      <c r="Q563" s="84"/>
      <c r="R563" s="84"/>
      <c r="S563" s="85"/>
      <c r="T563" s="235"/>
      <c r="U563" s="235"/>
      <c r="V563" s="235" t="n">
        <v>561</v>
      </c>
      <c r="W563" s="954"/>
      <c r="X563" s="954"/>
      <c r="Y563" s="235"/>
      <c r="Z563" s="235"/>
      <c r="AA563" s="82"/>
    </row>
    <row r="564" customFormat="false" ht="13.3" hidden="true" customHeight="false" outlineLevel="0" collapsed="false">
      <c r="A564" s="82" t="n">
        <v>7</v>
      </c>
      <c r="B564" s="82" t="s">
        <v>430</v>
      </c>
      <c r="C564" s="82" t="s">
        <v>47</v>
      </c>
      <c r="D564" s="82" t="s">
        <v>298</v>
      </c>
      <c r="E564" s="83"/>
      <c r="F564" s="84"/>
      <c r="G564" s="84"/>
      <c r="H564" s="84"/>
      <c r="I564" s="84"/>
      <c r="J564" s="84"/>
      <c r="K564" s="84"/>
      <c r="L564" s="84" t="s">
        <v>807</v>
      </c>
      <c r="M564" s="84"/>
      <c r="N564" s="84"/>
      <c r="O564" s="84"/>
      <c r="P564" s="84"/>
      <c r="Q564" s="84"/>
      <c r="R564" s="84"/>
      <c r="S564" s="85"/>
      <c r="T564" s="235" t="s">
        <v>300</v>
      </c>
      <c r="U564" s="222"/>
      <c r="V564" s="235" t="n">
        <v>562</v>
      </c>
      <c r="W564" s="954"/>
      <c r="X564" s="954"/>
      <c r="Y564" s="235"/>
      <c r="Z564" s="235"/>
      <c r="AA564" s="82"/>
    </row>
    <row r="565" customFormat="false" ht="13.3" hidden="true" customHeight="false" outlineLevel="0" collapsed="false">
      <c r="A565" s="82" t="n">
        <v>4</v>
      </c>
      <c r="B565" s="82" t="s">
        <v>727</v>
      </c>
      <c r="C565" s="82" t="s">
        <v>47</v>
      </c>
      <c r="D565" s="82" t="s">
        <v>309</v>
      </c>
      <c r="E565" s="83"/>
      <c r="F565" s="84"/>
      <c r="G565" s="84"/>
      <c r="H565" s="84"/>
      <c r="I565" s="84" t="s">
        <v>784</v>
      </c>
      <c r="J565" s="84"/>
      <c r="K565" s="84"/>
      <c r="L565" s="84"/>
      <c r="M565" s="84"/>
      <c r="N565" s="84"/>
      <c r="O565" s="84"/>
      <c r="P565" s="84"/>
      <c r="Q565" s="84"/>
      <c r="R565" s="84"/>
      <c r="S565" s="85"/>
      <c r="T565" s="235" t="s">
        <v>169</v>
      </c>
      <c r="U565" s="235"/>
      <c r="V565" s="235" t="n">
        <v>563</v>
      </c>
      <c r="W565" s="954"/>
      <c r="X565" s="954"/>
      <c r="Y565" s="235"/>
      <c r="Z565" s="235"/>
      <c r="AA565" s="82"/>
    </row>
    <row r="566" customFormat="false" ht="13.3" hidden="true" customHeight="false" outlineLevel="0" collapsed="false">
      <c r="A566" s="71" t="n">
        <v>4</v>
      </c>
      <c r="B566" s="71" t="s">
        <v>727</v>
      </c>
      <c r="C566" s="71" t="s">
        <v>44</v>
      </c>
      <c r="D566" s="71"/>
      <c r="E566" s="72"/>
      <c r="F566" s="73"/>
      <c r="G566" s="73"/>
      <c r="H566" s="73"/>
      <c r="I566" s="73" t="s">
        <v>779</v>
      </c>
      <c r="J566" s="73"/>
      <c r="K566" s="73"/>
      <c r="L566" s="73"/>
      <c r="M566" s="73"/>
      <c r="N566" s="73"/>
      <c r="O566" s="73"/>
      <c r="P566" s="73"/>
      <c r="Q566" s="73"/>
      <c r="R566" s="73"/>
      <c r="S566" s="74"/>
      <c r="T566" s="233"/>
      <c r="U566" s="233"/>
      <c r="V566" s="233" t="n">
        <v>564</v>
      </c>
      <c r="W566" s="950"/>
      <c r="X566" s="950"/>
      <c r="Y566" s="233"/>
      <c r="Z566" s="233"/>
      <c r="AA566" s="71"/>
    </row>
    <row r="567" customFormat="false" ht="13.3" hidden="true" customHeight="false" outlineLevel="0" collapsed="false">
      <c r="A567" s="82" t="n">
        <v>5</v>
      </c>
      <c r="B567" s="82" t="s">
        <v>430</v>
      </c>
      <c r="C567" s="82" t="s">
        <v>47</v>
      </c>
      <c r="D567" s="82" t="s">
        <v>218</v>
      </c>
      <c r="E567" s="83"/>
      <c r="F567" s="84"/>
      <c r="G567" s="84"/>
      <c r="H567" s="84"/>
      <c r="I567" s="84"/>
      <c r="J567" s="84" t="s">
        <v>781</v>
      </c>
      <c r="K567" s="84"/>
      <c r="L567" s="84"/>
      <c r="M567" s="84"/>
      <c r="N567" s="84"/>
      <c r="O567" s="84"/>
      <c r="P567" s="84"/>
      <c r="Q567" s="84"/>
      <c r="R567" s="84"/>
      <c r="S567" s="85"/>
      <c r="T567" s="231" t="s">
        <v>328</v>
      </c>
      <c r="U567" s="231"/>
      <c r="V567" s="235" t="n">
        <v>565</v>
      </c>
      <c r="W567" s="954"/>
      <c r="X567" s="954"/>
      <c r="Y567" s="235"/>
      <c r="Z567" s="235"/>
      <c r="AA567" s="82"/>
    </row>
    <row r="568" customFormat="false" ht="13.3" hidden="true" customHeight="false" outlineLevel="0" collapsed="false">
      <c r="A568" s="82" t="n">
        <v>5</v>
      </c>
      <c r="B568" s="82" t="s">
        <v>430</v>
      </c>
      <c r="C568" s="82" t="s">
        <v>47</v>
      </c>
      <c r="D568" s="82" t="s">
        <v>331</v>
      </c>
      <c r="E568" s="83"/>
      <c r="F568" s="84"/>
      <c r="G568" s="84"/>
      <c r="H568" s="84"/>
      <c r="I568" s="84"/>
      <c r="J568" s="84" t="s">
        <v>782</v>
      </c>
      <c r="K568" s="84"/>
      <c r="L568" s="84"/>
      <c r="M568" s="84"/>
      <c r="N568" s="84"/>
      <c r="O568" s="84"/>
      <c r="P568" s="84"/>
      <c r="Q568" s="84"/>
      <c r="R568" s="84"/>
      <c r="S568" s="85"/>
      <c r="T568" s="235"/>
      <c r="U568" s="235"/>
      <c r="V568" s="235" t="n">
        <v>566</v>
      </c>
      <c r="W568" s="954"/>
      <c r="X568" s="954"/>
      <c r="Y568" s="235"/>
      <c r="Z568" s="235"/>
      <c r="AA568" s="82"/>
    </row>
    <row r="569" customFormat="false" ht="13.3" hidden="true" customHeight="false" outlineLevel="0" collapsed="false">
      <c r="A569" s="71" t="n">
        <v>4</v>
      </c>
      <c r="B569" s="71" t="s">
        <v>730</v>
      </c>
      <c r="C569" s="71" t="s">
        <v>44</v>
      </c>
      <c r="D569" s="71"/>
      <c r="E569" s="72"/>
      <c r="F569" s="73"/>
      <c r="G569" s="73"/>
      <c r="H569" s="73"/>
      <c r="I569" s="73" t="s">
        <v>940</v>
      </c>
      <c r="J569" s="73"/>
      <c r="K569" s="73"/>
      <c r="L569" s="73"/>
      <c r="M569" s="73"/>
      <c r="N569" s="73"/>
      <c r="O569" s="73"/>
      <c r="P569" s="73"/>
      <c r="Q569" s="73"/>
      <c r="R569" s="73"/>
      <c r="S569" s="74"/>
      <c r="T569" s="233" t="s">
        <v>649</v>
      </c>
      <c r="U569" s="233"/>
      <c r="V569" s="233" t="n">
        <v>567</v>
      </c>
      <c r="W569" s="950"/>
      <c r="X569" s="950"/>
      <c r="Y569" s="233"/>
      <c r="Z569" s="233"/>
      <c r="AA569" s="71"/>
    </row>
    <row r="570" customFormat="false" ht="13.3" hidden="true" customHeight="false" outlineLevel="0" collapsed="false">
      <c r="A570" s="71" t="n">
        <v>5</v>
      </c>
      <c r="B570" s="71" t="s">
        <v>430</v>
      </c>
      <c r="C570" s="71" t="s">
        <v>44</v>
      </c>
      <c r="D570" s="71"/>
      <c r="E570" s="72"/>
      <c r="F570" s="73"/>
      <c r="G570" s="73"/>
      <c r="H570" s="73"/>
      <c r="I570" s="73"/>
      <c r="J570" s="73" t="s">
        <v>763</v>
      </c>
      <c r="K570" s="73"/>
      <c r="L570" s="73"/>
      <c r="M570" s="73"/>
      <c r="N570" s="73"/>
      <c r="O570" s="73"/>
      <c r="P570" s="73"/>
      <c r="Q570" s="73"/>
      <c r="R570" s="73"/>
      <c r="S570" s="74"/>
      <c r="T570" s="233"/>
      <c r="U570" s="233"/>
      <c r="V570" s="233" t="n">
        <v>568</v>
      </c>
      <c r="W570" s="950"/>
      <c r="X570" s="950"/>
      <c r="Y570" s="233"/>
      <c r="Z570" s="233"/>
      <c r="AA570" s="71"/>
    </row>
    <row r="571" customFormat="false" ht="13.3" hidden="true" customHeight="false" outlineLevel="0" collapsed="false">
      <c r="A571" s="82" t="n">
        <v>6</v>
      </c>
      <c r="B571" s="82" t="s">
        <v>430</v>
      </c>
      <c r="C571" s="82" t="s">
        <v>47</v>
      </c>
      <c r="D571" s="82" t="s">
        <v>48</v>
      </c>
      <c r="E571" s="83"/>
      <c r="F571" s="84"/>
      <c r="G571" s="84"/>
      <c r="H571" s="84"/>
      <c r="I571" s="84"/>
      <c r="J571" s="84"/>
      <c r="K571" s="84" t="s">
        <v>748</v>
      </c>
      <c r="L571" s="84"/>
      <c r="M571" s="84"/>
      <c r="N571" s="84"/>
      <c r="O571" s="84"/>
      <c r="P571" s="84"/>
      <c r="Q571" s="84"/>
      <c r="R571" s="84"/>
      <c r="S571" s="85"/>
      <c r="T571" s="235"/>
      <c r="U571" s="235"/>
      <c r="V571" s="235" t="n">
        <v>569</v>
      </c>
      <c r="W571" s="954"/>
      <c r="X571" s="954"/>
      <c r="Y571" s="235"/>
      <c r="Z571" s="235"/>
      <c r="AA571" s="82"/>
    </row>
    <row r="572" customFormat="false" ht="13.3" hidden="true" customHeight="false" outlineLevel="0" collapsed="false">
      <c r="A572" s="82" t="n">
        <v>6</v>
      </c>
      <c r="B572" s="82" t="s">
        <v>727</v>
      </c>
      <c r="C572" s="82" t="s">
        <v>53</v>
      </c>
      <c r="D572" s="82" t="s">
        <v>54</v>
      </c>
      <c r="E572" s="83"/>
      <c r="F572" s="84"/>
      <c r="G572" s="84"/>
      <c r="H572" s="84"/>
      <c r="I572" s="84"/>
      <c r="J572" s="84"/>
      <c r="K572" s="84" t="s">
        <v>753</v>
      </c>
      <c r="L572" s="84"/>
      <c r="M572" s="84"/>
      <c r="N572" s="84"/>
      <c r="O572" s="84"/>
      <c r="P572" s="84"/>
      <c r="Q572" s="84"/>
      <c r="R572" s="84"/>
      <c r="S572" s="85"/>
      <c r="T572" s="235" t="s">
        <v>125</v>
      </c>
      <c r="U572" s="91"/>
      <c r="V572" s="235" t="n">
        <v>570</v>
      </c>
      <c r="W572" s="954"/>
      <c r="X572" s="954"/>
      <c r="Y572" s="235"/>
      <c r="Z572" s="235"/>
      <c r="AA572" s="82"/>
    </row>
    <row r="573" customFormat="false" ht="13.3" hidden="true" customHeight="false" outlineLevel="0" collapsed="false">
      <c r="A573" s="82" t="n">
        <v>6</v>
      </c>
      <c r="B573" s="82" t="s">
        <v>727</v>
      </c>
      <c r="C573" s="82" t="s">
        <v>257</v>
      </c>
      <c r="D573" s="82" t="s">
        <v>318</v>
      </c>
      <c r="E573" s="83"/>
      <c r="F573" s="84"/>
      <c r="G573" s="84"/>
      <c r="H573" s="84"/>
      <c r="I573" s="84"/>
      <c r="J573" s="84"/>
      <c r="K573" s="84" t="s">
        <v>768</v>
      </c>
      <c r="L573" s="84"/>
      <c r="M573" s="84"/>
      <c r="N573" s="84"/>
      <c r="O573" s="84"/>
      <c r="P573" s="84"/>
      <c r="Q573" s="84"/>
      <c r="R573" s="84"/>
      <c r="S573" s="85"/>
      <c r="T573" s="235"/>
      <c r="U573" s="235"/>
      <c r="V573" s="235" t="n">
        <v>571</v>
      </c>
      <c r="W573" s="954"/>
      <c r="X573" s="954"/>
      <c r="Y573" s="235"/>
      <c r="Z573" s="235"/>
      <c r="AA573" s="82"/>
    </row>
    <row r="574" customFormat="false" ht="13.3" hidden="true" customHeight="false" outlineLevel="0" collapsed="false">
      <c r="A574" s="82" t="n">
        <v>6</v>
      </c>
      <c r="B574" s="82" t="s">
        <v>727</v>
      </c>
      <c r="C574" s="82" t="s">
        <v>47</v>
      </c>
      <c r="D574" s="82" t="s">
        <v>138</v>
      </c>
      <c r="E574" s="83"/>
      <c r="F574" s="84"/>
      <c r="G574" s="84"/>
      <c r="H574" s="84"/>
      <c r="I574" s="84"/>
      <c r="J574" s="84"/>
      <c r="K574" s="84" t="s">
        <v>770</v>
      </c>
      <c r="L574" s="84"/>
      <c r="M574" s="84"/>
      <c r="N574" s="84"/>
      <c r="O574" s="84"/>
      <c r="P574" s="84"/>
      <c r="Q574" s="84"/>
      <c r="R574" s="84"/>
      <c r="S574" s="85"/>
      <c r="T574" s="235"/>
      <c r="U574" s="235"/>
      <c r="V574" s="235" t="n">
        <v>572</v>
      </c>
      <c r="W574" s="954"/>
      <c r="X574" s="954"/>
      <c r="Y574" s="235"/>
      <c r="Z574" s="235"/>
      <c r="AA574" s="82"/>
    </row>
    <row r="575" customFormat="false" ht="13.3" hidden="true" customHeight="false" outlineLevel="0" collapsed="false">
      <c r="A575" s="82" t="n">
        <v>4</v>
      </c>
      <c r="B575" s="82" t="s">
        <v>727</v>
      </c>
      <c r="C575" s="82" t="s">
        <v>47</v>
      </c>
      <c r="D575" s="82" t="s">
        <v>1288</v>
      </c>
      <c r="E575" s="83"/>
      <c r="F575" s="84"/>
      <c r="G575" s="84"/>
      <c r="H575" s="84"/>
      <c r="I575" s="84" t="s">
        <v>1425</v>
      </c>
      <c r="J575" s="84"/>
      <c r="K575" s="84"/>
      <c r="L575" s="84"/>
      <c r="M575" s="84"/>
      <c r="N575" s="84"/>
      <c r="O575" s="84"/>
      <c r="P575" s="84"/>
      <c r="Q575" s="84"/>
      <c r="R575" s="84"/>
      <c r="S575" s="85"/>
      <c r="T575" s="235" t="s">
        <v>169</v>
      </c>
      <c r="U575" s="235"/>
      <c r="V575" s="235" t="n">
        <v>573</v>
      </c>
      <c r="W575" s="954"/>
      <c r="X575" s="954"/>
      <c r="Y575" s="235"/>
      <c r="Z575" s="235"/>
      <c r="AA575" s="82"/>
    </row>
    <row r="576" customFormat="false" ht="13.3" hidden="true" customHeight="false" outlineLevel="0" collapsed="false">
      <c r="A576" s="82" t="n">
        <v>4</v>
      </c>
      <c r="B576" s="82" t="s">
        <v>727</v>
      </c>
      <c r="C576" s="82" t="s">
        <v>180</v>
      </c>
      <c r="D576" s="82" t="s">
        <v>318</v>
      </c>
      <c r="E576" s="83"/>
      <c r="F576" s="84"/>
      <c r="G576" s="84"/>
      <c r="H576" s="84"/>
      <c r="I576" s="84" t="s">
        <v>1426</v>
      </c>
      <c r="J576" s="84"/>
      <c r="K576" s="84"/>
      <c r="L576" s="84"/>
      <c r="M576" s="84"/>
      <c r="N576" s="84"/>
      <c r="O576" s="84"/>
      <c r="P576" s="84"/>
      <c r="Q576" s="84"/>
      <c r="R576" s="84"/>
      <c r="S576" s="85"/>
      <c r="T576" s="235"/>
      <c r="U576" s="235"/>
      <c r="V576" s="235" t="n">
        <v>574</v>
      </c>
      <c r="W576" s="954"/>
      <c r="X576" s="954"/>
      <c r="Y576" s="235"/>
      <c r="Z576" s="235"/>
      <c r="AA576" s="82"/>
    </row>
    <row r="577" customFormat="false" ht="13.3" hidden="false" customHeight="false" outlineLevel="0" collapsed="false">
      <c r="A577" s="82" t="n">
        <v>4</v>
      </c>
      <c r="B577" s="82" t="s">
        <v>730</v>
      </c>
      <c r="C577" s="82" t="s">
        <v>47</v>
      </c>
      <c r="D577" s="82" t="s">
        <v>306</v>
      </c>
      <c r="E577" s="83"/>
      <c r="F577" s="84"/>
      <c r="G577" s="84"/>
      <c r="H577" s="84"/>
      <c r="I577" s="84" t="s">
        <v>821</v>
      </c>
      <c r="J577" s="84"/>
      <c r="K577" s="84"/>
      <c r="L577" s="84"/>
      <c r="M577" s="84"/>
      <c r="N577" s="84"/>
      <c r="O577" s="84"/>
      <c r="P577" s="84"/>
      <c r="Q577" s="84"/>
      <c r="R577" s="84"/>
      <c r="S577" s="85"/>
      <c r="T577" s="235" t="s">
        <v>640</v>
      </c>
      <c r="U577" s="236" t="s">
        <v>242</v>
      </c>
      <c r="V577" s="235" t="n">
        <v>575</v>
      </c>
      <c r="W577" s="223" t="s">
        <v>11</v>
      </c>
      <c r="X577" s="223" t="s">
        <v>146</v>
      </c>
      <c r="Y577" s="236" t="s">
        <v>1427</v>
      </c>
      <c r="Z577" s="235" t="n">
        <v>80</v>
      </c>
      <c r="AA577" s="236" t="s">
        <v>1428</v>
      </c>
    </row>
    <row r="578" customFormat="false" ht="13.3" hidden="true" customHeight="false" outlineLevel="0" collapsed="false">
      <c r="A578" s="71" t="n">
        <v>4</v>
      </c>
      <c r="B578" s="71" t="s">
        <v>727</v>
      </c>
      <c r="C578" s="71" t="s">
        <v>44</v>
      </c>
      <c r="D578" s="71"/>
      <c r="E578" s="72"/>
      <c r="F578" s="73"/>
      <c r="G578" s="73"/>
      <c r="H578" s="73"/>
      <c r="I578" s="73" t="s">
        <v>1429</v>
      </c>
      <c r="J578" s="73"/>
      <c r="K578" s="73"/>
      <c r="L578" s="73"/>
      <c r="M578" s="73"/>
      <c r="N578" s="73"/>
      <c r="O578" s="73"/>
      <c r="P578" s="73"/>
      <c r="Q578" s="73"/>
      <c r="R578" s="73"/>
      <c r="S578" s="74"/>
      <c r="T578" s="233"/>
      <c r="U578" s="233"/>
      <c r="V578" s="233" t="n">
        <v>576</v>
      </c>
      <c r="W578" s="950"/>
      <c r="X578" s="950"/>
      <c r="Y578" s="233"/>
      <c r="Z578" s="233"/>
      <c r="AA578" s="71"/>
    </row>
    <row r="579" customFormat="false" ht="13.3" hidden="true" customHeight="false" outlineLevel="0" collapsed="false">
      <c r="A579" s="82" t="n">
        <v>5</v>
      </c>
      <c r="B579" s="82" t="s">
        <v>430</v>
      </c>
      <c r="C579" s="82" t="s">
        <v>47</v>
      </c>
      <c r="D579" s="82" t="s">
        <v>264</v>
      </c>
      <c r="E579" s="83"/>
      <c r="F579" s="84"/>
      <c r="G579" s="84"/>
      <c r="H579" s="84"/>
      <c r="I579" s="84"/>
      <c r="J579" s="84" t="s">
        <v>1430</v>
      </c>
      <c r="K579" s="84"/>
      <c r="L579" s="84"/>
      <c r="M579" s="84"/>
      <c r="N579" s="84"/>
      <c r="O579" s="84"/>
      <c r="P579" s="84"/>
      <c r="Q579" s="84"/>
      <c r="R579" s="84"/>
      <c r="S579" s="85"/>
      <c r="T579" s="235"/>
      <c r="U579" s="235"/>
      <c r="V579" s="235" t="n">
        <v>577</v>
      </c>
      <c r="W579" s="954"/>
      <c r="X579" s="954"/>
      <c r="Y579" s="235"/>
      <c r="Z579" s="235"/>
      <c r="AA579" s="82"/>
    </row>
    <row r="580" customFormat="false" ht="13.3" hidden="true" customHeight="false" outlineLevel="0" collapsed="false">
      <c r="A580" s="82" t="n">
        <v>5</v>
      </c>
      <c r="B580" s="82" t="s">
        <v>727</v>
      </c>
      <c r="C580" s="82" t="s">
        <v>47</v>
      </c>
      <c r="D580" s="82" t="s">
        <v>264</v>
      </c>
      <c r="E580" s="83"/>
      <c r="F580" s="84"/>
      <c r="G580" s="84"/>
      <c r="H580" s="84"/>
      <c r="I580" s="84"/>
      <c r="J580" s="84" t="s">
        <v>1431</v>
      </c>
      <c r="K580" s="84"/>
      <c r="L580" s="84"/>
      <c r="M580" s="84"/>
      <c r="N580" s="84"/>
      <c r="O580" s="84"/>
      <c r="P580" s="84"/>
      <c r="Q580" s="84"/>
      <c r="R580" s="84"/>
      <c r="S580" s="85"/>
      <c r="T580" s="235"/>
      <c r="U580" s="235"/>
      <c r="V580" s="235" t="n">
        <v>578</v>
      </c>
      <c r="W580" s="954"/>
      <c r="X580" s="954"/>
      <c r="Y580" s="235"/>
      <c r="Z580" s="235"/>
      <c r="AA580" s="82"/>
    </row>
    <row r="581" customFormat="false" ht="13.3" hidden="true" customHeight="false" outlineLevel="0" collapsed="false">
      <c r="A581" s="82" t="n">
        <v>5</v>
      </c>
      <c r="B581" s="82" t="s">
        <v>727</v>
      </c>
      <c r="C581" s="82" t="s">
        <v>47</v>
      </c>
      <c r="D581" s="82" t="s">
        <v>264</v>
      </c>
      <c r="E581" s="83"/>
      <c r="F581" s="84"/>
      <c r="G581" s="84"/>
      <c r="H581" s="84"/>
      <c r="I581" s="84"/>
      <c r="J581" s="84" t="s">
        <v>1432</v>
      </c>
      <c r="K581" s="84"/>
      <c r="L581" s="84"/>
      <c r="M581" s="84"/>
      <c r="N581" s="84"/>
      <c r="O581" s="84"/>
      <c r="P581" s="84"/>
      <c r="Q581" s="84"/>
      <c r="R581" s="84"/>
      <c r="S581" s="85"/>
      <c r="T581" s="235"/>
      <c r="U581" s="235"/>
      <c r="V581" s="235" t="n">
        <v>579</v>
      </c>
      <c r="W581" s="954"/>
      <c r="X581" s="954"/>
      <c r="Y581" s="235"/>
      <c r="Z581" s="235"/>
      <c r="AA581" s="82"/>
    </row>
    <row r="582" customFormat="false" ht="13.3" hidden="false" customHeight="false" outlineLevel="0" collapsed="false">
      <c r="A582" s="71" t="n">
        <v>4</v>
      </c>
      <c r="B582" s="71" t="s">
        <v>730</v>
      </c>
      <c r="C582" s="71" t="s">
        <v>44</v>
      </c>
      <c r="D582" s="71"/>
      <c r="E582" s="72"/>
      <c r="F582" s="73"/>
      <c r="G582" s="73"/>
      <c r="H582" s="73"/>
      <c r="I582" s="73" t="s">
        <v>1433</v>
      </c>
      <c r="J582" s="73"/>
      <c r="K582" s="73"/>
      <c r="L582" s="73"/>
      <c r="M582" s="73"/>
      <c r="N582" s="73"/>
      <c r="O582" s="73"/>
      <c r="P582" s="73"/>
      <c r="Q582" s="73"/>
      <c r="R582" s="73"/>
      <c r="S582" s="74"/>
      <c r="T582" s="233"/>
      <c r="U582" s="233"/>
      <c r="V582" s="233" t="n">
        <v>580</v>
      </c>
      <c r="W582" s="213" t="s">
        <v>11</v>
      </c>
      <c r="X582" s="213"/>
      <c r="Y582" s="233"/>
      <c r="Z582" s="233"/>
      <c r="AA582" s="71"/>
    </row>
    <row r="583" customFormat="false" ht="13.3" hidden="false" customHeight="false" outlineLevel="0" collapsed="false">
      <c r="A583" s="82" t="n">
        <v>5</v>
      </c>
      <c r="B583" s="82" t="s">
        <v>430</v>
      </c>
      <c r="C583" s="82" t="s">
        <v>257</v>
      </c>
      <c r="D583" s="82" t="s">
        <v>451</v>
      </c>
      <c r="E583" s="83"/>
      <c r="F583" s="84"/>
      <c r="G583" s="84"/>
      <c r="H583" s="84"/>
      <c r="I583" s="84"/>
      <c r="J583" s="84" t="s">
        <v>1434</v>
      </c>
      <c r="K583" s="84"/>
      <c r="L583" s="84"/>
      <c r="M583" s="84"/>
      <c r="N583" s="84"/>
      <c r="O583" s="84"/>
      <c r="P583" s="84"/>
      <c r="Q583" s="84"/>
      <c r="R583" s="84"/>
      <c r="S583" s="85"/>
      <c r="T583" s="235"/>
      <c r="U583" s="235"/>
      <c r="V583" s="235" t="n">
        <v>581</v>
      </c>
      <c r="W583" s="223" t="s">
        <v>11</v>
      </c>
      <c r="X583" s="223" t="s">
        <v>146</v>
      </c>
      <c r="Y583" s="236" t="s">
        <v>1345</v>
      </c>
      <c r="Z583" s="235" t="n">
        <v>2</v>
      </c>
      <c r="AA583" s="236" t="s">
        <v>1435</v>
      </c>
    </row>
    <row r="584" customFormat="false" ht="13.3" hidden="false" customHeight="false" outlineLevel="0" collapsed="false">
      <c r="A584" s="71" t="n">
        <v>5</v>
      </c>
      <c r="B584" s="71" t="s">
        <v>727</v>
      </c>
      <c r="C584" s="71" t="s">
        <v>44</v>
      </c>
      <c r="D584" s="71"/>
      <c r="E584" s="72"/>
      <c r="F584" s="73"/>
      <c r="G584" s="73"/>
      <c r="H584" s="73"/>
      <c r="I584" s="73"/>
      <c r="J584" s="73" t="s">
        <v>1436</v>
      </c>
      <c r="K584" s="73"/>
      <c r="L584" s="73"/>
      <c r="M584" s="73"/>
      <c r="N584" s="73"/>
      <c r="O584" s="73"/>
      <c r="P584" s="73"/>
      <c r="Q584" s="73"/>
      <c r="R584" s="73"/>
      <c r="S584" s="74"/>
      <c r="T584" s="233"/>
      <c r="U584" s="233"/>
      <c r="V584" s="233" t="n">
        <v>582</v>
      </c>
      <c r="W584" s="213" t="s">
        <v>11</v>
      </c>
      <c r="X584" s="213"/>
      <c r="Y584" s="233"/>
      <c r="Z584" s="233"/>
      <c r="AA584" s="71"/>
    </row>
    <row r="585" customFormat="false" ht="13.3" hidden="false" customHeight="false" outlineLevel="0" collapsed="false">
      <c r="A585" s="82" t="n">
        <v>6</v>
      </c>
      <c r="B585" s="82" t="s">
        <v>430</v>
      </c>
      <c r="C585" s="82" t="s">
        <v>47</v>
      </c>
      <c r="D585" s="82" t="s">
        <v>1251</v>
      </c>
      <c r="E585" s="83"/>
      <c r="F585" s="84"/>
      <c r="G585" s="84"/>
      <c r="H585" s="84"/>
      <c r="I585" s="84"/>
      <c r="J585" s="84"/>
      <c r="K585" s="84" t="s">
        <v>1437</v>
      </c>
      <c r="L585" s="84"/>
      <c r="M585" s="84"/>
      <c r="N585" s="84"/>
      <c r="O585" s="84"/>
      <c r="P585" s="84"/>
      <c r="Q585" s="84"/>
      <c r="R585" s="84"/>
      <c r="S585" s="85"/>
      <c r="T585" s="235"/>
      <c r="U585" s="235"/>
      <c r="V585" s="235" t="n">
        <v>583</v>
      </c>
      <c r="W585" s="223" t="s">
        <v>11</v>
      </c>
      <c r="X585" s="223" t="s">
        <v>146</v>
      </c>
      <c r="Y585" s="236" t="s">
        <v>1347</v>
      </c>
      <c r="Z585" s="235" t="n">
        <v>10</v>
      </c>
      <c r="AA585" s="236" t="s">
        <v>1348</v>
      </c>
    </row>
    <row r="586" customFormat="false" ht="13.3" hidden="false" customHeight="false" outlineLevel="0" collapsed="false">
      <c r="A586" s="82" t="n">
        <v>6</v>
      </c>
      <c r="B586" s="82" t="s">
        <v>430</v>
      </c>
      <c r="C586" s="82" t="s">
        <v>47</v>
      </c>
      <c r="D586" s="82" t="s">
        <v>138</v>
      </c>
      <c r="E586" s="83"/>
      <c r="F586" s="84"/>
      <c r="G586" s="84"/>
      <c r="H586" s="84"/>
      <c r="I586" s="84"/>
      <c r="J586" s="84"/>
      <c r="K586" s="84" t="s">
        <v>1438</v>
      </c>
      <c r="L586" s="84"/>
      <c r="M586" s="84"/>
      <c r="N586" s="84"/>
      <c r="O586" s="84"/>
      <c r="P586" s="84"/>
      <c r="Q586" s="84"/>
      <c r="R586" s="84"/>
      <c r="S586" s="85"/>
      <c r="T586" s="235"/>
      <c r="U586" s="235"/>
      <c r="V586" s="235" t="n">
        <v>584</v>
      </c>
      <c r="W586" s="223" t="s">
        <v>11</v>
      </c>
      <c r="X586" s="223" t="s">
        <v>146</v>
      </c>
      <c r="Y586" s="236" t="s">
        <v>591</v>
      </c>
      <c r="Z586" s="235" t="n">
        <v>20</v>
      </c>
      <c r="AA586" s="236" t="s">
        <v>1349</v>
      </c>
    </row>
    <row r="587" customFormat="false" ht="13.3" hidden="true" customHeight="false" outlineLevel="0" collapsed="false">
      <c r="A587" s="82" t="n">
        <v>6</v>
      </c>
      <c r="B587" s="82" t="s">
        <v>727</v>
      </c>
      <c r="C587" s="82" t="s">
        <v>47</v>
      </c>
      <c r="D587" s="82" t="s">
        <v>138</v>
      </c>
      <c r="E587" s="83"/>
      <c r="F587" s="84"/>
      <c r="G587" s="84"/>
      <c r="H587" s="84"/>
      <c r="I587" s="84"/>
      <c r="J587" s="84"/>
      <c r="K587" s="84" t="s">
        <v>1439</v>
      </c>
      <c r="L587" s="84"/>
      <c r="M587" s="84"/>
      <c r="N587" s="84"/>
      <c r="O587" s="84"/>
      <c r="P587" s="84"/>
      <c r="Q587" s="84"/>
      <c r="R587" s="84"/>
      <c r="S587" s="85"/>
      <c r="T587" s="235"/>
      <c r="U587" s="235"/>
      <c r="V587" s="235" t="n">
        <v>585</v>
      </c>
      <c r="W587" s="954"/>
      <c r="X587" s="954"/>
      <c r="Y587" s="235"/>
      <c r="Z587" s="235"/>
      <c r="AA587" s="82"/>
    </row>
    <row r="588" customFormat="false" ht="13.3" hidden="true" customHeight="false" outlineLevel="0" collapsed="false">
      <c r="A588" s="71" t="n">
        <v>5</v>
      </c>
      <c r="B588" s="71" t="s">
        <v>727</v>
      </c>
      <c r="C588" s="71" t="s">
        <v>44</v>
      </c>
      <c r="D588" s="71"/>
      <c r="E588" s="72"/>
      <c r="F588" s="73"/>
      <c r="G588" s="73"/>
      <c r="H588" s="73"/>
      <c r="I588" s="73"/>
      <c r="J588" s="73" t="s">
        <v>1414</v>
      </c>
      <c r="K588" s="73"/>
      <c r="L588" s="73"/>
      <c r="M588" s="73"/>
      <c r="N588" s="73"/>
      <c r="O588" s="73"/>
      <c r="P588" s="73"/>
      <c r="Q588" s="73"/>
      <c r="R588" s="73"/>
      <c r="S588" s="74"/>
      <c r="T588" s="233"/>
      <c r="U588" s="233"/>
      <c r="V588" s="233" t="n">
        <v>586</v>
      </c>
      <c r="W588" s="950"/>
      <c r="X588" s="950"/>
      <c r="Y588" s="233"/>
      <c r="Z588" s="233"/>
      <c r="AA588" s="71"/>
    </row>
    <row r="589" customFormat="false" ht="13.3" hidden="true" customHeight="false" outlineLevel="0" collapsed="false">
      <c r="A589" s="71" t="n">
        <v>6</v>
      </c>
      <c r="B589" s="71" t="s">
        <v>430</v>
      </c>
      <c r="C589" s="71" t="s">
        <v>44</v>
      </c>
      <c r="D589" s="71"/>
      <c r="E589" s="72"/>
      <c r="F589" s="73"/>
      <c r="G589" s="73"/>
      <c r="H589" s="73"/>
      <c r="I589" s="73"/>
      <c r="J589" s="73"/>
      <c r="K589" s="73" t="s">
        <v>1402</v>
      </c>
      <c r="L589" s="73"/>
      <c r="M589" s="73"/>
      <c r="N589" s="73"/>
      <c r="O589" s="73"/>
      <c r="P589" s="73"/>
      <c r="Q589" s="73"/>
      <c r="R589" s="73"/>
      <c r="S589" s="74"/>
      <c r="T589" s="233" t="s">
        <v>1350</v>
      </c>
      <c r="U589" s="232"/>
      <c r="V589" s="233" t="n">
        <v>587</v>
      </c>
      <c r="W589" s="950"/>
      <c r="X589" s="950"/>
      <c r="Y589" s="233"/>
      <c r="Z589" s="233"/>
      <c r="AA589" s="71"/>
    </row>
    <row r="590" customFormat="false" ht="13.3" hidden="true" customHeight="false" outlineLevel="0" collapsed="false">
      <c r="A590" s="71" t="n">
        <v>7</v>
      </c>
      <c r="B590" s="71" t="s">
        <v>430</v>
      </c>
      <c r="C590" s="71" t="s">
        <v>44</v>
      </c>
      <c r="D590" s="71"/>
      <c r="E590" s="72"/>
      <c r="F590" s="73"/>
      <c r="G590" s="73"/>
      <c r="H590" s="73"/>
      <c r="I590" s="73"/>
      <c r="J590" s="73"/>
      <c r="K590" s="73"/>
      <c r="L590" s="73" t="s">
        <v>803</v>
      </c>
      <c r="M590" s="73"/>
      <c r="N590" s="73"/>
      <c r="O590" s="73"/>
      <c r="P590" s="73"/>
      <c r="Q590" s="73"/>
      <c r="R590" s="73"/>
      <c r="S590" s="74"/>
      <c r="T590" s="233"/>
      <c r="U590" s="233"/>
      <c r="V590" s="233" t="n">
        <v>588</v>
      </c>
      <c r="W590" s="950"/>
      <c r="X590" s="950"/>
      <c r="Y590" s="233"/>
      <c r="Z590" s="233"/>
      <c r="AA590" s="71"/>
    </row>
    <row r="591" customFormat="false" ht="13.3" hidden="true" customHeight="false" outlineLevel="0" collapsed="false">
      <c r="A591" s="82" t="n">
        <v>8</v>
      </c>
      <c r="B591" s="82" t="s">
        <v>430</v>
      </c>
      <c r="C591" s="82" t="s">
        <v>180</v>
      </c>
      <c r="D591" s="82" t="s">
        <v>167</v>
      </c>
      <c r="E591" s="83"/>
      <c r="F591" s="84"/>
      <c r="G591" s="84"/>
      <c r="H591" s="84"/>
      <c r="I591" s="84"/>
      <c r="J591" s="84"/>
      <c r="K591" s="84"/>
      <c r="L591" s="84"/>
      <c r="M591" s="84" t="s">
        <v>805</v>
      </c>
      <c r="N591" s="84"/>
      <c r="O591" s="84"/>
      <c r="P591" s="84"/>
      <c r="Q591" s="84"/>
      <c r="R591" s="84"/>
      <c r="S591" s="85"/>
      <c r="T591" s="235"/>
      <c r="U591" s="235"/>
      <c r="V591" s="235" t="n">
        <v>589</v>
      </c>
      <c r="W591" s="954"/>
      <c r="X591" s="954"/>
      <c r="Y591" s="235"/>
      <c r="Z591" s="235"/>
      <c r="AA591" s="82"/>
    </row>
    <row r="592" customFormat="false" ht="13.3" hidden="true" customHeight="false" outlineLevel="0" collapsed="false">
      <c r="A592" s="82" t="n">
        <v>8</v>
      </c>
      <c r="B592" s="82" t="s">
        <v>430</v>
      </c>
      <c r="C592" s="82" t="s">
        <v>47</v>
      </c>
      <c r="D592" s="82" t="s">
        <v>298</v>
      </c>
      <c r="E592" s="83"/>
      <c r="F592" s="84"/>
      <c r="G592" s="84"/>
      <c r="H592" s="84"/>
      <c r="I592" s="84"/>
      <c r="J592" s="84"/>
      <c r="K592" s="84"/>
      <c r="L592" s="84"/>
      <c r="M592" s="84" t="s">
        <v>807</v>
      </c>
      <c r="N592" s="84"/>
      <c r="O592" s="84"/>
      <c r="P592" s="84"/>
      <c r="Q592" s="84"/>
      <c r="R592" s="84"/>
      <c r="S592" s="85"/>
      <c r="T592" s="235" t="s">
        <v>300</v>
      </c>
      <c r="U592" s="222"/>
      <c r="V592" s="235" t="n">
        <v>590</v>
      </c>
      <c r="W592" s="954"/>
      <c r="X592" s="954"/>
      <c r="Y592" s="235"/>
      <c r="Z592" s="235"/>
      <c r="AA592" s="82"/>
    </row>
    <row r="593" customFormat="false" ht="13.3" hidden="true" customHeight="false" outlineLevel="0" collapsed="false">
      <c r="A593" s="71" t="n">
        <v>5</v>
      </c>
      <c r="B593" s="71" t="s">
        <v>727</v>
      </c>
      <c r="C593" s="71" t="s">
        <v>44</v>
      </c>
      <c r="D593" s="71"/>
      <c r="E593" s="72"/>
      <c r="F593" s="73"/>
      <c r="G593" s="73"/>
      <c r="H593" s="73"/>
      <c r="I593" s="73"/>
      <c r="J593" s="73" t="s">
        <v>1413</v>
      </c>
      <c r="K593" s="73"/>
      <c r="L593" s="73"/>
      <c r="M593" s="73"/>
      <c r="N593" s="73"/>
      <c r="O593" s="73"/>
      <c r="P593" s="73"/>
      <c r="Q593" s="73"/>
      <c r="R593" s="73"/>
      <c r="S593" s="74"/>
      <c r="T593" s="233"/>
      <c r="U593" s="233"/>
      <c r="V593" s="233" t="n">
        <v>591</v>
      </c>
      <c r="W593" s="950"/>
      <c r="X593" s="950"/>
      <c r="Y593" s="233"/>
      <c r="Z593" s="233"/>
      <c r="AA593" s="71"/>
    </row>
    <row r="594" customFormat="false" ht="13.3" hidden="true" customHeight="false" outlineLevel="0" collapsed="false">
      <c r="A594" s="71" t="n">
        <v>6</v>
      </c>
      <c r="B594" s="71" t="s">
        <v>430</v>
      </c>
      <c r="C594" s="71" t="s">
        <v>44</v>
      </c>
      <c r="D594" s="71"/>
      <c r="E594" s="72"/>
      <c r="F594" s="73"/>
      <c r="G594" s="73"/>
      <c r="H594" s="73"/>
      <c r="I594" s="73"/>
      <c r="J594" s="73"/>
      <c r="K594" s="73" t="s">
        <v>1402</v>
      </c>
      <c r="L594" s="73"/>
      <c r="M594" s="73"/>
      <c r="N594" s="73"/>
      <c r="O594" s="73"/>
      <c r="P594" s="73"/>
      <c r="Q594" s="73"/>
      <c r="R594" s="73"/>
      <c r="S594" s="74"/>
      <c r="T594" s="233" t="s">
        <v>1350</v>
      </c>
      <c r="U594" s="232"/>
      <c r="V594" s="233" t="n">
        <v>592</v>
      </c>
      <c r="W594" s="950"/>
      <c r="X594" s="950"/>
      <c r="Y594" s="233"/>
      <c r="Z594" s="233"/>
      <c r="AA594" s="71"/>
    </row>
    <row r="595" customFormat="false" ht="13.3" hidden="true" customHeight="false" outlineLevel="0" collapsed="false">
      <c r="A595" s="71" t="n">
        <v>7</v>
      </c>
      <c r="B595" s="71" t="s">
        <v>430</v>
      </c>
      <c r="C595" s="71" t="s">
        <v>44</v>
      </c>
      <c r="D595" s="71"/>
      <c r="E595" s="72"/>
      <c r="F595" s="73"/>
      <c r="G595" s="73"/>
      <c r="H595" s="73"/>
      <c r="I595" s="73"/>
      <c r="J595" s="73"/>
      <c r="K595" s="73"/>
      <c r="L595" s="73" t="s">
        <v>803</v>
      </c>
      <c r="M595" s="73"/>
      <c r="N595" s="73"/>
      <c r="O595" s="73"/>
      <c r="P595" s="73"/>
      <c r="Q595" s="73"/>
      <c r="R595" s="73"/>
      <c r="S595" s="74"/>
      <c r="T595" s="233"/>
      <c r="U595" s="233"/>
      <c r="V595" s="233" t="n">
        <v>593</v>
      </c>
      <c r="W595" s="950"/>
      <c r="X595" s="950"/>
      <c r="Y595" s="233"/>
      <c r="Z595" s="233"/>
      <c r="AA595" s="71"/>
    </row>
    <row r="596" customFormat="false" ht="13.3" hidden="true" customHeight="false" outlineLevel="0" collapsed="false">
      <c r="A596" s="82" t="n">
        <v>8</v>
      </c>
      <c r="B596" s="82" t="s">
        <v>430</v>
      </c>
      <c r="C596" s="82" t="s">
        <v>180</v>
      </c>
      <c r="D596" s="82" t="s">
        <v>167</v>
      </c>
      <c r="E596" s="83"/>
      <c r="F596" s="84"/>
      <c r="G596" s="84"/>
      <c r="H596" s="84"/>
      <c r="I596" s="84"/>
      <c r="J596" s="84"/>
      <c r="K596" s="84"/>
      <c r="L596" s="84"/>
      <c r="M596" s="84" t="s">
        <v>805</v>
      </c>
      <c r="N596" s="84"/>
      <c r="O596" s="84"/>
      <c r="P596" s="84"/>
      <c r="Q596" s="84"/>
      <c r="R596" s="84"/>
      <c r="S596" s="85"/>
      <c r="T596" s="235"/>
      <c r="U596" s="235"/>
      <c r="V596" s="235" t="n">
        <v>594</v>
      </c>
      <c r="W596" s="954"/>
      <c r="X596" s="954"/>
      <c r="Y596" s="235"/>
      <c r="Z596" s="235"/>
      <c r="AA596" s="82"/>
    </row>
    <row r="597" customFormat="false" ht="13.3" hidden="true" customHeight="false" outlineLevel="0" collapsed="false">
      <c r="A597" s="82" t="n">
        <v>8</v>
      </c>
      <c r="B597" s="82" t="s">
        <v>430</v>
      </c>
      <c r="C597" s="82" t="s">
        <v>47</v>
      </c>
      <c r="D597" s="82" t="s">
        <v>298</v>
      </c>
      <c r="E597" s="83"/>
      <c r="F597" s="84"/>
      <c r="G597" s="84"/>
      <c r="H597" s="84"/>
      <c r="I597" s="84"/>
      <c r="J597" s="84"/>
      <c r="K597" s="84"/>
      <c r="L597" s="84"/>
      <c r="M597" s="84" t="s">
        <v>807</v>
      </c>
      <c r="N597" s="84"/>
      <c r="O597" s="84"/>
      <c r="P597" s="84"/>
      <c r="Q597" s="84"/>
      <c r="R597" s="84"/>
      <c r="S597" s="85"/>
      <c r="T597" s="235" t="s">
        <v>300</v>
      </c>
      <c r="U597" s="222"/>
      <c r="V597" s="235" t="n">
        <v>595</v>
      </c>
      <c r="W597" s="954"/>
      <c r="X597" s="954"/>
      <c r="Y597" s="235"/>
      <c r="Z597" s="235"/>
      <c r="AA597" s="82"/>
    </row>
    <row r="598" customFormat="false" ht="13.3" hidden="true" customHeight="false" outlineLevel="0" collapsed="false">
      <c r="A598" s="71" t="n">
        <v>5</v>
      </c>
      <c r="B598" s="71" t="s">
        <v>727</v>
      </c>
      <c r="C598" s="71" t="s">
        <v>44</v>
      </c>
      <c r="D598" s="71"/>
      <c r="E598" s="72"/>
      <c r="F598" s="73"/>
      <c r="G598" s="73"/>
      <c r="H598" s="73"/>
      <c r="I598" s="73"/>
      <c r="J598" s="73" t="s">
        <v>1412</v>
      </c>
      <c r="K598" s="73"/>
      <c r="L598" s="73"/>
      <c r="M598" s="73"/>
      <c r="N598" s="73"/>
      <c r="O598" s="73"/>
      <c r="P598" s="73"/>
      <c r="Q598" s="73"/>
      <c r="R598" s="73"/>
      <c r="S598" s="74"/>
      <c r="T598" s="233"/>
      <c r="U598" s="233"/>
      <c r="V598" s="233" t="n">
        <v>596</v>
      </c>
      <c r="W598" s="950"/>
      <c r="X598" s="950"/>
      <c r="Y598" s="233"/>
      <c r="Z598" s="233"/>
      <c r="AA598" s="71"/>
    </row>
    <row r="599" customFormat="false" ht="13.3" hidden="true" customHeight="false" outlineLevel="0" collapsed="false">
      <c r="A599" s="71" t="n">
        <v>6</v>
      </c>
      <c r="B599" s="71" t="s">
        <v>430</v>
      </c>
      <c r="C599" s="71" t="s">
        <v>44</v>
      </c>
      <c r="D599" s="71"/>
      <c r="E599" s="72"/>
      <c r="F599" s="73"/>
      <c r="G599" s="73"/>
      <c r="H599" s="73"/>
      <c r="I599" s="73"/>
      <c r="J599" s="73"/>
      <c r="K599" s="73" t="s">
        <v>1402</v>
      </c>
      <c r="L599" s="73"/>
      <c r="M599" s="73"/>
      <c r="N599" s="73"/>
      <c r="O599" s="73"/>
      <c r="P599" s="73"/>
      <c r="Q599" s="73"/>
      <c r="R599" s="73"/>
      <c r="S599" s="74"/>
      <c r="T599" s="233" t="s">
        <v>1350</v>
      </c>
      <c r="U599" s="232"/>
      <c r="V599" s="233" t="n">
        <v>597</v>
      </c>
      <c r="W599" s="950"/>
      <c r="X599" s="950"/>
      <c r="Y599" s="233"/>
      <c r="Z599" s="233"/>
      <c r="AA599" s="71"/>
    </row>
    <row r="600" customFormat="false" ht="13.3" hidden="true" customHeight="false" outlineLevel="0" collapsed="false">
      <c r="A600" s="71" t="n">
        <v>7</v>
      </c>
      <c r="B600" s="71" t="s">
        <v>430</v>
      </c>
      <c r="C600" s="71" t="s">
        <v>44</v>
      </c>
      <c r="D600" s="71"/>
      <c r="E600" s="72"/>
      <c r="F600" s="73"/>
      <c r="G600" s="73"/>
      <c r="H600" s="73"/>
      <c r="I600" s="73"/>
      <c r="J600" s="73"/>
      <c r="K600" s="73"/>
      <c r="L600" s="73" t="s">
        <v>803</v>
      </c>
      <c r="M600" s="73"/>
      <c r="N600" s="73"/>
      <c r="O600" s="73"/>
      <c r="P600" s="73"/>
      <c r="Q600" s="73"/>
      <c r="R600" s="73"/>
      <c r="S600" s="74"/>
      <c r="T600" s="233"/>
      <c r="U600" s="233"/>
      <c r="V600" s="233" t="n">
        <v>598</v>
      </c>
      <c r="W600" s="950"/>
      <c r="X600" s="950"/>
      <c r="Y600" s="233"/>
      <c r="Z600" s="233"/>
      <c r="AA600" s="71"/>
    </row>
    <row r="601" customFormat="false" ht="13.3" hidden="true" customHeight="false" outlineLevel="0" collapsed="false">
      <c r="A601" s="82" t="n">
        <v>8</v>
      </c>
      <c r="B601" s="82" t="s">
        <v>430</v>
      </c>
      <c r="C601" s="82" t="s">
        <v>180</v>
      </c>
      <c r="D601" s="82" t="s">
        <v>167</v>
      </c>
      <c r="E601" s="83"/>
      <c r="F601" s="84"/>
      <c r="G601" s="84"/>
      <c r="H601" s="84"/>
      <c r="I601" s="84"/>
      <c r="J601" s="84"/>
      <c r="K601" s="84"/>
      <c r="L601" s="84"/>
      <c r="M601" s="84" t="s">
        <v>805</v>
      </c>
      <c r="N601" s="84"/>
      <c r="O601" s="84"/>
      <c r="P601" s="84"/>
      <c r="Q601" s="84"/>
      <c r="R601" s="84"/>
      <c r="S601" s="85"/>
      <c r="T601" s="235"/>
      <c r="U601" s="235"/>
      <c r="V601" s="235" t="n">
        <v>599</v>
      </c>
      <c r="W601" s="954"/>
      <c r="X601" s="954"/>
      <c r="Y601" s="235"/>
      <c r="Z601" s="235"/>
      <c r="AA601" s="82"/>
    </row>
    <row r="602" customFormat="false" ht="13.3" hidden="true" customHeight="false" outlineLevel="0" collapsed="false">
      <c r="A602" s="82" t="n">
        <v>8</v>
      </c>
      <c r="B602" s="82" t="s">
        <v>430</v>
      </c>
      <c r="C602" s="82" t="s">
        <v>47</v>
      </c>
      <c r="D602" s="82" t="s">
        <v>298</v>
      </c>
      <c r="E602" s="83"/>
      <c r="F602" s="84"/>
      <c r="G602" s="84"/>
      <c r="H602" s="84"/>
      <c r="I602" s="84"/>
      <c r="J602" s="84"/>
      <c r="K602" s="84"/>
      <c r="L602" s="84"/>
      <c r="M602" s="84" t="s">
        <v>807</v>
      </c>
      <c r="N602" s="84"/>
      <c r="O602" s="84"/>
      <c r="P602" s="84"/>
      <c r="Q602" s="84"/>
      <c r="R602" s="84"/>
      <c r="S602" s="85"/>
      <c r="T602" s="235" t="s">
        <v>300</v>
      </c>
      <c r="U602" s="222"/>
      <c r="V602" s="235" t="n">
        <v>600</v>
      </c>
      <c r="W602" s="954"/>
      <c r="X602" s="954"/>
      <c r="Y602" s="235"/>
      <c r="Z602" s="235"/>
      <c r="AA602" s="82"/>
    </row>
    <row r="603" customFormat="false" ht="13.3" hidden="false" customHeight="false" outlineLevel="0" collapsed="false">
      <c r="A603" s="71" t="n">
        <v>5</v>
      </c>
      <c r="B603" s="71" t="s">
        <v>727</v>
      </c>
      <c r="C603" s="71" t="s">
        <v>44</v>
      </c>
      <c r="D603" s="71"/>
      <c r="E603" s="72"/>
      <c r="F603" s="73"/>
      <c r="G603" s="73"/>
      <c r="H603" s="73"/>
      <c r="I603" s="73"/>
      <c r="J603" s="73" t="s">
        <v>1410</v>
      </c>
      <c r="K603" s="73"/>
      <c r="L603" s="73"/>
      <c r="M603" s="73"/>
      <c r="N603" s="73"/>
      <c r="O603" s="73"/>
      <c r="P603" s="73"/>
      <c r="Q603" s="73"/>
      <c r="R603" s="73"/>
      <c r="S603" s="74"/>
      <c r="T603" s="233"/>
      <c r="U603" s="233"/>
      <c r="V603" s="233" t="n">
        <v>601</v>
      </c>
      <c r="W603" s="213" t="s">
        <v>11</v>
      </c>
      <c r="X603" s="213"/>
      <c r="Y603" s="233"/>
      <c r="Z603" s="233"/>
      <c r="AA603" s="233"/>
    </row>
    <row r="604" customFormat="false" ht="13.3" hidden="false" customHeight="false" outlineLevel="0" collapsed="false">
      <c r="A604" s="71" t="n">
        <v>6</v>
      </c>
      <c r="B604" s="71" t="s">
        <v>430</v>
      </c>
      <c r="C604" s="71" t="s">
        <v>44</v>
      </c>
      <c r="D604" s="71"/>
      <c r="E604" s="72"/>
      <c r="F604" s="73"/>
      <c r="G604" s="73"/>
      <c r="H604" s="73"/>
      <c r="I604" s="73"/>
      <c r="J604" s="73"/>
      <c r="K604" s="73" t="s">
        <v>1402</v>
      </c>
      <c r="L604" s="73"/>
      <c r="M604" s="73"/>
      <c r="N604" s="73"/>
      <c r="O604" s="73"/>
      <c r="P604" s="73"/>
      <c r="Q604" s="73"/>
      <c r="R604" s="73"/>
      <c r="S604" s="74"/>
      <c r="T604" s="233" t="s">
        <v>1350</v>
      </c>
      <c r="U604" s="252" t="s">
        <v>56</v>
      </c>
      <c r="V604" s="233" t="n">
        <v>602</v>
      </c>
      <c r="W604" s="213" t="s">
        <v>11</v>
      </c>
      <c r="X604" s="213"/>
      <c r="Y604" s="233"/>
      <c r="Z604" s="233"/>
      <c r="AA604" s="233"/>
    </row>
    <row r="605" customFormat="false" ht="13.3" hidden="false" customHeight="false" outlineLevel="0" collapsed="false">
      <c r="A605" s="71" t="n">
        <v>7</v>
      </c>
      <c r="B605" s="71" t="s">
        <v>430</v>
      </c>
      <c r="C605" s="71" t="s">
        <v>44</v>
      </c>
      <c r="D605" s="71"/>
      <c r="E605" s="72"/>
      <c r="F605" s="73"/>
      <c r="G605" s="73"/>
      <c r="H605" s="73"/>
      <c r="I605" s="73"/>
      <c r="J605" s="73"/>
      <c r="K605" s="73"/>
      <c r="L605" s="73" t="s">
        <v>803</v>
      </c>
      <c r="M605" s="73"/>
      <c r="N605" s="73"/>
      <c r="O605" s="73"/>
      <c r="P605" s="73"/>
      <c r="Q605" s="73"/>
      <c r="R605" s="73"/>
      <c r="S605" s="74"/>
      <c r="T605" s="233"/>
      <c r="U605" s="233"/>
      <c r="V605" s="233" t="n">
        <v>603</v>
      </c>
      <c r="W605" s="213" t="s">
        <v>11</v>
      </c>
      <c r="X605" s="213"/>
      <c r="Y605" s="233"/>
      <c r="Z605" s="233"/>
      <c r="AA605" s="233"/>
    </row>
    <row r="606" customFormat="false" ht="13.3" hidden="false" customHeight="false" outlineLevel="0" collapsed="false">
      <c r="A606" s="82" t="n">
        <v>8</v>
      </c>
      <c r="B606" s="82" t="s">
        <v>430</v>
      </c>
      <c r="C606" s="82" t="s">
        <v>180</v>
      </c>
      <c r="D606" s="82" t="s">
        <v>167</v>
      </c>
      <c r="E606" s="83"/>
      <c r="F606" s="84"/>
      <c r="G606" s="84"/>
      <c r="H606" s="84"/>
      <c r="I606" s="84"/>
      <c r="J606" s="84"/>
      <c r="K606" s="84"/>
      <c r="L606" s="84"/>
      <c r="M606" s="84" t="s">
        <v>805</v>
      </c>
      <c r="N606" s="84"/>
      <c r="O606" s="84"/>
      <c r="P606" s="84"/>
      <c r="Q606" s="84"/>
      <c r="R606" s="84"/>
      <c r="S606" s="85"/>
      <c r="T606" s="235"/>
      <c r="U606" s="235"/>
      <c r="V606" s="235" t="n">
        <v>604</v>
      </c>
      <c r="W606" s="223" t="s">
        <v>11</v>
      </c>
      <c r="X606" s="223" t="s">
        <v>11</v>
      </c>
      <c r="Y606" s="236" t="s">
        <v>1440</v>
      </c>
      <c r="Z606" s="222" t="n">
        <v>15</v>
      </c>
      <c r="AA606" s="342" t="s">
        <v>405</v>
      </c>
    </row>
    <row r="607" customFormat="false" ht="13.3" hidden="false" customHeight="false" outlineLevel="0" collapsed="false">
      <c r="A607" s="82" t="n">
        <v>8</v>
      </c>
      <c r="B607" s="82" t="s">
        <v>430</v>
      </c>
      <c r="C607" s="82" t="s">
        <v>47</v>
      </c>
      <c r="D607" s="82" t="s">
        <v>298</v>
      </c>
      <c r="E607" s="83"/>
      <c r="F607" s="84"/>
      <c r="G607" s="84"/>
      <c r="H607" s="84"/>
      <c r="I607" s="84"/>
      <c r="J607" s="84"/>
      <c r="K607" s="84"/>
      <c r="L607" s="84"/>
      <c r="M607" s="84" t="s">
        <v>807</v>
      </c>
      <c r="N607" s="84"/>
      <c r="O607" s="84"/>
      <c r="P607" s="84"/>
      <c r="Q607" s="84"/>
      <c r="R607" s="84"/>
      <c r="S607" s="85"/>
      <c r="T607" s="235" t="s">
        <v>300</v>
      </c>
      <c r="U607" s="222" t="s">
        <v>221</v>
      </c>
      <c r="V607" s="235" t="n">
        <v>605</v>
      </c>
      <c r="W607" s="223" t="s">
        <v>11</v>
      </c>
      <c r="X607" s="223" t="s">
        <v>11</v>
      </c>
      <c r="Y607" s="90" t="s">
        <v>406</v>
      </c>
      <c r="Z607" s="222" t="n">
        <v>3</v>
      </c>
      <c r="AA607" s="236" t="s">
        <v>302</v>
      </c>
    </row>
    <row r="608" customFormat="false" ht="13.3" hidden="true" customHeight="false" outlineLevel="0" collapsed="false">
      <c r="A608" s="71" t="n">
        <v>5</v>
      </c>
      <c r="B608" s="71" t="s">
        <v>727</v>
      </c>
      <c r="C608" s="71" t="s">
        <v>44</v>
      </c>
      <c r="D608" s="71"/>
      <c r="E608" s="72"/>
      <c r="F608" s="73"/>
      <c r="G608" s="73"/>
      <c r="H608" s="73"/>
      <c r="I608" s="73"/>
      <c r="J608" s="73" t="s">
        <v>1429</v>
      </c>
      <c r="K608" s="73"/>
      <c r="L608" s="73"/>
      <c r="M608" s="73"/>
      <c r="N608" s="73"/>
      <c r="O608" s="73"/>
      <c r="P608" s="73"/>
      <c r="Q608" s="73"/>
      <c r="R608" s="73"/>
      <c r="S608" s="74"/>
      <c r="T608" s="233"/>
      <c r="U608" s="233"/>
      <c r="V608" s="233" t="n">
        <v>606</v>
      </c>
      <c r="W608" s="950"/>
      <c r="X608" s="950"/>
      <c r="Y608" s="233"/>
      <c r="Z608" s="233"/>
      <c r="AA608" s="71"/>
    </row>
    <row r="609" customFormat="false" ht="13.3" hidden="true" customHeight="false" outlineLevel="0" collapsed="false">
      <c r="A609" s="82" t="n">
        <v>6</v>
      </c>
      <c r="B609" s="82" t="s">
        <v>430</v>
      </c>
      <c r="C609" s="82" t="s">
        <v>47</v>
      </c>
      <c r="D609" s="82" t="s">
        <v>264</v>
      </c>
      <c r="E609" s="83"/>
      <c r="F609" s="84"/>
      <c r="G609" s="84"/>
      <c r="H609" s="84"/>
      <c r="I609" s="84"/>
      <c r="J609" s="84"/>
      <c r="K609" s="84" t="s">
        <v>1430</v>
      </c>
      <c r="L609" s="84"/>
      <c r="M609" s="84"/>
      <c r="N609" s="84"/>
      <c r="O609" s="84"/>
      <c r="P609" s="84"/>
      <c r="Q609" s="84"/>
      <c r="R609" s="84"/>
      <c r="S609" s="85"/>
      <c r="T609" s="235"/>
      <c r="U609" s="235"/>
      <c r="V609" s="235" t="n">
        <v>607</v>
      </c>
      <c r="W609" s="954"/>
      <c r="X609" s="954"/>
      <c r="Y609" s="235"/>
      <c r="Z609" s="235"/>
      <c r="AA609" s="82"/>
    </row>
    <row r="610" customFormat="false" ht="13.3" hidden="true" customHeight="false" outlineLevel="0" collapsed="false">
      <c r="A610" s="82" t="n">
        <v>6</v>
      </c>
      <c r="B610" s="82" t="s">
        <v>727</v>
      </c>
      <c r="C610" s="82" t="s">
        <v>47</v>
      </c>
      <c r="D610" s="82" t="s">
        <v>264</v>
      </c>
      <c r="E610" s="83"/>
      <c r="F610" s="84"/>
      <c r="G610" s="84"/>
      <c r="H610" s="84"/>
      <c r="I610" s="84"/>
      <c r="J610" s="84"/>
      <c r="K610" s="84" t="s">
        <v>1431</v>
      </c>
      <c r="L610" s="84"/>
      <c r="M610" s="84"/>
      <c r="N610" s="84"/>
      <c r="O610" s="84"/>
      <c r="P610" s="84"/>
      <c r="Q610" s="84"/>
      <c r="R610" s="84"/>
      <c r="S610" s="85"/>
      <c r="T610" s="235"/>
      <c r="U610" s="235"/>
      <c r="V610" s="235" t="n">
        <v>608</v>
      </c>
      <c r="W610" s="954"/>
      <c r="X610" s="954"/>
      <c r="Y610" s="235"/>
      <c r="Z610" s="235"/>
      <c r="AA610" s="82"/>
    </row>
    <row r="611" customFormat="false" ht="13.3" hidden="true" customHeight="false" outlineLevel="0" collapsed="false">
      <c r="A611" s="82" t="n">
        <v>6</v>
      </c>
      <c r="B611" s="82" t="s">
        <v>727</v>
      </c>
      <c r="C611" s="82" t="s">
        <v>47</v>
      </c>
      <c r="D611" s="82" t="s">
        <v>264</v>
      </c>
      <c r="E611" s="83"/>
      <c r="F611" s="84"/>
      <c r="G611" s="84"/>
      <c r="H611" s="84"/>
      <c r="I611" s="84"/>
      <c r="J611" s="84"/>
      <c r="K611" s="84" t="s">
        <v>1432</v>
      </c>
      <c r="L611" s="84"/>
      <c r="M611" s="84"/>
      <c r="N611" s="84"/>
      <c r="O611" s="84"/>
      <c r="P611" s="84"/>
      <c r="Q611" s="84"/>
      <c r="R611" s="84"/>
      <c r="S611" s="85"/>
      <c r="T611" s="235"/>
      <c r="U611" s="235"/>
      <c r="V611" s="235" t="n">
        <v>609</v>
      </c>
      <c r="W611" s="954"/>
      <c r="X611" s="954"/>
      <c r="Y611" s="235"/>
      <c r="Z611" s="235"/>
      <c r="AA611" s="82"/>
    </row>
    <row r="612" customFormat="false" ht="13.3" hidden="true" customHeight="false" outlineLevel="0" collapsed="false">
      <c r="A612" s="82" t="n">
        <v>4</v>
      </c>
      <c r="B612" s="82" t="s">
        <v>727</v>
      </c>
      <c r="C612" s="82" t="s">
        <v>47</v>
      </c>
      <c r="D612" s="82" t="s">
        <v>48</v>
      </c>
      <c r="E612" s="83"/>
      <c r="F612" s="84"/>
      <c r="G612" s="84"/>
      <c r="H612" s="84"/>
      <c r="I612" s="84" t="s">
        <v>1441</v>
      </c>
      <c r="J612" s="84"/>
      <c r="K612" s="84"/>
      <c r="L612" s="84"/>
      <c r="M612" s="84"/>
      <c r="N612" s="84"/>
      <c r="O612" s="84"/>
      <c r="P612" s="84"/>
      <c r="Q612" s="84"/>
      <c r="R612" s="84"/>
      <c r="S612" s="85"/>
      <c r="T612" s="235" t="s">
        <v>1442</v>
      </c>
      <c r="U612" s="235"/>
      <c r="V612" s="235" t="n">
        <v>610</v>
      </c>
      <c r="W612" s="954"/>
      <c r="X612" s="954"/>
      <c r="Y612" s="235"/>
      <c r="Z612" s="235"/>
      <c r="AA612" s="82"/>
    </row>
    <row r="613" customFormat="false" ht="13.3" hidden="false" customHeight="false" outlineLevel="0" collapsed="false">
      <c r="A613" s="71" t="n">
        <v>3</v>
      </c>
      <c r="B613" s="71" t="s">
        <v>730</v>
      </c>
      <c r="C613" s="71" t="s">
        <v>44</v>
      </c>
      <c r="D613" s="71"/>
      <c r="E613" s="72"/>
      <c r="F613" s="73"/>
      <c r="G613" s="73"/>
      <c r="H613" s="73" t="s">
        <v>1443</v>
      </c>
      <c r="I613" s="73"/>
      <c r="J613" s="73"/>
      <c r="K613" s="73"/>
      <c r="L613" s="73"/>
      <c r="M613" s="73"/>
      <c r="N613" s="73"/>
      <c r="O613" s="73"/>
      <c r="P613" s="73"/>
      <c r="Q613" s="73"/>
      <c r="R613" s="73"/>
      <c r="S613" s="74"/>
      <c r="T613" s="233"/>
      <c r="U613" s="233"/>
      <c r="V613" s="233" t="n">
        <v>611</v>
      </c>
      <c r="W613" s="78" t="s">
        <v>11</v>
      </c>
      <c r="X613" s="213"/>
      <c r="Y613" s="233"/>
      <c r="Z613" s="233"/>
      <c r="AA613" s="71"/>
    </row>
    <row r="614" customFormat="false" ht="26.6" hidden="false" customHeight="false" outlineLevel="0" collapsed="false">
      <c r="A614" s="82" t="n">
        <v>4</v>
      </c>
      <c r="B614" s="82" t="s">
        <v>430</v>
      </c>
      <c r="C614" s="82" t="s">
        <v>257</v>
      </c>
      <c r="D614" s="82" t="s">
        <v>258</v>
      </c>
      <c r="E614" s="83"/>
      <c r="F614" s="84"/>
      <c r="G614" s="84"/>
      <c r="H614" s="84"/>
      <c r="I614" s="84" t="s">
        <v>928</v>
      </c>
      <c r="J614" s="84"/>
      <c r="K614" s="84"/>
      <c r="L614" s="84"/>
      <c r="M614" s="84"/>
      <c r="N614" s="84"/>
      <c r="O614" s="84"/>
      <c r="P614" s="84"/>
      <c r="Q614" s="84"/>
      <c r="R614" s="84"/>
      <c r="S614" s="85"/>
      <c r="T614" s="235"/>
      <c r="U614" s="235"/>
      <c r="V614" s="235" t="n">
        <v>612</v>
      </c>
      <c r="W614" s="223" t="s">
        <v>11</v>
      </c>
      <c r="X614" s="223" t="s">
        <v>146</v>
      </c>
      <c r="Y614" s="334" t="s">
        <v>260</v>
      </c>
      <c r="Z614" s="235" t="n">
        <v>6</v>
      </c>
      <c r="AA614" s="253" t="s">
        <v>1444</v>
      </c>
    </row>
    <row r="615" customFormat="false" ht="13.3" hidden="true" customHeight="false" outlineLevel="0" collapsed="false">
      <c r="A615" s="71" t="n">
        <v>4</v>
      </c>
      <c r="B615" s="71" t="s">
        <v>727</v>
      </c>
      <c r="C615" s="71" t="s">
        <v>44</v>
      </c>
      <c r="D615" s="71"/>
      <c r="E615" s="72"/>
      <c r="F615" s="73"/>
      <c r="G615" s="73"/>
      <c r="H615" s="73"/>
      <c r="I615" s="73" t="s">
        <v>1445</v>
      </c>
      <c r="J615" s="73"/>
      <c r="K615" s="73"/>
      <c r="L615" s="73"/>
      <c r="M615" s="73"/>
      <c r="N615" s="73"/>
      <c r="O615" s="73"/>
      <c r="P615" s="73"/>
      <c r="Q615" s="73"/>
      <c r="R615" s="73"/>
      <c r="S615" s="74"/>
      <c r="T615" s="233"/>
      <c r="U615" s="233"/>
      <c r="V615" s="233" t="n">
        <v>613</v>
      </c>
      <c r="W615" s="950"/>
      <c r="X615" s="950"/>
      <c r="Y615" s="233"/>
      <c r="Z615" s="233"/>
      <c r="AA615" s="71"/>
    </row>
    <row r="616" customFormat="false" ht="13.3" hidden="true" customHeight="false" outlineLevel="0" collapsed="false">
      <c r="A616" s="82" t="n">
        <v>5</v>
      </c>
      <c r="B616" s="82" t="s">
        <v>430</v>
      </c>
      <c r="C616" s="82" t="s">
        <v>257</v>
      </c>
      <c r="D616" s="82" t="s">
        <v>258</v>
      </c>
      <c r="E616" s="83"/>
      <c r="F616" s="84"/>
      <c r="G616" s="84"/>
      <c r="H616" s="84"/>
      <c r="I616" s="84"/>
      <c r="J616" s="84" t="s">
        <v>1398</v>
      </c>
      <c r="K616" s="84"/>
      <c r="L616" s="84"/>
      <c r="M616" s="84"/>
      <c r="N616" s="84"/>
      <c r="O616" s="84"/>
      <c r="P616" s="84"/>
      <c r="Q616" s="84"/>
      <c r="R616" s="84"/>
      <c r="S616" s="85"/>
      <c r="T616" s="235"/>
      <c r="U616" s="235"/>
      <c r="V616" s="235" t="n">
        <v>614</v>
      </c>
      <c r="W616" s="954"/>
      <c r="X616" s="954"/>
      <c r="Y616" s="235"/>
      <c r="Z616" s="235"/>
      <c r="AA616" s="82"/>
    </row>
    <row r="617" customFormat="false" ht="13.3" hidden="true" customHeight="false" outlineLevel="0" collapsed="false">
      <c r="A617" s="71" t="n">
        <v>5</v>
      </c>
      <c r="B617" s="71" t="s">
        <v>430</v>
      </c>
      <c r="C617" s="71" t="s">
        <v>44</v>
      </c>
      <c r="D617" s="71"/>
      <c r="E617" s="72"/>
      <c r="F617" s="73"/>
      <c r="G617" s="73"/>
      <c r="H617" s="73"/>
      <c r="I617" s="73"/>
      <c r="J617" s="73" t="s">
        <v>978</v>
      </c>
      <c r="K617" s="73"/>
      <c r="L617" s="73"/>
      <c r="M617" s="73"/>
      <c r="N617" s="73"/>
      <c r="O617" s="73"/>
      <c r="P617" s="73"/>
      <c r="Q617" s="73"/>
      <c r="R617" s="73"/>
      <c r="S617" s="74"/>
      <c r="T617" s="233"/>
      <c r="U617" s="233"/>
      <c r="V617" s="233" t="n">
        <v>615</v>
      </c>
      <c r="W617" s="950"/>
      <c r="X617" s="950"/>
      <c r="Y617" s="233"/>
      <c r="Z617" s="233"/>
      <c r="AA617" s="71"/>
    </row>
    <row r="618" customFormat="false" ht="13.3" hidden="true" customHeight="false" outlineLevel="0" collapsed="false">
      <c r="A618" s="71" t="n">
        <v>6</v>
      </c>
      <c r="B618" s="71" t="s">
        <v>430</v>
      </c>
      <c r="C618" s="71" t="s">
        <v>44</v>
      </c>
      <c r="D618" s="71"/>
      <c r="E618" s="72"/>
      <c r="F618" s="73"/>
      <c r="G618" s="73"/>
      <c r="H618" s="73"/>
      <c r="I618" s="73"/>
      <c r="J618" s="73"/>
      <c r="K618" s="73" t="s">
        <v>803</v>
      </c>
      <c r="L618" s="73"/>
      <c r="M618" s="73"/>
      <c r="N618" s="73"/>
      <c r="O618" s="73"/>
      <c r="P618" s="73"/>
      <c r="Q618" s="73"/>
      <c r="R618" s="73"/>
      <c r="S618" s="74"/>
      <c r="T618" s="233"/>
      <c r="U618" s="233"/>
      <c r="V618" s="233" t="n">
        <v>616</v>
      </c>
      <c r="W618" s="950"/>
      <c r="X618" s="950"/>
      <c r="Y618" s="233"/>
      <c r="Z618" s="233"/>
      <c r="AA618" s="71"/>
    </row>
    <row r="619" customFormat="false" ht="13.3" hidden="true" customHeight="false" outlineLevel="0" collapsed="false">
      <c r="A619" s="82" t="n">
        <v>7</v>
      </c>
      <c r="B619" s="82" t="s">
        <v>430</v>
      </c>
      <c r="C619" s="82" t="s">
        <v>180</v>
      </c>
      <c r="D619" s="82" t="s">
        <v>167</v>
      </c>
      <c r="E619" s="83"/>
      <c r="F619" s="84"/>
      <c r="G619" s="84"/>
      <c r="H619" s="84"/>
      <c r="I619" s="84"/>
      <c r="J619" s="84"/>
      <c r="K619" s="84"/>
      <c r="L619" s="84" t="s">
        <v>805</v>
      </c>
      <c r="M619" s="84"/>
      <c r="N619" s="84"/>
      <c r="O619" s="84"/>
      <c r="P619" s="84"/>
      <c r="Q619" s="84"/>
      <c r="R619" s="84"/>
      <c r="S619" s="85"/>
      <c r="T619" s="235"/>
      <c r="U619" s="235"/>
      <c r="V619" s="235" t="n">
        <v>617</v>
      </c>
      <c r="W619" s="954"/>
      <c r="X619" s="954"/>
      <c r="Y619" s="235"/>
      <c r="Z619" s="235"/>
      <c r="AA619" s="82"/>
    </row>
    <row r="620" customFormat="false" ht="13.3" hidden="true" customHeight="false" outlineLevel="0" collapsed="false">
      <c r="A620" s="82" t="n">
        <v>7</v>
      </c>
      <c r="B620" s="82" t="s">
        <v>430</v>
      </c>
      <c r="C620" s="82" t="s">
        <v>47</v>
      </c>
      <c r="D620" s="82" t="s">
        <v>298</v>
      </c>
      <c r="E620" s="83"/>
      <c r="F620" s="84"/>
      <c r="G620" s="84"/>
      <c r="H620" s="84"/>
      <c r="I620" s="84"/>
      <c r="J620" s="84"/>
      <c r="K620" s="84"/>
      <c r="L620" s="84" t="s">
        <v>807</v>
      </c>
      <c r="M620" s="84"/>
      <c r="N620" s="84"/>
      <c r="O620" s="84"/>
      <c r="P620" s="84"/>
      <c r="Q620" s="84"/>
      <c r="R620" s="84"/>
      <c r="S620" s="85"/>
      <c r="T620" s="235" t="s">
        <v>300</v>
      </c>
      <c r="U620" s="222"/>
      <c r="V620" s="235" t="n">
        <v>618</v>
      </c>
      <c r="W620" s="954"/>
      <c r="X620" s="954"/>
      <c r="Y620" s="235"/>
      <c r="Z620" s="235"/>
      <c r="AA620" s="82"/>
    </row>
    <row r="621" customFormat="false" ht="13.3" hidden="true" customHeight="false" outlineLevel="0" collapsed="false">
      <c r="A621" s="71" t="n">
        <v>5</v>
      </c>
      <c r="B621" s="71" t="s">
        <v>730</v>
      </c>
      <c r="C621" s="71" t="s">
        <v>44</v>
      </c>
      <c r="D621" s="71"/>
      <c r="E621" s="72"/>
      <c r="F621" s="73"/>
      <c r="G621" s="73"/>
      <c r="H621" s="73"/>
      <c r="I621" s="73"/>
      <c r="J621" s="73" t="s">
        <v>1433</v>
      </c>
      <c r="K621" s="73"/>
      <c r="L621" s="73"/>
      <c r="M621" s="73"/>
      <c r="N621" s="73"/>
      <c r="O621" s="73"/>
      <c r="P621" s="73"/>
      <c r="Q621" s="73"/>
      <c r="R621" s="73"/>
      <c r="S621" s="74"/>
      <c r="T621" s="233"/>
      <c r="U621" s="233"/>
      <c r="V621" s="233" t="n">
        <v>619</v>
      </c>
      <c r="W621" s="950"/>
      <c r="X621" s="950"/>
      <c r="Y621" s="233"/>
      <c r="Z621" s="233"/>
      <c r="AA621" s="71"/>
    </row>
    <row r="622" customFormat="false" ht="13.3" hidden="true" customHeight="false" outlineLevel="0" collapsed="false">
      <c r="A622" s="82" t="n">
        <v>6</v>
      </c>
      <c r="B622" s="82" t="s">
        <v>430</v>
      </c>
      <c r="C622" s="82" t="s">
        <v>257</v>
      </c>
      <c r="D622" s="82" t="s">
        <v>451</v>
      </c>
      <c r="E622" s="83"/>
      <c r="F622" s="84"/>
      <c r="G622" s="84"/>
      <c r="H622" s="84"/>
      <c r="I622" s="84"/>
      <c r="J622" s="84"/>
      <c r="K622" s="84" t="s">
        <v>1434</v>
      </c>
      <c r="L622" s="84"/>
      <c r="M622" s="84"/>
      <c r="N622" s="84"/>
      <c r="O622" s="84"/>
      <c r="P622" s="84"/>
      <c r="Q622" s="84"/>
      <c r="R622" s="84"/>
      <c r="S622" s="85"/>
      <c r="T622" s="235"/>
      <c r="U622" s="235"/>
      <c r="V622" s="235" t="n">
        <v>620</v>
      </c>
      <c r="W622" s="954"/>
      <c r="X622" s="954"/>
      <c r="Y622" s="235"/>
      <c r="Z622" s="235"/>
      <c r="AA622" s="82"/>
    </row>
    <row r="623" customFormat="false" ht="13.3" hidden="true" customHeight="false" outlineLevel="0" collapsed="false">
      <c r="A623" s="71" t="n">
        <v>6</v>
      </c>
      <c r="B623" s="71" t="s">
        <v>727</v>
      </c>
      <c r="C623" s="71" t="s">
        <v>44</v>
      </c>
      <c r="D623" s="71"/>
      <c r="E623" s="72"/>
      <c r="F623" s="73"/>
      <c r="G623" s="73"/>
      <c r="H623" s="73"/>
      <c r="I623" s="73"/>
      <c r="J623" s="73"/>
      <c r="K623" s="73" t="s">
        <v>1436</v>
      </c>
      <c r="L623" s="73"/>
      <c r="M623" s="73"/>
      <c r="N623" s="73"/>
      <c r="O623" s="73"/>
      <c r="P623" s="73"/>
      <c r="Q623" s="73"/>
      <c r="R623" s="73"/>
      <c r="S623" s="74"/>
      <c r="T623" s="233"/>
      <c r="U623" s="233"/>
      <c r="V623" s="233" t="n">
        <v>621</v>
      </c>
      <c r="W623" s="950"/>
      <c r="X623" s="950"/>
      <c r="Y623" s="233"/>
      <c r="Z623" s="233"/>
      <c r="AA623" s="71"/>
    </row>
    <row r="624" customFormat="false" ht="13.3" hidden="true" customHeight="false" outlineLevel="0" collapsed="false">
      <c r="A624" s="82" t="n">
        <v>7</v>
      </c>
      <c r="B624" s="82" t="s">
        <v>430</v>
      </c>
      <c r="C624" s="82" t="s">
        <v>47</v>
      </c>
      <c r="D624" s="82" t="s">
        <v>1251</v>
      </c>
      <c r="E624" s="83"/>
      <c r="F624" s="84"/>
      <c r="G624" s="84"/>
      <c r="H624" s="84"/>
      <c r="I624" s="84"/>
      <c r="J624" s="84"/>
      <c r="K624" s="84"/>
      <c r="L624" s="84" t="s">
        <v>1437</v>
      </c>
      <c r="M624" s="84"/>
      <c r="N624" s="84"/>
      <c r="O624" s="84"/>
      <c r="P624" s="84"/>
      <c r="Q624" s="84"/>
      <c r="R624" s="84"/>
      <c r="S624" s="85"/>
      <c r="T624" s="235"/>
      <c r="U624" s="235"/>
      <c r="V624" s="235" t="n">
        <v>622</v>
      </c>
      <c r="W624" s="954"/>
      <c r="X624" s="954"/>
      <c r="Y624" s="235"/>
      <c r="Z624" s="235"/>
      <c r="AA624" s="82"/>
    </row>
    <row r="625" customFormat="false" ht="13.3" hidden="true" customHeight="false" outlineLevel="0" collapsed="false">
      <c r="A625" s="82" t="n">
        <v>7</v>
      </c>
      <c r="B625" s="82" t="s">
        <v>430</v>
      </c>
      <c r="C625" s="82" t="s">
        <v>47</v>
      </c>
      <c r="D625" s="82" t="s">
        <v>138</v>
      </c>
      <c r="E625" s="83"/>
      <c r="F625" s="84"/>
      <c r="G625" s="84"/>
      <c r="H625" s="84"/>
      <c r="I625" s="84"/>
      <c r="J625" s="84"/>
      <c r="K625" s="84"/>
      <c r="L625" s="84" t="s">
        <v>1438</v>
      </c>
      <c r="M625" s="84"/>
      <c r="N625" s="84"/>
      <c r="O625" s="84"/>
      <c r="P625" s="84"/>
      <c r="Q625" s="84"/>
      <c r="R625" s="84"/>
      <c r="S625" s="85"/>
      <c r="T625" s="235"/>
      <c r="U625" s="235"/>
      <c r="V625" s="235" t="n">
        <v>623</v>
      </c>
      <c r="W625" s="954"/>
      <c r="X625" s="954"/>
      <c r="Y625" s="235"/>
      <c r="Z625" s="235"/>
      <c r="AA625" s="82"/>
    </row>
    <row r="626" customFormat="false" ht="13.3" hidden="true" customHeight="false" outlineLevel="0" collapsed="false">
      <c r="A626" s="82" t="n">
        <v>7</v>
      </c>
      <c r="B626" s="82" t="s">
        <v>727</v>
      </c>
      <c r="C626" s="82" t="s">
        <v>47</v>
      </c>
      <c r="D626" s="82" t="s">
        <v>138</v>
      </c>
      <c r="E626" s="83"/>
      <c r="F626" s="84"/>
      <c r="G626" s="84"/>
      <c r="H626" s="84"/>
      <c r="I626" s="84"/>
      <c r="J626" s="84"/>
      <c r="K626" s="84"/>
      <c r="L626" s="84" t="s">
        <v>1439</v>
      </c>
      <c r="M626" s="84"/>
      <c r="N626" s="84"/>
      <c r="O626" s="84"/>
      <c r="P626" s="84"/>
      <c r="Q626" s="84"/>
      <c r="R626" s="84"/>
      <c r="S626" s="85"/>
      <c r="T626" s="235"/>
      <c r="U626" s="235"/>
      <c r="V626" s="235" t="n">
        <v>624</v>
      </c>
      <c r="W626" s="954"/>
      <c r="X626" s="954"/>
      <c r="Y626" s="235"/>
      <c r="Z626" s="235"/>
      <c r="AA626" s="82"/>
    </row>
    <row r="627" customFormat="false" ht="13.3" hidden="true" customHeight="false" outlineLevel="0" collapsed="false">
      <c r="A627" s="71" t="n">
        <v>6</v>
      </c>
      <c r="B627" s="71" t="s">
        <v>727</v>
      </c>
      <c r="C627" s="71" t="s">
        <v>44</v>
      </c>
      <c r="D627" s="71"/>
      <c r="E627" s="72"/>
      <c r="F627" s="73"/>
      <c r="G627" s="73"/>
      <c r="H627" s="73"/>
      <c r="I627" s="73"/>
      <c r="J627" s="73"/>
      <c r="K627" s="73" t="s">
        <v>1414</v>
      </c>
      <c r="L627" s="73"/>
      <c r="M627" s="73"/>
      <c r="N627" s="73"/>
      <c r="O627" s="73"/>
      <c r="P627" s="73"/>
      <c r="Q627" s="73"/>
      <c r="R627" s="73"/>
      <c r="S627" s="74"/>
      <c r="T627" s="233"/>
      <c r="U627" s="233"/>
      <c r="V627" s="233" t="n">
        <v>625</v>
      </c>
      <c r="W627" s="950"/>
      <c r="X627" s="950"/>
      <c r="Y627" s="233"/>
      <c r="Z627" s="233"/>
      <c r="AA627" s="71"/>
    </row>
    <row r="628" customFormat="false" ht="13.3" hidden="true" customHeight="false" outlineLevel="0" collapsed="false">
      <c r="A628" s="71" t="n">
        <v>7</v>
      </c>
      <c r="B628" s="71" t="s">
        <v>430</v>
      </c>
      <c r="C628" s="71" t="s">
        <v>44</v>
      </c>
      <c r="D628" s="71"/>
      <c r="E628" s="72"/>
      <c r="F628" s="73"/>
      <c r="G628" s="73"/>
      <c r="H628" s="73"/>
      <c r="I628" s="73"/>
      <c r="J628" s="73"/>
      <c r="K628" s="73"/>
      <c r="L628" s="73" t="s">
        <v>1402</v>
      </c>
      <c r="M628" s="73"/>
      <c r="N628" s="73"/>
      <c r="O628" s="73"/>
      <c r="P628" s="73"/>
      <c r="Q628" s="73"/>
      <c r="R628" s="73"/>
      <c r="S628" s="74"/>
      <c r="T628" s="233" t="s">
        <v>1350</v>
      </c>
      <c r="U628" s="232"/>
      <c r="V628" s="233" t="n">
        <v>626</v>
      </c>
      <c r="W628" s="950"/>
      <c r="X628" s="950"/>
      <c r="Y628" s="233"/>
      <c r="Z628" s="233"/>
      <c r="AA628" s="71"/>
    </row>
    <row r="629" customFormat="false" ht="13.3" hidden="true" customHeight="false" outlineLevel="0" collapsed="false">
      <c r="A629" s="71" t="n">
        <v>8</v>
      </c>
      <c r="B629" s="71" t="s">
        <v>430</v>
      </c>
      <c r="C629" s="71" t="s">
        <v>44</v>
      </c>
      <c r="D629" s="71"/>
      <c r="E629" s="72"/>
      <c r="F629" s="73"/>
      <c r="G629" s="73"/>
      <c r="H629" s="73"/>
      <c r="I629" s="73"/>
      <c r="J629" s="73"/>
      <c r="K629" s="73"/>
      <c r="L629" s="73"/>
      <c r="M629" s="73" t="s">
        <v>803</v>
      </c>
      <c r="N629" s="73"/>
      <c r="O629" s="73"/>
      <c r="P629" s="73"/>
      <c r="Q629" s="73"/>
      <c r="R629" s="73"/>
      <c r="S629" s="74"/>
      <c r="T629" s="233"/>
      <c r="U629" s="233"/>
      <c r="V629" s="233" t="n">
        <v>627</v>
      </c>
      <c r="W629" s="950"/>
      <c r="X629" s="950"/>
      <c r="Y629" s="233"/>
      <c r="Z629" s="233"/>
      <c r="AA629" s="71"/>
    </row>
    <row r="630" customFormat="false" ht="13.3" hidden="true" customHeight="false" outlineLevel="0" collapsed="false">
      <c r="A630" s="82" t="n">
        <v>9</v>
      </c>
      <c r="B630" s="82" t="s">
        <v>430</v>
      </c>
      <c r="C630" s="82" t="s">
        <v>180</v>
      </c>
      <c r="D630" s="82" t="s">
        <v>167</v>
      </c>
      <c r="E630" s="83"/>
      <c r="F630" s="84"/>
      <c r="G630" s="84"/>
      <c r="H630" s="84"/>
      <c r="I630" s="84"/>
      <c r="J630" s="84"/>
      <c r="K630" s="84"/>
      <c r="L630" s="84"/>
      <c r="M630" s="84"/>
      <c r="N630" s="84" t="s">
        <v>805</v>
      </c>
      <c r="O630" s="84"/>
      <c r="P630" s="84"/>
      <c r="Q630" s="84"/>
      <c r="R630" s="84"/>
      <c r="S630" s="85"/>
      <c r="T630" s="235"/>
      <c r="U630" s="235"/>
      <c r="V630" s="235" t="n">
        <v>628</v>
      </c>
      <c r="W630" s="954"/>
      <c r="X630" s="954"/>
      <c r="Y630" s="235"/>
      <c r="Z630" s="235"/>
      <c r="AA630" s="82"/>
    </row>
    <row r="631" customFormat="false" ht="13.3" hidden="true" customHeight="false" outlineLevel="0" collapsed="false">
      <c r="A631" s="82" t="n">
        <v>9</v>
      </c>
      <c r="B631" s="82" t="s">
        <v>430</v>
      </c>
      <c r="C631" s="82" t="s">
        <v>47</v>
      </c>
      <c r="D631" s="82" t="s">
        <v>298</v>
      </c>
      <c r="E631" s="83"/>
      <c r="F631" s="84"/>
      <c r="G631" s="84"/>
      <c r="H631" s="84"/>
      <c r="I631" s="84"/>
      <c r="J631" s="84"/>
      <c r="K631" s="84"/>
      <c r="L631" s="84"/>
      <c r="M631" s="84"/>
      <c r="N631" s="84" t="s">
        <v>807</v>
      </c>
      <c r="O631" s="84"/>
      <c r="P631" s="84"/>
      <c r="Q631" s="84"/>
      <c r="R631" s="84"/>
      <c r="S631" s="85"/>
      <c r="T631" s="235" t="s">
        <v>300</v>
      </c>
      <c r="U631" s="222"/>
      <c r="V631" s="235" t="n">
        <v>629</v>
      </c>
      <c r="W631" s="954"/>
      <c r="X631" s="954"/>
      <c r="Y631" s="235"/>
      <c r="Z631" s="235"/>
      <c r="AA631" s="82"/>
    </row>
    <row r="632" customFormat="false" ht="13.3" hidden="true" customHeight="false" outlineLevel="0" collapsed="false">
      <c r="A632" s="71" t="n">
        <v>6</v>
      </c>
      <c r="B632" s="71" t="s">
        <v>727</v>
      </c>
      <c r="C632" s="71" t="s">
        <v>44</v>
      </c>
      <c r="D632" s="71"/>
      <c r="E632" s="72"/>
      <c r="F632" s="73"/>
      <c r="G632" s="73"/>
      <c r="H632" s="73"/>
      <c r="I632" s="73"/>
      <c r="J632" s="73"/>
      <c r="K632" s="73" t="s">
        <v>1413</v>
      </c>
      <c r="L632" s="73"/>
      <c r="M632" s="73"/>
      <c r="N632" s="73"/>
      <c r="O632" s="73"/>
      <c r="P632" s="73"/>
      <c r="Q632" s="73"/>
      <c r="R632" s="73"/>
      <c r="S632" s="74"/>
      <c r="T632" s="233"/>
      <c r="U632" s="233"/>
      <c r="V632" s="233" t="n">
        <v>630</v>
      </c>
      <c r="W632" s="950"/>
      <c r="X632" s="950"/>
      <c r="Y632" s="233"/>
      <c r="Z632" s="233"/>
      <c r="AA632" s="71"/>
    </row>
    <row r="633" customFormat="false" ht="13.3" hidden="true" customHeight="false" outlineLevel="0" collapsed="false">
      <c r="A633" s="71" t="n">
        <v>7</v>
      </c>
      <c r="B633" s="71" t="s">
        <v>430</v>
      </c>
      <c r="C633" s="71" t="s">
        <v>44</v>
      </c>
      <c r="D633" s="71"/>
      <c r="E633" s="72"/>
      <c r="F633" s="73"/>
      <c r="G633" s="73"/>
      <c r="H633" s="73"/>
      <c r="I633" s="73"/>
      <c r="J633" s="73"/>
      <c r="K633" s="73"/>
      <c r="L633" s="73" t="s">
        <v>1402</v>
      </c>
      <c r="M633" s="73"/>
      <c r="N633" s="73"/>
      <c r="O633" s="73"/>
      <c r="P633" s="73"/>
      <c r="Q633" s="73"/>
      <c r="R633" s="73"/>
      <c r="S633" s="74"/>
      <c r="T633" s="233" t="s">
        <v>1350</v>
      </c>
      <c r="U633" s="232"/>
      <c r="V633" s="233" t="n">
        <v>631</v>
      </c>
      <c r="W633" s="950"/>
      <c r="X633" s="950"/>
      <c r="Y633" s="233"/>
      <c r="Z633" s="233"/>
      <c r="AA633" s="71"/>
    </row>
    <row r="634" customFormat="false" ht="13.3" hidden="true" customHeight="false" outlineLevel="0" collapsed="false">
      <c r="A634" s="71" t="n">
        <v>8</v>
      </c>
      <c r="B634" s="71" t="s">
        <v>430</v>
      </c>
      <c r="C634" s="71" t="s">
        <v>44</v>
      </c>
      <c r="D634" s="71"/>
      <c r="E634" s="72"/>
      <c r="F634" s="73"/>
      <c r="G634" s="73"/>
      <c r="H634" s="73"/>
      <c r="I634" s="73"/>
      <c r="J634" s="73"/>
      <c r="K634" s="73"/>
      <c r="L634" s="73"/>
      <c r="M634" s="73" t="s">
        <v>803</v>
      </c>
      <c r="N634" s="73"/>
      <c r="O634" s="73"/>
      <c r="P634" s="73"/>
      <c r="Q634" s="73"/>
      <c r="R634" s="73"/>
      <c r="S634" s="74"/>
      <c r="T634" s="233"/>
      <c r="U634" s="233"/>
      <c r="V634" s="233" t="n">
        <v>632</v>
      </c>
      <c r="W634" s="950"/>
      <c r="X634" s="950"/>
      <c r="Y634" s="233"/>
      <c r="Z634" s="233"/>
      <c r="AA634" s="71"/>
    </row>
    <row r="635" customFormat="false" ht="13.3" hidden="true" customHeight="false" outlineLevel="0" collapsed="false">
      <c r="A635" s="82" t="n">
        <v>9</v>
      </c>
      <c r="B635" s="82" t="s">
        <v>430</v>
      </c>
      <c r="C635" s="82" t="s">
        <v>180</v>
      </c>
      <c r="D635" s="82" t="s">
        <v>167</v>
      </c>
      <c r="E635" s="83"/>
      <c r="F635" s="84"/>
      <c r="G635" s="84"/>
      <c r="H635" s="84"/>
      <c r="I635" s="84"/>
      <c r="J635" s="84"/>
      <c r="K635" s="84"/>
      <c r="L635" s="84"/>
      <c r="M635" s="84"/>
      <c r="N635" s="84" t="s">
        <v>805</v>
      </c>
      <c r="O635" s="84"/>
      <c r="P635" s="84"/>
      <c r="Q635" s="84"/>
      <c r="R635" s="84"/>
      <c r="S635" s="85"/>
      <c r="T635" s="235"/>
      <c r="U635" s="235"/>
      <c r="V635" s="235" t="n">
        <v>633</v>
      </c>
      <c r="W635" s="954"/>
      <c r="X635" s="954"/>
      <c r="Y635" s="235"/>
      <c r="Z635" s="235"/>
      <c r="AA635" s="82"/>
    </row>
    <row r="636" customFormat="false" ht="13.3" hidden="true" customHeight="false" outlineLevel="0" collapsed="false">
      <c r="A636" s="82" t="n">
        <v>9</v>
      </c>
      <c r="B636" s="82" t="s">
        <v>430</v>
      </c>
      <c r="C636" s="82" t="s">
        <v>47</v>
      </c>
      <c r="D636" s="82" t="s">
        <v>298</v>
      </c>
      <c r="E636" s="83"/>
      <c r="F636" s="84"/>
      <c r="G636" s="84"/>
      <c r="H636" s="84"/>
      <c r="I636" s="84"/>
      <c r="J636" s="84"/>
      <c r="K636" s="84"/>
      <c r="L636" s="84"/>
      <c r="M636" s="84"/>
      <c r="N636" s="84" t="s">
        <v>807</v>
      </c>
      <c r="O636" s="84"/>
      <c r="P636" s="84"/>
      <c r="Q636" s="84"/>
      <c r="R636" s="84"/>
      <c r="S636" s="85"/>
      <c r="T636" s="235" t="s">
        <v>300</v>
      </c>
      <c r="U636" s="222"/>
      <c r="V636" s="235" t="n">
        <v>634</v>
      </c>
      <c r="W636" s="954"/>
      <c r="X636" s="954"/>
      <c r="Y636" s="235"/>
      <c r="Z636" s="235"/>
      <c r="AA636" s="82"/>
    </row>
    <row r="637" customFormat="false" ht="13.3" hidden="true" customHeight="false" outlineLevel="0" collapsed="false">
      <c r="A637" s="71" t="n">
        <v>6</v>
      </c>
      <c r="B637" s="71" t="s">
        <v>727</v>
      </c>
      <c r="C637" s="71" t="s">
        <v>44</v>
      </c>
      <c r="D637" s="71"/>
      <c r="E637" s="72"/>
      <c r="F637" s="73"/>
      <c r="G637" s="73"/>
      <c r="H637" s="73"/>
      <c r="I637" s="73"/>
      <c r="J637" s="73"/>
      <c r="K637" s="73" t="s">
        <v>1412</v>
      </c>
      <c r="L637" s="73"/>
      <c r="M637" s="73"/>
      <c r="N637" s="73"/>
      <c r="O637" s="73"/>
      <c r="P637" s="73"/>
      <c r="Q637" s="73"/>
      <c r="R637" s="73"/>
      <c r="S637" s="74"/>
      <c r="T637" s="233"/>
      <c r="U637" s="233"/>
      <c r="V637" s="233" t="n">
        <v>635</v>
      </c>
      <c r="W637" s="950"/>
      <c r="X637" s="950"/>
      <c r="Y637" s="233"/>
      <c r="Z637" s="233"/>
      <c r="AA637" s="71"/>
    </row>
    <row r="638" customFormat="false" ht="13.3" hidden="true" customHeight="false" outlineLevel="0" collapsed="false">
      <c r="A638" s="71" t="n">
        <v>7</v>
      </c>
      <c r="B638" s="71" t="s">
        <v>430</v>
      </c>
      <c r="C638" s="71" t="s">
        <v>44</v>
      </c>
      <c r="D638" s="71"/>
      <c r="E638" s="72"/>
      <c r="F638" s="73"/>
      <c r="G638" s="73"/>
      <c r="H638" s="73"/>
      <c r="I638" s="73"/>
      <c r="J638" s="73"/>
      <c r="K638" s="73"/>
      <c r="L638" s="73" t="s">
        <v>1402</v>
      </c>
      <c r="M638" s="73"/>
      <c r="N638" s="73"/>
      <c r="O638" s="73"/>
      <c r="P638" s="73"/>
      <c r="Q638" s="73"/>
      <c r="R638" s="73"/>
      <c r="S638" s="74"/>
      <c r="T638" s="233" t="s">
        <v>1350</v>
      </c>
      <c r="U638" s="232"/>
      <c r="V638" s="233" t="n">
        <v>636</v>
      </c>
      <c r="W638" s="950"/>
      <c r="X638" s="950"/>
      <c r="Y638" s="233"/>
      <c r="Z638" s="233"/>
      <c r="AA638" s="71"/>
    </row>
    <row r="639" customFormat="false" ht="13.3" hidden="true" customHeight="false" outlineLevel="0" collapsed="false">
      <c r="A639" s="71" t="n">
        <v>8</v>
      </c>
      <c r="B639" s="71" t="s">
        <v>430</v>
      </c>
      <c r="C639" s="71" t="s">
        <v>44</v>
      </c>
      <c r="D639" s="71"/>
      <c r="E639" s="72"/>
      <c r="F639" s="73"/>
      <c r="G639" s="73"/>
      <c r="H639" s="73"/>
      <c r="I639" s="73"/>
      <c r="J639" s="73"/>
      <c r="K639" s="73"/>
      <c r="L639" s="73"/>
      <c r="M639" s="73" t="s">
        <v>803</v>
      </c>
      <c r="N639" s="73"/>
      <c r="O639" s="73"/>
      <c r="P639" s="73"/>
      <c r="Q639" s="73"/>
      <c r="R639" s="73"/>
      <c r="S639" s="74"/>
      <c r="T639" s="233"/>
      <c r="U639" s="233"/>
      <c r="V639" s="233" t="n">
        <v>637</v>
      </c>
      <c r="W639" s="950"/>
      <c r="X639" s="950"/>
      <c r="Y639" s="233"/>
      <c r="Z639" s="233"/>
      <c r="AA639" s="71"/>
    </row>
    <row r="640" customFormat="false" ht="13.3" hidden="true" customHeight="false" outlineLevel="0" collapsed="false">
      <c r="A640" s="82" t="n">
        <v>9</v>
      </c>
      <c r="B640" s="82" t="s">
        <v>430</v>
      </c>
      <c r="C640" s="82" t="s">
        <v>180</v>
      </c>
      <c r="D640" s="82" t="s">
        <v>167</v>
      </c>
      <c r="E640" s="83"/>
      <c r="F640" s="84"/>
      <c r="G640" s="84"/>
      <c r="H640" s="84"/>
      <c r="I640" s="84"/>
      <c r="J640" s="84"/>
      <c r="K640" s="84"/>
      <c r="L640" s="84"/>
      <c r="M640" s="84"/>
      <c r="N640" s="84" t="s">
        <v>805</v>
      </c>
      <c r="O640" s="84"/>
      <c r="P640" s="84"/>
      <c r="Q640" s="84"/>
      <c r="R640" s="84"/>
      <c r="S640" s="85"/>
      <c r="T640" s="235"/>
      <c r="U640" s="235"/>
      <c r="V640" s="235" t="n">
        <v>638</v>
      </c>
      <c r="W640" s="954"/>
      <c r="X640" s="954"/>
      <c r="Y640" s="235"/>
      <c r="Z640" s="235"/>
      <c r="AA640" s="82"/>
    </row>
    <row r="641" customFormat="false" ht="13.3" hidden="true" customHeight="false" outlineLevel="0" collapsed="false">
      <c r="A641" s="82" t="n">
        <v>9</v>
      </c>
      <c r="B641" s="82" t="s">
        <v>430</v>
      </c>
      <c r="C641" s="82" t="s">
        <v>47</v>
      </c>
      <c r="D641" s="82" t="s">
        <v>298</v>
      </c>
      <c r="E641" s="83"/>
      <c r="F641" s="84"/>
      <c r="G641" s="84"/>
      <c r="H641" s="84"/>
      <c r="I641" s="84"/>
      <c r="J641" s="84"/>
      <c r="K641" s="84"/>
      <c r="L641" s="84"/>
      <c r="M641" s="84"/>
      <c r="N641" s="84" t="s">
        <v>807</v>
      </c>
      <c r="O641" s="84"/>
      <c r="P641" s="84"/>
      <c r="Q641" s="84"/>
      <c r="R641" s="84"/>
      <c r="S641" s="85"/>
      <c r="T641" s="235" t="s">
        <v>300</v>
      </c>
      <c r="U641" s="222"/>
      <c r="V641" s="235" t="n">
        <v>639</v>
      </c>
      <c r="W641" s="954"/>
      <c r="X641" s="954"/>
      <c r="Y641" s="235"/>
      <c r="Z641" s="235"/>
      <c r="AA641" s="82"/>
    </row>
    <row r="642" customFormat="false" ht="13.3" hidden="true" customHeight="false" outlineLevel="0" collapsed="false">
      <c r="A642" s="71" t="n">
        <v>6</v>
      </c>
      <c r="B642" s="71" t="s">
        <v>727</v>
      </c>
      <c r="C642" s="71" t="s">
        <v>44</v>
      </c>
      <c r="D642" s="71"/>
      <c r="E642" s="72"/>
      <c r="F642" s="73"/>
      <c r="G642" s="73"/>
      <c r="H642" s="73"/>
      <c r="I642" s="73"/>
      <c r="J642" s="73"/>
      <c r="K642" s="73" t="s">
        <v>1410</v>
      </c>
      <c r="L642" s="73"/>
      <c r="M642" s="73"/>
      <c r="N642" s="73"/>
      <c r="O642" s="73"/>
      <c r="P642" s="73"/>
      <c r="Q642" s="73"/>
      <c r="R642" s="73"/>
      <c r="S642" s="74"/>
      <c r="T642" s="233"/>
      <c r="U642" s="233"/>
      <c r="V642" s="233" t="n">
        <v>640</v>
      </c>
      <c r="W642" s="950"/>
      <c r="X642" s="950"/>
      <c r="Y642" s="233"/>
      <c r="Z642" s="233"/>
      <c r="AA642" s="71"/>
    </row>
    <row r="643" customFormat="false" ht="13.3" hidden="true" customHeight="false" outlineLevel="0" collapsed="false">
      <c r="A643" s="71" t="n">
        <v>7</v>
      </c>
      <c r="B643" s="71" t="s">
        <v>430</v>
      </c>
      <c r="C643" s="71" t="s">
        <v>44</v>
      </c>
      <c r="D643" s="71"/>
      <c r="E643" s="72"/>
      <c r="F643" s="73"/>
      <c r="G643" s="73"/>
      <c r="H643" s="73"/>
      <c r="I643" s="73"/>
      <c r="J643" s="73"/>
      <c r="K643" s="73"/>
      <c r="L643" s="73" t="s">
        <v>1402</v>
      </c>
      <c r="M643" s="73"/>
      <c r="N643" s="73"/>
      <c r="O643" s="73"/>
      <c r="P643" s="73"/>
      <c r="Q643" s="73"/>
      <c r="R643" s="73"/>
      <c r="S643" s="74"/>
      <c r="T643" s="233" t="s">
        <v>1350</v>
      </c>
      <c r="U643" s="232"/>
      <c r="V643" s="233" t="n">
        <v>641</v>
      </c>
      <c r="W643" s="950"/>
      <c r="X643" s="950"/>
      <c r="Y643" s="233"/>
      <c r="Z643" s="233"/>
      <c r="AA643" s="71"/>
    </row>
    <row r="644" customFormat="false" ht="13.3" hidden="true" customHeight="false" outlineLevel="0" collapsed="false">
      <c r="A644" s="71" t="n">
        <v>8</v>
      </c>
      <c r="B644" s="71" t="s">
        <v>430</v>
      </c>
      <c r="C644" s="71" t="s">
        <v>44</v>
      </c>
      <c r="D644" s="71"/>
      <c r="E644" s="72"/>
      <c r="F644" s="73"/>
      <c r="G644" s="73"/>
      <c r="H644" s="73"/>
      <c r="I644" s="73"/>
      <c r="J644" s="73"/>
      <c r="K644" s="73"/>
      <c r="L644" s="73"/>
      <c r="M644" s="73" t="s">
        <v>803</v>
      </c>
      <c r="N644" s="73"/>
      <c r="O644" s="73"/>
      <c r="P644" s="73"/>
      <c r="Q644" s="73"/>
      <c r="R644" s="73"/>
      <c r="S644" s="74"/>
      <c r="T644" s="233"/>
      <c r="U644" s="233"/>
      <c r="V644" s="233" t="n">
        <v>642</v>
      </c>
      <c r="W644" s="950"/>
      <c r="X644" s="950"/>
      <c r="Y644" s="233"/>
      <c r="Z644" s="233"/>
      <c r="AA644" s="71"/>
    </row>
    <row r="645" customFormat="false" ht="13.3" hidden="true" customHeight="false" outlineLevel="0" collapsed="false">
      <c r="A645" s="82" t="n">
        <v>9</v>
      </c>
      <c r="B645" s="82" t="s">
        <v>430</v>
      </c>
      <c r="C645" s="82" t="s">
        <v>180</v>
      </c>
      <c r="D645" s="82" t="s">
        <v>167</v>
      </c>
      <c r="E645" s="83"/>
      <c r="F645" s="84"/>
      <c r="G645" s="84"/>
      <c r="H645" s="84"/>
      <c r="I645" s="84"/>
      <c r="J645" s="84"/>
      <c r="K645" s="84"/>
      <c r="L645" s="84"/>
      <c r="M645" s="84"/>
      <c r="N645" s="84" t="s">
        <v>805</v>
      </c>
      <c r="O645" s="84"/>
      <c r="P645" s="84"/>
      <c r="Q645" s="84"/>
      <c r="R645" s="84"/>
      <c r="S645" s="85"/>
      <c r="T645" s="235"/>
      <c r="U645" s="235"/>
      <c r="V645" s="235" t="n">
        <v>643</v>
      </c>
      <c r="W645" s="954"/>
      <c r="X645" s="954"/>
      <c r="Y645" s="235"/>
      <c r="Z645" s="235"/>
      <c r="AA645" s="82"/>
    </row>
    <row r="646" customFormat="false" ht="13.3" hidden="true" customHeight="false" outlineLevel="0" collapsed="false">
      <c r="A646" s="82" t="n">
        <v>9</v>
      </c>
      <c r="B646" s="82" t="s">
        <v>430</v>
      </c>
      <c r="C646" s="82" t="s">
        <v>47</v>
      </c>
      <c r="D646" s="82" t="s">
        <v>298</v>
      </c>
      <c r="E646" s="83"/>
      <c r="F646" s="84"/>
      <c r="G646" s="84"/>
      <c r="H646" s="84"/>
      <c r="I646" s="84"/>
      <c r="J646" s="84"/>
      <c r="K646" s="84"/>
      <c r="L646" s="84"/>
      <c r="M646" s="84"/>
      <c r="N646" s="84" t="s">
        <v>807</v>
      </c>
      <c r="O646" s="84"/>
      <c r="P646" s="84"/>
      <c r="Q646" s="84"/>
      <c r="R646" s="84"/>
      <c r="S646" s="85"/>
      <c r="T646" s="235" t="s">
        <v>300</v>
      </c>
      <c r="U646" s="222"/>
      <c r="V646" s="235" t="n">
        <v>644</v>
      </c>
      <c r="W646" s="954"/>
      <c r="X646" s="954"/>
      <c r="Y646" s="235"/>
      <c r="Z646" s="235"/>
      <c r="AA646" s="82"/>
    </row>
    <row r="647" customFormat="false" ht="13.3" hidden="true" customHeight="false" outlineLevel="0" collapsed="false">
      <c r="A647" s="71" t="n">
        <v>6</v>
      </c>
      <c r="B647" s="71" t="s">
        <v>727</v>
      </c>
      <c r="C647" s="71" t="s">
        <v>44</v>
      </c>
      <c r="D647" s="71"/>
      <c r="E647" s="72"/>
      <c r="F647" s="73"/>
      <c r="G647" s="73"/>
      <c r="H647" s="73"/>
      <c r="I647" s="73"/>
      <c r="J647" s="73"/>
      <c r="K647" s="73" t="s">
        <v>1429</v>
      </c>
      <c r="L647" s="73"/>
      <c r="M647" s="73"/>
      <c r="N647" s="73"/>
      <c r="O647" s="73"/>
      <c r="P647" s="73"/>
      <c r="Q647" s="73"/>
      <c r="R647" s="73"/>
      <c r="S647" s="74"/>
      <c r="T647" s="233"/>
      <c r="U647" s="233"/>
      <c r="V647" s="233" t="n">
        <v>645</v>
      </c>
      <c r="W647" s="950"/>
      <c r="X647" s="950"/>
      <c r="Y647" s="233"/>
      <c r="Z647" s="233"/>
      <c r="AA647" s="71"/>
    </row>
    <row r="648" customFormat="false" ht="13.3" hidden="true" customHeight="false" outlineLevel="0" collapsed="false">
      <c r="A648" s="82" t="n">
        <v>7</v>
      </c>
      <c r="B648" s="82" t="s">
        <v>430</v>
      </c>
      <c r="C648" s="82" t="s">
        <v>47</v>
      </c>
      <c r="D648" s="82" t="s">
        <v>264</v>
      </c>
      <c r="E648" s="83"/>
      <c r="F648" s="84"/>
      <c r="G648" s="84"/>
      <c r="H648" s="84"/>
      <c r="I648" s="84"/>
      <c r="J648" s="84"/>
      <c r="K648" s="84"/>
      <c r="L648" s="84" t="s">
        <v>1430</v>
      </c>
      <c r="M648" s="84"/>
      <c r="N648" s="84"/>
      <c r="O648" s="84"/>
      <c r="P648" s="84"/>
      <c r="Q648" s="84"/>
      <c r="R648" s="84"/>
      <c r="S648" s="85"/>
      <c r="T648" s="235"/>
      <c r="U648" s="235"/>
      <c r="V648" s="235" t="n">
        <v>646</v>
      </c>
      <c r="W648" s="954"/>
      <c r="X648" s="954"/>
      <c r="Y648" s="235"/>
      <c r="Z648" s="235"/>
      <c r="AA648" s="82"/>
    </row>
    <row r="649" customFormat="false" ht="13.3" hidden="true" customHeight="false" outlineLevel="0" collapsed="false">
      <c r="A649" s="82" t="n">
        <v>7</v>
      </c>
      <c r="B649" s="82" t="s">
        <v>727</v>
      </c>
      <c r="C649" s="82" t="s">
        <v>47</v>
      </c>
      <c r="D649" s="82" t="s">
        <v>264</v>
      </c>
      <c r="E649" s="83"/>
      <c r="F649" s="84"/>
      <c r="G649" s="84"/>
      <c r="H649" s="84"/>
      <c r="I649" s="84"/>
      <c r="J649" s="84"/>
      <c r="K649" s="84"/>
      <c r="L649" s="84" t="s">
        <v>1431</v>
      </c>
      <c r="M649" s="84"/>
      <c r="N649" s="84"/>
      <c r="O649" s="84"/>
      <c r="P649" s="84"/>
      <c r="Q649" s="84"/>
      <c r="R649" s="84"/>
      <c r="S649" s="85"/>
      <c r="T649" s="235"/>
      <c r="U649" s="235"/>
      <c r="V649" s="235" t="n">
        <v>647</v>
      </c>
      <c r="W649" s="954"/>
      <c r="X649" s="954"/>
      <c r="Y649" s="235"/>
      <c r="Z649" s="235"/>
      <c r="AA649" s="82"/>
    </row>
    <row r="650" customFormat="false" ht="13.3" hidden="true" customHeight="false" outlineLevel="0" collapsed="false">
      <c r="A650" s="82" t="n">
        <v>7</v>
      </c>
      <c r="B650" s="82" t="s">
        <v>727</v>
      </c>
      <c r="C650" s="82" t="s">
        <v>47</v>
      </c>
      <c r="D650" s="82" t="s">
        <v>264</v>
      </c>
      <c r="E650" s="83"/>
      <c r="F650" s="84"/>
      <c r="G650" s="84"/>
      <c r="H650" s="84"/>
      <c r="I650" s="84"/>
      <c r="J650" s="84"/>
      <c r="K650" s="84"/>
      <c r="L650" s="84" t="s">
        <v>1432</v>
      </c>
      <c r="M650" s="84"/>
      <c r="N650" s="84"/>
      <c r="O650" s="84"/>
      <c r="P650" s="84"/>
      <c r="Q650" s="84"/>
      <c r="R650" s="84"/>
      <c r="S650" s="85"/>
      <c r="T650" s="235"/>
      <c r="U650" s="235"/>
      <c r="V650" s="235" t="n">
        <v>648</v>
      </c>
      <c r="W650" s="954"/>
      <c r="X650" s="954"/>
      <c r="Y650" s="235"/>
      <c r="Z650" s="235"/>
      <c r="AA650" s="82"/>
    </row>
    <row r="651" customFormat="false" ht="13.3" hidden="false" customHeight="false" outlineLevel="0" collapsed="false">
      <c r="A651" s="82" t="n">
        <v>4</v>
      </c>
      <c r="B651" s="82" t="s">
        <v>430</v>
      </c>
      <c r="C651" s="82" t="s">
        <v>47</v>
      </c>
      <c r="D651" s="82" t="s">
        <v>399</v>
      </c>
      <c r="E651" s="83"/>
      <c r="F651" s="84"/>
      <c r="G651" s="84"/>
      <c r="H651" s="84"/>
      <c r="I651" s="84" t="s">
        <v>1446</v>
      </c>
      <c r="J651" s="84"/>
      <c r="K651" s="84"/>
      <c r="L651" s="84"/>
      <c r="M651" s="84"/>
      <c r="N651" s="84"/>
      <c r="O651" s="84"/>
      <c r="P651" s="84"/>
      <c r="Q651" s="84"/>
      <c r="R651" s="84"/>
      <c r="S651" s="85"/>
      <c r="T651" s="235" t="s">
        <v>1354</v>
      </c>
      <c r="U651" s="222" t="s">
        <v>221</v>
      </c>
      <c r="V651" s="235" t="n">
        <v>649</v>
      </c>
      <c r="W651" s="89" t="s">
        <v>11</v>
      </c>
      <c r="X651" s="223" t="s">
        <v>146</v>
      </c>
      <c r="Y651" s="236" t="s">
        <v>1355</v>
      </c>
      <c r="Z651" s="235" t="n">
        <v>2</v>
      </c>
      <c r="AA651" s="236" t="s">
        <v>1356</v>
      </c>
    </row>
    <row r="652" customFormat="false" ht="13.3" hidden="false" customHeight="false" outlineLevel="0" collapsed="false">
      <c r="A652" s="71" t="n">
        <v>4</v>
      </c>
      <c r="B652" s="71" t="s">
        <v>430</v>
      </c>
      <c r="C652" s="71" t="s">
        <v>44</v>
      </c>
      <c r="D652" s="71"/>
      <c r="E652" s="72"/>
      <c r="F652" s="73"/>
      <c r="G652" s="73"/>
      <c r="H652" s="73"/>
      <c r="I652" s="73" t="s">
        <v>945</v>
      </c>
      <c r="J652" s="73"/>
      <c r="K652" s="73"/>
      <c r="L652" s="73"/>
      <c r="M652" s="73"/>
      <c r="N652" s="73"/>
      <c r="O652" s="73"/>
      <c r="P652" s="73"/>
      <c r="Q652" s="73"/>
      <c r="R652" s="73"/>
      <c r="S652" s="74"/>
      <c r="T652" s="233"/>
      <c r="U652" s="233"/>
      <c r="V652" s="233" t="n">
        <v>650</v>
      </c>
      <c r="W652" s="78" t="s">
        <v>11</v>
      </c>
      <c r="X652" s="213"/>
      <c r="Y652" s="212"/>
      <c r="Z652" s="212"/>
      <c r="AA652" s="212"/>
    </row>
    <row r="653" customFormat="false" ht="13.3" hidden="false" customHeight="false" outlineLevel="0" collapsed="false">
      <c r="A653" s="71" t="n">
        <v>5</v>
      </c>
      <c r="B653" s="71" t="s">
        <v>430</v>
      </c>
      <c r="C653" s="71" t="s">
        <v>44</v>
      </c>
      <c r="D653" s="71"/>
      <c r="E653" s="72"/>
      <c r="F653" s="73"/>
      <c r="G653" s="73"/>
      <c r="H653" s="73"/>
      <c r="I653" s="73"/>
      <c r="J653" s="73" t="s">
        <v>803</v>
      </c>
      <c r="K653" s="73"/>
      <c r="L653" s="73"/>
      <c r="M653" s="73"/>
      <c r="N653" s="73"/>
      <c r="O653" s="73"/>
      <c r="P653" s="73"/>
      <c r="Q653" s="73"/>
      <c r="R653" s="73"/>
      <c r="S653" s="74"/>
      <c r="T653" s="233"/>
      <c r="U653" s="233"/>
      <c r="V653" s="233" t="n">
        <v>651</v>
      </c>
      <c r="W653" s="78" t="s">
        <v>11</v>
      </c>
      <c r="X653" s="213"/>
      <c r="Y653" s="212"/>
      <c r="Z653" s="212"/>
      <c r="AA653" s="212"/>
    </row>
    <row r="654" customFormat="false" ht="13.3" hidden="false" customHeight="false" outlineLevel="0" collapsed="false">
      <c r="A654" s="82" t="n">
        <v>6</v>
      </c>
      <c r="B654" s="82" t="s">
        <v>430</v>
      </c>
      <c r="C654" s="82" t="s">
        <v>180</v>
      </c>
      <c r="D654" s="82" t="s">
        <v>167</v>
      </c>
      <c r="E654" s="83"/>
      <c r="F654" s="84"/>
      <c r="G654" s="84"/>
      <c r="H654" s="84"/>
      <c r="I654" s="84"/>
      <c r="J654" s="84"/>
      <c r="K654" s="84" t="s">
        <v>805</v>
      </c>
      <c r="L654" s="84"/>
      <c r="M654" s="84"/>
      <c r="N654" s="84"/>
      <c r="O654" s="84"/>
      <c r="P654" s="84"/>
      <c r="Q654" s="84"/>
      <c r="R654" s="84"/>
      <c r="S654" s="85"/>
      <c r="T654" s="235"/>
      <c r="U654" s="235"/>
      <c r="V654" s="235" t="n">
        <v>652</v>
      </c>
      <c r="W654" s="89" t="s">
        <v>11</v>
      </c>
      <c r="X654" s="223" t="s">
        <v>146</v>
      </c>
      <c r="Y654" s="90" t="s">
        <v>296</v>
      </c>
      <c r="Z654" s="222" t="n">
        <v>14</v>
      </c>
      <c r="AA654" s="90" t="s">
        <v>698</v>
      </c>
    </row>
    <row r="655" customFormat="false" ht="13.3" hidden="false" customHeight="false" outlineLevel="0" collapsed="false">
      <c r="A655" s="82" t="n">
        <v>6</v>
      </c>
      <c r="B655" s="82" t="s">
        <v>430</v>
      </c>
      <c r="C655" s="82" t="s">
        <v>47</v>
      </c>
      <c r="D655" s="82" t="s">
        <v>298</v>
      </c>
      <c r="E655" s="83"/>
      <c r="F655" s="84"/>
      <c r="G655" s="84"/>
      <c r="H655" s="84"/>
      <c r="I655" s="84"/>
      <c r="J655" s="84"/>
      <c r="K655" s="84" t="s">
        <v>807</v>
      </c>
      <c r="L655" s="84"/>
      <c r="M655" s="84"/>
      <c r="N655" s="84"/>
      <c r="O655" s="84"/>
      <c r="P655" s="84"/>
      <c r="Q655" s="84"/>
      <c r="R655" s="84"/>
      <c r="S655" s="85"/>
      <c r="T655" s="235" t="s">
        <v>300</v>
      </c>
      <c r="U655" s="222" t="s">
        <v>221</v>
      </c>
      <c r="V655" s="235" t="n">
        <v>653</v>
      </c>
      <c r="W655" s="89" t="s">
        <v>11</v>
      </c>
      <c r="X655" s="223" t="s">
        <v>146</v>
      </c>
      <c r="Y655" s="90" t="s">
        <v>301</v>
      </c>
      <c r="Z655" s="222" t="n">
        <v>3</v>
      </c>
      <c r="AA655" s="236" t="s">
        <v>302</v>
      </c>
    </row>
    <row r="656" customFormat="false" ht="13.3" hidden="false" customHeight="false" outlineLevel="0" collapsed="false">
      <c r="A656" s="71" t="n">
        <v>4</v>
      </c>
      <c r="B656" s="71" t="s">
        <v>430</v>
      </c>
      <c r="C656" s="71" t="s">
        <v>44</v>
      </c>
      <c r="D656" s="71"/>
      <c r="E656" s="72"/>
      <c r="F656" s="73"/>
      <c r="G656" s="73"/>
      <c r="H656" s="73"/>
      <c r="I656" s="73" t="s">
        <v>1447</v>
      </c>
      <c r="J656" s="73"/>
      <c r="K656" s="73"/>
      <c r="L656" s="73"/>
      <c r="M656" s="73"/>
      <c r="N656" s="73"/>
      <c r="O656" s="73"/>
      <c r="P656" s="73"/>
      <c r="Q656" s="73"/>
      <c r="R656" s="73"/>
      <c r="S656" s="74"/>
      <c r="T656" s="233"/>
      <c r="U656" s="233"/>
      <c r="V656" s="233" t="n">
        <v>654</v>
      </c>
      <c r="W656" s="213" t="s">
        <v>11</v>
      </c>
      <c r="X656" s="213"/>
      <c r="Y656" s="233"/>
      <c r="Z656" s="233"/>
      <c r="AA656" s="71"/>
    </row>
    <row r="657" customFormat="false" ht="13.3" hidden="false" customHeight="false" outlineLevel="0" collapsed="false">
      <c r="A657" s="71" t="n">
        <v>5</v>
      </c>
      <c r="B657" s="71" t="s">
        <v>430</v>
      </c>
      <c r="C657" s="71" t="s">
        <v>44</v>
      </c>
      <c r="D657" s="71"/>
      <c r="E657" s="72"/>
      <c r="F657" s="73"/>
      <c r="G657" s="73"/>
      <c r="H657" s="73"/>
      <c r="I657" s="73"/>
      <c r="J657" s="73" t="s">
        <v>803</v>
      </c>
      <c r="K657" s="73"/>
      <c r="L657" s="73"/>
      <c r="M657" s="73"/>
      <c r="N657" s="73"/>
      <c r="O657" s="73"/>
      <c r="P657" s="73"/>
      <c r="Q657" s="73"/>
      <c r="R657" s="73"/>
      <c r="S657" s="74"/>
      <c r="T657" s="233"/>
      <c r="U657" s="233"/>
      <c r="V657" s="233" t="n">
        <v>655</v>
      </c>
      <c r="W657" s="213" t="s">
        <v>11</v>
      </c>
      <c r="X657" s="213"/>
      <c r="Y657" s="233"/>
      <c r="Z657" s="233"/>
      <c r="AA657" s="71"/>
    </row>
    <row r="658" customFormat="false" ht="13.3" hidden="false" customHeight="false" outlineLevel="0" collapsed="false">
      <c r="A658" s="82" t="n">
        <v>6</v>
      </c>
      <c r="B658" s="82" t="s">
        <v>430</v>
      </c>
      <c r="C658" s="82" t="s">
        <v>180</v>
      </c>
      <c r="D658" s="82" t="s">
        <v>167</v>
      </c>
      <c r="E658" s="83"/>
      <c r="F658" s="84"/>
      <c r="G658" s="84"/>
      <c r="H658" s="84"/>
      <c r="I658" s="84"/>
      <c r="J658" s="84"/>
      <c r="K658" s="84" t="s">
        <v>805</v>
      </c>
      <c r="L658" s="84"/>
      <c r="M658" s="84"/>
      <c r="N658" s="84"/>
      <c r="O658" s="84"/>
      <c r="P658" s="84"/>
      <c r="Q658" s="84"/>
      <c r="R658" s="84"/>
      <c r="S658" s="85"/>
      <c r="T658" s="235"/>
      <c r="U658" s="235"/>
      <c r="V658" s="235" t="n">
        <v>656</v>
      </c>
      <c r="W658" s="223" t="s">
        <v>11</v>
      </c>
      <c r="X658" s="223" t="s">
        <v>146</v>
      </c>
      <c r="Y658" s="236" t="s">
        <v>1448</v>
      </c>
      <c r="Z658" s="222" t="n">
        <v>14</v>
      </c>
      <c r="AA658" s="90" t="s">
        <v>706</v>
      </c>
    </row>
    <row r="659" customFormat="false" ht="13.3" hidden="false" customHeight="false" outlineLevel="0" collapsed="false">
      <c r="A659" s="82" t="n">
        <v>6</v>
      </c>
      <c r="B659" s="82" t="s">
        <v>430</v>
      </c>
      <c r="C659" s="82" t="s">
        <v>47</v>
      </c>
      <c r="D659" s="82" t="s">
        <v>298</v>
      </c>
      <c r="E659" s="83"/>
      <c r="F659" s="84"/>
      <c r="G659" s="84"/>
      <c r="H659" s="84"/>
      <c r="I659" s="84"/>
      <c r="J659" s="84"/>
      <c r="K659" s="84" t="s">
        <v>807</v>
      </c>
      <c r="L659" s="84"/>
      <c r="M659" s="84"/>
      <c r="N659" s="84"/>
      <c r="O659" s="84"/>
      <c r="P659" s="84"/>
      <c r="Q659" s="84"/>
      <c r="R659" s="84"/>
      <c r="S659" s="85"/>
      <c r="T659" s="235" t="s">
        <v>300</v>
      </c>
      <c r="U659" s="222" t="s">
        <v>221</v>
      </c>
      <c r="V659" s="235" t="n">
        <v>657</v>
      </c>
      <c r="W659" s="223" t="s">
        <v>11</v>
      </c>
      <c r="X659" s="223" t="s">
        <v>146</v>
      </c>
      <c r="Y659" s="236" t="s">
        <v>1449</v>
      </c>
      <c r="Z659" s="222" t="n">
        <v>3</v>
      </c>
      <c r="AA659" s="236" t="s">
        <v>302</v>
      </c>
    </row>
    <row r="660" customFormat="false" ht="13.3" hidden="true" customHeight="false" outlineLevel="0" collapsed="false">
      <c r="A660" s="71" t="n">
        <v>4</v>
      </c>
      <c r="B660" s="71" t="s">
        <v>727</v>
      </c>
      <c r="C660" s="71" t="s">
        <v>44</v>
      </c>
      <c r="D660" s="71"/>
      <c r="E660" s="72"/>
      <c r="F660" s="73"/>
      <c r="G660" s="73"/>
      <c r="H660" s="73"/>
      <c r="I660" s="73" t="s">
        <v>1450</v>
      </c>
      <c r="J660" s="73"/>
      <c r="K660" s="73"/>
      <c r="L660" s="73"/>
      <c r="M660" s="73"/>
      <c r="N660" s="73"/>
      <c r="O660" s="73"/>
      <c r="P660" s="73"/>
      <c r="Q660" s="73"/>
      <c r="R660" s="73"/>
      <c r="S660" s="74"/>
      <c r="T660" s="233"/>
      <c r="U660" s="233"/>
      <c r="V660" s="233" t="n">
        <v>658</v>
      </c>
      <c r="W660" s="950"/>
      <c r="X660" s="950"/>
      <c r="Y660" s="233"/>
      <c r="Z660" s="233"/>
      <c r="AA660" s="71"/>
    </row>
    <row r="661" customFormat="false" ht="13.3" hidden="true" customHeight="false" outlineLevel="0" collapsed="false">
      <c r="A661" s="71" t="n">
        <v>5</v>
      </c>
      <c r="B661" s="71" t="s">
        <v>430</v>
      </c>
      <c r="C661" s="71" t="s">
        <v>44</v>
      </c>
      <c r="D661" s="71"/>
      <c r="E661" s="72"/>
      <c r="F661" s="73"/>
      <c r="G661" s="73"/>
      <c r="H661" s="73"/>
      <c r="I661" s="73"/>
      <c r="J661" s="73" t="s">
        <v>803</v>
      </c>
      <c r="K661" s="73"/>
      <c r="L661" s="73"/>
      <c r="M661" s="73"/>
      <c r="N661" s="73"/>
      <c r="O661" s="73"/>
      <c r="P661" s="73"/>
      <c r="Q661" s="73"/>
      <c r="R661" s="73"/>
      <c r="S661" s="74"/>
      <c r="T661" s="233"/>
      <c r="U661" s="233"/>
      <c r="V661" s="233" t="n">
        <v>659</v>
      </c>
      <c r="W661" s="950"/>
      <c r="X661" s="950"/>
      <c r="Y661" s="233"/>
      <c r="Z661" s="233"/>
      <c r="AA661" s="71"/>
    </row>
    <row r="662" customFormat="false" ht="13.3" hidden="true" customHeight="false" outlineLevel="0" collapsed="false">
      <c r="A662" s="82" t="n">
        <v>6</v>
      </c>
      <c r="B662" s="82" t="s">
        <v>430</v>
      </c>
      <c r="C662" s="82" t="s">
        <v>180</v>
      </c>
      <c r="D662" s="82" t="s">
        <v>167</v>
      </c>
      <c r="E662" s="83"/>
      <c r="F662" s="84"/>
      <c r="G662" s="84"/>
      <c r="H662" s="84"/>
      <c r="I662" s="84"/>
      <c r="J662" s="84"/>
      <c r="K662" s="84" t="s">
        <v>805</v>
      </c>
      <c r="L662" s="84"/>
      <c r="M662" s="84"/>
      <c r="N662" s="84"/>
      <c r="O662" s="84"/>
      <c r="P662" s="84"/>
      <c r="Q662" s="84"/>
      <c r="R662" s="84"/>
      <c r="S662" s="85"/>
      <c r="T662" s="235"/>
      <c r="U662" s="235"/>
      <c r="V662" s="235" t="n">
        <v>660</v>
      </c>
      <c r="W662" s="954"/>
      <c r="X662" s="954"/>
      <c r="Y662" s="235"/>
      <c r="Z662" s="235"/>
      <c r="AA662" s="82"/>
    </row>
    <row r="663" customFormat="false" ht="13.3" hidden="true" customHeight="false" outlineLevel="0" collapsed="false">
      <c r="A663" s="82" t="n">
        <v>6</v>
      </c>
      <c r="B663" s="82" t="s">
        <v>430</v>
      </c>
      <c r="C663" s="82" t="s">
        <v>47</v>
      </c>
      <c r="D663" s="82" t="s">
        <v>298</v>
      </c>
      <c r="E663" s="83"/>
      <c r="F663" s="84"/>
      <c r="G663" s="84"/>
      <c r="H663" s="84"/>
      <c r="I663" s="84"/>
      <c r="J663" s="84"/>
      <c r="K663" s="84" t="s">
        <v>807</v>
      </c>
      <c r="L663" s="84"/>
      <c r="M663" s="84"/>
      <c r="N663" s="84"/>
      <c r="O663" s="84"/>
      <c r="P663" s="84"/>
      <c r="Q663" s="84"/>
      <c r="R663" s="84"/>
      <c r="S663" s="85"/>
      <c r="T663" s="235" t="s">
        <v>300</v>
      </c>
      <c r="U663" s="222"/>
      <c r="V663" s="235" t="n">
        <v>661</v>
      </c>
      <c r="W663" s="954"/>
      <c r="X663" s="954"/>
      <c r="Y663" s="235"/>
      <c r="Z663" s="235"/>
      <c r="AA663" s="82"/>
    </row>
    <row r="664" customFormat="false" ht="13.3" hidden="true" customHeight="false" outlineLevel="0" collapsed="false">
      <c r="A664" s="71" t="n">
        <v>4</v>
      </c>
      <c r="B664" s="71" t="s">
        <v>727</v>
      </c>
      <c r="C664" s="71" t="s">
        <v>44</v>
      </c>
      <c r="D664" s="71"/>
      <c r="E664" s="72"/>
      <c r="F664" s="73"/>
      <c r="G664" s="73"/>
      <c r="H664" s="73"/>
      <c r="I664" s="73" t="s">
        <v>1451</v>
      </c>
      <c r="J664" s="73"/>
      <c r="K664" s="73"/>
      <c r="L664" s="73"/>
      <c r="M664" s="73"/>
      <c r="N664" s="73"/>
      <c r="O664" s="73"/>
      <c r="P664" s="73"/>
      <c r="Q664" s="73"/>
      <c r="R664" s="73"/>
      <c r="S664" s="74"/>
      <c r="T664" s="233"/>
      <c r="U664" s="233"/>
      <c r="V664" s="233" t="n">
        <v>662</v>
      </c>
      <c r="W664" s="950"/>
      <c r="X664" s="950"/>
      <c r="Y664" s="233"/>
      <c r="Z664" s="233"/>
      <c r="AA664" s="71"/>
    </row>
    <row r="665" customFormat="false" ht="13.3" hidden="true" customHeight="false" outlineLevel="0" collapsed="false">
      <c r="A665" s="71" t="n">
        <v>5</v>
      </c>
      <c r="B665" s="71" t="s">
        <v>727</v>
      </c>
      <c r="C665" s="71" t="s">
        <v>44</v>
      </c>
      <c r="D665" s="71"/>
      <c r="E665" s="72"/>
      <c r="F665" s="73"/>
      <c r="G665" s="73"/>
      <c r="H665" s="73"/>
      <c r="I665" s="73"/>
      <c r="J665" s="73" t="s">
        <v>1403</v>
      </c>
      <c r="K665" s="73"/>
      <c r="L665" s="73"/>
      <c r="M665" s="73"/>
      <c r="N665" s="73"/>
      <c r="O665" s="73"/>
      <c r="P665" s="73"/>
      <c r="Q665" s="73"/>
      <c r="R665" s="73"/>
      <c r="S665" s="74"/>
      <c r="T665" s="233"/>
      <c r="U665" s="233"/>
      <c r="V665" s="233" t="n">
        <v>663</v>
      </c>
      <c r="W665" s="950"/>
      <c r="X665" s="950"/>
      <c r="Y665" s="233"/>
      <c r="Z665" s="233"/>
      <c r="AA665" s="71"/>
    </row>
    <row r="666" customFormat="false" ht="13.3" hidden="true" customHeight="false" outlineLevel="0" collapsed="false">
      <c r="A666" s="71" t="n">
        <v>6</v>
      </c>
      <c r="B666" s="71" t="s">
        <v>430</v>
      </c>
      <c r="C666" s="71" t="s">
        <v>44</v>
      </c>
      <c r="D666" s="71"/>
      <c r="E666" s="72"/>
      <c r="F666" s="73"/>
      <c r="G666" s="73"/>
      <c r="H666" s="73"/>
      <c r="I666" s="73"/>
      <c r="J666" s="73"/>
      <c r="K666" s="73" t="s">
        <v>1404</v>
      </c>
      <c r="L666" s="73"/>
      <c r="M666" s="73"/>
      <c r="N666" s="73"/>
      <c r="O666" s="73"/>
      <c r="P666" s="73"/>
      <c r="Q666" s="73"/>
      <c r="R666" s="73"/>
      <c r="S666" s="74"/>
      <c r="T666" s="233"/>
      <c r="U666" s="233"/>
      <c r="V666" s="233" t="n">
        <v>664</v>
      </c>
      <c r="W666" s="950"/>
      <c r="X666" s="950"/>
      <c r="Y666" s="233"/>
      <c r="Z666" s="233"/>
      <c r="AA666" s="71"/>
    </row>
    <row r="667" customFormat="false" ht="13.3" hidden="true" customHeight="false" outlineLevel="0" collapsed="false">
      <c r="A667" s="71" t="n">
        <v>7</v>
      </c>
      <c r="B667" s="71" t="s">
        <v>430</v>
      </c>
      <c r="C667" s="71"/>
      <c r="D667" s="71"/>
      <c r="E667" s="72"/>
      <c r="F667" s="73"/>
      <c r="G667" s="73"/>
      <c r="H667" s="73"/>
      <c r="I667" s="73"/>
      <c r="J667" s="73"/>
      <c r="K667" s="73"/>
      <c r="L667" s="73" t="s">
        <v>791</v>
      </c>
      <c r="M667" s="73"/>
      <c r="N667" s="73"/>
      <c r="O667" s="73"/>
      <c r="P667" s="73"/>
      <c r="Q667" s="73"/>
      <c r="R667" s="73"/>
      <c r="S667" s="74"/>
      <c r="T667" s="233"/>
      <c r="U667" s="233"/>
      <c r="V667" s="233" t="n">
        <v>665</v>
      </c>
      <c r="W667" s="950"/>
      <c r="X667" s="950"/>
      <c r="Y667" s="233"/>
      <c r="Z667" s="233"/>
      <c r="AA667" s="71"/>
    </row>
    <row r="668" customFormat="false" ht="13.3" hidden="true" customHeight="false" outlineLevel="0" collapsed="false">
      <c r="A668" s="71" t="n">
        <v>8</v>
      </c>
      <c r="B668" s="71" t="s">
        <v>430</v>
      </c>
      <c r="C668" s="71" t="s">
        <v>44</v>
      </c>
      <c r="D668" s="71"/>
      <c r="E668" s="72"/>
      <c r="F668" s="73"/>
      <c r="G668" s="73"/>
      <c r="H668" s="73"/>
      <c r="I668" s="73"/>
      <c r="J668" s="73"/>
      <c r="K668" s="73"/>
      <c r="L668" s="73"/>
      <c r="M668" s="73" t="s">
        <v>1402</v>
      </c>
      <c r="N668" s="73"/>
      <c r="O668" s="73"/>
      <c r="P668" s="73"/>
      <c r="Q668" s="73"/>
      <c r="R668" s="73"/>
      <c r="S668" s="74"/>
      <c r="T668" s="233" t="s">
        <v>1350</v>
      </c>
      <c r="U668" s="232"/>
      <c r="V668" s="233" t="n">
        <v>666</v>
      </c>
      <c r="W668" s="950"/>
      <c r="X668" s="950"/>
      <c r="Y668" s="233"/>
      <c r="Z668" s="233"/>
      <c r="AA668" s="71"/>
    </row>
    <row r="669" customFormat="false" ht="13.3" hidden="true" customHeight="false" outlineLevel="0" collapsed="false">
      <c r="A669" s="71" t="n">
        <v>9</v>
      </c>
      <c r="B669" s="71" t="s">
        <v>430</v>
      </c>
      <c r="C669" s="71" t="s">
        <v>44</v>
      </c>
      <c r="D669" s="71"/>
      <c r="E669" s="72"/>
      <c r="F669" s="73"/>
      <c r="G669" s="73"/>
      <c r="H669" s="73"/>
      <c r="I669" s="73"/>
      <c r="J669" s="73"/>
      <c r="K669" s="73"/>
      <c r="L669" s="73"/>
      <c r="M669" s="73"/>
      <c r="N669" s="73" t="s">
        <v>803</v>
      </c>
      <c r="O669" s="73"/>
      <c r="P669" s="73"/>
      <c r="Q669" s="73"/>
      <c r="R669" s="73"/>
      <c r="S669" s="74"/>
      <c r="T669" s="233"/>
      <c r="U669" s="233"/>
      <c r="V669" s="233" t="n">
        <v>667</v>
      </c>
      <c r="W669" s="950"/>
      <c r="X669" s="950"/>
      <c r="Y669" s="233"/>
      <c r="Z669" s="233"/>
      <c r="AA669" s="71"/>
    </row>
    <row r="670" customFormat="false" ht="13.3" hidden="true" customHeight="false" outlineLevel="0" collapsed="false">
      <c r="A670" s="82" t="n">
        <v>10</v>
      </c>
      <c r="B670" s="82" t="s">
        <v>430</v>
      </c>
      <c r="C670" s="82" t="s">
        <v>180</v>
      </c>
      <c r="D670" s="82" t="s">
        <v>167</v>
      </c>
      <c r="E670" s="83"/>
      <c r="F670" s="84"/>
      <c r="G670" s="84"/>
      <c r="H670" s="84"/>
      <c r="I670" s="84"/>
      <c r="J670" s="84"/>
      <c r="K670" s="84"/>
      <c r="L670" s="84"/>
      <c r="M670" s="84"/>
      <c r="N670" s="84"/>
      <c r="O670" s="84" t="s">
        <v>805</v>
      </c>
      <c r="P670" s="84"/>
      <c r="Q670" s="84"/>
      <c r="R670" s="84"/>
      <c r="S670" s="85"/>
      <c r="T670" s="235"/>
      <c r="U670" s="235"/>
      <c r="V670" s="235" t="n">
        <v>668</v>
      </c>
      <c r="W670" s="954"/>
      <c r="X670" s="954"/>
      <c r="Y670" s="235"/>
      <c r="Z670" s="235"/>
      <c r="AA670" s="82"/>
    </row>
    <row r="671" customFormat="false" ht="13.3" hidden="true" customHeight="false" outlineLevel="0" collapsed="false">
      <c r="A671" s="82" t="n">
        <v>10</v>
      </c>
      <c r="B671" s="82" t="s">
        <v>430</v>
      </c>
      <c r="C671" s="82" t="s">
        <v>47</v>
      </c>
      <c r="D671" s="82" t="s">
        <v>298</v>
      </c>
      <c r="E671" s="83"/>
      <c r="F671" s="84"/>
      <c r="G671" s="84"/>
      <c r="H671" s="84"/>
      <c r="I671" s="84"/>
      <c r="J671" s="84"/>
      <c r="K671" s="84"/>
      <c r="L671" s="84"/>
      <c r="M671" s="84"/>
      <c r="N671" s="84"/>
      <c r="O671" s="84" t="s">
        <v>807</v>
      </c>
      <c r="P671" s="84"/>
      <c r="Q671" s="84"/>
      <c r="R671" s="84"/>
      <c r="S671" s="85"/>
      <c r="T671" s="235" t="s">
        <v>300</v>
      </c>
      <c r="U671" s="222"/>
      <c r="V671" s="235" t="n">
        <v>669</v>
      </c>
      <c r="W671" s="954"/>
      <c r="X671" s="954"/>
      <c r="Y671" s="235"/>
      <c r="Z671" s="235"/>
      <c r="AA671" s="82"/>
    </row>
    <row r="672" customFormat="false" ht="13.3" hidden="true" customHeight="false" outlineLevel="0" collapsed="false">
      <c r="A672" s="71" t="n">
        <v>8</v>
      </c>
      <c r="B672" s="71" t="s">
        <v>430</v>
      </c>
      <c r="C672" s="71" t="s">
        <v>44</v>
      </c>
      <c r="D672" s="71"/>
      <c r="E672" s="72"/>
      <c r="F672" s="73"/>
      <c r="G672" s="73"/>
      <c r="H672" s="73"/>
      <c r="I672" s="73"/>
      <c r="J672" s="73"/>
      <c r="K672" s="73"/>
      <c r="L672" s="73"/>
      <c r="M672" s="73" t="s">
        <v>1405</v>
      </c>
      <c r="N672" s="73"/>
      <c r="O672" s="73"/>
      <c r="P672" s="73"/>
      <c r="Q672" s="73"/>
      <c r="R672" s="73"/>
      <c r="S672" s="74"/>
      <c r="T672" s="233"/>
      <c r="U672" s="233"/>
      <c r="V672" s="233" t="n">
        <v>670</v>
      </c>
      <c r="W672" s="950"/>
      <c r="X672" s="950"/>
      <c r="Y672" s="233"/>
      <c r="Z672" s="233"/>
      <c r="AA672" s="71"/>
    </row>
    <row r="673" customFormat="false" ht="13.3" hidden="true" customHeight="false" outlineLevel="0" collapsed="false">
      <c r="A673" s="71" t="n">
        <v>9</v>
      </c>
      <c r="B673" s="71" t="s">
        <v>430</v>
      </c>
      <c r="C673" s="71" t="s">
        <v>44</v>
      </c>
      <c r="D673" s="71"/>
      <c r="E673" s="72"/>
      <c r="F673" s="73"/>
      <c r="G673" s="73"/>
      <c r="H673" s="73"/>
      <c r="I673" s="73"/>
      <c r="J673" s="73"/>
      <c r="K673" s="73"/>
      <c r="L673" s="73"/>
      <c r="M673" s="73"/>
      <c r="N673" s="73" t="s">
        <v>1406</v>
      </c>
      <c r="O673" s="73"/>
      <c r="P673" s="73"/>
      <c r="Q673" s="73"/>
      <c r="R673" s="73"/>
      <c r="S673" s="74"/>
      <c r="T673" s="233"/>
      <c r="U673" s="233"/>
      <c r="V673" s="233" t="n">
        <v>671</v>
      </c>
      <c r="W673" s="950"/>
      <c r="X673" s="950"/>
      <c r="Y673" s="233"/>
      <c r="Z673" s="233"/>
      <c r="AA673" s="71"/>
    </row>
    <row r="674" customFormat="false" ht="13.3" hidden="true" customHeight="false" outlineLevel="0" collapsed="false">
      <c r="A674" s="71" t="n">
        <v>10</v>
      </c>
      <c r="B674" s="71" t="s">
        <v>430</v>
      </c>
      <c r="C674" s="71" t="s">
        <v>44</v>
      </c>
      <c r="D674" s="71"/>
      <c r="E674" s="72"/>
      <c r="F674" s="73"/>
      <c r="G674" s="73"/>
      <c r="H674" s="73"/>
      <c r="I674" s="73"/>
      <c r="J674" s="73"/>
      <c r="K674" s="73"/>
      <c r="L674" s="73"/>
      <c r="M674" s="73"/>
      <c r="N674" s="73"/>
      <c r="O674" s="73" t="s">
        <v>803</v>
      </c>
      <c r="P674" s="73"/>
      <c r="Q674" s="73"/>
      <c r="R674" s="73"/>
      <c r="S674" s="74"/>
      <c r="T674" s="233"/>
      <c r="U674" s="233"/>
      <c r="V674" s="233" t="n">
        <v>672</v>
      </c>
      <c r="W674" s="950"/>
      <c r="X674" s="950"/>
      <c r="Y674" s="233"/>
      <c r="Z674" s="233"/>
      <c r="AA674" s="71"/>
    </row>
    <row r="675" customFormat="false" ht="13.3" hidden="true" customHeight="false" outlineLevel="0" collapsed="false">
      <c r="A675" s="82" t="n">
        <v>11</v>
      </c>
      <c r="B675" s="82" t="s">
        <v>430</v>
      </c>
      <c r="C675" s="82" t="s">
        <v>180</v>
      </c>
      <c r="D675" s="82" t="s">
        <v>167</v>
      </c>
      <c r="E675" s="83"/>
      <c r="F675" s="84"/>
      <c r="G675" s="84"/>
      <c r="H675" s="84"/>
      <c r="I675" s="84"/>
      <c r="J675" s="84"/>
      <c r="K675" s="84"/>
      <c r="L675" s="84"/>
      <c r="M675" s="84"/>
      <c r="N675" s="84"/>
      <c r="O675" s="84"/>
      <c r="P675" s="84" t="s">
        <v>805</v>
      </c>
      <c r="Q675" s="84"/>
      <c r="R675" s="84"/>
      <c r="S675" s="85"/>
      <c r="T675" s="235"/>
      <c r="U675" s="235"/>
      <c r="V675" s="235" t="n">
        <v>673</v>
      </c>
      <c r="W675" s="954"/>
      <c r="X675" s="954"/>
      <c r="Y675" s="235"/>
      <c r="Z675" s="235"/>
      <c r="AA675" s="82"/>
    </row>
    <row r="676" customFormat="false" ht="13.3" hidden="true" customHeight="false" outlineLevel="0" collapsed="false">
      <c r="A676" s="82" t="n">
        <v>11</v>
      </c>
      <c r="B676" s="82" t="s">
        <v>430</v>
      </c>
      <c r="C676" s="82" t="s">
        <v>47</v>
      </c>
      <c r="D676" s="82" t="s">
        <v>298</v>
      </c>
      <c r="E676" s="83"/>
      <c r="F676" s="84"/>
      <c r="G676" s="84"/>
      <c r="H676" s="84"/>
      <c r="I676" s="84"/>
      <c r="J676" s="84"/>
      <c r="K676" s="84"/>
      <c r="L676" s="84"/>
      <c r="M676" s="84"/>
      <c r="N676" s="84"/>
      <c r="O676" s="84"/>
      <c r="P676" s="84" t="s">
        <v>807</v>
      </c>
      <c r="Q676" s="84"/>
      <c r="R676" s="84"/>
      <c r="S676" s="85"/>
      <c r="T676" s="235" t="s">
        <v>300</v>
      </c>
      <c r="U676" s="222"/>
      <c r="V676" s="235" t="n">
        <v>674</v>
      </c>
      <c r="W676" s="954"/>
      <c r="X676" s="954"/>
      <c r="Y676" s="235"/>
      <c r="Z676" s="235"/>
      <c r="AA676" s="82"/>
    </row>
    <row r="677" customFormat="false" ht="13.3" hidden="true" customHeight="false" outlineLevel="0" collapsed="false">
      <c r="A677" s="71" t="n">
        <v>9</v>
      </c>
      <c r="B677" s="71" t="s">
        <v>430</v>
      </c>
      <c r="C677" s="71" t="s">
        <v>44</v>
      </c>
      <c r="D677" s="71"/>
      <c r="E677" s="72"/>
      <c r="F677" s="73"/>
      <c r="G677" s="73"/>
      <c r="H677" s="73"/>
      <c r="I677" s="73"/>
      <c r="J677" s="73"/>
      <c r="K677" s="73"/>
      <c r="L677" s="73"/>
      <c r="M677" s="73"/>
      <c r="N677" s="73" t="s">
        <v>1407</v>
      </c>
      <c r="O677" s="73"/>
      <c r="P677" s="73"/>
      <c r="Q677" s="73"/>
      <c r="R677" s="73"/>
      <c r="S677" s="74"/>
      <c r="T677" s="233"/>
      <c r="U677" s="233"/>
      <c r="V677" s="233" t="n">
        <v>675</v>
      </c>
      <c r="W677" s="950"/>
      <c r="X677" s="950"/>
      <c r="Y677" s="233"/>
      <c r="Z677" s="233"/>
      <c r="AA677" s="71"/>
    </row>
    <row r="678" customFormat="false" ht="13.3" hidden="true" customHeight="false" outlineLevel="0" collapsed="false">
      <c r="A678" s="71" t="n">
        <v>10</v>
      </c>
      <c r="B678" s="71" t="s">
        <v>430</v>
      </c>
      <c r="C678" s="71" t="s">
        <v>44</v>
      </c>
      <c r="D678" s="71"/>
      <c r="E678" s="72"/>
      <c r="F678" s="73"/>
      <c r="G678" s="73"/>
      <c r="H678" s="73"/>
      <c r="I678" s="73"/>
      <c r="J678" s="73"/>
      <c r="K678" s="73"/>
      <c r="L678" s="73"/>
      <c r="M678" s="73"/>
      <c r="N678" s="73"/>
      <c r="O678" s="73" t="s">
        <v>803</v>
      </c>
      <c r="P678" s="73"/>
      <c r="Q678" s="73"/>
      <c r="R678" s="73"/>
      <c r="S678" s="74"/>
      <c r="T678" s="233"/>
      <c r="U678" s="233"/>
      <c r="V678" s="233" t="n">
        <v>676</v>
      </c>
      <c r="W678" s="950"/>
      <c r="X678" s="950"/>
      <c r="Y678" s="233"/>
      <c r="Z678" s="233"/>
      <c r="AA678" s="71"/>
    </row>
    <row r="679" customFormat="false" ht="13.3" hidden="true" customHeight="false" outlineLevel="0" collapsed="false">
      <c r="A679" s="82" t="n">
        <v>11</v>
      </c>
      <c r="B679" s="82" t="s">
        <v>430</v>
      </c>
      <c r="C679" s="82" t="s">
        <v>180</v>
      </c>
      <c r="D679" s="82" t="s">
        <v>167</v>
      </c>
      <c r="E679" s="83"/>
      <c r="F679" s="84"/>
      <c r="G679" s="84"/>
      <c r="H679" s="84"/>
      <c r="I679" s="84"/>
      <c r="J679" s="84"/>
      <c r="K679" s="84"/>
      <c r="L679" s="84"/>
      <c r="M679" s="84"/>
      <c r="N679" s="84"/>
      <c r="O679" s="84"/>
      <c r="P679" s="84" t="s">
        <v>805</v>
      </c>
      <c r="Q679" s="84"/>
      <c r="R679" s="84"/>
      <c r="S679" s="85"/>
      <c r="T679" s="235"/>
      <c r="U679" s="235"/>
      <c r="V679" s="235" t="n">
        <v>677</v>
      </c>
      <c r="W679" s="954"/>
      <c r="X679" s="954"/>
      <c r="Y679" s="235"/>
      <c r="Z679" s="235"/>
      <c r="AA679" s="82"/>
    </row>
    <row r="680" customFormat="false" ht="13.3" hidden="true" customHeight="false" outlineLevel="0" collapsed="false">
      <c r="A680" s="82" t="n">
        <v>11</v>
      </c>
      <c r="B680" s="82" t="s">
        <v>430</v>
      </c>
      <c r="C680" s="82" t="s">
        <v>47</v>
      </c>
      <c r="D680" s="82" t="s">
        <v>298</v>
      </c>
      <c r="E680" s="83"/>
      <c r="F680" s="84"/>
      <c r="G680" s="84"/>
      <c r="H680" s="84"/>
      <c r="I680" s="84"/>
      <c r="J680" s="84"/>
      <c r="K680" s="84"/>
      <c r="L680" s="84"/>
      <c r="M680" s="84"/>
      <c r="N680" s="84"/>
      <c r="O680" s="84"/>
      <c r="P680" s="84" t="s">
        <v>807</v>
      </c>
      <c r="Q680" s="84"/>
      <c r="R680" s="84"/>
      <c r="S680" s="85"/>
      <c r="T680" s="235" t="s">
        <v>300</v>
      </c>
      <c r="U680" s="222"/>
      <c r="V680" s="235" t="n">
        <v>678</v>
      </c>
      <c r="W680" s="954"/>
      <c r="X680" s="954"/>
      <c r="Y680" s="235"/>
      <c r="Z680" s="235"/>
      <c r="AA680" s="82"/>
    </row>
    <row r="681" customFormat="false" ht="13.3" hidden="true" customHeight="false" outlineLevel="0" collapsed="false">
      <c r="A681" s="71" t="n">
        <v>5</v>
      </c>
      <c r="B681" s="71" t="s">
        <v>727</v>
      </c>
      <c r="C681" s="71" t="s">
        <v>44</v>
      </c>
      <c r="D681" s="71"/>
      <c r="E681" s="72"/>
      <c r="F681" s="73"/>
      <c r="G681" s="73"/>
      <c r="H681" s="73"/>
      <c r="I681" s="73"/>
      <c r="J681" s="73" t="s">
        <v>1409</v>
      </c>
      <c r="K681" s="73"/>
      <c r="L681" s="73"/>
      <c r="M681" s="73"/>
      <c r="N681" s="73"/>
      <c r="O681" s="73"/>
      <c r="P681" s="73"/>
      <c r="Q681" s="73"/>
      <c r="R681" s="73"/>
      <c r="S681" s="74"/>
      <c r="T681" s="233"/>
      <c r="U681" s="233"/>
      <c r="V681" s="233" t="n">
        <v>679</v>
      </c>
      <c r="W681" s="950"/>
      <c r="X681" s="950"/>
      <c r="Y681" s="233"/>
      <c r="Z681" s="233"/>
      <c r="AA681" s="71"/>
    </row>
    <row r="682" customFormat="false" ht="13.3" hidden="true" customHeight="false" outlineLevel="0" collapsed="false">
      <c r="A682" s="71" t="n">
        <v>6</v>
      </c>
      <c r="B682" s="71" t="s">
        <v>430</v>
      </c>
      <c r="C682" s="71" t="s">
        <v>44</v>
      </c>
      <c r="D682" s="71"/>
      <c r="E682" s="72"/>
      <c r="F682" s="73"/>
      <c r="G682" s="73"/>
      <c r="H682" s="73"/>
      <c r="I682" s="73"/>
      <c r="J682" s="73"/>
      <c r="K682" s="73" t="s">
        <v>1404</v>
      </c>
      <c r="L682" s="73"/>
      <c r="M682" s="73"/>
      <c r="N682" s="73"/>
      <c r="O682" s="73"/>
      <c r="P682" s="73"/>
      <c r="Q682" s="73"/>
      <c r="R682" s="73"/>
      <c r="S682" s="74"/>
      <c r="T682" s="233"/>
      <c r="U682" s="233"/>
      <c r="V682" s="233" t="n">
        <v>680</v>
      </c>
      <c r="W682" s="950"/>
      <c r="X682" s="950"/>
      <c r="Y682" s="233"/>
      <c r="Z682" s="233"/>
      <c r="AA682" s="71"/>
    </row>
    <row r="683" customFormat="false" ht="13.3" hidden="true" customHeight="false" outlineLevel="0" collapsed="false">
      <c r="A683" s="71" t="n">
        <v>7</v>
      </c>
      <c r="B683" s="71" t="s">
        <v>430</v>
      </c>
      <c r="C683" s="71"/>
      <c r="D683" s="71"/>
      <c r="E683" s="72"/>
      <c r="F683" s="73"/>
      <c r="G683" s="73"/>
      <c r="H683" s="73"/>
      <c r="I683" s="73"/>
      <c r="J683" s="73"/>
      <c r="K683" s="73"/>
      <c r="L683" s="73" t="s">
        <v>791</v>
      </c>
      <c r="M683" s="73"/>
      <c r="N683" s="73"/>
      <c r="O683" s="73"/>
      <c r="P683" s="73"/>
      <c r="Q683" s="73"/>
      <c r="R683" s="73"/>
      <c r="S683" s="74"/>
      <c r="T683" s="233"/>
      <c r="U683" s="233"/>
      <c r="V683" s="233" t="n">
        <v>681</v>
      </c>
      <c r="W683" s="950"/>
      <c r="X683" s="950"/>
      <c r="Y683" s="233"/>
      <c r="Z683" s="233"/>
      <c r="AA683" s="71"/>
    </row>
    <row r="684" customFormat="false" ht="13.3" hidden="true" customHeight="false" outlineLevel="0" collapsed="false">
      <c r="A684" s="71" t="n">
        <v>8</v>
      </c>
      <c r="B684" s="71" t="s">
        <v>430</v>
      </c>
      <c r="C684" s="71" t="s">
        <v>44</v>
      </c>
      <c r="D684" s="71"/>
      <c r="E684" s="72"/>
      <c r="F684" s="73"/>
      <c r="G684" s="73"/>
      <c r="H684" s="73"/>
      <c r="I684" s="73"/>
      <c r="J684" s="73"/>
      <c r="K684" s="73"/>
      <c r="L684" s="73"/>
      <c r="M684" s="73" t="s">
        <v>1402</v>
      </c>
      <c r="N684" s="73"/>
      <c r="O684" s="73"/>
      <c r="P684" s="73"/>
      <c r="Q684" s="73"/>
      <c r="R684" s="73"/>
      <c r="S684" s="74"/>
      <c r="T684" s="233" t="s">
        <v>1350</v>
      </c>
      <c r="U684" s="232"/>
      <c r="V684" s="233" t="n">
        <v>682</v>
      </c>
      <c r="W684" s="950"/>
      <c r="X684" s="950"/>
      <c r="Y684" s="233"/>
      <c r="Z684" s="233"/>
      <c r="AA684" s="71"/>
    </row>
    <row r="685" customFormat="false" ht="13.3" hidden="true" customHeight="false" outlineLevel="0" collapsed="false">
      <c r="A685" s="71" t="n">
        <v>9</v>
      </c>
      <c r="B685" s="71" t="s">
        <v>430</v>
      </c>
      <c r="C685" s="71" t="s">
        <v>44</v>
      </c>
      <c r="D685" s="71"/>
      <c r="E685" s="72"/>
      <c r="F685" s="73"/>
      <c r="G685" s="73"/>
      <c r="H685" s="73"/>
      <c r="I685" s="73"/>
      <c r="J685" s="73"/>
      <c r="K685" s="73"/>
      <c r="L685" s="73"/>
      <c r="M685" s="73"/>
      <c r="N685" s="73" t="s">
        <v>803</v>
      </c>
      <c r="O685" s="73"/>
      <c r="P685" s="73"/>
      <c r="Q685" s="73"/>
      <c r="R685" s="73"/>
      <c r="S685" s="74"/>
      <c r="T685" s="233"/>
      <c r="U685" s="233"/>
      <c r="V685" s="233" t="n">
        <v>683</v>
      </c>
      <c r="W685" s="950"/>
      <c r="X685" s="950"/>
      <c r="Y685" s="233"/>
      <c r="Z685" s="233"/>
      <c r="AA685" s="71"/>
    </row>
    <row r="686" customFormat="false" ht="13.3" hidden="true" customHeight="false" outlineLevel="0" collapsed="false">
      <c r="A686" s="82" t="n">
        <v>10</v>
      </c>
      <c r="B686" s="82" t="s">
        <v>430</v>
      </c>
      <c r="C686" s="82" t="s">
        <v>180</v>
      </c>
      <c r="D686" s="82" t="s">
        <v>167</v>
      </c>
      <c r="E686" s="83"/>
      <c r="F686" s="84"/>
      <c r="G686" s="84"/>
      <c r="H686" s="84"/>
      <c r="I686" s="84"/>
      <c r="J686" s="84"/>
      <c r="K686" s="84"/>
      <c r="L686" s="84"/>
      <c r="M686" s="84"/>
      <c r="N686" s="84"/>
      <c r="O686" s="84" t="s">
        <v>805</v>
      </c>
      <c r="P686" s="84"/>
      <c r="Q686" s="84"/>
      <c r="R686" s="84"/>
      <c r="S686" s="85"/>
      <c r="T686" s="235"/>
      <c r="U686" s="235"/>
      <c r="V686" s="235" t="n">
        <v>684</v>
      </c>
      <c r="W686" s="954"/>
      <c r="X686" s="954"/>
      <c r="Y686" s="235"/>
      <c r="Z686" s="235"/>
      <c r="AA686" s="82"/>
    </row>
    <row r="687" customFormat="false" ht="13.3" hidden="true" customHeight="false" outlineLevel="0" collapsed="false">
      <c r="A687" s="82" t="n">
        <v>10</v>
      </c>
      <c r="B687" s="82" t="s">
        <v>430</v>
      </c>
      <c r="C687" s="82" t="s">
        <v>47</v>
      </c>
      <c r="D687" s="82" t="s">
        <v>298</v>
      </c>
      <c r="E687" s="83"/>
      <c r="F687" s="84"/>
      <c r="G687" s="84"/>
      <c r="H687" s="84"/>
      <c r="I687" s="84"/>
      <c r="J687" s="84"/>
      <c r="K687" s="84"/>
      <c r="L687" s="84"/>
      <c r="M687" s="84"/>
      <c r="N687" s="84"/>
      <c r="O687" s="84" t="s">
        <v>807</v>
      </c>
      <c r="P687" s="84"/>
      <c r="Q687" s="84"/>
      <c r="R687" s="84"/>
      <c r="S687" s="85"/>
      <c r="T687" s="235" t="s">
        <v>300</v>
      </c>
      <c r="U687" s="222"/>
      <c r="V687" s="235" t="n">
        <v>685</v>
      </c>
      <c r="W687" s="954"/>
      <c r="X687" s="954"/>
      <c r="Y687" s="235"/>
      <c r="Z687" s="235"/>
      <c r="AA687" s="82"/>
    </row>
    <row r="688" customFormat="false" ht="13.3" hidden="true" customHeight="false" outlineLevel="0" collapsed="false">
      <c r="A688" s="71" t="n">
        <v>8</v>
      </c>
      <c r="B688" s="71" t="s">
        <v>430</v>
      </c>
      <c r="C688" s="71" t="s">
        <v>44</v>
      </c>
      <c r="D688" s="71"/>
      <c r="E688" s="72"/>
      <c r="F688" s="73"/>
      <c r="G688" s="73"/>
      <c r="H688" s="73"/>
      <c r="I688" s="73"/>
      <c r="J688" s="73"/>
      <c r="K688" s="73"/>
      <c r="L688" s="73"/>
      <c r="M688" s="73" t="s">
        <v>1405</v>
      </c>
      <c r="N688" s="73"/>
      <c r="O688" s="73"/>
      <c r="P688" s="73"/>
      <c r="Q688" s="73"/>
      <c r="R688" s="73"/>
      <c r="S688" s="74"/>
      <c r="T688" s="233"/>
      <c r="U688" s="233"/>
      <c r="V688" s="233" t="n">
        <v>686</v>
      </c>
      <c r="W688" s="950"/>
      <c r="X688" s="950"/>
      <c r="Y688" s="233"/>
      <c r="Z688" s="233"/>
      <c r="AA688" s="71"/>
    </row>
    <row r="689" customFormat="false" ht="13.3" hidden="true" customHeight="false" outlineLevel="0" collapsed="false">
      <c r="A689" s="71" t="n">
        <v>9</v>
      </c>
      <c r="B689" s="71" t="s">
        <v>430</v>
      </c>
      <c r="C689" s="71" t="s">
        <v>44</v>
      </c>
      <c r="D689" s="71"/>
      <c r="E689" s="72"/>
      <c r="F689" s="73"/>
      <c r="G689" s="73"/>
      <c r="H689" s="73"/>
      <c r="I689" s="73"/>
      <c r="J689" s="73"/>
      <c r="K689" s="73"/>
      <c r="L689" s="73"/>
      <c r="M689" s="73"/>
      <c r="N689" s="73" t="s">
        <v>1406</v>
      </c>
      <c r="O689" s="73"/>
      <c r="P689" s="73"/>
      <c r="Q689" s="73"/>
      <c r="R689" s="73"/>
      <c r="S689" s="74"/>
      <c r="T689" s="233"/>
      <c r="U689" s="233"/>
      <c r="V689" s="233" t="n">
        <v>687</v>
      </c>
      <c r="W689" s="950"/>
      <c r="X689" s="950"/>
      <c r="Y689" s="233"/>
      <c r="Z689" s="233"/>
      <c r="AA689" s="71"/>
    </row>
    <row r="690" customFormat="false" ht="13.3" hidden="true" customHeight="false" outlineLevel="0" collapsed="false">
      <c r="A690" s="71" t="n">
        <v>10</v>
      </c>
      <c r="B690" s="71" t="s">
        <v>430</v>
      </c>
      <c r="C690" s="71" t="s">
        <v>44</v>
      </c>
      <c r="D690" s="71"/>
      <c r="E690" s="72"/>
      <c r="F690" s="73"/>
      <c r="G690" s="73"/>
      <c r="H690" s="73"/>
      <c r="I690" s="73"/>
      <c r="J690" s="73"/>
      <c r="K690" s="73"/>
      <c r="L690" s="73"/>
      <c r="M690" s="73"/>
      <c r="N690" s="73"/>
      <c r="O690" s="73" t="s">
        <v>803</v>
      </c>
      <c r="P690" s="73"/>
      <c r="Q690" s="73"/>
      <c r="R690" s="73"/>
      <c r="S690" s="74"/>
      <c r="T690" s="233"/>
      <c r="U690" s="233"/>
      <c r="V690" s="233" t="n">
        <v>688</v>
      </c>
      <c r="W690" s="950"/>
      <c r="X690" s="950"/>
      <c r="Y690" s="233"/>
      <c r="Z690" s="233"/>
      <c r="AA690" s="71"/>
    </row>
    <row r="691" customFormat="false" ht="13.3" hidden="true" customHeight="false" outlineLevel="0" collapsed="false">
      <c r="A691" s="82" t="n">
        <v>11</v>
      </c>
      <c r="B691" s="82" t="s">
        <v>430</v>
      </c>
      <c r="C691" s="82" t="s">
        <v>180</v>
      </c>
      <c r="D691" s="82" t="s">
        <v>167</v>
      </c>
      <c r="E691" s="83"/>
      <c r="F691" s="84"/>
      <c r="G691" s="84"/>
      <c r="H691" s="84"/>
      <c r="I691" s="84"/>
      <c r="J691" s="84"/>
      <c r="K691" s="84"/>
      <c r="L691" s="84"/>
      <c r="M691" s="84"/>
      <c r="N691" s="84"/>
      <c r="O691" s="84"/>
      <c r="P691" s="84" t="s">
        <v>805</v>
      </c>
      <c r="Q691" s="84"/>
      <c r="R691" s="84"/>
      <c r="S691" s="85"/>
      <c r="T691" s="235"/>
      <c r="U691" s="235"/>
      <c r="V691" s="235" t="n">
        <v>689</v>
      </c>
      <c r="W691" s="954"/>
      <c r="X691" s="954"/>
      <c r="Y691" s="235"/>
      <c r="Z691" s="235"/>
      <c r="AA691" s="82"/>
    </row>
    <row r="692" customFormat="false" ht="13.3" hidden="true" customHeight="false" outlineLevel="0" collapsed="false">
      <c r="A692" s="82" t="n">
        <v>11</v>
      </c>
      <c r="B692" s="82" t="s">
        <v>430</v>
      </c>
      <c r="C692" s="82" t="s">
        <v>47</v>
      </c>
      <c r="D692" s="82" t="s">
        <v>298</v>
      </c>
      <c r="E692" s="83"/>
      <c r="F692" s="84"/>
      <c r="G692" s="84"/>
      <c r="H692" s="84"/>
      <c r="I692" s="84"/>
      <c r="J692" s="84"/>
      <c r="K692" s="84"/>
      <c r="L692" s="84"/>
      <c r="M692" s="84"/>
      <c r="N692" s="84"/>
      <c r="O692" s="84"/>
      <c r="P692" s="84" t="s">
        <v>807</v>
      </c>
      <c r="Q692" s="84"/>
      <c r="R692" s="84"/>
      <c r="S692" s="85"/>
      <c r="T692" s="235" t="s">
        <v>300</v>
      </c>
      <c r="U692" s="222"/>
      <c r="V692" s="235" t="n">
        <v>690</v>
      </c>
      <c r="W692" s="954"/>
      <c r="X692" s="954"/>
      <c r="Y692" s="235"/>
      <c r="Z692" s="235"/>
      <c r="AA692" s="82"/>
    </row>
    <row r="693" customFormat="false" ht="13.3" hidden="true" customHeight="false" outlineLevel="0" collapsed="false">
      <c r="A693" s="71" t="n">
        <v>9</v>
      </c>
      <c r="B693" s="71" t="s">
        <v>430</v>
      </c>
      <c r="C693" s="71" t="s">
        <v>44</v>
      </c>
      <c r="D693" s="71"/>
      <c r="E693" s="72"/>
      <c r="F693" s="73"/>
      <c r="G693" s="73"/>
      <c r="H693" s="73"/>
      <c r="I693" s="73"/>
      <c r="J693" s="73"/>
      <c r="K693" s="73"/>
      <c r="L693" s="73"/>
      <c r="M693" s="73"/>
      <c r="N693" s="73" t="s">
        <v>1407</v>
      </c>
      <c r="O693" s="73"/>
      <c r="P693" s="73"/>
      <c r="Q693" s="73"/>
      <c r="R693" s="73"/>
      <c r="S693" s="74"/>
      <c r="T693" s="233"/>
      <c r="U693" s="233"/>
      <c r="V693" s="233" t="n">
        <v>691</v>
      </c>
      <c r="W693" s="950"/>
      <c r="X693" s="950"/>
      <c r="Y693" s="233"/>
      <c r="Z693" s="233"/>
      <c r="AA693" s="71"/>
    </row>
    <row r="694" customFormat="false" ht="13.3" hidden="true" customHeight="false" outlineLevel="0" collapsed="false">
      <c r="A694" s="71" t="n">
        <v>10</v>
      </c>
      <c r="B694" s="71" t="s">
        <v>430</v>
      </c>
      <c r="C694" s="71" t="s">
        <v>44</v>
      </c>
      <c r="D694" s="71"/>
      <c r="E694" s="72"/>
      <c r="F694" s="73"/>
      <c r="G694" s="73"/>
      <c r="H694" s="73"/>
      <c r="I694" s="73"/>
      <c r="J694" s="73"/>
      <c r="K694" s="73"/>
      <c r="L694" s="73"/>
      <c r="M694" s="73"/>
      <c r="N694" s="73"/>
      <c r="O694" s="73" t="s">
        <v>803</v>
      </c>
      <c r="P694" s="73"/>
      <c r="Q694" s="73"/>
      <c r="R694" s="73"/>
      <c r="S694" s="74"/>
      <c r="T694" s="233"/>
      <c r="U694" s="233"/>
      <c r="V694" s="233" t="n">
        <v>692</v>
      </c>
      <c r="W694" s="950"/>
      <c r="X694" s="950"/>
      <c r="Y694" s="233"/>
      <c r="Z694" s="233"/>
      <c r="AA694" s="71"/>
    </row>
    <row r="695" customFormat="false" ht="13.3" hidden="true" customHeight="false" outlineLevel="0" collapsed="false">
      <c r="A695" s="82" t="n">
        <v>11</v>
      </c>
      <c r="B695" s="82" t="s">
        <v>430</v>
      </c>
      <c r="C695" s="82" t="s">
        <v>180</v>
      </c>
      <c r="D695" s="82" t="s">
        <v>167</v>
      </c>
      <c r="E695" s="83"/>
      <c r="F695" s="84"/>
      <c r="G695" s="84"/>
      <c r="H695" s="84"/>
      <c r="I695" s="84"/>
      <c r="J695" s="84"/>
      <c r="K695" s="84"/>
      <c r="L695" s="84"/>
      <c r="M695" s="84"/>
      <c r="N695" s="84"/>
      <c r="O695" s="84"/>
      <c r="P695" s="84" t="s">
        <v>805</v>
      </c>
      <c r="Q695" s="84"/>
      <c r="R695" s="84"/>
      <c r="S695" s="85"/>
      <c r="T695" s="235"/>
      <c r="U695" s="235"/>
      <c r="V695" s="235" t="n">
        <v>693</v>
      </c>
      <c r="W695" s="954"/>
      <c r="X695" s="954"/>
      <c r="Y695" s="235"/>
      <c r="Z695" s="235"/>
      <c r="AA695" s="82"/>
    </row>
    <row r="696" customFormat="false" ht="13.3" hidden="true" customHeight="false" outlineLevel="0" collapsed="false">
      <c r="A696" s="82" t="n">
        <v>11</v>
      </c>
      <c r="B696" s="82" t="s">
        <v>430</v>
      </c>
      <c r="C696" s="82" t="s">
        <v>47</v>
      </c>
      <c r="D696" s="82" t="s">
        <v>298</v>
      </c>
      <c r="E696" s="83"/>
      <c r="F696" s="84"/>
      <c r="G696" s="84"/>
      <c r="H696" s="84"/>
      <c r="I696" s="84"/>
      <c r="J696" s="84"/>
      <c r="K696" s="84"/>
      <c r="L696" s="84"/>
      <c r="M696" s="84"/>
      <c r="N696" s="84"/>
      <c r="O696" s="84"/>
      <c r="P696" s="84" t="s">
        <v>807</v>
      </c>
      <c r="Q696" s="84"/>
      <c r="R696" s="84"/>
      <c r="S696" s="85"/>
      <c r="T696" s="235" t="s">
        <v>300</v>
      </c>
      <c r="U696" s="222"/>
      <c r="V696" s="235" t="n">
        <v>694</v>
      </c>
      <c r="W696" s="954"/>
      <c r="X696" s="954"/>
      <c r="Y696" s="235"/>
      <c r="Z696" s="235"/>
      <c r="AA696" s="82"/>
    </row>
    <row r="697" customFormat="false" ht="13.3" hidden="true" customHeight="false" outlineLevel="0" collapsed="false">
      <c r="A697" s="71" t="n">
        <v>5</v>
      </c>
      <c r="B697" s="71" t="s">
        <v>727</v>
      </c>
      <c r="C697" s="71" t="s">
        <v>44</v>
      </c>
      <c r="D697" s="71"/>
      <c r="E697" s="72"/>
      <c r="F697" s="73"/>
      <c r="G697" s="73"/>
      <c r="H697" s="73"/>
      <c r="I697" s="73"/>
      <c r="J697" s="73" t="s">
        <v>1408</v>
      </c>
      <c r="K697" s="73"/>
      <c r="L697" s="73"/>
      <c r="M697" s="73"/>
      <c r="N697" s="73"/>
      <c r="O697" s="73"/>
      <c r="P697" s="73"/>
      <c r="Q697" s="73"/>
      <c r="R697" s="73"/>
      <c r="S697" s="74"/>
      <c r="T697" s="233"/>
      <c r="U697" s="233"/>
      <c r="V697" s="233" t="n">
        <v>695</v>
      </c>
      <c r="W697" s="950"/>
      <c r="X697" s="950"/>
      <c r="Y697" s="233"/>
      <c r="Z697" s="233"/>
      <c r="AA697" s="71"/>
    </row>
    <row r="698" customFormat="false" ht="13.3" hidden="true" customHeight="false" outlineLevel="0" collapsed="false">
      <c r="A698" s="71" t="n">
        <v>6</v>
      </c>
      <c r="B698" s="71" t="s">
        <v>430</v>
      </c>
      <c r="C698" s="71" t="s">
        <v>44</v>
      </c>
      <c r="D698" s="71"/>
      <c r="E698" s="72"/>
      <c r="F698" s="73"/>
      <c r="G698" s="73"/>
      <c r="H698" s="73"/>
      <c r="I698" s="73"/>
      <c r="J698" s="73"/>
      <c r="K698" s="73" t="s">
        <v>1404</v>
      </c>
      <c r="L698" s="73"/>
      <c r="M698" s="73"/>
      <c r="N698" s="73"/>
      <c r="O698" s="73"/>
      <c r="P698" s="73"/>
      <c r="Q698" s="73"/>
      <c r="R698" s="73"/>
      <c r="S698" s="74"/>
      <c r="T698" s="233"/>
      <c r="U698" s="233"/>
      <c r="V698" s="233" t="n">
        <v>696</v>
      </c>
      <c r="W698" s="950"/>
      <c r="X698" s="950"/>
      <c r="Y698" s="233"/>
      <c r="Z698" s="233"/>
      <c r="AA698" s="71"/>
    </row>
    <row r="699" customFormat="false" ht="13.3" hidden="true" customHeight="false" outlineLevel="0" collapsed="false">
      <c r="A699" s="71" t="n">
        <v>7</v>
      </c>
      <c r="B699" s="71" t="s">
        <v>430</v>
      </c>
      <c r="C699" s="71"/>
      <c r="D699" s="71"/>
      <c r="E699" s="72"/>
      <c r="F699" s="73"/>
      <c r="G699" s="73"/>
      <c r="H699" s="73"/>
      <c r="I699" s="73"/>
      <c r="J699" s="73"/>
      <c r="K699" s="73"/>
      <c r="L699" s="73" t="s">
        <v>791</v>
      </c>
      <c r="M699" s="73"/>
      <c r="N699" s="73"/>
      <c r="O699" s="73"/>
      <c r="P699" s="73"/>
      <c r="Q699" s="73"/>
      <c r="R699" s="73"/>
      <c r="S699" s="74"/>
      <c r="T699" s="233"/>
      <c r="U699" s="233"/>
      <c r="V699" s="233" t="n">
        <v>697</v>
      </c>
      <c r="W699" s="950"/>
      <c r="X699" s="950"/>
      <c r="Y699" s="233"/>
      <c r="Z699" s="233"/>
      <c r="AA699" s="71"/>
    </row>
    <row r="700" customFormat="false" ht="13.3" hidden="true" customHeight="false" outlineLevel="0" collapsed="false">
      <c r="A700" s="71" t="n">
        <v>8</v>
      </c>
      <c r="B700" s="71" t="s">
        <v>430</v>
      </c>
      <c r="C700" s="71" t="s">
        <v>44</v>
      </c>
      <c r="D700" s="71"/>
      <c r="E700" s="72"/>
      <c r="F700" s="73"/>
      <c r="G700" s="73"/>
      <c r="H700" s="73"/>
      <c r="I700" s="73"/>
      <c r="J700" s="73"/>
      <c r="K700" s="73"/>
      <c r="L700" s="73"/>
      <c r="M700" s="73" t="s">
        <v>1402</v>
      </c>
      <c r="N700" s="73"/>
      <c r="O700" s="73"/>
      <c r="P700" s="73"/>
      <c r="Q700" s="73"/>
      <c r="R700" s="73"/>
      <c r="S700" s="74"/>
      <c r="T700" s="233" t="s">
        <v>1350</v>
      </c>
      <c r="U700" s="232"/>
      <c r="V700" s="233" t="n">
        <v>698</v>
      </c>
      <c r="W700" s="950"/>
      <c r="X700" s="950"/>
      <c r="Y700" s="233"/>
      <c r="Z700" s="233"/>
      <c r="AA700" s="71"/>
    </row>
    <row r="701" customFormat="false" ht="13.3" hidden="true" customHeight="false" outlineLevel="0" collapsed="false">
      <c r="A701" s="71" t="n">
        <v>9</v>
      </c>
      <c r="B701" s="71" t="s">
        <v>430</v>
      </c>
      <c r="C701" s="71" t="s">
        <v>44</v>
      </c>
      <c r="D701" s="71"/>
      <c r="E701" s="72"/>
      <c r="F701" s="73"/>
      <c r="G701" s="73"/>
      <c r="H701" s="73"/>
      <c r="I701" s="73"/>
      <c r="J701" s="73"/>
      <c r="K701" s="73"/>
      <c r="L701" s="73"/>
      <c r="M701" s="73"/>
      <c r="N701" s="73" t="s">
        <v>803</v>
      </c>
      <c r="O701" s="73"/>
      <c r="P701" s="73"/>
      <c r="Q701" s="73"/>
      <c r="R701" s="73"/>
      <c r="S701" s="74"/>
      <c r="T701" s="233"/>
      <c r="U701" s="233"/>
      <c r="V701" s="233" t="n">
        <v>699</v>
      </c>
      <c r="W701" s="950"/>
      <c r="X701" s="950"/>
      <c r="Y701" s="233"/>
      <c r="Z701" s="233"/>
      <c r="AA701" s="71"/>
    </row>
    <row r="702" customFormat="false" ht="13.3" hidden="true" customHeight="false" outlineLevel="0" collapsed="false">
      <c r="A702" s="82" t="n">
        <v>10</v>
      </c>
      <c r="B702" s="82" t="s">
        <v>430</v>
      </c>
      <c r="C702" s="82" t="s">
        <v>180</v>
      </c>
      <c r="D702" s="82" t="s">
        <v>167</v>
      </c>
      <c r="E702" s="83"/>
      <c r="F702" s="84"/>
      <c r="G702" s="84"/>
      <c r="H702" s="84"/>
      <c r="I702" s="84"/>
      <c r="J702" s="84"/>
      <c r="K702" s="84"/>
      <c r="L702" s="84"/>
      <c r="M702" s="84"/>
      <c r="N702" s="84"/>
      <c r="O702" s="84" t="s">
        <v>805</v>
      </c>
      <c r="P702" s="84"/>
      <c r="Q702" s="84"/>
      <c r="R702" s="84"/>
      <c r="S702" s="85"/>
      <c r="T702" s="235"/>
      <c r="U702" s="235"/>
      <c r="V702" s="235" t="n">
        <v>700</v>
      </c>
      <c r="W702" s="954"/>
      <c r="X702" s="954"/>
      <c r="Y702" s="235"/>
      <c r="Z702" s="235"/>
      <c r="AA702" s="82"/>
    </row>
    <row r="703" customFormat="false" ht="13.3" hidden="true" customHeight="false" outlineLevel="0" collapsed="false">
      <c r="A703" s="82" t="n">
        <v>10</v>
      </c>
      <c r="B703" s="82" t="s">
        <v>430</v>
      </c>
      <c r="C703" s="82" t="s">
        <v>47</v>
      </c>
      <c r="D703" s="82" t="s">
        <v>298</v>
      </c>
      <c r="E703" s="83"/>
      <c r="F703" s="84"/>
      <c r="G703" s="84"/>
      <c r="H703" s="84"/>
      <c r="I703" s="84"/>
      <c r="J703" s="84"/>
      <c r="K703" s="84"/>
      <c r="L703" s="84"/>
      <c r="M703" s="84"/>
      <c r="N703" s="84"/>
      <c r="O703" s="84" t="s">
        <v>807</v>
      </c>
      <c r="P703" s="84"/>
      <c r="Q703" s="84"/>
      <c r="R703" s="84"/>
      <c r="S703" s="85"/>
      <c r="T703" s="235" t="s">
        <v>300</v>
      </c>
      <c r="U703" s="222"/>
      <c r="V703" s="235" t="n">
        <v>701</v>
      </c>
      <c r="W703" s="954"/>
      <c r="X703" s="954"/>
      <c r="Y703" s="235"/>
      <c r="Z703" s="235"/>
      <c r="AA703" s="82"/>
    </row>
    <row r="704" customFormat="false" ht="13.3" hidden="true" customHeight="false" outlineLevel="0" collapsed="false">
      <c r="A704" s="71" t="n">
        <v>8</v>
      </c>
      <c r="B704" s="71" t="s">
        <v>430</v>
      </c>
      <c r="C704" s="71" t="s">
        <v>44</v>
      </c>
      <c r="D704" s="71"/>
      <c r="E704" s="72"/>
      <c r="F704" s="73"/>
      <c r="G704" s="73"/>
      <c r="H704" s="73"/>
      <c r="I704" s="73"/>
      <c r="J704" s="73"/>
      <c r="K704" s="73"/>
      <c r="L704" s="73"/>
      <c r="M704" s="73" t="s">
        <v>1405</v>
      </c>
      <c r="N704" s="73"/>
      <c r="O704" s="73"/>
      <c r="P704" s="73"/>
      <c r="Q704" s="73"/>
      <c r="R704" s="73"/>
      <c r="S704" s="74"/>
      <c r="T704" s="233"/>
      <c r="U704" s="233"/>
      <c r="V704" s="233" t="n">
        <v>702</v>
      </c>
      <c r="W704" s="950"/>
      <c r="X704" s="950"/>
      <c r="Y704" s="233"/>
      <c r="Z704" s="233"/>
      <c r="AA704" s="71"/>
    </row>
    <row r="705" customFormat="false" ht="13.3" hidden="true" customHeight="false" outlineLevel="0" collapsed="false">
      <c r="A705" s="71" t="n">
        <v>9</v>
      </c>
      <c r="B705" s="71" t="s">
        <v>430</v>
      </c>
      <c r="C705" s="71" t="s">
        <v>44</v>
      </c>
      <c r="D705" s="71"/>
      <c r="E705" s="72"/>
      <c r="F705" s="73"/>
      <c r="G705" s="73"/>
      <c r="H705" s="73"/>
      <c r="I705" s="73"/>
      <c r="J705" s="73"/>
      <c r="K705" s="73"/>
      <c r="L705" s="73"/>
      <c r="M705" s="73"/>
      <c r="N705" s="73" t="s">
        <v>1406</v>
      </c>
      <c r="O705" s="73"/>
      <c r="P705" s="73"/>
      <c r="Q705" s="73"/>
      <c r="R705" s="73"/>
      <c r="S705" s="74"/>
      <c r="T705" s="233"/>
      <c r="U705" s="233"/>
      <c r="V705" s="233" t="n">
        <v>703</v>
      </c>
      <c r="W705" s="950"/>
      <c r="X705" s="950"/>
      <c r="Y705" s="233"/>
      <c r="Z705" s="233"/>
      <c r="AA705" s="71"/>
    </row>
    <row r="706" customFormat="false" ht="13.3" hidden="true" customHeight="false" outlineLevel="0" collapsed="false">
      <c r="A706" s="71" t="n">
        <v>10</v>
      </c>
      <c r="B706" s="71" t="s">
        <v>430</v>
      </c>
      <c r="C706" s="71" t="s">
        <v>44</v>
      </c>
      <c r="D706" s="71"/>
      <c r="E706" s="72"/>
      <c r="F706" s="73"/>
      <c r="G706" s="73"/>
      <c r="H706" s="73"/>
      <c r="I706" s="73"/>
      <c r="J706" s="73"/>
      <c r="K706" s="73"/>
      <c r="L706" s="73"/>
      <c r="M706" s="73"/>
      <c r="N706" s="73"/>
      <c r="O706" s="73" t="s">
        <v>803</v>
      </c>
      <c r="P706" s="73"/>
      <c r="Q706" s="73"/>
      <c r="R706" s="73"/>
      <c r="S706" s="74"/>
      <c r="T706" s="233"/>
      <c r="U706" s="233"/>
      <c r="V706" s="233" t="n">
        <v>704</v>
      </c>
      <c r="W706" s="950"/>
      <c r="X706" s="950"/>
      <c r="Y706" s="233"/>
      <c r="Z706" s="233"/>
      <c r="AA706" s="71"/>
    </row>
    <row r="707" customFormat="false" ht="13.3" hidden="true" customHeight="false" outlineLevel="0" collapsed="false">
      <c r="A707" s="82" t="n">
        <v>11</v>
      </c>
      <c r="B707" s="82" t="s">
        <v>430</v>
      </c>
      <c r="C707" s="82" t="s">
        <v>180</v>
      </c>
      <c r="D707" s="82" t="s">
        <v>167</v>
      </c>
      <c r="E707" s="83"/>
      <c r="F707" s="84"/>
      <c r="G707" s="84"/>
      <c r="H707" s="84"/>
      <c r="I707" s="84"/>
      <c r="J707" s="84"/>
      <c r="K707" s="84"/>
      <c r="L707" s="84"/>
      <c r="M707" s="84"/>
      <c r="N707" s="84"/>
      <c r="O707" s="84"/>
      <c r="P707" s="84" t="s">
        <v>805</v>
      </c>
      <c r="Q707" s="84"/>
      <c r="R707" s="84"/>
      <c r="S707" s="85"/>
      <c r="T707" s="235"/>
      <c r="U707" s="235"/>
      <c r="V707" s="235" t="n">
        <v>705</v>
      </c>
      <c r="W707" s="954"/>
      <c r="X707" s="954"/>
      <c r="Y707" s="235"/>
      <c r="Z707" s="235"/>
      <c r="AA707" s="82"/>
    </row>
    <row r="708" customFormat="false" ht="13.3" hidden="true" customHeight="false" outlineLevel="0" collapsed="false">
      <c r="A708" s="82" t="n">
        <v>11</v>
      </c>
      <c r="B708" s="82" t="s">
        <v>430</v>
      </c>
      <c r="C708" s="82" t="s">
        <v>47</v>
      </c>
      <c r="D708" s="82" t="s">
        <v>298</v>
      </c>
      <c r="E708" s="83"/>
      <c r="F708" s="84"/>
      <c r="G708" s="84"/>
      <c r="H708" s="84"/>
      <c r="I708" s="84"/>
      <c r="J708" s="84"/>
      <c r="K708" s="84"/>
      <c r="L708" s="84"/>
      <c r="M708" s="84"/>
      <c r="N708" s="84"/>
      <c r="O708" s="84"/>
      <c r="P708" s="84" t="s">
        <v>807</v>
      </c>
      <c r="Q708" s="84"/>
      <c r="R708" s="84"/>
      <c r="S708" s="85"/>
      <c r="T708" s="235" t="s">
        <v>300</v>
      </c>
      <c r="U708" s="222"/>
      <c r="V708" s="235" t="n">
        <v>706</v>
      </c>
      <c r="W708" s="954"/>
      <c r="X708" s="954"/>
      <c r="Y708" s="235"/>
      <c r="Z708" s="235"/>
      <c r="AA708" s="82"/>
    </row>
    <row r="709" customFormat="false" ht="13.3" hidden="true" customHeight="false" outlineLevel="0" collapsed="false">
      <c r="A709" s="71" t="n">
        <v>9</v>
      </c>
      <c r="B709" s="71" t="s">
        <v>430</v>
      </c>
      <c r="C709" s="71" t="s">
        <v>44</v>
      </c>
      <c r="D709" s="71"/>
      <c r="E709" s="72"/>
      <c r="F709" s="73"/>
      <c r="G709" s="73"/>
      <c r="H709" s="73"/>
      <c r="I709" s="73"/>
      <c r="J709" s="73"/>
      <c r="K709" s="73"/>
      <c r="L709" s="73"/>
      <c r="M709" s="73"/>
      <c r="N709" s="73" t="s">
        <v>1407</v>
      </c>
      <c r="O709" s="73"/>
      <c r="P709" s="73"/>
      <c r="Q709" s="73"/>
      <c r="R709" s="73"/>
      <c r="S709" s="74"/>
      <c r="T709" s="233"/>
      <c r="U709" s="233"/>
      <c r="V709" s="233" t="n">
        <v>707</v>
      </c>
      <c r="W709" s="950"/>
      <c r="X709" s="950"/>
      <c r="Y709" s="233"/>
      <c r="Z709" s="233"/>
      <c r="AA709" s="71"/>
    </row>
    <row r="710" customFormat="false" ht="13.3" hidden="true" customHeight="false" outlineLevel="0" collapsed="false">
      <c r="A710" s="71" t="n">
        <v>10</v>
      </c>
      <c r="B710" s="71" t="s">
        <v>430</v>
      </c>
      <c r="C710" s="71" t="s">
        <v>44</v>
      </c>
      <c r="D710" s="71"/>
      <c r="E710" s="72"/>
      <c r="F710" s="73"/>
      <c r="G710" s="73"/>
      <c r="H710" s="73"/>
      <c r="I710" s="73"/>
      <c r="J710" s="73"/>
      <c r="K710" s="73"/>
      <c r="L710" s="73"/>
      <c r="M710" s="73"/>
      <c r="N710" s="73"/>
      <c r="O710" s="73" t="s">
        <v>803</v>
      </c>
      <c r="P710" s="73"/>
      <c r="Q710" s="73"/>
      <c r="R710" s="73"/>
      <c r="S710" s="74"/>
      <c r="T710" s="233"/>
      <c r="U710" s="233"/>
      <c r="V710" s="233" t="n">
        <v>708</v>
      </c>
      <c r="W710" s="950"/>
      <c r="X710" s="950"/>
      <c r="Y710" s="233"/>
      <c r="Z710" s="233"/>
      <c r="AA710" s="71"/>
    </row>
    <row r="711" customFormat="false" ht="13.3" hidden="true" customHeight="false" outlineLevel="0" collapsed="false">
      <c r="A711" s="82" t="n">
        <v>11</v>
      </c>
      <c r="B711" s="82" t="s">
        <v>430</v>
      </c>
      <c r="C711" s="82" t="s">
        <v>180</v>
      </c>
      <c r="D711" s="82" t="s">
        <v>167</v>
      </c>
      <c r="E711" s="83"/>
      <c r="F711" s="84"/>
      <c r="G711" s="84"/>
      <c r="H711" s="84"/>
      <c r="I711" s="84"/>
      <c r="J711" s="84"/>
      <c r="K711" s="84"/>
      <c r="L711" s="84"/>
      <c r="M711" s="84"/>
      <c r="N711" s="84"/>
      <c r="O711" s="84"/>
      <c r="P711" s="84" t="s">
        <v>805</v>
      </c>
      <c r="Q711" s="84"/>
      <c r="R711" s="84"/>
      <c r="S711" s="85"/>
      <c r="T711" s="235"/>
      <c r="U711" s="235"/>
      <c r="V711" s="235" t="n">
        <v>709</v>
      </c>
      <c r="W711" s="954"/>
      <c r="X711" s="954"/>
      <c r="Y711" s="235"/>
      <c r="Z711" s="235"/>
      <c r="AA711" s="82"/>
    </row>
    <row r="712" customFormat="false" ht="13.3" hidden="true" customHeight="false" outlineLevel="0" collapsed="false">
      <c r="A712" s="82" t="n">
        <v>11</v>
      </c>
      <c r="B712" s="82" t="s">
        <v>430</v>
      </c>
      <c r="C712" s="82" t="s">
        <v>47</v>
      </c>
      <c r="D712" s="82" t="s">
        <v>298</v>
      </c>
      <c r="E712" s="83"/>
      <c r="F712" s="84"/>
      <c r="G712" s="84"/>
      <c r="H712" s="84"/>
      <c r="I712" s="84"/>
      <c r="J712" s="84"/>
      <c r="K712" s="84"/>
      <c r="L712" s="84"/>
      <c r="M712" s="84"/>
      <c r="N712" s="84"/>
      <c r="O712" s="84"/>
      <c r="P712" s="84" t="s">
        <v>807</v>
      </c>
      <c r="Q712" s="84"/>
      <c r="R712" s="84"/>
      <c r="S712" s="85"/>
      <c r="T712" s="235" t="s">
        <v>300</v>
      </c>
      <c r="U712" s="222"/>
      <c r="V712" s="235" t="n">
        <v>710</v>
      </c>
      <c r="W712" s="954"/>
      <c r="X712" s="954"/>
      <c r="Y712" s="235"/>
      <c r="Z712" s="235"/>
      <c r="AA712" s="82"/>
    </row>
    <row r="713" customFormat="false" ht="13.3" hidden="true" customHeight="false" outlineLevel="0" collapsed="false">
      <c r="A713" s="82" t="n">
        <v>4</v>
      </c>
      <c r="B713" s="82" t="s">
        <v>727</v>
      </c>
      <c r="C713" s="82" t="s">
        <v>47</v>
      </c>
      <c r="D713" s="82" t="s">
        <v>48</v>
      </c>
      <c r="E713" s="83"/>
      <c r="F713" s="84"/>
      <c r="G713" s="84"/>
      <c r="H713" s="84"/>
      <c r="I713" s="84" t="s">
        <v>1452</v>
      </c>
      <c r="J713" s="84"/>
      <c r="K713" s="84"/>
      <c r="L713" s="84"/>
      <c r="M713" s="84"/>
      <c r="N713" s="84"/>
      <c r="O713" s="84"/>
      <c r="P713" s="84"/>
      <c r="Q713" s="84"/>
      <c r="R713" s="84"/>
      <c r="S713" s="85"/>
      <c r="T713" s="235"/>
      <c r="U713" s="235"/>
      <c r="V713" s="235" t="n">
        <v>711</v>
      </c>
      <c r="W713" s="954"/>
      <c r="X713" s="954"/>
      <c r="Y713" s="235"/>
      <c r="Z713" s="235"/>
      <c r="AA713" s="82"/>
    </row>
    <row r="714" customFormat="false" ht="13.3" hidden="true" customHeight="false" outlineLevel="0" collapsed="false">
      <c r="A714" s="71" t="n">
        <v>4</v>
      </c>
      <c r="B714" s="71" t="s">
        <v>727</v>
      </c>
      <c r="C714" s="71" t="s">
        <v>44</v>
      </c>
      <c r="D714" s="71"/>
      <c r="E714" s="72"/>
      <c r="F714" s="73"/>
      <c r="G714" s="73"/>
      <c r="H714" s="73"/>
      <c r="I714" s="73" t="s">
        <v>1453</v>
      </c>
      <c r="J714" s="73"/>
      <c r="K714" s="73"/>
      <c r="L714" s="73"/>
      <c r="M714" s="73"/>
      <c r="N714" s="73"/>
      <c r="O714" s="73"/>
      <c r="P714" s="73"/>
      <c r="Q714" s="73"/>
      <c r="R714" s="73"/>
      <c r="S714" s="74"/>
      <c r="T714" s="233"/>
      <c r="U714" s="233"/>
      <c r="V714" s="233" t="n">
        <v>712</v>
      </c>
      <c r="W714" s="950"/>
      <c r="X714" s="950"/>
      <c r="Y714" s="233"/>
      <c r="Z714" s="233"/>
      <c r="AA714" s="71"/>
    </row>
    <row r="715" customFormat="false" ht="13.3" hidden="true" customHeight="false" outlineLevel="0" collapsed="false">
      <c r="A715" s="82" t="n">
        <v>5</v>
      </c>
      <c r="B715" s="82" t="s">
        <v>727</v>
      </c>
      <c r="C715" s="82" t="s">
        <v>47</v>
      </c>
      <c r="D715" s="82" t="s">
        <v>1273</v>
      </c>
      <c r="E715" s="83"/>
      <c r="F715" s="84"/>
      <c r="G715" s="84"/>
      <c r="H715" s="84"/>
      <c r="I715" s="84"/>
      <c r="J715" s="84" t="s">
        <v>1454</v>
      </c>
      <c r="K715" s="84"/>
      <c r="L715" s="84"/>
      <c r="M715" s="84"/>
      <c r="N715" s="84"/>
      <c r="O715" s="84"/>
      <c r="P715" s="84"/>
      <c r="Q715" s="84"/>
      <c r="R715" s="84"/>
      <c r="S715" s="85"/>
      <c r="T715" s="235" t="s">
        <v>1359</v>
      </c>
      <c r="U715" s="235"/>
      <c r="V715" s="235" t="n">
        <v>713</v>
      </c>
      <c r="W715" s="954"/>
      <c r="X715" s="954"/>
      <c r="Y715" s="235"/>
      <c r="Z715" s="235"/>
      <c r="AA715" s="82"/>
    </row>
    <row r="716" customFormat="false" ht="13.3" hidden="true" customHeight="false" outlineLevel="0" collapsed="false">
      <c r="A716" s="82" t="n">
        <v>5</v>
      </c>
      <c r="B716" s="82" t="s">
        <v>727</v>
      </c>
      <c r="C716" s="82" t="s">
        <v>47</v>
      </c>
      <c r="D716" s="82" t="s">
        <v>465</v>
      </c>
      <c r="E716" s="83"/>
      <c r="F716" s="84"/>
      <c r="G716" s="84"/>
      <c r="H716" s="84"/>
      <c r="I716" s="84"/>
      <c r="J716" s="84" t="s">
        <v>1455</v>
      </c>
      <c r="K716" s="84"/>
      <c r="L716" s="84"/>
      <c r="M716" s="84"/>
      <c r="N716" s="84"/>
      <c r="O716" s="84"/>
      <c r="P716" s="84"/>
      <c r="Q716" s="84"/>
      <c r="R716" s="84"/>
      <c r="S716" s="85"/>
      <c r="T716" s="235"/>
      <c r="U716" s="235"/>
      <c r="V716" s="235" t="n">
        <v>714</v>
      </c>
      <c r="W716" s="954"/>
      <c r="X716" s="954"/>
      <c r="Y716" s="235"/>
      <c r="Z716" s="235"/>
      <c r="AA716" s="82"/>
    </row>
    <row r="717" customFormat="false" ht="13.3" hidden="true" customHeight="false" outlineLevel="0" collapsed="false">
      <c r="A717" s="71" t="n">
        <v>4</v>
      </c>
      <c r="B717" s="71" t="s">
        <v>727</v>
      </c>
      <c r="C717" s="71" t="s">
        <v>44</v>
      </c>
      <c r="D717" s="71"/>
      <c r="E717" s="72"/>
      <c r="F717" s="73"/>
      <c r="G717" s="73"/>
      <c r="H717" s="73"/>
      <c r="I717" s="73" t="s">
        <v>1456</v>
      </c>
      <c r="J717" s="73"/>
      <c r="K717" s="73"/>
      <c r="L717" s="73"/>
      <c r="M717" s="73"/>
      <c r="N717" s="73"/>
      <c r="O717" s="73"/>
      <c r="P717" s="73"/>
      <c r="Q717" s="73"/>
      <c r="R717" s="73"/>
      <c r="S717" s="74"/>
      <c r="T717" s="233"/>
      <c r="U717" s="233"/>
      <c r="V717" s="233" t="n">
        <v>715</v>
      </c>
      <c r="W717" s="950"/>
      <c r="X717" s="950"/>
      <c r="Y717" s="233"/>
      <c r="Z717" s="233"/>
      <c r="AA717" s="71"/>
    </row>
    <row r="718" customFormat="false" ht="13.3" hidden="true" customHeight="false" outlineLevel="0" collapsed="false">
      <c r="A718" s="82" t="n">
        <v>5</v>
      </c>
      <c r="B718" s="82" t="s">
        <v>727</v>
      </c>
      <c r="C718" s="82" t="s">
        <v>47</v>
      </c>
      <c r="D718" s="82" t="s">
        <v>200</v>
      </c>
      <c r="E718" s="83"/>
      <c r="F718" s="84"/>
      <c r="G718" s="84"/>
      <c r="H718" s="84"/>
      <c r="I718" s="84"/>
      <c r="J718" s="84" t="s">
        <v>1457</v>
      </c>
      <c r="K718" s="84"/>
      <c r="L718" s="84"/>
      <c r="M718" s="84"/>
      <c r="N718" s="84"/>
      <c r="O718" s="84"/>
      <c r="P718" s="84"/>
      <c r="Q718" s="84"/>
      <c r="R718" s="84"/>
      <c r="S718" s="85"/>
      <c r="T718" s="235" t="s">
        <v>1359</v>
      </c>
      <c r="U718" s="235"/>
      <c r="V718" s="235" t="n">
        <v>716</v>
      </c>
      <c r="W718" s="954"/>
      <c r="X718" s="954"/>
      <c r="Y718" s="235"/>
      <c r="Z718" s="235"/>
      <c r="AA718" s="82"/>
    </row>
    <row r="719" customFormat="false" ht="13.3" hidden="true" customHeight="false" outlineLevel="0" collapsed="false">
      <c r="A719" s="82" t="n">
        <v>5</v>
      </c>
      <c r="B719" s="82" t="s">
        <v>727</v>
      </c>
      <c r="C719" s="82" t="s">
        <v>47</v>
      </c>
      <c r="D719" s="82" t="s">
        <v>465</v>
      </c>
      <c r="E719" s="83"/>
      <c r="F719" s="84"/>
      <c r="G719" s="84"/>
      <c r="H719" s="84"/>
      <c r="I719" s="84"/>
      <c r="J719" s="84" t="s">
        <v>1455</v>
      </c>
      <c r="K719" s="84"/>
      <c r="L719" s="84"/>
      <c r="M719" s="84"/>
      <c r="N719" s="84"/>
      <c r="O719" s="84"/>
      <c r="P719" s="84"/>
      <c r="Q719" s="84"/>
      <c r="R719" s="84"/>
      <c r="S719" s="85"/>
      <c r="T719" s="235"/>
      <c r="U719" s="235"/>
      <c r="V719" s="235" t="n">
        <v>717</v>
      </c>
      <c r="W719" s="954"/>
      <c r="X719" s="954"/>
      <c r="Y719" s="235"/>
      <c r="Z719" s="235"/>
      <c r="AA719" s="82"/>
    </row>
    <row r="720" customFormat="false" ht="13.3" hidden="true" customHeight="false" outlineLevel="0" collapsed="false">
      <c r="A720" s="82" t="n">
        <v>4</v>
      </c>
      <c r="B720" s="82" t="s">
        <v>727</v>
      </c>
      <c r="C720" s="82" t="s">
        <v>47</v>
      </c>
      <c r="D720" s="82" t="s">
        <v>48</v>
      </c>
      <c r="E720" s="83"/>
      <c r="F720" s="84"/>
      <c r="G720" s="84"/>
      <c r="H720" s="84"/>
      <c r="I720" s="84" t="s">
        <v>1458</v>
      </c>
      <c r="J720" s="84"/>
      <c r="K720" s="84"/>
      <c r="L720" s="84"/>
      <c r="M720" s="84"/>
      <c r="N720" s="84"/>
      <c r="O720" s="84"/>
      <c r="P720" s="84"/>
      <c r="Q720" s="84"/>
      <c r="R720" s="84"/>
      <c r="S720" s="85"/>
      <c r="T720" s="235"/>
      <c r="U720" s="235"/>
      <c r="V720" s="235" t="n">
        <v>718</v>
      </c>
      <c r="W720" s="954"/>
      <c r="X720" s="954"/>
      <c r="Y720" s="235"/>
      <c r="Z720" s="235"/>
      <c r="AA720" s="82"/>
    </row>
    <row r="721" customFormat="false" ht="13.3" hidden="true" customHeight="false" outlineLevel="0" collapsed="false">
      <c r="A721" s="972" t="n">
        <v>4</v>
      </c>
      <c r="B721" s="972" t="s">
        <v>730</v>
      </c>
      <c r="C721" s="972" t="s">
        <v>44</v>
      </c>
      <c r="D721" s="972"/>
      <c r="E721" s="973"/>
      <c r="F721" s="974"/>
      <c r="G721" s="974"/>
      <c r="H721" s="974"/>
      <c r="I721" s="974" t="s">
        <v>1459</v>
      </c>
      <c r="J721" s="974"/>
      <c r="K721" s="974"/>
      <c r="L721" s="974"/>
      <c r="M721" s="974"/>
      <c r="N721" s="974"/>
      <c r="O721" s="974"/>
      <c r="P721" s="974"/>
      <c r="Q721" s="974"/>
      <c r="R721" s="974"/>
      <c r="S721" s="975"/>
      <c r="T721" s="976"/>
      <c r="U721" s="976"/>
      <c r="V721" s="976" t="n">
        <v>719</v>
      </c>
      <c r="W721" s="977"/>
      <c r="X721" s="977"/>
      <c r="Y721" s="976"/>
      <c r="Z721" s="976"/>
      <c r="AA721" s="972"/>
    </row>
  </sheetData>
  <autoFilter ref="A2:AA721">
    <filterColumn colId="22">
      <filters>
        <filter val="○"/>
      </filters>
    </filterColumn>
  </autoFilter>
  <mergeCells count="3">
    <mergeCell ref="A1:T1"/>
    <mergeCell ref="V1:AA1"/>
    <mergeCell ref="E2:S2"/>
  </mergeCells>
  <hyperlinks>
    <hyperlink ref="A1" location="メッセージ一覧!A1" display="Chem eStandards"/>
  </hyperlinks>
  <printOptions headings="false" gridLines="false" gridLinesSet="true" horizontalCentered="true" verticalCentered="false"/>
  <pageMargins left="0.39375" right="0.39375" top="0.786805555555556" bottom="0.590277777777778" header="0.590277777777778" footer="0.39375"/>
  <pageSetup paperSize="9" scale="100" fitToWidth="1" fitToHeight="0" pageOrder="downThenOver" orientation="landscape" blackAndWhite="false" draft="false" cellComments="none" horizontalDpi="300" verticalDpi="300" copies="1"/>
  <headerFooter differentFirst="false" differentOddEven="false">
    <oddHeader>&amp;L&amp;14&amp;A</oddHeader>
    <oddFooter>&amp;C- &amp;P -&amp;RAll Rights Reserved,Copyright © 2009, OAGi &amp;&amp; CEDI</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AA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8.96875" defaultRowHeight="13.3" zeroHeight="false" outlineLevelRow="0" outlineLevelCol="0"/>
  <cols>
    <col collapsed="false" customWidth="true" hidden="false" outlineLevel="0" max="1" min="1" style="0" width="3.22"/>
    <col collapsed="false" customWidth="true" hidden="false" outlineLevel="0" max="2" min="2" style="0" width="5.99"/>
    <col collapsed="false" customWidth="true" hidden="false" outlineLevel="0" max="3" min="3" style="179" width="8.76"/>
    <col collapsed="false" customWidth="true" hidden="false" outlineLevel="0" max="4" min="4" style="179" width="5.14"/>
    <col collapsed="false" customWidth="true" hidden="false" outlineLevel="0" max="11" min="5" style="0" width="2.22"/>
    <col collapsed="false" customWidth="true" hidden="false" outlineLevel="0" max="12" min="12" style="0" width="2.37"/>
    <col collapsed="false" customWidth="true" hidden="false" outlineLevel="0" max="18" min="13" style="0" width="2.22"/>
    <col collapsed="false" customWidth="true" hidden="false" outlineLevel="0" max="19" min="19" style="0" width="17.22"/>
    <col collapsed="false" customWidth="true" hidden="false" outlineLevel="0" max="20" min="20" style="29" width="30.14"/>
    <col collapsed="false" customWidth="true" hidden="false" outlineLevel="0" max="21" min="21" style="29" width="6.99"/>
    <col collapsed="false" customWidth="true" hidden="false" outlineLevel="0" max="22" min="22" style="31" width="4.83"/>
    <col collapsed="false" customWidth="true" hidden="false" outlineLevel="0" max="23" min="23" style="12" width="6.22"/>
    <col collapsed="false" customWidth="true" hidden="false" outlineLevel="0" max="24" min="24" style="12" width="7.83"/>
    <col collapsed="false" customWidth="true" hidden="false" outlineLevel="0" max="25" min="25" style="0" width="33.75"/>
    <col collapsed="false" customWidth="true" hidden="false" outlineLevel="0" max="26" min="26" style="31" width="5.45"/>
    <col collapsed="false" customWidth="true" hidden="false" outlineLevel="0" max="27" min="27" style="29" width="78.61"/>
  </cols>
  <sheetData>
    <row r="1" s="36" customFormat="true" ht="27" hidden="false" customHeight="true" outlineLevel="0" collapsed="false">
      <c r="A1" s="182" t="s">
        <v>27</v>
      </c>
      <c r="B1" s="182"/>
      <c r="C1" s="182"/>
      <c r="D1" s="182"/>
      <c r="E1" s="182"/>
      <c r="F1" s="182"/>
      <c r="G1" s="182"/>
      <c r="H1" s="182"/>
      <c r="I1" s="182"/>
      <c r="J1" s="182"/>
      <c r="K1" s="182"/>
      <c r="L1" s="182"/>
      <c r="M1" s="182"/>
      <c r="N1" s="182"/>
      <c r="O1" s="182"/>
      <c r="P1" s="182"/>
      <c r="Q1" s="182"/>
      <c r="R1" s="182"/>
      <c r="S1" s="182"/>
      <c r="T1" s="182"/>
      <c r="U1" s="183"/>
      <c r="V1" s="184" t="s">
        <v>28</v>
      </c>
      <c r="W1" s="184"/>
      <c r="X1" s="184"/>
      <c r="Y1" s="184"/>
      <c r="Z1" s="184"/>
      <c r="AA1" s="184"/>
    </row>
    <row r="2" s="36" customFormat="true" ht="37.5" hidden="false" customHeight="true" outlineLevel="0" collapsed="false">
      <c r="A2" s="185" t="s">
        <v>29</v>
      </c>
      <c r="B2" s="38" t="s">
        <v>30</v>
      </c>
      <c r="C2" s="39" t="s">
        <v>31</v>
      </c>
      <c r="D2" s="39" t="s">
        <v>32</v>
      </c>
      <c r="E2" s="39" t="s">
        <v>33</v>
      </c>
      <c r="F2" s="39"/>
      <c r="G2" s="39"/>
      <c r="H2" s="39"/>
      <c r="I2" s="39"/>
      <c r="J2" s="39"/>
      <c r="K2" s="39"/>
      <c r="L2" s="39"/>
      <c r="M2" s="39"/>
      <c r="N2" s="39"/>
      <c r="O2" s="39"/>
      <c r="P2" s="39"/>
      <c r="Q2" s="39"/>
      <c r="R2" s="39"/>
      <c r="S2" s="39"/>
      <c r="T2" s="168" t="s">
        <v>34</v>
      </c>
      <c r="U2" s="41" t="s">
        <v>35</v>
      </c>
      <c r="V2" s="42" t="s">
        <v>36</v>
      </c>
      <c r="W2" s="186" t="s">
        <v>37</v>
      </c>
      <c r="X2" s="169" t="s">
        <v>38</v>
      </c>
      <c r="Y2" s="45" t="s">
        <v>39</v>
      </c>
      <c r="Z2" s="46" t="s">
        <v>40</v>
      </c>
      <c r="AA2" s="187" t="s">
        <v>41</v>
      </c>
    </row>
    <row r="3" customFormat="false" ht="13.3" hidden="false" customHeight="false" outlineLevel="0" collapsed="false">
      <c r="A3" s="915" t="n">
        <v>0</v>
      </c>
      <c r="B3" s="978" t="s">
        <v>43</v>
      </c>
      <c r="C3" s="979" t="s">
        <v>44</v>
      </c>
      <c r="D3" s="980"/>
      <c r="E3" s="50" t="s">
        <v>1460</v>
      </c>
      <c r="F3" s="51"/>
      <c r="G3" s="51"/>
      <c r="H3" s="51"/>
      <c r="I3" s="51"/>
      <c r="J3" s="51"/>
      <c r="K3" s="51"/>
      <c r="L3" s="51"/>
      <c r="M3" s="51"/>
      <c r="N3" s="51"/>
      <c r="O3" s="51"/>
      <c r="P3" s="51"/>
      <c r="Q3" s="51"/>
      <c r="R3" s="51"/>
      <c r="S3" s="52"/>
      <c r="T3" s="55"/>
      <c r="U3" s="53"/>
      <c r="V3" s="55" t="n">
        <v>1</v>
      </c>
      <c r="W3" s="196" t="s">
        <v>11</v>
      </c>
      <c r="X3" s="196"/>
      <c r="Y3" s="55"/>
      <c r="Z3" s="55"/>
      <c r="AA3" s="55"/>
    </row>
    <row r="4" customFormat="false" ht="13.3" hidden="false" customHeight="false" outlineLevel="0" collapsed="false">
      <c r="A4" s="981" t="n">
        <v>1</v>
      </c>
      <c r="B4" s="199" t="s">
        <v>43</v>
      </c>
      <c r="C4" s="200" t="s">
        <v>44</v>
      </c>
      <c r="D4" s="201"/>
      <c r="E4" s="61"/>
      <c r="F4" s="62" t="s">
        <v>45</v>
      </c>
      <c r="G4" s="62"/>
      <c r="H4" s="62"/>
      <c r="I4" s="62"/>
      <c r="J4" s="62"/>
      <c r="K4" s="62"/>
      <c r="L4" s="62"/>
      <c r="M4" s="62"/>
      <c r="N4" s="62"/>
      <c r="O4" s="62"/>
      <c r="P4" s="62"/>
      <c r="Q4" s="62"/>
      <c r="R4" s="62"/>
      <c r="S4" s="63"/>
      <c r="T4" s="204"/>
      <c r="U4" s="203"/>
      <c r="V4" s="204" t="n">
        <v>2</v>
      </c>
      <c r="W4" s="205" t="s">
        <v>11</v>
      </c>
      <c r="X4" s="205"/>
      <c r="Y4" s="204"/>
      <c r="Z4" s="204"/>
      <c r="AA4" s="204"/>
    </row>
    <row r="5" s="215" customFormat="true" ht="13.3" hidden="false" customHeight="false" outlineLevel="0" collapsed="false">
      <c r="A5" s="225" t="n">
        <v>2</v>
      </c>
      <c r="B5" s="207" t="s">
        <v>43</v>
      </c>
      <c r="C5" s="208" t="s">
        <v>44</v>
      </c>
      <c r="D5" s="209"/>
      <c r="E5" s="72"/>
      <c r="F5" s="73"/>
      <c r="G5" s="73" t="s">
        <v>46</v>
      </c>
      <c r="H5" s="73"/>
      <c r="I5" s="73"/>
      <c r="J5" s="73"/>
      <c r="K5" s="73"/>
      <c r="L5" s="73"/>
      <c r="M5" s="73"/>
      <c r="N5" s="73"/>
      <c r="O5" s="73"/>
      <c r="P5" s="73"/>
      <c r="Q5" s="73"/>
      <c r="R5" s="73"/>
      <c r="S5" s="74"/>
      <c r="T5" s="212"/>
      <c r="U5" s="211"/>
      <c r="V5" s="212" t="n">
        <v>3</v>
      </c>
      <c r="W5" s="213" t="s">
        <v>11</v>
      </c>
      <c r="X5" s="213"/>
      <c r="Y5" s="212"/>
      <c r="Z5" s="212"/>
      <c r="AA5" s="212"/>
    </row>
    <row r="6" s="215" customFormat="true" ht="13.3" hidden="false" customHeight="false" outlineLevel="0" collapsed="false">
      <c r="A6" s="228" t="n">
        <v>3</v>
      </c>
      <c r="B6" s="83" t="s">
        <v>43</v>
      </c>
      <c r="C6" s="218" t="s">
        <v>47</v>
      </c>
      <c r="D6" s="219" t="s">
        <v>48</v>
      </c>
      <c r="E6" s="83"/>
      <c r="F6" s="84"/>
      <c r="G6" s="84"/>
      <c r="H6" s="84" t="s">
        <v>49</v>
      </c>
      <c r="I6" s="84"/>
      <c r="J6" s="84"/>
      <c r="K6" s="84"/>
      <c r="L6" s="84"/>
      <c r="M6" s="84"/>
      <c r="N6" s="84"/>
      <c r="O6" s="84"/>
      <c r="P6" s="84"/>
      <c r="Q6" s="84"/>
      <c r="R6" s="84"/>
      <c r="S6" s="85"/>
      <c r="T6" s="222"/>
      <c r="U6" s="221"/>
      <c r="V6" s="222" t="n">
        <v>4</v>
      </c>
      <c r="W6" s="223" t="s">
        <v>11</v>
      </c>
      <c r="X6" s="223" t="s">
        <v>11</v>
      </c>
      <c r="Y6" s="90" t="s">
        <v>124</v>
      </c>
      <c r="Z6" s="222" t="n">
        <v>20</v>
      </c>
      <c r="AA6" s="90" t="s">
        <v>51</v>
      </c>
    </row>
    <row r="7" s="215" customFormat="true" ht="13.3" hidden="false" customHeight="false" outlineLevel="0" collapsed="false">
      <c r="A7" s="225" t="n">
        <v>2</v>
      </c>
      <c r="B7" s="72" t="s">
        <v>43</v>
      </c>
      <c r="C7" s="208" t="s">
        <v>44</v>
      </c>
      <c r="D7" s="209"/>
      <c r="E7" s="72"/>
      <c r="F7" s="73"/>
      <c r="G7" s="73" t="s">
        <v>52</v>
      </c>
      <c r="H7" s="73"/>
      <c r="I7" s="73"/>
      <c r="J7" s="73"/>
      <c r="K7" s="73"/>
      <c r="L7" s="73"/>
      <c r="M7" s="73"/>
      <c r="N7" s="73"/>
      <c r="O7" s="73"/>
      <c r="P7" s="73"/>
      <c r="Q7" s="73"/>
      <c r="R7" s="73"/>
      <c r="S7" s="74"/>
      <c r="T7" s="212"/>
      <c r="U7" s="211"/>
      <c r="V7" s="212" t="n">
        <v>5</v>
      </c>
      <c r="W7" s="213" t="s">
        <v>11</v>
      </c>
      <c r="X7" s="213"/>
      <c r="Y7" s="212"/>
      <c r="Z7" s="212"/>
      <c r="AA7" s="212"/>
    </row>
    <row r="8" s="215" customFormat="true" ht="13.3" hidden="false" customHeight="false" outlineLevel="0" collapsed="false">
      <c r="A8" s="228" t="n">
        <v>3</v>
      </c>
      <c r="B8" s="83" t="s">
        <v>43</v>
      </c>
      <c r="C8" s="218" t="s">
        <v>53</v>
      </c>
      <c r="D8" s="219" t="s">
        <v>54</v>
      </c>
      <c r="E8" s="83"/>
      <c r="F8" s="84"/>
      <c r="G8" s="84"/>
      <c r="H8" s="84" t="s">
        <v>53</v>
      </c>
      <c r="I8" s="84"/>
      <c r="J8" s="84"/>
      <c r="K8" s="84"/>
      <c r="L8" s="84"/>
      <c r="M8" s="84"/>
      <c r="N8" s="84"/>
      <c r="O8" s="84"/>
      <c r="P8" s="84"/>
      <c r="Q8" s="84"/>
      <c r="R8" s="84"/>
      <c r="S8" s="85"/>
      <c r="T8" s="222" t="s">
        <v>125</v>
      </c>
      <c r="U8" s="224" t="s">
        <v>56</v>
      </c>
      <c r="V8" s="222" t="n">
        <v>6</v>
      </c>
      <c r="W8" s="223" t="s">
        <v>11</v>
      </c>
      <c r="X8" s="223" t="s">
        <v>11</v>
      </c>
      <c r="Y8" s="90" t="s">
        <v>126</v>
      </c>
      <c r="Z8" s="222" t="n">
        <v>20</v>
      </c>
      <c r="AA8" s="90" t="s">
        <v>1461</v>
      </c>
    </row>
    <row r="9" s="215" customFormat="true" ht="13.3" hidden="true" customHeight="false" outlineLevel="0" collapsed="false">
      <c r="A9" s="225" t="n">
        <v>2</v>
      </c>
      <c r="B9" s="72" t="s">
        <v>128</v>
      </c>
      <c r="C9" s="208" t="s">
        <v>44</v>
      </c>
      <c r="D9" s="209"/>
      <c r="E9" s="72"/>
      <c r="F9" s="73"/>
      <c r="G9" s="73" t="s">
        <v>129</v>
      </c>
      <c r="H9" s="73"/>
      <c r="I9" s="73"/>
      <c r="J9" s="73"/>
      <c r="K9" s="73"/>
      <c r="L9" s="73"/>
      <c r="M9" s="73"/>
      <c r="N9" s="73"/>
      <c r="O9" s="73"/>
      <c r="P9" s="73"/>
      <c r="Q9" s="73"/>
      <c r="R9" s="73"/>
      <c r="S9" s="74"/>
      <c r="T9" s="226"/>
      <c r="U9" s="227"/>
      <c r="V9" s="212" t="n">
        <v>7</v>
      </c>
      <c r="W9" s="226"/>
      <c r="X9" s="226"/>
      <c r="Y9" s="226"/>
      <c r="Z9" s="226"/>
      <c r="AA9" s="226"/>
    </row>
    <row r="10" s="215" customFormat="true" ht="13.3" hidden="true" customHeight="false" outlineLevel="0" collapsed="false">
      <c r="A10" s="228" t="n">
        <v>3</v>
      </c>
      <c r="B10" s="83" t="s">
        <v>43</v>
      </c>
      <c r="C10" s="218" t="s">
        <v>47</v>
      </c>
      <c r="D10" s="219" t="s">
        <v>48</v>
      </c>
      <c r="E10" s="83"/>
      <c r="F10" s="84"/>
      <c r="G10" s="84"/>
      <c r="H10" s="84" t="s">
        <v>49</v>
      </c>
      <c r="I10" s="84"/>
      <c r="J10" s="84"/>
      <c r="K10" s="84"/>
      <c r="L10" s="84"/>
      <c r="M10" s="84"/>
      <c r="N10" s="84"/>
      <c r="O10" s="84"/>
      <c r="P10" s="84"/>
      <c r="Q10" s="84"/>
      <c r="R10" s="84"/>
      <c r="S10" s="85"/>
      <c r="T10" s="229"/>
      <c r="U10" s="230"/>
      <c r="V10" s="222" t="n">
        <v>8</v>
      </c>
      <c r="W10" s="229"/>
      <c r="X10" s="229"/>
      <c r="Y10" s="229"/>
      <c r="Z10" s="229"/>
      <c r="AA10" s="229"/>
    </row>
    <row r="11" s="215" customFormat="true" ht="13.3" hidden="true" customHeight="false" outlineLevel="0" collapsed="false">
      <c r="A11" s="225" t="n">
        <v>2</v>
      </c>
      <c r="B11" s="72" t="s">
        <v>128</v>
      </c>
      <c r="C11" s="208" t="s">
        <v>44</v>
      </c>
      <c r="D11" s="209"/>
      <c r="E11" s="72"/>
      <c r="F11" s="73"/>
      <c r="G11" s="73" t="s">
        <v>130</v>
      </c>
      <c r="H11" s="73"/>
      <c r="I11" s="73"/>
      <c r="J11" s="73"/>
      <c r="K11" s="73"/>
      <c r="L11" s="73"/>
      <c r="M11" s="73"/>
      <c r="N11" s="73"/>
      <c r="O11" s="73"/>
      <c r="P11" s="73"/>
      <c r="Q11" s="73"/>
      <c r="R11" s="73"/>
      <c r="S11" s="74"/>
      <c r="T11" s="226"/>
      <c r="U11" s="227"/>
      <c r="V11" s="212" t="n">
        <v>9</v>
      </c>
      <c r="W11" s="226"/>
      <c r="X11" s="226"/>
      <c r="Y11" s="226"/>
      <c r="Z11" s="226"/>
      <c r="AA11" s="226"/>
    </row>
    <row r="12" s="215" customFormat="true" ht="13.3" hidden="true" customHeight="false" outlineLevel="0" collapsed="false">
      <c r="A12" s="228" t="n">
        <v>3</v>
      </c>
      <c r="B12" s="83" t="s">
        <v>43</v>
      </c>
      <c r="C12" s="218" t="s">
        <v>53</v>
      </c>
      <c r="D12" s="219" t="s">
        <v>54</v>
      </c>
      <c r="E12" s="83"/>
      <c r="F12" s="84"/>
      <c r="G12" s="84"/>
      <c r="H12" s="84" t="s">
        <v>53</v>
      </c>
      <c r="I12" s="84"/>
      <c r="J12" s="84"/>
      <c r="K12" s="84"/>
      <c r="L12" s="84"/>
      <c r="M12" s="84"/>
      <c r="N12" s="84"/>
      <c r="O12" s="84"/>
      <c r="P12" s="84"/>
      <c r="Q12" s="84"/>
      <c r="R12" s="84"/>
      <c r="S12" s="85"/>
      <c r="T12" s="231" t="s">
        <v>131</v>
      </c>
      <c r="U12" s="230"/>
      <c r="V12" s="222" t="n">
        <v>10</v>
      </c>
      <c r="W12" s="231"/>
      <c r="X12" s="231"/>
      <c r="Y12" s="231"/>
      <c r="Z12" s="231"/>
      <c r="AA12" s="231"/>
    </row>
    <row r="13" s="215" customFormat="true" ht="13.3" hidden="false" customHeight="false" outlineLevel="0" collapsed="false">
      <c r="A13" s="225" t="n">
        <v>2</v>
      </c>
      <c r="B13" s="72" t="s">
        <v>43</v>
      </c>
      <c r="C13" s="208" t="s">
        <v>44</v>
      </c>
      <c r="D13" s="209"/>
      <c r="E13" s="72"/>
      <c r="F13" s="73"/>
      <c r="G13" s="73" t="s">
        <v>132</v>
      </c>
      <c r="H13" s="73"/>
      <c r="I13" s="73"/>
      <c r="J13" s="73"/>
      <c r="K13" s="73"/>
      <c r="L13" s="73"/>
      <c r="M13" s="73"/>
      <c r="N13" s="73"/>
      <c r="O13" s="73"/>
      <c r="P13" s="73"/>
      <c r="Q13" s="73"/>
      <c r="R13" s="73"/>
      <c r="S13" s="74"/>
      <c r="T13" s="233"/>
      <c r="U13" s="232"/>
      <c r="V13" s="212" t="n">
        <v>11</v>
      </c>
      <c r="W13" s="213" t="s">
        <v>11</v>
      </c>
      <c r="X13" s="213"/>
      <c r="Y13" s="233"/>
      <c r="Z13" s="233"/>
      <c r="AA13" s="233"/>
    </row>
    <row r="14" s="215" customFormat="true" ht="13.3" hidden="false" customHeight="false" outlineLevel="0" collapsed="false">
      <c r="A14" s="225" t="n">
        <v>3</v>
      </c>
      <c r="B14" s="72" t="s">
        <v>43</v>
      </c>
      <c r="C14" s="208" t="s">
        <v>44</v>
      </c>
      <c r="D14" s="209"/>
      <c r="E14" s="72"/>
      <c r="F14" s="73"/>
      <c r="G14" s="73"/>
      <c r="H14" s="73" t="s">
        <v>133</v>
      </c>
      <c r="I14" s="73"/>
      <c r="J14" s="73"/>
      <c r="K14" s="73"/>
      <c r="L14" s="73"/>
      <c r="M14" s="73"/>
      <c r="N14" s="73"/>
      <c r="O14" s="73"/>
      <c r="P14" s="73"/>
      <c r="Q14" s="73"/>
      <c r="R14" s="73"/>
      <c r="S14" s="74"/>
      <c r="T14" s="233"/>
      <c r="U14" s="232"/>
      <c r="V14" s="212" t="n">
        <v>12</v>
      </c>
      <c r="W14" s="213" t="s">
        <v>11</v>
      </c>
      <c r="X14" s="213"/>
      <c r="Y14" s="233"/>
      <c r="Z14" s="233"/>
      <c r="AA14" s="233"/>
    </row>
    <row r="15" s="215" customFormat="true" ht="13.3" hidden="false" customHeight="false" outlineLevel="0" collapsed="false">
      <c r="A15" s="228" t="n">
        <v>4</v>
      </c>
      <c r="B15" s="83" t="s">
        <v>134</v>
      </c>
      <c r="C15" s="218" t="s">
        <v>47</v>
      </c>
      <c r="D15" s="219" t="s">
        <v>48</v>
      </c>
      <c r="E15" s="83"/>
      <c r="F15" s="84"/>
      <c r="G15" s="84"/>
      <c r="H15" s="84"/>
      <c r="I15" s="84" t="s">
        <v>135</v>
      </c>
      <c r="J15" s="84"/>
      <c r="K15" s="84"/>
      <c r="L15" s="84"/>
      <c r="M15" s="84"/>
      <c r="N15" s="84"/>
      <c r="O15" s="84"/>
      <c r="P15" s="84"/>
      <c r="Q15" s="84"/>
      <c r="R15" s="84"/>
      <c r="S15" s="85"/>
      <c r="T15" s="235"/>
      <c r="U15" s="234"/>
      <c r="V15" s="222" t="n">
        <v>13</v>
      </c>
      <c r="W15" s="223" t="s">
        <v>11</v>
      </c>
      <c r="X15" s="223" t="s">
        <v>11</v>
      </c>
      <c r="Y15" s="90" t="s">
        <v>136</v>
      </c>
      <c r="Z15" s="222" t="n">
        <v>80</v>
      </c>
      <c r="AA15" s="90" t="s">
        <v>137</v>
      </c>
    </row>
    <row r="16" s="215" customFormat="true" ht="13.3" hidden="false" customHeight="false" outlineLevel="0" collapsed="false">
      <c r="A16" s="228" t="n">
        <v>4</v>
      </c>
      <c r="B16" s="83" t="s">
        <v>43</v>
      </c>
      <c r="C16" s="218" t="s">
        <v>47</v>
      </c>
      <c r="D16" s="219" t="s">
        <v>138</v>
      </c>
      <c r="E16" s="83"/>
      <c r="F16" s="84"/>
      <c r="G16" s="84"/>
      <c r="H16" s="84"/>
      <c r="I16" s="84" t="s">
        <v>139</v>
      </c>
      <c r="J16" s="84"/>
      <c r="K16" s="84"/>
      <c r="L16" s="84"/>
      <c r="M16" s="84"/>
      <c r="N16" s="84"/>
      <c r="O16" s="84"/>
      <c r="P16" s="84"/>
      <c r="Q16" s="84"/>
      <c r="R16" s="84"/>
      <c r="S16" s="85"/>
      <c r="T16" s="235" t="s">
        <v>140</v>
      </c>
      <c r="U16" s="224" t="s">
        <v>56</v>
      </c>
      <c r="V16" s="222" t="n">
        <v>14</v>
      </c>
      <c r="W16" s="223" t="s">
        <v>11</v>
      </c>
      <c r="X16" s="223" t="s">
        <v>11</v>
      </c>
      <c r="Y16" s="90" t="s">
        <v>141</v>
      </c>
      <c r="Z16" s="222" t="n">
        <v>15</v>
      </c>
      <c r="AA16" s="222" t="s">
        <v>1462</v>
      </c>
    </row>
    <row r="17" s="215" customFormat="true" ht="13.3" hidden="false" customHeight="false" outlineLevel="0" collapsed="false">
      <c r="A17" s="225" t="n">
        <v>4</v>
      </c>
      <c r="B17" s="72" t="s">
        <v>143</v>
      </c>
      <c r="C17" s="208" t="s">
        <v>44</v>
      </c>
      <c r="D17" s="209"/>
      <c r="E17" s="72"/>
      <c r="F17" s="73"/>
      <c r="G17" s="73"/>
      <c r="H17" s="73"/>
      <c r="I17" s="73" t="s">
        <v>144</v>
      </c>
      <c r="J17" s="73"/>
      <c r="K17" s="73"/>
      <c r="L17" s="73"/>
      <c r="M17" s="73"/>
      <c r="N17" s="73"/>
      <c r="O17" s="73"/>
      <c r="P17" s="73"/>
      <c r="Q17" s="73"/>
      <c r="R17" s="73"/>
      <c r="S17" s="74"/>
      <c r="T17" s="233"/>
      <c r="U17" s="211"/>
      <c r="V17" s="212" t="n">
        <v>15</v>
      </c>
      <c r="W17" s="213" t="s">
        <v>11</v>
      </c>
      <c r="X17" s="213"/>
      <c r="Y17" s="233"/>
      <c r="Z17" s="233"/>
      <c r="AA17" s="233"/>
    </row>
    <row r="18" s="215" customFormat="true" ht="13.3" hidden="false" customHeight="false" outlineLevel="0" collapsed="false">
      <c r="A18" s="228" t="n">
        <v>5</v>
      </c>
      <c r="B18" s="83" t="s">
        <v>143</v>
      </c>
      <c r="C18" s="218" t="s">
        <v>47</v>
      </c>
      <c r="D18" s="219" t="s">
        <v>48</v>
      </c>
      <c r="E18" s="83"/>
      <c r="F18" s="84"/>
      <c r="G18" s="84"/>
      <c r="H18" s="84"/>
      <c r="I18" s="84"/>
      <c r="J18" s="84" t="s">
        <v>145</v>
      </c>
      <c r="K18" s="84"/>
      <c r="L18" s="84"/>
      <c r="M18" s="84"/>
      <c r="N18" s="84"/>
      <c r="O18" s="84"/>
      <c r="P18" s="84"/>
      <c r="Q18" s="84"/>
      <c r="R18" s="84"/>
      <c r="S18" s="85"/>
      <c r="T18" s="235"/>
      <c r="U18" s="221"/>
      <c r="V18" s="222" t="n">
        <v>16</v>
      </c>
      <c r="W18" s="223" t="s">
        <v>11</v>
      </c>
      <c r="X18" s="223" t="s">
        <v>146</v>
      </c>
      <c r="Y18" s="236" t="s">
        <v>147</v>
      </c>
      <c r="Z18" s="235" t="n">
        <v>20</v>
      </c>
      <c r="AA18" s="236" t="s">
        <v>148</v>
      </c>
    </row>
    <row r="19" s="215" customFormat="true" ht="13.3" hidden="true" customHeight="false" outlineLevel="0" collapsed="false">
      <c r="A19" s="228" t="n">
        <v>5</v>
      </c>
      <c r="B19" s="83" t="s">
        <v>143</v>
      </c>
      <c r="C19" s="218" t="s">
        <v>47</v>
      </c>
      <c r="D19" s="219" t="s">
        <v>48</v>
      </c>
      <c r="E19" s="83"/>
      <c r="F19" s="84"/>
      <c r="G19" s="84"/>
      <c r="H19" s="84"/>
      <c r="I19" s="84"/>
      <c r="J19" s="84" t="s">
        <v>149</v>
      </c>
      <c r="K19" s="84"/>
      <c r="L19" s="84"/>
      <c r="M19" s="84"/>
      <c r="N19" s="84"/>
      <c r="O19" s="84"/>
      <c r="P19" s="84"/>
      <c r="Q19" s="84"/>
      <c r="R19" s="84"/>
      <c r="S19" s="85"/>
      <c r="T19" s="231"/>
      <c r="U19" s="230"/>
      <c r="V19" s="222" t="n">
        <v>17</v>
      </c>
      <c r="W19" s="231"/>
      <c r="X19" s="231"/>
      <c r="Y19" s="231"/>
      <c r="Z19" s="231"/>
      <c r="AA19" s="231"/>
    </row>
    <row r="20" s="215" customFormat="true" ht="13.3" hidden="true" customHeight="false" outlineLevel="0" collapsed="false">
      <c r="A20" s="228" t="n">
        <v>5</v>
      </c>
      <c r="B20" s="83" t="s">
        <v>143</v>
      </c>
      <c r="C20" s="218" t="n">
        <v>0</v>
      </c>
      <c r="D20" s="219" t="n">
        <v>0</v>
      </c>
      <c r="E20" s="83"/>
      <c r="F20" s="84"/>
      <c r="G20" s="84"/>
      <c r="H20" s="84"/>
      <c r="I20" s="84"/>
      <c r="J20" s="84" t="s">
        <v>150</v>
      </c>
      <c r="K20" s="84"/>
      <c r="L20" s="84"/>
      <c r="M20" s="84"/>
      <c r="N20" s="84"/>
      <c r="O20" s="84"/>
      <c r="P20" s="84"/>
      <c r="Q20" s="84"/>
      <c r="R20" s="84"/>
      <c r="S20" s="85"/>
      <c r="T20" s="229"/>
      <c r="U20" s="239"/>
      <c r="V20" s="222" t="n">
        <v>18</v>
      </c>
      <c r="W20" s="229"/>
      <c r="X20" s="229"/>
      <c r="Y20" s="229"/>
      <c r="Z20" s="229"/>
      <c r="AA20" s="229"/>
    </row>
    <row r="21" s="215" customFormat="true" ht="13.3" hidden="false" customHeight="false" outlineLevel="0" collapsed="false">
      <c r="A21" s="228" t="n">
        <v>5</v>
      </c>
      <c r="B21" s="83" t="s">
        <v>143</v>
      </c>
      <c r="C21" s="218" t="s">
        <v>47</v>
      </c>
      <c r="D21" s="219" t="s">
        <v>48</v>
      </c>
      <c r="E21" s="83"/>
      <c r="F21" s="84"/>
      <c r="G21" s="84"/>
      <c r="H21" s="84"/>
      <c r="I21" s="84"/>
      <c r="J21" s="84" t="s">
        <v>151</v>
      </c>
      <c r="K21" s="84"/>
      <c r="L21" s="84"/>
      <c r="M21" s="84"/>
      <c r="N21" s="84"/>
      <c r="O21" s="84"/>
      <c r="P21" s="84"/>
      <c r="Q21" s="84"/>
      <c r="R21" s="84"/>
      <c r="S21" s="85"/>
      <c r="T21" s="235"/>
      <c r="U21" s="234"/>
      <c r="V21" s="222" t="n">
        <v>19</v>
      </c>
      <c r="W21" s="223" t="s">
        <v>11</v>
      </c>
      <c r="X21" s="223" t="s">
        <v>146</v>
      </c>
      <c r="Y21" s="236" t="s">
        <v>152</v>
      </c>
      <c r="Z21" s="235" t="n">
        <v>40</v>
      </c>
      <c r="AA21" s="236" t="s">
        <v>153</v>
      </c>
    </row>
    <row r="22" s="215" customFormat="true" ht="13.3" hidden="true" customHeight="false" outlineLevel="0" collapsed="false">
      <c r="A22" s="228" t="n">
        <v>5</v>
      </c>
      <c r="B22" s="83" t="s">
        <v>143</v>
      </c>
      <c r="C22" s="218" t="s">
        <v>47</v>
      </c>
      <c r="D22" s="219" t="s">
        <v>48</v>
      </c>
      <c r="E22" s="83"/>
      <c r="F22" s="84"/>
      <c r="G22" s="84"/>
      <c r="H22" s="84"/>
      <c r="I22" s="84"/>
      <c r="J22" s="84" t="s">
        <v>154</v>
      </c>
      <c r="K22" s="84"/>
      <c r="L22" s="84"/>
      <c r="M22" s="84"/>
      <c r="N22" s="84"/>
      <c r="O22" s="84"/>
      <c r="P22" s="84"/>
      <c r="Q22" s="84"/>
      <c r="R22" s="84"/>
      <c r="S22" s="85"/>
      <c r="T22" s="229" t="s">
        <v>155</v>
      </c>
      <c r="U22" s="239"/>
      <c r="V22" s="222" t="n">
        <v>20</v>
      </c>
      <c r="W22" s="229"/>
      <c r="X22" s="229"/>
      <c r="Y22" s="229"/>
      <c r="Z22" s="229"/>
      <c r="AA22" s="229"/>
    </row>
    <row r="23" s="215" customFormat="true" ht="13.3" hidden="true" customHeight="false" outlineLevel="0" collapsed="false">
      <c r="A23" s="225" t="n">
        <v>4</v>
      </c>
      <c r="B23" s="72" t="s">
        <v>128</v>
      </c>
      <c r="C23" s="208" t="s">
        <v>44</v>
      </c>
      <c r="D23" s="209"/>
      <c r="E23" s="72"/>
      <c r="F23" s="73"/>
      <c r="G23" s="73"/>
      <c r="H23" s="73"/>
      <c r="I23" s="73" t="s">
        <v>156</v>
      </c>
      <c r="J23" s="73"/>
      <c r="K23" s="73"/>
      <c r="L23" s="73"/>
      <c r="M23" s="73"/>
      <c r="N23" s="73"/>
      <c r="O23" s="73"/>
      <c r="P23" s="73"/>
      <c r="Q23" s="73"/>
      <c r="R23" s="73"/>
      <c r="S23" s="74"/>
      <c r="T23" s="226"/>
      <c r="U23" s="227"/>
      <c r="V23" s="212" t="n">
        <v>21</v>
      </c>
      <c r="W23" s="226"/>
      <c r="X23" s="226"/>
      <c r="Y23" s="226"/>
      <c r="Z23" s="226"/>
      <c r="AA23" s="226"/>
    </row>
    <row r="24" s="215" customFormat="true" ht="13.3" hidden="true" customHeight="false" outlineLevel="0" collapsed="false">
      <c r="A24" s="225" t="n">
        <v>5</v>
      </c>
      <c r="B24" s="72" t="s">
        <v>128</v>
      </c>
      <c r="C24" s="208"/>
      <c r="D24" s="209"/>
      <c r="E24" s="72"/>
      <c r="F24" s="73"/>
      <c r="G24" s="73"/>
      <c r="H24" s="73"/>
      <c r="I24" s="73"/>
      <c r="J24" s="73" t="s">
        <v>157</v>
      </c>
      <c r="K24" s="73"/>
      <c r="L24" s="73"/>
      <c r="M24" s="73"/>
      <c r="N24" s="73"/>
      <c r="O24" s="73"/>
      <c r="P24" s="73"/>
      <c r="Q24" s="73"/>
      <c r="R24" s="73"/>
      <c r="S24" s="74"/>
      <c r="T24" s="226"/>
      <c r="U24" s="227"/>
      <c r="V24" s="212" t="n">
        <v>22</v>
      </c>
      <c r="W24" s="226"/>
      <c r="X24" s="226"/>
      <c r="Y24" s="226"/>
      <c r="Z24" s="226"/>
      <c r="AA24" s="226"/>
    </row>
    <row r="25" s="215" customFormat="true" ht="13.3" hidden="true" customHeight="false" outlineLevel="0" collapsed="false">
      <c r="A25" s="228" t="n">
        <v>6</v>
      </c>
      <c r="B25" s="83" t="s">
        <v>134</v>
      </c>
      <c r="C25" s="218" t="s">
        <v>47</v>
      </c>
      <c r="D25" s="219" t="s">
        <v>48</v>
      </c>
      <c r="E25" s="83"/>
      <c r="F25" s="84"/>
      <c r="G25" s="84"/>
      <c r="H25" s="84"/>
      <c r="I25" s="84"/>
      <c r="J25" s="84"/>
      <c r="K25" s="84" t="s">
        <v>158</v>
      </c>
      <c r="L25" s="84"/>
      <c r="M25" s="84"/>
      <c r="N25" s="84"/>
      <c r="O25" s="84"/>
      <c r="P25" s="84"/>
      <c r="Q25" s="84"/>
      <c r="R25" s="84"/>
      <c r="S25" s="85"/>
      <c r="T25" s="229"/>
      <c r="U25" s="230"/>
      <c r="V25" s="222" t="n">
        <v>23</v>
      </c>
      <c r="W25" s="229"/>
      <c r="X25" s="229"/>
      <c r="Y25" s="229"/>
      <c r="Z25" s="229"/>
      <c r="AA25" s="229"/>
    </row>
    <row r="26" s="215" customFormat="true" ht="13.3" hidden="true" customHeight="false" outlineLevel="0" collapsed="false">
      <c r="A26" s="228" t="n">
        <v>6</v>
      </c>
      <c r="B26" s="83" t="s">
        <v>43</v>
      </c>
      <c r="C26" s="218" t="s">
        <v>47</v>
      </c>
      <c r="D26" s="219" t="s">
        <v>159</v>
      </c>
      <c r="E26" s="83"/>
      <c r="F26" s="84"/>
      <c r="G26" s="84"/>
      <c r="H26" s="84"/>
      <c r="I26" s="84"/>
      <c r="J26" s="84"/>
      <c r="K26" s="84" t="s">
        <v>160</v>
      </c>
      <c r="L26" s="84"/>
      <c r="M26" s="84"/>
      <c r="N26" s="84"/>
      <c r="O26" s="84"/>
      <c r="P26" s="84"/>
      <c r="Q26" s="84"/>
      <c r="R26" s="84"/>
      <c r="S26" s="85"/>
      <c r="T26" s="231"/>
      <c r="U26" s="230"/>
      <c r="V26" s="222" t="n">
        <v>24</v>
      </c>
      <c r="W26" s="231"/>
      <c r="X26" s="231"/>
      <c r="Y26" s="231"/>
      <c r="Z26" s="231"/>
      <c r="AA26" s="231"/>
    </row>
    <row r="27" s="215" customFormat="true" ht="13.3" hidden="true" customHeight="false" outlineLevel="0" collapsed="false">
      <c r="A27" s="228" t="n">
        <v>5</v>
      </c>
      <c r="B27" s="83" t="s">
        <v>43</v>
      </c>
      <c r="C27" s="218" t="s">
        <v>47</v>
      </c>
      <c r="D27" s="219" t="s">
        <v>48</v>
      </c>
      <c r="E27" s="83"/>
      <c r="F27" s="84"/>
      <c r="G27" s="84"/>
      <c r="H27" s="84"/>
      <c r="I27" s="84"/>
      <c r="J27" s="84" t="s">
        <v>161</v>
      </c>
      <c r="K27" s="84"/>
      <c r="L27" s="84"/>
      <c r="M27" s="84"/>
      <c r="N27" s="84"/>
      <c r="O27" s="84"/>
      <c r="P27" s="84"/>
      <c r="Q27" s="84"/>
      <c r="R27" s="84"/>
      <c r="S27" s="85"/>
      <c r="T27" s="229"/>
      <c r="U27" s="230"/>
      <c r="V27" s="222" t="n">
        <v>25</v>
      </c>
      <c r="W27" s="229"/>
      <c r="X27" s="229"/>
      <c r="Y27" s="229"/>
      <c r="Z27" s="229"/>
      <c r="AA27" s="229"/>
    </row>
    <row r="28" s="215" customFormat="true" ht="13.3" hidden="true" customHeight="false" outlineLevel="0" collapsed="false">
      <c r="A28" s="228" t="n">
        <v>5</v>
      </c>
      <c r="B28" s="83" t="s">
        <v>128</v>
      </c>
      <c r="C28" s="218" t="s">
        <v>47</v>
      </c>
      <c r="D28" s="219" t="s">
        <v>162</v>
      </c>
      <c r="E28" s="83"/>
      <c r="F28" s="84"/>
      <c r="G28" s="84"/>
      <c r="H28" s="84"/>
      <c r="I28" s="84"/>
      <c r="J28" s="84" t="s">
        <v>163</v>
      </c>
      <c r="K28" s="84"/>
      <c r="L28" s="84"/>
      <c r="M28" s="84"/>
      <c r="N28" s="84"/>
      <c r="O28" s="84"/>
      <c r="P28" s="84"/>
      <c r="Q28" s="84"/>
      <c r="R28" s="84"/>
      <c r="S28" s="85"/>
      <c r="T28" s="229"/>
      <c r="U28" s="230"/>
      <c r="V28" s="222" t="n">
        <v>26</v>
      </c>
      <c r="W28" s="229"/>
      <c r="X28" s="229"/>
      <c r="Y28" s="229"/>
      <c r="Z28" s="229"/>
      <c r="AA28" s="229"/>
    </row>
    <row r="29" s="215" customFormat="true" ht="13.3" hidden="true" customHeight="false" outlineLevel="0" collapsed="false">
      <c r="A29" s="228" t="n">
        <v>5</v>
      </c>
      <c r="B29" s="83" t="s">
        <v>128</v>
      </c>
      <c r="C29" s="218" t="s">
        <v>47</v>
      </c>
      <c r="D29" s="219" t="s">
        <v>159</v>
      </c>
      <c r="E29" s="83"/>
      <c r="F29" s="84"/>
      <c r="G29" s="84"/>
      <c r="H29" s="84"/>
      <c r="I29" s="84"/>
      <c r="J29" s="84" t="s">
        <v>164</v>
      </c>
      <c r="K29" s="84"/>
      <c r="L29" s="84"/>
      <c r="M29" s="84"/>
      <c r="N29" s="84"/>
      <c r="O29" s="84"/>
      <c r="P29" s="84"/>
      <c r="Q29" s="84"/>
      <c r="R29" s="84"/>
      <c r="S29" s="85"/>
      <c r="T29" s="229"/>
      <c r="U29" s="230"/>
      <c r="V29" s="222" t="n">
        <v>27</v>
      </c>
      <c r="W29" s="229"/>
      <c r="X29" s="229"/>
      <c r="Y29" s="229"/>
      <c r="Z29" s="229"/>
      <c r="AA29" s="229"/>
    </row>
    <row r="30" s="215" customFormat="true" ht="13.3" hidden="true" customHeight="false" outlineLevel="0" collapsed="false">
      <c r="A30" s="228" t="n">
        <v>5</v>
      </c>
      <c r="B30" s="83" t="s">
        <v>43</v>
      </c>
      <c r="C30" s="218" t="s">
        <v>47</v>
      </c>
      <c r="D30" s="219" t="s">
        <v>165</v>
      </c>
      <c r="E30" s="83"/>
      <c r="F30" s="84"/>
      <c r="G30" s="84"/>
      <c r="H30" s="84"/>
      <c r="I30" s="84"/>
      <c r="J30" s="84" t="s">
        <v>166</v>
      </c>
      <c r="K30" s="84"/>
      <c r="L30" s="84"/>
      <c r="M30" s="84"/>
      <c r="N30" s="84"/>
      <c r="O30" s="84"/>
      <c r="P30" s="84"/>
      <c r="Q30" s="84"/>
      <c r="R30" s="84"/>
      <c r="S30" s="85"/>
      <c r="T30" s="229"/>
      <c r="U30" s="230"/>
      <c r="V30" s="222" t="n">
        <v>28</v>
      </c>
      <c r="W30" s="229"/>
      <c r="X30" s="229"/>
      <c r="Y30" s="229"/>
      <c r="Z30" s="229"/>
      <c r="AA30" s="229"/>
    </row>
    <row r="31" s="215" customFormat="true" ht="13.3" hidden="true" customHeight="false" outlineLevel="0" collapsed="false">
      <c r="A31" s="228" t="n">
        <v>5</v>
      </c>
      <c r="B31" s="83" t="s">
        <v>128</v>
      </c>
      <c r="C31" s="218" t="s">
        <v>47</v>
      </c>
      <c r="D31" s="219" t="s">
        <v>167</v>
      </c>
      <c r="E31" s="83"/>
      <c r="F31" s="84"/>
      <c r="G31" s="84"/>
      <c r="H31" s="84"/>
      <c r="I31" s="84"/>
      <c r="J31" s="84" t="s">
        <v>168</v>
      </c>
      <c r="K31" s="84"/>
      <c r="L31" s="84"/>
      <c r="M31" s="84"/>
      <c r="N31" s="84"/>
      <c r="O31" s="84"/>
      <c r="P31" s="84"/>
      <c r="Q31" s="84"/>
      <c r="R31" s="84"/>
      <c r="S31" s="85"/>
      <c r="T31" s="229" t="s">
        <v>169</v>
      </c>
      <c r="U31" s="230"/>
      <c r="V31" s="222" t="n">
        <v>29</v>
      </c>
      <c r="W31" s="229"/>
      <c r="X31" s="229"/>
      <c r="Y31" s="229"/>
      <c r="Z31" s="229"/>
      <c r="AA31" s="229"/>
    </row>
    <row r="32" s="215" customFormat="true" ht="13.3" hidden="true" customHeight="false" outlineLevel="0" collapsed="false">
      <c r="A32" s="225" t="n">
        <v>5</v>
      </c>
      <c r="B32" s="72" t="s">
        <v>128</v>
      </c>
      <c r="C32" s="208" t="s">
        <v>44</v>
      </c>
      <c r="D32" s="209"/>
      <c r="E32" s="72"/>
      <c r="F32" s="73"/>
      <c r="G32" s="73"/>
      <c r="H32" s="73"/>
      <c r="I32" s="73"/>
      <c r="J32" s="73" t="s">
        <v>170</v>
      </c>
      <c r="K32" s="73"/>
      <c r="L32" s="73"/>
      <c r="M32" s="73"/>
      <c r="N32" s="73"/>
      <c r="O32" s="73"/>
      <c r="P32" s="73"/>
      <c r="Q32" s="73"/>
      <c r="R32" s="73"/>
      <c r="S32" s="74"/>
      <c r="T32" s="226"/>
      <c r="U32" s="227"/>
      <c r="V32" s="212" t="n">
        <v>30</v>
      </c>
      <c r="W32" s="226"/>
      <c r="X32" s="226"/>
      <c r="Y32" s="226"/>
      <c r="Z32" s="226"/>
      <c r="AA32" s="226"/>
    </row>
    <row r="33" s="215" customFormat="true" ht="13.3" hidden="true" customHeight="false" outlineLevel="0" collapsed="false">
      <c r="A33" s="225" t="n">
        <v>6</v>
      </c>
      <c r="B33" s="72" t="s">
        <v>43</v>
      </c>
      <c r="C33" s="208"/>
      <c r="D33" s="209"/>
      <c r="E33" s="72"/>
      <c r="F33" s="73"/>
      <c r="G33" s="73"/>
      <c r="H33" s="73"/>
      <c r="I33" s="73"/>
      <c r="J33" s="73"/>
      <c r="K33" s="73" t="s">
        <v>157</v>
      </c>
      <c r="L33" s="73"/>
      <c r="M33" s="73"/>
      <c r="N33" s="73"/>
      <c r="O33" s="73"/>
      <c r="P33" s="73"/>
      <c r="Q33" s="73"/>
      <c r="R33" s="73"/>
      <c r="S33" s="74"/>
      <c r="T33" s="226"/>
      <c r="U33" s="227"/>
      <c r="V33" s="212" t="n">
        <v>31</v>
      </c>
      <c r="W33" s="226"/>
      <c r="X33" s="226"/>
      <c r="Y33" s="226"/>
      <c r="Z33" s="226"/>
      <c r="AA33" s="226"/>
    </row>
    <row r="34" s="215" customFormat="true" ht="13.3" hidden="true" customHeight="false" outlineLevel="0" collapsed="false">
      <c r="A34" s="228" t="n">
        <v>7</v>
      </c>
      <c r="B34" s="83" t="s">
        <v>43</v>
      </c>
      <c r="C34" s="218" t="s">
        <v>47</v>
      </c>
      <c r="D34" s="219" t="s">
        <v>48</v>
      </c>
      <c r="E34" s="83"/>
      <c r="F34" s="84"/>
      <c r="G34" s="84"/>
      <c r="H34" s="84"/>
      <c r="I34" s="84"/>
      <c r="J34" s="84"/>
      <c r="K34" s="84"/>
      <c r="L34" s="84" t="s">
        <v>171</v>
      </c>
      <c r="M34" s="84"/>
      <c r="N34" s="84"/>
      <c r="O34" s="84"/>
      <c r="P34" s="84"/>
      <c r="Q34" s="84"/>
      <c r="R34" s="84"/>
      <c r="S34" s="85"/>
      <c r="T34" s="229"/>
      <c r="U34" s="230"/>
      <c r="V34" s="222" t="n">
        <v>32</v>
      </c>
      <c r="W34" s="229"/>
      <c r="X34" s="229"/>
      <c r="Y34" s="229"/>
      <c r="Z34" s="229"/>
      <c r="AA34" s="229"/>
    </row>
    <row r="35" s="215" customFormat="true" ht="13.3" hidden="true" customHeight="false" outlineLevel="0" collapsed="false">
      <c r="A35" s="228" t="n">
        <v>7</v>
      </c>
      <c r="B35" s="83" t="s">
        <v>43</v>
      </c>
      <c r="C35" s="218" t="s">
        <v>47</v>
      </c>
      <c r="D35" s="219" t="s">
        <v>48</v>
      </c>
      <c r="E35" s="83"/>
      <c r="F35" s="84"/>
      <c r="G35" s="84"/>
      <c r="H35" s="84"/>
      <c r="I35" s="84"/>
      <c r="J35" s="84"/>
      <c r="K35" s="84"/>
      <c r="L35" s="84" t="s">
        <v>172</v>
      </c>
      <c r="M35" s="84"/>
      <c r="N35" s="84"/>
      <c r="O35" s="84"/>
      <c r="P35" s="84"/>
      <c r="Q35" s="84"/>
      <c r="R35" s="84"/>
      <c r="S35" s="85"/>
      <c r="T35" s="231"/>
      <c r="U35" s="230"/>
      <c r="V35" s="222" t="n">
        <v>33</v>
      </c>
      <c r="W35" s="231"/>
      <c r="X35" s="231"/>
      <c r="Y35" s="231"/>
      <c r="Z35" s="231"/>
      <c r="AA35" s="231"/>
    </row>
    <row r="36" s="215" customFormat="true" ht="13.3" hidden="true" customHeight="false" outlineLevel="0" collapsed="false">
      <c r="A36" s="225" t="n">
        <v>4</v>
      </c>
      <c r="B36" s="72" t="s">
        <v>143</v>
      </c>
      <c r="C36" s="208" t="s">
        <v>44</v>
      </c>
      <c r="D36" s="209"/>
      <c r="E36" s="72"/>
      <c r="F36" s="73"/>
      <c r="G36" s="73"/>
      <c r="H36" s="73"/>
      <c r="I36" s="73" t="s">
        <v>173</v>
      </c>
      <c r="J36" s="73"/>
      <c r="K36" s="73"/>
      <c r="L36" s="73"/>
      <c r="M36" s="73"/>
      <c r="N36" s="73"/>
      <c r="O36" s="73"/>
      <c r="P36" s="73"/>
      <c r="Q36" s="73"/>
      <c r="R36" s="73"/>
      <c r="S36" s="74"/>
      <c r="T36" s="226"/>
      <c r="U36" s="227"/>
      <c r="V36" s="212" t="n">
        <v>34</v>
      </c>
      <c r="W36" s="226"/>
      <c r="X36" s="226"/>
      <c r="Y36" s="226"/>
      <c r="Z36" s="226"/>
      <c r="AA36" s="226"/>
    </row>
    <row r="37" s="215" customFormat="true" ht="13.3" hidden="true" customHeight="false" outlineLevel="0" collapsed="false">
      <c r="A37" s="228" t="n">
        <v>5</v>
      </c>
      <c r="B37" s="83" t="s">
        <v>43</v>
      </c>
      <c r="C37" s="218" t="s">
        <v>47</v>
      </c>
      <c r="D37" s="219" t="s">
        <v>167</v>
      </c>
      <c r="E37" s="83"/>
      <c r="F37" s="84"/>
      <c r="G37" s="84"/>
      <c r="H37" s="84"/>
      <c r="I37" s="84"/>
      <c r="J37" s="84" t="s">
        <v>174</v>
      </c>
      <c r="K37" s="84"/>
      <c r="L37" s="84"/>
      <c r="M37" s="84"/>
      <c r="N37" s="84"/>
      <c r="O37" s="84"/>
      <c r="P37" s="84"/>
      <c r="Q37" s="84"/>
      <c r="R37" s="84"/>
      <c r="S37" s="85"/>
      <c r="T37" s="229"/>
      <c r="U37" s="230"/>
      <c r="V37" s="222" t="n">
        <v>35</v>
      </c>
      <c r="W37" s="229"/>
      <c r="X37" s="229"/>
      <c r="Y37" s="229"/>
      <c r="Z37" s="229"/>
      <c r="AA37" s="229"/>
    </row>
    <row r="38" s="215" customFormat="true" ht="13.3" hidden="true" customHeight="false" outlineLevel="0" collapsed="false">
      <c r="A38" s="228" t="n">
        <v>5</v>
      </c>
      <c r="B38" s="83" t="s">
        <v>128</v>
      </c>
      <c r="C38" s="218" t="s">
        <v>47</v>
      </c>
      <c r="D38" s="219" t="s">
        <v>48</v>
      </c>
      <c r="E38" s="83"/>
      <c r="F38" s="84"/>
      <c r="G38" s="84"/>
      <c r="H38" s="84"/>
      <c r="I38" s="84"/>
      <c r="J38" s="84" t="s">
        <v>175</v>
      </c>
      <c r="K38" s="84"/>
      <c r="L38" s="84"/>
      <c r="M38" s="84"/>
      <c r="N38" s="84"/>
      <c r="O38" s="84"/>
      <c r="P38" s="84"/>
      <c r="Q38" s="84"/>
      <c r="R38" s="84"/>
      <c r="S38" s="85"/>
      <c r="T38" s="229"/>
      <c r="U38" s="230"/>
      <c r="V38" s="222" t="n">
        <v>36</v>
      </c>
      <c r="W38" s="229"/>
      <c r="X38" s="229"/>
      <c r="Y38" s="229"/>
      <c r="Z38" s="229"/>
      <c r="AA38" s="229"/>
    </row>
    <row r="39" s="215" customFormat="true" ht="13.3" hidden="true" customHeight="false" outlineLevel="0" collapsed="false">
      <c r="A39" s="228" t="n">
        <v>5</v>
      </c>
      <c r="B39" s="83" t="s">
        <v>128</v>
      </c>
      <c r="C39" s="218" t="s">
        <v>47</v>
      </c>
      <c r="D39" s="219" t="s">
        <v>176</v>
      </c>
      <c r="E39" s="83"/>
      <c r="F39" s="84"/>
      <c r="G39" s="84"/>
      <c r="H39" s="84"/>
      <c r="I39" s="84"/>
      <c r="J39" s="84" t="s">
        <v>177</v>
      </c>
      <c r="K39" s="84"/>
      <c r="L39" s="84"/>
      <c r="M39" s="84"/>
      <c r="N39" s="84"/>
      <c r="O39" s="84"/>
      <c r="P39" s="84"/>
      <c r="Q39" s="84"/>
      <c r="R39" s="84"/>
      <c r="S39" s="85"/>
      <c r="T39" s="229"/>
      <c r="U39" s="230"/>
      <c r="V39" s="222" t="n">
        <v>37</v>
      </c>
      <c r="W39" s="229"/>
      <c r="X39" s="229"/>
      <c r="Y39" s="229"/>
      <c r="Z39" s="229"/>
      <c r="AA39" s="229"/>
    </row>
    <row r="40" s="215" customFormat="true" ht="13.3" hidden="true" customHeight="false" outlineLevel="0" collapsed="false">
      <c r="A40" s="228" t="n">
        <v>5</v>
      </c>
      <c r="B40" s="83" t="s">
        <v>128</v>
      </c>
      <c r="C40" s="218" t="s">
        <v>47</v>
      </c>
      <c r="D40" s="219" t="s">
        <v>167</v>
      </c>
      <c r="E40" s="83"/>
      <c r="F40" s="84"/>
      <c r="G40" s="84"/>
      <c r="H40" s="84"/>
      <c r="I40" s="84"/>
      <c r="J40" s="84" t="s">
        <v>178</v>
      </c>
      <c r="K40" s="84"/>
      <c r="L40" s="84"/>
      <c r="M40" s="84"/>
      <c r="N40" s="84"/>
      <c r="O40" s="84"/>
      <c r="P40" s="84"/>
      <c r="Q40" s="84"/>
      <c r="R40" s="84"/>
      <c r="S40" s="85"/>
      <c r="T40" s="229"/>
      <c r="U40" s="230"/>
      <c r="V40" s="222" t="n">
        <v>38</v>
      </c>
      <c r="W40" s="229"/>
      <c r="X40" s="229"/>
      <c r="Y40" s="229"/>
      <c r="Z40" s="229"/>
      <c r="AA40" s="229"/>
    </row>
    <row r="41" s="215" customFormat="true" ht="13.3" hidden="true" customHeight="false" outlineLevel="0" collapsed="false">
      <c r="A41" s="228" t="n">
        <v>5</v>
      </c>
      <c r="B41" s="83" t="s">
        <v>128</v>
      </c>
      <c r="C41" s="218" t="s">
        <v>47</v>
      </c>
      <c r="D41" s="219" t="s">
        <v>48</v>
      </c>
      <c r="E41" s="83"/>
      <c r="F41" s="84"/>
      <c r="G41" s="84"/>
      <c r="H41" s="84"/>
      <c r="I41" s="84"/>
      <c r="J41" s="84" t="s">
        <v>179</v>
      </c>
      <c r="K41" s="84"/>
      <c r="L41" s="84"/>
      <c r="M41" s="84"/>
      <c r="N41" s="84"/>
      <c r="O41" s="84"/>
      <c r="P41" s="84"/>
      <c r="Q41" s="84"/>
      <c r="R41" s="84"/>
      <c r="S41" s="85"/>
      <c r="T41" s="229"/>
      <c r="U41" s="239"/>
      <c r="V41" s="222" t="n">
        <v>39</v>
      </c>
      <c r="W41" s="229"/>
      <c r="X41" s="229"/>
      <c r="Y41" s="229"/>
      <c r="Z41" s="229"/>
      <c r="AA41" s="229"/>
    </row>
    <row r="42" s="215" customFormat="true" ht="13.3" hidden="true" customHeight="false" outlineLevel="0" collapsed="false">
      <c r="A42" s="228" t="n">
        <v>5</v>
      </c>
      <c r="B42" s="83" t="s">
        <v>128</v>
      </c>
      <c r="C42" s="218" t="s">
        <v>180</v>
      </c>
      <c r="D42" s="219" t="s">
        <v>181</v>
      </c>
      <c r="E42" s="83"/>
      <c r="F42" s="84"/>
      <c r="G42" s="84"/>
      <c r="H42" s="84"/>
      <c r="I42" s="84"/>
      <c r="J42" s="84" t="s">
        <v>182</v>
      </c>
      <c r="K42" s="84"/>
      <c r="L42" s="84"/>
      <c r="M42" s="84"/>
      <c r="N42" s="84"/>
      <c r="O42" s="84"/>
      <c r="P42" s="84"/>
      <c r="Q42" s="84"/>
      <c r="R42" s="84"/>
      <c r="S42" s="85"/>
      <c r="T42" s="229"/>
      <c r="U42" s="239"/>
      <c r="V42" s="222" t="n">
        <v>40</v>
      </c>
      <c r="W42" s="229"/>
      <c r="X42" s="229"/>
      <c r="Y42" s="229"/>
      <c r="Z42" s="229"/>
      <c r="AA42" s="229"/>
    </row>
    <row r="43" s="215" customFormat="true" ht="13.3" hidden="true" customHeight="false" outlineLevel="0" collapsed="false">
      <c r="A43" s="225" t="n">
        <v>5</v>
      </c>
      <c r="B43" s="72" t="s">
        <v>128</v>
      </c>
      <c r="C43" s="208" t="s">
        <v>44</v>
      </c>
      <c r="D43" s="209"/>
      <c r="E43" s="72"/>
      <c r="F43" s="73"/>
      <c r="G43" s="73"/>
      <c r="H43" s="73"/>
      <c r="I43" s="73"/>
      <c r="J43" s="73" t="s">
        <v>183</v>
      </c>
      <c r="K43" s="73"/>
      <c r="L43" s="73"/>
      <c r="M43" s="73"/>
      <c r="N43" s="73"/>
      <c r="O43" s="73"/>
      <c r="P43" s="73"/>
      <c r="Q43" s="73"/>
      <c r="R43" s="73"/>
      <c r="S43" s="74"/>
      <c r="T43" s="226"/>
      <c r="U43" s="241"/>
      <c r="V43" s="212" t="n">
        <v>41</v>
      </c>
      <c r="W43" s="226"/>
      <c r="X43" s="226"/>
      <c r="Y43" s="226"/>
      <c r="Z43" s="226"/>
      <c r="AA43" s="226"/>
    </row>
    <row r="44" s="215" customFormat="true" ht="13.3" hidden="true" customHeight="false" outlineLevel="0" collapsed="false">
      <c r="A44" s="225" t="n">
        <v>6</v>
      </c>
      <c r="B44" s="72" t="s">
        <v>134</v>
      </c>
      <c r="C44" s="208" t="s">
        <v>44</v>
      </c>
      <c r="D44" s="209"/>
      <c r="E44" s="72"/>
      <c r="F44" s="73"/>
      <c r="G44" s="73"/>
      <c r="H44" s="73"/>
      <c r="I44" s="73"/>
      <c r="J44" s="73"/>
      <c r="K44" s="73" t="s">
        <v>184</v>
      </c>
      <c r="L44" s="73"/>
      <c r="M44" s="73"/>
      <c r="N44" s="73"/>
      <c r="O44" s="73"/>
      <c r="P44" s="73"/>
      <c r="Q44" s="73"/>
      <c r="R44" s="73"/>
      <c r="S44" s="74"/>
      <c r="T44" s="226"/>
      <c r="U44" s="227"/>
      <c r="V44" s="212" t="n">
        <v>42</v>
      </c>
      <c r="W44" s="226"/>
      <c r="X44" s="226"/>
      <c r="Y44" s="226"/>
      <c r="Z44" s="226"/>
      <c r="AA44" s="226"/>
    </row>
    <row r="45" s="215" customFormat="true" ht="13.3" hidden="true" customHeight="false" outlineLevel="0" collapsed="false">
      <c r="A45" s="225" t="n">
        <v>7</v>
      </c>
      <c r="B45" s="72" t="s">
        <v>43</v>
      </c>
      <c r="C45" s="208"/>
      <c r="D45" s="209"/>
      <c r="E45" s="72"/>
      <c r="F45" s="73"/>
      <c r="G45" s="73"/>
      <c r="H45" s="73"/>
      <c r="I45" s="73"/>
      <c r="J45" s="73"/>
      <c r="K45" s="73"/>
      <c r="L45" s="73" t="s">
        <v>157</v>
      </c>
      <c r="M45" s="73"/>
      <c r="N45" s="73"/>
      <c r="O45" s="73"/>
      <c r="P45" s="73"/>
      <c r="Q45" s="73"/>
      <c r="R45" s="73"/>
      <c r="S45" s="74"/>
      <c r="T45" s="226"/>
      <c r="U45" s="227"/>
      <c r="V45" s="212" t="n">
        <v>43</v>
      </c>
      <c r="W45" s="226"/>
      <c r="X45" s="226"/>
      <c r="Y45" s="226"/>
      <c r="Z45" s="226"/>
      <c r="AA45" s="226"/>
    </row>
    <row r="46" s="215" customFormat="true" ht="13.3" hidden="true" customHeight="false" outlineLevel="0" collapsed="false">
      <c r="A46" s="228" t="n">
        <v>8</v>
      </c>
      <c r="B46" s="83" t="s">
        <v>43</v>
      </c>
      <c r="C46" s="218" t="s">
        <v>53</v>
      </c>
      <c r="D46" s="219" t="s">
        <v>54</v>
      </c>
      <c r="E46" s="83"/>
      <c r="F46" s="84"/>
      <c r="G46" s="84"/>
      <c r="H46" s="84"/>
      <c r="I46" s="84"/>
      <c r="J46" s="84"/>
      <c r="K46" s="84"/>
      <c r="L46" s="84"/>
      <c r="M46" s="84" t="s">
        <v>53</v>
      </c>
      <c r="N46" s="84"/>
      <c r="O46" s="84"/>
      <c r="P46" s="84"/>
      <c r="Q46" s="84"/>
      <c r="R46" s="84"/>
      <c r="S46" s="85"/>
      <c r="T46" s="229" t="s">
        <v>131</v>
      </c>
      <c r="U46" s="230"/>
      <c r="V46" s="222" t="n">
        <v>44</v>
      </c>
      <c r="W46" s="229"/>
      <c r="X46" s="229"/>
      <c r="Y46" s="229"/>
      <c r="Z46" s="229"/>
      <c r="AA46" s="229"/>
    </row>
    <row r="47" s="215" customFormat="true" ht="13.3" hidden="true" customHeight="false" outlineLevel="0" collapsed="false">
      <c r="A47" s="225" t="n">
        <v>8</v>
      </c>
      <c r="B47" s="72" t="s">
        <v>43</v>
      </c>
      <c r="C47" s="208" t="s">
        <v>44</v>
      </c>
      <c r="D47" s="209"/>
      <c r="E47" s="72"/>
      <c r="F47" s="73"/>
      <c r="G47" s="73"/>
      <c r="H47" s="73"/>
      <c r="I47" s="73"/>
      <c r="J47" s="73"/>
      <c r="K47" s="73"/>
      <c r="L47" s="73"/>
      <c r="M47" s="73" t="s">
        <v>185</v>
      </c>
      <c r="N47" s="73"/>
      <c r="O47" s="73"/>
      <c r="P47" s="73"/>
      <c r="Q47" s="73"/>
      <c r="R47" s="73"/>
      <c r="S47" s="74"/>
      <c r="T47" s="226"/>
      <c r="U47" s="227"/>
      <c r="V47" s="212" t="n">
        <v>45</v>
      </c>
      <c r="W47" s="226"/>
      <c r="X47" s="226"/>
      <c r="Y47" s="226"/>
      <c r="Z47" s="226"/>
      <c r="AA47" s="226"/>
    </row>
    <row r="48" s="215" customFormat="true" ht="13.3" hidden="true" customHeight="false" outlineLevel="0" collapsed="false">
      <c r="A48" s="228" t="n">
        <v>9</v>
      </c>
      <c r="B48" s="83" t="s">
        <v>43</v>
      </c>
      <c r="C48" s="218" t="s">
        <v>53</v>
      </c>
      <c r="D48" s="219" t="s">
        <v>54</v>
      </c>
      <c r="E48" s="83"/>
      <c r="F48" s="84"/>
      <c r="G48" s="84"/>
      <c r="H48" s="84"/>
      <c r="I48" s="84"/>
      <c r="J48" s="84"/>
      <c r="K48" s="84"/>
      <c r="L48" s="84"/>
      <c r="M48" s="84"/>
      <c r="N48" s="84" t="s">
        <v>186</v>
      </c>
      <c r="O48" s="84"/>
      <c r="P48" s="84"/>
      <c r="Q48" s="84"/>
      <c r="R48" s="84"/>
      <c r="S48" s="85"/>
      <c r="T48" s="229"/>
      <c r="U48" s="239"/>
      <c r="V48" s="222" t="n">
        <v>46</v>
      </c>
      <c r="W48" s="229"/>
      <c r="X48" s="229"/>
      <c r="Y48" s="229"/>
      <c r="Z48" s="229"/>
      <c r="AA48" s="229"/>
    </row>
    <row r="49" s="215" customFormat="true" ht="13.3" hidden="true" customHeight="false" outlineLevel="0" collapsed="false">
      <c r="A49" s="228" t="n">
        <v>9</v>
      </c>
      <c r="B49" s="83" t="s">
        <v>43</v>
      </c>
      <c r="C49" s="218" t="s">
        <v>53</v>
      </c>
      <c r="D49" s="219" t="s">
        <v>54</v>
      </c>
      <c r="E49" s="83"/>
      <c r="F49" s="84"/>
      <c r="G49" s="84"/>
      <c r="H49" s="84"/>
      <c r="I49" s="84"/>
      <c r="J49" s="84"/>
      <c r="K49" s="84"/>
      <c r="L49" s="84"/>
      <c r="M49" s="84"/>
      <c r="N49" s="84" t="s">
        <v>187</v>
      </c>
      <c r="O49" s="84"/>
      <c r="P49" s="84"/>
      <c r="Q49" s="84"/>
      <c r="R49" s="84"/>
      <c r="S49" s="85"/>
      <c r="T49" s="229"/>
      <c r="U49" s="239"/>
      <c r="V49" s="222" t="n">
        <v>47</v>
      </c>
      <c r="W49" s="229"/>
      <c r="X49" s="229"/>
      <c r="Y49" s="229"/>
      <c r="Z49" s="229"/>
      <c r="AA49" s="229"/>
    </row>
    <row r="50" s="215" customFormat="true" ht="13.3" hidden="true" customHeight="false" outlineLevel="0" collapsed="false">
      <c r="A50" s="228" t="n">
        <v>4</v>
      </c>
      <c r="B50" s="83" t="s">
        <v>128</v>
      </c>
      <c r="C50" s="218" t="s">
        <v>47</v>
      </c>
      <c r="D50" s="219" t="s">
        <v>48</v>
      </c>
      <c r="E50" s="83"/>
      <c r="F50" s="84"/>
      <c r="G50" s="84"/>
      <c r="H50" s="84"/>
      <c r="I50" s="84" t="s">
        <v>188</v>
      </c>
      <c r="J50" s="84"/>
      <c r="K50" s="84"/>
      <c r="L50" s="84"/>
      <c r="M50" s="84"/>
      <c r="N50" s="84"/>
      <c r="O50" s="84"/>
      <c r="P50" s="84"/>
      <c r="Q50" s="84"/>
      <c r="R50" s="84"/>
      <c r="S50" s="85"/>
      <c r="T50" s="229"/>
      <c r="U50" s="239"/>
      <c r="V50" s="222" t="n">
        <v>48</v>
      </c>
      <c r="W50" s="229"/>
      <c r="X50" s="229"/>
      <c r="Y50" s="229"/>
      <c r="Z50" s="229"/>
      <c r="AA50" s="229"/>
    </row>
    <row r="51" s="215" customFormat="true" ht="13.3" hidden="true" customHeight="false" outlineLevel="0" collapsed="false">
      <c r="A51" s="225" t="n">
        <v>4</v>
      </c>
      <c r="B51" s="72" t="s">
        <v>128</v>
      </c>
      <c r="C51" s="208" t="s">
        <v>44</v>
      </c>
      <c r="D51" s="209"/>
      <c r="E51" s="72"/>
      <c r="F51" s="73"/>
      <c r="G51" s="73"/>
      <c r="H51" s="73"/>
      <c r="I51" s="73" t="s">
        <v>189</v>
      </c>
      <c r="J51" s="73"/>
      <c r="K51" s="73"/>
      <c r="L51" s="73"/>
      <c r="M51" s="73"/>
      <c r="N51" s="73"/>
      <c r="O51" s="73"/>
      <c r="P51" s="73"/>
      <c r="Q51" s="73"/>
      <c r="R51" s="73"/>
      <c r="S51" s="74"/>
      <c r="T51" s="226"/>
      <c r="U51" s="227"/>
      <c r="V51" s="212" t="n">
        <v>49</v>
      </c>
      <c r="W51" s="226"/>
      <c r="X51" s="226"/>
      <c r="Y51" s="226"/>
      <c r="Z51" s="226"/>
      <c r="AA51" s="226"/>
    </row>
    <row r="52" s="215" customFormat="true" ht="13.3" hidden="true" customHeight="false" outlineLevel="0" collapsed="false">
      <c r="A52" s="228" t="n">
        <v>5</v>
      </c>
      <c r="B52" s="83" t="s">
        <v>43</v>
      </c>
      <c r="C52" s="218" t="s">
        <v>47</v>
      </c>
      <c r="D52" s="219" t="s">
        <v>138</v>
      </c>
      <c r="E52" s="83"/>
      <c r="F52" s="84"/>
      <c r="G52" s="84"/>
      <c r="H52" s="84"/>
      <c r="I52" s="84"/>
      <c r="J52" s="84" t="s">
        <v>139</v>
      </c>
      <c r="K52" s="84"/>
      <c r="L52" s="84"/>
      <c r="M52" s="84"/>
      <c r="N52" s="84"/>
      <c r="O52" s="84"/>
      <c r="P52" s="84"/>
      <c r="Q52" s="84"/>
      <c r="R52" s="84"/>
      <c r="S52" s="85"/>
      <c r="T52" s="229" t="s">
        <v>190</v>
      </c>
      <c r="U52" s="230"/>
      <c r="V52" s="222" t="n">
        <v>50</v>
      </c>
      <c r="W52" s="229"/>
      <c r="X52" s="229"/>
      <c r="Y52" s="229"/>
      <c r="Z52" s="229"/>
      <c r="AA52" s="229"/>
    </row>
    <row r="53" s="215" customFormat="true" ht="13.3" hidden="true" customHeight="false" outlineLevel="0" collapsed="false">
      <c r="A53" s="228" t="n">
        <v>4</v>
      </c>
      <c r="B53" s="83" t="s">
        <v>128</v>
      </c>
      <c r="C53" s="218" t="s">
        <v>47</v>
      </c>
      <c r="D53" s="219" t="s">
        <v>48</v>
      </c>
      <c r="E53" s="83"/>
      <c r="F53" s="84"/>
      <c r="G53" s="84"/>
      <c r="H53" s="84"/>
      <c r="I53" s="84" t="s">
        <v>191</v>
      </c>
      <c r="J53" s="84"/>
      <c r="K53" s="84"/>
      <c r="L53" s="84"/>
      <c r="M53" s="84"/>
      <c r="N53" s="84"/>
      <c r="O53" s="84"/>
      <c r="P53" s="84"/>
      <c r="Q53" s="84"/>
      <c r="R53" s="84"/>
      <c r="S53" s="85"/>
      <c r="T53" s="229"/>
      <c r="U53" s="230"/>
      <c r="V53" s="222" t="n">
        <v>51</v>
      </c>
      <c r="W53" s="229"/>
      <c r="X53" s="229"/>
      <c r="Y53" s="229"/>
      <c r="Z53" s="229"/>
      <c r="AA53" s="229"/>
    </row>
    <row r="54" s="215" customFormat="true" ht="13.3" hidden="true" customHeight="false" outlineLevel="0" collapsed="false">
      <c r="A54" s="228" t="n">
        <v>4</v>
      </c>
      <c r="B54" s="83" t="s">
        <v>128</v>
      </c>
      <c r="C54" s="218" t="s">
        <v>47</v>
      </c>
      <c r="D54" s="219" t="s">
        <v>48</v>
      </c>
      <c r="E54" s="83"/>
      <c r="F54" s="84"/>
      <c r="G54" s="84"/>
      <c r="H54" s="84"/>
      <c r="I54" s="84" t="s">
        <v>192</v>
      </c>
      <c r="J54" s="84"/>
      <c r="K54" s="84"/>
      <c r="L54" s="84"/>
      <c r="M54" s="84"/>
      <c r="N54" s="84"/>
      <c r="O54" s="84"/>
      <c r="P54" s="84"/>
      <c r="Q54" s="84"/>
      <c r="R54" s="84"/>
      <c r="S54" s="85"/>
      <c r="T54" s="229"/>
      <c r="U54" s="230"/>
      <c r="V54" s="222" t="n">
        <v>52</v>
      </c>
      <c r="W54" s="229"/>
      <c r="X54" s="229"/>
      <c r="Y54" s="229"/>
      <c r="Z54" s="229"/>
      <c r="AA54" s="229"/>
    </row>
    <row r="55" s="215" customFormat="true" ht="13.3" hidden="true" customHeight="false" outlineLevel="0" collapsed="false">
      <c r="A55" s="225" t="n">
        <v>4</v>
      </c>
      <c r="B55" s="72" t="s">
        <v>128</v>
      </c>
      <c r="C55" s="208" t="s">
        <v>44</v>
      </c>
      <c r="D55" s="209"/>
      <c r="E55" s="72"/>
      <c r="F55" s="73"/>
      <c r="G55" s="73"/>
      <c r="H55" s="73"/>
      <c r="I55" s="73" t="s">
        <v>193</v>
      </c>
      <c r="J55" s="73"/>
      <c r="K55" s="73"/>
      <c r="L55" s="73"/>
      <c r="M55" s="73"/>
      <c r="N55" s="73"/>
      <c r="O55" s="73"/>
      <c r="P55" s="73"/>
      <c r="Q55" s="73"/>
      <c r="R55" s="73"/>
      <c r="S55" s="74"/>
      <c r="T55" s="226"/>
      <c r="U55" s="241"/>
      <c r="V55" s="212" t="n">
        <v>53</v>
      </c>
      <c r="W55" s="226"/>
      <c r="X55" s="226"/>
      <c r="Y55" s="226"/>
      <c r="Z55" s="226"/>
      <c r="AA55" s="226"/>
    </row>
    <row r="56" s="215" customFormat="true" ht="13.3" hidden="true" customHeight="false" outlineLevel="0" collapsed="false">
      <c r="A56" s="228" t="n">
        <v>5</v>
      </c>
      <c r="B56" s="83" t="s">
        <v>134</v>
      </c>
      <c r="C56" s="218" t="s">
        <v>47</v>
      </c>
      <c r="D56" s="219" t="s">
        <v>194</v>
      </c>
      <c r="E56" s="83"/>
      <c r="F56" s="84"/>
      <c r="G56" s="84"/>
      <c r="H56" s="84"/>
      <c r="I56" s="84"/>
      <c r="J56" s="84" t="s">
        <v>195</v>
      </c>
      <c r="K56" s="84"/>
      <c r="L56" s="84"/>
      <c r="M56" s="84"/>
      <c r="N56" s="84"/>
      <c r="O56" s="84"/>
      <c r="P56" s="84"/>
      <c r="Q56" s="84"/>
      <c r="R56" s="84"/>
      <c r="S56" s="85"/>
      <c r="T56" s="229"/>
      <c r="U56" s="239"/>
      <c r="V56" s="222" t="n">
        <v>54</v>
      </c>
      <c r="W56" s="229"/>
      <c r="X56" s="229"/>
      <c r="Y56" s="229"/>
      <c r="Z56" s="229"/>
      <c r="AA56" s="229"/>
    </row>
    <row r="57" s="215" customFormat="true" ht="13.3" hidden="true" customHeight="false" outlineLevel="0" collapsed="false">
      <c r="A57" s="225" t="n">
        <v>5</v>
      </c>
      <c r="B57" s="72" t="s">
        <v>43</v>
      </c>
      <c r="C57" s="208"/>
      <c r="D57" s="209"/>
      <c r="E57" s="72"/>
      <c r="F57" s="73"/>
      <c r="G57" s="73"/>
      <c r="H57" s="73"/>
      <c r="I57" s="73"/>
      <c r="J57" s="73" t="s">
        <v>157</v>
      </c>
      <c r="K57" s="73"/>
      <c r="L57" s="73"/>
      <c r="M57" s="73"/>
      <c r="N57" s="73"/>
      <c r="O57" s="73"/>
      <c r="P57" s="73"/>
      <c r="Q57" s="73"/>
      <c r="R57" s="73"/>
      <c r="S57" s="74"/>
      <c r="T57" s="242"/>
      <c r="U57" s="241"/>
      <c r="V57" s="212" t="n">
        <v>55</v>
      </c>
      <c r="W57" s="242"/>
      <c r="X57" s="242"/>
      <c r="Y57" s="242"/>
      <c r="Z57" s="242"/>
      <c r="AA57" s="242"/>
    </row>
    <row r="58" s="215" customFormat="true" ht="13.3" hidden="true" customHeight="false" outlineLevel="0" collapsed="false">
      <c r="A58" s="225" t="n">
        <v>6</v>
      </c>
      <c r="B58" s="72" t="s">
        <v>128</v>
      </c>
      <c r="C58" s="208" t="s">
        <v>44</v>
      </c>
      <c r="D58" s="209"/>
      <c r="E58" s="72"/>
      <c r="F58" s="73"/>
      <c r="G58" s="73"/>
      <c r="H58" s="73"/>
      <c r="I58" s="73"/>
      <c r="J58" s="73"/>
      <c r="K58" s="73" t="s">
        <v>196</v>
      </c>
      <c r="L58" s="73"/>
      <c r="M58" s="73"/>
      <c r="N58" s="73"/>
      <c r="O58" s="73"/>
      <c r="P58" s="73"/>
      <c r="Q58" s="73"/>
      <c r="R58" s="73"/>
      <c r="S58" s="74"/>
      <c r="T58" s="226"/>
      <c r="U58" s="241"/>
      <c r="V58" s="212" t="n">
        <v>56</v>
      </c>
      <c r="W58" s="226"/>
      <c r="X58" s="226"/>
      <c r="Y58" s="226"/>
      <c r="Z58" s="226"/>
      <c r="AA58" s="226"/>
    </row>
    <row r="59" s="215" customFormat="true" ht="13.3" hidden="true" customHeight="false" outlineLevel="0" collapsed="false">
      <c r="A59" s="228" t="n">
        <v>7</v>
      </c>
      <c r="B59" s="83" t="s">
        <v>43</v>
      </c>
      <c r="C59" s="218" t="s">
        <v>47</v>
      </c>
      <c r="D59" s="219" t="s">
        <v>48</v>
      </c>
      <c r="E59" s="83"/>
      <c r="F59" s="84"/>
      <c r="G59" s="84"/>
      <c r="H59" s="84"/>
      <c r="I59" s="84"/>
      <c r="J59" s="84"/>
      <c r="K59" s="84"/>
      <c r="L59" s="84" t="s">
        <v>197</v>
      </c>
      <c r="M59" s="84"/>
      <c r="N59" s="84"/>
      <c r="O59" s="84"/>
      <c r="P59" s="84"/>
      <c r="Q59" s="84"/>
      <c r="R59" s="84"/>
      <c r="S59" s="85"/>
      <c r="T59" s="229"/>
      <c r="U59" s="230"/>
      <c r="V59" s="222" t="n">
        <v>57</v>
      </c>
      <c r="W59" s="229"/>
      <c r="X59" s="229"/>
      <c r="Y59" s="229"/>
      <c r="Z59" s="229"/>
      <c r="AA59" s="229"/>
    </row>
    <row r="60" s="215" customFormat="true" ht="13.3" hidden="true" customHeight="false" outlineLevel="0" collapsed="false">
      <c r="A60" s="228" t="n">
        <v>7</v>
      </c>
      <c r="B60" s="83" t="s">
        <v>43</v>
      </c>
      <c r="C60" s="218" t="s">
        <v>47</v>
      </c>
      <c r="D60" s="219" t="s">
        <v>198</v>
      </c>
      <c r="E60" s="83"/>
      <c r="F60" s="84"/>
      <c r="G60" s="84"/>
      <c r="H60" s="84"/>
      <c r="I60" s="84"/>
      <c r="J60" s="84"/>
      <c r="K60" s="84"/>
      <c r="L60" s="84" t="s">
        <v>199</v>
      </c>
      <c r="M60" s="84"/>
      <c r="N60" s="84"/>
      <c r="O60" s="84"/>
      <c r="P60" s="84"/>
      <c r="Q60" s="84"/>
      <c r="R60" s="84"/>
      <c r="S60" s="85"/>
      <c r="T60" s="229"/>
      <c r="U60" s="230"/>
      <c r="V60" s="222" t="n">
        <v>58</v>
      </c>
      <c r="W60" s="229"/>
      <c r="X60" s="229"/>
      <c r="Y60" s="229"/>
      <c r="Z60" s="229"/>
      <c r="AA60" s="229"/>
    </row>
    <row r="61" s="215" customFormat="true" ht="13.3" hidden="true" customHeight="false" outlineLevel="0" collapsed="false">
      <c r="A61" s="228" t="n">
        <v>7</v>
      </c>
      <c r="B61" s="83" t="s">
        <v>43</v>
      </c>
      <c r="C61" s="218" t="s">
        <v>47</v>
      </c>
      <c r="D61" s="219" t="s">
        <v>200</v>
      </c>
      <c r="E61" s="83"/>
      <c r="F61" s="84"/>
      <c r="G61" s="84"/>
      <c r="H61" s="84"/>
      <c r="I61" s="84"/>
      <c r="J61" s="84"/>
      <c r="K61" s="84"/>
      <c r="L61" s="84" t="s">
        <v>201</v>
      </c>
      <c r="M61" s="84"/>
      <c r="N61" s="84"/>
      <c r="O61" s="84"/>
      <c r="P61" s="84"/>
      <c r="Q61" s="84"/>
      <c r="R61" s="84"/>
      <c r="S61" s="85"/>
      <c r="T61" s="229"/>
      <c r="U61" s="230"/>
      <c r="V61" s="222" t="n">
        <v>59</v>
      </c>
      <c r="W61" s="229"/>
      <c r="X61" s="229"/>
      <c r="Y61" s="229"/>
      <c r="Z61" s="229"/>
      <c r="AA61" s="229"/>
    </row>
    <row r="62" s="215" customFormat="true" ht="13.3" hidden="true" customHeight="false" outlineLevel="0" collapsed="false">
      <c r="A62" s="225" t="n">
        <v>6</v>
      </c>
      <c r="B62" s="72" t="s">
        <v>128</v>
      </c>
      <c r="C62" s="208" t="s">
        <v>44</v>
      </c>
      <c r="D62" s="209"/>
      <c r="E62" s="72"/>
      <c r="F62" s="73"/>
      <c r="G62" s="73"/>
      <c r="H62" s="73"/>
      <c r="I62" s="73"/>
      <c r="J62" s="73"/>
      <c r="K62" s="73" t="s">
        <v>202</v>
      </c>
      <c r="L62" s="73"/>
      <c r="M62" s="73"/>
      <c r="N62" s="73"/>
      <c r="O62" s="73"/>
      <c r="P62" s="73"/>
      <c r="Q62" s="73"/>
      <c r="R62" s="73"/>
      <c r="S62" s="74"/>
      <c r="T62" s="226"/>
      <c r="U62" s="227"/>
      <c r="V62" s="212" t="n">
        <v>60</v>
      </c>
      <c r="W62" s="226"/>
      <c r="X62" s="226"/>
      <c r="Y62" s="226"/>
      <c r="Z62" s="226"/>
      <c r="AA62" s="226"/>
    </row>
    <row r="63" s="215" customFormat="true" ht="13.3" hidden="true" customHeight="false" outlineLevel="0" collapsed="false">
      <c r="A63" s="228" t="n">
        <v>7</v>
      </c>
      <c r="B63" s="83" t="s">
        <v>43</v>
      </c>
      <c r="C63" s="218" t="s">
        <v>47</v>
      </c>
      <c r="D63" s="219" t="s">
        <v>159</v>
      </c>
      <c r="E63" s="83"/>
      <c r="F63" s="84"/>
      <c r="G63" s="84"/>
      <c r="H63" s="84"/>
      <c r="I63" s="84"/>
      <c r="J63" s="84"/>
      <c r="K63" s="84"/>
      <c r="L63" s="84" t="s">
        <v>203</v>
      </c>
      <c r="M63" s="84"/>
      <c r="N63" s="84"/>
      <c r="O63" s="84"/>
      <c r="P63" s="84"/>
      <c r="Q63" s="84"/>
      <c r="R63" s="84"/>
      <c r="S63" s="85"/>
      <c r="T63" s="229"/>
      <c r="U63" s="239"/>
      <c r="V63" s="222" t="n">
        <v>61</v>
      </c>
      <c r="W63" s="229"/>
      <c r="X63" s="229"/>
      <c r="Y63" s="229"/>
      <c r="Z63" s="229"/>
      <c r="AA63" s="229"/>
    </row>
    <row r="64" s="215" customFormat="true" ht="13.3" hidden="true" customHeight="false" outlineLevel="0" collapsed="false">
      <c r="A64" s="228" t="n">
        <v>7</v>
      </c>
      <c r="B64" s="83" t="s">
        <v>43</v>
      </c>
      <c r="C64" s="218" t="s">
        <v>47</v>
      </c>
      <c r="D64" s="219" t="s">
        <v>204</v>
      </c>
      <c r="E64" s="83"/>
      <c r="F64" s="84"/>
      <c r="G64" s="84"/>
      <c r="H64" s="84"/>
      <c r="I64" s="84"/>
      <c r="J64" s="84"/>
      <c r="K64" s="84"/>
      <c r="L64" s="84" t="s">
        <v>205</v>
      </c>
      <c r="M64" s="84"/>
      <c r="N64" s="84"/>
      <c r="O64" s="84"/>
      <c r="P64" s="84"/>
      <c r="Q64" s="84"/>
      <c r="R64" s="84"/>
      <c r="S64" s="85"/>
      <c r="T64" s="229"/>
      <c r="U64" s="239"/>
      <c r="V64" s="222" t="n">
        <v>62</v>
      </c>
      <c r="W64" s="229"/>
      <c r="X64" s="229"/>
      <c r="Y64" s="229"/>
      <c r="Z64" s="229"/>
      <c r="AA64" s="229"/>
    </row>
    <row r="65" s="215" customFormat="true" ht="13.3" hidden="true" customHeight="false" outlineLevel="0" collapsed="false">
      <c r="A65" s="225" t="n">
        <v>7</v>
      </c>
      <c r="B65" s="72" t="s">
        <v>43</v>
      </c>
      <c r="C65" s="208" t="s">
        <v>44</v>
      </c>
      <c r="D65" s="209"/>
      <c r="E65" s="72"/>
      <c r="F65" s="73"/>
      <c r="G65" s="73"/>
      <c r="H65" s="73"/>
      <c r="I65" s="73"/>
      <c r="J65" s="73"/>
      <c r="K65" s="73"/>
      <c r="L65" s="73" t="s">
        <v>206</v>
      </c>
      <c r="M65" s="73"/>
      <c r="N65" s="73"/>
      <c r="O65" s="73"/>
      <c r="P65" s="73"/>
      <c r="Q65" s="73"/>
      <c r="R65" s="73"/>
      <c r="S65" s="74"/>
      <c r="T65" s="226"/>
      <c r="U65" s="241"/>
      <c r="V65" s="212" t="n">
        <v>63</v>
      </c>
      <c r="W65" s="226"/>
      <c r="X65" s="226"/>
      <c r="Y65" s="226"/>
      <c r="Z65" s="226"/>
      <c r="AA65" s="226"/>
    </row>
    <row r="66" s="215" customFormat="true" ht="13.3" hidden="true" customHeight="false" outlineLevel="0" collapsed="false">
      <c r="A66" s="228" t="n">
        <v>8</v>
      </c>
      <c r="B66" s="83" t="s">
        <v>43</v>
      </c>
      <c r="C66" s="218" t="s">
        <v>53</v>
      </c>
      <c r="D66" s="219" t="s">
        <v>54</v>
      </c>
      <c r="E66" s="83"/>
      <c r="F66" s="84"/>
      <c r="G66" s="84"/>
      <c r="H66" s="84"/>
      <c r="I66" s="84"/>
      <c r="J66" s="84"/>
      <c r="K66" s="84"/>
      <c r="L66" s="84"/>
      <c r="M66" s="84" t="s">
        <v>53</v>
      </c>
      <c r="N66" s="84"/>
      <c r="O66" s="84"/>
      <c r="P66" s="84"/>
      <c r="Q66" s="84"/>
      <c r="R66" s="84"/>
      <c r="S66" s="85"/>
      <c r="T66" s="229" t="s">
        <v>131</v>
      </c>
      <c r="U66" s="230"/>
      <c r="V66" s="222" t="n">
        <v>64</v>
      </c>
      <c r="W66" s="229"/>
      <c r="X66" s="229"/>
      <c r="Y66" s="229"/>
      <c r="Z66" s="229"/>
      <c r="AA66" s="229"/>
    </row>
    <row r="67" s="215" customFormat="true" ht="13.3" hidden="true" customHeight="false" outlineLevel="0" collapsed="false">
      <c r="A67" s="228" t="n">
        <v>7</v>
      </c>
      <c r="B67" s="83" t="s">
        <v>43</v>
      </c>
      <c r="C67" s="218" t="s">
        <v>47</v>
      </c>
      <c r="D67" s="219" t="s">
        <v>207</v>
      </c>
      <c r="E67" s="83"/>
      <c r="F67" s="84"/>
      <c r="G67" s="84"/>
      <c r="H67" s="84"/>
      <c r="I67" s="84"/>
      <c r="J67" s="84"/>
      <c r="K67" s="84"/>
      <c r="L67" s="84" t="s">
        <v>208</v>
      </c>
      <c r="M67" s="84"/>
      <c r="N67" s="84"/>
      <c r="O67" s="84"/>
      <c r="P67" s="84"/>
      <c r="Q67" s="84"/>
      <c r="R67" s="84"/>
      <c r="S67" s="85"/>
      <c r="T67" s="229"/>
      <c r="U67" s="230"/>
      <c r="V67" s="222" t="n">
        <v>65</v>
      </c>
      <c r="W67" s="229"/>
      <c r="X67" s="229"/>
      <c r="Y67" s="229"/>
      <c r="Z67" s="229"/>
      <c r="AA67" s="229"/>
    </row>
    <row r="68" s="215" customFormat="true" ht="13.3" hidden="false" customHeight="false" outlineLevel="0" collapsed="false">
      <c r="A68" s="225" t="n">
        <v>2</v>
      </c>
      <c r="B68" s="72" t="s">
        <v>43</v>
      </c>
      <c r="C68" s="208" t="s">
        <v>44</v>
      </c>
      <c r="D68" s="209"/>
      <c r="E68" s="72"/>
      <c r="F68" s="73"/>
      <c r="G68" s="73" t="s">
        <v>209</v>
      </c>
      <c r="H68" s="73"/>
      <c r="I68" s="73"/>
      <c r="J68" s="73"/>
      <c r="K68" s="73"/>
      <c r="L68" s="73"/>
      <c r="M68" s="73"/>
      <c r="N68" s="73"/>
      <c r="O68" s="73"/>
      <c r="P68" s="73"/>
      <c r="Q68" s="73"/>
      <c r="R68" s="73"/>
      <c r="S68" s="74"/>
      <c r="T68" s="233"/>
      <c r="U68" s="211"/>
      <c r="V68" s="212" t="n">
        <v>66</v>
      </c>
      <c r="W68" s="213" t="s">
        <v>11</v>
      </c>
      <c r="X68" s="213"/>
      <c r="Y68" s="233"/>
      <c r="Z68" s="233"/>
      <c r="AA68" s="233"/>
    </row>
    <row r="69" s="215" customFormat="true" ht="13.3" hidden="false" customHeight="false" outlineLevel="0" collapsed="false">
      <c r="A69" s="225" t="n">
        <v>3</v>
      </c>
      <c r="B69" s="72" t="s">
        <v>43</v>
      </c>
      <c r="C69" s="208" t="s">
        <v>44</v>
      </c>
      <c r="D69" s="209"/>
      <c r="E69" s="72"/>
      <c r="F69" s="73"/>
      <c r="G69" s="73"/>
      <c r="H69" s="73" t="s">
        <v>133</v>
      </c>
      <c r="I69" s="73"/>
      <c r="J69" s="73"/>
      <c r="K69" s="73"/>
      <c r="L69" s="73"/>
      <c r="M69" s="73"/>
      <c r="N69" s="73"/>
      <c r="O69" s="73"/>
      <c r="P69" s="73"/>
      <c r="Q69" s="73"/>
      <c r="R69" s="73"/>
      <c r="S69" s="74"/>
      <c r="T69" s="233"/>
      <c r="U69" s="211"/>
      <c r="V69" s="212" t="n">
        <v>67</v>
      </c>
      <c r="W69" s="213" t="s">
        <v>11</v>
      </c>
      <c r="X69" s="213"/>
      <c r="Y69" s="233"/>
      <c r="Z69" s="233"/>
      <c r="AA69" s="233"/>
    </row>
    <row r="70" s="215" customFormat="true" ht="13.3" hidden="false" customHeight="false" outlineLevel="0" collapsed="false">
      <c r="A70" s="228" t="n">
        <v>4</v>
      </c>
      <c r="B70" s="83" t="s">
        <v>134</v>
      </c>
      <c r="C70" s="218" t="s">
        <v>47</v>
      </c>
      <c r="D70" s="219" t="s">
        <v>48</v>
      </c>
      <c r="E70" s="83"/>
      <c r="F70" s="84"/>
      <c r="G70" s="84"/>
      <c r="H70" s="84"/>
      <c r="I70" s="84" t="s">
        <v>135</v>
      </c>
      <c r="J70" s="84"/>
      <c r="K70" s="84"/>
      <c r="L70" s="84"/>
      <c r="M70" s="84"/>
      <c r="N70" s="84"/>
      <c r="O70" s="84"/>
      <c r="P70" s="84"/>
      <c r="Q70" s="84"/>
      <c r="R70" s="84"/>
      <c r="S70" s="85"/>
      <c r="T70" s="235"/>
      <c r="U70" s="234"/>
      <c r="V70" s="222" t="n">
        <v>68</v>
      </c>
      <c r="W70" s="223" t="s">
        <v>11</v>
      </c>
      <c r="X70" s="223" t="s">
        <v>11</v>
      </c>
      <c r="Y70" s="90" t="s">
        <v>210</v>
      </c>
      <c r="Z70" s="222" t="n">
        <v>80</v>
      </c>
      <c r="AA70" s="90" t="s">
        <v>211</v>
      </c>
    </row>
    <row r="71" s="215" customFormat="true" ht="13.3" hidden="false" customHeight="false" outlineLevel="0" collapsed="false">
      <c r="A71" s="228" t="n">
        <v>4</v>
      </c>
      <c r="B71" s="83" t="s">
        <v>43</v>
      </c>
      <c r="C71" s="218" t="s">
        <v>47</v>
      </c>
      <c r="D71" s="219" t="s">
        <v>138</v>
      </c>
      <c r="E71" s="83"/>
      <c r="F71" s="84"/>
      <c r="G71" s="84"/>
      <c r="H71" s="84"/>
      <c r="I71" s="84" t="s">
        <v>139</v>
      </c>
      <c r="J71" s="84"/>
      <c r="K71" s="84"/>
      <c r="L71" s="84"/>
      <c r="M71" s="84"/>
      <c r="N71" s="84"/>
      <c r="O71" s="84"/>
      <c r="P71" s="84"/>
      <c r="Q71" s="84"/>
      <c r="R71" s="84"/>
      <c r="S71" s="85"/>
      <c r="T71" s="235" t="s">
        <v>140</v>
      </c>
      <c r="U71" s="224" t="s">
        <v>56</v>
      </c>
      <c r="V71" s="222" t="n">
        <v>69</v>
      </c>
      <c r="W71" s="223" t="s">
        <v>11</v>
      </c>
      <c r="X71" s="223" t="s">
        <v>11</v>
      </c>
      <c r="Y71" s="90" t="s">
        <v>212</v>
      </c>
      <c r="Z71" s="222" t="n">
        <v>15</v>
      </c>
      <c r="AA71" s="222" t="s">
        <v>1462</v>
      </c>
    </row>
    <row r="72" s="215" customFormat="true" ht="13.3" hidden="false" customHeight="false" outlineLevel="0" collapsed="false">
      <c r="A72" s="225" t="n">
        <v>4</v>
      </c>
      <c r="B72" s="72" t="s">
        <v>143</v>
      </c>
      <c r="C72" s="208" t="s">
        <v>44</v>
      </c>
      <c r="D72" s="209"/>
      <c r="E72" s="72"/>
      <c r="F72" s="73"/>
      <c r="G72" s="73"/>
      <c r="H72" s="73"/>
      <c r="I72" s="73" t="s">
        <v>144</v>
      </c>
      <c r="J72" s="73"/>
      <c r="K72" s="73"/>
      <c r="L72" s="73"/>
      <c r="M72" s="73"/>
      <c r="N72" s="73"/>
      <c r="O72" s="73"/>
      <c r="P72" s="73"/>
      <c r="Q72" s="73"/>
      <c r="R72" s="73"/>
      <c r="S72" s="74"/>
      <c r="T72" s="233"/>
      <c r="U72" s="232"/>
      <c r="V72" s="212" t="n">
        <v>70</v>
      </c>
      <c r="W72" s="213" t="s">
        <v>11</v>
      </c>
      <c r="X72" s="213"/>
      <c r="Y72" s="233"/>
      <c r="Z72" s="233"/>
      <c r="AA72" s="233"/>
    </row>
    <row r="73" s="215" customFormat="true" ht="13.3" hidden="false" customHeight="false" outlineLevel="0" collapsed="false">
      <c r="A73" s="228" t="n">
        <v>5</v>
      </c>
      <c r="B73" s="83" t="s">
        <v>143</v>
      </c>
      <c r="C73" s="218" t="s">
        <v>47</v>
      </c>
      <c r="D73" s="219" t="s">
        <v>48</v>
      </c>
      <c r="E73" s="83"/>
      <c r="F73" s="84"/>
      <c r="G73" s="84"/>
      <c r="H73" s="84"/>
      <c r="I73" s="84"/>
      <c r="J73" s="84" t="s">
        <v>145</v>
      </c>
      <c r="K73" s="84"/>
      <c r="L73" s="84"/>
      <c r="M73" s="84"/>
      <c r="N73" s="84"/>
      <c r="O73" s="84"/>
      <c r="P73" s="84"/>
      <c r="Q73" s="84"/>
      <c r="R73" s="84"/>
      <c r="S73" s="85"/>
      <c r="T73" s="235"/>
      <c r="U73" s="221"/>
      <c r="V73" s="222" t="n">
        <v>71</v>
      </c>
      <c r="W73" s="223" t="s">
        <v>11</v>
      </c>
      <c r="X73" s="223" t="s">
        <v>146</v>
      </c>
      <c r="Y73" s="236" t="s">
        <v>213</v>
      </c>
      <c r="Z73" s="235" t="n">
        <v>20</v>
      </c>
      <c r="AA73" s="236" t="s">
        <v>214</v>
      </c>
    </row>
    <row r="74" s="215" customFormat="true" ht="13.3" hidden="true" customHeight="false" outlineLevel="0" collapsed="false">
      <c r="A74" s="228" t="n">
        <v>5</v>
      </c>
      <c r="B74" s="83" t="s">
        <v>143</v>
      </c>
      <c r="C74" s="218" t="s">
        <v>47</v>
      </c>
      <c r="D74" s="219" t="s">
        <v>48</v>
      </c>
      <c r="E74" s="83"/>
      <c r="F74" s="84"/>
      <c r="G74" s="84"/>
      <c r="H74" s="84"/>
      <c r="I74" s="84"/>
      <c r="J74" s="84" t="s">
        <v>149</v>
      </c>
      <c r="K74" s="84"/>
      <c r="L74" s="84"/>
      <c r="M74" s="84"/>
      <c r="N74" s="84"/>
      <c r="O74" s="84"/>
      <c r="P74" s="84"/>
      <c r="Q74" s="84"/>
      <c r="R74" s="84"/>
      <c r="S74" s="85"/>
      <c r="T74" s="229"/>
      <c r="U74" s="230"/>
      <c r="V74" s="222" t="n">
        <v>72</v>
      </c>
      <c r="W74" s="229"/>
      <c r="X74" s="229"/>
      <c r="Y74" s="229"/>
      <c r="Z74" s="229"/>
      <c r="AA74" s="229"/>
    </row>
    <row r="75" s="215" customFormat="true" ht="13.3" hidden="true" customHeight="false" outlineLevel="0" collapsed="false">
      <c r="A75" s="228" t="n">
        <v>5</v>
      </c>
      <c r="B75" s="83" t="s">
        <v>143</v>
      </c>
      <c r="C75" s="218" t="n">
        <v>0</v>
      </c>
      <c r="D75" s="219" t="n">
        <v>0</v>
      </c>
      <c r="E75" s="83"/>
      <c r="F75" s="84"/>
      <c r="G75" s="84"/>
      <c r="H75" s="84"/>
      <c r="I75" s="84"/>
      <c r="J75" s="84" t="s">
        <v>150</v>
      </c>
      <c r="K75" s="84"/>
      <c r="L75" s="84"/>
      <c r="M75" s="84"/>
      <c r="N75" s="84"/>
      <c r="O75" s="84"/>
      <c r="P75" s="84"/>
      <c r="Q75" s="84"/>
      <c r="R75" s="84"/>
      <c r="S75" s="85"/>
      <c r="T75" s="229"/>
      <c r="U75" s="230"/>
      <c r="V75" s="222" t="n">
        <v>73</v>
      </c>
      <c r="W75" s="229"/>
      <c r="X75" s="229"/>
      <c r="Y75" s="229"/>
      <c r="Z75" s="229"/>
      <c r="AA75" s="229"/>
    </row>
    <row r="76" s="215" customFormat="true" ht="13.3" hidden="false" customHeight="false" outlineLevel="0" collapsed="false">
      <c r="A76" s="228" t="n">
        <v>5</v>
      </c>
      <c r="B76" s="83" t="s">
        <v>143</v>
      </c>
      <c r="C76" s="218" t="s">
        <v>47</v>
      </c>
      <c r="D76" s="219" t="s">
        <v>48</v>
      </c>
      <c r="E76" s="83"/>
      <c r="F76" s="84"/>
      <c r="G76" s="84"/>
      <c r="H76" s="84"/>
      <c r="I76" s="84"/>
      <c r="J76" s="84" t="s">
        <v>151</v>
      </c>
      <c r="K76" s="84"/>
      <c r="L76" s="84"/>
      <c r="M76" s="84"/>
      <c r="N76" s="84"/>
      <c r="O76" s="84"/>
      <c r="P76" s="84"/>
      <c r="Q76" s="84"/>
      <c r="R76" s="84"/>
      <c r="S76" s="85"/>
      <c r="T76" s="235"/>
      <c r="U76" s="221"/>
      <c r="V76" s="222" t="n">
        <v>74</v>
      </c>
      <c r="W76" s="223" t="s">
        <v>11</v>
      </c>
      <c r="X76" s="223" t="s">
        <v>146</v>
      </c>
      <c r="Y76" s="236" t="s">
        <v>215</v>
      </c>
      <c r="Z76" s="235" t="n">
        <v>40</v>
      </c>
      <c r="AA76" s="236" t="s">
        <v>153</v>
      </c>
    </row>
    <row r="77" s="215" customFormat="true" ht="13.3" hidden="true" customHeight="false" outlineLevel="0" collapsed="false">
      <c r="A77" s="228" t="n">
        <v>5</v>
      </c>
      <c r="B77" s="83" t="s">
        <v>143</v>
      </c>
      <c r="C77" s="218" t="s">
        <v>47</v>
      </c>
      <c r="D77" s="219" t="s">
        <v>48</v>
      </c>
      <c r="E77" s="83"/>
      <c r="F77" s="84"/>
      <c r="G77" s="84"/>
      <c r="H77" s="84"/>
      <c r="I77" s="84"/>
      <c r="J77" s="84" t="s">
        <v>154</v>
      </c>
      <c r="K77" s="84"/>
      <c r="L77" s="84"/>
      <c r="M77" s="84"/>
      <c r="N77" s="84"/>
      <c r="O77" s="84"/>
      <c r="P77" s="84"/>
      <c r="Q77" s="84"/>
      <c r="R77" s="84"/>
      <c r="S77" s="85"/>
      <c r="T77" s="229" t="s">
        <v>155</v>
      </c>
      <c r="U77" s="239"/>
      <c r="V77" s="222" t="n">
        <v>75</v>
      </c>
      <c r="W77" s="229"/>
      <c r="X77" s="229"/>
      <c r="Y77" s="229"/>
      <c r="Z77" s="229"/>
      <c r="AA77" s="229"/>
    </row>
    <row r="78" s="215" customFormat="true" ht="13.3" hidden="true" customHeight="false" outlineLevel="0" collapsed="false">
      <c r="A78" s="225" t="n">
        <v>4</v>
      </c>
      <c r="B78" s="72" t="s">
        <v>128</v>
      </c>
      <c r="C78" s="208" t="s">
        <v>44</v>
      </c>
      <c r="D78" s="209"/>
      <c r="E78" s="72"/>
      <c r="F78" s="73"/>
      <c r="G78" s="73"/>
      <c r="H78" s="73"/>
      <c r="I78" s="73" t="s">
        <v>156</v>
      </c>
      <c r="J78" s="73"/>
      <c r="K78" s="73"/>
      <c r="L78" s="73"/>
      <c r="M78" s="73"/>
      <c r="N78" s="73"/>
      <c r="O78" s="73"/>
      <c r="P78" s="73"/>
      <c r="Q78" s="73"/>
      <c r="R78" s="73"/>
      <c r="S78" s="74"/>
      <c r="T78" s="226"/>
      <c r="U78" s="241"/>
      <c r="V78" s="212" t="n">
        <v>76</v>
      </c>
      <c r="W78" s="226"/>
      <c r="X78" s="226"/>
      <c r="Y78" s="226"/>
      <c r="Z78" s="226"/>
      <c r="AA78" s="226"/>
    </row>
    <row r="79" s="215" customFormat="true" ht="13.3" hidden="true" customHeight="false" outlineLevel="0" collapsed="false">
      <c r="A79" s="225" t="n">
        <v>5</v>
      </c>
      <c r="B79" s="72" t="s">
        <v>128</v>
      </c>
      <c r="C79" s="208"/>
      <c r="D79" s="209"/>
      <c r="E79" s="72"/>
      <c r="F79" s="73"/>
      <c r="G79" s="73"/>
      <c r="H79" s="73"/>
      <c r="I79" s="73"/>
      <c r="J79" s="73" t="s">
        <v>157</v>
      </c>
      <c r="K79" s="73"/>
      <c r="L79" s="73"/>
      <c r="M79" s="73"/>
      <c r="N79" s="73"/>
      <c r="O79" s="73"/>
      <c r="P79" s="73"/>
      <c r="Q79" s="73"/>
      <c r="R79" s="73"/>
      <c r="S79" s="74"/>
      <c r="T79" s="226"/>
      <c r="U79" s="241"/>
      <c r="V79" s="212" t="n">
        <v>77</v>
      </c>
      <c r="W79" s="226"/>
      <c r="X79" s="226"/>
      <c r="Y79" s="226"/>
      <c r="Z79" s="226"/>
      <c r="AA79" s="226"/>
    </row>
    <row r="80" s="215" customFormat="true" ht="13.3" hidden="true" customHeight="false" outlineLevel="0" collapsed="false">
      <c r="A80" s="228" t="n">
        <v>6</v>
      </c>
      <c r="B80" s="83" t="s">
        <v>134</v>
      </c>
      <c r="C80" s="218" t="s">
        <v>47</v>
      </c>
      <c r="D80" s="219" t="s">
        <v>48</v>
      </c>
      <c r="E80" s="83"/>
      <c r="F80" s="84"/>
      <c r="G80" s="84"/>
      <c r="H80" s="84"/>
      <c r="I80" s="84"/>
      <c r="J80" s="84"/>
      <c r="K80" s="84" t="s">
        <v>158</v>
      </c>
      <c r="L80" s="84"/>
      <c r="M80" s="84"/>
      <c r="N80" s="84"/>
      <c r="O80" s="84"/>
      <c r="P80" s="84"/>
      <c r="Q80" s="84"/>
      <c r="R80" s="84"/>
      <c r="S80" s="85"/>
      <c r="T80" s="229"/>
      <c r="U80" s="239"/>
      <c r="V80" s="222" t="n">
        <v>78</v>
      </c>
      <c r="W80" s="229"/>
      <c r="X80" s="229"/>
      <c r="Y80" s="229"/>
      <c r="Z80" s="229"/>
      <c r="AA80" s="229"/>
    </row>
    <row r="81" s="215" customFormat="true" ht="13.3" hidden="true" customHeight="false" outlineLevel="0" collapsed="false">
      <c r="A81" s="228" t="n">
        <v>6</v>
      </c>
      <c r="B81" s="83" t="s">
        <v>43</v>
      </c>
      <c r="C81" s="218" t="s">
        <v>47</v>
      </c>
      <c r="D81" s="219" t="s">
        <v>159</v>
      </c>
      <c r="E81" s="83"/>
      <c r="F81" s="84"/>
      <c r="G81" s="84"/>
      <c r="H81" s="84"/>
      <c r="I81" s="84"/>
      <c r="J81" s="84"/>
      <c r="K81" s="84" t="s">
        <v>160</v>
      </c>
      <c r="L81" s="84"/>
      <c r="M81" s="84"/>
      <c r="N81" s="84"/>
      <c r="O81" s="84"/>
      <c r="P81" s="84"/>
      <c r="Q81" s="84"/>
      <c r="R81" s="84"/>
      <c r="S81" s="85"/>
      <c r="T81" s="229"/>
      <c r="U81" s="230"/>
      <c r="V81" s="222" t="n">
        <v>79</v>
      </c>
      <c r="W81" s="229"/>
      <c r="X81" s="229"/>
      <c r="Y81" s="229"/>
      <c r="Z81" s="229"/>
      <c r="AA81" s="229"/>
    </row>
    <row r="82" s="215" customFormat="true" ht="13.3" hidden="true" customHeight="false" outlineLevel="0" collapsed="false">
      <c r="A82" s="228" t="n">
        <v>5</v>
      </c>
      <c r="B82" s="83" t="s">
        <v>43</v>
      </c>
      <c r="C82" s="218" t="s">
        <v>47</v>
      </c>
      <c r="D82" s="219" t="s">
        <v>48</v>
      </c>
      <c r="E82" s="83"/>
      <c r="F82" s="84"/>
      <c r="G82" s="84"/>
      <c r="H82" s="84"/>
      <c r="I82" s="84"/>
      <c r="J82" s="84" t="s">
        <v>161</v>
      </c>
      <c r="K82" s="84"/>
      <c r="L82" s="84"/>
      <c r="M82" s="84"/>
      <c r="N82" s="84"/>
      <c r="O82" s="84"/>
      <c r="P82" s="84"/>
      <c r="Q82" s="84"/>
      <c r="R82" s="84"/>
      <c r="S82" s="85"/>
      <c r="T82" s="229"/>
      <c r="U82" s="230"/>
      <c r="V82" s="222" t="n">
        <v>80</v>
      </c>
      <c r="W82" s="229"/>
      <c r="X82" s="229"/>
      <c r="Y82" s="229"/>
      <c r="Z82" s="229"/>
      <c r="AA82" s="229"/>
    </row>
    <row r="83" s="215" customFormat="true" ht="13.3" hidden="true" customHeight="false" outlineLevel="0" collapsed="false">
      <c r="A83" s="228" t="n">
        <v>5</v>
      </c>
      <c r="B83" s="83" t="s">
        <v>128</v>
      </c>
      <c r="C83" s="218" t="s">
        <v>47</v>
      </c>
      <c r="D83" s="219" t="s">
        <v>162</v>
      </c>
      <c r="E83" s="83"/>
      <c r="F83" s="84"/>
      <c r="G83" s="84"/>
      <c r="H83" s="84"/>
      <c r="I83" s="84"/>
      <c r="J83" s="84" t="s">
        <v>163</v>
      </c>
      <c r="K83" s="84"/>
      <c r="L83" s="84"/>
      <c r="M83" s="84"/>
      <c r="N83" s="84"/>
      <c r="O83" s="84"/>
      <c r="P83" s="84"/>
      <c r="Q83" s="84"/>
      <c r="R83" s="84"/>
      <c r="S83" s="85"/>
      <c r="T83" s="229"/>
      <c r="U83" s="230"/>
      <c r="V83" s="222" t="n">
        <v>81</v>
      </c>
      <c r="W83" s="229"/>
      <c r="X83" s="229"/>
      <c r="Y83" s="229"/>
      <c r="Z83" s="229"/>
      <c r="AA83" s="229"/>
    </row>
    <row r="84" s="215" customFormat="true" ht="13.3" hidden="true" customHeight="false" outlineLevel="0" collapsed="false">
      <c r="A84" s="228" t="n">
        <v>5</v>
      </c>
      <c r="B84" s="83" t="s">
        <v>128</v>
      </c>
      <c r="C84" s="218" t="s">
        <v>47</v>
      </c>
      <c r="D84" s="219" t="s">
        <v>159</v>
      </c>
      <c r="E84" s="83"/>
      <c r="F84" s="84"/>
      <c r="G84" s="84"/>
      <c r="H84" s="84"/>
      <c r="I84" s="84"/>
      <c r="J84" s="84" t="s">
        <v>164</v>
      </c>
      <c r="K84" s="84"/>
      <c r="L84" s="84"/>
      <c r="M84" s="84"/>
      <c r="N84" s="84"/>
      <c r="O84" s="84"/>
      <c r="P84" s="84"/>
      <c r="Q84" s="84"/>
      <c r="R84" s="84"/>
      <c r="S84" s="85"/>
      <c r="T84" s="229"/>
      <c r="U84" s="230"/>
      <c r="V84" s="222" t="n">
        <v>82</v>
      </c>
      <c r="W84" s="229"/>
      <c r="X84" s="229"/>
      <c r="Y84" s="229"/>
      <c r="Z84" s="229"/>
      <c r="AA84" s="229"/>
    </row>
    <row r="85" s="215" customFormat="true" ht="13.3" hidden="true" customHeight="false" outlineLevel="0" collapsed="false">
      <c r="A85" s="228" t="n">
        <v>5</v>
      </c>
      <c r="B85" s="83" t="s">
        <v>43</v>
      </c>
      <c r="C85" s="218" t="s">
        <v>47</v>
      </c>
      <c r="D85" s="219" t="s">
        <v>165</v>
      </c>
      <c r="E85" s="83"/>
      <c r="F85" s="84"/>
      <c r="G85" s="84"/>
      <c r="H85" s="84"/>
      <c r="I85" s="84"/>
      <c r="J85" s="84" t="s">
        <v>166</v>
      </c>
      <c r="K85" s="84"/>
      <c r="L85" s="84"/>
      <c r="M85" s="84"/>
      <c r="N85" s="84"/>
      <c r="O85" s="84"/>
      <c r="P85" s="84"/>
      <c r="Q85" s="84"/>
      <c r="R85" s="84"/>
      <c r="S85" s="85"/>
      <c r="T85" s="229"/>
      <c r="U85" s="230"/>
      <c r="V85" s="222" t="n">
        <v>83</v>
      </c>
      <c r="W85" s="229"/>
      <c r="X85" s="229"/>
      <c r="Y85" s="229"/>
      <c r="Z85" s="229"/>
      <c r="AA85" s="229"/>
    </row>
    <row r="86" s="215" customFormat="true" ht="13.3" hidden="true" customHeight="false" outlineLevel="0" collapsed="false">
      <c r="A86" s="228" t="n">
        <v>5</v>
      </c>
      <c r="B86" s="83" t="s">
        <v>128</v>
      </c>
      <c r="C86" s="218" t="s">
        <v>47</v>
      </c>
      <c r="D86" s="219" t="s">
        <v>167</v>
      </c>
      <c r="E86" s="83"/>
      <c r="F86" s="84"/>
      <c r="G86" s="84"/>
      <c r="H86" s="84"/>
      <c r="I86" s="84"/>
      <c r="J86" s="84" t="s">
        <v>168</v>
      </c>
      <c r="K86" s="84"/>
      <c r="L86" s="84"/>
      <c r="M86" s="84"/>
      <c r="N86" s="84"/>
      <c r="O86" s="84"/>
      <c r="P86" s="84"/>
      <c r="Q86" s="84"/>
      <c r="R86" s="84"/>
      <c r="S86" s="85"/>
      <c r="T86" s="229" t="s">
        <v>169</v>
      </c>
      <c r="U86" s="230"/>
      <c r="V86" s="222" t="n">
        <v>84</v>
      </c>
      <c r="W86" s="229"/>
      <c r="X86" s="229"/>
      <c r="Y86" s="229"/>
      <c r="Z86" s="229"/>
      <c r="AA86" s="229"/>
    </row>
    <row r="87" s="215" customFormat="true" ht="13.3" hidden="true" customHeight="false" outlineLevel="0" collapsed="false">
      <c r="A87" s="225" t="n">
        <v>5</v>
      </c>
      <c r="B87" s="72" t="s">
        <v>128</v>
      </c>
      <c r="C87" s="208" t="s">
        <v>44</v>
      </c>
      <c r="D87" s="209"/>
      <c r="E87" s="72"/>
      <c r="F87" s="73"/>
      <c r="G87" s="73"/>
      <c r="H87" s="73"/>
      <c r="I87" s="73"/>
      <c r="J87" s="73" t="s">
        <v>170</v>
      </c>
      <c r="K87" s="73"/>
      <c r="L87" s="73"/>
      <c r="M87" s="73"/>
      <c r="N87" s="73"/>
      <c r="O87" s="73"/>
      <c r="P87" s="73"/>
      <c r="Q87" s="73"/>
      <c r="R87" s="73"/>
      <c r="S87" s="74"/>
      <c r="T87" s="226"/>
      <c r="U87" s="227"/>
      <c r="V87" s="212" t="n">
        <v>85</v>
      </c>
      <c r="W87" s="226"/>
      <c r="X87" s="226"/>
      <c r="Y87" s="226"/>
      <c r="Z87" s="226"/>
      <c r="AA87" s="226"/>
    </row>
    <row r="88" s="215" customFormat="true" ht="13.3" hidden="true" customHeight="false" outlineLevel="0" collapsed="false">
      <c r="A88" s="225" t="n">
        <v>6</v>
      </c>
      <c r="B88" s="72" t="s">
        <v>43</v>
      </c>
      <c r="C88" s="208"/>
      <c r="D88" s="209"/>
      <c r="E88" s="72"/>
      <c r="F88" s="73"/>
      <c r="G88" s="73"/>
      <c r="H88" s="73"/>
      <c r="I88" s="73"/>
      <c r="J88" s="73"/>
      <c r="K88" s="73" t="s">
        <v>157</v>
      </c>
      <c r="L88" s="73"/>
      <c r="M88" s="73"/>
      <c r="N88" s="73"/>
      <c r="O88" s="73"/>
      <c r="P88" s="73"/>
      <c r="Q88" s="73"/>
      <c r="R88" s="73"/>
      <c r="S88" s="74"/>
      <c r="T88" s="226"/>
      <c r="U88" s="227"/>
      <c r="V88" s="212" t="n">
        <v>86</v>
      </c>
      <c r="W88" s="226"/>
      <c r="X88" s="226"/>
      <c r="Y88" s="226"/>
      <c r="Z88" s="226"/>
      <c r="AA88" s="226"/>
    </row>
    <row r="89" s="215" customFormat="true" ht="13.3" hidden="true" customHeight="false" outlineLevel="0" collapsed="false">
      <c r="A89" s="228" t="n">
        <v>7</v>
      </c>
      <c r="B89" s="83" t="s">
        <v>43</v>
      </c>
      <c r="C89" s="218" t="s">
        <v>47</v>
      </c>
      <c r="D89" s="219" t="s">
        <v>48</v>
      </c>
      <c r="E89" s="83"/>
      <c r="F89" s="84"/>
      <c r="G89" s="84"/>
      <c r="H89" s="84"/>
      <c r="I89" s="84"/>
      <c r="J89" s="84"/>
      <c r="K89" s="84"/>
      <c r="L89" s="84" t="s">
        <v>171</v>
      </c>
      <c r="M89" s="84"/>
      <c r="N89" s="84"/>
      <c r="O89" s="84"/>
      <c r="P89" s="84"/>
      <c r="Q89" s="84"/>
      <c r="R89" s="84"/>
      <c r="S89" s="85"/>
      <c r="T89" s="229"/>
      <c r="U89" s="239"/>
      <c r="V89" s="222" t="n">
        <v>87</v>
      </c>
      <c r="W89" s="229"/>
      <c r="X89" s="229"/>
      <c r="Y89" s="229"/>
      <c r="Z89" s="229"/>
      <c r="AA89" s="229"/>
    </row>
    <row r="90" s="215" customFormat="true" ht="13.3" hidden="true" customHeight="false" outlineLevel="0" collapsed="false">
      <c r="A90" s="228" t="n">
        <v>7</v>
      </c>
      <c r="B90" s="83" t="s">
        <v>43</v>
      </c>
      <c r="C90" s="218" t="s">
        <v>47</v>
      </c>
      <c r="D90" s="219" t="s">
        <v>48</v>
      </c>
      <c r="E90" s="83"/>
      <c r="F90" s="84"/>
      <c r="G90" s="84"/>
      <c r="H90" s="84"/>
      <c r="I90" s="84"/>
      <c r="J90" s="84"/>
      <c r="K90" s="84"/>
      <c r="L90" s="84" t="s">
        <v>172</v>
      </c>
      <c r="M90" s="84"/>
      <c r="N90" s="84"/>
      <c r="O90" s="84"/>
      <c r="P90" s="84"/>
      <c r="Q90" s="84"/>
      <c r="R90" s="84"/>
      <c r="S90" s="85"/>
      <c r="T90" s="229"/>
      <c r="U90" s="230"/>
      <c r="V90" s="222" t="n">
        <v>88</v>
      </c>
      <c r="W90" s="229"/>
      <c r="X90" s="229"/>
      <c r="Y90" s="229"/>
      <c r="Z90" s="229"/>
      <c r="AA90" s="229"/>
    </row>
    <row r="91" s="215" customFormat="true" ht="13.3" hidden="true" customHeight="false" outlineLevel="0" collapsed="false">
      <c r="A91" s="225" t="n">
        <v>4</v>
      </c>
      <c r="B91" s="72" t="s">
        <v>143</v>
      </c>
      <c r="C91" s="208" t="s">
        <v>44</v>
      </c>
      <c r="D91" s="209"/>
      <c r="E91" s="72"/>
      <c r="F91" s="73"/>
      <c r="G91" s="73"/>
      <c r="H91" s="73"/>
      <c r="I91" s="73" t="s">
        <v>173</v>
      </c>
      <c r="J91" s="73"/>
      <c r="K91" s="73"/>
      <c r="L91" s="73"/>
      <c r="M91" s="73"/>
      <c r="N91" s="73"/>
      <c r="O91" s="73"/>
      <c r="P91" s="73"/>
      <c r="Q91" s="73"/>
      <c r="R91" s="73"/>
      <c r="S91" s="74"/>
      <c r="T91" s="226"/>
      <c r="U91" s="227"/>
      <c r="V91" s="212" t="n">
        <v>89</v>
      </c>
      <c r="W91" s="226"/>
      <c r="X91" s="226"/>
      <c r="Y91" s="226"/>
      <c r="Z91" s="226"/>
      <c r="AA91" s="226"/>
    </row>
    <row r="92" s="215" customFormat="true" ht="13.3" hidden="true" customHeight="false" outlineLevel="0" collapsed="false">
      <c r="A92" s="228" t="n">
        <v>5</v>
      </c>
      <c r="B92" s="83" t="s">
        <v>43</v>
      </c>
      <c r="C92" s="218" t="s">
        <v>47</v>
      </c>
      <c r="D92" s="219" t="s">
        <v>167</v>
      </c>
      <c r="E92" s="83"/>
      <c r="F92" s="84"/>
      <c r="G92" s="84"/>
      <c r="H92" s="84"/>
      <c r="I92" s="84"/>
      <c r="J92" s="84" t="s">
        <v>174</v>
      </c>
      <c r="K92" s="84"/>
      <c r="L92" s="84"/>
      <c r="M92" s="84"/>
      <c r="N92" s="84"/>
      <c r="O92" s="84"/>
      <c r="P92" s="84"/>
      <c r="Q92" s="84"/>
      <c r="R92" s="84"/>
      <c r="S92" s="85"/>
      <c r="T92" s="229"/>
      <c r="U92" s="230"/>
      <c r="V92" s="222" t="n">
        <v>90</v>
      </c>
      <c r="W92" s="229"/>
      <c r="X92" s="229"/>
      <c r="Y92" s="229"/>
      <c r="Z92" s="229"/>
      <c r="AA92" s="229"/>
    </row>
    <row r="93" s="215" customFormat="true" ht="13.3" hidden="true" customHeight="false" outlineLevel="0" collapsed="false">
      <c r="A93" s="228" t="n">
        <v>5</v>
      </c>
      <c r="B93" s="83" t="s">
        <v>128</v>
      </c>
      <c r="C93" s="218" t="s">
        <v>47</v>
      </c>
      <c r="D93" s="219" t="s">
        <v>48</v>
      </c>
      <c r="E93" s="83"/>
      <c r="F93" s="84"/>
      <c r="G93" s="84"/>
      <c r="H93" s="84"/>
      <c r="I93" s="84"/>
      <c r="J93" s="84" t="s">
        <v>175</v>
      </c>
      <c r="K93" s="84"/>
      <c r="L93" s="84"/>
      <c r="M93" s="84"/>
      <c r="N93" s="84"/>
      <c r="O93" s="84"/>
      <c r="P93" s="84"/>
      <c r="Q93" s="84"/>
      <c r="R93" s="84"/>
      <c r="S93" s="85"/>
      <c r="T93" s="229"/>
      <c r="U93" s="230"/>
      <c r="V93" s="222" t="n">
        <v>91</v>
      </c>
      <c r="W93" s="229"/>
      <c r="X93" s="229"/>
      <c r="Y93" s="229"/>
      <c r="Z93" s="229"/>
      <c r="AA93" s="229"/>
    </row>
    <row r="94" s="215" customFormat="true" ht="13.3" hidden="true" customHeight="false" outlineLevel="0" collapsed="false">
      <c r="A94" s="228" t="n">
        <v>5</v>
      </c>
      <c r="B94" s="83" t="s">
        <v>128</v>
      </c>
      <c r="C94" s="218" t="s">
        <v>47</v>
      </c>
      <c r="D94" s="219" t="s">
        <v>176</v>
      </c>
      <c r="E94" s="83"/>
      <c r="F94" s="84"/>
      <c r="G94" s="84"/>
      <c r="H94" s="84"/>
      <c r="I94" s="84"/>
      <c r="J94" s="84" t="s">
        <v>177</v>
      </c>
      <c r="K94" s="84"/>
      <c r="L94" s="84"/>
      <c r="M94" s="84"/>
      <c r="N94" s="84"/>
      <c r="O94" s="84"/>
      <c r="P94" s="84"/>
      <c r="Q94" s="84"/>
      <c r="R94" s="84"/>
      <c r="S94" s="85"/>
      <c r="T94" s="229"/>
      <c r="U94" s="230"/>
      <c r="V94" s="222" t="n">
        <v>92</v>
      </c>
      <c r="W94" s="229"/>
      <c r="X94" s="229"/>
      <c r="Y94" s="229"/>
      <c r="Z94" s="229"/>
      <c r="AA94" s="229"/>
    </row>
    <row r="95" s="215" customFormat="true" ht="13.3" hidden="true" customHeight="false" outlineLevel="0" collapsed="false">
      <c r="A95" s="228" t="n">
        <v>5</v>
      </c>
      <c r="B95" s="83" t="s">
        <v>128</v>
      </c>
      <c r="C95" s="218" t="s">
        <v>47</v>
      </c>
      <c r="D95" s="219" t="s">
        <v>167</v>
      </c>
      <c r="E95" s="83"/>
      <c r="F95" s="84"/>
      <c r="G95" s="84"/>
      <c r="H95" s="84"/>
      <c r="I95" s="84"/>
      <c r="J95" s="84" t="s">
        <v>178</v>
      </c>
      <c r="K95" s="84"/>
      <c r="L95" s="84"/>
      <c r="M95" s="84"/>
      <c r="N95" s="84"/>
      <c r="O95" s="84"/>
      <c r="P95" s="84"/>
      <c r="Q95" s="84"/>
      <c r="R95" s="84"/>
      <c r="S95" s="85"/>
      <c r="T95" s="229"/>
      <c r="U95" s="230"/>
      <c r="V95" s="222" t="n">
        <v>93</v>
      </c>
      <c r="W95" s="229"/>
      <c r="X95" s="229"/>
      <c r="Y95" s="229"/>
      <c r="Z95" s="229"/>
      <c r="AA95" s="229"/>
    </row>
    <row r="96" s="215" customFormat="true" ht="13.3" hidden="true" customHeight="false" outlineLevel="0" collapsed="false">
      <c r="A96" s="228" t="n">
        <v>5</v>
      </c>
      <c r="B96" s="83" t="s">
        <v>128</v>
      </c>
      <c r="C96" s="218" t="s">
        <v>47</v>
      </c>
      <c r="D96" s="219" t="s">
        <v>48</v>
      </c>
      <c r="E96" s="83"/>
      <c r="F96" s="84"/>
      <c r="G96" s="84"/>
      <c r="H96" s="84"/>
      <c r="I96" s="84"/>
      <c r="J96" s="84" t="s">
        <v>179</v>
      </c>
      <c r="K96" s="84"/>
      <c r="L96" s="84"/>
      <c r="M96" s="84"/>
      <c r="N96" s="84"/>
      <c r="O96" s="84"/>
      <c r="P96" s="84"/>
      <c r="Q96" s="84"/>
      <c r="R96" s="84"/>
      <c r="S96" s="85"/>
      <c r="T96" s="229"/>
      <c r="U96" s="239"/>
      <c r="V96" s="222" t="n">
        <v>94</v>
      </c>
      <c r="W96" s="229"/>
      <c r="X96" s="229"/>
      <c r="Y96" s="229"/>
      <c r="Z96" s="229"/>
      <c r="AA96" s="229"/>
    </row>
    <row r="97" s="215" customFormat="true" ht="13.3" hidden="true" customHeight="false" outlineLevel="0" collapsed="false">
      <c r="A97" s="228" t="n">
        <v>5</v>
      </c>
      <c r="B97" s="83" t="s">
        <v>128</v>
      </c>
      <c r="C97" s="218" t="s">
        <v>180</v>
      </c>
      <c r="D97" s="219" t="s">
        <v>181</v>
      </c>
      <c r="E97" s="83"/>
      <c r="F97" s="84"/>
      <c r="G97" s="84"/>
      <c r="H97" s="84"/>
      <c r="I97" s="84"/>
      <c r="J97" s="84" t="s">
        <v>182</v>
      </c>
      <c r="K97" s="84"/>
      <c r="L97" s="84"/>
      <c r="M97" s="84"/>
      <c r="N97" s="84"/>
      <c r="O97" s="84"/>
      <c r="P97" s="84"/>
      <c r="Q97" s="84"/>
      <c r="R97" s="84"/>
      <c r="S97" s="85"/>
      <c r="T97" s="229"/>
      <c r="U97" s="239"/>
      <c r="V97" s="222" t="n">
        <v>95</v>
      </c>
      <c r="W97" s="229"/>
      <c r="X97" s="229"/>
      <c r="Y97" s="229"/>
      <c r="Z97" s="229"/>
      <c r="AA97" s="229"/>
    </row>
    <row r="98" s="215" customFormat="true" ht="13.3" hidden="true" customHeight="false" outlineLevel="0" collapsed="false">
      <c r="A98" s="225" t="n">
        <v>5</v>
      </c>
      <c r="B98" s="72" t="s">
        <v>128</v>
      </c>
      <c r="C98" s="208" t="s">
        <v>44</v>
      </c>
      <c r="D98" s="209"/>
      <c r="E98" s="72"/>
      <c r="F98" s="73"/>
      <c r="G98" s="73"/>
      <c r="H98" s="73"/>
      <c r="I98" s="73"/>
      <c r="J98" s="73" t="s">
        <v>183</v>
      </c>
      <c r="K98" s="73"/>
      <c r="L98" s="73"/>
      <c r="M98" s="73"/>
      <c r="N98" s="73"/>
      <c r="O98" s="73"/>
      <c r="P98" s="73"/>
      <c r="Q98" s="73"/>
      <c r="R98" s="73"/>
      <c r="S98" s="74"/>
      <c r="T98" s="226"/>
      <c r="U98" s="241"/>
      <c r="V98" s="212" t="n">
        <v>96</v>
      </c>
      <c r="W98" s="226"/>
      <c r="X98" s="226"/>
      <c r="Y98" s="226"/>
      <c r="Z98" s="226"/>
      <c r="AA98" s="226"/>
    </row>
    <row r="99" s="215" customFormat="true" ht="13.3" hidden="true" customHeight="false" outlineLevel="0" collapsed="false">
      <c r="A99" s="225" t="n">
        <v>6</v>
      </c>
      <c r="B99" s="72" t="s">
        <v>134</v>
      </c>
      <c r="C99" s="208" t="s">
        <v>44</v>
      </c>
      <c r="D99" s="209"/>
      <c r="E99" s="72"/>
      <c r="F99" s="73"/>
      <c r="G99" s="73"/>
      <c r="H99" s="73"/>
      <c r="I99" s="73"/>
      <c r="J99" s="73"/>
      <c r="K99" s="73" t="s">
        <v>184</v>
      </c>
      <c r="L99" s="73"/>
      <c r="M99" s="73"/>
      <c r="N99" s="73"/>
      <c r="O99" s="73"/>
      <c r="P99" s="73"/>
      <c r="Q99" s="73"/>
      <c r="R99" s="73"/>
      <c r="S99" s="74"/>
      <c r="T99" s="226"/>
      <c r="U99" s="227"/>
      <c r="V99" s="212" t="n">
        <v>97</v>
      </c>
      <c r="W99" s="226"/>
      <c r="X99" s="226"/>
      <c r="Y99" s="226"/>
      <c r="Z99" s="226"/>
      <c r="AA99" s="226"/>
    </row>
    <row r="100" s="215" customFormat="true" ht="13.3" hidden="true" customHeight="false" outlineLevel="0" collapsed="false">
      <c r="A100" s="225" t="n">
        <v>7</v>
      </c>
      <c r="B100" s="72" t="s">
        <v>43</v>
      </c>
      <c r="C100" s="208"/>
      <c r="D100" s="209"/>
      <c r="E100" s="72"/>
      <c r="F100" s="73"/>
      <c r="G100" s="73"/>
      <c r="H100" s="73"/>
      <c r="I100" s="73"/>
      <c r="J100" s="73"/>
      <c r="K100" s="73"/>
      <c r="L100" s="73" t="s">
        <v>157</v>
      </c>
      <c r="M100" s="73"/>
      <c r="N100" s="73"/>
      <c r="O100" s="73"/>
      <c r="P100" s="73"/>
      <c r="Q100" s="73"/>
      <c r="R100" s="73"/>
      <c r="S100" s="74"/>
      <c r="T100" s="226"/>
      <c r="U100" s="227"/>
      <c r="V100" s="212" t="n">
        <v>98</v>
      </c>
      <c r="W100" s="226"/>
      <c r="X100" s="226"/>
      <c r="Y100" s="226"/>
      <c r="Z100" s="226"/>
      <c r="AA100" s="226"/>
    </row>
    <row r="101" s="215" customFormat="true" ht="13.3" hidden="true" customHeight="false" outlineLevel="0" collapsed="false">
      <c r="A101" s="228" t="n">
        <v>8</v>
      </c>
      <c r="B101" s="83" t="s">
        <v>43</v>
      </c>
      <c r="C101" s="218" t="s">
        <v>53</v>
      </c>
      <c r="D101" s="219" t="s">
        <v>54</v>
      </c>
      <c r="E101" s="83"/>
      <c r="F101" s="84"/>
      <c r="G101" s="84"/>
      <c r="H101" s="84"/>
      <c r="I101" s="84"/>
      <c r="J101" s="84"/>
      <c r="K101" s="84"/>
      <c r="L101" s="84"/>
      <c r="M101" s="84" t="s">
        <v>53</v>
      </c>
      <c r="N101" s="84"/>
      <c r="O101" s="84"/>
      <c r="P101" s="84"/>
      <c r="Q101" s="84"/>
      <c r="R101" s="84"/>
      <c r="S101" s="85"/>
      <c r="T101" s="229" t="s">
        <v>131</v>
      </c>
      <c r="U101" s="230"/>
      <c r="V101" s="222" t="n">
        <v>99</v>
      </c>
      <c r="W101" s="229"/>
      <c r="X101" s="229"/>
      <c r="Y101" s="229"/>
      <c r="Z101" s="229"/>
      <c r="AA101" s="229"/>
    </row>
    <row r="102" s="215" customFormat="true" ht="13.3" hidden="true" customHeight="false" outlineLevel="0" collapsed="false">
      <c r="A102" s="225" t="n">
        <v>8</v>
      </c>
      <c r="B102" s="72" t="s">
        <v>43</v>
      </c>
      <c r="C102" s="208" t="s">
        <v>44</v>
      </c>
      <c r="D102" s="209"/>
      <c r="E102" s="72"/>
      <c r="F102" s="73"/>
      <c r="G102" s="73"/>
      <c r="H102" s="73"/>
      <c r="I102" s="73"/>
      <c r="J102" s="73"/>
      <c r="K102" s="73"/>
      <c r="L102" s="73"/>
      <c r="M102" s="73" t="s">
        <v>185</v>
      </c>
      <c r="N102" s="73"/>
      <c r="O102" s="73"/>
      <c r="P102" s="73"/>
      <c r="Q102" s="73"/>
      <c r="R102" s="73"/>
      <c r="S102" s="74"/>
      <c r="T102" s="245"/>
      <c r="U102" s="227"/>
      <c r="V102" s="212" t="n">
        <v>100</v>
      </c>
      <c r="W102" s="245"/>
      <c r="X102" s="245"/>
      <c r="Y102" s="245"/>
      <c r="Z102" s="245"/>
      <c r="AA102" s="245"/>
    </row>
    <row r="103" s="215" customFormat="true" ht="13.3" hidden="true" customHeight="false" outlineLevel="0" collapsed="false">
      <c r="A103" s="228" t="n">
        <v>9</v>
      </c>
      <c r="B103" s="83" t="s">
        <v>43</v>
      </c>
      <c r="C103" s="218" t="s">
        <v>53</v>
      </c>
      <c r="D103" s="219" t="s">
        <v>54</v>
      </c>
      <c r="E103" s="83"/>
      <c r="F103" s="84"/>
      <c r="G103" s="84"/>
      <c r="H103" s="84"/>
      <c r="I103" s="84"/>
      <c r="J103" s="84"/>
      <c r="K103" s="84"/>
      <c r="L103" s="84"/>
      <c r="M103" s="84"/>
      <c r="N103" s="84" t="s">
        <v>186</v>
      </c>
      <c r="O103" s="84"/>
      <c r="P103" s="84"/>
      <c r="Q103" s="84"/>
      <c r="R103" s="84"/>
      <c r="S103" s="85"/>
      <c r="T103" s="88"/>
      <c r="U103" s="230"/>
      <c r="V103" s="222" t="n">
        <v>101</v>
      </c>
      <c r="W103" s="88"/>
      <c r="X103" s="88"/>
      <c r="Y103" s="88"/>
      <c r="Z103" s="88"/>
      <c r="AA103" s="88"/>
    </row>
    <row r="104" s="215" customFormat="true" ht="13.3" hidden="true" customHeight="false" outlineLevel="0" collapsed="false">
      <c r="A104" s="228" t="n">
        <v>9</v>
      </c>
      <c r="B104" s="83" t="s">
        <v>43</v>
      </c>
      <c r="C104" s="218" t="s">
        <v>53</v>
      </c>
      <c r="D104" s="219" t="s">
        <v>54</v>
      </c>
      <c r="E104" s="83"/>
      <c r="F104" s="84"/>
      <c r="G104" s="84"/>
      <c r="H104" s="84"/>
      <c r="I104" s="84"/>
      <c r="J104" s="84"/>
      <c r="K104" s="84"/>
      <c r="L104" s="84"/>
      <c r="M104" s="84"/>
      <c r="N104" s="84" t="s">
        <v>187</v>
      </c>
      <c r="O104" s="84"/>
      <c r="P104" s="84"/>
      <c r="Q104" s="84"/>
      <c r="R104" s="84"/>
      <c r="S104" s="85"/>
      <c r="T104" s="246"/>
      <c r="U104" s="230"/>
      <c r="V104" s="222" t="n">
        <v>102</v>
      </c>
      <c r="W104" s="246"/>
      <c r="X104" s="246"/>
      <c r="Y104" s="246"/>
      <c r="Z104" s="246"/>
      <c r="AA104" s="246"/>
    </row>
    <row r="105" s="215" customFormat="true" ht="13.3" hidden="true" customHeight="false" outlineLevel="0" collapsed="false">
      <c r="A105" s="228" t="n">
        <v>4</v>
      </c>
      <c r="B105" s="83" t="s">
        <v>128</v>
      </c>
      <c r="C105" s="218" t="s">
        <v>47</v>
      </c>
      <c r="D105" s="219" t="s">
        <v>48</v>
      </c>
      <c r="E105" s="83"/>
      <c r="F105" s="84"/>
      <c r="G105" s="84"/>
      <c r="H105" s="84"/>
      <c r="I105" s="84" t="s">
        <v>188</v>
      </c>
      <c r="J105" s="84"/>
      <c r="K105" s="84"/>
      <c r="L105" s="84"/>
      <c r="M105" s="84"/>
      <c r="N105" s="84"/>
      <c r="O105" s="84"/>
      <c r="P105" s="84"/>
      <c r="Q105" s="84"/>
      <c r="R105" s="84"/>
      <c r="S105" s="85"/>
      <c r="T105" s="246"/>
      <c r="U105" s="230"/>
      <c r="V105" s="222" t="n">
        <v>103</v>
      </c>
      <c r="W105" s="246"/>
      <c r="X105" s="246"/>
      <c r="Y105" s="246"/>
      <c r="Z105" s="246"/>
      <c r="AA105" s="246"/>
    </row>
    <row r="106" s="215" customFormat="true" ht="13.3" hidden="true" customHeight="false" outlineLevel="0" collapsed="false">
      <c r="A106" s="225" t="n">
        <v>4</v>
      </c>
      <c r="B106" s="72" t="s">
        <v>128</v>
      </c>
      <c r="C106" s="208" t="s">
        <v>44</v>
      </c>
      <c r="D106" s="209"/>
      <c r="E106" s="72"/>
      <c r="F106" s="73"/>
      <c r="G106" s="73"/>
      <c r="H106" s="73"/>
      <c r="I106" s="73" t="s">
        <v>189</v>
      </c>
      <c r="J106" s="73"/>
      <c r="K106" s="73"/>
      <c r="L106" s="73"/>
      <c r="M106" s="73"/>
      <c r="N106" s="73"/>
      <c r="O106" s="73"/>
      <c r="P106" s="73"/>
      <c r="Q106" s="73"/>
      <c r="R106" s="73"/>
      <c r="S106" s="74"/>
      <c r="T106" s="77"/>
      <c r="U106" s="241"/>
      <c r="V106" s="212" t="n">
        <v>104</v>
      </c>
      <c r="W106" s="77"/>
      <c r="X106" s="77"/>
      <c r="Y106" s="77"/>
      <c r="Z106" s="77"/>
      <c r="AA106" s="77"/>
    </row>
    <row r="107" s="215" customFormat="true" ht="13.3" hidden="true" customHeight="false" outlineLevel="0" collapsed="false">
      <c r="A107" s="228" t="n">
        <v>5</v>
      </c>
      <c r="B107" s="83" t="s">
        <v>43</v>
      </c>
      <c r="C107" s="218" t="s">
        <v>47</v>
      </c>
      <c r="D107" s="219" t="s">
        <v>138</v>
      </c>
      <c r="E107" s="83"/>
      <c r="F107" s="84"/>
      <c r="G107" s="84"/>
      <c r="H107" s="84"/>
      <c r="I107" s="84"/>
      <c r="J107" s="84" t="s">
        <v>139</v>
      </c>
      <c r="K107" s="84"/>
      <c r="L107" s="84"/>
      <c r="M107" s="84"/>
      <c r="N107" s="84"/>
      <c r="O107" s="84"/>
      <c r="P107" s="84"/>
      <c r="Q107" s="84"/>
      <c r="R107" s="84"/>
      <c r="S107" s="85"/>
      <c r="T107" s="229" t="s">
        <v>190</v>
      </c>
      <c r="U107" s="239"/>
      <c r="V107" s="222" t="n">
        <v>105</v>
      </c>
      <c r="W107" s="229"/>
      <c r="X107" s="229"/>
      <c r="Y107" s="229"/>
      <c r="Z107" s="229"/>
      <c r="AA107" s="229"/>
    </row>
    <row r="108" s="215" customFormat="true" ht="13.3" hidden="true" customHeight="false" outlineLevel="0" collapsed="false">
      <c r="A108" s="228" t="n">
        <v>4</v>
      </c>
      <c r="B108" s="83" t="s">
        <v>128</v>
      </c>
      <c r="C108" s="218" t="s">
        <v>47</v>
      </c>
      <c r="D108" s="219" t="s">
        <v>48</v>
      </c>
      <c r="E108" s="83"/>
      <c r="F108" s="84"/>
      <c r="G108" s="84"/>
      <c r="H108" s="84"/>
      <c r="I108" s="84" t="s">
        <v>191</v>
      </c>
      <c r="J108" s="84"/>
      <c r="K108" s="84"/>
      <c r="L108" s="84"/>
      <c r="M108" s="84"/>
      <c r="N108" s="84"/>
      <c r="O108" s="84"/>
      <c r="P108" s="84"/>
      <c r="Q108" s="84"/>
      <c r="R108" s="84"/>
      <c r="S108" s="85"/>
      <c r="T108" s="229"/>
      <c r="U108" s="239"/>
      <c r="V108" s="222" t="n">
        <v>106</v>
      </c>
      <c r="W108" s="229"/>
      <c r="X108" s="229"/>
      <c r="Y108" s="229"/>
      <c r="Z108" s="229"/>
      <c r="AA108" s="229"/>
    </row>
    <row r="109" s="215" customFormat="true" ht="13.3" hidden="true" customHeight="false" outlineLevel="0" collapsed="false">
      <c r="A109" s="228" t="n">
        <v>4</v>
      </c>
      <c r="B109" s="83" t="s">
        <v>128</v>
      </c>
      <c r="C109" s="218" t="s">
        <v>47</v>
      </c>
      <c r="D109" s="219" t="s">
        <v>48</v>
      </c>
      <c r="E109" s="83"/>
      <c r="F109" s="84"/>
      <c r="G109" s="84"/>
      <c r="H109" s="84"/>
      <c r="I109" s="84" t="s">
        <v>192</v>
      </c>
      <c r="J109" s="84"/>
      <c r="K109" s="84"/>
      <c r="L109" s="84"/>
      <c r="M109" s="84"/>
      <c r="N109" s="84"/>
      <c r="O109" s="84"/>
      <c r="P109" s="84"/>
      <c r="Q109" s="84"/>
      <c r="R109" s="84"/>
      <c r="S109" s="85"/>
      <c r="T109" s="229"/>
      <c r="U109" s="239"/>
      <c r="V109" s="222" t="n">
        <v>107</v>
      </c>
      <c r="W109" s="229"/>
      <c r="X109" s="229"/>
      <c r="Y109" s="229"/>
      <c r="Z109" s="229"/>
      <c r="AA109" s="229"/>
    </row>
    <row r="110" s="215" customFormat="true" ht="13.3" hidden="true" customHeight="false" outlineLevel="0" collapsed="false">
      <c r="A110" s="225" t="n">
        <v>4</v>
      </c>
      <c r="B110" s="72" t="s">
        <v>128</v>
      </c>
      <c r="C110" s="208" t="s">
        <v>44</v>
      </c>
      <c r="D110" s="209"/>
      <c r="E110" s="72"/>
      <c r="F110" s="73"/>
      <c r="G110" s="73"/>
      <c r="H110" s="73"/>
      <c r="I110" s="73" t="s">
        <v>193</v>
      </c>
      <c r="J110" s="73"/>
      <c r="K110" s="73"/>
      <c r="L110" s="73"/>
      <c r="M110" s="73"/>
      <c r="N110" s="73"/>
      <c r="O110" s="73"/>
      <c r="P110" s="73"/>
      <c r="Q110" s="73"/>
      <c r="R110" s="73"/>
      <c r="S110" s="74"/>
      <c r="T110" s="226"/>
      <c r="U110" s="241"/>
      <c r="V110" s="212" t="n">
        <v>108</v>
      </c>
      <c r="W110" s="226"/>
      <c r="X110" s="226"/>
      <c r="Y110" s="226"/>
      <c r="Z110" s="226"/>
      <c r="AA110" s="226"/>
    </row>
    <row r="111" s="215" customFormat="true" ht="13.3" hidden="true" customHeight="false" outlineLevel="0" collapsed="false">
      <c r="A111" s="228" t="n">
        <v>5</v>
      </c>
      <c r="B111" s="83" t="s">
        <v>134</v>
      </c>
      <c r="C111" s="218" t="s">
        <v>47</v>
      </c>
      <c r="D111" s="219" t="s">
        <v>194</v>
      </c>
      <c r="E111" s="83"/>
      <c r="F111" s="84"/>
      <c r="G111" s="84"/>
      <c r="H111" s="84"/>
      <c r="I111" s="84"/>
      <c r="J111" s="84" t="s">
        <v>195</v>
      </c>
      <c r="K111" s="84"/>
      <c r="L111" s="84"/>
      <c r="M111" s="84"/>
      <c r="N111" s="84"/>
      <c r="O111" s="84"/>
      <c r="P111" s="84"/>
      <c r="Q111" s="84"/>
      <c r="R111" s="84"/>
      <c r="S111" s="85"/>
      <c r="T111" s="229"/>
      <c r="U111" s="239"/>
      <c r="V111" s="222" t="n">
        <v>109</v>
      </c>
      <c r="W111" s="229"/>
      <c r="X111" s="229"/>
      <c r="Y111" s="229"/>
      <c r="Z111" s="229"/>
      <c r="AA111" s="229"/>
    </row>
    <row r="112" s="215" customFormat="true" ht="13.3" hidden="true" customHeight="false" outlineLevel="0" collapsed="false">
      <c r="A112" s="225" t="n">
        <v>5</v>
      </c>
      <c r="B112" s="72" t="s">
        <v>43</v>
      </c>
      <c r="C112" s="208"/>
      <c r="D112" s="209"/>
      <c r="E112" s="72"/>
      <c r="F112" s="73"/>
      <c r="G112" s="73"/>
      <c r="H112" s="73"/>
      <c r="I112" s="73"/>
      <c r="J112" s="73" t="s">
        <v>157</v>
      </c>
      <c r="K112" s="73"/>
      <c r="L112" s="73"/>
      <c r="M112" s="73"/>
      <c r="N112" s="73"/>
      <c r="O112" s="73"/>
      <c r="P112" s="73"/>
      <c r="Q112" s="73"/>
      <c r="R112" s="73"/>
      <c r="S112" s="74"/>
      <c r="T112" s="226"/>
      <c r="U112" s="227"/>
      <c r="V112" s="212" t="n">
        <v>110</v>
      </c>
      <c r="W112" s="226"/>
      <c r="X112" s="226"/>
      <c r="Y112" s="226"/>
      <c r="Z112" s="226"/>
      <c r="AA112" s="226"/>
    </row>
    <row r="113" s="215" customFormat="true" ht="13.3" hidden="true" customHeight="false" outlineLevel="0" collapsed="false">
      <c r="A113" s="225" t="n">
        <v>6</v>
      </c>
      <c r="B113" s="72" t="s">
        <v>128</v>
      </c>
      <c r="C113" s="208" t="s">
        <v>44</v>
      </c>
      <c r="D113" s="209"/>
      <c r="E113" s="72"/>
      <c r="F113" s="73"/>
      <c r="G113" s="73"/>
      <c r="H113" s="73"/>
      <c r="I113" s="73"/>
      <c r="J113" s="73"/>
      <c r="K113" s="73" t="s">
        <v>196</v>
      </c>
      <c r="L113" s="73"/>
      <c r="M113" s="73"/>
      <c r="N113" s="73"/>
      <c r="O113" s="73"/>
      <c r="P113" s="73"/>
      <c r="Q113" s="73"/>
      <c r="R113" s="73"/>
      <c r="S113" s="74"/>
      <c r="T113" s="226"/>
      <c r="U113" s="227"/>
      <c r="V113" s="212" t="n">
        <v>111</v>
      </c>
      <c r="W113" s="226"/>
      <c r="X113" s="226"/>
      <c r="Y113" s="226"/>
      <c r="Z113" s="226"/>
      <c r="AA113" s="226"/>
    </row>
    <row r="114" s="215" customFormat="true" ht="13.3" hidden="true" customHeight="false" outlineLevel="0" collapsed="false">
      <c r="A114" s="228" t="n">
        <v>7</v>
      </c>
      <c r="B114" s="83" t="s">
        <v>43</v>
      </c>
      <c r="C114" s="218" t="s">
        <v>47</v>
      </c>
      <c r="D114" s="219" t="s">
        <v>48</v>
      </c>
      <c r="E114" s="83"/>
      <c r="F114" s="84"/>
      <c r="G114" s="84"/>
      <c r="H114" s="84"/>
      <c r="I114" s="84"/>
      <c r="J114" s="84"/>
      <c r="K114" s="84"/>
      <c r="L114" s="84" t="s">
        <v>197</v>
      </c>
      <c r="M114" s="84"/>
      <c r="N114" s="84"/>
      <c r="O114" s="84"/>
      <c r="P114" s="84"/>
      <c r="Q114" s="84"/>
      <c r="R114" s="84"/>
      <c r="S114" s="85"/>
      <c r="T114" s="229"/>
      <c r="U114" s="230"/>
      <c r="V114" s="222" t="n">
        <v>112</v>
      </c>
      <c r="W114" s="229"/>
      <c r="X114" s="229"/>
      <c r="Y114" s="229"/>
      <c r="Z114" s="229"/>
      <c r="AA114" s="229"/>
    </row>
    <row r="115" s="215" customFormat="true" ht="13.3" hidden="true" customHeight="false" outlineLevel="0" collapsed="false">
      <c r="A115" s="228" t="n">
        <v>7</v>
      </c>
      <c r="B115" s="83" t="s">
        <v>43</v>
      </c>
      <c r="C115" s="218" t="s">
        <v>47</v>
      </c>
      <c r="D115" s="219" t="s">
        <v>198</v>
      </c>
      <c r="E115" s="83"/>
      <c r="F115" s="84"/>
      <c r="G115" s="84"/>
      <c r="H115" s="84"/>
      <c r="I115" s="84"/>
      <c r="J115" s="84"/>
      <c r="K115" s="84"/>
      <c r="L115" s="84" t="s">
        <v>199</v>
      </c>
      <c r="M115" s="84"/>
      <c r="N115" s="84"/>
      <c r="O115" s="84"/>
      <c r="P115" s="84"/>
      <c r="Q115" s="84"/>
      <c r="R115" s="84"/>
      <c r="S115" s="85"/>
      <c r="T115" s="229"/>
      <c r="U115" s="230"/>
      <c r="V115" s="222" t="n">
        <v>113</v>
      </c>
      <c r="W115" s="229"/>
      <c r="X115" s="229"/>
      <c r="Y115" s="229"/>
      <c r="Z115" s="229"/>
      <c r="AA115" s="229"/>
    </row>
    <row r="116" s="215" customFormat="true" ht="13.3" hidden="true" customHeight="false" outlineLevel="0" collapsed="false">
      <c r="A116" s="228" t="n">
        <v>7</v>
      </c>
      <c r="B116" s="83" t="s">
        <v>43</v>
      </c>
      <c r="C116" s="218" t="s">
        <v>47</v>
      </c>
      <c r="D116" s="219" t="s">
        <v>200</v>
      </c>
      <c r="E116" s="83"/>
      <c r="F116" s="84"/>
      <c r="G116" s="84"/>
      <c r="H116" s="84"/>
      <c r="I116" s="84"/>
      <c r="J116" s="84"/>
      <c r="K116" s="84"/>
      <c r="L116" s="84" t="s">
        <v>201</v>
      </c>
      <c r="M116" s="84"/>
      <c r="N116" s="84"/>
      <c r="O116" s="84"/>
      <c r="P116" s="84"/>
      <c r="Q116" s="84"/>
      <c r="R116" s="84"/>
      <c r="S116" s="85"/>
      <c r="T116" s="229"/>
      <c r="U116" s="230"/>
      <c r="V116" s="222" t="n">
        <v>114</v>
      </c>
      <c r="W116" s="229"/>
      <c r="X116" s="229"/>
      <c r="Y116" s="229"/>
      <c r="Z116" s="229"/>
      <c r="AA116" s="229"/>
    </row>
    <row r="117" s="215" customFormat="true" ht="13.3" hidden="true" customHeight="false" outlineLevel="0" collapsed="false">
      <c r="A117" s="225" t="n">
        <v>6</v>
      </c>
      <c r="B117" s="72" t="s">
        <v>128</v>
      </c>
      <c r="C117" s="208" t="s">
        <v>44</v>
      </c>
      <c r="D117" s="209"/>
      <c r="E117" s="72"/>
      <c r="F117" s="73"/>
      <c r="G117" s="73"/>
      <c r="H117" s="73"/>
      <c r="I117" s="73"/>
      <c r="J117" s="73"/>
      <c r="K117" s="73" t="s">
        <v>202</v>
      </c>
      <c r="L117" s="73"/>
      <c r="M117" s="73"/>
      <c r="N117" s="73"/>
      <c r="O117" s="73"/>
      <c r="P117" s="73"/>
      <c r="Q117" s="73"/>
      <c r="R117" s="73"/>
      <c r="S117" s="74"/>
      <c r="T117" s="226"/>
      <c r="U117" s="227"/>
      <c r="V117" s="212" t="n">
        <v>115</v>
      </c>
      <c r="W117" s="226"/>
      <c r="X117" s="226"/>
      <c r="Y117" s="226"/>
      <c r="Z117" s="226"/>
      <c r="AA117" s="226"/>
    </row>
    <row r="118" s="215" customFormat="true" ht="13.3" hidden="true" customHeight="false" outlineLevel="0" collapsed="false">
      <c r="A118" s="228" t="n">
        <v>7</v>
      </c>
      <c r="B118" s="83" t="s">
        <v>43</v>
      </c>
      <c r="C118" s="218" t="s">
        <v>47</v>
      </c>
      <c r="D118" s="219" t="s">
        <v>159</v>
      </c>
      <c r="E118" s="83"/>
      <c r="F118" s="84"/>
      <c r="G118" s="84"/>
      <c r="H118" s="84"/>
      <c r="I118" s="84"/>
      <c r="J118" s="84"/>
      <c r="K118" s="84"/>
      <c r="L118" s="84" t="s">
        <v>203</v>
      </c>
      <c r="M118" s="84"/>
      <c r="N118" s="84"/>
      <c r="O118" s="84"/>
      <c r="P118" s="84"/>
      <c r="Q118" s="84"/>
      <c r="R118" s="84"/>
      <c r="S118" s="85"/>
      <c r="T118" s="229"/>
      <c r="U118" s="230"/>
      <c r="V118" s="222" t="n">
        <v>116</v>
      </c>
      <c r="W118" s="229"/>
      <c r="X118" s="229"/>
      <c r="Y118" s="229"/>
      <c r="Z118" s="229"/>
      <c r="AA118" s="229"/>
    </row>
    <row r="119" s="215" customFormat="true" ht="13.3" hidden="true" customHeight="false" outlineLevel="0" collapsed="false">
      <c r="A119" s="228" t="n">
        <v>7</v>
      </c>
      <c r="B119" s="83" t="s">
        <v>43</v>
      </c>
      <c r="C119" s="218" t="s">
        <v>47</v>
      </c>
      <c r="D119" s="219" t="s">
        <v>204</v>
      </c>
      <c r="E119" s="83"/>
      <c r="F119" s="84"/>
      <c r="G119" s="84"/>
      <c r="H119" s="84"/>
      <c r="I119" s="84"/>
      <c r="J119" s="84"/>
      <c r="K119" s="84"/>
      <c r="L119" s="84" t="s">
        <v>205</v>
      </c>
      <c r="M119" s="84"/>
      <c r="N119" s="84"/>
      <c r="O119" s="84"/>
      <c r="P119" s="84"/>
      <c r="Q119" s="84"/>
      <c r="R119" s="84"/>
      <c r="S119" s="85"/>
      <c r="T119" s="229"/>
      <c r="U119" s="230"/>
      <c r="V119" s="222" t="n">
        <v>117</v>
      </c>
      <c r="W119" s="229"/>
      <c r="X119" s="229"/>
      <c r="Y119" s="229"/>
      <c r="Z119" s="229"/>
      <c r="AA119" s="229"/>
    </row>
    <row r="120" s="215" customFormat="true" ht="13.3" hidden="true" customHeight="false" outlineLevel="0" collapsed="false">
      <c r="A120" s="225" t="n">
        <v>7</v>
      </c>
      <c r="B120" s="72" t="s">
        <v>43</v>
      </c>
      <c r="C120" s="208" t="s">
        <v>44</v>
      </c>
      <c r="D120" s="209"/>
      <c r="E120" s="72"/>
      <c r="F120" s="73"/>
      <c r="G120" s="73"/>
      <c r="H120" s="73"/>
      <c r="I120" s="73"/>
      <c r="J120" s="73"/>
      <c r="K120" s="73"/>
      <c r="L120" s="73" t="s">
        <v>206</v>
      </c>
      <c r="M120" s="73"/>
      <c r="N120" s="73"/>
      <c r="O120" s="73"/>
      <c r="P120" s="73"/>
      <c r="Q120" s="73"/>
      <c r="R120" s="73"/>
      <c r="S120" s="74"/>
      <c r="T120" s="226"/>
      <c r="U120" s="227"/>
      <c r="V120" s="212" t="n">
        <v>118</v>
      </c>
      <c r="W120" s="226"/>
      <c r="X120" s="226"/>
      <c r="Y120" s="226"/>
      <c r="Z120" s="226"/>
      <c r="AA120" s="226"/>
    </row>
    <row r="121" s="215" customFormat="true" ht="13.3" hidden="true" customHeight="false" outlineLevel="0" collapsed="false">
      <c r="A121" s="228" t="n">
        <v>8</v>
      </c>
      <c r="B121" s="83" t="s">
        <v>43</v>
      </c>
      <c r="C121" s="218" t="s">
        <v>53</v>
      </c>
      <c r="D121" s="219" t="s">
        <v>54</v>
      </c>
      <c r="E121" s="83"/>
      <c r="F121" s="84"/>
      <c r="G121" s="84"/>
      <c r="H121" s="84"/>
      <c r="I121" s="84"/>
      <c r="J121" s="84"/>
      <c r="K121" s="84"/>
      <c r="L121" s="84"/>
      <c r="M121" s="84" t="s">
        <v>53</v>
      </c>
      <c r="N121" s="84"/>
      <c r="O121" s="84"/>
      <c r="P121" s="84"/>
      <c r="Q121" s="84"/>
      <c r="R121" s="84"/>
      <c r="S121" s="85"/>
      <c r="T121" s="229" t="s">
        <v>131</v>
      </c>
      <c r="U121" s="229"/>
      <c r="V121" s="222" t="n">
        <v>119</v>
      </c>
      <c r="W121" s="229"/>
      <c r="X121" s="229"/>
      <c r="Y121" s="229"/>
      <c r="Z121" s="229"/>
      <c r="AA121" s="229"/>
    </row>
    <row r="122" s="215" customFormat="true" ht="13.3" hidden="true" customHeight="false" outlineLevel="0" collapsed="false">
      <c r="A122" s="228" t="n">
        <v>7</v>
      </c>
      <c r="B122" s="83" t="s">
        <v>43</v>
      </c>
      <c r="C122" s="218" t="s">
        <v>47</v>
      </c>
      <c r="D122" s="219" t="s">
        <v>207</v>
      </c>
      <c r="E122" s="83"/>
      <c r="F122" s="84"/>
      <c r="G122" s="84"/>
      <c r="H122" s="84"/>
      <c r="I122" s="84"/>
      <c r="J122" s="84"/>
      <c r="K122" s="84"/>
      <c r="L122" s="84" t="s">
        <v>208</v>
      </c>
      <c r="M122" s="84"/>
      <c r="N122" s="84"/>
      <c r="O122" s="84"/>
      <c r="P122" s="84"/>
      <c r="Q122" s="84"/>
      <c r="R122" s="84"/>
      <c r="S122" s="85"/>
      <c r="T122" s="229"/>
      <c r="U122" s="230"/>
      <c r="V122" s="222" t="n">
        <v>120</v>
      </c>
      <c r="W122" s="229"/>
      <c r="X122" s="229"/>
      <c r="Y122" s="229"/>
      <c r="Z122" s="229"/>
      <c r="AA122" s="229"/>
    </row>
    <row r="123" s="215" customFormat="true" ht="13.3" hidden="false" customHeight="false" outlineLevel="0" collapsed="false">
      <c r="A123" s="981" t="n">
        <v>1</v>
      </c>
      <c r="B123" s="61" t="s">
        <v>43</v>
      </c>
      <c r="C123" s="200" t="s">
        <v>44</v>
      </c>
      <c r="D123" s="201"/>
      <c r="E123" s="61"/>
      <c r="F123" s="62" t="s">
        <v>1463</v>
      </c>
      <c r="G123" s="62"/>
      <c r="H123" s="62"/>
      <c r="I123" s="62"/>
      <c r="J123" s="62"/>
      <c r="K123" s="62"/>
      <c r="L123" s="62"/>
      <c r="M123" s="62"/>
      <c r="N123" s="62"/>
      <c r="O123" s="62"/>
      <c r="P123" s="62"/>
      <c r="Q123" s="62"/>
      <c r="R123" s="62"/>
      <c r="S123" s="63"/>
      <c r="T123" s="247"/>
      <c r="U123" s="203"/>
      <c r="V123" s="204" t="n">
        <v>121</v>
      </c>
      <c r="W123" s="205" t="s">
        <v>11</v>
      </c>
      <c r="X123" s="205"/>
      <c r="Y123" s="247"/>
      <c r="Z123" s="247"/>
      <c r="AA123" s="247"/>
    </row>
    <row r="124" s="215" customFormat="true" ht="13.3" hidden="false" customHeight="false" outlineLevel="0" collapsed="false">
      <c r="A124" s="225" t="n">
        <v>2</v>
      </c>
      <c r="B124" s="72" t="s">
        <v>43</v>
      </c>
      <c r="C124" s="208" t="s">
        <v>44</v>
      </c>
      <c r="D124" s="209"/>
      <c r="E124" s="72"/>
      <c r="F124" s="73"/>
      <c r="G124" s="73" t="s">
        <v>1464</v>
      </c>
      <c r="H124" s="73"/>
      <c r="I124" s="73"/>
      <c r="J124" s="73"/>
      <c r="K124" s="73"/>
      <c r="L124" s="73"/>
      <c r="M124" s="73"/>
      <c r="N124" s="73"/>
      <c r="O124" s="73"/>
      <c r="P124" s="73"/>
      <c r="Q124" s="73"/>
      <c r="R124" s="73"/>
      <c r="S124" s="74"/>
      <c r="T124" s="233"/>
      <c r="U124" s="211"/>
      <c r="V124" s="212" t="n">
        <v>122</v>
      </c>
      <c r="W124" s="213" t="s">
        <v>11</v>
      </c>
      <c r="X124" s="213"/>
      <c r="Y124" s="233"/>
      <c r="Z124" s="233"/>
      <c r="AA124" s="233"/>
    </row>
    <row r="125" s="215" customFormat="true" ht="13.3" hidden="false" customHeight="false" outlineLevel="0" collapsed="false">
      <c r="A125" s="228" t="n">
        <v>3</v>
      </c>
      <c r="B125" s="83" t="s">
        <v>43</v>
      </c>
      <c r="C125" s="218" t="s">
        <v>47</v>
      </c>
      <c r="D125" s="219" t="s">
        <v>218</v>
      </c>
      <c r="E125" s="83"/>
      <c r="F125" s="84"/>
      <c r="G125" s="84"/>
      <c r="H125" s="84" t="s">
        <v>219</v>
      </c>
      <c r="I125" s="84"/>
      <c r="J125" s="84"/>
      <c r="K125" s="84"/>
      <c r="L125" s="84"/>
      <c r="M125" s="84"/>
      <c r="N125" s="84"/>
      <c r="O125" s="84"/>
      <c r="P125" s="84"/>
      <c r="Q125" s="84"/>
      <c r="R125" s="84"/>
      <c r="S125" s="85"/>
      <c r="T125" s="235" t="s">
        <v>220</v>
      </c>
      <c r="U125" s="221" t="s">
        <v>221</v>
      </c>
      <c r="V125" s="222" t="n">
        <v>123</v>
      </c>
      <c r="W125" s="223" t="s">
        <v>11</v>
      </c>
      <c r="X125" s="223" t="s">
        <v>11</v>
      </c>
      <c r="Y125" s="236" t="s">
        <v>222</v>
      </c>
      <c r="Z125" s="235" t="n">
        <v>3</v>
      </c>
      <c r="AA125" s="236" t="s">
        <v>223</v>
      </c>
    </row>
    <row r="126" s="215" customFormat="true" ht="13.3" hidden="true" customHeight="false" outlineLevel="0" collapsed="false">
      <c r="A126" s="228" t="n">
        <v>3</v>
      </c>
      <c r="B126" s="83" t="s">
        <v>128</v>
      </c>
      <c r="C126" s="218" t="s">
        <v>47</v>
      </c>
      <c r="D126" s="219" t="s">
        <v>48</v>
      </c>
      <c r="E126" s="83"/>
      <c r="F126" s="84"/>
      <c r="G126" s="84"/>
      <c r="H126" s="84" t="s">
        <v>1465</v>
      </c>
      <c r="I126" s="84"/>
      <c r="J126" s="84"/>
      <c r="K126" s="84"/>
      <c r="L126" s="84"/>
      <c r="M126" s="84"/>
      <c r="N126" s="84"/>
      <c r="O126" s="84"/>
      <c r="P126" s="84"/>
      <c r="Q126" s="84"/>
      <c r="R126" s="84"/>
      <c r="S126" s="85"/>
      <c r="T126" s="229"/>
      <c r="U126" s="230"/>
      <c r="V126" s="222" t="n">
        <v>124</v>
      </c>
      <c r="W126" s="229"/>
      <c r="X126" s="229"/>
      <c r="Y126" s="229"/>
      <c r="Z126" s="229"/>
      <c r="AA126" s="229"/>
    </row>
    <row r="127" s="215" customFormat="true" ht="13.3" hidden="true" customHeight="false" outlineLevel="0" collapsed="false">
      <c r="A127" s="225" t="n">
        <v>3</v>
      </c>
      <c r="B127" s="72" t="s">
        <v>128</v>
      </c>
      <c r="C127" s="208" t="s">
        <v>44</v>
      </c>
      <c r="D127" s="209"/>
      <c r="E127" s="72"/>
      <c r="F127" s="73"/>
      <c r="G127" s="73"/>
      <c r="H127" s="73" t="s">
        <v>1224</v>
      </c>
      <c r="I127" s="73"/>
      <c r="J127" s="73"/>
      <c r="K127" s="73"/>
      <c r="L127" s="73"/>
      <c r="M127" s="73"/>
      <c r="N127" s="73"/>
      <c r="O127" s="73"/>
      <c r="P127" s="73"/>
      <c r="Q127" s="73"/>
      <c r="R127" s="73"/>
      <c r="S127" s="74"/>
      <c r="T127" s="226"/>
      <c r="U127" s="241"/>
      <c r="V127" s="212" t="n">
        <v>125</v>
      </c>
      <c r="W127" s="226"/>
      <c r="X127" s="226"/>
      <c r="Y127" s="226"/>
      <c r="Z127" s="226"/>
      <c r="AA127" s="226"/>
    </row>
    <row r="128" s="215" customFormat="true" ht="13.3" hidden="true" customHeight="false" outlineLevel="0" collapsed="false">
      <c r="A128" s="225" t="n">
        <v>4</v>
      </c>
      <c r="B128" s="72" t="s">
        <v>43</v>
      </c>
      <c r="C128" s="208" t="s">
        <v>44</v>
      </c>
      <c r="D128" s="209"/>
      <c r="E128" s="72"/>
      <c r="F128" s="73"/>
      <c r="G128" s="73"/>
      <c r="H128" s="73"/>
      <c r="I128" s="73" t="s">
        <v>315</v>
      </c>
      <c r="J128" s="73"/>
      <c r="K128" s="73"/>
      <c r="L128" s="73"/>
      <c r="M128" s="73"/>
      <c r="N128" s="73"/>
      <c r="O128" s="73"/>
      <c r="P128" s="73"/>
      <c r="Q128" s="73"/>
      <c r="R128" s="73"/>
      <c r="S128" s="74"/>
      <c r="T128" s="226"/>
      <c r="U128" s="241"/>
      <c r="V128" s="212" t="n">
        <v>126</v>
      </c>
      <c r="W128" s="226"/>
      <c r="X128" s="226"/>
      <c r="Y128" s="226"/>
      <c r="Z128" s="226"/>
      <c r="AA128" s="226"/>
    </row>
    <row r="129" s="215" customFormat="true" ht="13.3" hidden="true" customHeight="false" outlineLevel="0" collapsed="false">
      <c r="A129" s="228" t="n">
        <v>5</v>
      </c>
      <c r="B129" s="83" t="s">
        <v>43</v>
      </c>
      <c r="C129" s="218" t="s">
        <v>47</v>
      </c>
      <c r="D129" s="219" t="s">
        <v>264</v>
      </c>
      <c r="E129" s="83"/>
      <c r="F129" s="84"/>
      <c r="G129" s="84"/>
      <c r="H129" s="84"/>
      <c r="I129" s="84"/>
      <c r="J129" s="84" t="s">
        <v>49</v>
      </c>
      <c r="K129" s="84"/>
      <c r="L129" s="84"/>
      <c r="M129" s="84"/>
      <c r="N129" s="84"/>
      <c r="O129" s="84"/>
      <c r="P129" s="84"/>
      <c r="Q129" s="84"/>
      <c r="R129" s="84"/>
      <c r="S129" s="85"/>
      <c r="T129" s="805"/>
      <c r="U129" s="899"/>
      <c r="V129" s="222" t="n">
        <v>127</v>
      </c>
      <c r="W129" s="229"/>
      <c r="X129" s="229"/>
      <c r="Y129" s="229"/>
      <c r="Z129" s="229"/>
      <c r="AA129" s="814"/>
    </row>
    <row r="130" s="215" customFormat="true" ht="13.3" hidden="true" customHeight="false" outlineLevel="0" collapsed="false">
      <c r="A130" s="228" t="n">
        <v>5</v>
      </c>
      <c r="B130" s="83" t="s">
        <v>128</v>
      </c>
      <c r="C130" s="218" t="s">
        <v>53</v>
      </c>
      <c r="D130" s="219"/>
      <c r="E130" s="83"/>
      <c r="F130" s="84"/>
      <c r="G130" s="84"/>
      <c r="H130" s="84"/>
      <c r="I130" s="84"/>
      <c r="J130" s="84" t="s">
        <v>53</v>
      </c>
      <c r="K130" s="84"/>
      <c r="L130" s="84"/>
      <c r="M130" s="84"/>
      <c r="N130" s="84"/>
      <c r="O130" s="84"/>
      <c r="P130" s="84"/>
      <c r="Q130" s="84"/>
      <c r="R130" s="84"/>
      <c r="S130" s="85"/>
      <c r="T130" s="229" t="s">
        <v>131</v>
      </c>
      <c r="U130" s="239"/>
      <c r="V130" s="222" t="n">
        <v>128</v>
      </c>
      <c r="W130" s="229"/>
      <c r="X130" s="229"/>
      <c r="Y130" s="229"/>
      <c r="Z130" s="229"/>
      <c r="AA130" s="88"/>
    </row>
    <row r="131" s="215" customFormat="true" ht="13.3" hidden="true" customHeight="false" outlineLevel="0" collapsed="false">
      <c r="A131" s="228" t="n">
        <v>7</v>
      </c>
      <c r="B131" s="83" t="s">
        <v>128</v>
      </c>
      <c r="C131" s="218" t="s">
        <v>47</v>
      </c>
      <c r="D131" s="219" t="s">
        <v>48</v>
      </c>
      <c r="E131" s="83"/>
      <c r="F131" s="84"/>
      <c r="G131" s="84"/>
      <c r="H131" s="84"/>
      <c r="I131" s="84"/>
      <c r="J131" s="84" t="s">
        <v>270</v>
      </c>
      <c r="K131" s="84"/>
      <c r="L131" s="84"/>
      <c r="M131" s="84"/>
      <c r="N131" s="84"/>
      <c r="O131" s="84"/>
      <c r="P131" s="84"/>
      <c r="Q131" s="84"/>
      <c r="R131" s="84"/>
      <c r="S131" s="85"/>
      <c r="T131" s="229"/>
      <c r="U131" s="239"/>
      <c r="V131" s="222" t="n">
        <v>129</v>
      </c>
      <c r="W131" s="229"/>
      <c r="X131" s="229"/>
      <c r="Y131" s="229"/>
      <c r="Z131" s="229"/>
      <c r="AA131" s="229"/>
    </row>
    <row r="132" s="215" customFormat="true" ht="13.3" hidden="true" customHeight="false" outlineLevel="0" collapsed="false">
      <c r="A132" s="228" t="n">
        <v>5</v>
      </c>
      <c r="B132" s="83" t="s">
        <v>128</v>
      </c>
      <c r="C132" s="218" t="s">
        <v>47</v>
      </c>
      <c r="D132" s="219" t="s">
        <v>48</v>
      </c>
      <c r="E132" s="83"/>
      <c r="F132" s="84"/>
      <c r="G132" s="84"/>
      <c r="H132" s="84"/>
      <c r="I132" s="84"/>
      <c r="J132" s="84" t="s">
        <v>319</v>
      </c>
      <c r="K132" s="84"/>
      <c r="L132" s="84"/>
      <c r="M132" s="84"/>
      <c r="N132" s="84"/>
      <c r="O132" s="84"/>
      <c r="P132" s="84"/>
      <c r="Q132" s="84"/>
      <c r="R132" s="84"/>
      <c r="S132" s="85"/>
      <c r="T132" s="229"/>
      <c r="U132" s="239"/>
      <c r="V132" s="222" t="n">
        <v>130</v>
      </c>
      <c r="W132" s="229"/>
      <c r="X132" s="229"/>
      <c r="Y132" s="229"/>
      <c r="Z132" s="229"/>
      <c r="AA132" s="229"/>
    </row>
    <row r="133" s="215" customFormat="true" ht="13.3" hidden="true" customHeight="false" outlineLevel="0" collapsed="false">
      <c r="A133" s="228" t="n">
        <v>5</v>
      </c>
      <c r="B133" s="83" t="s">
        <v>128</v>
      </c>
      <c r="C133" s="218" t="s">
        <v>47</v>
      </c>
      <c r="D133" s="219" t="s">
        <v>48</v>
      </c>
      <c r="E133" s="83"/>
      <c r="F133" s="84"/>
      <c r="G133" s="84"/>
      <c r="H133" s="84"/>
      <c r="I133" s="84"/>
      <c r="J133" s="84" t="s">
        <v>320</v>
      </c>
      <c r="K133" s="84"/>
      <c r="L133" s="84"/>
      <c r="M133" s="84"/>
      <c r="N133" s="84"/>
      <c r="O133" s="84"/>
      <c r="P133" s="84"/>
      <c r="Q133" s="84"/>
      <c r="R133" s="84"/>
      <c r="S133" s="85"/>
      <c r="T133" s="229"/>
      <c r="U133" s="239"/>
      <c r="V133" s="222" t="n">
        <v>131</v>
      </c>
      <c r="W133" s="229"/>
      <c r="X133" s="229"/>
      <c r="Y133" s="229"/>
      <c r="Z133" s="229"/>
      <c r="AA133" s="88"/>
    </row>
    <row r="134" s="215" customFormat="true" ht="13.3" hidden="true" customHeight="false" outlineLevel="0" collapsed="false">
      <c r="A134" s="225" t="n">
        <v>3</v>
      </c>
      <c r="B134" s="72" t="s">
        <v>128</v>
      </c>
      <c r="C134" s="208" t="s">
        <v>44</v>
      </c>
      <c r="D134" s="209"/>
      <c r="E134" s="72"/>
      <c r="F134" s="73"/>
      <c r="G134" s="73"/>
      <c r="H134" s="73" t="s">
        <v>433</v>
      </c>
      <c r="I134" s="73"/>
      <c r="J134" s="73"/>
      <c r="K134" s="73"/>
      <c r="L134" s="73"/>
      <c r="M134" s="73"/>
      <c r="N134" s="73"/>
      <c r="O134" s="73"/>
      <c r="P134" s="73"/>
      <c r="Q134" s="73"/>
      <c r="R134" s="73"/>
      <c r="S134" s="74"/>
      <c r="T134" s="226"/>
      <c r="U134" s="241"/>
      <c r="V134" s="212" t="n">
        <v>132</v>
      </c>
      <c r="W134" s="226"/>
      <c r="X134" s="226"/>
      <c r="Y134" s="226"/>
      <c r="Z134" s="226"/>
      <c r="AA134" s="226"/>
    </row>
    <row r="135" s="215" customFormat="true" ht="13.3" hidden="true" customHeight="false" outlineLevel="0" collapsed="false">
      <c r="A135" s="228" t="n">
        <v>4</v>
      </c>
      <c r="B135" s="83" t="s">
        <v>43</v>
      </c>
      <c r="C135" s="218" t="s">
        <v>47</v>
      </c>
      <c r="D135" s="219" t="s">
        <v>138</v>
      </c>
      <c r="E135" s="83"/>
      <c r="F135" s="84"/>
      <c r="G135" s="84"/>
      <c r="H135" s="84"/>
      <c r="I135" s="84" t="s">
        <v>434</v>
      </c>
      <c r="J135" s="84"/>
      <c r="K135" s="84"/>
      <c r="L135" s="84"/>
      <c r="M135" s="84"/>
      <c r="N135" s="84"/>
      <c r="O135" s="84"/>
      <c r="P135" s="84"/>
      <c r="Q135" s="84"/>
      <c r="R135" s="84"/>
      <c r="S135" s="85"/>
      <c r="T135" s="229"/>
      <c r="U135" s="239"/>
      <c r="V135" s="222" t="n">
        <v>133</v>
      </c>
      <c r="W135" s="229"/>
      <c r="X135" s="229"/>
      <c r="Y135" s="229"/>
      <c r="Z135" s="229"/>
      <c r="AA135" s="229"/>
    </row>
    <row r="136" s="215" customFormat="true" ht="13.3" hidden="true" customHeight="false" outlineLevel="0" collapsed="false">
      <c r="A136" s="225" t="n">
        <v>4</v>
      </c>
      <c r="B136" s="72" t="s">
        <v>43</v>
      </c>
      <c r="C136" s="208" t="s">
        <v>44</v>
      </c>
      <c r="D136" s="209"/>
      <c r="E136" s="72"/>
      <c r="F136" s="73"/>
      <c r="G136" s="73"/>
      <c r="H136" s="73"/>
      <c r="I136" s="73" t="s">
        <v>435</v>
      </c>
      <c r="J136" s="73"/>
      <c r="K136" s="73"/>
      <c r="L136" s="73"/>
      <c r="M136" s="73"/>
      <c r="N136" s="73"/>
      <c r="O136" s="73"/>
      <c r="P136" s="73"/>
      <c r="Q136" s="73"/>
      <c r="R136" s="73"/>
      <c r="S136" s="74"/>
      <c r="T136" s="226" t="s">
        <v>1466</v>
      </c>
      <c r="U136" s="241"/>
      <c r="V136" s="212" t="n">
        <v>134</v>
      </c>
      <c r="W136" s="226"/>
      <c r="X136" s="226"/>
      <c r="Y136" s="226"/>
      <c r="Z136" s="226"/>
      <c r="AA136" s="226"/>
    </row>
    <row r="137" s="215" customFormat="true" ht="13.3" hidden="true" customHeight="false" outlineLevel="0" collapsed="false">
      <c r="A137" s="225" t="n">
        <v>5</v>
      </c>
      <c r="B137" s="72" t="s">
        <v>43</v>
      </c>
      <c r="C137" s="208" t="s">
        <v>44</v>
      </c>
      <c r="D137" s="209"/>
      <c r="E137" s="72"/>
      <c r="F137" s="73"/>
      <c r="G137" s="73"/>
      <c r="H137" s="73"/>
      <c r="I137" s="73"/>
      <c r="J137" s="73" t="s">
        <v>315</v>
      </c>
      <c r="K137" s="73"/>
      <c r="L137" s="73"/>
      <c r="M137" s="73"/>
      <c r="N137" s="73"/>
      <c r="O137" s="73"/>
      <c r="P137" s="73"/>
      <c r="Q137" s="73"/>
      <c r="R137" s="73"/>
      <c r="S137" s="74"/>
      <c r="T137" s="226"/>
      <c r="U137" s="241"/>
      <c r="V137" s="212" t="n">
        <v>135</v>
      </c>
      <c r="W137" s="226"/>
      <c r="X137" s="226"/>
      <c r="Y137" s="226"/>
      <c r="Z137" s="226"/>
      <c r="AA137" s="226"/>
    </row>
    <row r="138" s="215" customFormat="true" ht="13.3" hidden="true" customHeight="false" outlineLevel="0" collapsed="false">
      <c r="A138" s="228" t="n">
        <v>6</v>
      </c>
      <c r="B138" s="83" t="s">
        <v>43</v>
      </c>
      <c r="C138" s="218" t="s">
        <v>47</v>
      </c>
      <c r="D138" s="219" t="s">
        <v>264</v>
      </c>
      <c r="E138" s="83"/>
      <c r="F138" s="84"/>
      <c r="G138" s="84"/>
      <c r="H138" s="84"/>
      <c r="I138" s="84"/>
      <c r="J138" s="84"/>
      <c r="K138" s="84" t="s">
        <v>49</v>
      </c>
      <c r="L138" s="84"/>
      <c r="M138" s="84"/>
      <c r="N138" s="84"/>
      <c r="O138" s="84"/>
      <c r="P138" s="84"/>
      <c r="Q138" s="84"/>
      <c r="R138" s="84"/>
      <c r="S138" s="85"/>
      <c r="T138" s="805"/>
      <c r="U138" s="899"/>
      <c r="V138" s="222" t="n">
        <v>136</v>
      </c>
      <c r="W138" s="229"/>
      <c r="X138" s="229"/>
      <c r="Y138" s="229"/>
      <c r="Z138" s="229"/>
      <c r="AA138" s="814"/>
    </row>
    <row r="139" s="215" customFormat="true" ht="13.3" hidden="true" customHeight="false" outlineLevel="0" collapsed="false">
      <c r="A139" s="228" t="n">
        <v>6</v>
      </c>
      <c r="B139" s="83" t="s">
        <v>128</v>
      </c>
      <c r="C139" s="218" t="s">
        <v>53</v>
      </c>
      <c r="D139" s="219"/>
      <c r="E139" s="83"/>
      <c r="F139" s="84"/>
      <c r="G139" s="84"/>
      <c r="H139" s="84"/>
      <c r="I139" s="84"/>
      <c r="J139" s="84"/>
      <c r="K139" s="84" t="s">
        <v>53</v>
      </c>
      <c r="L139" s="84"/>
      <c r="M139" s="84"/>
      <c r="N139" s="84"/>
      <c r="O139" s="84"/>
      <c r="P139" s="84"/>
      <c r="Q139" s="84"/>
      <c r="R139" s="84"/>
      <c r="S139" s="85"/>
      <c r="T139" s="229" t="s">
        <v>131</v>
      </c>
      <c r="U139" s="239"/>
      <c r="V139" s="222" t="n">
        <v>137</v>
      </c>
      <c r="W139" s="229"/>
      <c r="X139" s="229"/>
      <c r="Y139" s="229"/>
      <c r="Z139" s="229"/>
      <c r="AA139" s="88"/>
    </row>
    <row r="140" s="215" customFormat="true" ht="13.3" hidden="true" customHeight="false" outlineLevel="0" collapsed="false">
      <c r="A140" s="228" t="n">
        <v>6</v>
      </c>
      <c r="B140" s="83" t="s">
        <v>128</v>
      </c>
      <c r="C140" s="218" t="s">
        <v>47</v>
      </c>
      <c r="D140" s="219" t="s">
        <v>48</v>
      </c>
      <c r="E140" s="83"/>
      <c r="F140" s="84"/>
      <c r="G140" s="84"/>
      <c r="H140" s="84"/>
      <c r="I140" s="84"/>
      <c r="J140" s="84"/>
      <c r="K140" s="84" t="s">
        <v>319</v>
      </c>
      <c r="L140" s="84"/>
      <c r="M140" s="84"/>
      <c r="N140" s="84"/>
      <c r="O140" s="84"/>
      <c r="P140" s="84"/>
      <c r="Q140" s="84"/>
      <c r="R140" s="84"/>
      <c r="S140" s="85"/>
      <c r="T140" s="229"/>
      <c r="U140" s="239"/>
      <c r="V140" s="222" t="n">
        <v>138</v>
      </c>
      <c r="W140" s="229"/>
      <c r="X140" s="229"/>
      <c r="Y140" s="229"/>
      <c r="Z140" s="229"/>
      <c r="AA140" s="229"/>
    </row>
    <row r="141" s="215" customFormat="true" ht="13.3" hidden="true" customHeight="false" outlineLevel="0" collapsed="false">
      <c r="A141" s="228" t="n">
        <v>6</v>
      </c>
      <c r="B141" s="83" t="s">
        <v>128</v>
      </c>
      <c r="C141" s="218" t="s">
        <v>47</v>
      </c>
      <c r="D141" s="219" t="s">
        <v>48</v>
      </c>
      <c r="E141" s="83"/>
      <c r="F141" s="84"/>
      <c r="G141" s="84"/>
      <c r="H141" s="84"/>
      <c r="I141" s="84"/>
      <c r="J141" s="84"/>
      <c r="K141" s="84" t="s">
        <v>320</v>
      </c>
      <c r="L141" s="84"/>
      <c r="M141" s="84"/>
      <c r="N141" s="84"/>
      <c r="O141" s="84"/>
      <c r="P141" s="84"/>
      <c r="Q141" s="84"/>
      <c r="R141" s="84"/>
      <c r="S141" s="85"/>
      <c r="T141" s="229"/>
      <c r="U141" s="239"/>
      <c r="V141" s="222" t="n">
        <v>139</v>
      </c>
      <c r="W141" s="229"/>
      <c r="X141" s="229"/>
      <c r="Y141" s="229"/>
      <c r="Z141" s="229"/>
      <c r="AA141" s="88"/>
    </row>
    <row r="142" s="215" customFormat="true" ht="13.3" hidden="true" customHeight="false" outlineLevel="0" collapsed="false">
      <c r="A142" s="228" t="n">
        <v>5</v>
      </c>
      <c r="B142" s="83" t="s">
        <v>43</v>
      </c>
      <c r="C142" s="218" t="s">
        <v>47</v>
      </c>
      <c r="D142" s="219" t="s">
        <v>138</v>
      </c>
      <c r="E142" s="83"/>
      <c r="F142" s="84"/>
      <c r="G142" s="84"/>
      <c r="H142" s="84"/>
      <c r="I142" s="84" t="s">
        <v>436</v>
      </c>
      <c r="J142" s="84"/>
      <c r="K142" s="84"/>
      <c r="L142" s="84"/>
      <c r="M142" s="84"/>
      <c r="N142" s="84"/>
      <c r="O142" s="84"/>
      <c r="P142" s="84"/>
      <c r="Q142" s="84"/>
      <c r="R142" s="84"/>
      <c r="S142" s="85"/>
      <c r="T142" s="229"/>
      <c r="U142" s="239"/>
      <c r="V142" s="222" t="n">
        <v>140</v>
      </c>
      <c r="W142" s="229"/>
      <c r="X142" s="229"/>
      <c r="Y142" s="229"/>
      <c r="Z142" s="229"/>
      <c r="AA142" s="88"/>
    </row>
    <row r="143" s="215" customFormat="true" ht="13.3" hidden="true" customHeight="false" outlineLevel="0" collapsed="false">
      <c r="A143" s="228" t="n">
        <v>5</v>
      </c>
      <c r="B143" s="83" t="s">
        <v>43</v>
      </c>
      <c r="C143" s="218" t="s">
        <v>47</v>
      </c>
      <c r="D143" s="219" t="s">
        <v>138</v>
      </c>
      <c r="E143" s="83"/>
      <c r="F143" s="84"/>
      <c r="G143" s="84"/>
      <c r="H143" s="84"/>
      <c r="I143" s="84" t="s">
        <v>437</v>
      </c>
      <c r="J143" s="84"/>
      <c r="K143" s="84"/>
      <c r="L143" s="84"/>
      <c r="M143" s="84"/>
      <c r="N143" s="84"/>
      <c r="O143" s="84"/>
      <c r="P143" s="84"/>
      <c r="Q143" s="84"/>
      <c r="R143" s="84"/>
      <c r="S143" s="85"/>
      <c r="T143" s="229"/>
      <c r="U143" s="239"/>
      <c r="V143" s="222" t="n">
        <v>141</v>
      </c>
      <c r="W143" s="229"/>
      <c r="X143" s="229"/>
      <c r="Y143" s="229"/>
      <c r="Z143" s="229"/>
      <c r="AA143" s="88"/>
    </row>
    <row r="144" s="215" customFormat="true" ht="13.3" hidden="false" customHeight="false" outlineLevel="0" collapsed="false">
      <c r="A144" s="225" t="n">
        <v>2</v>
      </c>
      <c r="B144" s="72" t="s">
        <v>43</v>
      </c>
      <c r="C144" s="208" t="s">
        <v>44</v>
      </c>
      <c r="D144" s="209"/>
      <c r="E144" s="72"/>
      <c r="F144" s="73"/>
      <c r="G144" s="73" t="s">
        <v>1467</v>
      </c>
      <c r="H144" s="73"/>
      <c r="I144" s="73"/>
      <c r="J144" s="73"/>
      <c r="K144" s="73"/>
      <c r="L144" s="73"/>
      <c r="M144" s="73"/>
      <c r="N144" s="73"/>
      <c r="O144" s="73"/>
      <c r="P144" s="73"/>
      <c r="Q144" s="73"/>
      <c r="R144" s="73"/>
      <c r="S144" s="74"/>
      <c r="T144" s="233"/>
      <c r="U144" s="232"/>
      <c r="V144" s="212" t="n">
        <v>142</v>
      </c>
      <c r="W144" s="213" t="s">
        <v>11</v>
      </c>
      <c r="X144" s="213"/>
      <c r="Y144" s="233"/>
      <c r="Z144" s="233"/>
      <c r="AA144" s="233"/>
    </row>
    <row r="145" s="215" customFormat="true" ht="13.3" hidden="false" customHeight="false" outlineLevel="0" collapsed="false">
      <c r="A145" s="225" t="n">
        <v>3</v>
      </c>
      <c r="B145" s="72" t="s">
        <v>43</v>
      </c>
      <c r="C145" s="208" t="s">
        <v>44</v>
      </c>
      <c r="D145" s="209"/>
      <c r="E145" s="72"/>
      <c r="F145" s="73"/>
      <c r="G145" s="73"/>
      <c r="H145" s="73" t="s">
        <v>234</v>
      </c>
      <c r="I145" s="73"/>
      <c r="J145" s="73"/>
      <c r="K145" s="73"/>
      <c r="L145" s="73"/>
      <c r="M145" s="73"/>
      <c r="N145" s="73"/>
      <c r="O145" s="73"/>
      <c r="P145" s="73"/>
      <c r="Q145" s="73"/>
      <c r="R145" s="73"/>
      <c r="S145" s="74"/>
      <c r="T145" s="233"/>
      <c r="U145" s="232"/>
      <c r="V145" s="212" t="n">
        <v>143</v>
      </c>
      <c r="W145" s="213" t="s">
        <v>11</v>
      </c>
      <c r="X145" s="213"/>
      <c r="Y145" s="233"/>
      <c r="Z145" s="233"/>
      <c r="AA145" s="233"/>
    </row>
    <row r="146" s="215" customFormat="true" ht="13.3" hidden="false" customHeight="false" outlineLevel="0" collapsed="false">
      <c r="A146" s="225" t="n">
        <v>4</v>
      </c>
      <c r="B146" s="72" t="s">
        <v>43</v>
      </c>
      <c r="C146" s="208" t="s">
        <v>44</v>
      </c>
      <c r="D146" s="209"/>
      <c r="E146" s="72"/>
      <c r="F146" s="73"/>
      <c r="G146" s="73"/>
      <c r="H146" s="73"/>
      <c r="I146" s="73" t="s">
        <v>133</v>
      </c>
      <c r="J146" s="73"/>
      <c r="K146" s="73"/>
      <c r="L146" s="73"/>
      <c r="M146" s="73"/>
      <c r="N146" s="73"/>
      <c r="O146" s="73"/>
      <c r="P146" s="73"/>
      <c r="Q146" s="73"/>
      <c r="R146" s="73"/>
      <c r="S146" s="74"/>
      <c r="T146" s="249"/>
      <c r="U146" s="211"/>
      <c r="V146" s="212" t="n">
        <v>144</v>
      </c>
      <c r="W146" s="250" t="s">
        <v>11</v>
      </c>
      <c r="X146" s="250"/>
      <c r="Y146" s="249"/>
      <c r="Z146" s="249"/>
      <c r="AA146" s="249"/>
    </row>
    <row r="147" s="215" customFormat="true" ht="13.3" hidden="false" customHeight="false" outlineLevel="0" collapsed="false">
      <c r="A147" s="228" t="n">
        <v>5</v>
      </c>
      <c r="B147" s="83" t="s">
        <v>134</v>
      </c>
      <c r="C147" s="218" t="s">
        <v>47</v>
      </c>
      <c r="D147" s="219" t="s">
        <v>48</v>
      </c>
      <c r="E147" s="83"/>
      <c r="F147" s="84"/>
      <c r="G147" s="84"/>
      <c r="H147" s="84"/>
      <c r="I147" s="84"/>
      <c r="J147" s="84" t="s">
        <v>135</v>
      </c>
      <c r="K147" s="84"/>
      <c r="L147" s="84"/>
      <c r="M147" s="84"/>
      <c r="N147" s="84"/>
      <c r="O147" s="84"/>
      <c r="P147" s="84"/>
      <c r="Q147" s="84"/>
      <c r="R147" s="84"/>
      <c r="S147" s="85"/>
      <c r="T147" s="235"/>
      <c r="U147" s="234"/>
      <c r="V147" s="222" t="n">
        <v>145</v>
      </c>
      <c r="W147" s="223" t="s">
        <v>11</v>
      </c>
      <c r="X147" s="223" t="s">
        <v>11</v>
      </c>
      <c r="Y147" s="90" t="s">
        <v>235</v>
      </c>
      <c r="Z147" s="222" t="n">
        <v>160</v>
      </c>
      <c r="AA147" s="90" t="s">
        <v>470</v>
      </c>
    </row>
    <row r="148" s="215" customFormat="true" ht="13.3" hidden="false" customHeight="false" outlineLevel="0" collapsed="false">
      <c r="A148" s="228" t="n">
        <v>5</v>
      </c>
      <c r="B148" s="83" t="s">
        <v>43</v>
      </c>
      <c r="C148" s="218" t="s">
        <v>47</v>
      </c>
      <c r="D148" s="219" t="s">
        <v>138</v>
      </c>
      <c r="E148" s="83"/>
      <c r="F148" s="84"/>
      <c r="G148" s="84"/>
      <c r="H148" s="84"/>
      <c r="I148" s="84"/>
      <c r="J148" s="84" t="s">
        <v>139</v>
      </c>
      <c r="K148" s="84"/>
      <c r="L148" s="84"/>
      <c r="M148" s="84"/>
      <c r="N148" s="84"/>
      <c r="O148" s="84"/>
      <c r="P148" s="84"/>
      <c r="Q148" s="84"/>
      <c r="R148" s="84"/>
      <c r="S148" s="85"/>
      <c r="T148" s="235" t="s">
        <v>229</v>
      </c>
      <c r="U148" s="251" t="s">
        <v>56</v>
      </c>
      <c r="V148" s="222" t="n">
        <v>146</v>
      </c>
      <c r="W148" s="223" t="s">
        <v>11</v>
      </c>
      <c r="X148" s="223" t="s">
        <v>11</v>
      </c>
      <c r="Y148" s="90" t="s">
        <v>237</v>
      </c>
      <c r="Z148" s="222" t="n">
        <v>15</v>
      </c>
      <c r="AA148" s="90" t="s">
        <v>471</v>
      </c>
    </row>
    <row r="149" s="215" customFormat="true" ht="13.3" hidden="false" customHeight="false" outlineLevel="0" collapsed="false">
      <c r="A149" s="225" t="n">
        <v>5</v>
      </c>
      <c r="B149" s="72" t="s">
        <v>143</v>
      </c>
      <c r="C149" s="208" t="s">
        <v>44</v>
      </c>
      <c r="D149" s="209"/>
      <c r="E149" s="72"/>
      <c r="F149" s="73"/>
      <c r="G149" s="73"/>
      <c r="H149" s="73"/>
      <c r="I149" s="73"/>
      <c r="J149" s="73" t="s">
        <v>144</v>
      </c>
      <c r="K149" s="73"/>
      <c r="L149" s="73"/>
      <c r="M149" s="73"/>
      <c r="N149" s="73"/>
      <c r="O149" s="73"/>
      <c r="P149" s="73"/>
      <c r="Q149" s="73"/>
      <c r="R149" s="73"/>
      <c r="S149" s="74"/>
      <c r="T149" s="233"/>
      <c r="U149" s="232"/>
      <c r="V149" s="212" t="n">
        <v>147</v>
      </c>
      <c r="W149" s="213" t="s">
        <v>11</v>
      </c>
      <c r="X149" s="213"/>
      <c r="Y149" s="233"/>
      <c r="Z149" s="233"/>
      <c r="AA149" s="233"/>
    </row>
    <row r="150" s="215" customFormat="true" ht="13.3" hidden="false" customHeight="false" outlineLevel="0" collapsed="false">
      <c r="A150" s="228" t="n">
        <v>6</v>
      </c>
      <c r="B150" s="83" t="s">
        <v>143</v>
      </c>
      <c r="C150" s="218" t="s">
        <v>47</v>
      </c>
      <c r="D150" s="219" t="s">
        <v>48</v>
      </c>
      <c r="E150" s="83"/>
      <c r="F150" s="84"/>
      <c r="G150" s="84"/>
      <c r="H150" s="84"/>
      <c r="I150" s="84"/>
      <c r="J150" s="84"/>
      <c r="K150" s="84" t="s">
        <v>145</v>
      </c>
      <c r="L150" s="84"/>
      <c r="M150" s="84"/>
      <c r="N150" s="84"/>
      <c r="O150" s="84"/>
      <c r="P150" s="84"/>
      <c r="Q150" s="84"/>
      <c r="R150" s="84"/>
      <c r="S150" s="85"/>
      <c r="T150" s="235"/>
      <c r="U150" s="234"/>
      <c r="V150" s="222" t="n">
        <v>148</v>
      </c>
      <c r="W150" s="223" t="s">
        <v>11</v>
      </c>
      <c r="X150" s="223" t="s">
        <v>146</v>
      </c>
      <c r="Y150" s="236" t="s">
        <v>238</v>
      </c>
      <c r="Z150" s="222" t="n">
        <v>20</v>
      </c>
      <c r="AA150" s="90" t="s">
        <v>238</v>
      </c>
    </row>
    <row r="151" s="215" customFormat="true" ht="13.3" hidden="true" customHeight="false" outlineLevel="0" collapsed="false">
      <c r="A151" s="228" t="n">
        <v>6</v>
      </c>
      <c r="B151" s="83" t="s">
        <v>143</v>
      </c>
      <c r="C151" s="218" t="s">
        <v>47</v>
      </c>
      <c r="D151" s="219" t="s">
        <v>48</v>
      </c>
      <c r="E151" s="83"/>
      <c r="F151" s="84"/>
      <c r="G151" s="84"/>
      <c r="H151" s="84"/>
      <c r="I151" s="84"/>
      <c r="J151" s="84"/>
      <c r="K151" s="84" t="s">
        <v>149</v>
      </c>
      <c r="L151" s="84"/>
      <c r="M151" s="84"/>
      <c r="N151" s="84"/>
      <c r="O151" s="84"/>
      <c r="P151" s="84"/>
      <c r="Q151" s="84"/>
      <c r="R151" s="84"/>
      <c r="S151" s="85"/>
      <c r="T151" s="229"/>
      <c r="U151" s="239"/>
      <c r="V151" s="222" t="n">
        <v>149</v>
      </c>
      <c r="W151" s="229"/>
      <c r="X151" s="229"/>
      <c r="Y151" s="88"/>
      <c r="Z151" s="229"/>
      <c r="AA151" s="229"/>
    </row>
    <row r="152" s="215" customFormat="true" ht="13.3" hidden="true" customHeight="false" outlineLevel="0" collapsed="false">
      <c r="A152" s="228" t="n">
        <v>6</v>
      </c>
      <c r="B152" s="83" t="s">
        <v>143</v>
      </c>
      <c r="C152" s="218" t="n">
        <v>0</v>
      </c>
      <c r="D152" s="219" t="n">
        <v>0</v>
      </c>
      <c r="E152" s="83"/>
      <c r="F152" s="84"/>
      <c r="G152" s="84"/>
      <c r="H152" s="84"/>
      <c r="I152" s="84"/>
      <c r="J152" s="84"/>
      <c r="K152" s="84" t="s">
        <v>150</v>
      </c>
      <c r="L152" s="84"/>
      <c r="M152" s="84"/>
      <c r="N152" s="84"/>
      <c r="O152" s="84"/>
      <c r="P152" s="84"/>
      <c r="Q152" s="84"/>
      <c r="R152" s="84"/>
      <c r="S152" s="85"/>
      <c r="T152" s="229"/>
      <c r="U152" s="239"/>
      <c r="V152" s="222" t="n">
        <v>150</v>
      </c>
      <c r="W152" s="229"/>
      <c r="X152" s="229"/>
      <c r="Y152" s="229"/>
      <c r="Z152" s="229"/>
      <c r="AA152" s="229"/>
    </row>
    <row r="153" s="215" customFormat="true" ht="13.3" hidden="false" customHeight="false" outlineLevel="0" collapsed="false">
      <c r="A153" s="228" t="n">
        <v>6</v>
      </c>
      <c r="B153" s="83" t="s">
        <v>143</v>
      </c>
      <c r="C153" s="218" t="s">
        <v>47</v>
      </c>
      <c r="D153" s="219" t="s">
        <v>48</v>
      </c>
      <c r="E153" s="83"/>
      <c r="F153" s="84"/>
      <c r="G153" s="84"/>
      <c r="H153" s="84"/>
      <c r="I153" s="84"/>
      <c r="J153" s="84"/>
      <c r="K153" s="84" t="s">
        <v>151</v>
      </c>
      <c r="L153" s="84"/>
      <c r="M153" s="84"/>
      <c r="N153" s="84"/>
      <c r="O153" s="84"/>
      <c r="P153" s="84"/>
      <c r="Q153" s="84"/>
      <c r="R153" s="84"/>
      <c r="S153" s="85"/>
      <c r="T153" s="235"/>
      <c r="U153" s="234"/>
      <c r="V153" s="222" t="n">
        <v>151</v>
      </c>
      <c r="W153" s="223" t="s">
        <v>11</v>
      </c>
      <c r="X153" s="223" t="s">
        <v>146</v>
      </c>
      <c r="Y153" s="90" t="s">
        <v>239</v>
      </c>
      <c r="Z153" s="222" t="n">
        <v>40</v>
      </c>
      <c r="AA153" s="90" t="s">
        <v>153</v>
      </c>
    </row>
    <row r="154" s="215" customFormat="true" ht="13.3" hidden="true" customHeight="false" outlineLevel="0" collapsed="false">
      <c r="A154" s="228" t="n">
        <v>6</v>
      </c>
      <c r="B154" s="83" t="s">
        <v>143</v>
      </c>
      <c r="C154" s="218" t="s">
        <v>47</v>
      </c>
      <c r="D154" s="219" t="s">
        <v>48</v>
      </c>
      <c r="E154" s="83"/>
      <c r="F154" s="84"/>
      <c r="G154" s="84"/>
      <c r="H154" s="84"/>
      <c r="I154" s="84"/>
      <c r="J154" s="84"/>
      <c r="K154" s="84" t="s">
        <v>154</v>
      </c>
      <c r="L154" s="84"/>
      <c r="M154" s="84"/>
      <c r="N154" s="84"/>
      <c r="O154" s="84"/>
      <c r="P154" s="84"/>
      <c r="Q154" s="84"/>
      <c r="R154" s="84"/>
      <c r="S154" s="85"/>
      <c r="T154" s="229" t="s">
        <v>155</v>
      </c>
      <c r="U154" s="239"/>
      <c r="V154" s="222" t="n">
        <v>152</v>
      </c>
      <c r="W154" s="229"/>
      <c r="X154" s="229"/>
      <c r="Y154" s="229"/>
      <c r="Z154" s="229"/>
      <c r="AA154" s="229"/>
    </row>
    <row r="155" s="215" customFormat="true" ht="13.3" hidden="true" customHeight="false" outlineLevel="0" collapsed="false">
      <c r="A155" s="225" t="n">
        <v>5</v>
      </c>
      <c r="B155" s="72" t="s">
        <v>128</v>
      </c>
      <c r="C155" s="208" t="s">
        <v>44</v>
      </c>
      <c r="D155" s="209"/>
      <c r="E155" s="72"/>
      <c r="F155" s="73"/>
      <c r="G155" s="73"/>
      <c r="H155" s="73"/>
      <c r="I155" s="73"/>
      <c r="J155" s="73" t="s">
        <v>156</v>
      </c>
      <c r="K155" s="73"/>
      <c r="L155" s="73"/>
      <c r="M155" s="73"/>
      <c r="N155" s="73"/>
      <c r="O155" s="73"/>
      <c r="P155" s="73"/>
      <c r="Q155" s="73"/>
      <c r="R155" s="73"/>
      <c r="S155" s="74"/>
      <c r="T155" s="226"/>
      <c r="U155" s="241"/>
      <c r="V155" s="212" t="n">
        <v>153</v>
      </c>
      <c r="W155" s="226"/>
      <c r="X155" s="226"/>
      <c r="Y155" s="226"/>
      <c r="Z155" s="226"/>
      <c r="AA155" s="226"/>
    </row>
    <row r="156" s="215" customFormat="true" ht="13.3" hidden="true" customHeight="false" outlineLevel="0" collapsed="false">
      <c r="A156" s="225" t="n">
        <v>6</v>
      </c>
      <c r="B156" s="72" t="s">
        <v>128</v>
      </c>
      <c r="C156" s="208"/>
      <c r="D156" s="209"/>
      <c r="E156" s="72"/>
      <c r="F156" s="73"/>
      <c r="G156" s="73"/>
      <c r="H156" s="73"/>
      <c r="I156" s="73"/>
      <c r="J156" s="73"/>
      <c r="K156" s="73" t="s">
        <v>157</v>
      </c>
      <c r="L156" s="73"/>
      <c r="M156" s="73"/>
      <c r="N156" s="73"/>
      <c r="O156" s="73"/>
      <c r="P156" s="73"/>
      <c r="Q156" s="73"/>
      <c r="R156" s="73"/>
      <c r="S156" s="74"/>
      <c r="T156" s="226"/>
      <c r="U156" s="241"/>
      <c r="V156" s="212" t="n">
        <v>154</v>
      </c>
      <c r="W156" s="226"/>
      <c r="X156" s="226"/>
      <c r="Y156" s="226"/>
      <c r="Z156" s="226"/>
      <c r="AA156" s="226"/>
    </row>
    <row r="157" s="215" customFormat="true" ht="13.3" hidden="true" customHeight="false" outlineLevel="0" collapsed="false">
      <c r="A157" s="228" t="n">
        <v>7</v>
      </c>
      <c r="B157" s="83" t="s">
        <v>134</v>
      </c>
      <c r="C157" s="218" t="s">
        <v>47</v>
      </c>
      <c r="D157" s="219" t="s">
        <v>48</v>
      </c>
      <c r="E157" s="83"/>
      <c r="F157" s="84"/>
      <c r="G157" s="84"/>
      <c r="H157" s="84"/>
      <c r="I157" s="84"/>
      <c r="J157" s="84"/>
      <c r="K157" s="84"/>
      <c r="L157" s="84" t="s">
        <v>158</v>
      </c>
      <c r="M157" s="84"/>
      <c r="N157" s="84"/>
      <c r="O157" s="84"/>
      <c r="P157" s="84"/>
      <c r="Q157" s="84"/>
      <c r="R157" s="84"/>
      <c r="S157" s="85"/>
      <c r="T157" s="229"/>
      <c r="U157" s="239"/>
      <c r="V157" s="222" t="n">
        <v>155</v>
      </c>
      <c r="W157" s="229"/>
      <c r="X157" s="229"/>
      <c r="Y157" s="229"/>
      <c r="Z157" s="229"/>
      <c r="AA157" s="229"/>
    </row>
    <row r="158" s="215" customFormat="true" ht="13.3" hidden="true" customHeight="false" outlineLevel="0" collapsed="false">
      <c r="A158" s="228" t="n">
        <v>7</v>
      </c>
      <c r="B158" s="83" t="s">
        <v>43</v>
      </c>
      <c r="C158" s="218" t="s">
        <v>47</v>
      </c>
      <c r="D158" s="219" t="s">
        <v>159</v>
      </c>
      <c r="E158" s="83"/>
      <c r="F158" s="84"/>
      <c r="G158" s="84"/>
      <c r="H158" s="84"/>
      <c r="I158" s="84"/>
      <c r="J158" s="84"/>
      <c r="K158" s="84"/>
      <c r="L158" s="84" t="s">
        <v>160</v>
      </c>
      <c r="M158" s="84"/>
      <c r="N158" s="84"/>
      <c r="O158" s="84"/>
      <c r="P158" s="84"/>
      <c r="Q158" s="84"/>
      <c r="R158" s="84"/>
      <c r="S158" s="85"/>
      <c r="T158" s="229"/>
      <c r="U158" s="239"/>
      <c r="V158" s="222" t="n">
        <v>156</v>
      </c>
      <c r="W158" s="229"/>
      <c r="X158" s="229"/>
      <c r="Y158" s="229"/>
      <c r="Z158" s="229"/>
      <c r="AA158" s="229"/>
    </row>
    <row r="159" s="215" customFormat="true" ht="13.3" hidden="true" customHeight="false" outlineLevel="0" collapsed="false">
      <c r="A159" s="228" t="n">
        <v>6</v>
      </c>
      <c r="B159" s="83" t="s">
        <v>43</v>
      </c>
      <c r="C159" s="218" t="s">
        <v>47</v>
      </c>
      <c r="D159" s="219" t="s">
        <v>48</v>
      </c>
      <c r="E159" s="83"/>
      <c r="F159" s="84"/>
      <c r="G159" s="84"/>
      <c r="H159" s="84"/>
      <c r="I159" s="84"/>
      <c r="J159" s="84"/>
      <c r="K159" s="84" t="s">
        <v>161</v>
      </c>
      <c r="L159" s="84"/>
      <c r="M159" s="84"/>
      <c r="N159" s="84"/>
      <c r="O159" s="84"/>
      <c r="P159" s="84"/>
      <c r="Q159" s="84"/>
      <c r="R159" s="84"/>
      <c r="S159" s="85"/>
      <c r="T159" s="229"/>
      <c r="U159" s="239"/>
      <c r="V159" s="222" t="n">
        <v>157</v>
      </c>
      <c r="W159" s="229"/>
      <c r="X159" s="229"/>
      <c r="Y159" s="229"/>
      <c r="Z159" s="229"/>
      <c r="AA159" s="229"/>
    </row>
    <row r="160" s="215" customFormat="true" ht="13.3" hidden="true" customHeight="false" outlineLevel="0" collapsed="false">
      <c r="A160" s="228" t="n">
        <v>6</v>
      </c>
      <c r="B160" s="83" t="s">
        <v>128</v>
      </c>
      <c r="C160" s="218" t="s">
        <v>47</v>
      </c>
      <c r="D160" s="219" t="s">
        <v>162</v>
      </c>
      <c r="E160" s="83"/>
      <c r="F160" s="84"/>
      <c r="G160" s="84"/>
      <c r="H160" s="84"/>
      <c r="I160" s="84"/>
      <c r="J160" s="84"/>
      <c r="K160" s="84" t="s">
        <v>163</v>
      </c>
      <c r="L160" s="84"/>
      <c r="M160" s="84"/>
      <c r="N160" s="84"/>
      <c r="O160" s="84"/>
      <c r="P160" s="84"/>
      <c r="Q160" s="84"/>
      <c r="R160" s="84"/>
      <c r="S160" s="85"/>
      <c r="T160" s="229"/>
      <c r="U160" s="239"/>
      <c r="V160" s="222" t="n">
        <v>158</v>
      </c>
      <c r="W160" s="229"/>
      <c r="X160" s="229"/>
      <c r="Y160" s="229"/>
      <c r="Z160" s="229"/>
      <c r="AA160" s="229"/>
    </row>
    <row r="161" s="215" customFormat="true" ht="13.3" hidden="true" customHeight="false" outlineLevel="0" collapsed="false">
      <c r="A161" s="228" t="n">
        <v>6</v>
      </c>
      <c r="B161" s="83" t="s">
        <v>128</v>
      </c>
      <c r="C161" s="218" t="s">
        <v>47</v>
      </c>
      <c r="D161" s="219" t="s">
        <v>159</v>
      </c>
      <c r="E161" s="83"/>
      <c r="F161" s="84"/>
      <c r="G161" s="84"/>
      <c r="H161" s="84"/>
      <c r="I161" s="84"/>
      <c r="J161" s="84"/>
      <c r="K161" s="84" t="s">
        <v>164</v>
      </c>
      <c r="L161" s="84"/>
      <c r="M161" s="84"/>
      <c r="N161" s="84"/>
      <c r="O161" s="84"/>
      <c r="P161" s="84"/>
      <c r="Q161" s="84"/>
      <c r="R161" s="84"/>
      <c r="S161" s="85"/>
      <c r="T161" s="229"/>
      <c r="U161" s="239"/>
      <c r="V161" s="222" t="n">
        <v>159</v>
      </c>
      <c r="W161" s="229"/>
      <c r="X161" s="229"/>
      <c r="Y161" s="229"/>
      <c r="Z161" s="229"/>
      <c r="AA161" s="229"/>
    </row>
    <row r="162" s="215" customFormat="true" ht="13.3" hidden="true" customHeight="false" outlineLevel="0" collapsed="false">
      <c r="A162" s="228" t="n">
        <v>6</v>
      </c>
      <c r="B162" s="83" t="s">
        <v>43</v>
      </c>
      <c r="C162" s="218" t="s">
        <v>47</v>
      </c>
      <c r="D162" s="219" t="s">
        <v>165</v>
      </c>
      <c r="E162" s="83"/>
      <c r="F162" s="84"/>
      <c r="G162" s="84"/>
      <c r="H162" s="84"/>
      <c r="I162" s="84"/>
      <c r="J162" s="84"/>
      <c r="K162" s="84" t="s">
        <v>166</v>
      </c>
      <c r="L162" s="84"/>
      <c r="M162" s="84"/>
      <c r="N162" s="84"/>
      <c r="O162" s="84"/>
      <c r="P162" s="84"/>
      <c r="Q162" s="84"/>
      <c r="R162" s="84"/>
      <c r="S162" s="85"/>
      <c r="T162" s="229"/>
      <c r="U162" s="239"/>
      <c r="V162" s="222" t="n">
        <v>160</v>
      </c>
      <c r="W162" s="229"/>
      <c r="X162" s="229"/>
      <c r="Y162" s="229"/>
      <c r="Z162" s="229"/>
      <c r="AA162" s="229"/>
    </row>
    <row r="163" s="215" customFormat="true" ht="13.3" hidden="true" customHeight="false" outlineLevel="0" collapsed="false">
      <c r="A163" s="228" t="n">
        <v>6</v>
      </c>
      <c r="B163" s="83" t="s">
        <v>128</v>
      </c>
      <c r="C163" s="218" t="s">
        <v>47</v>
      </c>
      <c r="D163" s="219" t="s">
        <v>167</v>
      </c>
      <c r="E163" s="83"/>
      <c r="F163" s="84"/>
      <c r="G163" s="84"/>
      <c r="H163" s="84"/>
      <c r="I163" s="84"/>
      <c r="J163" s="84"/>
      <c r="K163" s="84" t="s">
        <v>168</v>
      </c>
      <c r="L163" s="84"/>
      <c r="M163" s="84"/>
      <c r="N163" s="84"/>
      <c r="O163" s="84"/>
      <c r="P163" s="84"/>
      <c r="Q163" s="84"/>
      <c r="R163" s="84"/>
      <c r="S163" s="85"/>
      <c r="T163" s="229" t="s">
        <v>169</v>
      </c>
      <c r="U163" s="239"/>
      <c r="V163" s="222" t="n">
        <v>161</v>
      </c>
      <c r="W163" s="229"/>
      <c r="X163" s="229"/>
      <c r="Y163" s="229"/>
      <c r="Z163" s="229"/>
      <c r="AA163" s="229"/>
    </row>
    <row r="164" s="215" customFormat="true" ht="13.3" hidden="true" customHeight="false" outlineLevel="0" collapsed="false">
      <c r="A164" s="225" t="n">
        <v>6</v>
      </c>
      <c r="B164" s="72" t="s">
        <v>128</v>
      </c>
      <c r="C164" s="208" t="s">
        <v>44</v>
      </c>
      <c r="D164" s="209"/>
      <c r="E164" s="72"/>
      <c r="F164" s="73"/>
      <c r="G164" s="73"/>
      <c r="H164" s="73"/>
      <c r="I164" s="73"/>
      <c r="J164" s="73"/>
      <c r="K164" s="73" t="s">
        <v>170</v>
      </c>
      <c r="L164" s="73"/>
      <c r="M164" s="73"/>
      <c r="N164" s="73"/>
      <c r="O164" s="73"/>
      <c r="P164" s="73"/>
      <c r="Q164" s="73"/>
      <c r="R164" s="73"/>
      <c r="S164" s="74"/>
      <c r="T164" s="226"/>
      <c r="U164" s="241"/>
      <c r="V164" s="212" t="n">
        <v>162</v>
      </c>
      <c r="W164" s="226"/>
      <c r="X164" s="226"/>
      <c r="Y164" s="226"/>
      <c r="Z164" s="226"/>
      <c r="AA164" s="226"/>
    </row>
    <row r="165" s="215" customFormat="true" ht="13.3" hidden="true" customHeight="false" outlineLevel="0" collapsed="false">
      <c r="A165" s="225" t="n">
        <v>7</v>
      </c>
      <c r="B165" s="72" t="s">
        <v>43</v>
      </c>
      <c r="C165" s="208"/>
      <c r="D165" s="209"/>
      <c r="E165" s="72"/>
      <c r="F165" s="73"/>
      <c r="G165" s="73"/>
      <c r="H165" s="73"/>
      <c r="I165" s="73"/>
      <c r="J165" s="73"/>
      <c r="K165" s="73"/>
      <c r="L165" s="73" t="s">
        <v>157</v>
      </c>
      <c r="M165" s="73"/>
      <c r="N165" s="73"/>
      <c r="O165" s="73"/>
      <c r="P165" s="73"/>
      <c r="Q165" s="73"/>
      <c r="R165" s="73"/>
      <c r="S165" s="74"/>
      <c r="T165" s="226"/>
      <c r="U165" s="241"/>
      <c r="V165" s="212" t="n">
        <v>163</v>
      </c>
      <c r="W165" s="226"/>
      <c r="X165" s="226"/>
      <c r="Y165" s="226"/>
      <c r="Z165" s="226"/>
      <c r="AA165" s="226"/>
    </row>
    <row r="166" s="215" customFormat="true" ht="13.3" hidden="true" customHeight="false" outlineLevel="0" collapsed="false">
      <c r="A166" s="228" t="n">
        <v>8</v>
      </c>
      <c r="B166" s="83" t="s">
        <v>43</v>
      </c>
      <c r="C166" s="218" t="s">
        <v>47</v>
      </c>
      <c r="D166" s="219" t="s">
        <v>48</v>
      </c>
      <c r="E166" s="83"/>
      <c r="F166" s="84"/>
      <c r="G166" s="84"/>
      <c r="H166" s="84"/>
      <c r="I166" s="84"/>
      <c r="J166" s="84"/>
      <c r="K166" s="84"/>
      <c r="L166" s="84"/>
      <c r="M166" s="84" t="s">
        <v>171</v>
      </c>
      <c r="N166" s="84"/>
      <c r="O166" s="84"/>
      <c r="P166" s="84"/>
      <c r="Q166" s="84"/>
      <c r="R166" s="84"/>
      <c r="S166" s="85"/>
      <c r="T166" s="229"/>
      <c r="U166" s="239"/>
      <c r="V166" s="222" t="n">
        <v>164</v>
      </c>
      <c r="W166" s="229"/>
      <c r="X166" s="229"/>
      <c r="Y166" s="229"/>
      <c r="Z166" s="229"/>
      <c r="AA166" s="229"/>
    </row>
    <row r="167" s="215" customFormat="true" ht="13.3" hidden="true" customHeight="false" outlineLevel="0" collapsed="false">
      <c r="A167" s="228" t="n">
        <v>8</v>
      </c>
      <c r="B167" s="83" t="s">
        <v>43</v>
      </c>
      <c r="C167" s="218" t="s">
        <v>47</v>
      </c>
      <c r="D167" s="219" t="s">
        <v>48</v>
      </c>
      <c r="E167" s="83"/>
      <c r="F167" s="84"/>
      <c r="G167" s="84"/>
      <c r="H167" s="84"/>
      <c r="I167" s="84"/>
      <c r="J167" s="84"/>
      <c r="K167" s="84"/>
      <c r="L167" s="84"/>
      <c r="M167" s="84" t="s">
        <v>172</v>
      </c>
      <c r="N167" s="84"/>
      <c r="O167" s="84"/>
      <c r="P167" s="84"/>
      <c r="Q167" s="84"/>
      <c r="R167" s="84"/>
      <c r="S167" s="85"/>
      <c r="T167" s="229"/>
      <c r="U167" s="239"/>
      <c r="V167" s="222" t="n">
        <v>165</v>
      </c>
      <c r="W167" s="229"/>
      <c r="X167" s="229"/>
      <c r="Y167" s="229"/>
      <c r="Z167" s="229"/>
      <c r="AA167" s="229"/>
    </row>
    <row r="168" s="215" customFormat="true" ht="13.3" hidden="true" customHeight="false" outlineLevel="0" collapsed="false">
      <c r="A168" s="225" t="n">
        <v>5</v>
      </c>
      <c r="B168" s="72" t="s">
        <v>143</v>
      </c>
      <c r="C168" s="208" t="s">
        <v>44</v>
      </c>
      <c r="D168" s="209"/>
      <c r="E168" s="72"/>
      <c r="F168" s="73"/>
      <c r="G168" s="73"/>
      <c r="H168" s="73"/>
      <c r="I168" s="73"/>
      <c r="J168" s="73" t="s">
        <v>173</v>
      </c>
      <c r="K168" s="73"/>
      <c r="L168" s="73"/>
      <c r="M168" s="73"/>
      <c r="N168" s="73"/>
      <c r="O168" s="73"/>
      <c r="P168" s="73"/>
      <c r="Q168" s="73"/>
      <c r="R168" s="73"/>
      <c r="S168" s="74"/>
      <c r="T168" s="226"/>
      <c r="U168" s="241"/>
      <c r="V168" s="212" t="n">
        <v>166</v>
      </c>
      <c r="W168" s="226"/>
      <c r="X168" s="226"/>
      <c r="Y168" s="226"/>
      <c r="Z168" s="226"/>
      <c r="AA168" s="226"/>
    </row>
    <row r="169" s="215" customFormat="true" ht="13.3" hidden="true" customHeight="false" outlineLevel="0" collapsed="false">
      <c r="A169" s="228" t="n">
        <v>6</v>
      </c>
      <c r="B169" s="83" t="s">
        <v>43</v>
      </c>
      <c r="C169" s="218" t="s">
        <v>47</v>
      </c>
      <c r="D169" s="219" t="s">
        <v>167</v>
      </c>
      <c r="E169" s="83"/>
      <c r="F169" s="84"/>
      <c r="G169" s="84"/>
      <c r="H169" s="84"/>
      <c r="I169" s="84"/>
      <c r="J169" s="84"/>
      <c r="K169" s="84" t="s">
        <v>174</v>
      </c>
      <c r="L169" s="84"/>
      <c r="M169" s="84"/>
      <c r="N169" s="84"/>
      <c r="O169" s="84"/>
      <c r="P169" s="84"/>
      <c r="Q169" s="84"/>
      <c r="R169" s="84"/>
      <c r="S169" s="85"/>
      <c r="T169" s="229"/>
      <c r="U169" s="239"/>
      <c r="V169" s="222" t="n">
        <v>167</v>
      </c>
      <c r="W169" s="229"/>
      <c r="X169" s="229"/>
      <c r="Y169" s="229"/>
      <c r="Z169" s="229"/>
      <c r="AA169" s="229"/>
    </row>
    <row r="170" s="215" customFormat="true" ht="13.3" hidden="true" customHeight="false" outlineLevel="0" collapsed="false">
      <c r="A170" s="228" t="n">
        <v>6</v>
      </c>
      <c r="B170" s="83" t="s">
        <v>128</v>
      </c>
      <c r="C170" s="218" t="s">
        <v>47</v>
      </c>
      <c r="D170" s="219" t="s">
        <v>48</v>
      </c>
      <c r="E170" s="83"/>
      <c r="F170" s="84"/>
      <c r="G170" s="84"/>
      <c r="H170" s="84"/>
      <c r="I170" s="84"/>
      <c r="J170" s="84"/>
      <c r="K170" s="84" t="s">
        <v>175</v>
      </c>
      <c r="L170" s="84"/>
      <c r="M170" s="84"/>
      <c r="N170" s="84"/>
      <c r="O170" s="84"/>
      <c r="P170" s="84"/>
      <c r="Q170" s="84"/>
      <c r="R170" s="84"/>
      <c r="S170" s="85"/>
      <c r="T170" s="229"/>
      <c r="U170" s="239"/>
      <c r="V170" s="222" t="n">
        <v>168</v>
      </c>
      <c r="W170" s="229"/>
      <c r="X170" s="229"/>
      <c r="Y170" s="229"/>
      <c r="Z170" s="229"/>
      <c r="AA170" s="229"/>
    </row>
    <row r="171" s="215" customFormat="true" ht="13.3" hidden="true" customHeight="false" outlineLevel="0" collapsed="false">
      <c r="A171" s="228" t="n">
        <v>6</v>
      </c>
      <c r="B171" s="83" t="s">
        <v>128</v>
      </c>
      <c r="C171" s="218" t="s">
        <v>47</v>
      </c>
      <c r="D171" s="219" t="s">
        <v>176</v>
      </c>
      <c r="E171" s="83"/>
      <c r="F171" s="84"/>
      <c r="G171" s="84"/>
      <c r="H171" s="84"/>
      <c r="I171" s="84"/>
      <c r="J171" s="84"/>
      <c r="K171" s="84" t="s">
        <v>177</v>
      </c>
      <c r="L171" s="84"/>
      <c r="M171" s="84"/>
      <c r="N171" s="84"/>
      <c r="O171" s="84"/>
      <c r="P171" s="84"/>
      <c r="Q171" s="84"/>
      <c r="R171" s="84"/>
      <c r="S171" s="85"/>
      <c r="T171" s="229"/>
      <c r="U171" s="239"/>
      <c r="V171" s="222" t="n">
        <v>169</v>
      </c>
      <c r="W171" s="229"/>
      <c r="X171" s="229"/>
      <c r="Y171" s="229"/>
      <c r="Z171" s="229"/>
      <c r="AA171" s="229"/>
    </row>
    <row r="172" s="215" customFormat="true" ht="13.3" hidden="true" customHeight="false" outlineLevel="0" collapsed="false">
      <c r="A172" s="228" t="n">
        <v>6</v>
      </c>
      <c r="B172" s="83" t="s">
        <v>128</v>
      </c>
      <c r="C172" s="218" t="s">
        <v>47</v>
      </c>
      <c r="D172" s="219" t="s">
        <v>167</v>
      </c>
      <c r="E172" s="83"/>
      <c r="F172" s="84"/>
      <c r="G172" s="84"/>
      <c r="H172" s="84"/>
      <c r="I172" s="84"/>
      <c r="J172" s="84"/>
      <c r="K172" s="84" t="s">
        <v>178</v>
      </c>
      <c r="L172" s="84"/>
      <c r="M172" s="84"/>
      <c r="N172" s="84"/>
      <c r="O172" s="84"/>
      <c r="P172" s="84"/>
      <c r="Q172" s="84"/>
      <c r="R172" s="84"/>
      <c r="S172" s="85"/>
      <c r="T172" s="229"/>
      <c r="U172" s="239"/>
      <c r="V172" s="222" t="n">
        <v>170</v>
      </c>
      <c r="W172" s="229"/>
      <c r="X172" s="229"/>
      <c r="Y172" s="229"/>
      <c r="Z172" s="229"/>
      <c r="AA172" s="229"/>
    </row>
    <row r="173" s="215" customFormat="true" ht="13.3" hidden="true" customHeight="false" outlineLevel="0" collapsed="false">
      <c r="A173" s="228" t="n">
        <v>6</v>
      </c>
      <c r="B173" s="83" t="s">
        <v>128</v>
      </c>
      <c r="C173" s="218" t="s">
        <v>47</v>
      </c>
      <c r="D173" s="219" t="s">
        <v>48</v>
      </c>
      <c r="E173" s="83"/>
      <c r="F173" s="84"/>
      <c r="G173" s="84"/>
      <c r="H173" s="84"/>
      <c r="I173" s="84"/>
      <c r="J173" s="84"/>
      <c r="K173" s="84" t="s">
        <v>179</v>
      </c>
      <c r="L173" s="84"/>
      <c r="M173" s="84"/>
      <c r="N173" s="84"/>
      <c r="O173" s="84"/>
      <c r="P173" s="84"/>
      <c r="Q173" s="84"/>
      <c r="R173" s="84"/>
      <c r="S173" s="85"/>
      <c r="T173" s="229"/>
      <c r="U173" s="239"/>
      <c r="V173" s="222" t="n">
        <v>171</v>
      </c>
      <c r="W173" s="229"/>
      <c r="X173" s="229"/>
      <c r="Y173" s="229"/>
      <c r="Z173" s="229"/>
      <c r="AA173" s="229"/>
    </row>
    <row r="174" s="215" customFormat="true" ht="13.3" hidden="true" customHeight="false" outlineLevel="0" collapsed="false">
      <c r="A174" s="228" t="n">
        <v>6</v>
      </c>
      <c r="B174" s="83" t="s">
        <v>128</v>
      </c>
      <c r="C174" s="218" t="s">
        <v>180</v>
      </c>
      <c r="D174" s="219" t="s">
        <v>181</v>
      </c>
      <c r="E174" s="83"/>
      <c r="F174" s="84"/>
      <c r="G174" s="84"/>
      <c r="H174" s="84"/>
      <c r="I174" s="84"/>
      <c r="J174" s="84"/>
      <c r="K174" s="84" t="s">
        <v>182</v>
      </c>
      <c r="L174" s="84"/>
      <c r="M174" s="84"/>
      <c r="N174" s="84"/>
      <c r="O174" s="84"/>
      <c r="P174" s="84"/>
      <c r="Q174" s="84"/>
      <c r="R174" s="84"/>
      <c r="S174" s="85"/>
      <c r="T174" s="229"/>
      <c r="U174" s="239"/>
      <c r="V174" s="222" t="n">
        <v>172</v>
      </c>
      <c r="W174" s="229"/>
      <c r="X174" s="229"/>
      <c r="Y174" s="229"/>
      <c r="Z174" s="229"/>
      <c r="AA174" s="229"/>
    </row>
    <row r="175" s="215" customFormat="true" ht="13.3" hidden="true" customHeight="false" outlineLevel="0" collapsed="false">
      <c r="A175" s="225" t="n">
        <v>6</v>
      </c>
      <c r="B175" s="72" t="s">
        <v>128</v>
      </c>
      <c r="C175" s="208" t="s">
        <v>44</v>
      </c>
      <c r="D175" s="209"/>
      <c r="E175" s="72"/>
      <c r="F175" s="73"/>
      <c r="G175" s="73"/>
      <c r="H175" s="73"/>
      <c r="I175" s="73"/>
      <c r="J175" s="73"/>
      <c r="K175" s="73" t="s">
        <v>183</v>
      </c>
      <c r="L175" s="73"/>
      <c r="M175" s="73"/>
      <c r="N175" s="73"/>
      <c r="O175" s="73"/>
      <c r="P175" s="73"/>
      <c r="Q175" s="73"/>
      <c r="R175" s="73"/>
      <c r="S175" s="74"/>
      <c r="T175" s="226"/>
      <c r="U175" s="241"/>
      <c r="V175" s="212" t="n">
        <v>173</v>
      </c>
      <c r="W175" s="226"/>
      <c r="X175" s="226"/>
      <c r="Y175" s="226"/>
      <c r="Z175" s="226"/>
      <c r="AA175" s="226"/>
    </row>
    <row r="176" s="215" customFormat="true" ht="13.3" hidden="true" customHeight="false" outlineLevel="0" collapsed="false">
      <c r="A176" s="225" t="n">
        <v>7</v>
      </c>
      <c r="B176" s="72" t="s">
        <v>134</v>
      </c>
      <c r="C176" s="208" t="s">
        <v>44</v>
      </c>
      <c r="D176" s="209"/>
      <c r="E176" s="72"/>
      <c r="F176" s="73"/>
      <c r="G176" s="73"/>
      <c r="H176" s="73"/>
      <c r="I176" s="73"/>
      <c r="J176" s="73"/>
      <c r="K176" s="73"/>
      <c r="L176" s="73" t="s">
        <v>184</v>
      </c>
      <c r="M176" s="73"/>
      <c r="N176" s="73"/>
      <c r="O176" s="73"/>
      <c r="P176" s="73"/>
      <c r="Q176" s="73"/>
      <c r="R176" s="73"/>
      <c r="S176" s="74"/>
      <c r="T176" s="226"/>
      <c r="U176" s="241"/>
      <c r="V176" s="212" t="n">
        <v>174</v>
      </c>
      <c r="W176" s="226"/>
      <c r="X176" s="226"/>
      <c r="Y176" s="226"/>
      <c r="Z176" s="226"/>
      <c r="AA176" s="226"/>
    </row>
    <row r="177" s="215" customFormat="true" ht="13.3" hidden="true" customHeight="false" outlineLevel="0" collapsed="false">
      <c r="A177" s="225" t="n">
        <v>8</v>
      </c>
      <c r="B177" s="72" t="s">
        <v>43</v>
      </c>
      <c r="C177" s="208"/>
      <c r="D177" s="209"/>
      <c r="E177" s="72"/>
      <c r="F177" s="73"/>
      <c r="G177" s="73"/>
      <c r="H177" s="73"/>
      <c r="I177" s="73"/>
      <c r="J177" s="73"/>
      <c r="K177" s="73"/>
      <c r="L177" s="73"/>
      <c r="M177" s="73" t="s">
        <v>157</v>
      </c>
      <c r="N177" s="73"/>
      <c r="O177" s="73"/>
      <c r="P177" s="73"/>
      <c r="Q177" s="73"/>
      <c r="R177" s="73"/>
      <c r="S177" s="74"/>
      <c r="T177" s="226"/>
      <c r="U177" s="241"/>
      <c r="V177" s="212" t="n">
        <v>175</v>
      </c>
      <c r="W177" s="226"/>
      <c r="X177" s="226"/>
      <c r="Y177" s="226"/>
      <c r="Z177" s="226"/>
      <c r="AA177" s="226"/>
    </row>
    <row r="178" s="215" customFormat="true" ht="13.3" hidden="true" customHeight="false" outlineLevel="0" collapsed="false">
      <c r="A178" s="228" t="n">
        <v>9</v>
      </c>
      <c r="B178" s="83" t="s">
        <v>43</v>
      </c>
      <c r="C178" s="218" t="s">
        <v>53</v>
      </c>
      <c r="D178" s="219" t="s">
        <v>54</v>
      </c>
      <c r="E178" s="83"/>
      <c r="F178" s="84"/>
      <c r="G178" s="84"/>
      <c r="H178" s="84"/>
      <c r="I178" s="84"/>
      <c r="J178" s="84"/>
      <c r="K178" s="84"/>
      <c r="L178" s="84"/>
      <c r="M178" s="84"/>
      <c r="N178" s="84" t="s">
        <v>53</v>
      </c>
      <c r="O178" s="84"/>
      <c r="P178" s="84"/>
      <c r="Q178" s="84"/>
      <c r="R178" s="84"/>
      <c r="S178" s="85"/>
      <c r="T178" s="229" t="s">
        <v>131</v>
      </c>
      <c r="U178" s="239"/>
      <c r="V178" s="222" t="n">
        <v>176</v>
      </c>
      <c r="W178" s="229"/>
      <c r="X178" s="229"/>
      <c r="Y178" s="229"/>
      <c r="Z178" s="229"/>
      <c r="AA178" s="229"/>
    </row>
    <row r="179" s="215" customFormat="true" ht="13.3" hidden="true" customHeight="false" outlineLevel="0" collapsed="false">
      <c r="A179" s="225" t="n">
        <v>9</v>
      </c>
      <c r="B179" s="72" t="s">
        <v>43</v>
      </c>
      <c r="C179" s="208" t="s">
        <v>44</v>
      </c>
      <c r="D179" s="209"/>
      <c r="E179" s="72"/>
      <c r="F179" s="73"/>
      <c r="G179" s="73"/>
      <c r="H179" s="73"/>
      <c r="I179" s="73"/>
      <c r="J179" s="73"/>
      <c r="K179" s="73"/>
      <c r="L179" s="73"/>
      <c r="M179" s="73"/>
      <c r="N179" s="73" t="s">
        <v>185</v>
      </c>
      <c r="O179" s="73"/>
      <c r="P179" s="73"/>
      <c r="Q179" s="73"/>
      <c r="R179" s="73"/>
      <c r="S179" s="74"/>
      <c r="T179" s="226"/>
      <c r="U179" s="241"/>
      <c r="V179" s="212" t="n">
        <v>177</v>
      </c>
      <c r="W179" s="226"/>
      <c r="X179" s="226"/>
      <c r="Y179" s="226"/>
      <c r="Z179" s="226"/>
      <c r="AA179" s="226"/>
    </row>
    <row r="180" s="215" customFormat="true" ht="13.3" hidden="true" customHeight="false" outlineLevel="0" collapsed="false">
      <c r="A180" s="228" t="n">
        <v>10</v>
      </c>
      <c r="B180" s="83" t="s">
        <v>43</v>
      </c>
      <c r="C180" s="218" t="s">
        <v>53</v>
      </c>
      <c r="D180" s="219" t="s">
        <v>54</v>
      </c>
      <c r="E180" s="83"/>
      <c r="F180" s="84"/>
      <c r="G180" s="84"/>
      <c r="H180" s="84"/>
      <c r="I180" s="84"/>
      <c r="J180" s="84"/>
      <c r="K180" s="84"/>
      <c r="L180" s="84"/>
      <c r="M180" s="84"/>
      <c r="N180" s="84"/>
      <c r="O180" s="84" t="s">
        <v>186</v>
      </c>
      <c r="P180" s="84"/>
      <c r="Q180" s="84"/>
      <c r="R180" s="84"/>
      <c r="S180" s="85"/>
      <c r="T180" s="229"/>
      <c r="U180" s="239"/>
      <c r="V180" s="222" t="n">
        <v>178</v>
      </c>
      <c r="W180" s="229"/>
      <c r="X180" s="229"/>
      <c r="Y180" s="229"/>
      <c r="Z180" s="229"/>
      <c r="AA180" s="229"/>
    </row>
    <row r="181" s="215" customFormat="true" ht="13.3" hidden="true" customHeight="false" outlineLevel="0" collapsed="false">
      <c r="A181" s="228" t="n">
        <v>10</v>
      </c>
      <c r="B181" s="83" t="s">
        <v>43</v>
      </c>
      <c r="C181" s="218" t="s">
        <v>53</v>
      </c>
      <c r="D181" s="219" t="s">
        <v>54</v>
      </c>
      <c r="E181" s="83"/>
      <c r="F181" s="84"/>
      <c r="G181" s="84"/>
      <c r="H181" s="84"/>
      <c r="I181" s="84"/>
      <c r="J181" s="84"/>
      <c r="K181" s="84"/>
      <c r="L181" s="84"/>
      <c r="M181" s="84"/>
      <c r="N181" s="84"/>
      <c r="O181" s="84" t="s">
        <v>187</v>
      </c>
      <c r="P181" s="84"/>
      <c r="Q181" s="84"/>
      <c r="R181" s="84"/>
      <c r="S181" s="85"/>
      <c r="T181" s="229"/>
      <c r="U181" s="239"/>
      <c r="V181" s="222" t="n">
        <v>179</v>
      </c>
      <c r="W181" s="229"/>
      <c r="X181" s="229"/>
      <c r="Y181" s="229"/>
      <c r="Z181" s="229"/>
      <c r="AA181" s="229"/>
    </row>
    <row r="182" s="215" customFormat="true" ht="13.3" hidden="true" customHeight="false" outlineLevel="0" collapsed="false">
      <c r="A182" s="228" t="n">
        <v>5</v>
      </c>
      <c r="B182" s="83" t="s">
        <v>128</v>
      </c>
      <c r="C182" s="218" t="s">
        <v>47</v>
      </c>
      <c r="D182" s="219" t="s">
        <v>48</v>
      </c>
      <c r="E182" s="83"/>
      <c r="F182" s="84"/>
      <c r="G182" s="84"/>
      <c r="H182" s="84"/>
      <c r="I182" s="84"/>
      <c r="J182" s="84" t="s">
        <v>188</v>
      </c>
      <c r="K182" s="84"/>
      <c r="L182" s="84"/>
      <c r="M182" s="84"/>
      <c r="N182" s="84"/>
      <c r="O182" s="84"/>
      <c r="P182" s="84"/>
      <c r="Q182" s="84"/>
      <c r="R182" s="84"/>
      <c r="S182" s="85"/>
      <c r="T182" s="229"/>
      <c r="U182" s="239"/>
      <c r="V182" s="222" t="n">
        <v>180</v>
      </c>
      <c r="W182" s="229"/>
      <c r="X182" s="229"/>
      <c r="Y182" s="229"/>
      <c r="Z182" s="229"/>
      <c r="AA182" s="229"/>
    </row>
    <row r="183" s="215" customFormat="true" ht="13.3" hidden="true" customHeight="false" outlineLevel="0" collapsed="false">
      <c r="A183" s="225" t="n">
        <v>5</v>
      </c>
      <c r="B183" s="72" t="s">
        <v>128</v>
      </c>
      <c r="C183" s="208" t="s">
        <v>44</v>
      </c>
      <c r="D183" s="209"/>
      <c r="E183" s="72"/>
      <c r="F183" s="73"/>
      <c r="G183" s="73"/>
      <c r="H183" s="73"/>
      <c r="I183" s="73"/>
      <c r="J183" s="73" t="s">
        <v>189</v>
      </c>
      <c r="K183" s="73"/>
      <c r="L183" s="73"/>
      <c r="M183" s="73"/>
      <c r="N183" s="73"/>
      <c r="O183" s="73"/>
      <c r="P183" s="73"/>
      <c r="Q183" s="73"/>
      <c r="R183" s="73"/>
      <c r="S183" s="74"/>
      <c r="T183" s="226"/>
      <c r="U183" s="241"/>
      <c r="V183" s="212" t="n">
        <v>181</v>
      </c>
      <c r="W183" s="226"/>
      <c r="X183" s="226"/>
      <c r="Y183" s="226"/>
      <c r="Z183" s="226"/>
      <c r="AA183" s="226"/>
    </row>
    <row r="184" s="215" customFormat="true" ht="13.3" hidden="true" customHeight="false" outlineLevel="0" collapsed="false">
      <c r="A184" s="228" t="n">
        <v>6</v>
      </c>
      <c r="B184" s="83" t="s">
        <v>43</v>
      </c>
      <c r="C184" s="218" t="s">
        <v>47</v>
      </c>
      <c r="D184" s="219" t="s">
        <v>138</v>
      </c>
      <c r="E184" s="83"/>
      <c r="F184" s="84"/>
      <c r="G184" s="84"/>
      <c r="H184" s="84"/>
      <c r="I184" s="84"/>
      <c r="J184" s="84"/>
      <c r="K184" s="84" t="s">
        <v>139</v>
      </c>
      <c r="L184" s="84"/>
      <c r="M184" s="84"/>
      <c r="N184" s="84"/>
      <c r="O184" s="84"/>
      <c r="P184" s="84"/>
      <c r="Q184" s="84"/>
      <c r="R184" s="84"/>
      <c r="S184" s="85"/>
      <c r="T184" s="229" t="s">
        <v>190</v>
      </c>
      <c r="U184" s="239"/>
      <c r="V184" s="222" t="n">
        <v>182</v>
      </c>
      <c r="W184" s="229"/>
      <c r="X184" s="229"/>
      <c r="Y184" s="229"/>
      <c r="Z184" s="229"/>
      <c r="AA184" s="229"/>
    </row>
    <row r="185" s="215" customFormat="true" ht="13.3" hidden="true" customHeight="false" outlineLevel="0" collapsed="false">
      <c r="A185" s="228" t="n">
        <v>5</v>
      </c>
      <c r="B185" s="83" t="s">
        <v>128</v>
      </c>
      <c r="C185" s="218" t="s">
        <v>47</v>
      </c>
      <c r="D185" s="219" t="s">
        <v>48</v>
      </c>
      <c r="E185" s="83"/>
      <c r="F185" s="84"/>
      <c r="G185" s="84"/>
      <c r="H185" s="84"/>
      <c r="I185" s="84"/>
      <c r="J185" s="84" t="s">
        <v>191</v>
      </c>
      <c r="K185" s="84"/>
      <c r="L185" s="84"/>
      <c r="M185" s="84"/>
      <c r="N185" s="84"/>
      <c r="O185" s="84"/>
      <c r="P185" s="84"/>
      <c r="Q185" s="84"/>
      <c r="R185" s="84"/>
      <c r="S185" s="85"/>
      <c r="T185" s="229"/>
      <c r="U185" s="239"/>
      <c r="V185" s="222" t="n">
        <v>183</v>
      </c>
      <c r="W185" s="229"/>
      <c r="X185" s="229"/>
      <c r="Y185" s="229"/>
      <c r="Z185" s="229"/>
      <c r="AA185" s="229"/>
    </row>
    <row r="186" s="215" customFormat="true" ht="13.3" hidden="true" customHeight="false" outlineLevel="0" collapsed="false">
      <c r="A186" s="228" t="n">
        <v>5</v>
      </c>
      <c r="B186" s="83" t="s">
        <v>128</v>
      </c>
      <c r="C186" s="218" t="s">
        <v>47</v>
      </c>
      <c r="D186" s="219" t="s">
        <v>48</v>
      </c>
      <c r="E186" s="83"/>
      <c r="F186" s="84"/>
      <c r="G186" s="84"/>
      <c r="H186" s="84"/>
      <c r="I186" s="84"/>
      <c r="J186" s="84" t="s">
        <v>192</v>
      </c>
      <c r="K186" s="84"/>
      <c r="L186" s="84"/>
      <c r="M186" s="84"/>
      <c r="N186" s="84"/>
      <c r="O186" s="84"/>
      <c r="P186" s="84"/>
      <c r="Q186" s="84"/>
      <c r="R186" s="84"/>
      <c r="S186" s="85"/>
      <c r="T186" s="229"/>
      <c r="U186" s="239"/>
      <c r="V186" s="222" t="n">
        <v>184</v>
      </c>
      <c r="W186" s="229"/>
      <c r="X186" s="229"/>
      <c r="Y186" s="229"/>
      <c r="Z186" s="229"/>
      <c r="AA186" s="229"/>
    </row>
    <row r="187" s="215" customFormat="true" ht="13.3" hidden="true" customHeight="false" outlineLevel="0" collapsed="false">
      <c r="A187" s="225" t="n">
        <v>5</v>
      </c>
      <c r="B187" s="72" t="s">
        <v>128</v>
      </c>
      <c r="C187" s="208" t="s">
        <v>44</v>
      </c>
      <c r="D187" s="209"/>
      <c r="E187" s="72"/>
      <c r="F187" s="73"/>
      <c r="G187" s="73"/>
      <c r="H187" s="73"/>
      <c r="I187" s="73"/>
      <c r="J187" s="73" t="s">
        <v>193</v>
      </c>
      <c r="K187" s="73"/>
      <c r="L187" s="73"/>
      <c r="M187" s="73"/>
      <c r="N187" s="73"/>
      <c r="O187" s="73"/>
      <c r="P187" s="73"/>
      <c r="Q187" s="73"/>
      <c r="R187" s="73"/>
      <c r="S187" s="74"/>
      <c r="T187" s="226"/>
      <c r="U187" s="241"/>
      <c r="V187" s="212" t="n">
        <v>185</v>
      </c>
      <c r="W187" s="226"/>
      <c r="X187" s="226"/>
      <c r="Y187" s="226"/>
      <c r="Z187" s="226"/>
      <c r="AA187" s="226"/>
    </row>
    <row r="188" s="215" customFormat="true" ht="13.3" hidden="true" customHeight="false" outlineLevel="0" collapsed="false">
      <c r="A188" s="228" t="n">
        <v>6</v>
      </c>
      <c r="B188" s="83" t="s">
        <v>134</v>
      </c>
      <c r="C188" s="218" t="s">
        <v>47</v>
      </c>
      <c r="D188" s="219" t="s">
        <v>194</v>
      </c>
      <c r="E188" s="83"/>
      <c r="F188" s="84"/>
      <c r="G188" s="84"/>
      <c r="H188" s="84"/>
      <c r="I188" s="84"/>
      <c r="J188" s="84"/>
      <c r="K188" s="84" t="s">
        <v>195</v>
      </c>
      <c r="L188" s="84"/>
      <c r="M188" s="84"/>
      <c r="N188" s="84"/>
      <c r="O188" s="84"/>
      <c r="P188" s="84"/>
      <c r="Q188" s="84"/>
      <c r="R188" s="84"/>
      <c r="S188" s="85"/>
      <c r="T188" s="229"/>
      <c r="U188" s="239"/>
      <c r="V188" s="222" t="n">
        <v>186</v>
      </c>
      <c r="W188" s="229"/>
      <c r="X188" s="229"/>
      <c r="Y188" s="229"/>
      <c r="Z188" s="229"/>
      <c r="AA188" s="229"/>
    </row>
    <row r="189" s="215" customFormat="true" ht="13.3" hidden="true" customHeight="false" outlineLevel="0" collapsed="false">
      <c r="A189" s="225" t="n">
        <v>6</v>
      </c>
      <c r="B189" s="72" t="s">
        <v>43</v>
      </c>
      <c r="C189" s="208"/>
      <c r="D189" s="209"/>
      <c r="E189" s="72"/>
      <c r="F189" s="73"/>
      <c r="G189" s="73"/>
      <c r="H189" s="73"/>
      <c r="I189" s="73"/>
      <c r="J189" s="73"/>
      <c r="K189" s="73" t="s">
        <v>157</v>
      </c>
      <c r="L189" s="73"/>
      <c r="M189" s="73"/>
      <c r="N189" s="73"/>
      <c r="O189" s="73"/>
      <c r="P189" s="73"/>
      <c r="Q189" s="73"/>
      <c r="R189" s="73"/>
      <c r="S189" s="74"/>
      <c r="T189" s="226"/>
      <c r="U189" s="241"/>
      <c r="V189" s="212" t="n">
        <v>187</v>
      </c>
      <c r="W189" s="226"/>
      <c r="X189" s="226"/>
      <c r="Y189" s="226"/>
      <c r="Z189" s="226"/>
      <c r="AA189" s="226"/>
    </row>
    <row r="190" s="215" customFormat="true" ht="13.3" hidden="true" customHeight="false" outlineLevel="0" collapsed="false">
      <c r="A190" s="225" t="n">
        <v>7</v>
      </c>
      <c r="B190" s="72" t="s">
        <v>128</v>
      </c>
      <c r="C190" s="208" t="s">
        <v>44</v>
      </c>
      <c r="D190" s="209"/>
      <c r="E190" s="72"/>
      <c r="F190" s="73"/>
      <c r="G190" s="73"/>
      <c r="H190" s="73"/>
      <c r="I190" s="73"/>
      <c r="J190" s="73"/>
      <c r="K190" s="73"/>
      <c r="L190" s="73" t="s">
        <v>196</v>
      </c>
      <c r="M190" s="73"/>
      <c r="N190" s="73"/>
      <c r="O190" s="73"/>
      <c r="P190" s="73"/>
      <c r="Q190" s="73"/>
      <c r="R190" s="73"/>
      <c r="S190" s="74"/>
      <c r="T190" s="226"/>
      <c r="U190" s="241"/>
      <c r="V190" s="212" t="n">
        <v>188</v>
      </c>
      <c r="W190" s="226"/>
      <c r="X190" s="226"/>
      <c r="Y190" s="226"/>
      <c r="Z190" s="226"/>
      <c r="AA190" s="226"/>
    </row>
    <row r="191" s="215" customFormat="true" ht="13.3" hidden="true" customHeight="false" outlineLevel="0" collapsed="false">
      <c r="A191" s="228" t="n">
        <v>8</v>
      </c>
      <c r="B191" s="83" t="s">
        <v>43</v>
      </c>
      <c r="C191" s="218" t="s">
        <v>47</v>
      </c>
      <c r="D191" s="219" t="s">
        <v>48</v>
      </c>
      <c r="E191" s="83"/>
      <c r="F191" s="84"/>
      <c r="G191" s="84"/>
      <c r="H191" s="84"/>
      <c r="I191" s="84"/>
      <c r="J191" s="84"/>
      <c r="K191" s="84"/>
      <c r="L191" s="84"/>
      <c r="M191" s="84" t="s">
        <v>197</v>
      </c>
      <c r="N191" s="84"/>
      <c r="O191" s="84"/>
      <c r="P191" s="84"/>
      <c r="Q191" s="84"/>
      <c r="R191" s="84"/>
      <c r="S191" s="85"/>
      <c r="T191" s="229"/>
      <c r="U191" s="239"/>
      <c r="V191" s="222" t="n">
        <v>189</v>
      </c>
      <c r="W191" s="229"/>
      <c r="X191" s="229"/>
      <c r="Y191" s="229"/>
      <c r="Z191" s="229"/>
      <c r="AA191" s="229"/>
    </row>
    <row r="192" s="215" customFormat="true" ht="13.3" hidden="true" customHeight="false" outlineLevel="0" collapsed="false">
      <c r="A192" s="228" t="n">
        <v>8</v>
      </c>
      <c r="B192" s="83" t="s">
        <v>43</v>
      </c>
      <c r="C192" s="218" t="s">
        <v>47</v>
      </c>
      <c r="D192" s="219" t="s">
        <v>198</v>
      </c>
      <c r="E192" s="83"/>
      <c r="F192" s="84"/>
      <c r="G192" s="84"/>
      <c r="H192" s="84"/>
      <c r="I192" s="84"/>
      <c r="J192" s="84"/>
      <c r="K192" s="84"/>
      <c r="L192" s="84"/>
      <c r="M192" s="84" t="s">
        <v>199</v>
      </c>
      <c r="N192" s="84"/>
      <c r="O192" s="84"/>
      <c r="P192" s="84"/>
      <c r="Q192" s="84"/>
      <c r="R192" s="84"/>
      <c r="S192" s="85"/>
      <c r="T192" s="229"/>
      <c r="U192" s="239"/>
      <c r="V192" s="222" t="n">
        <v>190</v>
      </c>
      <c r="W192" s="229"/>
      <c r="X192" s="229"/>
      <c r="Y192" s="229"/>
      <c r="Z192" s="229"/>
      <c r="AA192" s="229"/>
    </row>
    <row r="193" s="215" customFormat="true" ht="13.3" hidden="true" customHeight="false" outlineLevel="0" collapsed="false">
      <c r="A193" s="228" t="n">
        <v>8</v>
      </c>
      <c r="B193" s="83" t="s">
        <v>43</v>
      </c>
      <c r="C193" s="218" t="s">
        <v>47</v>
      </c>
      <c r="D193" s="219" t="s">
        <v>200</v>
      </c>
      <c r="E193" s="83"/>
      <c r="F193" s="84"/>
      <c r="G193" s="84"/>
      <c r="H193" s="84"/>
      <c r="I193" s="84"/>
      <c r="J193" s="84"/>
      <c r="K193" s="84"/>
      <c r="L193" s="84"/>
      <c r="M193" s="84" t="s">
        <v>201</v>
      </c>
      <c r="N193" s="84"/>
      <c r="O193" s="84"/>
      <c r="P193" s="84"/>
      <c r="Q193" s="84"/>
      <c r="R193" s="84"/>
      <c r="S193" s="85"/>
      <c r="T193" s="229"/>
      <c r="U193" s="239"/>
      <c r="V193" s="222" t="n">
        <v>191</v>
      </c>
      <c r="W193" s="229"/>
      <c r="X193" s="229"/>
      <c r="Y193" s="229"/>
      <c r="Z193" s="229"/>
      <c r="AA193" s="229"/>
    </row>
    <row r="194" s="215" customFormat="true" ht="13.3" hidden="true" customHeight="false" outlineLevel="0" collapsed="false">
      <c r="A194" s="225" t="n">
        <v>7</v>
      </c>
      <c r="B194" s="72" t="s">
        <v>128</v>
      </c>
      <c r="C194" s="208" t="s">
        <v>44</v>
      </c>
      <c r="D194" s="209"/>
      <c r="E194" s="72"/>
      <c r="F194" s="73"/>
      <c r="G194" s="73"/>
      <c r="H194" s="73"/>
      <c r="I194" s="73"/>
      <c r="J194" s="73"/>
      <c r="K194" s="73"/>
      <c r="L194" s="73" t="s">
        <v>202</v>
      </c>
      <c r="M194" s="73"/>
      <c r="N194" s="73"/>
      <c r="O194" s="73"/>
      <c r="P194" s="73"/>
      <c r="Q194" s="73"/>
      <c r="R194" s="73"/>
      <c r="S194" s="74"/>
      <c r="T194" s="226"/>
      <c r="U194" s="241"/>
      <c r="V194" s="212" t="n">
        <v>192</v>
      </c>
      <c r="W194" s="226"/>
      <c r="X194" s="226"/>
      <c r="Y194" s="226"/>
      <c r="Z194" s="226"/>
      <c r="AA194" s="226"/>
    </row>
    <row r="195" s="215" customFormat="true" ht="13.3" hidden="true" customHeight="false" outlineLevel="0" collapsed="false">
      <c r="A195" s="228" t="n">
        <v>8</v>
      </c>
      <c r="B195" s="83" t="s">
        <v>43</v>
      </c>
      <c r="C195" s="218" t="s">
        <v>47</v>
      </c>
      <c r="D195" s="219" t="s">
        <v>159</v>
      </c>
      <c r="E195" s="83"/>
      <c r="F195" s="84"/>
      <c r="G195" s="84"/>
      <c r="H195" s="84"/>
      <c r="I195" s="84"/>
      <c r="J195" s="84"/>
      <c r="K195" s="84"/>
      <c r="L195" s="84"/>
      <c r="M195" s="84" t="s">
        <v>203</v>
      </c>
      <c r="N195" s="84"/>
      <c r="O195" s="84"/>
      <c r="P195" s="84"/>
      <c r="Q195" s="84"/>
      <c r="R195" s="84"/>
      <c r="S195" s="85"/>
      <c r="T195" s="229"/>
      <c r="U195" s="239"/>
      <c r="V195" s="222" t="n">
        <v>193</v>
      </c>
      <c r="W195" s="229"/>
      <c r="X195" s="229"/>
      <c r="Y195" s="229"/>
      <c r="Z195" s="229"/>
      <c r="AA195" s="229"/>
    </row>
    <row r="196" s="215" customFormat="true" ht="13.3" hidden="true" customHeight="false" outlineLevel="0" collapsed="false">
      <c r="A196" s="228" t="n">
        <v>8</v>
      </c>
      <c r="B196" s="83" t="s">
        <v>43</v>
      </c>
      <c r="C196" s="218" t="s">
        <v>47</v>
      </c>
      <c r="D196" s="219" t="s">
        <v>204</v>
      </c>
      <c r="E196" s="83"/>
      <c r="F196" s="84"/>
      <c r="G196" s="84"/>
      <c r="H196" s="84"/>
      <c r="I196" s="84"/>
      <c r="J196" s="84"/>
      <c r="K196" s="84"/>
      <c r="L196" s="84"/>
      <c r="M196" s="84" t="s">
        <v>205</v>
      </c>
      <c r="N196" s="84"/>
      <c r="O196" s="84"/>
      <c r="P196" s="84"/>
      <c r="Q196" s="84"/>
      <c r="R196" s="84"/>
      <c r="S196" s="85"/>
      <c r="T196" s="229"/>
      <c r="U196" s="239"/>
      <c r="V196" s="222" t="n">
        <v>194</v>
      </c>
      <c r="W196" s="229"/>
      <c r="X196" s="229"/>
      <c r="Y196" s="229"/>
      <c r="Z196" s="229"/>
      <c r="AA196" s="229"/>
    </row>
    <row r="197" s="215" customFormat="true" ht="13.3" hidden="true" customHeight="false" outlineLevel="0" collapsed="false">
      <c r="A197" s="225" t="n">
        <v>8</v>
      </c>
      <c r="B197" s="72" t="s">
        <v>43</v>
      </c>
      <c r="C197" s="208" t="s">
        <v>44</v>
      </c>
      <c r="D197" s="209"/>
      <c r="E197" s="72"/>
      <c r="F197" s="73"/>
      <c r="G197" s="73"/>
      <c r="H197" s="73"/>
      <c r="I197" s="73"/>
      <c r="J197" s="73"/>
      <c r="K197" s="73"/>
      <c r="L197" s="73"/>
      <c r="M197" s="73" t="s">
        <v>206</v>
      </c>
      <c r="N197" s="73"/>
      <c r="O197" s="73"/>
      <c r="P197" s="73"/>
      <c r="Q197" s="73"/>
      <c r="R197" s="73"/>
      <c r="S197" s="74"/>
      <c r="T197" s="226"/>
      <c r="U197" s="241"/>
      <c r="V197" s="212" t="n">
        <v>195</v>
      </c>
      <c r="W197" s="226"/>
      <c r="X197" s="226"/>
      <c r="Y197" s="226"/>
      <c r="Z197" s="226"/>
      <c r="AA197" s="226"/>
    </row>
    <row r="198" s="215" customFormat="true" ht="13.3" hidden="true" customHeight="false" outlineLevel="0" collapsed="false">
      <c r="A198" s="228" t="n">
        <v>9</v>
      </c>
      <c r="B198" s="83" t="s">
        <v>43</v>
      </c>
      <c r="C198" s="218" t="s">
        <v>53</v>
      </c>
      <c r="D198" s="219" t="s">
        <v>54</v>
      </c>
      <c r="E198" s="83"/>
      <c r="F198" s="84"/>
      <c r="G198" s="84"/>
      <c r="H198" s="84"/>
      <c r="I198" s="84"/>
      <c r="J198" s="84"/>
      <c r="K198" s="84"/>
      <c r="L198" s="84"/>
      <c r="M198" s="84"/>
      <c r="N198" s="84" t="s">
        <v>53</v>
      </c>
      <c r="O198" s="84"/>
      <c r="P198" s="84"/>
      <c r="Q198" s="84"/>
      <c r="R198" s="84"/>
      <c r="S198" s="85"/>
      <c r="T198" s="229" t="s">
        <v>131</v>
      </c>
      <c r="U198" s="239"/>
      <c r="V198" s="222" t="n">
        <v>196</v>
      </c>
      <c r="W198" s="229"/>
      <c r="X198" s="229"/>
      <c r="Y198" s="229"/>
      <c r="Z198" s="229"/>
      <c r="AA198" s="229"/>
    </row>
    <row r="199" s="215" customFormat="true" ht="13.3" hidden="true" customHeight="false" outlineLevel="0" collapsed="false">
      <c r="A199" s="228" t="n">
        <v>8</v>
      </c>
      <c r="B199" s="83" t="s">
        <v>43</v>
      </c>
      <c r="C199" s="218" t="s">
        <v>47</v>
      </c>
      <c r="D199" s="219" t="s">
        <v>207</v>
      </c>
      <c r="E199" s="83"/>
      <c r="F199" s="84"/>
      <c r="G199" s="84"/>
      <c r="H199" s="84"/>
      <c r="I199" s="84"/>
      <c r="J199" s="84"/>
      <c r="K199" s="84"/>
      <c r="L199" s="84"/>
      <c r="M199" s="84" t="s">
        <v>208</v>
      </c>
      <c r="N199" s="84"/>
      <c r="O199" s="84"/>
      <c r="P199" s="84"/>
      <c r="Q199" s="84"/>
      <c r="R199" s="84"/>
      <c r="S199" s="85"/>
      <c r="T199" s="229"/>
      <c r="U199" s="239"/>
      <c r="V199" s="222" t="n">
        <v>197</v>
      </c>
      <c r="W199" s="229"/>
      <c r="X199" s="229"/>
      <c r="Y199" s="229"/>
      <c r="Z199" s="229"/>
      <c r="AA199" s="229"/>
    </row>
    <row r="200" s="215" customFormat="true" ht="13.3" hidden="false" customHeight="false" outlineLevel="0" collapsed="false">
      <c r="A200" s="225" t="n">
        <v>3</v>
      </c>
      <c r="B200" s="72" t="s">
        <v>43</v>
      </c>
      <c r="C200" s="208" t="s">
        <v>44</v>
      </c>
      <c r="D200" s="209"/>
      <c r="E200" s="72"/>
      <c r="F200" s="73"/>
      <c r="G200" s="73"/>
      <c r="H200" s="73" t="s">
        <v>226</v>
      </c>
      <c r="I200" s="73"/>
      <c r="J200" s="73"/>
      <c r="K200" s="73"/>
      <c r="L200" s="73"/>
      <c r="M200" s="73"/>
      <c r="N200" s="73"/>
      <c r="O200" s="73"/>
      <c r="P200" s="73"/>
      <c r="Q200" s="73"/>
      <c r="R200" s="73"/>
      <c r="S200" s="74"/>
      <c r="T200" s="233"/>
      <c r="U200" s="232"/>
      <c r="V200" s="212" t="n">
        <v>198</v>
      </c>
      <c r="W200" s="213" t="s">
        <v>11</v>
      </c>
      <c r="X200" s="213"/>
      <c r="Y200" s="233"/>
      <c r="Z200" s="233"/>
      <c r="AA200" s="233"/>
    </row>
    <row r="201" s="215" customFormat="true" ht="13.3" hidden="false" customHeight="false" outlineLevel="0" collapsed="false">
      <c r="A201" s="225" t="n">
        <v>4</v>
      </c>
      <c r="B201" s="72" t="s">
        <v>43</v>
      </c>
      <c r="C201" s="208" t="s">
        <v>44</v>
      </c>
      <c r="D201" s="209"/>
      <c r="E201" s="72"/>
      <c r="F201" s="73"/>
      <c r="G201" s="73"/>
      <c r="H201" s="73"/>
      <c r="I201" s="73" t="s">
        <v>133</v>
      </c>
      <c r="J201" s="73"/>
      <c r="K201" s="73"/>
      <c r="L201" s="73"/>
      <c r="M201" s="73"/>
      <c r="N201" s="73"/>
      <c r="O201" s="73"/>
      <c r="P201" s="73"/>
      <c r="Q201" s="73"/>
      <c r="R201" s="73"/>
      <c r="S201" s="74"/>
      <c r="T201" s="233"/>
      <c r="U201" s="232"/>
      <c r="V201" s="212" t="n">
        <v>199</v>
      </c>
      <c r="W201" s="213" t="s">
        <v>11</v>
      </c>
      <c r="X201" s="213"/>
      <c r="Y201" s="233"/>
      <c r="Z201" s="233"/>
      <c r="AA201" s="233"/>
    </row>
    <row r="202" s="215" customFormat="true" ht="13.3" hidden="false" customHeight="false" outlineLevel="0" collapsed="false">
      <c r="A202" s="228" t="n">
        <v>5</v>
      </c>
      <c r="B202" s="83" t="s">
        <v>134</v>
      </c>
      <c r="C202" s="218" t="s">
        <v>47</v>
      </c>
      <c r="D202" s="219" t="s">
        <v>48</v>
      </c>
      <c r="E202" s="83"/>
      <c r="F202" s="84"/>
      <c r="G202" s="84"/>
      <c r="H202" s="84"/>
      <c r="I202" s="84"/>
      <c r="J202" s="84" t="s">
        <v>135</v>
      </c>
      <c r="K202" s="84"/>
      <c r="L202" s="84"/>
      <c r="M202" s="84"/>
      <c r="N202" s="84"/>
      <c r="O202" s="84"/>
      <c r="P202" s="84"/>
      <c r="Q202" s="84"/>
      <c r="R202" s="84"/>
      <c r="S202" s="85"/>
      <c r="T202" s="235"/>
      <c r="U202" s="234"/>
      <c r="V202" s="222" t="n">
        <v>200</v>
      </c>
      <c r="W202" s="223" t="s">
        <v>11</v>
      </c>
      <c r="X202" s="223" t="s">
        <v>11</v>
      </c>
      <c r="Y202" s="90" t="s">
        <v>227</v>
      </c>
      <c r="Z202" s="222" t="n">
        <v>160</v>
      </c>
      <c r="AA202" s="90" t="s">
        <v>228</v>
      </c>
    </row>
    <row r="203" s="215" customFormat="true" ht="13.3" hidden="false" customHeight="false" outlineLevel="0" collapsed="false">
      <c r="A203" s="228" t="n">
        <v>5</v>
      </c>
      <c r="B203" s="83" t="s">
        <v>43</v>
      </c>
      <c r="C203" s="218" t="s">
        <v>47</v>
      </c>
      <c r="D203" s="219" t="s">
        <v>138</v>
      </c>
      <c r="E203" s="83"/>
      <c r="F203" s="84"/>
      <c r="G203" s="84"/>
      <c r="H203" s="84"/>
      <c r="I203" s="84"/>
      <c r="J203" s="84" t="s">
        <v>139</v>
      </c>
      <c r="K203" s="84"/>
      <c r="L203" s="84"/>
      <c r="M203" s="84"/>
      <c r="N203" s="84"/>
      <c r="O203" s="84"/>
      <c r="P203" s="84"/>
      <c r="Q203" s="84"/>
      <c r="R203" s="84"/>
      <c r="S203" s="85"/>
      <c r="T203" s="235" t="s">
        <v>229</v>
      </c>
      <c r="U203" s="251" t="s">
        <v>56</v>
      </c>
      <c r="V203" s="222" t="n">
        <v>201</v>
      </c>
      <c r="W203" s="223" t="s">
        <v>11</v>
      </c>
      <c r="X203" s="223" t="s">
        <v>11</v>
      </c>
      <c r="Y203" s="90" t="s">
        <v>230</v>
      </c>
      <c r="Z203" s="222" t="n">
        <v>15</v>
      </c>
      <c r="AA203" s="90" t="s">
        <v>471</v>
      </c>
    </row>
    <row r="204" s="215" customFormat="true" ht="13.3" hidden="false" customHeight="false" outlineLevel="0" collapsed="false">
      <c r="A204" s="225" t="n">
        <v>5</v>
      </c>
      <c r="B204" s="72" t="s">
        <v>143</v>
      </c>
      <c r="C204" s="208" t="s">
        <v>44</v>
      </c>
      <c r="D204" s="209"/>
      <c r="E204" s="72"/>
      <c r="F204" s="73"/>
      <c r="G204" s="73"/>
      <c r="H204" s="73"/>
      <c r="I204" s="73"/>
      <c r="J204" s="73" t="s">
        <v>144</v>
      </c>
      <c r="K204" s="73"/>
      <c r="L204" s="73"/>
      <c r="M204" s="73"/>
      <c r="N204" s="73"/>
      <c r="O204" s="73"/>
      <c r="P204" s="73"/>
      <c r="Q204" s="73"/>
      <c r="R204" s="73"/>
      <c r="S204" s="74"/>
      <c r="T204" s="233"/>
      <c r="U204" s="232"/>
      <c r="V204" s="212" t="n">
        <v>202</v>
      </c>
      <c r="W204" s="213" t="s">
        <v>11</v>
      </c>
      <c r="X204" s="213"/>
      <c r="Y204" s="233"/>
      <c r="Z204" s="233"/>
      <c r="AA204" s="233"/>
    </row>
    <row r="205" s="215" customFormat="true" ht="13.3" hidden="false" customHeight="false" outlineLevel="0" collapsed="false">
      <c r="A205" s="228" t="n">
        <v>6</v>
      </c>
      <c r="B205" s="83" t="s">
        <v>143</v>
      </c>
      <c r="C205" s="218" t="s">
        <v>47</v>
      </c>
      <c r="D205" s="219" t="s">
        <v>48</v>
      </c>
      <c r="E205" s="83"/>
      <c r="F205" s="84"/>
      <c r="G205" s="84"/>
      <c r="H205" s="84"/>
      <c r="I205" s="84"/>
      <c r="J205" s="84"/>
      <c r="K205" s="84" t="s">
        <v>145</v>
      </c>
      <c r="L205" s="84"/>
      <c r="M205" s="84"/>
      <c r="N205" s="84"/>
      <c r="O205" s="84"/>
      <c r="P205" s="84"/>
      <c r="Q205" s="84"/>
      <c r="R205" s="84"/>
      <c r="S205" s="85"/>
      <c r="T205" s="235"/>
      <c r="U205" s="234"/>
      <c r="V205" s="222" t="n">
        <v>203</v>
      </c>
      <c r="W205" s="223" t="s">
        <v>11</v>
      </c>
      <c r="X205" s="223" t="s">
        <v>146</v>
      </c>
      <c r="Y205" s="236" t="s">
        <v>232</v>
      </c>
      <c r="Z205" s="235" t="n">
        <v>20</v>
      </c>
      <c r="AA205" s="236" t="s">
        <v>232</v>
      </c>
    </row>
    <row r="206" s="215" customFormat="true" ht="13.3" hidden="true" customHeight="false" outlineLevel="0" collapsed="false">
      <c r="A206" s="228" t="n">
        <v>6</v>
      </c>
      <c r="B206" s="83" t="s">
        <v>143</v>
      </c>
      <c r="C206" s="218" t="s">
        <v>47</v>
      </c>
      <c r="D206" s="219" t="s">
        <v>48</v>
      </c>
      <c r="E206" s="83"/>
      <c r="F206" s="84"/>
      <c r="G206" s="84"/>
      <c r="H206" s="84"/>
      <c r="I206" s="84"/>
      <c r="J206" s="84"/>
      <c r="K206" s="84" t="s">
        <v>149</v>
      </c>
      <c r="L206" s="84"/>
      <c r="M206" s="84"/>
      <c r="N206" s="84"/>
      <c r="O206" s="84"/>
      <c r="P206" s="84"/>
      <c r="Q206" s="84"/>
      <c r="R206" s="84"/>
      <c r="S206" s="85"/>
      <c r="T206" s="229"/>
      <c r="U206" s="239"/>
      <c r="V206" s="222" t="n">
        <v>204</v>
      </c>
      <c r="W206" s="229"/>
      <c r="X206" s="229"/>
      <c r="Y206" s="229"/>
      <c r="Z206" s="229"/>
      <c r="AA206" s="229"/>
    </row>
    <row r="207" s="215" customFormat="true" ht="13.3" hidden="true" customHeight="false" outlineLevel="0" collapsed="false">
      <c r="A207" s="228" t="n">
        <v>6</v>
      </c>
      <c r="B207" s="83" t="s">
        <v>143</v>
      </c>
      <c r="C207" s="982" t="s">
        <v>47</v>
      </c>
      <c r="D207" s="983" t="s">
        <v>194</v>
      </c>
      <c r="E207" s="83"/>
      <c r="F207" s="84"/>
      <c r="G207" s="84"/>
      <c r="H207" s="84"/>
      <c r="I207" s="84"/>
      <c r="J207" s="84"/>
      <c r="K207" s="84" t="s">
        <v>150</v>
      </c>
      <c r="L207" s="84"/>
      <c r="M207" s="84"/>
      <c r="N207" s="84"/>
      <c r="O207" s="84"/>
      <c r="P207" s="84"/>
      <c r="Q207" s="84"/>
      <c r="R207" s="84"/>
      <c r="S207" s="85"/>
      <c r="T207" s="229"/>
      <c r="U207" s="239"/>
      <c r="V207" s="222" t="n">
        <v>205</v>
      </c>
      <c r="W207" s="229"/>
      <c r="X207" s="229"/>
      <c r="Y207" s="229"/>
      <c r="Z207" s="229"/>
      <c r="AA207" s="229"/>
    </row>
    <row r="208" s="215" customFormat="true" ht="13.3" hidden="false" customHeight="false" outlineLevel="0" collapsed="false">
      <c r="A208" s="228" t="n">
        <v>6</v>
      </c>
      <c r="B208" s="83" t="s">
        <v>143</v>
      </c>
      <c r="C208" s="218" t="s">
        <v>47</v>
      </c>
      <c r="D208" s="219" t="s">
        <v>48</v>
      </c>
      <c r="E208" s="83"/>
      <c r="F208" s="84"/>
      <c r="G208" s="84"/>
      <c r="H208" s="84"/>
      <c r="I208" s="84"/>
      <c r="J208" s="84"/>
      <c r="K208" s="84" t="s">
        <v>151</v>
      </c>
      <c r="L208" s="84"/>
      <c r="M208" s="84"/>
      <c r="N208" s="84"/>
      <c r="O208" s="84"/>
      <c r="P208" s="84"/>
      <c r="Q208" s="84"/>
      <c r="R208" s="84"/>
      <c r="S208" s="85"/>
      <c r="T208" s="235"/>
      <c r="U208" s="234"/>
      <c r="V208" s="222" t="n">
        <v>206</v>
      </c>
      <c r="W208" s="223" t="s">
        <v>11</v>
      </c>
      <c r="X208" s="223" t="s">
        <v>146</v>
      </c>
      <c r="Y208" s="90" t="s">
        <v>233</v>
      </c>
      <c r="Z208" s="222" t="n">
        <v>40</v>
      </c>
      <c r="AA208" s="90" t="s">
        <v>153</v>
      </c>
    </row>
    <row r="209" s="215" customFormat="true" ht="13.3" hidden="true" customHeight="false" outlineLevel="0" collapsed="false">
      <c r="A209" s="228" t="n">
        <v>6</v>
      </c>
      <c r="B209" s="83" t="s">
        <v>143</v>
      </c>
      <c r="C209" s="218" t="s">
        <v>47</v>
      </c>
      <c r="D209" s="219" t="s">
        <v>48</v>
      </c>
      <c r="E209" s="83"/>
      <c r="F209" s="84"/>
      <c r="G209" s="84"/>
      <c r="H209" s="84"/>
      <c r="I209" s="84"/>
      <c r="J209" s="84"/>
      <c r="K209" s="84" t="s">
        <v>154</v>
      </c>
      <c r="L209" s="84"/>
      <c r="M209" s="84"/>
      <c r="N209" s="84"/>
      <c r="O209" s="84"/>
      <c r="P209" s="84"/>
      <c r="Q209" s="84"/>
      <c r="R209" s="84"/>
      <c r="S209" s="85"/>
      <c r="T209" s="229" t="s">
        <v>155</v>
      </c>
      <c r="U209" s="239"/>
      <c r="V209" s="222" t="n">
        <v>207</v>
      </c>
      <c r="W209" s="229"/>
      <c r="X209" s="229"/>
      <c r="Y209" s="229"/>
      <c r="Z209" s="229"/>
      <c r="AA209" s="229"/>
    </row>
    <row r="210" s="215" customFormat="true" ht="13.3" hidden="true" customHeight="false" outlineLevel="0" collapsed="false">
      <c r="A210" s="225" t="n">
        <v>5</v>
      </c>
      <c r="B210" s="72" t="s">
        <v>128</v>
      </c>
      <c r="C210" s="208" t="s">
        <v>44</v>
      </c>
      <c r="D210" s="209"/>
      <c r="E210" s="72"/>
      <c r="F210" s="73"/>
      <c r="G210" s="73"/>
      <c r="H210" s="73"/>
      <c r="I210" s="73"/>
      <c r="J210" s="73" t="s">
        <v>156</v>
      </c>
      <c r="K210" s="73"/>
      <c r="L210" s="73"/>
      <c r="M210" s="73"/>
      <c r="N210" s="73"/>
      <c r="O210" s="73"/>
      <c r="P210" s="73"/>
      <c r="Q210" s="73"/>
      <c r="R210" s="73"/>
      <c r="S210" s="74"/>
      <c r="T210" s="226"/>
      <c r="U210" s="241"/>
      <c r="V210" s="212" t="n">
        <v>208</v>
      </c>
      <c r="W210" s="226"/>
      <c r="X210" s="226"/>
      <c r="Y210" s="226"/>
      <c r="Z210" s="226"/>
      <c r="AA210" s="226"/>
    </row>
    <row r="211" s="215" customFormat="true" ht="13.3" hidden="true" customHeight="false" outlineLevel="0" collapsed="false">
      <c r="A211" s="225" t="n">
        <v>6</v>
      </c>
      <c r="B211" s="72" t="s">
        <v>128</v>
      </c>
      <c r="C211" s="208"/>
      <c r="D211" s="209"/>
      <c r="E211" s="72"/>
      <c r="F211" s="73"/>
      <c r="G211" s="73"/>
      <c r="H211" s="73"/>
      <c r="I211" s="73"/>
      <c r="J211" s="73"/>
      <c r="K211" s="73" t="s">
        <v>157</v>
      </c>
      <c r="L211" s="73"/>
      <c r="M211" s="73"/>
      <c r="N211" s="73"/>
      <c r="O211" s="73"/>
      <c r="P211" s="73"/>
      <c r="Q211" s="73"/>
      <c r="R211" s="73"/>
      <c r="S211" s="74"/>
      <c r="T211" s="226"/>
      <c r="U211" s="241"/>
      <c r="V211" s="212" t="n">
        <v>209</v>
      </c>
      <c r="W211" s="226"/>
      <c r="X211" s="226"/>
      <c r="Y211" s="226"/>
      <c r="Z211" s="226"/>
      <c r="AA211" s="226"/>
    </row>
    <row r="212" s="215" customFormat="true" ht="13.3" hidden="true" customHeight="false" outlineLevel="0" collapsed="false">
      <c r="A212" s="228" t="n">
        <v>7</v>
      </c>
      <c r="B212" s="83" t="s">
        <v>134</v>
      </c>
      <c r="C212" s="218" t="s">
        <v>47</v>
      </c>
      <c r="D212" s="219" t="s">
        <v>48</v>
      </c>
      <c r="E212" s="83"/>
      <c r="F212" s="84"/>
      <c r="G212" s="84"/>
      <c r="H212" s="84"/>
      <c r="I212" s="84"/>
      <c r="J212" s="84"/>
      <c r="K212" s="84"/>
      <c r="L212" s="84" t="s">
        <v>158</v>
      </c>
      <c r="M212" s="84"/>
      <c r="N212" s="84"/>
      <c r="O212" s="84"/>
      <c r="P212" s="84"/>
      <c r="Q212" s="84"/>
      <c r="R212" s="84"/>
      <c r="S212" s="85"/>
      <c r="T212" s="229"/>
      <c r="U212" s="239"/>
      <c r="V212" s="222" t="n">
        <v>210</v>
      </c>
      <c r="W212" s="229"/>
      <c r="X212" s="229"/>
      <c r="Y212" s="229"/>
      <c r="Z212" s="229"/>
      <c r="AA212" s="229"/>
    </row>
    <row r="213" s="215" customFormat="true" ht="13.3" hidden="true" customHeight="false" outlineLevel="0" collapsed="false">
      <c r="A213" s="228" t="n">
        <v>7</v>
      </c>
      <c r="B213" s="83" t="s">
        <v>43</v>
      </c>
      <c r="C213" s="218" t="s">
        <v>47</v>
      </c>
      <c r="D213" s="219" t="s">
        <v>159</v>
      </c>
      <c r="E213" s="83"/>
      <c r="F213" s="84"/>
      <c r="G213" s="84"/>
      <c r="H213" s="84"/>
      <c r="I213" s="84"/>
      <c r="J213" s="84"/>
      <c r="K213" s="84"/>
      <c r="L213" s="84" t="s">
        <v>160</v>
      </c>
      <c r="M213" s="84"/>
      <c r="N213" s="84"/>
      <c r="O213" s="84"/>
      <c r="P213" s="84"/>
      <c r="Q213" s="84"/>
      <c r="R213" s="84"/>
      <c r="S213" s="85"/>
      <c r="T213" s="229"/>
      <c r="U213" s="239"/>
      <c r="V213" s="222" t="n">
        <v>211</v>
      </c>
      <c r="W213" s="229"/>
      <c r="X213" s="229"/>
      <c r="Y213" s="229"/>
      <c r="Z213" s="229"/>
      <c r="AA213" s="229"/>
    </row>
    <row r="214" s="215" customFormat="true" ht="13.3" hidden="true" customHeight="false" outlineLevel="0" collapsed="false">
      <c r="A214" s="228" t="n">
        <v>6</v>
      </c>
      <c r="B214" s="83" t="s">
        <v>43</v>
      </c>
      <c r="C214" s="218" t="s">
        <v>47</v>
      </c>
      <c r="D214" s="219" t="s">
        <v>48</v>
      </c>
      <c r="E214" s="83"/>
      <c r="F214" s="84"/>
      <c r="G214" s="84"/>
      <c r="H214" s="84"/>
      <c r="I214" s="84"/>
      <c r="J214" s="84"/>
      <c r="K214" s="84" t="s">
        <v>161</v>
      </c>
      <c r="L214" s="84"/>
      <c r="M214" s="84"/>
      <c r="N214" s="84"/>
      <c r="O214" s="84"/>
      <c r="P214" s="84"/>
      <c r="Q214" s="84"/>
      <c r="R214" s="84"/>
      <c r="S214" s="85"/>
      <c r="T214" s="229"/>
      <c r="U214" s="239"/>
      <c r="V214" s="222" t="n">
        <v>212</v>
      </c>
      <c r="W214" s="229"/>
      <c r="X214" s="229"/>
      <c r="Y214" s="229"/>
      <c r="Z214" s="229"/>
      <c r="AA214" s="229"/>
    </row>
    <row r="215" s="215" customFormat="true" ht="13.3" hidden="true" customHeight="false" outlineLevel="0" collapsed="false">
      <c r="A215" s="228" t="n">
        <v>6</v>
      </c>
      <c r="B215" s="83" t="s">
        <v>128</v>
      </c>
      <c r="C215" s="218" t="s">
        <v>47</v>
      </c>
      <c r="D215" s="219" t="s">
        <v>162</v>
      </c>
      <c r="E215" s="83"/>
      <c r="F215" s="84"/>
      <c r="G215" s="84"/>
      <c r="H215" s="84"/>
      <c r="I215" s="84"/>
      <c r="J215" s="84"/>
      <c r="K215" s="84" t="s">
        <v>163</v>
      </c>
      <c r="L215" s="84"/>
      <c r="M215" s="84"/>
      <c r="N215" s="84"/>
      <c r="O215" s="84"/>
      <c r="P215" s="84"/>
      <c r="Q215" s="84"/>
      <c r="R215" s="84"/>
      <c r="S215" s="85"/>
      <c r="T215" s="229"/>
      <c r="U215" s="239"/>
      <c r="V215" s="222" t="n">
        <v>213</v>
      </c>
      <c r="W215" s="229"/>
      <c r="X215" s="229"/>
      <c r="Y215" s="229"/>
      <c r="Z215" s="229"/>
      <c r="AA215" s="229"/>
    </row>
    <row r="216" s="215" customFormat="true" ht="13.3" hidden="true" customHeight="false" outlineLevel="0" collapsed="false">
      <c r="A216" s="228" t="n">
        <v>6</v>
      </c>
      <c r="B216" s="83" t="s">
        <v>128</v>
      </c>
      <c r="C216" s="218" t="s">
        <v>47</v>
      </c>
      <c r="D216" s="219" t="s">
        <v>159</v>
      </c>
      <c r="E216" s="83"/>
      <c r="F216" s="84"/>
      <c r="G216" s="84"/>
      <c r="H216" s="84"/>
      <c r="I216" s="84"/>
      <c r="J216" s="84"/>
      <c r="K216" s="84" t="s">
        <v>164</v>
      </c>
      <c r="L216" s="84"/>
      <c r="M216" s="84"/>
      <c r="N216" s="84"/>
      <c r="O216" s="84"/>
      <c r="P216" s="84"/>
      <c r="Q216" s="84"/>
      <c r="R216" s="84"/>
      <c r="S216" s="85"/>
      <c r="T216" s="229"/>
      <c r="U216" s="239"/>
      <c r="V216" s="222" t="n">
        <v>214</v>
      </c>
      <c r="W216" s="229"/>
      <c r="X216" s="229"/>
      <c r="Y216" s="229"/>
      <c r="Z216" s="229"/>
      <c r="AA216" s="229"/>
    </row>
    <row r="217" s="215" customFormat="true" ht="13.3" hidden="true" customHeight="false" outlineLevel="0" collapsed="false">
      <c r="A217" s="228" t="n">
        <v>6</v>
      </c>
      <c r="B217" s="83" t="s">
        <v>43</v>
      </c>
      <c r="C217" s="218" t="s">
        <v>47</v>
      </c>
      <c r="D217" s="219" t="s">
        <v>165</v>
      </c>
      <c r="E217" s="83"/>
      <c r="F217" s="84"/>
      <c r="G217" s="84"/>
      <c r="H217" s="84"/>
      <c r="I217" s="84"/>
      <c r="J217" s="84"/>
      <c r="K217" s="84" t="s">
        <v>166</v>
      </c>
      <c r="L217" s="84"/>
      <c r="M217" s="84"/>
      <c r="N217" s="84"/>
      <c r="O217" s="84"/>
      <c r="P217" s="84"/>
      <c r="Q217" s="84"/>
      <c r="R217" s="84"/>
      <c r="S217" s="85"/>
      <c r="T217" s="229"/>
      <c r="U217" s="239"/>
      <c r="V217" s="222" t="n">
        <v>215</v>
      </c>
      <c r="W217" s="229"/>
      <c r="X217" s="229"/>
      <c r="Y217" s="229"/>
      <c r="Z217" s="229"/>
      <c r="AA217" s="229"/>
    </row>
    <row r="218" s="215" customFormat="true" ht="13.3" hidden="true" customHeight="false" outlineLevel="0" collapsed="false">
      <c r="A218" s="228" t="n">
        <v>6</v>
      </c>
      <c r="B218" s="83" t="s">
        <v>128</v>
      </c>
      <c r="C218" s="218" t="s">
        <v>47</v>
      </c>
      <c r="D218" s="219" t="s">
        <v>167</v>
      </c>
      <c r="E218" s="83"/>
      <c r="F218" s="84"/>
      <c r="G218" s="84"/>
      <c r="H218" s="84"/>
      <c r="I218" s="84"/>
      <c r="J218" s="84"/>
      <c r="K218" s="84" t="s">
        <v>168</v>
      </c>
      <c r="L218" s="84"/>
      <c r="M218" s="84"/>
      <c r="N218" s="84"/>
      <c r="O218" s="84"/>
      <c r="P218" s="84"/>
      <c r="Q218" s="84"/>
      <c r="R218" s="84"/>
      <c r="S218" s="85"/>
      <c r="T218" s="229" t="s">
        <v>169</v>
      </c>
      <c r="U218" s="239"/>
      <c r="V218" s="222" t="n">
        <v>216</v>
      </c>
      <c r="W218" s="229"/>
      <c r="X218" s="229"/>
      <c r="Y218" s="229"/>
      <c r="Z218" s="229"/>
      <c r="AA218" s="229"/>
    </row>
    <row r="219" s="215" customFormat="true" ht="13.3" hidden="true" customHeight="false" outlineLevel="0" collapsed="false">
      <c r="A219" s="225" t="n">
        <v>6</v>
      </c>
      <c r="B219" s="72" t="s">
        <v>128</v>
      </c>
      <c r="C219" s="208" t="s">
        <v>44</v>
      </c>
      <c r="D219" s="209"/>
      <c r="E219" s="72"/>
      <c r="F219" s="73"/>
      <c r="G219" s="73"/>
      <c r="H219" s="73"/>
      <c r="I219" s="73"/>
      <c r="J219" s="73"/>
      <c r="K219" s="73" t="s">
        <v>170</v>
      </c>
      <c r="L219" s="73"/>
      <c r="M219" s="73"/>
      <c r="N219" s="73"/>
      <c r="O219" s="73"/>
      <c r="P219" s="73"/>
      <c r="Q219" s="73"/>
      <c r="R219" s="73"/>
      <c r="S219" s="74"/>
      <c r="T219" s="226"/>
      <c r="U219" s="241"/>
      <c r="V219" s="212" t="n">
        <v>217</v>
      </c>
      <c r="W219" s="226"/>
      <c r="X219" s="226"/>
      <c r="Y219" s="226"/>
      <c r="Z219" s="226"/>
      <c r="AA219" s="226"/>
    </row>
    <row r="220" s="215" customFormat="true" ht="13.3" hidden="true" customHeight="false" outlineLevel="0" collapsed="false">
      <c r="A220" s="225" t="n">
        <v>7</v>
      </c>
      <c r="B220" s="72" t="s">
        <v>43</v>
      </c>
      <c r="C220" s="208"/>
      <c r="D220" s="209"/>
      <c r="E220" s="72"/>
      <c r="F220" s="73"/>
      <c r="G220" s="73"/>
      <c r="H220" s="73"/>
      <c r="I220" s="73"/>
      <c r="J220" s="73"/>
      <c r="K220" s="73"/>
      <c r="L220" s="73" t="s">
        <v>157</v>
      </c>
      <c r="M220" s="73"/>
      <c r="N220" s="73"/>
      <c r="O220" s="73"/>
      <c r="P220" s="73"/>
      <c r="Q220" s="73"/>
      <c r="R220" s="73"/>
      <c r="S220" s="74"/>
      <c r="T220" s="226"/>
      <c r="U220" s="241"/>
      <c r="V220" s="212" t="n">
        <v>218</v>
      </c>
      <c r="W220" s="226"/>
      <c r="X220" s="226"/>
      <c r="Y220" s="226"/>
      <c r="Z220" s="226"/>
      <c r="AA220" s="226"/>
    </row>
    <row r="221" s="215" customFormat="true" ht="13.3" hidden="true" customHeight="false" outlineLevel="0" collapsed="false">
      <c r="A221" s="228" t="n">
        <v>8</v>
      </c>
      <c r="B221" s="83" t="s">
        <v>43</v>
      </c>
      <c r="C221" s="218" t="s">
        <v>47</v>
      </c>
      <c r="D221" s="219" t="s">
        <v>48</v>
      </c>
      <c r="E221" s="83"/>
      <c r="F221" s="84"/>
      <c r="G221" s="84"/>
      <c r="H221" s="84"/>
      <c r="I221" s="84"/>
      <c r="J221" s="84"/>
      <c r="K221" s="84"/>
      <c r="L221" s="84"/>
      <c r="M221" s="84" t="s">
        <v>171</v>
      </c>
      <c r="N221" s="84"/>
      <c r="O221" s="84"/>
      <c r="P221" s="84"/>
      <c r="Q221" s="84"/>
      <c r="R221" s="84"/>
      <c r="S221" s="85"/>
      <c r="T221" s="229"/>
      <c r="U221" s="239"/>
      <c r="V221" s="222" t="n">
        <v>219</v>
      </c>
      <c r="W221" s="229"/>
      <c r="X221" s="229"/>
      <c r="Y221" s="229"/>
      <c r="Z221" s="229"/>
      <c r="AA221" s="229"/>
    </row>
    <row r="222" s="215" customFormat="true" ht="13.3" hidden="true" customHeight="false" outlineLevel="0" collapsed="false">
      <c r="A222" s="228" t="n">
        <v>8</v>
      </c>
      <c r="B222" s="83" t="s">
        <v>43</v>
      </c>
      <c r="C222" s="218" t="s">
        <v>47</v>
      </c>
      <c r="D222" s="219" t="s">
        <v>48</v>
      </c>
      <c r="E222" s="83"/>
      <c r="F222" s="84"/>
      <c r="G222" s="84"/>
      <c r="H222" s="84"/>
      <c r="I222" s="84"/>
      <c r="J222" s="84"/>
      <c r="K222" s="84"/>
      <c r="L222" s="84"/>
      <c r="M222" s="84" t="s">
        <v>172</v>
      </c>
      <c r="N222" s="84"/>
      <c r="O222" s="84"/>
      <c r="P222" s="84"/>
      <c r="Q222" s="84"/>
      <c r="R222" s="84"/>
      <c r="S222" s="85"/>
      <c r="T222" s="229"/>
      <c r="U222" s="239"/>
      <c r="V222" s="222" t="n">
        <v>220</v>
      </c>
      <c r="W222" s="229"/>
      <c r="X222" s="229"/>
      <c r="Y222" s="229"/>
      <c r="Z222" s="229"/>
      <c r="AA222" s="229"/>
    </row>
    <row r="223" s="215" customFormat="true" ht="13.3" hidden="true" customHeight="false" outlineLevel="0" collapsed="false">
      <c r="A223" s="225" t="n">
        <v>5</v>
      </c>
      <c r="B223" s="72" t="s">
        <v>143</v>
      </c>
      <c r="C223" s="208" t="s">
        <v>44</v>
      </c>
      <c r="D223" s="209"/>
      <c r="E223" s="72"/>
      <c r="F223" s="73"/>
      <c r="G223" s="73"/>
      <c r="H223" s="73"/>
      <c r="I223" s="73"/>
      <c r="J223" s="73" t="s">
        <v>173</v>
      </c>
      <c r="K223" s="73"/>
      <c r="L223" s="73"/>
      <c r="M223" s="73"/>
      <c r="N223" s="73"/>
      <c r="O223" s="73"/>
      <c r="P223" s="73"/>
      <c r="Q223" s="73"/>
      <c r="R223" s="73"/>
      <c r="S223" s="74"/>
      <c r="T223" s="226"/>
      <c r="U223" s="241"/>
      <c r="V223" s="212" t="n">
        <v>221</v>
      </c>
      <c r="W223" s="226"/>
      <c r="X223" s="226"/>
      <c r="Y223" s="226"/>
      <c r="Z223" s="226"/>
      <c r="AA223" s="226"/>
    </row>
    <row r="224" s="215" customFormat="true" ht="13.3" hidden="true" customHeight="false" outlineLevel="0" collapsed="false">
      <c r="A224" s="228" t="n">
        <v>6</v>
      </c>
      <c r="B224" s="83" t="s">
        <v>43</v>
      </c>
      <c r="C224" s="218" t="s">
        <v>47</v>
      </c>
      <c r="D224" s="219" t="s">
        <v>167</v>
      </c>
      <c r="E224" s="83"/>
      <c r="F224" s="84"/>
      <c r="G224" s="84"/>
      <c r="H224" s="84"/>
      <c r="I224" s="84"/>
      <c r="J224" s="84"/>
      <c r="K224" s="84" t="s">
        <v>174</v>
      </c>
      <c r="L224" s="84"/>
      <c r="M224" s="84"/>
      <c r="N224" s="84"/>
      <c r="O224" s="84"/>
      <c r="P224" s="84"/>
      <c r="Q224" s="84"/>
      <c r="R224" s="84"/>
      <c r="S224" s="85"/>
      <c r="T224" s="229"/>
      <c r="U224" s="239"/>
      <c r="V224" s="222" t="n">
        <v>222</v>
      </c>
      <c r="W224" s="229"/>
      <c r="X224" s="229"/>
      <c r="Y224" s="229"/>
      <c r="Z224" s="229"/>
      <c r="AA224" s="229"/>
    </row>
    <row r="225" s="215" customFormat="true" ht="13.3" hidden="true" customHeight="false" outlineLevel="0" collapsed="false">
      <c r="A225" s="228" t="n">
        <v>6</v>
      </c>
      <c r="B225" s="83" t="s">
        <v>128</v>
      </c>
      <c r="C225" s="218" t="s">
        <v>47</v>
      </c>
      <c r="D225" s="219" t="s">
        <v>48</v>
      </c>
      <c r="E225" s="83"/>
      <c r="F225" s="84"/>
      <c r="G225" s="84"/>
      <c r="H225" s="84"/>
      <c r="I225" s="84"/>
      <c r="J225" s="84"/>
      <c r="K225" s="84" t="s">
        <v>175</v>
      </c>
      <c r="L225" s="84"/>
      <c r="M225" s="84"/>
      <c r="N225" s="84"/>
      <c r="O225" s="84"/>
      <c r="P225" s="84"/>
      <c r="Q225" s="84"/>
      <c r="R225" s="84"/>
      <c r="S225" s="85"/>
      <c r="T225" s="229"/>
      <c r="U225" s="239"/>
      <c r="V225" s="222" t="n">
        <v>223</v>
      </c>
      <c r="W225" s="229"/>
      <c r="X225" s="229"/>
      <c r="Y225" s="229"/>
      <c r="Z225" s="229"/>
      <c r="AA225" s="229"/>
    </row>
    <row r="226" s="215" customFormat="true" ht="13.3" hidden="true" customHeight="false" outlineLevel="0" collapsed="false">
      <c r="A226" s="228" t="n">
        <v>6</v>
      </c>
      <c r="B226" s="83" t="s">
        <v>128</v>
      </c>
      <c r="C226" s="218" t="s">
        <v>47</v>
      </c>
      <c r="D226" s="219" t="s">
        <v>176</v>
      </c>
      <c r="E226" s="83"/>
      <c r="F226" s="84"/>
      <c r="G226" s="84"/>
      <c r="H226" s="84"/>
      <c r="I226" s="84"/>
      <c r="J226" s="84"/>
      <c r="K226" s="84" t="s">
        <v>177</v>
      </c>
      <c r="L226" s="84"/>
      <c r="M226" s="84"/>
      <c r="N226" s="84"/>
      <c r="O226" s="84"/>
      <c r="P226" s="84"/>
      <c r="Q226" s="84"/>
      <c r="R226" s="84"/>
      <c r="S226" s="85"/>
      <c r="T226" s="229"/>
      <c r="U226" s="239"/>
      <c r="V226" s="222" t="n">
        <v>224</v>
      </c>
      <c r="W226" s="229"/>
      <c r="X226" s="229"/>
      <c r="Y226" s="229"/>
      <c r="Z226" s="229"/>
      <c r="AA226" s="229"/>
    </row>
    <row r="227" s="215" customFormat="true" ht="13.3" hidden="true" customHeight="false" outlineLevel="0" collapsed="false">
      <c r="A227" s="228" t="n">
        <v>6</v>
      </c>
      <c r="B227" s="83" t="s">
        <v>128</v>
      </c>
      <c r="C227" s="218" t="s">
        <v>47</v>
      </c>
      <c r="D227" s="219" t="s">
        <v>167</v>
      </c>
      <c r="E227" s="83"/>
      <c r="F227" s="84"/>
      <c r="G227" s="84"/>
      <c r="H227" s="84"/>
      <c r="I227" s="84"/>
      <c r="J227" s="84"/>
      <c r="K227" s="84" t="s">
        <v>178</v>
      </c>
      <c r="L227" s="84"/>
      <c r="M227" s="84"/>
      <c r="N227" s="84"/>
      <c r="O227" s="84"/>
      <c r="P227" s="84"/>
      <c r="Q227" s="84"/>
      <c r="R227" s="84"/>
      <c r="S227" s="85"/>
      <c r="T227" s="229"/>
      <c r="U227" s="239"/>
      <c r="V227" s="222" t="n">
        <v>225</v>
      </c>
      <c r="W227" s="229"/>
      <c r="X227" s="229"/>
      <c r="Y227" s="229"/>
      <c r="Z227" s="229"/>
      <c r="AA227" s="229"/>
    </row>
    <row r="228" s="215" customFormat="true" ht="13.3" hidden="true" customHeight="false" outlineLevel="0" collapsed="false">
      <c r="A228" s="228" t="n">
        <v>6</v>
      </c>
      <c r="B228" s="83" t="s">
        <v>128</v>
      </c>
      <c r="C228" s="218" t="s">
        <v>47</v>
      </c>
      <c r="D228" s="219" t="s">
        <v>48</v>
      </c>
      <c r="E228" s="83"/>
      <c r="F228" s="84"/>
      <c r="G228" s="84"/>
      <c r="H228" s="84"/>
      <c r="I228" s="84"/>
      <c r="J228" s="84"/>
      <c r="K228" s="84" t="s">
        <v>179</v>
      </c>
      <c r="L228" s="84"/>
      <c r="M228" s="84"/>
      <c r="N228" s="84"/>
      <c r="O228" s="84"/>
      <c r="P228" s="84"/>
      <c r="Q228" s="84"/>
      <c r="R228" s="84"/>
      <c r="S228" s="85"/>
      <c r="T228" s="229"/>
      <c r="U228" s="239"/>
      <c r="V228" s="222" t="n">
        <v>226</v>
      </c>
      <c r="W228" s="229"/>
      <c r="X228" s="229"/>
      <c r="Y228" s="229"/>
      <c r="Z228" s="229"/>
      <c r="AA228" s="229"/>
    </row>
    <row r="229" s="215" customFormat="true" ht="13.3" hidden="true" customHeight="false" outlineLevel="0" collapsed="false">
      <c r="A229" s="228" t="n">
        <v>6</v>
      </c>
      <c r="B229" s="83" t="s">
        <v>128</v>
      </c>
      <c r="C229" s="218" t="s">
        <v>180</v>
      </c>
      <c r="D229" s="219" t="s">
        <v>181</v>
      </c>
      <c r="E229" s="83"/>
      <c r="F229" s="84"/>
      <c r="G229" s="84"/>
      <c r="H229" s="84"/>
      <c r="I229" s="84"/>
      <c r="J229" s="84"/>
      <c r="K229" s="84" t="s">
        <v>182</v>
      </c>
      <c r="L229" s="84"/>
      <c r="M229" s="84"/>
      <c r="N229" s="84"/>
      <c r="O229" s="84"/>
      <c r="P229" s="84"/>
      <c r="Q229" s="84"/>
      <c r="R229" s="84"/>
      <c r="S229" s="85"/>
      <c r="T229" s="229"/>
      <c r="U229" s="239"/>
      <c r="V229" s="222" t="n">
        <v>227</v>
      </c>
      <c r="W229" s="229"/>
      <c r="X229" s="229"/>
      <c r="Y229" s="229"/>
      <c r="Z229" s="229"/>
      <c r="AA229" s="229"/>
    </row>
    <row r="230" s="215" customFormat="true" ht="13.3" hidden="true" customHeight="false" outlineLevel="0" collapsed="false">
      <c r="A230" s="225" t="n">
        <v>6</v>
      </c>
      <c r="B230" s="72" t="s">
        <v>128</v>
      </c>
      <c r="C230" s="208" t="s">
        <v>44</v>
      </c>
      <c r="D230" s="209"/>
      <c r="E230" s="72"/>
      <c r="F230" s="73"/>
      <c r="G230" s="73"/>
      <c r="H230" s="73"/>
      <c r="I230" s="73"/>
      <c r="J230" s="73"/>
      <c r="K230" s="73" t="s">
        <v>183</v>
      </c>
      <c r="L230" s="73"/>
      <c r="M230" s="73"/>
      <c r="N230" s="73"/>
      <c r="O230" s="73"/>
      <c r="P230" s="73"/>
      <c r="Q230" s="73"/>
      <c r="R230" s="73"/>
      <c r="S230" s="74"/>
      <c r="T230" s="226"/>
      <c r="U230" s="241"/>
      <c r="V230" s="212" t="n">
        <v>228</v>
      </c>
      <c r="W230" s="226"/>
      <c r="X230" s="226"/>
      <c r="Y230" s="226"/>
      <c r="Z230" s="226"/>
      <c r="AA230" s="226"/>
    </row>
    <row r="231" s="215" customFormat="true" ht="13.3" hidden="true" customHeight="false" outlineLevel="0" collapsed="false">
      <c r="A231" s="225" t="n">
        <v>7</v>
      </c>
      <c r="B231" s="72" t="s">
        <v>134</v>
      </c>
      <c r="C231" s="208" t="s">
        <v>44</v>
      </c>
      <c r="D231" s="209"/>
      <c r="E231" s="72"/>
      <c r="F231" s="73"/>
      <c r="G231" s="73"/>
      <c r="H231" s="73"/>
      <c r="I231" s="73"/>
      <c r="J231" s="73"/>
      <c r="K231" s="73"/>
      <c r="L231" s="73" t="s">
        <v>184</v>
      </c>
      <c r="M231" s="73"/>
      <c r="N231" s="73"/>
      <c r="O231" s="73"/>
      <c r="P231" s="73"/>
      <c r="Q231" s="73"/>
      <c r="R231" s="73"/>
      <c r="S231" s="74"/>
      <c r="T231" s="226"/>
      <c r="U231" s="241"/>
      <c r="V231" s="212" t="n">
        <v>229</v>
      </c>
      <c r="W231" s="226"/>
      <c r="X231" s="226"/>
      <c r="Y231" s="226"/>
      <c r="Z231" s="226"/>
      <c r="AA231" s="226"/>
    </row>
    <row r="232" s="215" customFormat="true" ht="13.3" hidden="true" customHeight="false" outlineLevel="0" collapsed="false">
      <c r="A232" s="225" t="n">
        <v>8</v>
      </c>
      <c r="B232" s="72" t="s">
        <v>43</v>
      </c>
      <c r="C232" s="208"/>
      <c r="D232" s="209"/>
      <c r="E232" s="72"/>
      <c r="F232" s="73"/>
      <c r="G232" s="73"/>
      <c r="H232" s="73"/>
      <c r="I232" s="73"/>
      <c r="J232" s="73"/>
      <c r="K232" s="73"/>
      <c r="L232" s="73"/>
      <c r="M232" s="73" t="s">
        <v>157</v>
      </c>
      <c r="N232" s="73"/>
      <c r="O232" s="73"/>
      <c r="P232" s="73"/>
      <c r="Q232" s="73"/>
      <c r="R232" s="73"/>
      <c r="S232" s="74"/>
      <c r="T232" s="226"/>
      <c r="U232" s="241"/>
      <c r="V232" s="212" t="n">
        <v>230</v>
      </c>
      <c r="W232" s="226"/>
      <c r="X232" s="226"/>
      <c r="Y232" s="226"/>
      <c r="Z232" s="226"/>
      <c r="AA232" s="226"/>
    </row>
    <row r="233" s="215" customFormat="true" ht="13.3" hidden="true" customHeight="false" outlineLevel="0" collapsed="false">
      <c r="A233" s="228" t="n">
        <v>9</v>
      </c>
      <c r="B233" s="83" t="s">
        <v>43</v>
      </c>
      <c r="C233" s="218" t="s">
        <v>53</v>
      </c>
      <c r="D233" s="219" t="s">
        <v>54</v>
      </c>
      <c r="E233" s="83"/>
      <c r="F233" s="84"/>
      <c r="G233" s="84"/>
      <c r="H233" s="84"/>
      <c r="I233" s="84"/>
      <c r="J233" s="84"/>
      <c r="K233" s="84"/>
      <c r="L233" s="84"/>
      <c r="M233" s="84"/>
      <c r="N233" s="84" t="s">
        <v>53</v>
      </c>
      <c r="O233" s="84"/>
      <c r="P233" s="84"/>
      <c r="Q233" s="84"/>
      <c r="R233" s="84"/>
      <c r="S233" s="85"/>
      <c r="T233" s="229" t="s">
        <v>131</v>
      </c>
      <c r="U233" s="239"/>
      <c r="V233" s="222" t="n">
        <v>231</v>
      </c>
      <c r="W233" s="229"/>
      <c r="X233" s="229"/>
      <c r="Y233" s="229"/>
      <c r="Z233" s="229"/>
      <c r="AA233" s="229"/>
    </row>
    <row r="234" s="215" customFormat="true" ht="13.3" hidden="true" customHeight="false" outlineLevel="0" collapsed="false">
      <c r="A234" s="225" t="n">
        <v>9</v>
      </c>
      <c r="B234" s="72" t="s">
        <v>43</v>
      </c>
      <c r="C234" s="208" t="s">
        <v>44</v>
      </c>
      <c r="D234" s="209"/>
      <c r="E234" s="72"/>
      <c r="F234" s="73"/>
      <c r="G234" s="73"/>
      <c r="H234" s="73"/>
      <c r="I234" s="73"/>
      <c r="J234" s="73"/>
      <c r="K234" s="73"/>
      <c r="L234" s="73"/>
      <c r="M234" s="73"/>
      <c r="N234" s="73" t="s">
        <v>185</v>
      </c>
      <c r="O234" s="73"/>
      <c r="P234" s="73"/>
      <c r="Q234" s="73"/>
      <c r="R234" s="73"/>
      <c r="S234" s="74"/>
      <c r="T234" s="226"/>
      <c r="U234" s="241"/>
      <c r="V234" s="212" t="n">
        <v>232</v>
      </c>
      <c r="W234" s="226"/>
      <c r="X234" s="226"/>
      <c r="Y234" s="226"/>
      <c r="Z234" s="226"/>
      <c r="AA234" s="226"/>
    </row>
    <row r="235" s="215" customFormat="true" ht="13.3" hidden="true" customHeight="false" outlineLevel="0" collapsed="false">
      <c r="A235" s="228" t="n">
        <v>10</v>
      </c>
      <c r="B235" s="83" t="s">
        <v>43</v>
      </c>
      <c r="C235" s="218" t="s">
        <v>53</v>
      </c>
      <c r="D235" s="219" t="s">
        <v>54</v>
      </c>
      <c r="E235" s="83"/>
      <c r="F235" s="84"/>
      <c r="G235" s="84"/>
      <c r="H235" s="84"/>
      <c r="I235" s="84"/>
      <c r="J235" s="84"/>
      <c r="K235" s="84"/>
      <c r="L235" s="84"/>
      <c r="M235" s="84"/>
      <c r="N235" s="84"/>
      <c r="O235" s="84" t="s">
        <v>186</v>
      </c>
      <c r="P235" s="84"/>
      <c r="Q235" s="84"/>
      <c r="R235" s="84"/>
      <c r="S235" s="85"/>
      <c r="T235" s="229"/>
      <c r="U235" s="239"/>
      <c r="V235" s="222" t="n">
        <v>233</v>
      </c>
      <c r="W235" s="229"/>
      <c r="X235" s="229"/>
      <c r="Y235" s="229"/>
      <c r="Z235" s="229"/>
      <c r="AA235" s="229"/>
    </row>
    <row r="236" s="215" customFormat="true" ht="13.3" hidden="true" customHeight="false" outlineLevel="0" collapsed="false">
      <c r="A236" s="228" t="n">
        <v>10</v>
      </c>
      <c r="B236" s="83" t="s">
        <v>43</v>
      </c>
      <c r="C236" s="218" t="s">
        <v>53</v>
      </c>
      <c r="D236" s="219" t="s">
        <v>54</v>
      </c>
      <c r="E236" s="83"/>
      <c r="F236" s="84"/>
      <c r="G236" s="84"/>
      <c r="H236" s="84"/>
      <c r="I236" s="84"/>
      <c r="J236" s="84"/>
      <c r="K236" s="84"/>
      <c r="L236" s="84"/>
      <c r="M236" s="84"/>
      <c r="N236" s="84"/>
      <c r="O236" s="84" t="s">
        <v>187</v>
      </c>
      <c r="P236" s="84"/>
      <c r="Q236" s="84"/>
      <c r="R236" s="84"/>
      <c r="S236" s="85"/>
      <c r="T236" s="229"/>
      <c r="U236" s="239"/>
      <c r="V236" s="222" t="n">
        <v>234</v>
      </c>
      <c r="W236" s="229"/>
      <c r="X236" s="229"/>
      <c r="Y236" s="229"/>
      <c r="Z236" s="229"/>
      <c r="AA236" s="229"/>
    </row>
    <row r="237" s="215" customFormat="true" ht="13.3" hidden="true" customHeight="false" outlineLevel="0" collapsed="false">
      <c r="A237" s="228" t="n">
        <v>5</v>
      </c>
      <c r="B237" s="83" t="s">
        <v>128</v>
      </c>
      <c r="C237" s="218" t="s">
        <v>47</v>
      </c>
      <c r="D237" s="219" t="s">
        <v>48</v>
      </c>
      <c r="E237" s="83"/>
      <c r="F237" s="84"/>
      <c r="G237" s="84"/>
      <c r="H237" s="84"/>
      <c r="I237" s="84"/>
      <c r="J237" s="84" t="s">
        <v>188</v>
      </c>
      <c r="K237" s="84"/>
      <c r="L237" s="84"/>
      <c r="M237" s="84"/>
      <c r="N237" s="84"/>
      <c r="O237" s="84"/>
      <c r="P237" s="84"/>
      <c r="Q237" s="84"/>
      <c r="R237" s="84"/>
      <c r="S237" s="85"/>
      <c r="T237" s="229"/>
      <c r="U237" s="239"/>
      <c r="V237" s="222" t="n">
        <v>235</v>
      </c>
      <c r="W237" s="229"/>
      <c r="X237" s="229"/>
      <c r="Y237" s="229"/>
      <c r="Z237" s="229"/>
      <c r="AA237" s="229"/>
    </row>
    <row r="238" s="215" customFormat="true" ht="13.3" hidden="true" customHeight="false" outlineLevel="0" collapsed="false">
      <c r="A238" s="225" t="n">
        <v>5</v>
      </c>
      <c r="B238" s="72" t="s">
        <v>128</v>
      </c>
      <c r="C238" s="208" t="s">
        <v>44</v>
      </c>
      <c r="D238" s="209"/>
      <c r="E238" s="72"/>
      <c r="F238" s="73"/>
      <c r="G238" s="73"/>
      <c r="H238" s="73"/>
      <c r="I238" s="73"/>
      <c r="J238" s="73" t="s">
        <v>189</v>
      </c>
      <c r="K238" s="73"/>
      <c r="L238" s="73"/>
      <c r="M238" s="73"/>
      <c r="N238" s="73"/>
      <c r="O238" s="73"/>
      <c r="P238" s="73"/>
      <c r="Q238" s="73"/>
      <c r="R238" s="73"/>
      <c r="S238" s="74"/>
      <c r="T238" s="226"/>
      <c r="U238" s="241"/>
      <c r="V238" s="212" t="n">
        <v>236</v>
      </c>
      <c r="W238" s="226"/>
      <c r="X238" s="226"/>
      <c r="Y238" s="226"/>
      <c r="Z238" s="226"/>
      <c r="AA238" s="226"/>
    </row>
    <row r="239" s="215" customFormat="true" ht="13.3" hidden="true" customHeight="false" outlineLevel="0" collapsed="false">
      <c r="A239" s="228" t="n">
        <v>6</v>
      </c>
      <c r="B239" s="83" t="s">
        <v>43</v>
      </c>
      <c r="C239" s="218" t="s">
        <v>47</v>
      </c>
      <c r="D239" s="219" t="s">
        <v>138</v>
      </c>
      <c r="E239" s="83"/>
      <c r="F239" s="84"/>
      <c r="G239" s="84"/>
      <c r="H239" s="84"/>
      <c r="I239" s="84"/>
      <c r="J239" s="84"/>
      <c r="K239" s="84" t="s">
        <v>139</v>
      </c>
      <c r="L239" s="84"/>
      <c r="M239" s="84"/>
      <c r="N239" s="84"/>
      <c r="O239" s="84"/>
      <c r="P239" s="84"/>
      <c r="Q239" s="84"/>
      <c r="R239" s="84"/>
      <c r="S239" s="85"/>
      <c r="T239" s="229" t="s">
        <v>190</v>
      </c>
      <c r="U239" s="239"/>
      <c r="V239" s="222" t="n">
        <v>237</v>
      </c>
      <c r="W239" s="229"/>
      <c r="X239" s="229"/>
      <c r="Y239" s="229"/>
      <c r="Z239" s="229"/>
      <c r="AA239" s="229"/>
    </row>
    <row r="240" s="215" customFormat="true" ht="13.3" hidden="true" customHeight="false" outlineLevel="0" collapsed="false">
      <c r="A240" s="228" t="n">
        <v>5</v>
      </c>
      <c r="B240" s="83" t="s">
        <v>128</v>
      </c>
      <c r="C240" s="218" t="s">
        <v>47</v>
      </c>
      <c r="D240" s="219" t="s">
        <v>48</v>
      </c>
      <c r="E240" s="83"/>
      <c r="F240" s="84"/>
      <c r="G240" s="84"/>
      <c r="H240" s="84"/>
      <c r="I240" s="84"/>
      <c r="J240" s="84" t="s">
        <v>191</v>
      </c>
      <c r="K240" s="84"/>
      <c r="L240" s="84"/>
      <c r="M240" s="84"/>
      <c r="N240" s="84"/>
      <c r="O240" s="84"/>
      <c r="P240" s="84"/>
      <c r="Q240" s="84"/>
      <c r="R240" s="84"/>
      <c r="S240" s="85"/>
      <c r="T240" s="229"/>
      <c r="U240" s="239"/>
      <c r="V240" s="222" t="n">
        <v>238</v>
      </c>
      <c r="W240" s="229"/>
      <c r="X240" s="229"/>
      <c r="Y240" s="229"/>
      <c r="Z240" s="229"/>
      <c r="AA240" s="229"/>
    </row>
    <row r="241" s="215" customFormat="true" ht="13.3" hidden="true" customHeight="false" outlineLevel="0" collapsed="false">
      <c r="A241" s="228" t="n">
        <v>5</v>
      </c>
      <c r="B241" s="83" t="s">
        <v>128</v>
      </c>
      <c r="C241" s="218" t="s">
        <v>47</v>
      </c>
      <c r="D241" s="219" t="s">
        <v>48</v>
      </c>
      <c r="E241" s="83"/>
      <c r="F241" s="84"/>
      <c r="G241" s="84"/>
      <c r="H241" s="84"/>
      <c r="I241" s="84"/>
      <c r="J241" s="84" t="s">
        <v>192</v>
      </c>
      <c r="K241" s="84"/>
      <c r="L241" s="84"/>
      <c r="M241" s="84"/>
      <c r="N241" s="84"/>
      <c r="O241" s="84"/>
      <c r="P241" s="84"/>
      <c r="Q241" s="84"/>
      <c r="R241" s="84"/>
      <c r="S241" s="85"/>
      <c r="T241" s="229"/>
      <c r="U241" s="239"/>
      <c r="V241" s="222" t="n">
        <v>239</v>
      </c>
      <c r="W241" s="229"/>
      <c r="X241" s="229"/>
      <c r="Y241" s="229"/>
      <c r="Z241" s="229"/>
      <c r="AA241" s="229"/>
    </row>
    <row r="242" s="215" customFormat="true" ht="13.3" hidden="true" customHeight="false" outlineLevel="0" collapsed="false">
      <c r="A242" s="225" t="n">
        <v>5</v>
      </c>
      <c r="B242" s="72" t="s">
        <v>128</v>
      </c>
      <c r="C242" s="208" t="s">
        <v>44</v>
      </c>
      <c r="D242" s="209"/>
      <c r="E242" s="72"/>
      <c r="F242" s="73"/>
      <c r="G242" s="73"/>
      <c r="H242" s="73"/>
      <c r="I242" s="73"/>
      <c r="J242" s="73" t="s">
        <v>193</v>
      </c>
      <c r="K242" s="73"/>
      <c r="L242" s="73"/>
      <c r="M242" s="73"/>
      <c r="N242" s="73"/>
      <c r="O242" s="73"/>
      <c r="P242" s="73"/>
      <c r="Q242" s="73"/>
      <c r="R242" s="73"/>
      <c r="S242" s="74"/>
      <c r="T242" s="226"/>
      <c r="U242" s="241"/>
      <c r="V242" s="212" t="n">
        <v>240</v>
      </c>
      <c r="W242" s="226"/>
      <c r="X242" s="226"/>
      <c r="Y242" s="226"/>
      <c r="Z242" s="226"/>
      <c r="AA242" s="226"/>
    </row>
    <row r="243" s="215" customFormat="true" ht="13.3" hidden="true" customHeight="false" outlineLevel="0" collapsed="false">
      <c r="A243" s="228" t="n">
        <v>6</v>
      </c>
      <c r="B243" s="83" t="s">
        <v>134</v>
      </c>
      <c r="C243" s="218" t="s">
        <v>47</v>
      </c>
      <c r="D243" s="219" t="s">
        <v>194</v>
      </c>
      <c r="E243" s="83"/>
      <c r="F243" s="84"/>
      <c r="G243" s="84"/>
      <c r="H243" s="84"/>
      <c r="I243" s="84"/>
      <c r="J243" s="84"/>
      <c r="K243" s="84" t="s">
        <v>195</v>
      </c>
      <c r="L243" s="84"/>
      <c r="M243" s="84"/>
      <c r="N243" s="84"/>
      <c r="O243" s="84"/>
      <c r="P243" s="84"/>
      <c r="Q243" s="84"/>
      <c r="R243" s="84"/>
      <c r="S243" s="85"/>
      <c r="T243" s="229"/>
      <c r="U243" s="239"/>
      <c r="V243" s="222" t="n">
        <v>241</v>
      </c>
      <c r="W243" s="229"/>
      <c r="X243" s="229"/>
      <c r="Y243" s="229"/>
      <c r="Z243" s="229"/>
      <c r="AA243" s="229"/>
    </row>
    <row r="244" s="215" customFormat="true" ht="13.3" hidden="true" customHeight="false" outlineLevel="0" collapsed="false">
      <c r="A244" s="225" t="n">
        <v>6</v>
      </c>
      <c r="B244" s="72" t="s">
        <v>43</v>
      </c>
      <c r="C244" s="208"/>
      <c r="D244" s="209"/>
      <c r="E244" s="72"/>
      <c r="F244" s="73"/>
      <c r="G244" s="73"/>
      <c r="H244" s="73"/>
      <c r="I244" s="73"/>
      <c r="J244" s="73"/>
      <c r="K244" s="73" t="s">
        <v>157</v>
      </c>
      <c r="L244" s="73"/>
      <c r="M244" s="73"/>
      <c r="N244" s="73"/>
      <c r="O244" s="73"/>
      <c r="P244" s="73"/>
      <c r="Q244" s="73"/>
      <c r="R244" s="73"/>
      <c r="S244" s="74"/>
      <c r="T244" s="226"/>
      <c r="U244" s="241"/>
      <c r="V244" s="212" t="n">
        <v>242</v>
      </c>
      <c r="W244" s="226"/>
      <c r="X244" s="226"/>
      <c r="Y244" s="226"/>
      <c r="Z244" s="226"/>
      <c r="AA244" s="226"/>
    </row>
    <row r="245" s="215" customFormat="true" ht="13.3" hidden="true" customHeight="false" outlineLevel="0" collapsed="false">
      <c r="A245" s="225" t="n">
        <v>7</v>
      </c>
      <c r="B245" s="72" t="s">
        <v>128</v>
      </c>
      <c r="C245" s="208" t="s">
        <v>44</v>
      </c>
      <c r="D245" s="209"/>
      <c r="E245" s="72"/>
      <c r="F245" s="73"/>
      <c r="G245" s="73"/>
      <c r="H245" s="73"/>
      <c r="I245" s="73"/>
      <c r="J245" s="73"/>
      <c r="K245" s="73"/>
      <c r="L245" s="73" t="s">
        <v>196</v>
      </c>
      <c r="M245" s="73"/>
      <c r="N245" s="73"/>
      <c r="O245" s="73"/>
      <c r="P245" s="73"/>
      <c r="Q245" s="73"/>
      <c r="R245" s="73"/>
      <c r="S245" s="74"/>
      <c r="T245" s="226"/>
      <c r="U245" s="241"/>
      <c r="V245" s="212" t="n">
        <v>243</v>
      </c>
      <c r="W245" s="226"/>
      <c r="X245" s="226"/>
      <c r="Y245" s="226"/>
      <c r="Z245" s="226"/>
      <c r="AA245" s="226"/>
    </row>
    <row r="246" s="215" customFormat="true" ht="13.3" hidden="true" customHeight="false" outlineLevel="0" collapsed="false">
      <c r="A246" s="228" t="n">
        <v>8</v>
      </c>
      <c r="B246" s="83" t="s">
        <v>43</v>
      </c>
      <c r="C246" s="218" t="s">
        <v>47</v>
      </c>
      <c r="D246" s="219" t="s">
        <v>48</v>
      </c>
      <c r="E246" s="83"/>
      <c r="F246" s="84"/>
      <c r="G246" s="84"/>
      <c r="H246" s="84"/>
      <c r="I246" s="84"/>
      <c r="J246" s="84"/>
      <c r="K246" s="84"/>
      <c r="L246" s="84"/>
      <c r="M246" s="84" t="s">
        <v>197</v>
      </c>
      <c r="N246" s="84"/>
      <c r="O246" s="84"/>
      <c r="P246" s="84"/>
      <c r="Q246" s="84"/>
      <c r="R246" s="84"/>
      <c r="S246" s="85"/>
      <c r="T246" s="229"/>
      <c r="U246" s="239"/>
      <c r="V246" s="222" t="n">
        <v>244</v>
      </c>
      <c r="W246" s="229"/>
      <c r="X246" s="229"/>
      <c r="Y246" s="229"/>
      <c r="Z246" s="229"/>
      <c r="AA246" s="229"/>
    </row>
    <row r="247" s="215" customFormat="true" ht="13.3" hidden="true" customHeight="false" outlineLevel="0" collapsed="false">
      <c r="A247" s="228" t="n">
        <v>8</v>
      </c>
      <c r="B247" s="83" t="s">
        <v>43</v>
      </c>
      <c r="C247" s="218" t="s">
        <v>47</v>
      </c>
      <c r="D247" s="219" t="s">
        <v>198</v>
      </c>
      <c r="E247" s="83"/>
      <c r="F247" s="84"/>
      <c r="G247" s="84"/>
      <c r="H247" s="84"/>
      <c r="I247" s="84"/>
      <c r="J247" s="84"/>
      <c r="K247" s="84"/>
      <c r="L247" s="84"/>
      <c r="M247" s="84" t="s">
        <v>199</v>
      </c>
      <c r="N247" s="84"/>
      <c r="O247" s="84"/>
      <c r="P247" s="84"/>
      <c r="Q247" s="84"/>
      <c r="R247" s="84"/>
      <c r="S247" s="85"/>
      <c r="T247" s="229"/>
      <c r="U247" s="239"/>
      <c r="V247" s="222" t="n">
        <v>245</v>
      </c>
      <c r="W247" s="229"/>
      <c r="X247" s="229"/>
      <c r="Y247" s="229"/>
      <c r="Z247" s="229"/>
      <c r="AA247" s="229"/>
    </row>
    <row r="248" s="215" customFormat="true" ht="13.3" hidden="true" customHeight="false" outlineLevel="0" collapsed="false">
      <c r="A248" s="228" t="n">
        <v>8</v>
      </c>
      <c r="B248" s="83" t="s">
        <v>43</v>
      </c>
      <c r="C248" s="218" t="s">
        <v>47</v>
      </c>
      <c r="D248" s="219" t="s">
        <v>200</v>
      </c>
      <c r="E248" s="83"/>
      <c r="F248" s="84"/>
      <c r="G248" s="84"/>
      <c r="H248" s="84"/>
      <c r="I248" s="84"/>
      <c r="J248" s="84"/>
      <c r="K248" s="84"/>
      <c r="L248" s="84"/>
      <c r="M248" s="84" t="s">
        <v>201</v>
      </c>
      <c r="N248" s="84"/>
      <c r="O248" s="84"/>
      <c r="P248" s="84"/>
      <c r="Q248" s="84"/>
      <c r="R248" s="84"/>
      <c r="S248" s="85"/>
      <c r="T248" s="229"/>
      <c r="U248" s="239"/>
      <c r="V248" s="222" t="n">
        <v>246</v>
      </c>
      <c r="W248" s="229"/>
      <c r="X248" s="229"/>
      <c r="Y248" s="229"/>
      <c r="Z248" s="229"/>
      <c r="AA248" s="229"/>
    </row>
    <row r="249" s="215" customFormat="true" ht="13.3" hidden="true" customHeight="false" outlineLevel="0" collapsed="false">
      <c r="A249" s="225" t="n">
        <v>7</v>
      </c>
      <c r="B249" s="72" t="s">
        <v>128</v>
      </c>
      <c r="C249" s="208" t="s">
        <v>44</v>
      </c>
      <c r="D249" s="209"/>
      <c r="E249" s="72"/>
      <c r="F249" s="73"/>
      <c r="G249" s="73"/>
      <c r="H249" s="73"/>
      <c r="I249" s="73"/>
      <c r="J249" s="73"/>
      <c r="K249" s="73"/>
      <c r="L249" s="73" t="s">
        <v>202</v>
      </c>
      <c r="M249" s="73"/>
      <c r="N249" s="73"/>
      <c r="O249" s="73"/>
      <c r="P249" s="73"/>
      <c r="Q249" s="73"/>
      <c r="R249" s="73"/>
      <c r="S249" s="74"/>
      <c r="T249" s="226"/>
      <c r="U249" s="241"/>
      <c r="V249" s="212" t="n">
        <v>247</v>
      </c>
      <c r="W249" s="226"/>
      <c r="X249" s="226"/>
      <c r="Y249" s="226"/>
      <c r="Z249" s="226"/>
      <c r="AA249" s="226"/>
    </row>
    <row r="250" s="215" customFormat="true" ht="13.3" hidden="true" customHeight="false" outlineLevel="0" collapsed="false">
      <c r="A250" s="228" t="n">
        <v>8</v>
      </c>
      <c r="B250" s="83" t="s">
        <v>43</v>
      </c>
      <c r="C250" s="218" t="s">
        <v>47</v>
      </c>
      <c r="D250" s="219" t="s">
        <v>159</v>
      </c>
      <c r="E250" s="83"/>
      <c r="F250" s="84"/>
      <c r="G250" s="84"/>
      <c r="H250" s="84"/>
      <c r="I250" s="84"/>
      <c r="J250" s="84"/>
      <c r="K250" s="84"/>
      <c r="L250" s="84"/>
      <c r="M250" s="84" t="s">
        <v>203</v>
      </c>
      <c r="N250" s="84"/>
      <c r="O250" s="84"/>
      <c r="P250" s="84"/>
      <c r="Q250" s="84"/>
      <c r="R250" s="84"/>
      <c r="S250" s="85"/>
      <c r="T250" s="229"/>
      <c r="U250" s="239"/>
      <c r="V250" s="222" t="n">
        <v>248</v>
      </c>
      <c r="W250" s="229"/>
      <c r="X250" s="229"/>
      <c r="Y250" s="229"/>
      <c r="Z250" s="229"/>
      <c r="AA250" s="229"/>
    </row>
    <row r="251" s="215" customFormat="true" ht="13.3" hidden="true" customHeight="false" outlineLevel="0" collapsed="false">
      <c r="A251" s="228" t="n">
        <v>8</v>
      </c>
      <c r="B251" s="83" t="s">
        <v>43</v>
      </c>
      <c r="C251" s="218" t="s">
        <v>47</v>
      </c>
      <c r="D251" s="219" t="s">
        <v>204</v>
      </c>
      <c r="E251" s="83"/>
      <c r="F251" s="84"/>
      <c r="G251" s="84"/>
      <c r="H251" s="84"/>
      <c r="I251" s="84"/>
      <c r="J251" s="84"/>
      <c r="K251" s="84"/>
      <c r="L251" s="84"/>
      <c r="M251" s="84" t="s">
        <v>205</v>
      </c>
      <c r="N251" s="84"/>
      <c r="O251" s="84"/>
      <c r="P251" s="84"/>
      <c r="Q251" s="84"/>
      <c r="R251" s="84"/>
      <c r="S251" s="85"/>
      <c r="T251" s="229"/>
      <c r="U251" s="239"/>
      <c r="V251" s="222" t="n">
        <v>249</v>
      </c>
      <c r="W251" s="229"/>
      <c r="X251" s="229"/>
      <c r="Y251" s="229"/>
      <c r="Z251" s="229"/>
      <c r="AA251" s="229"/>
    </row>
    <row r="252" s="215" customFormat="true" ht="13.3" hidden="true" customHeight="false" outlineLevel="0" collapsed="false">
      <c r="A252" s="225" t="n">
        <v>8</v>
      </c>
      <c r="B252" s="72" t="s">
        <v>43</v>
      </c>
      <c r="C252" s="208" t="s">
        <v>44</v>
      </c>
      <c r="D252" s="209"/>
      <c r="E252" s="72"/>
      <c r="F252" s="73"/>
      <c r="G252" s="73"/>
      <c r="H252" s="73"/>
      <c r="I252" s="73"/>
      <c r="J252" s="73"/>
      <c r="K252" s="73"/>
      <c r="L252" s="73"/>
      <c r="M252" s="73" t="s">
        <v>206</v>
      </c>
      <c r="N252" s="73"/>
      <c r="O252" s="73"/>
      <c r="P252" s="73"/>
      <c r="Q252" s="73"/>
      <c r="R252" s="73"/>
      <c r="S252" s="74"/>
      <c r="T252" s="226"/>
      <c r="U252" s="241"/>
      <c r="V252" s="212" t="n">
        <v>250</v>
      </c>
      <c r="W252" s="226"/>
      <c r="X252" s="226"/>
      <c r="Y252" s="226"/>
      <c r="Z252" s="226"/>
      <c r="AA252" s="226"/>
    </row>
    <row r="253" s="215" customFormat="true" ht="13.3" hidden="true" customHeight="false" outlineLevel="0" collapsed="false">
      <c r="A253" s="228" t="n">
        <v>9</v>
      </c>
      <c r="B253" s="83" t="s">
        <v>43</v>
      </c>
      <c r="C253" s="218" t="s">
        <v>53</v>
      </c>
      <c r="D253" s="219" t="s">
        <v>54</v>
      </c>
      <c r="E253" s="83"/>
      <c r="F253" s="84"/>
      <c r="G253" s="84"/>
      <c r="H253" s="84"/>
      <c r="I253" s="84"/>
      <c r="J253" s="84"/>
      <c r="K253" s="84"/>
      <c r="L253" s="84"/>
      <c r="M253" s="84"/>
      <c r="N253" s="84" t="s">
        <v>53</v>
      </c>
      <c r="O253" s="84"/>
      <c r="P253" s="84"/>
      <c r="Q253" s="84"/>
      <c r="R253" s="84"/>
      <c r="S253" s="85"/>
      <c r="T253" s="229" t="s">
        <v>131</v>
      </c>
      <c r="U253" s="239"/>
      <c r="V253" s="222" t="n">
        <v>251</v>
      </c>
      <c r="W253" s="229"/>
      <c r="X253" s="229"/>
      <c r="Y253" s="229"/>
      <c r="Z253" s="229"/>
      <c r="AA253" s="229"/>
    </row>
    <row r="254" s="215" customFormat="true" ht="13.3" hidden="true" customHeight="false" outlineLevel="0" collapsed="false">
      <c r="A254" s="228" t="n">
        <v>8</v>
      </c>
      <c r="B254" s="83" t="s">
        <v>43</v>
      </c>
      <c r="C254" s="218" t="s">
        <v>47</v>
      </c>
      <c r="D254" s="219" t="s">
        <v>207</v>
      </c>
      <c r="E254" s="83"/>
      <c r="F254" s="84"/>
      <c r="G254" s="84"/>
      <c r="H254" s="84"/>
      <c r="I254" s="84"/>
      <c r="J254" s="84"/>
      <c r="K254" s="84"/>
      <c r="L254" s="84"/>
      <c r="M254" s="84" t="s">
        <v>208</v>
      </c>
      <c r="N254" s="84"/>
      <c r="O254" s="84"/>
      <c r="P254" s="84"/>
      <c r="Q254" s="84"/>
      <c r="R254" s="84"/>
      <c r="S254" s="85"/>
      <c r="T254" s="229"/>
      <c r="U254" s="239"/>
      <c r="V254" s="222" t="n">
        <v>252</v>
      </c>
      <c r="W254" s="229"/>
      <c r="X254" s="229"/>
      <c r="Y254" s="229"/>
      <c r="Z254" s="229"/>
      <c r="AA254" s="229"/>
    </row>
    <row r="255" s="215" customFormat="true" ht="13.3" hidden="false" customHeight="false" outlineLevel="0" collapsed="false">
      <c r="A255" s="225" t="n">
        <v>3</v>
      </c>
      <c r="B255" s="72" t="s">
        <v>143</v>
      </c>
      <c r="C255" s="208" t="s">
        <v>44</v>
      </c>
      <c r="D255" s="209"/>
      <c r="E255" s="72"/>
      <c r="F255" s="73"/>
      <c r="G255" s="73"/>
      <c r="H255" s="73" t="s">
        <v>240</v>
      </c>
      <c r="I255" s="73"/>
      <c r="J255" s="73"/>
      <c r="K255" s="73"/>
      <c r="L255" s="73"/>
      <c r="M255" s="73"/>
      <c r="N255" s="73"/>
      <c r="O255" s="73"/>
      <c r="P255" s="73"/>
      <c r="Q255" s="73"/>
      <c r="R255" s="73"/>
      <c r="S255" s="74"/>
      <c r="T255" s="233" t="s">
        <v>241</v>
      </c>
      <c r="U255" s="252" t="s">
        <v>242</v>
      </c>
      <c r="V255" s="212" t="n">
        <v>253</v>
      </c>
      <c r="W255" s="213" t="s">
        <v>11</v>
      </c>
      <c r="X255" s="213"/>
      <c r="Y255" s="233"/>
      <c r="Z255" s="233"/>
      <c r="AA255" s="233" t="s">
        <v>1468</v>
      </c>
    </row>
    <row r="256" s="215" customFormat="true" ht="13.3" hidden="false" customHeight="false" outlineLevel="0" collapsed="false">
      <c r="A256" s="225" t="n">
        <v>4</v>
      </c>
      <c r="B256" s="72" t="s">
        <v>43</v>
      </c>
      <c r="C256" s="208" t="s">
        <v>44</v>
      </c>
      <c r="D256" s="209"/>
      <c r="E256" s="72"/>
      <c r="F256" s="73"/>
      <c r="G256" s="73"/>
      <c r="H256" s="73"/>
      <c r="I256" s="73" t="s">
        <v>133</v>
      </c>
      <c r="J256" s="73"/>
      <c r="K256" s="73"/>
      <c r="L256" s="73"/>
      <c r="M256" s="73"/>
      <c r="N256" s="73"/>
      <c r="O256" s="73"/>
      <c r="P256" s="73"/>
      <c r="Q256" s="73"/>
      <c r="R256" s="73"/>
      <c r="S256" s="74"/>
      <c r="T256" s="233"/>
      <c r="U256" s="232"/>
      <c r="V256" s="212" t="n">
        <v>254</v>
      </c>
      <c r="W256" s="213" t="s">
        <v>11</v>
      </c>
      <c r="X256" s="213"/>
      <c r="Y256" s="233"/>
      <c r="Z256" s="233"/>
      <c r="AA256" s="233"/>
    </row>
    <row r="257" s="215" customFormat="true" ht="13.3" hidden="false" customHeight="false" outlineLevel="0" collapsed="false">
      <c r="A257" s="228" t="n">
        <v>5</v>
      </c>
      <c r="B257" s="83" t="s">
        <v>134</v>
      </c>
      <c r="C257" s="218" t="s">
        <v>47</v>
      </c>
      <c r="D257" s="219" t="s">
        <v>48</v>
      </c>
      <c r="E257" s="83"/>
      <c r="F257" s="84"/>
      <c r="G257" s="84"/>
      <c r="H257" s="84"/>
      <c r="I257" s="84"/>
      <c r="J257" s="84" t="s">
        <v>135</v>
      </c>
      <c r="K257" s="84"/>
      <c r="L257" s="84"/>
      <c r="M257" s="84"/>
      <c r="N257" s="84"/>
      <c r="O257" s="84"/>
      <c r="P257" s="84"/>
      <c r="Q257" s="84"/>
      <c r="R257" s="84"/>
      <c r="S257" s="85"/>
      <c r="T257" s="235"/>
      <c r="U257" s="234"/>
      <c r="V257" s="222" t="n">
        <v>255</v>
      </c>
      <c r="W257" s="223" t="s">
        <v>11</v>
      </c>
      <c r="X257" s="223" t="s">
        <v>146</v>
      </c>
      <c r="Y257" s="236" t="s">
        <v>244</v>
      </c>
      <c r="Z257" s="235" t="n">
        <v>160</v>
      </c>
      <c r="AA257" s="253" t="s">
        <v>1469</v>
      </c>
    </row>
    <row r="258" s="215" customFormat="true" ht="13.3" hidden="false" customHeight="false" outlineLevel="0" collapsed="false">
      <c r="A258" s="228" t="n">
        <v>5</v>
      </c>
      <c r="B258" s="83" t="s">
        <v>43</v>
      </c>
      <c r="C258" s="218" t="s">
        <v>47</v>
      </c>
      <c r="D258" s="219" t="s">
        <v>138</v>
      </c>
      <c r="E258" s="83"/>
      <c r="F258" s="84"/>
      <c r="G258" s="84"/>
      <c r="H258" s="84"/>
      <c r="I258" s="84"/>
      <c r="J258" s="84" t="s">
        <v>139</v>
      </c>
      <c r="K258" s="84"/>
      <c r="L258" s="84"/>
      <c r="M258" s="84"/>
      <c r="N258" s="84"/>
      <c r="O258" s="84"/>
      <c r="P258" s="84"/>
      <c r="Q258" s="84"/>
      <c r="R258" s="84"/>
      <c r="S258" s="85"/>
      <c r="T258" s="235" t="s">
        <v>229</v>
      </c>
      <c r="U258" s="251" t="s">
        <v>56</v>
      </c>
      <c r="V258" s="222" t="n">
        <v>256</v>
      </c>
      <c r="W258" s="223" t="s">
        <v>11</v>
      </c>
      <c r="X258" s="223" t="s">
        <v>146</v>
      </c>
      <c r="Y258" s="236" t="s">
        <v>246</v>
      </c>
      <c r="Z258" s="235" t="n">
        <v>15</v>
      </c>
      <c r="AA258" s="90" t="s">
        <v>1470</v>
      </c>
    </row>
    <row r="259" s="215" customFormat="true" ht="13.3" hidden="false" customHeight="false" outlineLevel="0" collapsed="false">
      <c r="A259" s="225" t="n">
        <v>5</v>
      </c>
      <c r="B259" s="72" t="s">
        <v>143</v>
      </c>
      <c r="C259" s="208" t="s">
        <v>44</v>
      </c>
      <c r="D259" s="209"/>
      <c r="E259" s="72"/>
      <c r="F259" s="73"/>
      <c r="G259" s="73"/>
      <c r="H259" s="73"/>
      <c r="I259" s="73"/>
      <c r="J259" s="73" t="s">
        <v>144</v>
      </c>
      <c r="K259" s="73"/>
      <c r="L259" s="73"/>
      <c r="M259" s="73"/>
      <c r="N259" s="73"/>
      <c r="O259" s="73"/>
      <c r="P259" s="73"/>
      <c r="Q259" s="73"/>
      <c r="R259" s="73"/>
      <c r="S259" s="74"/>
      <c r="T259" s="233"/>
      <c r="U259" s="232"/>
      <c r="V259" s="212" t="n">
        <v>257</v>
      </c>
      <c r="W259" s="213" t="s">
        <v>11</v>
      </c>
      <c r="X259" s="213"/>
      <c r="Y259" s="233"/>
      <c r="Z259" s="233"/>
      <c r="AA259" s="233"/>
    </row>
    <row r="260" s="215" customFormat="true" ht="13.3" hidden="false" customHeight="false" outlineLevel="0" collapsed="false">
      <c r="A260" s="228" t="n">
        <v>6</v>
      </c>
      <c r="B260" s="83" t="s">
        <v>143</v>
      </c>
      <c r="C260" s="218" t="s">
        <v>47</v>
      </c>
      <c r="D260" s="219" t="s">
        <v>48</v>
      </c>
      <c r="E260" s="83"/>
      <c r="F260" s="84"/>
      <c r="G260" s="84"/>
      <c r="H260" s="84"/>
      <c r="I260" s="84"/>
      <c r="J260" s="84"/>
      <c r="K260" s="84" t="s">
        <v>145</v>
      </c>
      <c r="L260" s="84"/>
      <c r="M260" s="84"/>
      <c r="N260" s="84"/>
      <c r="O260" s="84"/>
      <c r="P260" s="84"/>
      <c r="Q260" s="84"/>
      <c r="R260" s="84"/>
      <c r="S260" s="85"/>
      <c r="T260" s="235"/>
      <c r="U260" s="234"/>
      <c r="V260" s="222" t="n">
        <v>258</v>
      </c>
      <c r="W260" s="223" t="s">
        <v>11</v>
      </c>
      <c r="X260" s="223" t="s">
        <v>146</v>
      </c>
      <c r="Y260" s="90" t="s">
        <v>1471</v>
      </c>
      <c r="Z260" s="222" t="n">
        <v>20</v>
      </c>
      <c r="AA260" s="90" t="s">
        <v>1472</v>
      </c>
    </row>
    <row r="261" s="215" customFormat="true" ht="13.3" hidden="true" customHeight="false" outlineLevel="0" collapsed="false">
      <c r="A261" s="228" t="n">
        <v>6</v>
      </c>
      <c r="B261" s="83" t="s">
        <v>143</v>
      </c>
      <c r="C261" s="218" t="s">
        <v>47</v>
      </c>
      <c r="D261" s="219" t="s">
        <v>48</v>
      </c>
      <c r="E261" s="83"/>
      <c r="F261" s="84"/>
      <c r="G261" s="84"/>
      <c r="H261" s="84"/>
      <c r="I261" s="84"/>
      <c r="J261" s="84"/>
      <c r="K261" s="84" t="s">
        <v>149</v>
      </c>
      <c r="L261" s="84"/>
      <c r="M261" s="84"/>
      <c r="N261" s="84"/>
      <c r="O261" s="84"/>
      <c r="P261" s="84"/>
      <c r="Q261" s="84"/>
      <c r="R261" s="84"/>
      <c r="S261" s="85"/>
      <c r="T261" s="229"/>
      <c r="U261" s="239"/>
      <c r="V261" s="222" t="n">
        <v>259</v>
      </c>
      <c r="W261" s="229"/>
      <c r="X261" s="229"/>
      <c r="Y261" s="229"/>
      <c r="Z261" s="229"/>
      <c r="AA261" s="229"/>
    </row>
    <row r="262" s="215" customFormat="true" ht="26.6" hidden="false" customHeight="false" outlineLevel="0" collapsed="false">
      <c r="A262" s="228" t="n">
        <v>6</v>
      </c>
      <c r="B262" s="83" t="s">
        <v>143</v>
      </c>
      <c r="C262" s="218" t="s">
        <v>47</v>
      </c>
      <c r="D262" s="219" t="s">
        <v>194</v>
      </c>
      <c r="E262" s="83"/>
      <c r="F262" s="84"/>
      <c r="G262" s="84"/>
      <c r="H262" s="84"/>
      <c r="I262" s="84"/>
      <c r="J262" s="84"/>
      <c r="K262" s="84" t="s">
        <v>150</v>
      </c>
      <c r="L262" s="84"/>
      <c r="M262" s="84"/>
      <c r="N262" s="84"/>
      <c r="O262" s="84"/>
      <c r="P262" s="84"/>
      <c r="Q262" s="84"/>
      <c r="R262" s="84"/>
      <c r="S262" s="85"/>
      <c r="T262" s="235"/>
      <c r="U262" s="234"/>
      <c r="V262" s="222" t="n">
        <v>260</v>
      </c>
      <c r="W262" s="223" t="s">
        <v>11</v>
      </c>
      <c r="X262" s="223" t="s">
        <v>146</v>
      </c>
      <c r="Y262" s="90" t="s">
        <v>1473</v>
      </c>
      <c r="Z262" s="222" t="n">
        <v>15</v>
      </c>
      <c r="AA262" s="253" t="s">
        <v>250</v>
      </c>
    </row>
    <row r="263" s="215" customFormat="true" ht="13.3" hidden="false" customHeight="false" outlineLevel="0" collapsed="false">
      <c r="A263" s="228" t="n">
        <v>6</v>
      </c>
      <c r="B263" s="83" t="s">
        <v>143</v>
      </c>
      <c r="C263" s="218" t="s">
        <v>47</v>
      </c>
      <c r="D263" s="219" t="s">
        <v>48</v>
      </c>
      <c r="E263" s="83"/>
      <c r="F263" s="84"/>
      <c r="G263" s="84"/>
      <c r="H263" s="84"/>
      <c r="I263" s="84"/>
      <c r="J263" s="84"/>
      <c r="K263" s="84" t="s">
        <v>151</v>
      </c>
      <c r="L263" s="84"/>
      <c r="M263" s="84"/>
      <c r="N263" s="84"/>
      <c r="O263" s="84"/>
      <c r="P263" s="84"/>
      <c r="Q263" s="84"/>
      <c r="R263" s="84"/>
      <c r="S263" s="85"/>
      <c r="T263" s="235"/>
      <c r="U263" s="234"/>
      <c r="V263" s="222" t="n">
        <v>261</v>
      </c>
      <c r="W263" s="223" t="s">
        <v>11</v>
      </c>
      <c r="X263" s="223" t="s">
        <v>146</v>
      </c>
      <c r="Y263" s="90" t="s">
        <v>1474</v>
      </c>
      <c r="Z263" s="222" t="n">
        <v>40</v>
      </c>
      <c r="AA263" s="90" t="s">
        <v>153</v>
      </c>
    </row>
    <row r="264" s="215" customFormat="true" ht="13.3" hidden="true" customHeight="false" outlineLevel="0" collapsed="false">
      <c r="A264" s="228" t="n">
        <v>6</v>
      </c>
      <c r="B264" s="83" t="s">
        <v>143</v>
      </c>
      <c r="C264" s="218" t="s">
        <v>47</v>
      </c>
      <c r="D264" s="219" t="s">
        <v>48</v>
      </c>
      <c r="E264" s="83"/>
      <c r="F264" s="84"/>
      <c r="G264" s="84"/>
      <c r="H264" s="84"/>
      <c r="I264" s="84"/>
      <c r="J264" s="84"/>
      <c r="K264" s="84" t="s">
        <v>154</v>
      </c>
      <c r="L264" s="84"/>
      <c r="M264" s="84"/>
      <c r="N264" s="84"/>
      <c r="O264" s="84"/>
      <c r="P264" s="84"/>
      <c r="Q264" s="84"/>
      <c r="R264" s="84"/>
      <c r="S264" s="85"/>
      <c r="T264" s="229" t="s">
        <v>155</v>
      </c>
      <c r="U264" s="239"/>
      <c r="V264" s="222" t="n">
        <v>262</v>
      </c>
      <c r="W264" s="229"/>
      <c r="X264" s="229"/>
      <c r="Y264" s="229"/>
      <c r="Z264" s="229"/>
      <c r="AA264" s="229"/>
    </row>
    <row r="265" s="215" customFormat="true" ht="13.3" hidden="true" customHeight="false" outlineLevel="0" collapsed="false">
      <c r="A265" s="225" t="n">
        <v>5</v>
      </c>
      <c r="B265" s="72" t="s">
        <v>128</v>
      </c>
      <c r="C265" s="208" t="s">
        <v>44</v>
      </c>
      <c r="D265" s="209"/>
      <c r="E265" s="72"/>
      <c r="F265" s="73"/>
      <c r="G265" s="73"/>
      <c r="H265" s="73"/>
      <c r="I265" s="73"/>
      <c r="J265" s="73" t="s">
        <v>156</v>
      </c>
      <c r="K265" s="73"/>
      <c r="L265" s="73"/>
      <c r="M265" s="73"/>
      <c r="N265" s="73"/>
      <c r="O265" s="73"/>
      <c r="P265" s="73"/>
      <c r="Q265" s="73"/>
      <c r="R265" s="73"/>
      <c r="S265" s="74"/>
      <c r="T265" s="226"/>
      <c r="U265" s="241"/>
      <c r="V265" s="212" t="n">
        <v>263</v>
      </c>
      <c r="W265" s="226"/>
      <c r="X265" s="226"/>
      <c r="Y265" s="226"/>
      <c r="Z265" s="226"/>
      <c r="AA265" s="226"/>
    </row>
    <row r="266" s="215" customFormat="true" ht="13.3" hidden="true" customHeight="false" outlineLevel="0" collapsed="false">
      <c r="A266" s="225" t="n">
        <v>6</v>
      </c>
      <c r="B266" s="72" t="s">
        <v>128</v>
      </c>
      <c r="C266" s="208"/>
      <c r="D266" s="209"/>
      <c r="E266" s="72"/>
      <c r="F266" s="73"/>
      <c r="G266" s="73"/>
      <c r="H266" s="73"/>
      <c r="I266" s="73"/>
      <c r="J266" s="73"/>
      <c r="K266" s="73" t="s">
        <v>157</v>
      </c>
      <c r="L266" s="73"/>
      <c r="M266" s="73"/>
      <c r="N266" s="73"/>
      <c r="O266" s="73"/>
      <c r="P266" s="73"/>
      <c r="Q266" s="73"/>
      <c r="R266" s="73"/>
      <c r="S266" s="74"/>
      <c r="T266" s="226"/>
      <c r="U266" s="241"/>
      <c r="V266" s="212" t="n">
        <v>264</v>
      </c>
      <c r="W266" s="226"/>
      <c r="X266" s="226"/>
      <c r="Y266" s="226"/>
      <c r="Z266" s="226"/>
      <c r="AA266" s="226"/>
    </row>
    <row r="267" s="215" customFormat="true" ht="13.3" hidden="true" customHeight="false" outlineLevel="0" collapsed="false">
      <c r="A267" s="228" t="n">
        <v>7</v>
      </c>
      <c r="B267" s="83" t="s">
        <v>134</v>
      </c>
      <c r="C267" s="218" t="s">
        <v>47</v>
      </c>
      <c r="D267" s="219" t="s">
        <v>48</v>
      </c>
      <c r="E267" s="83"/>
      <c r="F267" s="84"/>
      <c r="G267" s="84"/>
      <c r="H267" s="84"/>
      <c r="I267" s="84"/>
      <c r="J267" s="84"/>
      <c r="K267" s="84"/>
      <c r="L267" s="84" t="s">
        <v>158</v>
      </c>
      <c r="M267" s="84"/>
      <c r="N267" s="84"/>
      <c r="O267" s="84"/>
      <c r="P267" s="84"/>
      <c r="Q267" s="84"/>
      <c r="R267" s="84"/>
      <c r="S267" s="85"/>
      <c r="T267" s="229"/>
      <c r="U267" s="239"/>
      <c r="V267" s="222" t="n">
        <v>265</v>
      </c>
      <c r="W267" s="229"/>
      <c r="X267" s="229"/>
      <c r="Y267" s="229"/>
      <c r="Z267" s="229"/>
      <c r="AA267" s="229"/>
    </row>
    <row r="268" s="215" customFormat="true" ht="13.3" hidden="true" customHeight="false" outlineLevel="0" collapsed="false">
      <c r="A268" s="228" t="n">
        <v>7</v>
      </c>
      <c r="B268" s="83" t="s">
        <v>43</v>
      </c>
      <c r="C268" s="218" t="s">
        <v>47</v>
      </c>
      <c r="D268" s="219" t="s">
        <v>159</v>
      </c>
      <c r="E268" s="83"/>
      <c r="F268" s="84"/>
      <c r="G268" s="84"/>
      <c r="H268" s="84"/>
      <c r="I268" s="84"/>
      <c r="J268" s="84"/>
      <c r="K268" s="84"/>
      <c r="L268" s="84" t="s">
        <v>160</v>
      </c>
      <c r="M268" s="84"/>
      <c r="N268" s="84"/>
      <c r="O268" s="84"/>
      <c r="P268" s="84"/>
      <c r="Q268" s="84"/>
      <c r="R268" s="84"/>
      <c r="S268" s="85"/>
      <c r="T268" s="229"/>
      <c r="U268" s="239"/>
      <c r="V268" s="222" t="n">
        <v>266</v>
      </c>
      <c r="W268" s="229"/>
      <c r="X268" s="229"/>
      <c r="Y268" s="229"/>
      <c r="Z268" s="229"/>
      <c r="AA268" s="229"/>
    </row>
    <row r="269" s="215" customFormat="true" ht="13.3" hidden="true" customHeight="false" outlineLevel="0" collapsed="false">
      <c r="A269" s="228" t="n">
        <v>6</v>
      </c>
      <c r="B269" s="83" t="s">
        <v>43</v>
      </c>
      <c r="C269" s="218" t="s">
        <v>47</v>
      </c>
      <c r="D269" s="219" t="s">
        <v>48</v>
      </c>
      <c r="E269" s="83"/>
      <c r="F269" s="84"/>
      <c r="G269" s="84"/>
      <c r="H269" s="84"/>
      <c r="I269" s="84"/>
      <c r="J269" s="84"/>
      <c r="K269" s="84" t="s">
        <v>161</v>
      </c>
      <c r="L269" s="84"/>
      <c r="M269" s="84"/>
      <c r="N269" s="84"/>
      <c r="O269" s="84"/>
      <c r="P269" s="84"/>
      <c r="Q269" s="84"/>
      <c r="R269" s="84"/>
      <c r="S269" s="85"/>
      <c r="T269" s="229"/>
      <c r="U269" s="239"/>
      <c r="V269" s="222" t="n">
        <v>267</v>
      </c>
      <c r="W269" s="229"/>
      <c r="X269" s="229"/>
      <c r="Y269" s="229"/>
      <c r="Z269" s="229"/>
      <c r="AA269" s="229"/>
    </row>
    <row r="270" s="215" customFormat="true" ht="13.3" hidden="true" customHeight="false" outlineLevel="0" collapsed="false">
      <c r="A270" s="228" t="n">
        <v>6</v>
      </c>
      <c r="B270" s="83" t="s">
        <v>128</v>
      </c>
      <c r="C270" s="218" t="s">
        <v>47</v>
      </c>
      <c r="D270" s="219" t="s">
        <v>162</v>
      </c>
      <c r="E270" s="83"/>
      <c r="F270" s="84"/>
      <c r="G270" s="84"/>
      <c r="H270" s="84"/>
      <c r="I270" s="84"/>
      <c r="J270" s="84"/>
      <c r="K270" s="84" t="s">
        <v>163</v>
      </c>
      <c r="L270" s="84"/>
      <c r="M270" s="84"/>
      <c r="N270" s="84"/>
      <c r="O270" s="84"/>
      <c r="P270" s="84"/>
      <c r="Q270" s="84"/>
      <c r="R270" s="84"/>
      <c r="S270" s="85"/>
      <c r="T270" s="229"/>
      <c r="U270" s="239"/>
      <c r="V270" s="222" t="n">
        <v>268</v>
      </c>
      <c r="W270" s="229"/>
      <c r="X270" s="229"/>
      <c r="Y270" s="229"/>
      <c r="Z270" s="229"/>
      <c r="AA270" s="229"/>
    </row>
    <row r="271" s="215" customFormat="true" ht="13.3" hidden="true" customHeight="false" outlineLevel="0" collapsed="false">
      <c r="A271" s="228" t="n">
        <v>6</v>
      </c>
      <c r="B271" s="83" t="s">
        <v>128</v>
      </c>
      <c r="C271" s="218" t="s">
        <v>47</v>
      </c>
      <c r="D271" s="219" t="s">
        <v>159</v>
      </c>
      <c r="E271" s="83"/>
      <c r="F271" s="84"/>
      <c r="G271" s="84"/>
      <c r="H271" s="84"/>
      <c r="I271" s="84"/>
      <c r="J271" s="84"/>
      <c r="K271" s="84" t="s">
        <v>164</v>
      </c>
      <c r="L271" s="84"/>
      <c r="M271" s="84"/>
      <c r="N271" s="84"/>
      <c r="O271" s="84"/>
      <c r="P271" s="84"/>
      <c r="Q271" s="84"/>
      <c r="R271" s="84"/>
      <c r="S271" s="85"/>
      <c r="T271" s="229"/>
      <c r="U271" s="239"/>
      <c r="V271" s="222" t="n">
        <v>269</v>
      </c>
      <c r="W271" s="229"/>
      <c r="X271" s="229"/>
      <c r="Y271" s="229"/>
      <c r="Z271" s="229"/>
      <c r="AA271" s="229"/>
    </row>
    <row r="272" s="215" customFormat="true" ht="13.3" hidden="true" customHeight="false" outlineLevel="0" collapsed="false">
      <c r="A272" s="228" t="n">
        <v>6</v>
      </c>
      <c r="B272" s="83" t="s">
        <v>43</v>
      </c>
      <c r="C272" s="218" t="s">
        <v>47</v>
      </c>
      <c r="D272" s="219" t="s">
        <v>165</v>
      </c>
      <c r="E272" s="83"/>
      <c r="F272" s="84"/>
      <c r="G272" s="84"/>
      <c r="H272" s="84"/>
      <c r="I272" s="84"/>
      <c r="J272" s="84"/>
      <c r="K272" s="84" t="s">
        <v>166</v>
      </c>
      <c r="L272" s="84"/>
      <c r="M272" s="84"/>
      <c r="N272" s="84"/>
      <c r="O272" s="84"/>
      <c r="P272" s="84"/>
      <c r="Q272" s="84"/>
      <c r="R272" s="84"/>
      <c r="S272" s="85"/>
      <c r="T272" s="229"/>
      <c r="U272" s="239"/>
      <c r="V272" s="222" t="n">
        <v>270</v>
      </c>
      <c r="W272" s="229"/>
      <c r="X272" s="229"/>
      <c r="Y272" s="229"/>
      <c r="Z272" s="229"/>
      <c r="AA272" s="229"/>
    </row>
    <row r="273" s="215" customFormat="true" ht="13.3" hidden="true" customHeight="false" outlineLevel="0" collapsed="false">
      <c r="A273" s="228" t="n">
        <v>6</v>
      </c>
      <c r="B273" s="83" t="s">
        <v>128</v>
      </c>
      <c r="C273" s="218" t="s">
        <v>47</v>
      </c>
      <c r="D273" s="219" t="s">
        <v>167</v>
      </c>
      <c r="E273" s="83"/>
      <c r="F273" s="84"/>
      <c r="G273" s="84"/>
      <c r="H273" s="84"/>
      <c r="I273" s="84"/>
      <c r="J273" s="84"/>
      <c r="K273" s="84" t="s">
        <v>168</v>
      </c>
      <c r="L273" s="84"/>
      <c r="M273" s="84"/>
      <c r="N273" s="84"/>
      <c r="O273" s="84"/>
      <c r="P273" s="84"/>
      <c r="Q273" s="84"/>
      <c r="R273" s="84"/>
      <c r="S273" s="85"/>
      <c r="T273" s="229" t="s">
        <v>169</v>
      </c>
      <c r="U273" s="239"/>
      <c r="V273" s="222" t="n">
        <v>271</v>
      </c>
      <c r="W273" s="229"/>
      <c r="X273" s="229"/>
      <c r="Y273" s="229"/>
      <c r="Z273" s="229"/>
      <c r="AA273" s="229"/>
    </row>
    <row r="274" s="215" customFormat="true" ht="13.3" hidden="true" customHeight="false" outlineLevel="0" collapsed="false">
      <c r="A274" s="225" t="n">
        <v>6</v>
      </c>
      <c r="B274" s="72" t="s">
        <v>128</v>
      </c>
      <c r="C274" s="208" t="s">
        <v>44</v>
      </c>
      <c r="D274" s="209"/>
      <c r="E274" s="72"/>
      <c r="F274" s="73"/>
      <c r="G274" s="73"/>
      <c r="H274" s="73"/>
      <c r="I274" s="73"/>
      <c r="J274" s="73"/>
      <c r="K274" s="73" t="s">
        <v>170</v>
      </c>
      <c r="L274" s="73"/>
      <c r="M274" s="73"/>
      <c r="N274" s="73"/>
      <c r="O274" s="73"/>
      <c r="P274" s="73"/>
      <c r="Q274" s="73"/>
      <c r="R274" s="73"/>
      <c r="S274" s="74"/>
      <c r="T274" s="226"/>
      <c r="U274" s="241"/>
      <c r="V274" s="212" t="n">
        <v>272</v>
      </c>
      <c r="W274" s="226"/>
      <c r="X274" s="226"/>
      <c r="Y274" s="226"/>
      <c r="Z274" s="226"/>
      <c r="AA274" s="226"/>
    </row>
    <row r="275" s="215" customFormat="true" ht="13.3" hidden="true" customHeight="false" outlineLevel="0" collapsed="false">
      <c r="A275" s="225" t="n">
        <v>7</v>
      </c>
      <c r="B275" s="72" t="s">
        <v>43</v>
      </c>
      <c r="C275" s="208"/>
      <c r="D275" s="209"/>
      <c r="E275" s="72"/>
      <c r="F275" s="73"/>
      <c r="G275" s="73"/>
      <c r="H275" s="73"/>
      <c r="I275" s="73"/>
      <c r="J275" s="73"/>
      <c r="K275" s="73"/>
      <c r="L275" s="73" t="s">
        <v>157</v>
      </c>
      <c r="M275" s="73"/>
      <c r="N275" s="73"/>
      <c r="O275" s="73"/>
      <c r="P275" s="73"/>
      <c r="Q275" s="73"/>
      <c r="R275" s="73"/>
      <c r="S275" s="74"/>
      <c r="T275" s="226"/>
      <c r="U275" s="241"/>
      <c r="V275" s="212" t="n">
        <v>273</v>
      </c>
      <c r="W275" s="226"/>
      <c r="X275" s="226"/>
      <c r="Y275" s="226"/>
      <c r="Z275" s="226"/>
      <c r="AA275" s="226"/>
    </row>
    <row r="276" s="215" customFormat="true" ht="13.3" hidden="true" customHeight="false" outlineLevel="0" collapsed="false">
      <c r="A276" s="228" t="n">
        <v>8</v>
      </c>
      <c r="B276" s="83" t="s">
        <v>43</v>
      </c>
      <c r="C276" s="218" t="s">
        <v>47</v>
      </c>
      <c r="D276" s="219" t="s">
        <v>48</v>
      </c>
      <c r="E276" s="83"/>
      <c r="F276" s="84"/>
      <c r="G276" s="84"/>
      <c r="H276" s="84"/>
      <c r="I276" s="84"/>
      <c r="J276" s="84"/>
      <c r="K276" s="84"/>
      <c r="L276" s="84"/>
      <c r="M276" s="84" t="s">
        <v>171</v>
      </c>
      <c r="N276" s="84"/>
      <c r="O276" s="84"/>
      <c r="P276" s="84"/>
      <c r="Q276" s="84"/>
      <c r="R276" s="84"/>
      <c r="S276" s="85"/>
      <c r="T276" s="229"/>
      <c r="U276" s="239"/>
      <c r="V276" s="222" t="n">
        <v>274</v>
      </c>
      <c r="W276" s="229"/>
      <c r="X276" s="229"/>
      <c r="Y276" s="229"/>
      <c r="Z276" s="229"/>
      <c r="AA276" s="229"/>
    </row>
    <row r="277" s="215" customFormat="true" ht="13.3" hidden="true" customHeight="false" outlineLevel="0" collapsed="false">
      <c r="A277" s="228" t="n">
        <v>8</v>
      </c>
      <c r="B277" s="83" t="s">
        <v>43</v>
      </c>
      <c r="C277" s="218" t="s">
        <v>47</v>
      </c>
      <c r="D277" s="219" t="s">
        <v>48</v>
      </c>
      <c r="E277" s="83"/>
      <c r="F277" s="84"/>
      <c r="G277" s="84"/>
      <c r="H277" s="84"/>
      <c r="I277" s="84"/>
      <c r="J277" s="84"/>
      <c r="K277" s="84"/>
      <c r="L277" s="84"/>
      <c r="M277" s="84" t="s">
        <v>172</v>
      </c>
      <c r="N277" s="84"/>
      <c r="O277" s="84"/>
      <c r="P277" s="84"/>
      <c r="Q277" s="84"/>
      <c r="R277" s="84"/>
      <c r="S277" s="85"/>
      <c r="T277" s="229"/>
      <c r="U277" s="239"/>
      <c r="V277" s="222" t="n">
        <v>275</v>
      </c>
      <c r="W277" s="229"/>
      <c r="X277" s="229"/>
      <c r="Y277" s="229"/>
      <c r="Z277" s="229"/>
      <c r="AA277" s="229"/>
    </row>
    <row r="278" s="215" customFormat="true" ht="13.3" hidden="true" customHeight="false" outlineLevel="0" collapsed="false">
      <c r="A278" s="225" t="n">
        <v>5</v>
      </c>
      <c r="B278" s="72" t="s">
        <v>143</v>
      </c>
      <c r="C278" s="208" t="s">
        <v>44</v>
      </c>
      <c r="D278" s="209"/>
      <c r="E278" s="72"/>
      <c r="F278" s="73"/>
      <c r="G278" s="73"/>
      <c r="H278" s="73"/>
      <c r="I278" s="73"/>
      <c r="J278" s="73" t="s">
        <v>173</v>
      </c>
      <c r="K278" s="73"/>
      <c r="L278" s="73"/>
      <c r="M278" s="73"/>
      <c r="N278" s="73"/>
      <c r="O278" s="73"/>
      <c r="P278" s="73"/>
      <c r="Q278" s="73"/>
      <c r="R278" s="73"/>
      <c r="S278" s="74"/>
      <c r="T278" s="226"/>
      <c r="U278" s="241"/>
      <c r="V278" s="212" t="n">
        <v>276</v>
      </c>
      <c r="W278" s="226"/>
      <c r="X278" s="226"/>
      <c r="Y278" s="226"/>
      <c r="Z278" s="226"/>
      <c r="AA278" s="226"/>
    </row>
    <row r="279" s="215" customFormat="true" ht="13.3" hidden="true" customHeight="false" outlineLevel="0" collapsed="false">
      <c r="A279" s="228" t="n">
        <v>6</v>
      </c>
      <c r="B279" s="83" t="s">
        <v>43</v>
      </c>
      <c r="C279" s="218" t="s">
        <v>47</v>
      </c>
      <c r="D279" s="219" t="s">
        <v>167</v>
      </c>
      <c r="E279" s="83"/>
      <c r="F279" s="84"/>
      <c r="G279" s="84"/>
      <c r="H279" s="84"/>
      <c r="I279" s="84"/>
      <c r="J279" s="84"/>
      <c r="K279" s="84" t="s">
        <v>174</v>
      </c>
      <c r="L279" s="84"/>
      <c r="M279" s="84"/>
      <c r="N279" s="84"/>
      <c r="O279" s="84"/>
      <c r="P279" s="84"/>
      <c r="Q279" s="84"/>
      <c r="R279" s="84"/>
      <c r="S279" s="85"/>
      <c r="T279" s="229"/>
      <c r="U279" s="239"/>
      <c r="V279" s="222" t="n">
        <v>277</v>
      </c>
      <c r="W279" s="229"/>
      <c r="X279" s="229"/>
      <c r="Y279" s="229"/>
      <c r="Z279" s="229"/>
      <c r="AA279" s="229"/>
    </row>
    <row r="280" s="215" customFormat="true" ht="13.3" hidden="true" customHeight="false" outlineLevel="0" collapsed="false">
      <c r="A280" s="228" t="n">
        <v>6</v>
      </c>
      <c r="B280" s="83" t="s">
        <v>128</v>
      </c>
      <c r="C280" s="218" t="s">
        <v>47</v>
      </c>
      <c r="D280" s="219" t="s">
        <v>48</v>
      </c>
      <c r="E280" s="83"/>
      <c r="F280" s="84"/>
      <c r="G280" s="84"/>
      <c r="H280" s="84"/>
      <c r="I280" s="84"/>
      <c r="J280" s="84"/>
      <c r="K280" s="84" t="s">
        <v>175</v>
      </c>
      <c r="L280" s="84"/>
      <c r="M280" s="84"/>
      <c r="N280" s="84"/>
      <c r="O280" s="84"/>
      <c r="P280" s="84"/>
      <c r="Q280" s="84"/>
      <c r="R280" s="84"/>
      <c r="S280" s="85"/>
      <c r="T280" s="229"/>
      <c r="U280" s="239"/>
      <c r="V280" s="222" t="n">
        <v>278</v>
      </c>
      <c r="W280" s="229"/>
      <c r="X280" s="229"/>
      <c r="Y280" s="229"/>
      <c r="Z280" s="229"/>
      <c r="AA280" s="229"/>
    </row>
    <row r="281" s="215" customFormat="true" ht="13.3" hidden="true" customHeight="false" outlineLevel="0" collapsed="false">
      <c r="A281" s="228" t="n">
        <v>6</v>
      </c>
      <c r="B281" s="83" t="s">
        <v>128</v>
      </c>
      <c r="C281" s="218" t="s">
        <v>47</v>
      </c>
      <c r="D281" s="219" t="s">
        <v>176</v>
      </c>
      <c r="E281" s="83"/>
      <c r="F281" s="84"/>
      <c r="G281" s="84"/>
      <c r="H281" s="84"/>
      <c r="I281" s="84"/>
      <c r="J281" s="84"/>
      <c r="K281" s="84" t="s">
        <v>177</v>
      </c>
      <c r="L281" s="84"/>
      <c r="M281" s="84"/>
      <c r="N281" s="84"/>
      <c r="O281" s="84"/>
      <c r="P281" s="84"/>
      <c r="Q281" s="84"/>
      <c r="R281" s="84"/>
      <c r="S281" s="85"/>
      <c r="T281" s="229"/>
      <c r="U281" s="239"/>
      <c r="V281" s="222" t="n">
        <v>279</v>
      </c>
      <c r="W281" s="229"/>
      <c r="X281" s="229"/>
      <c r="Y281" s="229"/>
      <c r="Z281" s="229"/>
      <c r="AA281" s="229"/>
    </row>
    <row r="282" s="215" customFormat="true" ht="13.3" hidden="true" customHeight="false" outlineLevel="0" collapsed="false">
      <c r="A282" s="228" t="n">
        <v>6</v>
      </c>
      <c r="B282" s="83" t="s">
        <v>128</v>
      </c>
      <c r="C282" s="218" t="s">
        <v>47</v>
      </c>
      <c r="D282" s="219" t="s">
        <v>167</v>
      </c>
      <c r="E282" s="83"/>
      <c r="F282" s="84"/>
      <c r="G282" s="84"/>
      <c r="H282" s="84"/>
      <c r="I282" s="84"/>
      <c r="J282" s="84"/>
      <c r="K282" s="84" t="s">
        <v>178</v>
      </c>
      <c r="L282" s="84"/>
      <c r="M282" s="84"/>
      <c r="N282" s="84"/>
      <c r="O282" s="84"/>
      <c r="P282" s="84"/>
      <c r="Q282" s="84"/>
      <c r="R282" s="84"/>
      <c r="S282" s="85"/>
      <c r="T282" s="229"/>
      <c r="U282" s="239"/>
      <c r="V282" s="222" t="n">
        <v>280</v>
      </c>
      <c r="W282" s="229"/>
      <c r="X282" s="229"/>
      <c r="Y282" s="229"/>
      <c r="Z282" s="229"/>
      <c r="AA282" s="229"/>
    </row>
    <row r="283" s="215" customFormat="true" ht="13.3" hidden="true" customHeight="false" outlineLevel="0" collapsed="false">
      <c r="A283" s="228" t="n">
        <v>6</v>
      </c>
      <c r="B283" s="83" t="s">
        <v>128</v>
      </c>
      <c r="C283" s="218" t="s">
        <v>47</v>
      </c>
      <c r="D283" s="219" t="s">
        <v>48</v>
      </c>
      <c r="E283" s="83"/>
      <c r="F283" s="84"/>
      <c r="G283" s="84"/>
      <c r="H283" s="84"/>
      <c r="I283" s="84"/>
      <c r="J283" s="84"/>
      <c r="K283" s="84" t="s">
        <v>179</v>
      </c>
      <c r="L283" s="84"/>
      <c r="M283" s="84"/>
      <c r="N283" s="84"/>
      <c r="O283" s="84"/>
      <c r="P283" s="84"/>
      <c r="Q283" s="84"/>
      <c r="R283" s="84"/>
      <c r="S283" s="85"/>
      <c r="T283" s="229"/>
      <c r="U283" s="239"/>
      <c r="V283" s="222" t="n">
        <v>281</v>
      </c>
      <c r="W283" s="229"/>
      <c r="X283" s="229"/>
      <c r="Y283" s="229"/>
      <c r="Z283" s="229"/>
      <c r="AA283" s="229"/>
    </row>
    <row r="284" s="215" customFormat="true" ht="13.3" hidden="true" customHeight="false" outlineLevel="0" collapsed="false">
      <c r="A284" s="228" t="n">
        <v>6</v>
      </c>
      <c r="B284" s="83" t="s">
        <v>128</v>
      </c>
      <c r="C284" s="218" t="s">
        <v>180</v>
      </c>
      <c r="D284" s="219" t="s">
        <v>181</v>
      </c>
      <c r="E284" s="83"/>
      <c r="F284" s="84"/>
      <c r="G284" s="84"/>
      <c r="H284" s="84"/>
      <c r="I284" s="84"/>
      <c r="J284" s="84"/>
      <c r="K284" s="84" t="s">
        <v>182</v>
      </c>
      <c r="L284" s="84"/>
      <c r="M284" s="84"/>
      <c r="N284" s="84"/>
      <c r="O284" s="84"/>
      <c r="P284" s="84"/>
      <c r="Q284" s="84"/>
      <c r="R284" s="84"/>
      <c r="S284" s="85"/>
      <c r="T284" s="229"/>
      <c r="U284" s="239"/>
      <c r="V284" s="222" t="n">
        <v>282</v>
      </c>
      <c r="W284" s="229"/>
      <c r="X284" s="229"/>
      <c r="Y284" s="229"/>
      <c r="Z284" s="229"/>
      <c r="AA284" s="229"/>
    </row>
    <row r="285" s="215" customFormat="true" ht="13.3" hidden="true" customHeight="false" outlineLevel="0" collapsed="false">
      <c r="A285" s="225" t="n">
        <v>6</v>
      </c>
      <c r="B285" s="72" t="s">
        <v>128</v>
      </c>
      <c r="C285" s="208" t="s">
        <v>44</v>
      </c>
      <c r="D285" s="209"/>
      <c r="E285" s="72"/>
      <c r="F285" s="73"/>
      <c r="G285" s="73"/>
      <c r="H285" s="73"/>
      <c r="I285" s="73"/>
      <c r="J285" s="73"/>
      <c r="K285" s="73" t="s">
        <v>183</v>
      </c>
      <c r="L285" s="73"/>
      <c r="M285" s="73"/>
      <c r="N285" s="73"/>
      <c r="O285" s="73"/>
      <c r="P285" s="73"/>
      <c r="Q285" s="73"/>
      <c r="R285" s="73"/>
      <c r="S285" s="74"/>
      <c r="T285" s="226"/>
      <c r="U285" s="241"/>
      <c r="V285" s="212" t="n">
        <v>283</v>
      </c>
      <c r="W285" s="226"/>
      <c r="X285" s="226"/>
      <c r="Y285" s="226"/>
      <c r="Z285" s="226"/>
      <c r="AA285" s="226"/>
    </row>
    <row r="286" s="215" customFormat="true" ht="13.3" hidden="true" customHeight="false" outlineLevel="0" collapsed="false">
      <c r="A286" s="225" t="n">
        <v>7</v>
      </c>
      <c r="B286" s="72" t="s">
        <v>134</v>
      </c>
      <c r="C286" s="208" t="s">
        <v>44</v>
      </c>
      <c r="D286" s="209"/>
      <c r="E286" s="72"/>
      <c r="F286" s="73"/>
      <c r="G286" s="73"/>
      <c r="H286" s="73"/>
      <c r="I286" s="73"/>
      <c r="J286" s="73"/>
      <c r="K286" s="73"/>
      <c r="L286" s="73" t="s">
        <v>184</v>
      </c>
      <c r="M286" s="73"/>
      <c r="N286" s="73"/>
      <c r="O286" s="73"/>
      <c r="P286" s="73"/>
      <c r="Q286" s="73"/>
      <c r="R286" s="73"/>
      <c r="S286" s="74"/>
      <c r="T286" s="226"/>
      <c r="U286" s="241"/>
      <c r="V286" s="212" t="n">
        <v>284</v>
      </c>
      <c r="W286" s="226"/>
      <c r="X286" s="226"/>
      <c r="Y286" s="226"/>
      <c r="Z286" s="226"/>
      <c r="AA286" s="226"/>
    </row>
    <row r="287" s="215" customFormat="true" ht="13.3" hidden="true" customHeight="false" outlineLevel="0" collapsed="false">
      <c r="A287" s="225" t="n">
        <v>8</v>
      </c>
      <c r="B287" s="72" t="s">
        <v>43</v>
      </c>
      <c r="C287" s="208"/>
      <c r="D287" s="209"/>
      <c r="E287" s="72"/>
      <c r="F287" s="73"/>
      <c r="G287" s="73"/>
      <c r="H287" s="73"/>
      <c r="I287" s="73"/>
      <c r="J287" s="73"/>
      <c r="K287" s="73"/>
      <c r="L287" s="73"/>
      <c r="M287" s="73" t="s">
        <v>157</v>
      </c>
      <c r="N287" s="73"/>
      <c r="O287" s="73"/>
      <c r="P287" s="73"/>
      <c r="Q287" s="73"/>
      <c r="R287" s="73"/>
      <c r="S287" s="74"/>
      <c r="T287" s="226"/>
      <c r="U287" s="241"/>
      <c r="V287" s="212" t="n">
        <v>285</v>
      </c>
      <c r="W287" s="226"/>
      <c r="X287" s="226"/>
      <c r="Y287" s="226"/>
      <c r="Z287" s="226"/>
      <c r="AA287" s="226"/>
    </row>
    <row r="288" s="215" customFormat="true" ht="13.3" hidden="true" customHeight="false" outlineLevel="0" collapsed="false">
      <c r="A288" s="228" t="n">
        <v>9</v>
      </c>
      <c r="B288" s="83" t="s">
        <v>43</v>
      </c>
      <c r="C288" s="218" t="s">
        <v>53</v>
      </c>
      <c r="D288" s="219" t="s">
        <v>54</v>
      </c>
      <c r="E288" s="83"/>
      <c r="F288" s="84"/>
      <c r="G288" s="84"/>
      <c r="H288" s="84"/>
      <c r="I288" s="84"/>
      <c r="J288" s="84"/>
      <c r="K288" s="84"/>
      <c r="L288" s="84"/>
      <c r="M288" s="84"/>
      <c r="N288" s="84" t="s">
        <v>53</v>
      </c>
      <c r="O288" s="84"/>
      <c r="P288" s="84"/>
      <c r="Q288" s="84"/>
      <c r="R288" s="84"/>
      <c r="S288" s="85"/>
      <c r="T288" s="229" t="s">
        <v>131</v>
      </c>
      <c r="U288" s="239"/>
      <c r="V288" s="222" t="n">
        <v>286</v>
      </c>
      <c r="W288" s="229"/>
      <c r="X288" s="229"/>
      <c r="Y288" s="229"/>
      <c r="Z288" s="229"/>
      <c r="AA288" s="229"/>
    </row>
    <row r="289" s="215" customFormat="true" ht="13.3" hidden="true" customHeight="false" outlineLevel="0" collapsed="false">
      <c r="A289" s="225" t="n">
        <v>9</v>
      </c>
      <c r="B289" s="72" t="s">
        <v>43</v>
      </c>
      <c r="C289" s="208" t="s">
        <v>44</v>
      </c>
      <c r="D289" s="209"/>
      <c r="E289" s="72"/>
      <c r="F289" s="73"/>
      <c r="G289" s="73"/>
      <c r="H289" s="73"/>
      <c r="I289" s="73"/>
      <c r="J289" s="73"/>
      <c r="K289" s="73"/>
      <c r="L289" s="73"/>
      <c r="M289" s="73"/>
      <c r="N289" s="73" t="s">
        <v>185</v>
      </c>
      <c r="O289" s="73"/>
      <c r="P289" s="73"/>
      <c r="Q289" s="73"/>
      <c r="R289" s="73"/>
      <c r="S289" s="74"/>
      <c r="T289" s="226"/>
      <c r="U289" s="241"/>
      <c r="V289" s="212" t="n">
        <v>287</v>
      </c>
      <c r="W289" s="226"/>
      <c r="X289" s="226"/>
      <c r="Y289" s="226"/>
      <c r="Z289" s="226"/>
      <c r="AA289" s="226"/>
    </row>
    <row r="290" s="215" customFormat="true" ht="13.3" hidden="true" customHeight="false" outlineLevel="0" collapsed="false">
      <c r="A290" s="228" t="n">
        <v>10</v>
      </c>
      <c r="B290" s="83" t="s">
        <v>43</v>
      </c>
      <c r="C290" s="218" t="s">
        <v>53</v>
      </c>
      <c r="D290" s="219" t="s">
        <v>54</v>
      </c>
      <c r="E290" s="83"/>
      <c r="F290" s="84"/>
      <c r="G290" s="84"/>
      <c r="H290" s="84"/>
      <c r="I290" s="84"/>
      <c r="J290" s="84"/>
      <c r="K290" s="84"/>
      <c r="L290" s="84"/>
      <c r="M290" s="84"/>
      <c r="N290" s="84"/>
      <c r="O290" s="84" t="s">
        <v>186</v>
      </c>
      <c r="P290" s="84"/>
      <c r="Q290" s="84"/>
      <c r="R290" s="84"/>
      <c r="S290" s="85"/>
      <c r="T290" s="229"/>
      <c r="U290" s="239"/>
      <c r="V290" s="222" t="n">
        <v>288</v>
      </c>
      <c r="W290" s="229"/>
      <c r="X290" s="229"/>
      <c r="Y290" s="229"/>
      <c r="Z290" s="229"/>
      <c r="AA290" s="229"/>
    </row>
    <row r="291" s="215" customFormat="true" ht="13.3" hidden="true" customHeight="false" outlineLevel="0" collapsed="false">
      <c r="A291" s="228" t="n">
        <v>10</v>
      </c>
      <c r="B291" s="83" t="s">
        <v>43</v>
      </c>
      <c r="C291" s="218" t="s">
        <v>53</v>
      </c>
      <c r="D291" s="219" t="s">
        <v>54</v>
      </c>
      <c r="E291" s="83"/>
      <c r="F291" s="84"/>
      <c r="G291" s="84"/>
      <c r="H291" s="84"/>
      <c r="I291" s="84"/>
      <c r="J291" s="84"/>
      <c r="K291" s="84"/>
      <c r="L291" s="84"/>
      <c r="M291" s="84"/>
      <c r="N291" s="84"/>
      <c r="O291" s="84" t="s">
        <v>187</v>
      </c>
      <c r="P291" s="84"/>
      <c r="Q291" s="84"/>
      <c r="R291" s="84"/>
      <c r="S291" s="85"/>
      <c r="T291" s="229"/>
      <c r="U291" s="239"/>
      <c r="V291" s="222" t="n">
        <v>289</v>
      </c>
      <c r="W291" s="229"/>
      <c r="X291" s="229"/>
      <c r="Y291" s="229"/>
      <c r="Z291" s="229"/>
      <c r="AA291" s="229"/>
    </row>
    <row r="292" s="215" customFormat="true" ht="13.3" hidden="true" customHeight="false" outlineLevel="0" collapsed="false">
      <c r="A292" s="228" t="n">
        <v>5</v>
      </c>
      <c r="B292" s="83" t="s">
        <v>128</v>
      </c>
      <c r="C292" s="218" t="s">
        <v>47</v>
      </c>
      <c r="D292" s="219" t="s">
        <v>48</v>
      </c>
      <c r="E292" s="83"/>
      <c r="F292" s="84"/>
      <c r="G292" s="84"/>
      <c r="H292" s="84"/>
      <c r="I292" s="84"/>
      <c r="J292" s="84" t="s">
        <v>188</v>
      </c>
      <c r="K292" s="84"/>
      <c r="L292" s="84"/>
      <c r="M292" s="84"/>
      <c r="N292" s="84"/>
      <c r="O292" s="84"/>
      <c r="P292" s="84"/>
      <c r="Q292" s="84"/>
      <c r="R292" s="84"/>
      <c r="S292" s="85"/>
      <c r="T292" s="229"/>
      <c r="U292" s="239"/>
      <c r="V292" s="222" t="n">
        <v>290</v>
      </c>
      <c r="W292" s="229"/>
      <c r="X292" s="229"/>
      <c r="Y292" s="229"/>
      <c r="Z292" s="229"/>
      <c r="AA292" s="229"/>
    </row>
    <row r="293" s="215" customFormat="true" ht="13.3" hidden="true" customHeight="false" outlineLevel="0" collapsed="false">
      <c r="A293" s="225" t="n">
        <v>5</v>
      </c>
      <c r="B293" s="72" t="s">
        <v>128</v>
      </c>
      <c r="C293" s="208" t="s">
        <v>44</v>
      </c>
      <c r="D293" s="209"/>
      <c r="E293" s="72"/>
      <c r="F293" s="73"/>
      <c r="G293" s="73"/>
      <c r="H293" s="73"/>
      <c r="I293" s="73"/>
      <c r="J293" s="73" t="s">
        <v>189</v>
      </c>
      <c r="K293" s="73"/>
      <c r="L293" s="73"/>
      <c r="M293" s="73"/>
      <c r="N293" s="73"/>
      <c r="O293" s="73"/>
      <c r="P293" s="73"/>
      <c r="Q293" s="73"/>
      <c r="R293" s="73"/>
      <c r="S293" s="74"/>
      <c r="T293" s="226"/>
      <c r="U293" s="241"/>
      <c r="V293" s="212" t="n">
        <v>291</v>
      </c>
      <c r="W293" s="226"/>
      <c r="X293" s="226"/>
      <c r="Y293" s="226"/>
      <c r="Z293" s="226"/>
      <c r="AA293" s="226"/>
    </row>
    <row r="294" s="215" customFormat="true" ht="13.3" hidden="true" customHeight="false" outlineLevel="0" collapsed="false">
      <c r="A294" s="228" t="n">
        <v>6</v>
      </c>
      <c r="B294" s="83" t="s">
        <v>43</v>
      </c>
      <c r="C294" s="218" t="s">
        <v>47</v>
      </c>
      <c r="D294" s="219" t="s">
        <v>138</v>
      </c>
      <c r="E294" s="83"/>
      <c r="F294" s="84"/>
      <c r="G294" s="84"/>
      <c r="H294" s="84"/>
      <c r="I294" s="84"/>
      <c r="J294" s="84"/>
      <c r="K294" s="84" t="s">
        <v>139</v>
      </c>
      <c r="L294" s="84"/>
      <c r="M294" s="84"/>
      <c r="N294" s="84"/>
      <c r="O294" s="84"/>
      <c r="P294" s="84"/>
      <c r="Q294" s="84"/>
      <c r="R294" s="84"/>
      <c r="S294" s="85"/>
      <c r="T294" s="229" t="s">
        <v>190</v>
      </c>
      <c r="U294" s="239"/>
      <c r="V294" s="222" t="n">
        <v>292</v>
      </c>
      <c r="W294" s="229"/>
      <c r="X294" s="229"/>
      <c r="Y294" s="229"/>
      <c r="Z294" s="229"/>
      <c r="AA294" s="229"/>
    </row>
    <row r="295" s="215" customFormat="true" ht="13.3" hidden="true" customHeight="false" outlineLevel="0" collapsed="false">
      <c r="A295" s="228" t="n">
        <v>5</v>
      </c>
      <c r="B295" s="83" t="s">
        <v>128</v>
      </c>
      <c r="C295" s="218" t="s">
        <v>47</v>
      </c>
      <c r="D295" s="219" t="s">
        <v>48</v>
      </c>
      <c r="E295" s="83"/>
      <c r="F295" s="84"/>
      <c r="G295" s="84"/>
      <c r="H295" s="84"/>
      <c r="I295" s="84"/>
      <c r="J295" s="84" t="s">
        <v>191</v>
      </c>
      <c r="K295" s="84"/>
      <c r="L295" s="84"/>
      <c r="M295" s="84"/>
      <c r="N295" s="84"/>
      <c r="O295" s="84"/>
      <c r="P295" s="84"/>
      <c r="Q295" s="84"/>
      <c r="R295" s="84"/>
      <c r="S295" s="85"/>
      <c r="T295" s="229"/>
      <c r="U295" s="239"/>
      <c r="V295" s="222" t="n">
        <v>293</v>
      </c>
      <c r="W295" s="229"/>
      <c r="X295" s="229"/>
      <c r="Y295" s="229"/>
      <c r="Z295" s="229"/>
      <c r="AA295" s="229"/>
    </row>
    <row r="296" s="215" customFormat="true" ht="13.3" hidden="true" customHeight="false" outlineLevel="0" collapsed="false">
      <c r="A296" s="228" t="n">
        <v>5</v>
      </c>
      <c r="B296" s="83" t="s">
        <v>128</v>
      </c>
      <c r="C296" s="218" t="s">
        <v>47</v>
      </c>
      <c r="D296" s="219" t="s">
        <v>48</v>
      </c>
      <c r="E296" s="83"/>
      <c r="F296" s="84"/>
      <c r="G296" s="84"/>
      <c r="H296" s="84"/>
      <c r="I296" s="84"/>
      <c r="J296" s="84" t="s">
        <v>192</v>
      </c>
      <c r="K296" s="84"/>
      <c r="L296" s="84"/>
      <c r="M296" s="84"/>
      <c r="N296" s="84"/>
      <c r="O296" s="84"/>
      <c r="P296" s="84"/>
      <c r="Q296" s="84"/>
      <c r="R296" s="84"/>
      <c r="S296" s="85"/>
      <c r="T296" s="229"/>
      <c r="U296" s="239"/>
      <c r="V296" s="222" t="n">
        <v>294</v>
      </c>
      <c r="W296" s="229"/>
      <c r="X296" s="229"/>
      <c r="Y296" s="229"/>
      <c r="Z296" s="229"/>
      <c r="AA296" s="229"/>
    </row>
    <row r="297" s="215" customFormat="true" ht="13.3" hidden="true" customHeight="false" outlineLevel="0" collapsed="false">
      <c r="A297" s="225" t="n">
        <v>5</v>
      </c>
      <c r="B297" s="72" t="s">
        <v>128</v>
      </c>
      <c r="C297" s="208" t="s">
        <v>44</v>
      </c>
      <c r="D297" s="209"/>
      <c r="E297" s="72"/>
      <c r="F297" s="73"/>
      <c r="G297" s="73"/>
      <c r="H297" s="73"/>
      <c r="I297" s="73"/>
      <c r="J297" s="73" t="s">
        <v>193</v>
      </c>
      <c r="K297" s="73"/>
      <c r="L297" s="73"/>
      <c r="M297" s="73"/>
      <c r="N297" s="73"/>
      <c r="O297" s="73"/>
      <c r="P297" s="73"/>
      <c r="Q297" s="73"/>
      <c r="R297" s="73"/>
      <c r="S297" s="74"/>
      <c r="T297" s="226"/>
      <c r="U297" s="241"/>
      <c r="V297" s="212" t="n">
        <v>295</v>
      </c>
      <c r="W297" s="226"/>
      <c r="X297" s="226"/>
      <c r="Y297" s="226"/>
      <c r="Z297" s="226"/>
      <c r="AA297" s="226"/>
    </row>
    <row r="298" s="215" customFormat="true" ht="13.3" hidden="true" customHeight="false" outlineLevel="0" collapsed="false">
      <c r="A298" s="228" t="n">
        <v>6</v>
      </c>
      <c r="B298" s="83" t="s">
        <v>134</v>
      </c>
      <c r="C298" s="218" t="s">
        <v>47</v>
      </c>
      <c r="D298" s="219" t="s">
        <v>194</v>
      </c>
      <c r="E298" s="83"/>
      <c r="F298" s="84"/>
      <c r="G298" s="84"/>
      <c r="H298" s="84"/>
      <c r="I298" s="84"/>
      <c r="J298" s="84"/>
      <c r="K298" s="84" t="s">
        <v>195</v>
      </c>
      <c r="L298" s="84"/>
      <c r="M298" s="84"/>
      <c r="N298" s="84"/>
      <c r="O298" s="84"/>
      <c r="P298" s="84"/>
      <c r="Q298" s="84"/>
      <c r="R298" s="84"/>
      <c r="S298" s="85"/>
      <c r="T298" s="229"/>
      <c r="U298" s="239"/>
      <c r="V298" s="222" t="n">
        <v>296</v>
      </c>
      <c r="W298" s="229"/>
      <c r="X298" s="229"/>
      <c r="Y298" s="229"/>
      <c r="Z298" s="229"/>
      <c r="AA298" s="229"/>
    </row>
    <row r="299" s="215" customFormat="true" ht="13.3" hidden="true" customHeight="false" outlineLevel="0" collapsed="false">
      <c r="A299" s="225" t="n">
        <v>6</v>
      </c>
      <c r="B299" s="72" t="s">
        <v>43</v>
      </c>
      <c r="C299" s="208"/>
      <c r="D299" s="209"/>
      <c r="E299" s="72"/>
      <c r="F299" s="73"/>
      <c r="G299" s="73"/>
      <c r="H299" s="73"/>
      <c r="I299" s="73"/>
      <c r="J299" s="73"/>
      <c r="K299" s="73" t="s">
        <v>157</v>
      </c>
      <c r="L299" s="73"/>
      <c r="M299" s="73"/>
      <c r="N299" s="73"/>
      <c r="O299" s="73"/>
      <c r="P299" s="73"/>
      <c r="Q299" s="73"/>
      <c r="R299" s="73"/>
      <c r="S299" s="74"/>
      <c r="T299" s="226"/>
      <c r="U299" s="241"/>
      <c r="V299" s="212" t="n">
        <v>297</v>
      </c>
      <c r="W299" s="226"/>
      <c r="X299" s="226"/>
      <c r="Y299" s="226"/>
      <c r="Z299" s="226"/>
      <c r="AA299" s="226"/>
    </row>
    <row r="300" s="215" customFormat="true" ht="13.3" hidden="true" customHeight="false" outlineLevel="0" collapsed="false">
      <c r="A300" s="225" t="n">
        <v>7</v>
      </c>
      <c r="B300" s="72" t="s">
        <v>128</v>
      </c>
      <c r="C300" s="208" t="s">
        <v>44</v>
      </c>
      <c r="D300" s="209"/>
      <c r="E300" s="72"/>
      <c r="F300" s="73"/>
      <c r="G300" s="73"/>
      <c r="H300" s="73"/>
      <c r="I300" s="73"/>
      <c r="J300" s="73"/>
      <c r="K300" s="73"/>
      <c r="L300" s="73" t="s">
        <v>196</v>
      </c>
      <c r="M300" s="73"/>
      <c r="N300" s="73"/>
      <c r="O300" s="73"/>
      <c r="P300" s="73"/>
      <c r="Q300" s="73"/>
      <c r="R300" s="73"/>
      <c r="S300" s="74"/>
      <c r="T300" s="226"/>
      <c r="U300" s="241"/>
      <c r="V300" s="212" t="n">
        <v>298</v>
      </c>
      <c r="W300" s="226"/>
      <c r="X300" s="226"/>
      <c r="Y300" s="226"/>
      <c r="Z300" s="226"/>
      <c r="AA300" s="226"/>
    </row>
    <row r="301" s="215" customFormat="true" ht="13.3" hidden="true" customHeight="false" outlineLevel="0" collapsed="false">
      <c r="A301" s="228" t="n">
        <v>8</v>
      </c>
      <c r="B301" s="83" t="s">
        <v>43</v>
      </c>
      <c r="C301" s="218" t="s">
        <v>47</v>
      </c>
      <c r="D301" s="219" t="s">
        <v>48</v>
      </c>
      <c r="E301" s="83"/>
      <c r="F301" s="84"/>
      <c r="G301" s="84"/>
      <c r="H301" s="84"/>
      <c r="I301" s="84"/>
      <c r="J301" s="84"/>
      <c r="K301" s="84"/>
      <c r="L301" s="84"/>
      <c r="M301" s="84" t="s">
        <v>197</v>
      </c>
      <c r="N301" s="84"/>
      <c r="O301" s="84"/>
      <c r="P301" s="84"/>
      <c r="Q301" s="84"/>
      <c r="R301" s="84"/>
      <c r="S301" s="85"/>
      <c r="T301" s="229"/>
      <c r="U301" s="239"/>
      <c r="V301" s="222" t="n">
        <v>299</v>
      </c>
      <c r="W301" s="229"/>
      <c r="X301" s="229"/>
      <c r="Y301" s="229"/>
      <c r="Z301" s="229"/>
      <c r="AA301" s="229"/>
    </row>
    <row r="302" s="215" customFormat="true" ht="13.3" hidden="true" customHeight="false" outlineLevel="0" collapsed="false">
      <c r="A302" s="228" t="n">
        <v>8</v>
      </c>
      <c r="B302" s="83" t="s">
        <v>43</v>
      </c>
      <c r="C302" s="218" t="s">
        <v>47</v>
      </c>
      <c r="D302" s="219" t="s">
        <v>198</v>
      </c>
      <c r="E302" s="83"/>
      <c r="F302" s="84"/>
      <c r="G302" s="84"/>
      <c r="H302" s="84"/>
      <c r="I302" s="84"/>
      <c r="J302" s="84"/>
      <c r="K302" s="84"/>
      <c r="L302" s="84"/>
      <c r="M302" s="84" t="s">
        <v>199</v>
      </c>
      <c r="N302" s="84"/>
      <c r="O302" s="84"/>
      <c r="P302" s="84"/>
      <c r="Q302" s="84"/>
      <c r="R302" s="84"/>
      <c r="S302" s="85"/>
      <c r="T302" s="229"/>
      <c r="U302" s="239"/>
      <c r="V302" s="222" t="n">
        <v>300</v>
      </c>
      <c r="W302" s="229"/>
      <c r="X302" s="229"/>
      <c r="Y302" s="229"/>
      <c r="Z302" s="229"/>
      <c r="AA302" s="229"/>
    </row>
    <row r="303" s="215" customFormat="true" ht="13.3" hidden="true" customHeight="false" outlineLevel="0" collapsed="false">
      <c r="A303" s="228" t="n">
        <v>8</v>
      </c>
      <c r="B303" s="83" t="s">
        <v>43</v>
      </c>
      <c r="C303" s="218" t="s">
        <v>47</v>
      </c>
      <c r="D303" s="219" t="s">
        <v>200</v>
      </c>
      <c r="E303" s="83"/>
      <c r="F303" s="84"/>
      <c r="G303" s="84"/>
      <c r="H303" s="84"/>
      <c r="I303" s="84"/>
      <c r="J303" s="84"/>
      <c r="K303" s="84"/>
      <c r="L303" s="84"/>
      <c r="M303" s="84" t="s">
        <v>201</v>
      </c>
      <c r="N303" s="84"/>
      <c r="O303" s="84"/>
      <c r="P303" s="84"/>
      <c r="Q303" s="84"/>
      <c r="R303" s="84"/>
      <c r="S303" s="85"/>
      <c r="T303" s="229"/>
      <c r="U303" s="239"/>
      <c r="V303" s="222" t="n">
        <v>301</v>
      </c>
      <c r="W303" s="229"/>
      <c r="X303" s="229"/>
      <c r="Y303" s="229"/>
      <c r="Z303" s="229"/>
      <c r="AA303" s="229"/>
    </row>
    <row r="304" s="215" customFormat="true" ht="13.3" hidden="true" customHeight="false" outlineLevel="0" collapsed="false">
      <c r="A304" s="225" t="n">
        <v>7</v>
      </c>
      <c r="B304" s="72" t="s">
        <v>128</v>
      </c>
      <c r="C304" s="208" t="s">
        <v>44</v>
      </c>
      <c r="D304" s="209"/>
      <c r="E304" s="72"/>
      <c r="F304" s="73"/>
      <c r="G304" s="73"/>
      <c r="H304" s="73"/>
      <c r="I304" s="73"/>
      <c r="J304" s="73"/>
      <c r="K304" s="73"/>
      <c r="L304" s="73" t="s">
        <v>202</v>
      </c>
      <c r="M304" s="73"/>
      <c r="N304" s="73"/>
      <c r="O304" s="73"/>
      <c r="P304" s="73"/>
      <c r="Q304" s="73"/>
      <c r="R304" s="73"/>
      <c r="S304" s="74"/>
      <c r="T304" s="226"/>
      <c r="U304" s="241"/>
      <c r="V304" s="212" t="n">
        <v>302</v>
      </c>
      <c r="W304" s="226"/>
      <c r="X304" s="226"/>
      <c r="Y304" s="226"/>
      <c r="Z304" s="226"/>
      <c r="AA304" s="226"/>
    </row>
    <row r="305" s="215" customFormat="true" ht="13.3" hidden="true" customHeight="false" outlineLevel="0" collapsed="false">
      <c r="A305" s="228" t="n">
        <v>8</v>
      </c>
      <c r="B305" s="83" t="s">
        <v>43</v>
      </c>
      <c r="C305" s="218" t="s">
        <v>47</v>
      </c>
      <c r="D305" s="219" t="s">
        <v>159</v>
      </c>
      <c r="E305" s="83"/>
      <c r="F305" s="84"/>
      <c r="G305" s="84"/>
      <c r="H305" s="84"/>
      <c r="I305" s="84"/>
      <c r="J305" s="84"/>
      <c r="K305" s="84"/>
      <c r="L305" s="84"/>
      <c r="M305" s="84" t="s">
        <v>203</v>
      </c>
      <c r="N305" s="84"/>
      <c r="O305" s="84"/>
      <c r="P305" s="84"/>
      <c r="Q305" s="84"/>
      <c r="R305" s="84"/>
      <c r="S305" s="85"/>
      <c r="T305" s="229"/>
      <c r="U305" s="239"/>
      <c r="V305" s="222" t="n">
        <v>303</v>
      </c>
      <c r="W305" s="229"/>
      <c r="X305" s="229"/>
      <c r="Y305" s="229"/>
      <c r="Z305" s="229"/>
      <c r="AA305" s="229"/>
    </row>
    <row r="306" s="215" customFormat="true" ht="13.3" hidden="true" customHeight="false" outlineLevel="0" collapsed="false">
      <c r="A306" s="228" t="n">
        <v>8</v>
      </c>
      <c r="B306" s="83" t="s">
        <v>43</v>
      </c>
      <c r="C306" s="218" t="s">
        <v>47</v>
      </c>
      <c r="D306" s="219" t="s">
        <v>204</v>
      </c>
      <c r="E306" s="83"/>
      <c r="F306" s="84"/>
      <c r="G306" s="84"/>
      <c r="H306" s="84"/>
      <c r="I306" s="84"/>
      <c r="J306" s="84"/>
      <c r="K306" s="84"/>
      <c r="L306" s="84"/>
      <c r="M306" s="84" t="s">
        <v>205</v>
      </c>
      <c r="N306" s="84"/>
      <c r="O306" s="84"/>
      <c r="P306" s="84"/>
      <c r="Q306" s="84"/>
      <c r="R306" s="84"/>
      <c r="S306" s="85"/>
      <c r="T306" s="229"/>
      <c r="U306" s="239"/>
      <c r="V306" s="222" t="n">
        <v>304</v>
      </c>
      <c r="W306" s="229"/>
      <c r="X306" s="229"/>
      <c r="Y306" s="229"/>
      <c r="Z306" s="229"/>
      <c r="AA306" s="229"/>
    </row>
    <row r="307" s="215" customFormat="true" ht="13.3" hidden="true" customHeight="false" outlineLevel="0" collapsed="false">
      <c r="A307" s="225" t="n">
        <v>8</v>
      </c>
      <c r="B307" s="72" t="s">
        <v>43</v>
      </c>
      <c r="C307" s="208" t="s">
        <v>44</v>
      </c>
      <c r="D307" s="209"/>
      <c r="E307" s="72"/>
      <c r="F307" s="73"/>
      <c r="G307" s="73"/>
      <c r="H307" s="73"/>
      <c r="I307" s="73"/>
      <c r="J307" s="73"/>
      <c r="K307" s="73"/>
      <c r="L307" s="73"/>
      <c r="M307" s="73" t="s">
        <v>206</v>
      </c>
      <c r="N307" s="73"/>
      <c r="O307" s="73"/>
      <c r="P307" s="73"/>
      <c r="Q307" s="73"/>
      <c r="R307" s="73"/>
      <c r="S307" s="74"/>
      <c r="T307" s="226"/>
      <c r="U307" s="241"/>
      <c r="V307" s="212" t="n">
        <v>305</v>
      </c>
      <c r="W307" s="226"/>
      <c r="X307" s="226"/>
      <c r="Y307" s="226"/>
      <c r="Z307" s="226"/>
      <c r="AA307" s="226"/>
    </row>
    <row r="308" s="215" customFormat="true" ht="13.3" hidden="true" customHeight="false" outlineLevel="0" collapsed="false">
      <c r="A308" s="228" t="n">
        <v>9</v>
      </c>
      <c r="B308" s="83" t="s">
        <v>43</v>
      </c>
      <c r="C308" s="218" t="s">
        <v>53</v>
      </c>
      <c r="D308" s="219" t="s">
        <v>54</v>
      </c>
      <c r="E308" s="83"/>
      <c r="F308" s="84"/>
      <c r="G308" s="84"/>
      <c r="H308" s="84"/>
      <c r="I308" s="84"/>
      <c r="J308" s="84"/>
      <c r="K308" s="84"/>
      <c r="L308" s="84"/>
      <c r="M308" s="84"/>
      <c r="N308" s="84" t="s">
        <v>53</v>
      </c>
      <c r="O308" s="84"/>
      <c r="P308" s="84"/>
      <c r="Q308" s="84"/>
      <c r="R308" s="84"/>
      <c r="S308" s="85"/>
      <c r="T308" s="229" t="s">
        <v>131</v>
      </c>
      <c r="U308" s="239"/>
      <c r="V308" s="222" t="n">
        <v>306</v>
      </c>
      <c r="W308" s="229"/>
      <c r="X308" s="229"/>
      <c r="Y308" s="229"/>
      <c r="Z308" s="229"/>
      <c r="AA308" s="229"/>
    </row>
    <row r="309" s="215" customFormat="true" ht="13.3" hidden="true" customHeight="false" outlineLevel="0" collapsed="false">
      <c r="A309" s="228" t="n">
        <v>8</v>
      </c>
      <c r="B309" s="83" t="s">
        <v>43</v>
      </c>
      <c r="C309" s="218" t="s">
        <v>47</v>
      </c>
      <c r="D309" s="219" t="s">
        <v>207</v>
      </c>
      <c r="E309" s="83"/>
      <c r="F309" s="84"/>
      <c r="G309" s="84"/>
      <c r="H309" s="84"/>
      <c r="I309" s="84"/>
      <c r="J309" s="84"/>
      <c r="K309" s="84"/>
      <c r="L309" s="84"/>
      <c r="M309" s="84" t="s">
        <v>208</v>
      </c>
      <c r="N309" s="84"/>
      <c r="O309" s="84"/>
      <c r="P309" s="84"/>
      <c r="Q309" s="84"/>
      <c r="R309" s="84"/>
      <c r="S309" s="85"/>
      <c r="T309" s="229"/>
      <c r="U309" s="239"/>
      <c r="V309" s="222" t="n">
        <v>307</v>
      </c>
      <c r="W309" s="229"/>
      <c r="X309" s="229"/>
      <c r="Y309" s="229"/>
      <c r="Z309" s="229"/>
      <c r="AA309" s="229"/>
    </row>
    <row r="310" s="215" customFormat="true" ht="13.3" hidden="false" customHeight="false" outlineLevel="0" collapsed="false">
      <c r="A310" s="225" t="n">
        <v>2</v>
      </c>
      <c r="B310" s="72" t="s">
        <v>43</v>
      </c>
      <c r="C310" s="208" t="s">
        <v>44</v>
      </c>
      <c r="D310" s="209"/>
      <c r="E310" s="72"/>
      <c r="F310" s="73"/>
      <c r="G310" s="73" t="s">
        <v>1475</v>
      </c>
      <c r="H310" s="73"/>
      <c r="I310" s="73"/>
      <c r="J310" s="73"/>
      <c r="K310" s="73"/>
      <c r="L310" s="73"/>
      <c r="M310" s="73"/>
      <c r="N310" s="73"/>
      <c r="O310" s="73"/>
      <c r="P310" s="73"/>
      <c r="Q310" s="73"/>
      <c r="R310" s="73"/>
      <c r="S310" s="74"/>
      <c r="T310" s="233"/>
      <c r="U310" s="232"/>
      <c r="V310" s="212" t="n">
        <v>308</v>
      </c>
      <c r="W310" s="213" t="s">
        <v>11</v>
      </c>
      <c r="X310" s="213"/>
      <c r="Y310" s="233"/>
      <c r="Z310" s="233"/>
      <c r="AA310" s="233"/>
    </row>
    <row r="311" s="215" customFormat="true" ht="13.3" hidden="false" customHeight="false" outlineLevel="0" collapsed="false">
      <c r="A311" s="225" t="n">
        <v>3</v>
      </c>
      <c r="B311" s="72" t="s">
        <v>134</v>
      </c>
      <c r="C311" s="208" t="s">
        <v>44</v>
      </c>
      <c r="D311" s="209"/>
      <c r="E311" s="72"/>
      <c r="F311" s="73"/>
      <c r="G311" s="73"/>
      <c r="H311" s="73" t="s">
        <v>1476</v>
      </c>
      <c r="I311" s="73"/>
      <c r="J311" s="73"/>
      <c r="K311" s="73"/>
      <c r="L311" s="73"/>
      <c r="M311" s="73"/>
      <c r="N311" s="73"/>
      <c r="O311" s="73"/>
      <c r="P311" s="73"/>
      <c r="Q311" s="73"/>
      <c r="R311" s="73"/>
      <c r="S311" s="74"/>
      <c r="T311" s="233"/>
      <c r="U311" s="232"/>
      <c r="V311" s="212" t="n">
        <v>309</v>
      </c>
      <c r="W311" s="213" t="s">
        <v>11</v>
      </c>
      <c r="X311" s="213"/>
      <c r="Y311" s="233"/>
      <c r="Z311" s="233"/>
      <c r="AA311" s="233"/>
    </row>
    <row r="312" s="215" customFormat="true" ht="13.3" hidden="false" customHeight="false" outlineLevel="0" collapsed="false">
      <c r="A312" s="228" t="n">
        <v>4</v>
      </c>
      <c r="B312" s="83" t="s">
        <v>43</v>
      </c>
      <c r="C312" s="218" t="s">
        <v>257</v>
      </c>
      <c r="D312" s="219" t="s">
        <v>258</v>
      </c>
      <c r="E312" s="83"/>
      <c r="F312" s="84"/>
      <c r="G312" s="84"/>
      <c r="H312" s="84"/>
      <c r="I312" s="84" t="s">
        <v>259</v>
      </c>
      <c r="J312" s="84"/>
      <c r="K312" s="84"/>
      <c r="L312" s="84"/>
      <c r="M312" s="84"/>
      <c r="N312" s="84"/>
      <c r="O312" s="84"/>
      <c r="P312" s="84"/>
      <c r="Q312" s="84"/>
      <c r="R312" s="84"/>
      <c r="S312" s="85"/>
      <c r="T312" s="235"/>
      <c r="U312" s="234"/>
      <c r="V312" s="222" t="n">
        <v>310</v>
      </c>
      <c r="W312" s="223" t="s">
        <v>11</v>
      </c>
      <c r="X312" s="223" t="s">
        <v>11</v>
      </c>
      <c r="Y312" s="236" t="s">
        <v>260</v>
      </c>
      <c r="Z312" s="235" t="n">
        <v>6</v>
      </c>
      <c r="AA312" s="236" t="s">
        <v>261</v>
      </c>
    </row>
    <row r="313" s="906" customFormat="true" ht="13.3" hidden="false" customHeight="false" outlineLevel="0" collapsed="false">
      <c r="A313" s="225" t="n">
        <v>4</v>
      </c>
      <c r="B313" s="72" t="s">
        <v>43</v>
      </c>
      <c r="C313" s="208" t="s">
        <v>44</v>
      </c>
      <c r="D313" s="209"/>
      <c r="E313" s="72"/>
      <c r="F313" s="73"/>
      <c r="G313" s="73"/>
      <c r="H313" s="73"/>
      <c r="I313" s="73" t="s">
        <v>1477</v>
      </c>
      <c r="J313" s="73"/>
      <c r="K313" s="73"/>
      <c r="L313" s="73"/>
      <c r="M313" s="73"/>
      <c r="N313" s="73"/>
      <c r="O313" s="73"/>
      <c r="P313" s="73"/>
      <c r="Q313" s="73"/>
      <c r="R313" s="73"/>
      <c r="S313" s="74"/>
      <c r="T313" s="233"/>
      <c r="U313" s="232"/>
      <c r="V313" s="212" t="n">
        <v>311</v>
      </c>
      <c r="W313" s="213" t="s">
        <v>11</v>
      </c>
      <c r="X313" s="213"/>
      <c r="Y313" s="751" t="s">
        <v>1478</v>
      </c>
      <c r="Z313" s="233"/>
      <c r="AA313" s="233"/>
    </row>
    <row r="314" s="906" customFormat="true" ht="13.3" hidden="false" customHeight="false" outlineLevel="0" collapsed="false">
      <c r="A314" s="225" t="n">
        <v>5</v>
      </c>
      <c r="B314" s="72" t="s">
        <v>43</v>
      </c>
      <c r="C314" s="208" t="s">
        <v>44</v>
      </c>
      <c r="D314" s="209"/>
      <c r="E314" s="72"/>
      <c r="F314" s="73"/>
      <c r="G314" s="73"/>
      <c r="H314" s="73"/>
      <c r="I314" s="73"/>
      <c r="J314" s="73" t="s">
        <v>133</v>
      </c>
      <c r="K314" s="73"/>
      <c r="L314" s="73"/>
      <c r="M314" s="73"/>
      <c r="N314" s="73"/>
      <c r="O314" s="73"/>
      <c r="P314" s="73"/>
      <c r="Q314" s="73"/>
      <c r="R314" s="73"/>
      <c r="S314" s="74"/>
      <c r="T314" s="233"/>
      <c r="U314" s="232"/>
      <c r="V314" s="212" t="n">
        <v>312</v>
      </c>
      <c r="W314" s="213" t="s">
        <v>11</v>
      </c>
      <c r="X314" s="213"/>
      <c r="Y314" s="233"/>
      <c r="Z314" s="233"/>
      <c r="AA314" s="751" t="s">
        <v>1479</v>
      </c>
    </row>
    <row r="315" s="906" customFormat="true" ht="13.3" hidden="false" customHeight="false" outlineLevel="0" collapsed="false">
      <c r="A315" s="984" t="n">
        <v>6</v>
      </c>
      <c r="B315" s="985" t="s">
        <v>134</v>
      </c>
      <c r="C315" s="986" t="s">
        <v>47</v>
      </c>
      <c r="D315" s="987" t="s">
        <v>48</v>
      </c>
      <c r="E315" s="985"/>
      <c r="F315" s="988"/>
      <c r="G315" s="988"/>
      <c r="H315" s="988"/>
      <c r="I315" s="988"/>
      <c r="J315" s="988"/>
      <c r="K315" s="988" t="s">
        <v>135</v>
      </c>
      <c r="L315" s="988"/>
      <c r="M315" s="988"/>
      <c r="N315" s="988"/>
      <c r="O315" s="988"/>
      <c r="P315" s="988"/>
      <c r="Q315" s="988"/>
      <c r="R315" s="988"/>
      <c r="S315" s="989"/>
      <c r="T315" s="990"/>
      <c r="U315" s="991"/>
      <c r="V315" s="222" t="n">
        <v>313</v>
      </c>
      <c r="W315" s="903" t="s">
        <v>11</v>
      </c>
      <c r="X315" s="903" t="s">
        <v>11</v>
      </c>
      <c r="Y315" s="904" t="s">
        <v>1480</v>
      </c>
      <c r="Z315" s="990" t="n">
        <v>160</v>
      </c>
      <c r="AA315" s="904" t="s">
        <v>1242</v>
      </c>
    </row>
    <row r="316" s="906" customFormat="true" ht="13.3" hidden="false" customHeight="false" outlineLevel="0" collapsed="false">
      <c r="A316" s="984" t="n">
        <v>6</v>
      </c>
      <c r="B316" s="985" t="s">
        <v>43</v>
      </c>
      <c r="C316" s="986" t="s">
        <v>47</v>
      </c>
      <c r="D316" s="987" t="s">
        <v>138</v>
      </c>
      <c r="E316" s="985"/>
      <c r="F316" s="988"/>
      <c r="G316" s="988"/>
      <c r="H316" s="988"/>
      <c r="I316" s="988"/>
      <c r="J316" s="988"/>
      <c r="K316" s="988" t="s">
        <v>139</v>
      </c>
      <c r="L316" s="988"/>
      <c r="M316" s="988"/>
      <c r="N316" s="988"/>
      <c r="O316" s="988"/>
      <c r="P316" s="988"/>
      <c r="Q316" s="988"/>
      <c r="R316" s="988"/>
      <c r="S316" s="989"/>
      <c r="T316" s="990" t="s">
        <v>229</v>
      </c>
      <c r="U316" s="992" t="s">
        <v>56</v>
      </c>
      <c r="V316" s="222" t="n">
        <v>314</v>
      </c>
      <c r="W316" s="903" t="s">
        <v>11</v>
      </c>
      <c r="X316" s="903" t="s">
        <v>11</v>
      </c>
      <c r="Y316" s="904" t="s">
        <v>1481</v>
      </c>
      <c r="Z316" s="235" t="n">
        <v>15</v>
      </c>
      <c r="AA316" s="90" t="s">
        <v>1470</v>
      </c>
    </row>
    <row r="317" s="906" customFormat="true" ht="13.3" hidden="false" customHeight="false" outlineLevel="0" collapsed="false">
      <c r="A317" s="225" t="n">
        <v>6</v>
      </c>
      <c r="B317" s="72" t="s">
        <v>143</v>
      </c>
      <c r="C317" s="208" t="s">
        <v>44</v>
      </c>
      <c r="D317" s="209"/>
      <c r="E317" s="72"/>
      <c r="F317" s="73"/>
      <c r="G317" s="73"/>
      <c r="H317" s="73"/>
      <c r="I317" s="73"/>
      <c r="J317" s="73"/>
      <c r="K317" s="73" t="s">
        <v>144</v>
      </c>
      <c r="L317" s="73"/>
      <c r="M317" s="73"/>
      <c r="N317" s="73"/>
      <c r="O317" s="73"/>
      <c r="P317" s="73"/>
      <c r="Q317" s="73"/>
      <c r="R317" s="73"/>
      <c r="S317" s="74"/>
      <c r="T317" s="233"/>
      <c r="U317" s="232"/>
      <c r="V317" s="212" t="n">
        <v>315</v>
      </c>
      <c r="W317" s="213" t="s">
        <v>11</v>
      </c>
      <c r="X317" s="213"/>
      <c r="Y317" s="233"/>
      <c r="Z317" s="233"/>
      <c r="AA317" s="233"/>
    </row>
    <row r="318" s="906" customFormat="true" ht="13.3" hidden="false" customHeight="false" outlineLevel="0" collapsed="false">
      <c r="A318" s="984" t="n">
        <v>7</v>
      </c>
      <c r="B318" s="83" t="s">
        <v>143</v>
      </c>
      <c r="C318" s="218" t="s">
        <v>47</v>
      </c>
      <c r="D318" s="219" t="s">
        <v>48</v>
      </c>
      <c r="E318" s="985"/>
      <c r="F318" s="988"/>
      <c r="G318" s="988"/>
      <c r="H318" s="988"/>
      <c r="I318" s="988"/>
      <c r="J318" s="988"/>
      <c r="K318" s="988"/>
      <c r="L318" s="988" t="s">
        <v>145</v>
      </c>
      <c r="M318" s="988"/>
      <c r="N318" s="988"/>
      <c r="O318" s="988"/>
      <c r="P318" s="988"/>
      <c r="Q318" s="988"/>
      <c r="R318" s="988"/>
      <c r="S318" s="989"/>
      <c r="T318" s="990"/>
      <c r="U318" s="991"/>
      <c r="V318" s="222" t="n">
        <v>316</v>
      </c>
      <c r="W318" s="903" t="s">
        <v>11</v>
      </c>
      <c r="X318" s="903" t="s">
        <v>146</v>
      </c>
      <c r="Y318" s="904" t="s">
        <v>1482</v>
      </c>
      <c r="Z318" s="990" t="n">
        <v>20</v>
      </c>
      <c r="AA318" s="904" t="s">
        <v>1483</v>
      </c>
    </row>
    <row r="319" s="906" customFormat="true" ht="13.3" hidden="true" customHeight="false" outlineLevel="0" collapsed="false">
      <c r="A319" s="984" t="n">
        <v>7</v>
      </c>
      <c r="B319" s="83" t="s">
        <v>143</v>
      </c>
      <c r="C319" s="218" t="s">
        <v>47</v>
      </c>
      <c r="D319" s="219" t="s">
        <v>48</v>
      </c>
      <c r="E319" s="985"/>
      <c r="F319" s="988"/>
      <c r="G319" s="988"/>
      <c r="H319" s="988"/>
      <c r="I319" s="988"/>
      <c r="J319" s="988"/>
      <c r="K319" s="988"/>
      <c r="L319" s="988" t="s">
        <v>149</v>
      </c>
      <c r="M319" s="988"/>
      <c r="N319" s="988"/>
      <c r="O319" s="988"/>
      <c r="P319" s="988"/>
      <c r="Q319" s="988"/>
      <c r="R319" s="988"/>
      <c r="S319" s="989"/>
      <c r="T319" s="904"/>
      <c r="U319" s="993"/>
      <c r="V319" s="222" t="n">
        <v>317</v>
      </c>
      <c r="W319" s="904"/>
      <c r="X319" s="904"/>
      <c r="Y319" s="904"/>
      <c r="Z319" s="904"/>
      <c r="AA319" s="904"/>
    </row>
    <row r="320" s="906" customFormat="true" ht="13.3" hidden="true" customHeight="false" outlineLevel="0" collapsed="false">
      <c r="A320" s="984" t="n">
        <v>7</v>
      </c>
      <c r="B320" s="83" t="s">
        <v>143</v>
      </c>
      <c r="C320" s="982" t="s">
        <v>47</v>
      </c>
      <c r="D320" s="983" t="s">
        <v>194</v>
      </c>
      <c r="E320" s="985"/>
      <c r="F320" s="988"/>
      <c r="G320" s="988"/>
      <c r="H320" s="988"/>
      <c r="I320" s="988"/>
      <c r="J320" s="988"/>
      <c r="K320" s="988"/>
      <c r="L320" s="988" t="s">
        <v>150</v>
      </c>
      <c r="M320" s="988"/>
      <c r="N320" s="988"/>
      <c r="O320" s="988"/>
      <c r="P320" s="988"/>
      <c r="Q320" s="988"/>
      <c r="R320" s="988"/>
      <c r="S320" s="989"/>
      <c r="T320" s="904"/>
      <c r="U320" s="993"/>
      <c r="V320" s="222" t="n">
        <v>318</v>
      </c>
      <c r="W320" s="904"/>
      <c r="X320" s="904"/>
      <c r="Y320" s="904"/>
      <c r="Z320" s="904"/>
      <c r="AA320" s="904"/>
    </row>
    <row r="321" s="906" customFormat="true" ht="13.3" hidden="false" customHeight="false" outlineLevel="0" collapsed="false">
      <c r="A321" s="984" t="n">
        <v>7</v>
      </c>
      <c r="B321" s="83" t="s">
        <v>143</v>
      </c>
      <c r="C321" s="218" t="s">
        <v>47</v>
      </c>
      <c r="D321" s="219" t="s">
        <v>48</v>
      </c>
      <c r="E321" s="985"/>
      <c r="F321" s="988"/>
      <c r="G321" s="988"/>
      <c r="H321" s="988"/>
      <c r="I321" s="988"/>
      <c r="J321" s="988"/>
      <c r="K321" s="988"/>
      <c r="L321" s="988" t="s">
        <v>151</v>
      </c>
      <c r="M321" s="988"/>
      <c r="N321" s="988"/>
      <c r="O321" s="988"/>
      <c r="P321" s="988"/>
      <c r="Q321" s="988"/>
      <c r="R321" s="988"/>
      <c r="S321" s="989"/>
      <c r="T321" s="990"/>
      <c r="U321" s="991"/>
      <c r="V321" s="222" t="n">
        <v>319</v>
      </c>
      <c r="W321" s="903" t="s">
        <v>11</v>
      </c>
      <c r="X321" s="903" t="s">
        <v>146</v>
      </c>
      <c r="Y321" s="994" t="s">
        <v>1484</v>
      </c>
      <c r="Z321" s="994" t="n">
        <v>40</v>
      </c>
      <c r="AA321" s="994" t="s">
        <v>153</v>
      </c>
    </row>
    <row r="322" s="906" customFormat="true" ht="13.3" hidden="true" customHeight="false" outlineLevel="0" collapsed="false">
      <c r="A322" s="984" t="n">
        <v>7</v>
      </c>
      <c r="B322" s="83" t="s">
        <v>143</v>
      </c>
      <c r="C322" s="218" t="s">
        <v>47</v>
      </c>
      <c r="D322" s="219" t="s">
        <v>48</v>
      </c>
      <c r="E322" s="985"/>
      <c r="F322" s="988"/>
      <c r="G322" s="988"/>
      <c r="H322" s="988"/>
      <c r="I322" s="988"/>
      <c r="J322" s="988"/>
      <c r="K322" s="988"/>
      <c r="L322" s="988" t="s">
        <v>154</v>
      </c>
      <c r="M322" s="988"/>
      <c r="N322" s="988"/>
      <c r="O322" s="988"/>
      <c r="P322" s="988"/>
      <c r="Q322" s="988"/>
      <c r="R322" s="988"/>
      <c r="S322" s="989"/>
      <c r="T322" s="990" t="s">
        <v>155</v>
      </c>
      <c r="U322" s="993"/>
      <c r="V322" s="222" t="n">
        <v>320</v>
      </c>
      <c r="W322" s="990"/>
      <c r="X322" s="990"/>
      <c r="Y322" s="990"/>
      <c r="Z322" s="990"/>
      <c r="AA322" s="990"/>
    </row>
    <row r="323" s="906" customFormat="true" ht="13.3" hidden="true" customHeight="false" outlineLevel="0" collapsed="false">
      <c r="A323" s="225" t="n">
        <v>6</v>
      </c>
      <c r="B323" s="72" t="s">
        <v>128</v>
      </c>
      <c r="C323" s="208" t="s">
        <v>44</v>
      </c>
      <c r="D323" s="209"/>
      <c r="E323" s="72"/>
      <c r="F323" s="73"/>
      <c r="G323" s="73"/>
      <c r="H323" s="73"/>
      <c r="I323" s="73"/>
      <c r="J323" s="73"/>
      <c r="K323" s="73" t="s">
        <v>156</v>
      </c>
      <c r="L323" s="73"/>
      <c r="M323" s="73"/>
      <c r="N323" s="73"/>
      <c r="O323" s="73"/>
      <c r="P323" s="73"/>
      <c r="Q323" s="73"/>
      <c r="R323" s="73"/>
      <c r="S323" s="74"/>
      <c r="T323" s="226"/>
      <c r="U323" s="241"/>
      <c r="V323" s="212" t="n">
        <v>321</v>
      </c>
      <c r="W323" s="226"/>
      <c r="X323" s="226"/>
      <c r="Y323" s="226"/>
      <c r="Z323" s="226"/>
      <c r="AA323" s="226"/>
    </row>
    <row r="324" s="906" customFormat="true" ht="13.3" hidden="true" customHeight="false" outlineLevel="0" collapsed="false">
      <c r="A324" s="225" t="n">
        <v>7</v>
      </c>
      <c r="B324" s="72" t="s">
        <v>128</v>
      </c>
      <c r="C324" s="208"/>
      <c r="D324" s="209"/>
      <c r="E324" s="72"/>
      <c r="F324" s="73"/>
      <c r="G324" s="73"/>
      <c r="H324" s="73"/>
      <c r="I324" s="73"/>
      <c r="J324" s="73"/>
      <c r="K324" s="73"/>
      <c r="L324" s="73" t="s">
        <v>157</v>
      </c>
      <c r="M324" s="73"/>
      <c r="N324" s="73"/>
      <c r="O324" s="73"/>
      <c r="P324" s="73"/>
      <c r="Q324" s="73"/>
      <c r="R324" s="73"/>
      <c r="S324" s="74"/>
      <c r="T324" s="226"/>
      <c r="U324" s="241"/>
      <c r="V324" s="212" t="n">
        <v>322</v>
      </c>
      <c r="W324" s="226"/>
      <c r="X324" s="226"/>
      <c r="Y324" s="226"/>
      <c r="Z324" s="226"/>
      <c r="AA324" s="226"/>
    </row>
    <row r="325" s="906" customFormat="true" ht="13.3" hidden="true" customHeight="false" outlineLevel="0" collapsed="false">
      <c r="A325" s="984" t="n">
        <v>8</v>
      </c>
      <c r="B325" s="985" t="s">
        <v>134</v>
      </c>
      <c r="C325" s="986" t="s">
        <v>47</v>
      </c>
      <c r="D325" s="987" t="s">
        <v>48</v>
      </c>
      <c r="E325" s="985"/>
      <c r="F325" s="988"/>
      <c r="G325" s="988"/>
      <c r="H325" s="988"/>
      <c r="I325" s="988"/>
      <c r="J325" s="988"/>
      <c r="K325" s="988"/>
      <c r="L325" s="988"/>
      <c r="M325" s="988" t="s">
        <v>158</v>
      </c>
      <c r="N325" s="988"/>
      <c r="O325" s="988"/>
      <c r="P325" s="988"/>
      <c r="Q325" s="988"/>
      <c r="R325" s="988"/>
      <c r="S325" s="989"/>
      <c r="T325" s="990"/>
      <c r="U325" s="993"/>
      <c r="V325" s="222" t="n">
        <v>323</v>
      </c>
      <c r="W325" s="990"/>
      <c r="X325" s="990"/>
      <c r="Y325" s="990"/>
      <c r="Z325" s="990"/>
      <c r="AA325" s="990"/>
    </row>
    <row r="326" s="906" customFormat="true" ht="13.3" hidden="true" customHeight="false" outlineLevel="0" collapsed="false">
      <c r="A326" s="984" t="n">
        <v>8</v>
      </c>
      <c r="B326" s="985" t="s">
        <v>43</v>
      </c>
      <c r="C326" s="986" t="s">
        <v>47</v>
      </c>
      <c r="D326" s="987" t="s">
        <v>159</v>
      </c>
      <c r="E326" s="985"/>
      <c r="F326" s="988"/>
      <c r="G326" s="988"/>
      <c r="H326" s="988"/>
      <c r="I326" s="988"/>
      <c r="J326" s="988"/>
      <c r="K326" s="988"/>
      <c r="L326" s="988"/>
      <c r="M326" s="988" t="s">
        <v>160</v>
      </c>
      <c r="N326" s="988"/>
      <c r="O326" s="988"/>
      <c r="P326" s="988"/>
      <c r="Q326" s="988"/>
      <c r="R326" s="988"/>
      <c r="S326" s="989"/>
      <c r="T326" s="990"/>
      <c r="U326" s="993"/>
      <c r="V326" s="222" t="n">
        <v>324</v>
      </c>
      <c r="W326" s="990"/>
      <c r="X326" s="990"/>
      <c r="Y326" s="990"/>
      <c r="Z326" s="990"/>
      <c r="AA326" s="990"/>
    </row>
    <row r="327" s="906" customFormat="true" ht="13.3" hidden="true" customHeight="false" outlineLevel="0" collapsed="false">
      <c r="A327" s="984" t="n">
        <v>7</v>
      </c>
      <c r="B327" s="985" t="s">
        <v>43</v>
      </c>
      <c r="C327" s="986" t="s">
        <v>47</v>
      </c>
      <c r="D327" s="987" t="s">
        <v>48</v>
      </c>
      <c r="E327" s="985"/>
      <c r="F327" s="988"/>
      <c r="G327" s="988"/>
      <c r="H327" s="988"/>
      <c r="I327" s="988"/>
      <c r="J327" s="988"/>
      <c r="K327" s="988"/>
      <c r="L327" s="988" t="s">
        <v>161</v>
      </c>
      <c r="M327" s="988"/>
      <c r="N327" s="988"/>
      <c r="O327" s="988"/>
      <c r="P327" s="988"/>
      <c r="Q327" s="988"/>
      <c r="R327" s="988"/>
      <c r="S327" s="989"/>
      <c r="T327" s="990"/>
      <c r="U327" s="993"/>
      <c r="V327" s="222" t="n">
        <v>325</v>
      </c>
      <c r="W327" s="990"/>
      <c r="X327" s="990"/>
      <c r="Y327" s="990"/>
      <c r="Z327" s="990"/>
      <c r="AA327" s="990"/>
    </row>
    <row r="328" s="906" customFormat="true" ht="13.3" hidden="true" customHeight="false" outlineLevel="0" collapsed="false">
      <c r="A328" s="984" t="n">
        <v>7</v>
      </c>
      <c r="B328" s="985" t="s">
        <v>128</v>
      </c>
      <c r="C328" s="986" t="s">
        <v>47</v>
      </c>
      <c r="D328" s="987" t="s">
        <v>162</v>
      </c>
      <c r="E328" s="985"/>
      <c r="F328" s="988"/>
      <c r="G328" s="988"/>
      <c r="H328" s="988"/>
      <c r="I328" s="988"/>
      <c r="J328" s="988"/>
      <c r="K328" s="988"/>
      <c r="L328" s="988" t="s">
        <v>163</v>
      </c>
      <c r="M328" s="988"/>
      <c r="N328" s="988"/>
      <c r="O328" s="988"/>
      <c r="P328" s="988"/>
      <c r="Q328" s="988"/>
      <c r="R328" s="988"/>
      <c r="S328" s="989"/>
      <c r="T328" s="990"/>
      <c r="U328" s="993"/>
      <c r="V328" s="222" t="n">
        <v>326</v>
      </c>
      <c r="W328" s="990"/>
      <c r="X328" s="990"/>
      <c r="Y328" s="990"/>
      <c r="Z328" s="990"/>
      <c r="AA328" s="990"/>
    </row>
    <row r="329" s="906" customFormat="true" ht="13.3" hidden="true" customHeight="false" outlineLevel="0" collapsed="false">
      <c r="A329" s="984" t="n">
        <v>7</v>
      </c>
      <c r="B329" s="985" t="s">
        <v>128</v>
      </c>
      <c r="C329" s="986" t="s">
        <v>47</v>
      </c>
      <c r="D329" s="987" t="s">
        <v>159</v>
      </c>
      <c r="E329" s="985"/>
      <c r="F329" s="988"/>
      <c r="G329" s="988"/>
      <c r="H329" s="988"/>
      <c r="I329" s="988"/>
      <c r="J329" s="988"/>
      <c r="K329" s="988"/>
      <c r="L329" s="988" t="s">
        <v>164</v>
      </c>
      <c r="M329" s="988"/>
      <c r="N329" s="988"/>
      <c r="O329" s="988"/>
      <c r="P329" s="988"/>
      <c r="Q329" s="988"/>
      <c r="R329" s="988"/>
      <c r="S329" s="989"/>
      <c r="T329" s="990"/>
      <c r="U329" s="993"/>
      <c r="V329" s="222" t="n">
        <v>327</v>
      </c>
      <c r="W329" s="990"/>
      <c r="X329" s="990"/>
      <c r="Y329" s="990"/>
      <c r="Z329" s="990"/>
      <c r="AA329" s="990"/>
    </row>
    <row r="330" s="906" customFormat="true" ht="13.3" hidden="true" customHeight="false" outlineLevel="0" collapsed="false">
      <c r="A330" s="984" t="n">
        <v>7</v>
      </c>
      <c r="B330" s="985" t="s">
        <v>43</v>
      </c>
      <c r="C330" s="986" t="s">
        <v>47</v>
      </c>
      <c r="D330" s="987" t="s">
        <v>165</v>
      </c>
      <c r="E330" s="985"/>
      <c r="F330" s="988"/>
      <c r="G330" s="988"/>
      <c r="H330" s="988"/>
      <c r="I330" s="988"/>
      <c r="J330" s="988"/>
      <c r="K330" s="988"/>
      <c r="L330" s="988" t="s">
        <v>166</v>
      </c>
      <c r="M330" s="988"/>
      <c r="N330" s="988"/>
      <c r="O330" s="988"/>
      <c r="P330" s="988"/>
      <c r="Q330" s="988"/>
      <c r="R330" s="988"/>
      <c r="S330" s="989"/>
      <c r="T330" s="990"/>
      <c r="U330" s="993"/>
      <c r="V330" s="222" t="n">
        <v>328</v>
      </c>
      <c r="W330" s="990"/>
      <c r="X330" s="990"/>
      <c r="Y330" s="990"/>
      <c r="Z330" s="990"/>
      <c r="AA330" s="990"/>
    </row>
    <row r="331" s="906" customFormat="true" ht="13.3" hidden="true" customHeight="false" outlineLevel="0" collapsed="false">
      <c r="A331" s="984" t="n">
        <v>7</v>
      </c>
      <c r="B331" s="985" t="s">
        <v>128</v>
      </c>
      <c r="C331" s="986" t="s">
        <v>47</v>
      </c>
      <c r="D331" s="987" t="s">
        <v>167</v>
      </c>
      <c r="E331" s="985"/>
      <c r="F331" s="988"/>
      <c r="G331" s="988"/>
      <c r="H331" s="988"/>
      <c r="I331" s="988"/>
      <c r="J331" s="988"/>
      <c r="K331" s="988"/>
      <c r="L331" s="988" t="s">
        <v>168</v>
      </c>
      <c r="M331" s="988"/>
      <c r="N331" s="988"/>
      <c r="O331" s="988"/>
      <c r="P331" s="988"/>
      <c r="Q331" s="988"/>
      <c r="R331" s="988"/>
      <c r="S331" s="989"/>
      <c r="T331" s="990" t="s">
        <v>169</v>
      </c>
      <c r="U331" s="993"/>
      <c r="V331" s="222" t="n">
        <v>329</v>
      </c>
      <c r="W331" s="990"/>
      <c r="X331" s="990"/>
      <c r="Y331" s="990"/>
      <c r="Z331" s="990"/>
      <c r="AA331" s="990"/>
    </row>
    <row r="332" s="906" customFormat="true" ht="13.3" hidden="true" customHeight="false" outlineLevel="0" collapsed="false">
      <c r="A332" s="225" t="n">
        <v>7</v>
      </c>
      <c r="B332" s="72" t="s">
        <v>128</v>
      </c>
      <c r="C332" s="208" t="s">
        <v>44</v>
      </c>
      <c r="D332" s="209"/>
      <c r="E332" s="72"/>
      <c r="F332" s="73"/>
      <c r="G332" s="73"/>
      <c r="H332" s="73"/>
      <c r="I332" s="73"/>
      <c r="J332" s="73"/>
      <c r="K332" s="73"/>
      <c r="L332" s="73" t="s">
        <v>170</v>
      </c>
      <c r="M332" s="73"/>
      <c r="N332" s="73"/>
      <c r="O332" s="73"/>
      <c r="P332" s="73"/>
      <c r="Q332" s="73"/>
      <c r="R332" s="73"/>
      <c r="S332" s="74"/>
      <c r="T332" s="226"/>
      <c r="U332" s="241"/>
      <c r="V332" s="212" t="n">
        <v>330</v>
      </c>
      <c r="W332" s="226"/>
      <c r="X332" s="226"/>
      <c r="Y332" s="226"/>
      <c r="Z332" s="226"/>
      <c r="AA332" s="226"/>
    </row>
    <row r="333" s="906" customFormat="true" ht="13.3" hidden="true" customHeight="false" outlineLevel="0" collapsed="false">
      <c r="A333" s="225" t="n">
        <v>8</v>
      </c>
      <c r="B333" s="72" t="s">
        <v>43</v>
      </c>
      <c r="C333" s="208"/>
      <c r="D333" s="209"/>
      <c r="E333" s="72"/>
      <c r="F333" s="73"/>
      <c r="G333" s="73"/>
      <c r="H333" s="73"/>
      <c r="I333" s="73"/>
      <c r="J333" s="73"/>
      <c r="K333" s="73"/>
      <c r="L333" s="73"/>
      <c r="M333" s="73" t="s">
        <v>157</v>
      </c>
      <c r="N333" s="73"/>
      <c r="O333" s="73"/>
      <c r="P333" s="73"/>
      <c r="Q333" s="73"/>
      <c r="R333" s="73"/>
      <c r="S333" s="74"/>
      <c r="T333" s="226"/>
      <c r="U333" s="241"/>
      <c r="V333" s="212" t="n">
        <v>331</v>
      </c>
      <c r="W333" s="226"/>
      <c r="X333" s="226"/>
      <c r="Y333" s="226"/>
      <c r="Z333" s="226"/>
      <c r="AA333" s="226"/>
    </row>
    <row r="334" s="906" customFormat="true" ht="13.3" hidden="true" customHeight="false" outlineLevel="0" collapsed="false">
      <c r="A334" s="984" t="n">
        <v>9</v>
      </c>
      <c r="B334" s="985" t="s">
        <v>43</v>
      </c>
      <c r="C334" s="986" t="s">
        <v>47</v>
      </c>
      <c r="D334" s="987" t="s">
        <v>48</v>
      </c>
      <c r="E334" s="985"/>
      <c r="F334" s="988"/>
      <c r="G334" s="988"/>
      <c r="H334" s="988"/>
      <c r="I334" s="988"/>
      <c r="J334" s="988"/>
      <c r="K334" s="988"/>
      <c r="L334" s="988"/>
      <c r="M334" s="988"/>
      <c r="N334" s="988" t="s">
        <v>171</v>
      </c>
      <c r="O334" s="988"/>
      <c r="P334" s="988"/>
      <c r="Q334" s="988"/>
      <c r="R334" s="988"/>
      <c r="S334" s="989"/>
      <c r="T334" s="990"/>
      <c r="U334" s="993"/>
      <c r="V334" s="222" t="n">
        <v>332</v>
      </c>
      <c r="W334" s="990"/>
      <c r="X334" s="990"/>
      <c r="Y334" s="990"/>
      <c r="Z334" s="990"/>
      <c r="AA334" s="990"/>
    </row>
    <row r="335" s="906" customFormat="true" ht="13.3" hidden="true" customHeight="false" outlineLevel="0" collapsed="false">
      <c r="A335" s="984" t="n">
        <v>9</v>
      </c>
      <c r="B335" s="985" t="s">
        <v>43</v>
      </c>
      <c r="C335" s="986" t="s">
        <v>47</v>
      </c>
      <c r="D335" s="987" t="s">
        <v>48</v>
      </c>
      <c r="E335" s="985"/>
      <c r="F335" s="988"/>
      <c r="G335" s="988"/>
      <c r="H335" s="988"/>
      <c r="I335" s="988"/>
      <c r="J335" s="988"/>
      <c r="K335" s="988"/>
      <c r="L335" s="988"/>
      <c r="M335" s="988"/>
      <c r="N335" s="988" t="s">
        <v>172</v>
      </c>
      <c r="O335" s="988"/>
      <c r="P335" s="988"/>
      <c r="Q335" s="988"/>
      <c r="R335" s="988"/>
      <c r="S335" s="989"/>
      <c r="T335" s="990"/>
      <c r="U335" s="993"/>
      <c r="V335" s="222" t="n">
        <v>333</v>
      </c>
      <c r="W335" s="990"/>
      <c r="X335" s="990"/>
      <c r="Y335" s="990"/>
      <c r="Z335" s="990"/>
      <c r="AA335" s="990"/>
    </row>
    <row r="336" s="906" customFormat="true" ht="13.3" hidden="true" customHeight="false" outlineLevel="0" collapsed="false">
      <c r="A336" s="225" t="n">
        <v>6</v>
      </c>
      <c r="B336" s="72" t="s">
        <v>143</v>
      </c>
      <c r="C336" s="208" t="s">
        <v>44</v>
      </c>
      <c r="D336" s="209"/>
      <c r="E336" s="72"/>
      <c r="F336" s="73"/>
      <c r="G336" s="73"/>
      <c r="H336" s="73"/>
      <c r="I336" s="73"/>
      <c r="J336" s="73"/>
      <c r="K336" s="73" t="s">
        <v>173</v>
      </c>
      <c r="L336" s="73"/>
      <c r="M336" s="73"/>
      <c r="N336" s="73"/>
      <c r="O336" s="73"/>
      <c r="P336" s="73"/>
      <c r="Q336" s="73"/>
      <c r="R336" s="73"/>
      <c r="S336" s="74"/>
      <c r="T336" s="226"/>
      <c r="U336" s="241"/>
      <c r="V336" s="212" t="n">
        <v>334</v>
      </c>
      <c r="W336" s="226"/>
      <c r="X336" s="226"/>
      <c r="Y336" s="226"/>
      <c r="Z336" s="226"/>
      <c r="AA336" s="226"/>
    </row>
    <row r="337" s="906" customFormat="true" ht="13.3" hidden="true" customHeight="false" outlineLevel="0" collapsed="false">
      <c r="A337" s="984" t="n">
        <v>7</v>
      </c>
      <c r="B337" s="985" t="s">
        <v>43</v>
      </c>
      <c r="C337" s="986" t="s">
        <v>47</v>
      </c>
      <c r="D337" s="987" t="s">
        <v>167</v>
      </c>
      <c r="E337" s="985"/>
      <c r="F337" s="988"/>
      <c r="G337" s="988"/>
      <c r="H337" s="988"/>
      <c r="I337" s="988"/>
      <c r="J337" s="988"/>
      <c r="K337" s="988"/>
      <c r="L337" s="988" t="s">
        <v>174</v>
      </c>
      <c r="M337" s="988"/>
      <c r="N337" s="988"/>
      <c r="O337" s="988"/>
      <c r="P337" s="988"/>
      <c r="Q337" s="988"/>
      <c r="R337" s="988"/>
      <c r="S337" s="989"/>
      <c r="T337" s="990"/>
      <c r="U337" s="993"/>
      <c r="V337" s="222" t="n">
        <v>335</v>
      </c>
      <c r="W337" s="990"/>
      <c r="X337" s="990"/>
      <c r="Y337" s="990"/>
      <c r="Z337" s="990"/>
      <c r="AA337" s="990"/>
    </row>
    <row r="338" s="906" customFormat="true" ht="13.3" hidden="true" customHeight="false" outlineLevel="0" collapsed="false">
      <c r="A338" s="984" t="n">
        <v>7</v>
      </c>
      <c r="B338" s="985" t="s">
        <v>128</v>
      </c>
      <c r="C338" s="986" t="s">
        <v>47</v>
      </c>
      <c r="D338" s="987" t="s">
        <v>48</v>
      </c>
      <c r="E338" s="985"/>
      <c r="F338" s="988"/>
      <c r="G338" s="988"/>
      <c r="H338" s="988"/>
      <c r="I338" s="988"/>
      <c r="J338" s="988"/>
      <c r="K338" s="988"/>
      <c r="L338" s="988" t="s">
        <v>175</v>
      </c>
      <c r="M338" s="988"/>
      <c r="N338" s="988"/>
      <c r="O338" s="988"/>
      <c r="P338" s="988"/>
      <c r="Q338" s="988"/>
      <c r="R338" s="988"/>
      <c r="S338" s="989"/>
      <c r="T338" s="990"/>
      <c r="U338" s="993"/>
      <c r="V338" s="222" t="n">
        <v>336</v>
      </c>
      <c r="W338" s="990"/>
      <c r="X338" s="990"/>
      <c r="Y338" s="990"/>
      <c r="Z338" s="990"/>
      <c r="AA338" s="990"/>
    </row>
    <row r="339" s="906" customFormat="true" ht="13.3" hidden="true" customHeight="false" outlineLevel="0" collapsed="false">
      <c r="A339" s="984" t="n">
        <v>7</v>
      </c>
      <c r="B339" s="985" t="s">
        <v>128</v>
      </c>
      <c r="C339" s="986" t="s">
        <v>47</v>
      </c>
      <c r="D339" s="987" t="s">
        <v>176</v>
      </c>
      <c r="E339" s="985"/>
      <c r="F339" s="988"/>
      <c r="G339" s="988"/>
      <c r="H339" s="988"/>
      <c r="I339" s="988"/>
      <c r="J339" s="988"/>
      <c r="K339" s="988"/>
      <c r="L339" s="988" t="s">
        <v>177</v>
      </c>
      <c r="M339" s="988"/>
      <c r="N339" s="988"/>
      <c r="O339" s="988"/>
      <c r="P339" s="988"/>
      <c r="Q339" s="988"/>
      <c r="R339" s="988"/>
      <c r="S339" s="989"/>
      <c r="T339" s="990"/>
      <c r="U339" s="993"/>
      <c r="V339" s="222" t="n">
        <v>337</v>
      </c>
      <c r="W339" s="990"/>
      <c r="X339" s="990"/>
      <c r="Y339" s="990"/>
      <c r="Z339" s="990"/>
      <c r="AA339" s="990"/>
    </row>
    <row r="340" s="906" customFormat="true" ht="13.3" hidden="true" customHeight="false" outlineLevel="0" collapsed="false">
      <c r="A340" s="984" t="n">
        <v>7</v>
      </c>
      <c r="B340" s="985" t="s">
        <v>128</v>
      </c>
      <c r="C340" s="986" t="s">
        <v>47</v>
      </c>
      <c r="D340" s="987" t="s">
        <v>167</v>
      </c>
      <c r="E340" s="985"/>
      <c r="F340" s="988"/>
      <c r="G340" s="988"/>
      <c r="H340" s="988"/>
      <c r="I340" s="988"/>
      <c r="J340" s="988"/>
      <c r="K340" s="988"/>
      <c r="L340" s="988" t="s">
        <v>178</v>
      </c>
      <c r="M340" s="988"/>
      <c r="N340" s="988"/>
      <c r="O340" s="988"/>
      <c r="P340" s="988"/>
      <c r="Q340" s="988"/>
      <c r="R340" s="988"/>
      <c r="S340" s="989"/>
      <c r="T340" s="990"/>
      <c r="U340" s="993"/>
      <c r="V340" s="222" t="n">
        <v>338</v>
      </c>
      <c r="W340" s="990"/>
      <c r="X340" s="990"/>
      <c r="Y340" s="990"/>
      <c r="Z340" s="990"/>
      <c r="AA340" s="990"/>
    </row>
    <row r="341" s="906" customFormat="true" ht="13.3" hidden="true" customHeight="false" outlineLevel="0" collapsed="false">
      <c r="A341" s="984" t="n">
        <v>7</v>
      </c>
      <c r="B341" s="985" t="s">
        <v>128</v>
      </c>
      <c r="C341" s="986" t="s">
        <v>47</v>
      </c>
      <c r="D341" s="987" t="s">
        <v>48</v>
      </c>
      <c r="E341" s="985"/>
      <c r="F341" s="988"/>
      <c r="G341" s="988"/>
      <c r="H341" s="988"/>
      <c r="I341" s="988"/>
      <c r="J341" s="988"/>
      <c r="K341" s="988"/>
      <c r="L341" s="988" t="s">
        <v>179</v>
      </c>
      <c r="M341" s="988"/>
      <c r="N341" s="988"/>
      <c r="O341" s="988"/>
      <c r="P341" s="988"/>
      <c r="Q341" s="988"/>
      <c r="R341" s="988"/>
      <c r="S341" s="989"/>
      <c r="T341" s="990"/>
      <c r="U341" s="993"/>
      <c r="V341" s="222" t="n">
        <v>339</v>
      </c>
      <c r="W341" s="990"/>
      <c r="X341" s="990"/>
      <c r="Y341" s="990"/>
      <c r="Z341" s="990"/>
      <c r="AA341" s="990"/>
    </row>
    <row r="342" s="906" customFormat="true" ht="13.3" hidden="true" customHeight="false" outlineLevel="0" collapsed="false">
      <c r="A342" s="984" t="n">
        <v>7</v>
      </c>
      <c r="B342" s="985" t="s">
        <v>128</v>
      </c>
      <c r="C342" s="986" t="s">
        <v>180</v>
      </c>
      <c r="D342" s="987" t="s">
        <v>181</v>
      </c>
      <c r="E342" s="985"/>
      <c r="F342" s="988"/>
      <c r="G342" s="988"/>
      <c r="H342" s="988"/>
      <c r="I342" s="988"/>
      <c r="J342" s="988"/>
      <c r="K342" s="988"/>
      <c r="L342" s="988" t="s">
        <v>182</v>
      </c>
      <c r="M342" s="988"/>
      <c r="N342" s="988"/>
      <c r="O342" s="988"/>
      <c r="P342" s="988"/>
      <c r="Q342" s="988"/>
      <c r="R342" s="988"/>
      <c r="S342" s="989"/>
      <c r="T342" s="990"/>
      <c r="U342" s="993"/>
      <c r="V342" s="222" t="n">
        <v>340</v>
      </c>
      <c r="W342" s="990"/>
      <c r="X342" s="990"/>
      <c r="Y342" s="990"/>
      <c r="Z342" s="990"/>
      <c r="AA342" s="990"/>
    </row>
    <row r="343" s="906" customFormat="true" ht="13.3" hidden="true" customHeight="false" outlineLevel="0" collapsed="false">
      <c r="A343" s="225" t="n">
        <v>7</v>
      </c>
      <c r="B343" s="72" t="s">
        <v>128</v>
      </c>
      <c r="C343" s="208" t="s">
        <v>44</v>
      </c>
      <c r="D343" s="209"/>
      <c r="E343" s="72"/>
      <c r="F343" s="73"/>
      <c r="G343" s="73"/>
      <c r="H343" s="73"/>
      <c r="I343" s="73"/>
      <c r="J343" s="73"/>
      <c r="K343" s="73"/>
      <c r="L343" s="73" t="s">
        <v>183</v>
      </c>
      <c r="M343" s="73"/>
      <c r="N343" s="73"/>
      <c r="O343" s="73"/>
      <c r="P343" s="73"/>
      <c r="Q343" s="73"/>
      <c r="R343" s="73"/>
      <c r="S343" s="74"/>
      <c r="T343" s="226"/>
      <c r="U343" s="241"/>
      <c r="V343" s="212" t="n">
        <v>341</v>
      </c>
      <c r="W343" s="226"/>
      <c r="X343" s="226"/>
      <c r="Y343" s="226"/>
      <c r="Z343" s="226"/>
      <c r="AA343" s="226"/>
    </row>
    <row r="344" s="906" customFormat="true" ht="13.3" hidden="true" customHeight="false" outlineLevel="0" collapsed="false">
      <c r="A344" s="225" t="n">
        <v>8</v>
      </c>
      <c r="B344" s="72" t="s">
        <v>134</v>
      </c>
      <c r="C344" s="208" t="s">
        <v>44</v>
      </c>
      <c r="D344" s="209"/>
      <c r="E344" s="72"/>
      <c r="F344" s="73"/>
      <c r="G344" s="73"/>
      <c r="H344" s="73"/>
      <c r="I344" s="73"/>
      <c r="J344" s="73"/>
      <c r="K344" s="73"/>
      <c r="L344" s="73"/>
      <c r="M344" s="73" t="s">
        <v>184</v>
      </c>
      <c r="N344" s="73"/>
      <c r="O344" s="73"/>
      <c r="P344" s="73"/>
      <c r="Q344" s="73"/>
      <c r="R344" s="73"/>
      <c r="S344" s="74"/>
      <c r="T344" s="226"/>
      <c r="U344" s="241"/>
      <c r="V344" s="212" t="n">
        <v>342</v>
      </c>
      <c r="W344" s="226"/>
      <c r="X344" s="226"/>
      <c r="Y344" s="226"/>
      <c r="Z344" s="226"/>
      <c r="AA344" s="226"/>
    </row>
    <row r="345" s="906" customFormat="true" ht="13.3" hidden="true" customHeight="false" outlineLevel="0" collapsed="false">
      <c r="A345" s="225" t="n">
        <v>9</v>
      </c>
      <c r="B345" s="72" t="s">
        <v>43</v>
      </c>
      <c r="C345" s="208"/>
      <c r="D345" s="209"/>
      <c r="E345" s="72"/>
      <c r="F345" s="73"/>
      <c r="G345" s="73"/>
      <c r="H345" s="73"/>
      <c r="I345" s="73"/>
      <c r="J345" s="73"/>
      <c r="K345" s="73"/>
      <c r="L345" s="73"/>
      <c r="M345" s="73"/>
      <c r="N345" s="73" t="s">
        <v>157</v>
      </c>
      <c r="O345" s="73"/>
      <c r="P345" s="73"/>
      <c r="Q345" s="73"/>
      <c r="R345" s="73"/>
      <c r="S345" s="74"/>
      <c r="T345" s="226"/>
      <c r="U345" s="241"/>
      <c r="V345" s="212" t="n">
        <v>343</v>
      </c>
      <c r="W345" s="226"/>
      <c r="X345" s="226"/>
      <c r="Y345" s="226"/>
      <c r="Z345" s="226"/>
      <c r="AA345" s="226"/>
    </row>
    <row r="346" s="906" customFormat="true" ht="13.3" hidden="true" customHeight="false" outlineLevel="0" collapsed="false">
      <c r="A346" s="984" t="n">
        <v>10</v>
      </c>
      <c r="B346" s="985" t="s">
        <v>43</v>
      </c>
      <c r="C346" s="986" t="s">
        <v>53</v>
      </c>
      <c r="D346" s="987" t="s">
        <v>54</v>
      </c>
      <c r="E346" s="985"/>
      <c r="F346" s="988"/>
      <c r="G346" s="988"/>
      <c r="H346" s="988"/>
      <c r="I346" s="988"/>
      <c r="J346" s="988"/>
      <c r="K346" s="988"/>
      <c r="L346" s="988"/>
      <c r="M346" s="988"/>
      <c r="N346" s="988"/>
      <c r="O346" s="988" t="s">
        <v>53</v>
      </c>
      <c r="P346" s="988"/>
      <c r="Q346" s="988"/>
      <c r="R346" s="988"/>
      <c r="S346" s="989"/>
      <c r="T346" s="990" t="s">
        <v>131</v>
      </c>
      <c r="U346" s="993"/>
      <c r="V346" s="222" t="n">
        <v>344</v>
      </c>
      <c r="W346" s="990"/>
      <c r="X346" s="990"/>
      <c r="Y346" s="990"/>
      <c r="Z346" s="990"/>
      <c r="AA346" s="990"/>
    </row>
    <row r="347" s="906" customFormat="true" ht="13.3" hidden="true" customHeight="false" outlineLevel="0" collapsed="false">
      <c r="A347" s="225" t="n">
        <v>10</v>
      </c>
      <c r="B347" s="72" t="s">
        <v>43</v>
      </c>
      <c r="C347" s="208" t="s">
        <v>44</v>
      </c>
      <c r="D347" s="209"/>
      <c r="E347" s="72"/>
      <c r="F347" s="73"/>
      <c r="G347" s="73"/>
      <c r="H347" s="73"/>
      <c r="I347" s="73"/>
      <c r="J347" s="73"/>
      <c r="K347" s="73"/>
      <c r="L347" s="73"/>
      <c r="M347" s="73"/>
      <c r="N347" s="73"/>
      <c r="O347" s="73" t="s">
        <v>185</v>
      </c>
      <c r="P347" s="73"/>
      <c r="Q347" s="73"/>
      <c r="R347" s="73"/>
      <c r="S347" s="74"/>
      <c r="T347" s="226"/>
      <c r="U347" s="241"/>
      <c r="V347" s="212" t="n">
        <v>345</v>
      </c>
      <c r="W347" s="226"/>
      <c r="X347" s="226"/>
      <c r="Y347" s="226"/>
      <c r="Z347" s="226"/>
      <c r="AA347" s="226"/>
    </row>
    <row r="348" s="906" customFormat="true" ht="13.3" hidden="true" customHeight="false" outlineLevel="0" collapsed="false">
      <c r="A348" s="984" t="n">
        <v>11</v>
      </c>
      <c r="B348" s="985" t="s">
        <v>43</v>
      </c>
      <c r="C348" s="986" t="s">
        <v>53</v>
      </c>
      <c r="D348" s="987" t="s">
        <v>54</v>
      </c>
      <c r="E348" s="985"/>
      <c r="F348" s="988"/>
      <c r="G348" s="988"/>
      <c r="H348" s="988"/>
      <c r="I348" s="988"/>
      <c r="J348" s="988"/>
      <c r="K348" s="988"/>
      <c r="L348" s="988"/>
      <c r="M348" s="988"/>
      <c r="N348" s="988"/>
      <c r="O348" s="988"/>
      <c r="P348" s="988" t="s">
        <v>186</v>
      </c>
      <c r="Q348" s="988"/>
      <c r="R348" s="988"/>
      <c r="S348" s="989"/>
      <c r="T348" s="990"/>
      <c r="U348" s="993"/>
      <c r="V348" s="222" t="n">
        <v>346</v>
      </c>
      <c r="W348" s="990"/>
      <c r="X348" s="990"/>
      <c r="Y348" s="990"/>
      <c r="Z348" s="990"/>
      <c r="AA348" s="990"/>
    </row>
    <row r="349" s="906" customFormat="true" ht="13.3" hidden="true" customHeight="false" outlineLevel="0" collapsed="false">
      <c r="A349" s="984" t="n">
        <v>11</v>
      </c>
      <c r="B349" s="985" t="s">
        <v>43</v>
      </c>
      <c r="C349" s="986" t="s">
        <v>53</v>
      </c>
      <c r="D349" s="987" t="s">
        <v>54</v>
      </c>
      <c r="E349" s="985"/>
      <c r="F349" s="988"/>
      <c r="G349" s="988"/>
      <c r="H349" s="988"/>
      <c r="I349" s="988"/>
      <c r="J349" s="988"/>
      <c r="K349" s="988"/>
      <c r="L349" s="988"/>
      <c r="M349" s="988"/>
      <c r="N349" s="988"/>
      <c r="O349" s="988"/>
      <c r="P349" s="988" t="s">
        <v>187</v>
      </c>
      <c r="Q349" s="988"/>
      <c r="R349" s="988"/>
      <c r="S349" s="989"/>
      <c r="T349" s="990"/>
      <c r="U349" s="993"/>
      <c r="V349" s="222" t="n">
        <v>347</v>
      </c>
      <c r="W349" s="990"/>
      <c r="X349" s="990"/>
      <c r="Y349" s="990"/>
      <c r="Z349" s="990"/>
      <c r="AA349" s="990"/>
    </row>
    <row r="350" s="906" customFormat="true" ht="13.3" hidden="true" customHeight="false" outlineLevel="0" collapsed="false">
      <c r="A350" s="984" t="n">
        <v>6</v>
      </c>
      <c r="B350" s="985" t="s">
        <v>128</v>
      </c>
      <c r="C350" s="986" t="s">
        <v>47</v>
      </c>
      <c r="D350" s="987" t="s">
        <v>48</v>
      </c>
      <c r="E350" s="985"/>
      <c r="F350" s="988"/>
      <c r="G350" s="988"/>
      <c r="H350" s="988"/>
      <c r="I350" s="988"/>
      <c r="J350" s="988"/>
      <c r="K350" s="988" t="s">
        <v>188</v>
      </c>
      <c r="L350" s="988"/>
      <c r="M350" s="988"/>
      <c r="N350" s="988"/>
      <c r="O350" s="988"/>
      <c r="P350" s="988"/>
      <c r="Q350" s="988"/>
      <c r="R350" s="988"/>
      <c r="S350" s="989"/>
      <c r="T350" s="990"/>
      <c r="U350" s="993"/>
      <c r="V350" s="222" t="n">
        <v>348</v>
      </c>
      <c r="W350" s="990"/>
      <c r="X350" s="990"/>
      <c r="Y350" s="990"/>
      <c r="Z350" s="990"/>
      <c r="AA350" s="990"/>
    </row>
    <row r="351" s="906" customFormat="true" ht="13.3" hidden="true" customHeight="false" outlineLevel="0" collapsed="false">
      <c r="A351" s="225" t="n">
        <v>6</v>
      </c>
      <c r="B351" s="72" t="s">
        <v>128</v>
      </c>
      <c r="C351" s="208" t="s">
        <v>44</v>
      </c>
      <c r="D351" s="209"/>
      <c r="E351" s="72"/>
      <c r="F351" s="73"/>
      <c r="G351" s="73"/>
      <c r="H351" s="73"/>
      <c r="I351" s="73"/>
      <c r="J351" s="73"/>
      <c r="K351" s="73" t="s">
        <v>189</v>
      </c>
      <c r="L351" s="73"/>
      <c r="M351" s="73"/>
      <c r="N351" s="73"/>
      <c r="O351" s="73"/>
      <c r="P351" s="73"/>
      <c r="Q351" s="73"/>
      <c r="R351" s="73"/>
      <c r="S351" s="74"/>
      <c r="T351" s="226"/>
      <c r="U351" s="241"/>
      <c r="V351" s="212" t="n">
        <v>349</v>
      </c>
      <c r="W351" s="226"/>
      <c r="X351" s="226"/>
      <c r="Y351" s="226"/>
      <c r="Z351" s="226"/>
      <c r="AA351" s="226"/>
    </row>
    <row r="352" s="906" customFormat="true" ht="13.3" hidden="true" customHeight="false" outlineLevel="0" collapsed="false">
      <c r="A352" s="984" t="n">
        <v>7</v>
      </c>
      <c r="B352" s="985" t="s">
        <v>43</v>
      </c>
      <c r="C352" s="986" t="s">
        <v>47</v>
      </c>
      <c r="D352" s="987" t="s">
        <v>138</v>
      </c>
      <c r="E352" s="985"/>
      <c r="F352" s="988"/>
      <c r="G352" s="988"/>
      <c r="H352" s="988"/>
      <c r="I352" s="988"/>
      <c r="J352" s="988"/>
      <c r="K352" s="988"/>
      <c r="L352" s="988" t="s">
        <v>139</v>
      </c>
      <c r="M352" s="988"/>
      <c r="N352" s="988"/>
      <c r="O352" s="988"/>
      <c r="P352" s="988"/>
      <c r="Q352" s="988"/>
      <c r="R352" s="988"/>
      <c r="S352" s="989"/>
      <c r="T352" s="990" t="s">
        <v>190</v>
      </c>
      <c r="U352" s="993"/>
      <c r="V352" s="222" t="n">
        <v>350</v>
      </c>
      <c r="W352" s="990"/>
      <c r="X352" s="990"/>
      <c r="Y352" s="990"/>
      <c r="Z352" s="990"/>
      <c r="AA352" s="990"/>
    </row>
    <row r="353" s="906" customFormat="true" ht="13.3" hidden="true" customHeight="false" outlineLevel="0" collapsed="false">
      <c r="A353" s="984" t="n">
        <v>6</v>
      </c>
      <c r="B353" s="985" t="s">
        <v>128</v>
      </c>
      <c r="C353" s="986" t="s">
        <v>47</v>
      </c>
      <c r="D353" s="987" t="s">
        <v>48</v>
      </c>
      <c r="E353" s="985"/>
      <c r="F353" s="988"/>
      <c r="G353" s="988"/>
      <c r="H353" s="988"/>
      <c r="I353" s="988"/>
      <c r="J353" s="988"/>
      <c r="K353" s="988" t="s">
        <v>191</v>
      </c>
      <c r="L353" s="988"/>
      <c r="M353" s="988"/>
      <c r="N353" s="988"/>
      <c r="O353" s="988"/>
      <c r="P353" s="988"/>
      <c r="Q353" s="988"/>
      <c r="R353" s="988"/>
      <c r="S353" s="989"/>
      <c r="T353" s="990"/>
      <c r="U353" s="993"/>
      <c r="V353" s="222" t="n">
        <v>351</v>
      </c>
      <c r="W353" s="990"/>
      <c r="X353" s="990"/>
      <c r="Y353" s="990"/>
      <c r="Z353" s="990"/>
      <c r="AA353" s="990"/>
    </row>
    <row r="354" s="906" customFormat="true" ht="13.3" hidden="true" customHeight="false" outlineLevel="0" collapsed="false">
      <c r="A354" s="984" t="n">
        <v>6</v>
      </c>
      <c r="B354" s="985" t="s">
        <v>128</v>
      </c>
      <c r="C354" s="986" t="s">
        <v>47</v>
      </c>
      <c r="D354" s="987" t="s">
        <v>48</v>
      </c>
      <c r="E354" s="985"/>
      <c r="F354" s="988"/>
      <c r="G354" s="988"/>
      <c r="H354" s="988"/>
      <c r="I354" s="988"/>
      <c r="J354" s="988"/>
      <c r="K354" s="988" t="s">
        <v>192</v>
      </c>
      <c r="L354" s="988"/>
      <c r="M354" s="988"/>
      <c r="N354" s="988"/>
      <c r="O354" s="988"/>
      <c r="P354" s="988"/>
      <c r="Q354" s="988"/>
      <c r="R354" s="988"/>
      <c r="S354" s="989"/>
      <c r="T354" s="990"/>
      <c r="U354" s="993"/>
      <c r="V354" s="222" t="n">
        <v>352</v>
      </c>
      <c r="W354" s="990"/>
      <c r="X354" s="990"/>
      <c r="Y354" s="990"/>
      <c r="Z354" s="990"/>
      <c r="AA354" s="990"/>
    </row>
    <row r="355" s="906" customFormat="true" ht="13.3" hidden="true" customHeight="false" outlineLevel="0" collapsed="false">
      <c r="A355" s="225" t="n">
        <v>6</v>
      </c>
      <c r="B355" s="72" t="s">
        <v>128</v>
      </c>
      <c r="C355" s="208" t="s">
        <v>44</v>
      </c>
      <c r="D355" s="209"/>
      <c r="E355" s="72"/>
      <c r="F355" s="73"/>
      <c r="G355" s="73"/>
      <c r="H355" s="73"/>
      <c r="I355" s="73"/>
      <c r="J355" s="73"/>
      <c r="K355" s="73" t="s">
        <v>193</v>
      </c>
      <c r="L355" s="73"/>
      <c r="M355" s="73"/>
      <c r="N355" s="73"/>
      <c r="O355" s="73"/>
      <c r="P355" s="73"/>
      <c r="Q355" s="73"/>
      <c r="R355" s="73"/>
      <c r="S355" s="74"/>
      <c r="T355" s="226"/>
      <c r="U355" s="241"/>
      <c r="V355" s="212" t="n">
        <v>353</v>
      </c>
      <c r="W355" s="226"/>
      <c r="X355" s="226"/>
      <c r="Y355" s="226"/>
      <c r="Z355" s="226"/>
      <c r="AA355" s="226"/>
    </row>
    <row r="356" s="906" customFormat="true" ht="13.3" hidden="true" customHeight="false" outlineLevel="0" collapsed="false">
      <c r="A356" s="984" t="n">
        <v>7</v>
      </c>
      <c r="B356" s="985" t="s">
        <v>134</v>
      </c>
      <c r="C356" s="986" t="s">
        <v>47</v>
      </c>
      <c r="D356" s="987" t="s">
        <v>194</v>
      </c>
      <c r="E356" s="985"/>
      <c r="F356" s="988"/>
      <c r="G356" s="988"/>
      <c r="H356" s="988"/>
      <c r="I356" s="988"/>
      <c r="J356" s="988"/>
      <c r="K356" s="988"/>
      <c r="L356" s="988" t="s">
        <v>195</v>
      </c>
      <c r="M356" s="988"/>
      <c r="N356" s="988"/>
      <c r="O356" s="988"/>
      <c r="P356" s="988"/>
      <c r="Q356" s="988"/>
      <c r="R356" s="988"/>
      <c r="S356" s="989"/>
      <c r="T356" s="990"/>
      <c r="U356" s="993"/>
      <c r="V356" s="222" t="n">
        <v>354</v>
      </c>
      <c r="W356" s="990"/>
      <c r="X356" s="990"/>
      <c r="Y356" s="990"/>
      <c r="Z356" s="990"/>
      <c r="AA356" s="990"/>
    </row>
    <row r="357" s="906" customFormat="true" ht="13.3" hidden="true" customHeight="false" outlineLevel="0" collapsed="false">
      <c r="A357" s="225" t="n">
        <v>7</v>
      </c>
      <c r="B357" s="72" t="s">
        <v>43</v>
      </c>
      <c r="C357" s="208"/>
      <c r="D357" s="209"/>
      <c r="E357" s="72"/>
      <c r="F357" s="73"/>
      <c r="G357" s="73"/>
      <c r="H357" s="73"/>
      <c r="I357" s="73"/>
      <c r="J357" s="73"/>
      <c r="K357" s="73"/>
      <c r="L357" s="73" t="s">
        <v>157</v>
      </c>
      <c r="M357" s="73"/>
      <c r="N357" s="73"/>
      <c r="O357" s="73"/>
      <c r="P357" s="73"/>
      <c r="Q357" s="73"/>
      <c r="R357" s="73"/>
      <c r="S357" s="74"/>
      <c r="T357" s="226"/>
      <c r="U357" s="241"/>
      <c r="V357" s="212" t="n">
        <v>355</v>
      </c>
      <c r="W357" s="226"/>
      <c r="X357" s="226"/>
      <c r="Y357" s="226"/>
      <c r="Z357" s="226"/>
      <c r="AA357" s="226"/>
    </row>
    <row r="358" s="906" customFormat="true" ht="13.3" hidden="true" customHeight="false" outlineLevel="0" collapsed="false">
      <c r="A358" s="225" t="n">
        <v>8</v>
      </c>
      <c r="B358" s="72" t="s">
        <v>128</v>
      </c>
      <c r="C358" s="208" t="s">
        <v>44</v>
      </c>
      <c r="D358" s="209"/>
      <c r="E358" s="72"/>
      <c r="F358" s="73"/>
      <c r="G358" s="73"/>
      <c r="H358" s="73"/>
      <c r="I358" s="73"/>
      <c r="J358" s="73"/>
      <c r="K358" s="73"/>
      <c r="L358" s="73"/>
      <c r="M358" s="73" t="s">
        <v>196</v>
      </c>
      <c r="N358" s="73"/>
      <c r="O358" s="73"/>
      <c r="P358" s="73"/>
      <c r="Q358" s="73"/>
      <c r="R358" s="73"/>
      <c r="S358" s="74"/>
      <c r="T358" s="226"/>
      <c r="U358" s="241"/>
      <c r="V358" s="212" t="n">
        <v>356</v>
      </c>
      <c r="W358" s="226"/>
      <c r="X358" s="226"/>
      <c r="Y358" s="226"/>
      <c r="Z358" s="226"/>
      <c r="AA358" s="226"/>
    </row>
    <row r="359" s="906" customFormat="true" ht="13.3" hidden="true" customHeight="false" outlineLevel="0" collapsed="false">
      <c r="A359" s="984" t="n">
        <v>9</v>
      </c>
      <c r="B359" s="985" t="s">
        <v>43</v>
      </c>
      <c r="C359" s="986" t="s">
        <v>47</v>
      </c>
      <c r="D359" s="987" t="s">
        <v>48</v>
      </c>
      <c r="E359" s="985"/>
      <c r="F359" s="988"/>
      <c r="G359" s="988"/>
      <c r="H359" s="988"/>
      <c r="I359" s="988"/>
      <c r="J359" s="988"/>
      <c r="K359" s="988"/>
      <c r="L359" s="988"/>
      <c r="M359" s="988"/>
      <c r="N359" s="988" t="s">
        <v>197</v>
      </c>
      <c r="O359" s="988"/>
      <c r="P359" s="988"/>
      <c r="Q359" s="988"/>
      <c r="R359" s="988"/>
      <c r="S359" s="989"/>
      <c r="T359" s="990"/>
      <c r="U359" s="993"/>
      <c r="V359" s="222" t="n">
        <v>357</v>
      </c>
      <c r="W359" s="990"/>
      <c r="X359" s="990"/>
      <c r="Y359" s="990"/>
      <c r="Z359" s="990"/>
      <c r="AA359" s="990"/>
    </row>
    <row r="360" s="906" customFormat="true" ht="13.3" hidden="true" customHeight="false" outlineLevel="0" collapsed="false">
      <c r="A360" s="984" t="n">
        <v>9</v>
      </c>
      <c r="B360" s="985" t="s">
        <v>43</v>
      </c>
      <c r="C360" s="986" t="s">
        <v>47</v>
      </c>
      <c r="D360" s="987" t="s">
        <v>198</v>
      </c>
      <c r="E360" s="985"/>
      <c r="F360" s="988"/>
      <c r="G360" s="988"/>
      <c r="H360" s="988"/>
      <c r="I360" s="988"/>
      <c r="J360" s="988"/>
      <c r="K360" s="988"/>
      <c r="L360" s="988"/>
      <c r="M360" s="988"/>
      <c r="N360" s="988" t="s">
        <v>199</v>
      </c>
      <c r="O360" s="988"/>
      <c r="P360" s="988"/>
      <c r="Q360" s="988"/>
      <c r="R360" s="988"/>
      <c r="S360" s="989"/>
      <c r="T360" s="990"/>
      <c r="U360" s="993"/>
      <c r="V360" s="222" t="n">
        <v>358</v>
      </c>
      <c r="W360" s="990"/>
      <c r="X360" s="990"/>
      <c r="Y360" s="990"/>
      <c r="Z360" s="990"/>
      <c r="AA360" s="990"/>
    </row>
    <row r="361" s="906" customFormat="true" ht="13.3" hidden="true" customHeight="false" outlineLevel="0" collapsed="false">
      <c r="A361" s="984" t="n">
        <v>9</v>
      </c>
      <c r="B361" s="985" t="s">
        <v>43</v>
      </c>
      <c r="C361" s="986" t="s">
        <v>47</v>
      </c>
      <c r="D361" s="987" t="s">
        <v>200</v>
      </c>
      <c r="E361" s="985"/>
      <c r="F361" s="988"/>
      <c r="G361" s="988"/>
      <c r="H361" s="988"/>
      <c r="I361" s="988"/>
      <c r="J361" s="988"/>
      <c r="K361" s="988"/>
      <c r="L361" s="988"/>
      <c r="M361" s="988"/>
      <c r="N361" s="988" t="s">
        <v>201</v>
      </c>
      <c r="O361" s="988"/>
      <c r="P361" s="988"/>
      <c r="Q361" s="988"/>
      <c r="R361" s="988"/>
      <c r="S361" s="989"/>
      <c r="T361" s="990"/>
      <c r="U361" s="993"/>
      <c r="V361" s="222" t="n">
        <v>359</v>
      </c>
      <c r="W361" s="990"/>
      <c r="X361" s="990"/>
      <c r="Y361" s="990"/>
      <c r="Z361" s="990"/>
      <c r="AA361" s="990"/>
    </row>
    <row r="362" s="906" customFormat="true" ht="13.3" hidden="true" customHeight="false" outlineLevel="0" collapsed="false">
      <c r="A362" s="225" t="n">
        <v>8</v>
      </c>
      <c r="B362" s="72" t="s">
        <v>128</v>
      </c>
      <c r="C362" s="208" t="s">
        <v>44</v>
      </c>
      <c r="D362" s="209"/>
      <c r="E362" s="72"/>
      <c r="F362" s="73"/>
      <c r="G362" s="73"/>
      <c r="H362" s="73"/>
      <c r="I362" s="73"/>
      <c r="J362" s="73"/>
      <c r="K362" s="73"/>
      <c r="L362" s="73"/>
      <c r="M362" s="73" t="s">
        <v>202</v>
      </c>
      <c r="N362" s="73"/>
      <c r="O362" s="73"/>
      <c r="P362" s="73"/>
      <c r="Q362" s="73"/>
      <c r="R362" s="73"/>
      <c r="S362" s="74"/>
      <c r="T362" s="226"/>
      <c r="U362" s="241"/>
      <c r="V362" s="212" t="n">
        <v>360</v>
      </c>
      <c r="W362" s="226"/>
      <c r="X362" s="226"/>
      <c r="Y362" s="226"/>
      <c r="Z362" s="226"/>
      <c r="AA362" s="226"/>
    </row>
    <row r="363" s="906" customFormat="true" ht="13.3" hidden="true" customHeight="false" outlineLevel="0" collapsed="false">
      <c r="A363" s="984" t="n">
        <v>9</v>
      </c>
      <c r="B363" s="985" t="s">
        <v>43</v>
      </c>
      <c r="C363" s="986" t="s">
        <v>47</v>
      </c>
      <c r="D363" s="987" t="s">
        <v>159</v>
      </c>
      <c r="E363" s="985"/>
      <c r="F363" s="988"/>
      <c r="G363" s="988"/>
      <c r="H363" s="988"/>
      <c r="I363" s="988"/>
      <c r="J363" s="988"/>
      <c r="K363" s="988"/>
      <c r="L363" s="988"/>
      <c r="M363" s="988"/>
      <c r="N363" s="988" t="s">
        <v>203</v>
      </c>
      <c r="O363" s="988"/>
      <c r="P363" s="988"/>
      <c r="Q363" s="988"/>
      <c r="R363" s="988"/>
      <c r="S363" s="989"/>
      <c r="T363" s="990"/>
      <c r="U363" s="993"/>
      <c r="V363" s="222" t="n">
        <v>361</v>
      </c>
      <c r="W363" s="990"/>
      <c r="X363" s="990"/>
      <c r="Y363" s="990"/>
      <c r="Z363" s="990"/>
      <c r="AA363" s="990"/>
    </row>
    <row r="364" s="906" customFormat="true" ht="13.3" hidden="true" customHeight="false" outlineLevel="0" collapsed="false">
      <c r="A364" s="984" t="n">
        <v>9</v>
      </c>
      <c r="B364" s="985" t="s">
        <v>43</v>
      </c>
      <c r="C364" s="986" t="s">
        <v>47</v>
      </c>
      <c r="D364" s="987" t="s">
        <v>204</v>
      </c>
      <c r="E364" s="985"/>
      <c r="F364" s="988"/>
      <c r="G364" s="988"/>
      <c r="H364" s="988"/>
      <c r="I364" s="988"/>
      <c r="J364" s="988"/>
      <c r="K364" s="988"/>
      <c r="L364" s="988"/>
      <c r="M364" s="988"/>
      <c r="N364" s="988" t="s">
        <v>205</v>
      </c>
      <c r="O364" s="988"/>
      <c r="P364" s="988"/>
      <c r="Q364" s="988"/>
      <c r="R364" s="988"/>
      <c r="S364" s="989"/>
      <c r="T364" s="990"/>
      <c r="U364" s="993"/>
      <c r="V364" s="222" t="n">
        <v>362</v>
      </c>
      <c r="W364" s="990"/>
      <c r="X364" s="990"/>
      <c r="Y364" s="990"/>
      <c r="Z364" s="990"/>
      <c r="AA364" s="990"/>
    </row>
    <row r="365" s="906" customFormat="true" ht="13.3" hidden="true" customHeight="false" outlineLevel="0" collapsed="false">
      <c r="A365" s="225" t="n">
        <v>9</v>
      </c>
      <c r="B365" s="72" t="s">
        <v>43</v>
      </c>
      <c r="C365" s="208" t="s">
        <v>44</v>
      </c>
      <c r="D365" s="209"/>
      <c r="E365" s="72"/>
      <c r="F365" s="73"/>
      <c r="G365" s="73"/>
      <c r="H365" s="73"/>
      <c r="I365" s="73"/>
      <c r="J365" s="73"/>
      <c r="K365" s="73"/>
      <c r="L365" s="73"/>
      <c r="M365" s="73"/>
      <c r="N365" s="73" t="s">
        <v>206</v>
      </c>
      <c r="O365" s="73"/>
      <c r="P365" s="73"/>
      <c r="Q365" s="73"/>
      <c r="R365" s="73"/>
      <c r="S365" s="74"/>
      <c r="T365" s="226"/>
      <c r="U365" s="241"/>
      <c r="V365" s="212" t="n">
        <v>363</v>
      </c>
      <c r="W365" s="226"/>
      <c r="X365" s="226"/>
      <c r="Y365" s="226"/>
      <c r="Z365" s="226"/>
      <c r="AA365" s="226"/>
    </row>
    <row r="366" s="906" customFormat="true" ht="13.3" hidden="true" customHeight="false" outlineLevel="0" collapsed="false">
      <c r="A366" s="984" t="n">
        <v>10</v>
      </c>
      <c r="B366" s="985" t="s">
        <v>43</v>
      </c>
      <c r="C366" s="986" t="s">
        <v>53</v>
      </c>
      <c r="D366" s="987" t="s">
        <v>54</v>
      </c>
      <c r="E366" s="985"/>
      <c r="F366" s="988"/>
      <c r="G366" s="988"/>
      <c r="H366" s="988"/>
      <c r="I366" s="988"/>
      <c r="J366" s="988"/>
      <c r="K366" s="988"/>
      <c r="L366" s="988"/>
      <c r="M366" s="988"/>
      <c r="N366" s="988"/>
      <c r="O366" s="988" t="s">
        <v>53</v>
      </c>
      <c r="P366" s="988"/>
      <c r="Q366" s="988"/>
      <c r="R366" s="988"/>
      <c r="S366" s="989"/>
      <c r="T366" s="990" t="s">
        <v>131</v>
      </c>
      <c r="U366" s="993"/>
      <c r="V366" s="222" t="n">
        <v>364</v>
      </c>
      <c r="W366" s="990"/>
      <c r="X366" s="990"/>
      <c r="Y366" s="990"/>
      <c r="Z366" s="990"/>
      <c r="AA366" s="990"/>
    </row>
    <row r="367" s="906" customFormat="true" ht="13.3" hidden="true" customHeight="false" outlineLevel="0" collapsed="false">
      <c r="A367" s="984" t="n">
        <v>9</v>
      </c>
      <c r="B367" s="985" t="s">
        <v>43</v>
      </c>
      <c r="C367" s="986" t="s">
        <v>47</v>
      </c>
      <c r="D367" s="987" t="s">
        <v>207</v>
      </c>
      <c r="E367" s="985"/>
      <c r="F367" s="988"/>
      <c r="G367" s="988"/>
      <c r="H367" s="988"/>
      <c r="I367" s="988"/>
      <c r="J367" s="988"/>
      <c r="K367" s="988"/>
      <c r="L367" s="988"/>
      <c r="M367" s="988"/>
      <c r="N367" s="988" t="s">
        <v>208</v>
      </c>
      <c r="O367" s="988"/>
      <c r="P367" s="988"/>
      <c r="Q367" s="988"/>
      <c r="R367" s="988"/>
      <c r="S367" s="989"/>
      <c r="T367" s="990"/>
      <c r="U367" s="993"/>
      <c r="V367" s="222" t="n">
        <v>365</v>
      </c>
      <c r="W367" s="990"/>
      <c r="X367" s="990"/>
      <c r="Y367" s="990"/>
      <c r="Z367" s="990"/>
      <c r="AA367" s="990"/>
    </row>
    <row r="368" s="215" customFormat="true" ht="13.3" hidden="false" customHeight="false" outlineLevel="0" collapsed="false">
      <c r="A368" s="225" t="n">
        <v>4</v>
      </c>
      <c r="B368" s="72" t="s">
        <v>134</v>
      </c>
      <c r="C368" s="208" t="s">
        <v>44</v>
      </c>
      <c r="D368" s="209"/>
      <c r="E368" s="72"/>
      <c r="F368" s="73"/>
      <c r="G368" s="73"/>
      <c r="H368" s="73"/>
      <c r="I368" s="73" t="s">
        <v>1485</v>
      </c>
      <c r="J368" s="73"/>
      <c r="K368" s="73"/>
      <c r="L368" s="73"/>
      <c r="M368" s="73"/>
      <c r="N368" s="73"/>
      <c r="O368" s="73"/>
      <c r="P368" s="73"/>
      <c r="Q368" s="73"/>
      <c r="R368" s="73"/>
      <c r="S368" s="74"/>
      <c r="T368" s="233"/>
      <c r="U368" s="232"/>
      <c r="V368" s="212" t="n">
        <v>366</v>
      </c>
      <c r="W368" s="213" t="s">
        <v>11</v>
      </c>
      <c r="X368" s="213"/>
      <c r="Y368" s="233"/>
      <c r="Z368" s="233"/>
      <c r="AA368" s="233"/>
    </row>
    <row r="369" s="215" customFormat="true" ht="13.3" hidden="false" customHeight="false" outlineLevel="0" collapsed="false">
      <c r="A369" s="228" t="n">
        <v>5</v>
      </c>
      <c r="B369" s="83" t="s">
        <v>43</v>
      </c>
      <c r="C369" s="218" t="s">
        <v>47</v>
      </c>
      <c r="D369" s="219" t="s">
        <v>258</v>
      </c>
      <c r="E369" s="83"/>
      <c r="F369" s="84"/>
      <c r="G369" s="84"/>
      <c r="H369" s="84"/>
      <c r="I369" s="84"/>
      <c r="J369" s="84" t="s">
        <v>259</v>
      </c>
      <c r="K369" s="84"/>
      <c r="L369" s="84"/>
      <c r="M369" s="84"/>
      <c r="N369" s="84"/>
      <c r="O369" s="84"/>
      <c r="P369" s="84"/>
      <c r="Q369" s="84"/>
      <c r="R369" s="84"/>
      <c r="S369" s="85"/>
      <c r="T369" s="235"/>
      <c r="U369" s="234"/>
      <c r="V369" s="222" t="n">
        <v>367</v>
      </c>
      <c r="W369" s="903" t="s">
        <v>11</v>
      </c>
      <c r="X369" s="903" t="s">
        <v>11</v>
      </c>
      <c r="Y369" s="236" t="s">
        <v>260</v>
      </c>
      <c r="Z369" s="235" t="n">
        <v>6</v>
      </c>
      <c r="AA369" s="236" t="s">
        <v>261</v>
      </c>
    </row>
    <row r="370" s="215" customFormat="true" ht="13.3" hidden="false" customHeight="false" outlineLevel="0" collapsed="false">
      <c r="A370" s="225" t="n">
        <v>5</v>
      </c>
      <c r="B370" s="72" t="s">
        <v>43</v>
      </c>
      <c r="C370" s="208" t="s">
        <v>44</v>
      </c>
      <c r="D370" s="209"/>
      <c r="E370" s="72"/>
      <c r="F370" s="73"/>
      <c r="G370" s="73"/>
      <c r="H370" s="73"/>
      <c r="I370" s="73"/>
      <c r="J370" s="73" t="s">
        <v>1486</v>
      </c>
      <c r="K370" s="73"/>
      <c r="L370" s="73"/>
      <c r="M370" s="73"/>
      <c r="N370" s="73"/>
      <c r="O370" s="73"/>
      <c r="P370" s="73"/>
      <c r="Q370" s="73"/>
      <c r="R370" s="73"/>
      <c r="S370" s="74"/>
      <c r="T370" s="233"/>
      <c r="U370" s="232"/>
      <c r="V370" s="212" t="n">
        <v>368</v>
      </c>
      <c r="W370" s="213" t="s">
        <v>11</v>
      </c>
      <c r="X370" s="213"/>
      <c r="Y370" s="233"/>
      <c r="Z370" s="233"/>
      <c r="AA370" s="233"/>
    </row>
    <row r="371" s="215" customFormat="true" ht="13.3" hidden="false" customHeight="false" outlineLevel="0" collapsed="false">
      <c r="A371" s="225" t="n">
        <v>6</v>
      </c>
      <c r="B371" s="72" t="s">
        <v>43</v>
      </c>
      <c r="C371" s="208" t="s">
        <v>44</v>
      </c>
      <c r="D371" s="209"/>
      <c r="E371" s="72"/>
      <c r="F371" s="73"/>
      <c r="G371" s="73"/>
      <c r="H371" s="73"/>
      <c r="I371" s="73"/>
      <c r="J371" s="73"/>
      <c r="K371" s="73" t="s">
        <v>263</v>
      </c>
      <c r="L371" s="73"/>
      <c r="M371" s="73"/>
      <c r="N371" s="73"/>
      <c r="O371" s="73"/>
      <c r="P371" s="73"/>
      <c r="Q371" s="73"/>
      <c r="R371" s="73"/>
      <c r="S371" s="74"/>
      <c r="T371" s="233"/>
      <c r="U371" s="232"/>
      <c r="V371" s="212" t="n">
        <v>369</v>
      </c>
      <c r="W371" s="213" t="s">
        <v>11</v>
      </c>
      <c r="X371" s="213"/>
      <c r="Y371" s="233"/>
      <c r="Z371" s="233"/>
      <c r="AA371" s="233"/>
    </row>
    <row r="372" s="215" customFormat="true" ht="13.3" hidden="false" customHeight="false" outlineLevel="0" collapsed="false">
      <c r="A372" s="228" t="n">
        <v>7</v>
      </c>
      <c r="B372" s="83" t="s">
        <v>43</v>
      </c>
      <c r="C372" s="218" t="s">
        <v>47</v>
      </c>
      <c r="D372" s="219" t="s">
        <v>264</v>
      </c>
      <c r="E372" s="83"/>
      <c r="F372" s="84"/>
      <c r="G372" s="84"/>
      <c r="H372" s="84"/>
      <c r="I372" s="84"/>
      <c r="J372" s="84"/>
      <c r="K372" s="84"/>
      <c r="L372" s="84" t="s">
        <v>265</v>
      </c>
      <c r="M372" s="84"/>
      <c r="N372" s="84"/>
      <c r="O372" s="84"/>
      <c r="P372" s="84"/>
      <c r="Q372" s="84"/>
      <c r="R372" s="84"/>
      <c r="S372" s="85"/>
      <c r="T372" s="235" t="s">
        <v>229</v>
      </c>
      <c r="U372" s="251" t="s">
        <v>56</v>
      </c>
      <c r="V372" s="222" t="n">
        <v>370</v>
      </c>
      <c r="W372" s="223" t="s">
        <v>11</v>
      </c>
      <c r="X372" s="223" t="s">
        <v>11</v>
      </c>
      <c r="Y372" s="236" t="s">
        <v>276</v>
      </c>
      <c r="Z372" s="235" t="n">
        <v>18</v>
      </c>
      <c r="AA372" s="90" t="s">
        <v>1470</v>
      </c>
    </row>
    <row r="373" s="215" customFormat="true" ht="13.3" hidden="false" customHeight="false" outlineLevel="0" collapsed="false">
      <c r="A373" s="228" t="n">
        <v>7</v>
      </c>
      <c r="B373" s="83" t="s">
        <v>128</v>
      </c>
      <c r="C373" s="218" t="s">
        <v>47</v>
      </c>
      <c r="D373" s="219" t="s">
        <v>48</v>
      </c>
      <c r="E373" s="83"/>
      <c r="F373" s="84"/>
      <c r="G373" s="84"/>
      <c r="H373" s="84"/>
      <c r="I373" s="84"/>
      <c r="J373" s="84"/>
      <c r="K373" s="84"/>
      <c r="L373" s="84" t="s">
        <v>269</v>
      </c>
      <c r="M373" s="84"/>
      <c r="N373" s="84"/>
      <c r="O373" s="84"/>
      <c r="P373" s="84"/>
      <c r="Q373" s="84"/>
      <c r="R373" s="84"/>
      <c r="S373" s="85"/>
      <c r="T373" s="235"/>
      <c r="U373" s="234"/>
      <c r="V373" s="222" t="n">
        <v>371</v>
      </c>
      <c r="W373" s="223" t="s">
        <v>11</v>
      </c>
      <c r="X373" s="223" t="s">
        <v>11</v>
      </c>
      <c r="Y373" s="236" t="s">
        <v>277</v>
      </c>
      <c r="Z373" s="235" t="n">
        <v>80</v>
      </c>
      <c r="AA373" s="90" t="s">
        <v>583</v>
      </c>
    </row>
    <row r="374" s="215" customFormat="true" ht="13.3" hidden="true" customHeight="false" outlineLevel="0" collapsed="false">
      <c r="A374" s="228" t="n">
        <v>7</v>
      </c>
      <c r="B374" s="83" t="s">
        <v>128</v>
      </c>
      <c r="C374" s="218" t="s">
        <v>47</v>
      </c>
      <c r="D374" s="219" t="s">
        <v>48</v>
      </c>
      <c r="E374" s="83"/>
      <c r="F374" s="84"/>
      <c r="G374" s="84"/>
      <c r="H374" s="84"/>
      <c r="I374" s="84"/>
      <c r="J374" s="84"/>
      <c r="K374" s="84"/>
      <c r="L374" s="84" t="s">
        <v>270</v>
      </c>
      <c r="M374" s="84"/>
      <c r="N374" s="84"/>
      <c r="O374" s="84"/>
      <c r="P374" s="84"/>
      <c r="Q374" s="84"/>
      <c r="R374" s="84"/>
      <c r="S374" s="85"/>
      <c r="T374" s="229"/>
      <c r="U374" s="239"/>
      <c r="V374" s="222" t="n">
        <v>372</v>
      </c>
      <c r="W374" s="229"/>
      <c r="X374" s="229"/>
      <c r="Y374" s="229"/>
      <c r="Z374" s="229"/>
      <c r="AA374" s="229"/>
    </row>
    <row r="375" s="215" customFormat="true" ht="26.6" hidden="false" customHeight="false" outlineLevel="0" collapsed="false">
      <c r="A375" s="228" t="n">
        <v>7</v>
      </c>
      <c r="B375" s="83" t="s">
        <v>128</v>
      </c>
      <c r="C375" s="218" t="s">
        <v>47</v>
      </c>
      <c r="D375" s="219" t="s">
        <v>48</v>
      </c>
      <c r="E375" s="83"/>
      <c r="F375" s="84"/>
      <c r="G375" s="84"/>
      <c r="H375" s="84"/>
      <c r="I375" s="84"/>
      <c r="J375" s="84"/>
      <c r="K375" s="84"/>
      <c r="L375" s="84" t="s">
        <v>271</v>
      </c>
      <c r="M375" s="84"/>
      <c r="N375" s="84"/>
      <c r="O375" s="84"/>
      <c r="P375" s="84"/>
      <c r="Q375" s="84"/>
      <c r="R375" s="84"/>
      <c r="S375" s="85"/>
      <c r="T375" s="235"/>
      <c r="U375" s="234"/>
      <c r="V375" s="222" t="n">
        <v>373</v>
      </c>
      <c r="W375" s="223" t="s">
        <v>11</v>
      </c>
      <c r="X375" s="223" t="s">
        <v>146</v>
      </c>
      <c r="Y375" s="236" t="s">
        <v>279</v>
      </c>
      <c r="Z375" s="235" t="n">
        <v>255</v>
      </c>
      <c r="AA375" s="253" t="s">
        <v>1073</v>
      </c>
    </row>
    <row r="376" s="215" customFormat="true" ht="13.3" hidden="false" customHeight="false" outlineLevel="0" collapsed="false">
      <c r="A376" s="228" t="n">
        <v>7</v>
      </c>
      <c r="B376" s="83" t="s">
        <v>128</v>
      </c>
      <c r="C376" s="218" t="s">
        <v>47</v>
      </c>
      <c r="D376" s="219" t="s">
        <v>272</v>
      </c>
      <c r="E376" s="83"/>
      <c r="F376" s="84"/>
      <c r="G376" s="84"/>
      <c r="H376" s="84"/>
      <c r="I376" s="84"/>
      <c r="J376" s="84"/>
      <c r="K376" s="84"/>
      <c r="L376" s="84" t="s">
        <v>273</v>
      </c>
      <c r="M376" s="84"/>
      <c r="N376" s="84"/>
      <c r="O376" s="84"/>
      <c r="P376" s="84"/>
      <c r="Q376" s="84"/>
      <c r="R376" s="84"/>
      <c r="S376" s="85"/>
      <c r="T376" s="235"/>
      <c r="U376" s="234"/>
      <c r="V376" s="222" t="n">
        <v>374</v>
      </c>
      <c r="W376" s="89" t="s">
        <v>11</v>
      </c>
      <c r="X376" s="223" t="s">
        <v>146</v>
      </c>
      <c r="Y376" s="90" t="s">
        <v>281</v>
      </c>
      <c r="Z376" s="222" t="n">
        <v>80</v>
      </c>
      <c r="AA376" s="90" t="s">
        <v>282</v>
      </c>
    </row>
    <row r="377" s="215" customFormat="true" ht="13.3" hidden="false" customHeight="false" outlineLevel="0" collapsed="false">
      <c r="A377" s="228" t="n">
        <v>7</v>
      </c>
      <c r="B377" s="83" t="s">
        <v>128</v>
      </c>
      <c r="C377" s="218" t="s">
        <v>47</v>
      </c>
      <c r="D377" s="219" t="s">
        <v>138</v>
      </c>
      <c r="E377" s="83"/>
      <c r="F377" s="84"/>
      <c r="G377" s="84"/>
      <c r="H377" s="84"/>
      <c r="I377" s="84"/>
      <c r="J377" s="84"/>
      <c r="K377" s="84"/>
      <c r="L377" s="84" t="s">
        <v>274</v>
      </c>
      <c r="M377" s="84"/>
      <c r="N377" s="84"/>
      <c r="O377" s="84"/>
      <c r="P377" s="84"/>
      <c r="Q377" s="84"/>
      <c r="R377" s="84"/>
      <c r="S377" s="85"/>
      <c r="T377" s="235"/>
      <c r="U377" s="234"/>
      <c r="V377" s="222" t="n">
        <v>375</v>
      </c>
      <c r="W377" s="89" t="s">
        <v>11</v>
      </c>
      <c r="X377" s="223" t="s">
        <v>146</v>
      </c>
      <c r="Y377" s="90" t="s">
        <v>283</v>
      </c>
      <c r="Z377" s="222" t="n">
        <v>25</v>
      </c>
      <c r="AA377" s="90" t="s">
        <v>284</v>
      </c>
    </row>
    <row r="378" s="215" customFormat="true" ht="13.3" hidden="true" customHeight="false" outlineLevel="0" collapsed="false">
      <c r="A378" s="228" t="n">
        <v>6</v>
      </c>
      <c r="B378" s="83" t="s">
        <v>128</v>
      </c>
      <c r="C378" s="218" t="s">
        <v>47</v>
      </c>
      <c r="D378" s="219" t="s">
        <v>48</v>
      </c>
      <c r="E378" s="83"/>
      <c r="F378" s="84"/>
      <c r="G378" s="84"/>
      <c r="H378" s="84"/>
      <c r="I378" s="84"/>
      <c r="J378" s="84"/>
      <c r="K378" s="84" t="s">
        <v>303</v>
      </c>
      <c r="L378" s="84"/>
      <c r="M378" s="84"/>
      <c r="N378" s="84"/>
      <c r="O378" s="84"/>
      <c r="P378" s="84"/>
      <c r="Q378" s="84"/>
      <c r="R378" s="84"/>
      <c r="S378" s="85"/>
      <c r="T378" s="229" t="s">
        <v>1354</v>
      </c>
      <c r="U378" s="239" t="s">
        <v>221</v>
      </c>
      <c r="V378" s="222" t="n">
        <v>376</v>
      </c>
      <c r="W378" s="229"/>
      <c r="X378" s="229"/>
      <c r="Y378" s="229"/>
      <c r="Z378" s="229"/>
      <c r="AA378" s="229"/>
    </row>
    <row r="379" s="215" customFormat="true" ht="13.3" hidden="true" customHeight="false" outlineLevel="0" collapsed="false">
      <c r="A379" s="225" t="n">
        <v>6</v>
      </c>
      <c r="B379" s="72" t="s">
        <v>143</v>
      </c>
      <c r="C379" s="208" t="s">
        <v>44</v>
      </c>
      <c r="D379" s="209"/>
      <c r="E379" s="72"/>
      <c r="F379" s="73"/>
      <c r="G379" s="73"/>
      <c r="H379" s="73"/>
      <c r="I379" s="73"/>
      <c r="J379" s="73"/>
      <c r="K379" s="73" t="s">
        <v>1487</v>
      </c>
      <c r="L379" s="73"/>
      <c r="M379" s="73"/>
      <c r="N379" s="73"/>
      <c r="O379" s="73"/>
      <c r="P379" s="73"/>
      <c r="Q379" s="73"/>
      <c r="R379" s="73"/>
      <c r="S379" s="74"/>
      <c r="T379" s="226"/>
      <c r="U379" s="241"/>
      <c r="V379" s="212" t="n">
        <v>377</v>
      </c>
      <c r="W379" s="226"/>
      <c r="X379" s="226"/>
      <c r="Y379" s="226"/>
      <c r="Z379" s="226"/>
      <c r="AA379" s="226"/>
    </row>
    <row r="380" s="215" customFormat="true" ht="13.3" hidden="true" customHeight="false" outlineLevel="0" collapsed="false">
      <c r="A380" s="228" t="n">
        <v>7</v>
      </c>
      <c r="B380" s="83" t="s">
        <v>43</v>
      </c>
      <c r="C380" s="218" t="s">
        <v>47</v>
      </c>
      <c r="D380" s="219" t="s">
        <v>264</v>
      </c>
      <c r="E380" s="83"/>
      <c r="F380" s="84"/>
      <c r="G380" s="84"/>
      <c r="H380" s="84"/>
      <c r="I380" s="84"/>
      <c r="J380" s="84"/>
      <c r="K380" s="84"/>
      <c r="L380" s="84" t="s">
        <v>1488</v>
      </c>
      <c r="M380" s="84"/>
      <c r="N380" s="84"/>
      <c r="O380" s="84"/>
      <c r="P380" s="84"/>
      <c r="Q380" s="84"/>
      <c r="R380" s="84"/>
      <c r="S380" s="85"/>
      <c r="T380" s="229"/>
      <c r="U380" s="239"/>
      <c r="V380" s="222" t="n">
        <v>378</v>
      </c>
      <c r="W380" s="229"/>
      <c r="X380" s="229"/>
      <c r="Y380" s="229"/>
      <c r="Z380" s="229"/>
      <c r="AA380" s="229"/>
    </row>
    <row r="381" s="215" customFormat="true" ht="13.3" hidden="true" customHeight="false" outlineLevel="0" collapsed="false">
      <c r="A381" s="228" t="n">
        <v>7</v>
      </c>
      <c r="B381" s="83" t="s">
        <v>43</v>
      </c>
      <c r="C381" s="218" t="s">
        <v>47</v>
      </c>
      <c r="D381" s="219" t="s">
        <v>287</v>
      </c>
      <c r="E381" s="83"/>
      <c r="F381" s="84"/>
      <c r="G381" s="84"/>
      <c r="H381" s="84"/>
      <c r="I381" s="84"/>
      <c r="J381" s="84"/>
      <c r="K381" s="84"/>
      <c r="L381" s="84" t="s">
        <v>1489</v>
      </c>
      <c r="M381" s="84"/>
      <c r="N381" s="84"/>
      <c r="O381" s="84"/>
      <c r="P381" s="84"/>
      <c r="Q381" s="84"/>
      <c r="R381" s="84"/>
      <c r="S381" s="85"/>
      <c r="T381" s="229"/>
      <c r="U381" s="239"/>
      <c r="V381" s="222" t="n">
        <v>379</v>
      </c>
      <c r="W381" s="229"/>
      <c r="X381" s="229"/>
      <c r="Y381" s="229"/>
      <c r="Z381" s="229"/>
      <c r="AA381" s="229"/>
    </row>
    <row r="382" s="215" customFormat="true" ht="13.3" hidden="true" customHeight="false" outlineLevel="0" collapsed="false">
      <c r="A382" s="228" t="n">
        <v>7</v>
      </c>
      <c r="B382" s="83" t="s">
        <v>43</v>
      </c>
      <c r="C382" s="218" t="s">
        <v>47</v>
      </c>
      <c r="D382" s="219" t="s">
        <v>289</v>
      </c>
      <c r="E382" s="83"/>
      <c r="F382" s="84"/>
      <c r="G382" s="84"/>
      <c r="H382" s="84"/>
      <c r="I382" s="84"/>
      <c r="J382" s="84"/>
      <c r="K382" s="84"/>
      <c r="L382" s="84" t="s">
        <v>1490</v>
      </c>
      <c r="M382" s="84"/>
      <c r="N382" s="84"/>
      <c r="O382" s="84"/>
      <c r="P382" s="84"/>
      <c r="Q382" s="84"/>
      <c r="R382" s="84"/>
      <c r="S382" s="85"/>
      <c r="T382" s="229"/>
      <c r="U382" s="239"/>
      <c r="V382" s="222" t="n">
        <v>380</v>
      </c>
      <c r="W382" s="229"/>
      <c r="X382" s="229"/>
      <c r="Y382" s="229"/>
      <c r="Z382" s="229"/>
      <c r="AA382" s="229"/>
    </row>
    <row r="383" s="215" customFormat="true" ht="13.3" hidden="true" customHeight="false" outlineLevel="0" collapsed="false">
      <c r="A383" s="228" t="n">
        <v>6</v>
      </c>
      <c r="B383" s="83" t="s">
        <v>43</v>
      </c>
      <c r="C383" s="218" t="s">
        <v>47</v>
      </c>
      <c r="D383" s="219" t="s">
        <v>167</v>
      </c>
      <c r="E383" s="83"/>
      <c r="F383" s="84"/>
      <c r="G383" s="84"/>
      <c r="H383" s="84"/>
      <c r="I383" s="84"/>
      <c r="J383" s="84"/>
      <c r="K383" s="84" t="s">
        <v>1281</v>
      </c>
      <c r="L383" s="84"/>
      <c r="M383" s="84"/>
      <c r="N383" s="84"/>
      <c r="O383" s="84"/>
      <c r="P383" s="84"/>
      <c r="Q383" s="84"/>
      <c r="R383" s="84"/>
      <c r="S383" s="85"/>
      <c r="T383" s="229"/>
      <c r="U383" s="239"/>
      <c r="V383" s="222" t="n">
        <v>381</v>
      </c>
      <c r="W383" s="229"/>
      <c r="X383" s="229"/>
      <c r="Y383" s="229"/>
      <c r="Z383" s="229"/>
      <c r="AA383" s="229"/>
    </row>
    <row r="384" s="215" customFormat="true" ht="13.3" hidden="false" customHeight="false" outlineLevel="0" collapsed="false">
      <c r="A384" s="225" t="n">
        <v>6</v>
      </c>
      <c r="B384" s="72" t="s">
        <v>134</v>
      </c>
      <c r="C384" s="208"/>
      <c r="D384" s="209"/>
      <c r="E384" s="72"/>
      <c r="F384" s="73"/>
      <c r="G384" s="73"/>
      <c r="H384" s="73"/>
      <c r="I384" s="73"/>
      <c r="J384" s="73"/>
      <c r="K384" s="73" t="s">
        <v>157</v>
      </c>
      <c r="L384" s="73"/>
      <c r="M384" s="73"/>
      <c r="N384" s="73"/>
      <c r="O384" s="73"/>
      <c r="P384" s="73"/>
      <c r="Q384" s="73"/>
      <c r="R384" s="73"/>
      <c r="S384" s="74"/>
      <c r="T384" s="233"/>
      <c r="U384" s="232"/>
      <c r="V384" s="212" t="n">
        <v>382</v>
      </c>
      <c r="W384" s="213" t="s">
        <v>11</v>
      </c>
      <c r="X384" s="213"/>
      <c r="Y384" s="233"/>
      <c r="Z384" s="233"/>
      <c r="AA384" s="233"/>
    </row>
    <row r="385" s="215" customFormat="true" ht="13.3" hidden="false" customHeight="false" outlineLevel="0" collapsed="false">
      <c r="A385" s="225" t="n">
        <v>7</v>
      </c>
      <c r="B385" s="72" t="s">
        <v>43</v>
      </c>
      <c r="C385" s="208" t="s">
        <v>44</v>
      </c>
      <c r="D385" s="209"/>
      <c r="E385" s="72"/>
      <c r="F385" s="73"/>
      <c r="G385" s="73"/>
      <c r="H385" s="73"/>
      <c r="I385" s="73"/>
      <c r="J385" s="73"/>
      <c r="K385" s="73"/>
      <c r="L385" s="73" t="s">
        <v>1491</v>
      </c>
      <c r="M385" s="73"/>
      <c r="N385" s="73"/>
      <c r="O385" s="73"/>
      <c r="P385" s="73"/>
      <c r="Q385" s="73"/>
      <c r="R385" s="73"/>
      <c r="S385" s="74"/>
      <c r="T385" s="233"/>
      <c r="U385" s="232"/>
      <c r="V385" s="212" t="n">
        <v>383</v>
      </c>
      <c r="W385" s="213" t="s">
        <v>11</v>
      </c>
      <c r="X385" s="213"/>
      <c r="Y385" s="751" t="s">
        <v>1492</v>
      </c>
      <c r="Z385" s="233"/>
      <c r="AA385" s="233"/>
    </row>
    <row r="386" s="215" customFormat="true" ht="13.3" hidden="false" customHeight="false" outlineLevel="0" collapsed="false">
      <c r="A386" s="225" t="n">
        <v>8</v>
      </c>
      <c r="B386" s="72" t="s">
        <v>43</v>
      </c>
      <c r="C386" s="208" t="s">
        <v>44</v>
      </c>
      <c r="D386" s="209"/>
      <c r="E386" s="72"/>
      <c r="F386" s="73"/>
      <c r="G386" s="73"/>
      <c r="H386" s="73"/>
      <c r="I386" s="73"/>
      <c r="J386" s="73"/>
      <c r="K386" s="73"/>
      <c r="L386" s="73"/>
      <c r="M386" s="73" t="s">
        <v>1493</v>
      </c>
      <c r="N386" s="73"/>
      <c r="O386" s="73"/>
      <c r="P386" s="73"/>
      <c r="Q386" s="73"/>
      <c r="R386" s="73"/>
      <c r="S386" s="74"/>
      <c r="T386" s="233"/>
      <c r="U386" s="232"/>
      <c r="V386" s="212" t="n">
        <v>384</v>
      </c>
      <c r="W386" s="213" t="s">
        <v>11</v>
      </c>
      <c r="X386" s="213"/>
      <c r="Y386" s="751" t="s">
        <v>1494</v>
      </c>
      <c r="Z386" s="233"/>
      <c r="AA386" s="233"/>
    </row>
    <row r="387" s="215" customFormat="true" ht="13.3" hidden="false" customHeight="false" outlineLevel="0" collapsed="false">
      <c r="A387" s="225" t="n">
        <v>8</v>
      </c>
      <c r="B387" s="72" t="s">
        <v>134</v>
      </c>
      <c r="C387" s="208"/>
      <c r="D387" s="209"/>
      <c r="E387" s="72"/>
      <c r="F387" s="73"/>
      <c r="G387" s="73"/>
      <c r="H387" s="73"/>
      <c r="I387" s="73"/>
      <c r="J387" s="73"/>
      <c r="K387" s="73"/>
      <c r="L387" s="73"/>
      <c r="M387" s="73" t="s">
        <v>157</v>
      </c>
      <c r="N387" s="73"/>
      <c r="O387" s="73"/>
      <c r="P387" s="73"/>
      <c r="Q387" s="73"/>
      <c r="R387" s="73"/>
      <c r="S387" s="74"/>
      <c r="T387" s="233"/>
      <c r="U387" s="232"/>
      <c r="V387" s="212" t="n">
        <v>385</v>
      </c>
      <c r="W387" s="213" t="s">
        <v>11</v>
      </c>
      <c r="X387" s="213"/>
      <c r="Y387" s="233"/>
      <c r="Z387" s="233"/>
      <c r="AA387" s="233"/>
    </row>
    <row r="388" s="215" customFormat="true" ht="13.3" hidden="false" customHeight="false" outlineLevel="0" collapsed="false">
      <c r="A388" s="225" t="n">
        <v>9</v>
      </c>
      <c r="B388" s="72" t="s">
        <v>43</v>
      </c>
      <c r="C388" s="208" t="s">
        <v>44</v>
      </c>
      <c r="D388" s="209"/>
      <c r="E388" s="72"/>
      <c r="F388" s="73"/>
      <c r="G388" s="73"/>
      <c r="H388" s="73"/>
      <c r="I388" s="73"/>
      <c r="J388" s="73"/>
      <c r="K388" s="73"/>
      <c r="L388" s="73"/>
      <c r="M388" s="73"/>
      <c r="N388" s="73" t="s">
        <v>1495</v>
      </c>
      <c r="O388" s="73"/>
      <c r="P388" s="73"/>
      <c r="Q388" s="73"/>
      <c r="R388" s="73"/>
      <c r="S388" s="74"/>
      <c r="T388" s="233"/>
      <c r="U388" s="232"/>
      <c r="V388" s="212" t="n">
        <v>386</v>
      </c>
      <c r="W388" s="213" t="s">
        <v>11</v>
      </c>
      <c r="X388" s="213"/>
      <c r="Y388" s="233"/>
      <c r="Z388" s="233"/>
      <c r="AA388" s="233"/>
    </row>
    <row r="389" s="215" customFormat="true" ht="13.3" hidden="false" customHeight="false" outlineLevel="0" collapsed="false">
      <c r="A389" s="225" t="n">
        <v>10</v>
      </c>
      <c r="B389" s="72" t="s">
        <v>43</v>
      </c>
      <c r="C389" s="208" t="s">
        <v>44</v>
      </c>
      <c r="D389" s="209"/>
      <c r="E389" s="72"/>
      <c r="F389" s="73"/>
      <c r="G389" s="73"/>
      <c r="H389" s="73"/>
      <c r="I389" s="73"/>
      <c r="J389" s="73"/>
      <c r="K389" s="73"/>
      <c r="L389" s="73"/>
      <c r="M389" s="73"/>
      <c r="N389" s="73"/>
      <c r="O389" s="73" t="s">
        <v>547</v>
      </c>
      <c r="P389" s="73"/>
      <c r="Q389" s="73"/>
      <c r="R389" s="73"/>
      <c r="S389" s="74"/>
      <c r="T389" s="233"/>
      <c r="U389" s="232"/>
      <c r="V389" s="212" t="n">
        <v>387</v>
      </c>
      <c r="W389" s="213" t="s">
        <v>11</v>
      </c>
      <c r="X389" s="213"/>
      <c r="Y389" s="233"/>
      <c r="Z389" s="233"/>
      <c r="AA389" s="233"/>
    </row>
    <row r="390" s="215" customFormat="true" ht="13.3" hidden="false" customHeight="false" outlineLevel="0" collapsed="false">
      <c r="A390" s="225" t="n">
        <v>10</v>
      </c>
      <c r="B390" s="72" t="s">
        <v>43</v>
      </c>
      <c r="C390" s="208"/>
      <c r="D390" s="209"/>
      <c r="E390" s="72"/>
      <c r="F390" s="73"/>
      <c r="G390" s="73"/>
      <c r="H390" s="73"/>
      <c r="I390" s="73"/>
      <c r="J390" s="73"/>
      <c r="K390" s="73"/>
      <c r="L390" s="73"/>
      <c r="M390" s="73"/>
      <c r="N390" s="73"/>
      <c r="O390" s="73" t="s">
        <v>157</v>
      </c>
      <c r="P390" s="73"/>
      <c r="Q390" s="73"/>
      <c r="R390" s="73"/>
      <c r="S390" s="74"/>
      <c r="T390" s="233"/>
      <c r="U390" s="232"/>
      <c r="V390" s="212" t="n">
        <v>388</v>
      </c>
      <c r="W390" s="213" t="s">
        <v>11</v>
      </c>
      <c r="X390" s="213"/>
      <c r="Y390" s="233"/>
      <c r="Z390" s="233"/>
      <c r="AA390" s="233"/>
    </row>
    <row r="391" s="215" customFormat="true" ht="13.3" hidden="false" customHeight="false" outlineLevel="0" collapsed="false">
      <c r="A391" s="225" t="n">
        <v>11</v>
      </c>
      <c r="B391" s="72" t="s">
        <v>43</v>
      </c>
      <c r="C391" s="208" t="s">
        <v>44</v>
      </c>
      <c r="D391" s="209"/>
      <c r="E391" s="72"/>
      <c r="F391" s="73"/>
      <c r="G391" s="73"/>
      <c r="H391" s="73"/>
      <c r="I391" s="73"/>
      <c r="J391" s="73"/>
      <c r="K391" s="73"/>
      <c r="L391" s="73"/>
      <c r="M391" s="73"/>
      <c r="N391" s="73"/>
      <c r="O391" s="73"/>
      <c r="P391" s="73" t="s">
        <v>548</v>
      </c>
      <c r="Q391" s="73"/>
      <c r="R391" s="73"/>
      <c r="S391" s="74"/>
      <c r="T391" s="233" t="s">
        <v>1496</v>
      </c>
      <c r="U391" s="252" t="s">
        <v>56</v>
      </c>
      <c r="V391" s="212" t="n">
        <v>389</v>
      </c>
      <c r="W391" s="213" t="s">
        <v>11</v>
      </c>
      <c r="X391" s="213"/>
      <c r="Y391" s="233"/>
      <c r="Z391" s="233"/>
      <c r="AA391" s="212"/>
    </row>
    <row r="392" s="215" customFormat="true" ht="13.3" hidden="false" customHeight="false" outlineLevel="0" collapsed="false">
      <c r="A392" s="225" t="n">
        <v>12</v>
      </c>
      <c r="B392" s="72" t="s">
        <v>43</v>
      </c>
      <c r="C392" s="208" t="s">
        <v>44</v>
      </c>
      <c r="D392" s="209"/>
      <c r="E392" s="72"/>
      <c r="F392" s="73"/>
      <c r="G392" s="73"/>
      <c r="H392" s="73"/>
      <c r="I392" s="73"/>
      <c r="J392" s="73"/>
      <c r="K392" s="73"/>
      <c r="L392" s="73"/>
      <c r="M392" s="73"/>
      <c r="N392" s="73"/>
      <c r="O392" s="73"/>
      <c r="P392" s="73"/>
      <c r="Q392" s="73" t="s">
        <v>294</v>
      </c>
      <c r="R392" s="73"/>
      <c r="S392" s="74"/>
      <c r="T392" s="233"/>
      <c r="U392" s="232"/>
      <c r="V392" s="212" t="n">
        <v>390</v>
      </c>
      <c r="W392" s="213" t="s">
        <v>11</v>
      </c>
      <c r="X392" s="213"/>
      <c r="Y392" s="233"/>
      <c r="Z392" s="233"/>
      <c r="AA392" s="233"/>
    </row>
    <row r="393" s="215" customFormat="true" ht="13.3" hidden="false" customHeight="false" outlineLevel="0" collapsed="false">
      <c r="A393" s="228" t="n">
        <v>13</v>
      </c>
      <c r="B393" s="83" t="s">
        <v>43</v>
      </c>
      <c r="C393" s="218" t="s">
        <v>180</v>
      </c>
      <c r="D393" s="219" t="s">
        <v>167</v>
      </c>
      <c r="E393" s="83"/>
      <c r="F393" s="84"/>
      <c r="G393" s="84"/>
      <c r="H393" s="84"/>
      <c r="I393" s="84"/>
      <c r="J393" s="84"/>
      <c r="K393" s="84"/>
      <c r="L393" s="84"/>
      <c r="M393" s="84"/>
      <c r="N393" s="84"/>
      <c r="O393" s="84"/>
      <c r="P393" s="84"/>
      <c r="Q393" s="84"/>
      <c r="R393" s="84" t="s">
        <v>295</v>
      </c>
      <c r="S393" s="84"/>
      <c r="T393" s="235"/>
      <c r="U393" s="234"/>
      <c r="V393" s="222" t="n">
        <v>391</v>
      </c>
      <c r="W393" s="223" t="s">
        <v>11</v>
      </c>
      <c r="X393" s="223" t="s">
        <v>11</v>
      </c>
      <c r="Y393" s="236" t="s">
        <v>1497</v>
      </c>
      <c r="Z393" s="235" t="n">
        <v>15</v>
      </c>
      <c r="AA393" s="90" t="s">
        <v>405</v>
      </c>
    </row>
    <row r="394" s="215" customFormat="true" ht="13.3" hidden="false" customHeight="false" outlineLevel="0" collapsed="false">
      <c r="A394" s="228" t="n">
        <v>13</v>
      </c>
      <c r="B394" s="83" t="s">
        <v>43</v>
      </c>
      <c r="C394" s="218" t="s">
        <v>47</v>
      </c>
      <c r="D394" s="219" t="s">
        <v>298</v>
      </c>
      <c r="E394" s="83"/>
      <c r="F394" s="84"/>
      <c r="G394" s="84"/>
      <c r="H394" s="84"/>
      <c r="I394" s="84"/>
      <c r="J394" s="84"/>
      <c r="K394" s="84"/>
      <c r="L394" s="84"/>
      <c r="M394" s="84"/>
      <c r="N394" s="84"/>
      <c r="O394" s="84"/>
      <c r="P394" s="84"/>
      <c r="Q394" s="84"/>
      <c r="R394" s="84" t="s">
        <v>299</v>
      </c>
      <c r="S394" s="84"/>
      <c r="T394" s="235" t="s">
        <v>300</v>
      </c>
      <c r="U394" s="234" t="s">
        <v>221</v>
      </c>
      <c r="V394" s="222" t="n">
        <v>392</v>
      </c>
      <c r="W394" s="223" t="s">
        <v>11</v>
      </c>
      <c r="X394" s="223" t="s">
        <v>11</v>
      </c>
      <c r="Y394" s="90" t="s">
        <v>1498</v>
      </c>
      <c r="Z394" s="222" t="n">
        <v>3</v>
      </c>
      <c r="AA394" s="90" t="s">
        <v>302</v>
      </c>
    </row>
    <row r="395" s="215" customFormat="true" ht="13.3" hidden="true" customHeight="false" outlineLevel="0" collapsed="false">
      <c r="A395" s="225" t="n">
        <v>11</v>
      </c>
      <c r="B395" s="72" t="s">
        <v>128</v>
      </c>
      <c r="C395" s="208" t="s">
        <v>44</v>
      </c>
      <c r="D395" s="209"/>
      <c r="E395" s="72"/>
      <c r="F395" s="73"/>
      <c r="G395" s="73"/>
      <c r="H395" s="73"/>
      <c r="I395" s="73"/>
      <c r="J395" s="73"/>
      <c r="K395" s="73"/>
      <c r="L395" s="73"/>
      <c r="M395" s="73"/>
      <c r="N395" s="73"/>
      <c r="O395" s="73"/>
      <c r="P395" s="73" t="s">
        <v>549</v>
      </c>
      <c r="Q395" s="73"/>
      <c r="R395" s="73"/>
      <c r="S395" s="74"/>
      <c r="T395" s="226"/>
      <c r="U395" s="241"/>
      <c r="V395" s="212" t="n">
        <v>393</v>
      </c>
      <c r="W395" s="226"/>
      <c r="X395" s="226"/>
      <c r="Y395" s="226"/>
      <c r="Z395" s="226"/>
      <c r="AA395" s="226"/>
    </row>
    <row r="396" s="215" customFormat="true" ht="13.3" hidden="true" customHeight="false" outlineLevel="0" collapsed="false">
      <c r="A396" s="225" t="n">
        <v>12</v>
      </c>
      <c r="B396" s="72" t="s">
        <v>128</v>
      </c>
      <c r="C396" s="208" t="s">
        <v>44</v>
      </c>
      <c r="D396" s="209"/>
      <c r="E396" s="72"/>
      <c r="F396" s="73"/>
      <c r="G396" s="73"/>
      <c r="H396" s="73"/>
      <c r="I396" s="73"/>
      <c r="J396" s="73"/>
      <c r="K396" s="73"/>
      <c r="L396" s="73"/>
      <c r="M396" s="73"/>
      <c r="N396" s="73"/>
      <c r="O396" s="73"/>
      <c r="P396" s="73"/>
      <c r="Q396" s="73" t="s">
        <v>550</v>
      </c>
      <c r="R396" s="73"/>
      <c r="S396" s="74"/>
      <c r="T396" s="226"/>
      <c r="U396" s="241"/>
      <c r="V396" s="212" t="n">
        <v>394</v>
      </c>
      <c r="W396" s="226"/>
      <c r="X396" s="226"/>
      <c r="Y396" s="226"/>
      <c r="Z396" s="226"/>
      <c r="AA396" s="226"/>
    </row>
    <row r="397" s="215" customFormat="true" ht="13.3" hidden="true" customHeight="false" outlineLevel="0" collapsed="false">
      <c r="A397" s="225" t="n">
        <v>13</v>
      </c>
      <c r="B397" s="72" t="s">
        <v>43</v>
      </c>
      <c r="C397" s="208" t="s">
        <v>44</v>
      </c>
      <c r="D397" s="209"/>
      <c r="E397" s="72"/>
      <c r="F397" s="73"/>
      <c r="G397" s="73"/>
      <c r="H397" s="73"/>
      <c r="I397" s="73"/>
      <c r="J397" s="73"/>
      <c r="K397" s="73"/>
      <c r="L397" s="73"/>
      <c r="M397" s="73"/>
      <c r="N397" s="73"/>
      <c r="O397" s="73"/>
      <c r="P397" s="73"/>
      <c r="Q397" s="73"/>
      <c r="R397" s="73" t="s">
        <v>294</v>
      </c>
      <c r="S397" s="74"/>
      <c r="T397" s="226"/>
      <c r="U397" s="241"/>
      <c r="V397" s="212" t="n">
        <v>395</v>
      </c>
      <c r="W397" s="226"/>
      <c r="X397" s="226"/>
      <c r="Y397" s="226"/>
      <c r="Z397" s="226"/>
      <c r="AA397" s="226"/>
    </row>
    <row r="398" s="215" customFormat="true" ht="13.3" hidden="true" customHeight="false" outlineLevel="0" collapsed="false">
      <c r="A398" s="228" t="n">
        <v>14</v>
      </c>
      <c r="B398" s="83" t="s">
        <v>43</v>
      </c>
      <c r="C398" s="218" t="s">
        <v>180</v>
      </c>
      <c r="D398" s="219" t="s">
        <v>167</v>
      </c>
      <c r="E398" s="83"/>
      <c r="F398" s="84"/>
      <c r="G398" s="84"/>
      <c r="H398" s="84"/>
      <c r="I398" s="84"/>
      <c r="J398" s="84"/>
      <c r="K398" s="84"/>
      <c r="L398" s="84"/>
      <c r="M398" s="84"/>
      <c r="N398" s="84"/>
      <c r="O398" s="84"/>
      <c r="P398" s="84"/>
      <c r="Q398" s="84"/>
      <c r="R398" s="84"/>
      <c r="S398" s="84" t="s">
        <v>295</v>
      </c>
      <c r="T398" s="229" t="s">
        <v>1499</v>
      </c>
      <c r="U398" s="239"/>
      <c r="V398" s="222" t="n">
        <v>396</v>
      </c>
      <c r="W398" s="229"/>
      <c r="X398" s="229"/>
      <c r="Y398" s="229"/>
      <c r="Z398" s="229"/>
      <c r="AA398" s="88"/>
    </row>
    <row r="399" s="215" customFormat="true" ht="13.3" hidden="true" customHeight="false" outlineLevel="0" collapsed="false">
      <c r="A399" s="228" t="n">
        <v>14</v>
      </c>
      <c r="B399" s="83" t="s">
        <v>43</v>
      </c>
      <c r="C399" s="218" t="s">
        <v>47</v>
      </c>
      <c r="D399" s="219" t="s">
        <v>298</v>
      </c>
      <c r="E399" s="83"/>
      <c r="F399" s="84"/>
      <c r="G399" s="84"/>
      <c r="H399" s="84"/>
      <c r="I399" s="84"/>
      <c r="J399" s="84"/>
      <c r="K399" s="84"/>
      <c r="L399" s="84"/>
      <c r="M399" s="84"/>
      <c r="N399" s="84"/>
      <c r="O399" s="84"/>
      <c r="P399" s="84"/>
      <c r="Q399" s="84"/>
      <c r="R399" s="84"/>
      <c r="S399" s="84" t="s">
        <v>299</v>
      </c>
      <c r="T399" s="229" t="s">
        <v>353</v>
      </c>
      <c r="U399" s="239" t="s">
        <v>221</v>
      </c>
      <c r="V399" s="222" t="n">
        <v>397</v>
      </c>
      <c r="W399" s="229"/>
      <c r="X399" s="229"/>
      <c r="Y399" s="88"/>
      <c r="Z399" s="88"/>
      <c r="AA399" s="88"/>
    </row>
    <row r="400" s="215" customFormat="true" ht="13.3" hidden="true" customHeight="false" outlineLevel="0" collapsed="false">
      <c r="A400" s="225" t="n">
        <v>12</v>
      </c>
      <c r="B400" s="72" t="s">
        <v>128</v>
      </c>
      <c r="C400" s="208" t="s">
        <v>44</v>
      </c>
      <c r="D400" s="209"/>
      <c r="E400" s="72"/>
      <c r="F400" s="73"/>
      <c r="G400" s="73"/>
      <c r="H400" s="73"/>
      <c r="I400" s="73"/>
      <c r="J400" s="73"/>
      <c r="K400" s="73"/>
      <c r="L400" s="73"/>
      <c r="M400" s="73"/>
      <c r="N400" s="73"/>
      <c r="O400" s="73"/>
      <c r="P400" s="73"/>
      <c r="Q400" s="73" t="s">
        <v>551</v>
      </c>
      <c r="R400" s="73"/>
      <c r="S400" s="74"/>
      <c r="T400" s="226"/>
      <c r="U400" s="241"/>
      <c r="V400" s="212" t="n">
        <v>398</v>
      </c>
      <c r="W400" s="226"/>
      <c r="X400" s="226"/>
      <c r="Y400" s="226"/>
      <c r="Z400" s="226"/>
      <c r="AA400" s="226"/>
    </row>
    <row r="401" s="215" customFormat="true" ht="13.3" hidden="true" customHeight="false" outlineLevel="0" collapsed="false">
      <c r="A401" s="225" t="n">
        <v>13</v>
      </c>
      <c r="B401" s="72" t="s">
        <v>43</v>
      </c>
      <c r="C401" s="208" t="s">
        <v>44</v>
      </c>
      <c r="D401" s="209"/>
      <c r="E401" s="72"/>
      <c r="F401" s="73"/>
      <c r="G401" s="73"/>
      <c r="H401" s="73"/>
      <c r="I401" s="73"/>
      <c r="J401" s="73"/>
      <c r="K401" s="73"/>
      <c r="L401" s="73"/>
      <c r="M401" s="73"/>
      <c r="N401" s="73"/>
      <c r="O401" s="73"/>
      <c r="P401" s="73"/>
      <c r="Q401" s="73"/>
      <c r="R401" s="73" t="s">
        <v>294</v>
      </c>
      <c r="S401" s="74"/>
      <c r="T401" s="226"/>
      <c r="U401" s="241"/>
      <c r="V401" s="212" t="n">
        <v>399</v>
      </c>
      <c r="W401" s="226"/>
      <c r="X401" s="226"/>
      <c r="Y401" s="226"/>
      <c r="Z401" s="226"/>
      <c r="AA401" s="226"/>
    </row>
    <row r="402" s="215" customFormat="true" ht="13.3" hidden="true" customHeight="false" outlineLevel="0" collapsed="false">
      <c r="A402" s="228" t="n">
        <v>14</v>
      </c>
      <c r="B402" s="83" t="s">
        <v>43</v>
      </c>
      <c r="C402" s="218" t="s">
        <v>180</v>
      </c>
      <c r="D402" s="219" t="s">
        <v>167</v>
      </c>
      <c r="E402" s="83"/>
      <c r="F402" s="84"/>
      <c r="G402" s="84"/>
      <c r="H402" s="84"/>
      <c r="I402" s="84"/>
      <c r="J402" s="84"/>
      <c r="K402" s="84"/>
      <c r="L402" s="84"/>
      <c r="M402" s="84"/>
      <c r="N402" s="84"/>
      <c r="O402" s="84"/>
      <c r="P402" s="84"/>
      <c r="Q402" s="84"/>
      <c r="R402" s="84"/>
      <c r="S402" s="84" t="s">
        <v>295</v>
      </c>
      <c r="T402" s="229" t="s">
        <v>1500</v>
      </c>
      <c r="U402" s="239"/>
      <c r="V402" s="222" t="n">
        <v>400</v>
      </c>
      <c r="W402" s="229"/>
      <c r="X402" s="229"/>
      <c r="Y402" s="229"/>
      <c r="Z402" s="229"/>
      <c r="AA402" s="88"/>
    </row>
    <row r="403" s="215" customFormat="true" ht="13.3" hidden="true" customHeight="false" outlineLevel="0" collapsed="false">
      <c r="A403" s="228" t="n">
        <v>14</v>
      </c>
      <c r="B403" s="83" t="s">
        <v>43</v>
      </c>
      <c r="C403" s="218" t="s">
        <v>47</v>
      </c>
      <c r="D403" s="219" t="s">
        <v>298</v>
      </c>
      <c r="E403" s="83"/>
      <c r="F403" s="84"/>
      <c r="G403" s="84"/>
      <c r="H403" s="84"/>
      <c r="I403" s="84"/>
      <c r="J403" s="84"/>
      <c r="K403" s="84"/>
      <c r="L403" s="84"/>
      <c r="M403" s="84"/>
      <c r="N403" s="84"/>
      <c r="O403" s="84"/>
      <c r="P403" s="84"/>
      <c r="Q403" s="84"/>
      <c r="R403" s="84"/>
      <c r="S403" s="84" t="s">
        <v>299</v>
      </c>
      <c r="T403" s="229" t="s">
        <v>353</v>
      </c>
      <c r="U403" s="239" t="s">
        <v>221</v>
      </c>
      <c r="V403" s="222" t="n">
        <v>401</v>
      </c>
      <c r="W403" s="229"/>
      <c r="X403" s="229"/>
      <c r="Y403" s="88"/>
      <c r="Z403" s="88"/>
      <c r="AA403" s="88"/>
    </row>
    <row r="404" s="215" customFormat="true" ht="13.3" hidden="true" customHeight="false" outlineLevel="0" collapsed="false">
      <c r="A404" s="225" t="n">
        <v>9</v>
      </c>
      <c r="B404" s="72" t="s">
        <v>43</v>
      </c>
      <c r="C404" s="208" t="s">
        <v>44</v>
      </c>
      <c r="D404" s="209"/>
      <c r="E404" s="72"/>
      <c r="F404" s="73"/>
      <c r="G404" s="73"/>
      <c r="H404" s="73"/>
      <c r="I404" s="73"/>
      <c r="J404" s="73"/>
      <c r="K404" s="73"/>
      <c r="L404" s="73"/>
      <c r="M404" s="73"/>
      <c r="N404" s="73" t="s">
        <v>1501</v>
      </c>
      <c r="O404" s="73"/>
      <c r="P404" s="73"/>
      <c r="Q404" s="73"/>
      <c r="R404" s="73"/>
      <c r="S404" s="74"/>
      <c r="T404" s="226"/>
      <c r="U404" s="241"/>
      <c r="V404" s="212" t="n">
        <v>402</v>
      </c>
      <c r="W404" s="226"/>
      <c r="X404" s="226"/>
      <c r="Y404" s="226"/>
      <c r="Z404" s="226"/>
      <c r="AA404" s="226"/>
    </row>
    <row r="405" s="215" customFormat="true" ht="13.3" hidden="true" customHeight="false" outlineLevel="0" collapsed="false">
      <c r="A405" s="225" t="n">
        <v>10</v>
      </c>
      <c r="B405" s="72" t="s">
        <v>43</v>
      </c>
      <c r="C405" s="208" t="s">
        <v>44</v>
      </c>
      <c r="D405" s="209"/>
      <c r="E405" s="72"/>
      <c r="F405" s="73"/>
      <c r="G405" s="73"/>
      <c r="H405" s="73"/>
      <c r="I405" s="73"/>
      <c r="J405" s="73"/>
      <c r="K405" s="73"/>
      <c r="L405" s="73"/>
      <c r="M405" s="73"/>
      <c r="N405" s="73"/>
      <c r="O405" s="73" t="s">
        <v>547</v>
      </c>
      <c r="P405" s="73"/>
      <c r="Q405" s="73"/>
      <c r="R405" s="73"/>
      <c r="S405" s="74"/>
      <c r="T405" s="226"/>
      <c r="U405" s="241"/>
      <c r="V405" s="212" t="n">
        <v>403</v>
      </c>
      <c r="W405" s="226"/>
      <c r="X405" s="226"/>
      <c r="Y405" s="226"/>
      <c r="Z405" s="226"/>
      <c r="AA405" s="226"/>
    </row>
    <row r="406" s="215" customFormat="true" ht="13.3" hidden="true" customHeight="false" outlineLevel="0" collapsed="false">
      <c r="A406" s="225" t="n">
        <v>10</v>
      </c>
      <c r="B406" s="72" t="s">
        <v>43</v>
      </c>
      <c r="C406" s="208"/>
      <c r="D406" s="209"/>
      <c r="E406" s="72"/>
      <c r="F406" s="73"/>
      <c r="G406" s="73"/>
      <c r="H406" s="73"/>
      <c r="I406" s="73"/>
      <c r="J406" s="73"/>
      <c r="K406" s="73"/>
      <c r="L406" s="73"/>
      <c r="M406" s="73"/>
      <c r="N406" s="73"/>
      <c r="O406" s="73" t="s">
        <v>157</v>
      </c>
      <c r="P406" s="73"/>
      <c r="Q406" s="73"/>
      <c r="R406" s="73"/>
      <c r="S406" s="74"/>
      <c r="T406" s="226"/>
      <c r="U406" s="241"/>
      <c r="V406" s="212" t="n">
        <v>404</v>
      </c>
      <c r="W406" s="226"/>
      <c r="X406" s="226"/>
      <c r="Y406" s="226"/>
      <c r="Z406" s="226"/>
      <c r="AA406" s="226"/>
    </row>
    <row r="407" s="215" customFormat="true" ht="13.3" hidden="true" customHeight="false" outlineLevel="0" collapsed="false">
      <c r="A407" s="228" t="n">
        <v>11</v>
      </c>
      <c r="B407" s="83" t="s">
        <v>43</v>
      </c>
      <c r="C407" s="982" t="s">
        <v>47</v>
      </c>
      <c r="D407" s="983" t="s">
        <v>194</v>
      </c>
      <c r="E407" s="83"/>
      <c r="F407" s="84"/>
      <c r="G407" s="84"/>
      <c r="H407" s="84"/>
      <c r="I407" s="84"/>
      <c r="J407" s="84"/>
      <c r="K407" s="84"/>
      <c r="L407" s="84"/>
      <c r="M407" s="84"/>
      <c r="N407" s="84"/>
      <c r="O407" s="84"/>
      <c r="P407" s="84" t="s">
        <v>548</v>
      </c>
      <c r="Q407" s="84"/>
      <c r="R407" s="84"/>
      <c r="S407" s="85"/>
      <c r="T407" s="229" t="s">
        <v>1496</v>
      </c>
      <c r="U407" s="239"/>
      <c r="V407" s="222" t="n">
        <v>405</v>
      </c>
      <c r="W407" s="229"/>
      <c r="X407" s="229"/>
      <c r="Y407" s="229"/>
      <c r="Z407" s="229"/>
      <c r="AA407" s="88"/>
    </row>
    <row r="408" s="215" customFormat="true" ht="13.3" hidden="true" customHeight="false" outlineLevel="0" collapsed="false">
      <c r="A408" s="225" t="n">
        <v>11</v>
      </c>
      <c r="B408" s="72" t="s">
        <v>128</v>
      </c>
      <c r="C408" s="208" t="s">
        <v>44</v>
      </c>
      <c r="D408" s="209"/>
      <c r="E408" s="72"/>
      <c r="F408" s="73"/>
      <c r="G408" s="73"/>
      <c r="H408" s="73"/>
      <c r="I408" s="73"/>
      <c r="J408" s="73"/>
      <c r="K408" s="73"/>
      <c r="L408" s="73"/>
      <c r="M408" s="73"/>
      <c r="N408" s="73"/>
      <c r="O408" s="73"/>
      <c r="P408" s="73" t="s">
        <v>549</v>
      </c>
      <c r="Q408" s="73"/>
      <c r="R408" s="73"/>
      <c r="S408" s="74"/>
      <c r="T408" s="226"/>
      <c r="U408" s="241"/>
      <c r="V408" s="212" t="n">
        <v>406</v>
      </c>
      <c r="W408" s="226"/>
      <c r="X408" s="226"/>
      <c r="Y408" s="226"/>
      <c r="Z408" s="226"/>
      <c r="AA408" s="226"/>
    </row>
    <row r="409" s="215" customFormat="true" ht="13.3" hidden="true" customHeight="false" outlineLevel="0" collapsed="false">
      <c r="A409" s="225" t="n">
        <v>12</v>
      </c>
      <c r="B409" s="72" t="s">
        <v>128</v>
      </c>
      <c r="C409" s="208" t="s">
        <v>44</v>
      </c>
      <c r="D409" s="209"/>
      <c r="E409" s="72"/>
      <c r="F409" s="73"/>
      <c r="G409" s="73"/>
      <c r="H409" s="73"/>
      <c r="I409" s="73"/>
      <c r="J409" s="73"/>
      <c r="K409" s="73"/>
      <c r="L409" s="73"/>
      <c r="M409" s="73"/>
      <c r="N409" s="73"/>
      <c r="O409" s="73"/>
      <c r="P409" s="73"/>
      <c r="Q409" s="73" t="s">
        <v>550</v>
      </c>
      <c r="R409" s="73"/>
      <c r="S409" s="74"/>
      <c r="T409" s="226"/>
      <c r="U409" s="241"/>
      <c r="V409" s="212" t="n">
        <v>407</v>
      </c>
      <c r="W409" s="226"/>
      <c r="X409" s="226"/>
      <c r="Y409" s="226"/>
      <c r="Z409" s="226"/>
      <c r="AA409" s="226"/>
    </row>
    <row r="410" s="215" customFormat="true" ht="13.3" hidden="true" customHeight="false" outlineLevel="0" collapsed="false">
      <c r="A410" s="225" t="n">
        <v>13</v>
      </c>
      <c r="B410" s="72" t="s">
        <v>43</v>
      </c>
      <c r="C410" s="208" t="s">
        <v>44</v>
      </c>
      <c r="D410" s="209"/>
      <c r="E410" s="72"/>
      <c r="F410" s="73"/>
      <c r="G410" s="73"/>
      <c r="H410" s="73"/>
      <c r="I410" s="73"/>
      <c r="J410" s="73"/>
      <c r="K410" s="73"/>
      <c r="L410" s="73"/>
      <c r="M410" s="73"/>
      <c r="N410" s="73"/>
      <c r="O410" s="73"/>
      <c r="P410" s="73"/>
      <c r="Q410" s="73"/>
      <c r="R410" s="73" t="s">
        <v>294</v>
      </c>
      <c r="S410" s="74"/>
      <c r="T410" s="226"/>
      <c r="U410" s="241"/>
      <c r="V410" s="212" t="n">
        <v>408</v>
      </c>
      <c r="W410" s="226"/>
      <c r="X410" s="226"/>
      <c r="Y410" s="226"/>
      <c r="Z410" s="226"/>
      <c r="AA410" s="226"/>
    </row>
    <row r="411" s="215" customFormat="true" ht="13.3" hidden="true" customHeight="false" outlineLevel="0" collapsed="false">
      <c r="A411" s="228" t="n">
        <v>14</v>
      </c>
      <c r="B411" s="83" t="s">
        <v>43</v>
      </c>
      <c r="C411" s="218" t="s">
        <v>180</v>
      </c>
      <c r="D411" s="219" t="s">
        <v>167</v>
      </c>
      <c r="E411" s="83"/>
      <c r="F411" s="84"/>
      <c r="G411" s="84"/>
      <c r="H411" s="84"/>
      <c r="I411" s="84"/>
      <c r="J411" s="84"/>
      <c r="K411" s="84"/>
      <c r="L411" s="84"/>
      <c r="M411" s="84"/>
      <c r="N411" s="84"/>
      <c r="O411" s="84"/>
      <c r="P411" s="84"/>
      <c r="Q411" s="84"/>
      <c r="R411" s="84"/>
      <c r="S411" s="84" t="s">
        <v>295</v>
      </c>
      <c r="T411" s="229" t="s">
        <v>1499</v>
      </c>
      <c r="U411" s="239"/>
      <c r="V411" s="222" t="n">
        <v>409</v>
      </c>
      <c r="W411" s="229"/>
      <c r="X411" s="229"/>
      <c r="Y411" s="229"/>
      <c r="Z411" s="229"/>
      <c r="AA411" s="88"/>
    </row>
    <row r="412" s="215" customFormat="true" ht="13.3" hidden="true" customHeight="false" outlineLevel="0" collapsed="false">
      <c r="A412" s="228" t="n">
        <v>14</v>
      </c>
      <c r="B412" s="83" t="s">
        <v>43</v>
      </c>
      <c r="C412" s="218" t="s">
        <v>47</v>
      </c>
      <c r="D412" s="219" t="s">
        <v>298</v>
      </c>
      <c r="E412" s="83"/>
      <c r="F412" s="84"/>
      <c r="G412" s="84"/>
      <c r="H412" s="84"/>
      <c r="I412" s="84"/>
      <c r="J412" s="84"/>
      <c r="K412" s="84"/>
      <c r="L412" s="84"/>
      <c r="M412" s="84"/>
      <c r="N412" s="84"/>
      <c r="O412" s="84"/>
      <c r="P412" s="84"/>
      <c r="Q412" s="84"/>
      <c r="R412" s="84"/>
      <c r="S412" s="84" t="s">
        <v>299</v>
      </c>
      <c r="T412" s="229" t="s">
        <v>353</v>
      </c>
      <c r="U412" s="239" t="s">
        <v>221</v>
      </c>
      <c r="V412" s="222" t="n">
        <v>410</v>
      </c>
      <c r="W412" s="229"/>
      <c r="X412" s="229"/>
      <c r="Y412" s="88"/>
      <c r="Z412" s="88"/>
      <c r="AA412" s="88"/>
    </row>
    <row r="413" s="215" customFormat="true" ht="13.3" hidden="true" customHeight="false" outlineLevel="0" collapsed="false">
      <c r="A413" s="225" t="n">
        <v>12</v>
      </c>
      <c r="B413" s="72" t="s">
        <v>128</v>
      </c>
      <c r="C413" s="208" t="s">
        <v>44</v>
      </c>
      <c r="D413" s="209"/>
      <c r="E413" s="72"/>
      <c r="F413" s="73"/>
      <c r="G413" s="73"/>
      <c r="H413" s="73"/>
      <c r="I413" s="73"/>
      <c r="J413" s="73"/>
      <c r="K413" s="73"/>
      <c r="L413" s="73"/>
      <c r="M413" s="73"/>
      <c r="N413" s="73"/>
      <c r="O413" s="73"/>
      <c r="P413" s="73"/>
      <c r="Q413" s="73" t="s">
        <v>551</v>
      </c>
      <c r="R413" s="73"/>
      <c r="S413" s="74"/>
      <c r="T413" s="226"/>
      <c r="U413" s="241"/>
      <c r="V413" s="212" t="n">
        <v>411</v>
      </c>
      <c r="W413" s="226"/>
      <c r="X413" s="226"/>
      <c r="Y413" s="226"/>
      <c r="Z413" s="226"/>
      <c r="AA413" s="226"/>
    </row>
    <row r="414" s="215" customFormat="true" ht="13.3" hidden="true" customHeight="false" outlineLevel="0" collapsed="false">
      <c r="A414" s="225" t="n">
        <v>13</v>
      </c>
      <c r="B414" s="72" t="s">
        <v>43</v>
      </c>
      <c r="C414" s="208" t="s">
        <v>44</v>
      </c>
      <c r="D414" s="209"/>
      <c r="E414" s="72"/>
      <c r="F414" s="73"/>
      <c r="G414" s="73"/>
      <c r="H414" s="73"/>
      <c r="I414" s="73"/>
      <c r="J414" s="73"/>
      <c r="K414" s="73"/>
      <c r="L414" s="73"/>
      <c r="M414" s="73"/>
      <c r="N414" s="73"/>
      <c r="O414" s="73"/>
      <c r="P414" s="73"/>
      <c r="Q414" s="73"/>
      <c r="R414" s="73" t="s">
        <v>294</v>
      </c>
      <c r="S414" s="74"/>
      <c r="T414" s="226"/>
      <c r="U414" s="241"/>
      <c r="V414" s="212" t="n">
        <v>412</v>
      </c>
      <c r="W414" s="226"/>
      <c r="X414" s="226"/>
      <c r="Y414" s="226"/>
      <c r="Z414" s="226"/>
      <c r="AA414" s="226"/>
    </row>
    <row r="415" s="215" customFormat="true" ht="13.3" hidden="true" customHeight="false" outlineLevel="0" collapsed="false">
      <c r="A415" s="228" t="n">
        <v>14</v>
      </c>
      <c r="B415" s="83" t="s">
        <v>43</v>
      </c>
      <c r="C415" s="218" t="s">
        <v>180</v>
      </c>
      <c r="D415" s="219" t="s">
        <v>167</v>
      </c>
      <c r="E415" s="83"/>
      <c r="F415" s="84"/>
      <c r="G415" s="84"/>
      <c r="H415" s="84"/>
      <c r="I415" s="84"/>
      <c r="J415" s="84"/>
      <c r="K415" s="84"/>
      <c r="L415" s="84"/>
      <c r="M415" s="84"/>
      <c r="N415" s="84"/>
      <c r="O415" s="84"/>
      <c r="P415" s="84"/>
      <c r="Q415" s="84"/>
      <c r="R415" s="84"/>
      <c r="S415" s="84" t="s">
        <v>295</v>
      </c>
      <c r="T415" s="229" t="s">
        <v>1500</v>
      </c>
      <c r="U415" s="239"/>
      <c r="V415" s="222" t="n">
        <v>413</v>
      </c>
      <c r="W415" s="229"/>
      <c r="X415" s="229"/>
      <c r="Y415" s="229"/>
      <c r="Z415" s="229"/>
      <c r="AA415" s="88"/>
    </row>
    <row r="416" s="215" customFormat="true" ht="13.3" hidden="true" customHeight="false" outlineLevel="0" collapsed="false">
      <c r="A416" s="228" t="n">
        <v>14</v>
      </c>
      <c r="B416" s="83" t="s">
        <v>43</v>
      </c>
      <c r="C416" s="218" t="s">
        <v>47</v>
      </c>
      <c r="D416" s="219" t="s">
        <v>298</v>
      </c>
      <c r="E416" s="83"/>
      <c r="F416" s="84"/>
      <c r="G416" s="84"/>
      <c r="H416" s="84"/>
      <c r="I416" s="84"/>
      <c r="J416" s="84"/>
      <c r="K416" s="84"/>
      <c r="L416" s="84"/>
      <c r="M416" s="84"/>
      <c r="N416" s="84"/>
      <c r="O416" s="84"/>
      <c r="P416" s="84"/>
      <c r="Q416" s="84"/>
      <c r="R416" s="84"/>
      <c r="S416" s="84" t="s">
        <v>299</v>
      </c>
      <c r="T416" s="229" t="s">
        <v>353</v>
      </c>
      <c r="U416" s="239" t="s">
        <v>221</v>
      </c>
      <c r="V416" s="222" t="n">
        <v>414</v>
      </c>
      <c r="W416" s="229"/>
      <c r="X416" s="229"/>
      <c r="Y416" s="88"/>
      <c r="Z416" s="88"/>
      <c r="AA416" s="88"/>
    </row>
    <row r="417" s="215" customFormat="true" ht="13.3" hidden="true" customHeight="false" outlineLevel="0" collapsed="false">
      <c r="A417" s="225" t="n">
        <v>8</v>
      </c>
      <c r="B417" s="72" t="s">
        <v>128</v>
      </c>
      <c r="C417" s="208" t="s">
        <v>44</v>
      </c>
      <c r="D417" s="209"/>
      <c r="E417" s="72"/>
      <c r="F417" s="73"/>
      <c r="G417" s="73"/>
      <c r="H417" s="73"/>
      <c r="I417" s="73"/>
      <c r="J417" s="73"/>
      <c r="K417" s="73"/>
      <c r="L417" s="73"/>
      <c r="M417" s="73" t="s">
        <v>1502</v>
      </c>
      <c r="N417" s="73"/>
      <c r="O417" s="73"/>
      <c r="P417" s="73"/>
      <c r="Q417" s="73"/>
      <c r="R417" s="73"/>
      <c r="S417" s="74"/>
      <c r="T417" s="226"/>
      <c r="U417" s="241"/>
      <c r="V417" s="212" t="n">
        <v>415</v>
      </c>
      <c r="W417" s="226"/>
      <c r="X417" s="226"/>
      <c r="Y417" s="226"/>
      <c r="Z417" s="226"/>
      <c r="AA417" s="226"/>
    </row>
    <row r="418" s="215" customFormat="true" ht="13.3" hidden="true" customHeight="false" outlineLevel="0" collapsed="false">
      <c r="A418" s="225" t="n">
        <v>9</v>
      </c>
      <c r="B418" s="72" t="s">
        <v>43</v>
      </c>
      <c r="C418" s="208" t="s">
        <v>44</v>
      </c>
      <c r="D418" s="209"/>
      <c r="E418" s="72"/>
      <c r="F418" s="73"/>
      <c r="G418" s="73"/>
      <c r="H418" s="73"/>
      <c r="I418" s="73"/>
      <c r="J418" s="73"/>
      <c r="K418" s="73"/>
      <c r="L418" s="73"/>
      <c r="M418" s="73"/>
      <c r="N418" s="73" t="s">
        <v>547</v>
      </c>
      <c r="O418" s="73"/>
      <c r="P418" s="73"/>
      <c r="Q418" s="73"/>
      <c r="R418" s="73"/>
      <c r="S418" s="74"/>
      <c r="T418" s="226"/>
      <c r="U418" s="241"/>
      <c r="V418" s="212" t="n">
        <v>416</v>
      </c>
      <c r="W418" s="226"/>
      <c r="X418" s="226"/>
      <c r="Y418" s="226"/>
      <c r="Z418" s="226"/>
      <c r="AA418" s="226"/>
    </row>
    <row r="419" s="215" customFormat="true" ht="13.3" hidden="true" customHeight="false" outlineLevel="0" collapsed="false">
      <c r="A419" s="225" t="n">
        <v>9</v>
      </c>
      <c r="B419" s="72" t="s">
        <v>43</v>
      </c>
      <c r="C419" s="208"/>
      <c r="D419" s="209"/>
      <c r="E419" s="72"/>
      <c r="F419" s="73"/>
      <c r="G419" s="73"/>
      <c r="H419" s="73"/>
      <c r="I419" s="73"/>
      <c r="J419" s="73"/>
      <c r="K419" s="73"/>
      <c r="L419" s="73"/>
      <c r="M419" s="73"/>
      <c r="N419" s="73" t="s">
        <v>157</v>
      </c>
      <c r="O419" s="73"/>
      <c r="P419" s="73"/>
      <c r="Q419" s="73"/>
      <c r="R419" s="73"/>
      <c r="S419" s="74"/>
      <c r="T419" s="226"/>
      <c r="U419" s="241"/>
      <c r="V419" s="212" t="n">
        <v>417</v>
      </c>
      <c r="W419" s="226"/>
      <c r="X419" s="226"/>
      <c r="Y419" s="226"/>
      <c r="Z419" s="226"/>
      <c r="AA419" s="226"/>
    </row>
    <row r="420" s="215" customFormat="true" ht="13.3" hidden="true" customHeight="false" outlineLevel="0" collapsed="false">
      <c r="A420" s="228" t="n">
        <v>10</v>
      </c>
      <c r="B420" s="83" t="s">
        <v>43</v>
      </c>
      <c r="C420" s="982" t="s">
        <v>47</v>
      </c>
      <c r="D420" s="983" t="s">
        <v>194</v>
      </c>
      <c r="E420" s="83"/>
      <c r="F420" s="84"/>
      <c r="G420" s="84"/>
      <c r="H420" s="84"/>
      <c r="I420" s="84"/>
      <c r="J420" s="84"/>
      <c r="K420" s="84"/>
      <c r="L420" s="84"/>
      <c r="M420" s="84"/>
      <c r="N420" s="84"/>
      <c r="O420" s="84" t="s">
        <v>548</v>
      </c>
      <c r="P420" s="84"/>
      <c r="Q420" s="84"/>
      <c r="R420" s="84"/>
      <c r="S420" s="85"/>
      <c r="T420" s="229" t="s">
        <v>1496</v>
      </c>
      <c r="U420" s="239"/>
      <c r="V420" s="222" t="n">
        <v>418</v>
      </c>
      <c r="W420" s="229"/>
      <c r="X420" s="229"/>
      <c r="Y420" s="229"/>
      <c r="Z420" s="229"/>
      <c r="AA420" s="88"/>
    </row>
    <row r="421" s="215" customFormat="true" ht="13.3" hidden="true" customHeight="false" outlineLevel="0" collapsed="false">
      <c r="A421" s="225" t="n">
        <v>10</v>
      </c>
      <c r="B421" s="72" t="s">
        <v>128</v>
      </c>
      <c r="C421" s="208" t="s">
        <v>44</v>
      </c>
      <c r="D421" s="209"/>
      <c r="E421" s="72"/>
      <c r="F421" s="73"/>
      <c r="G421" s="73"/>
      <c r="H421" s="73"/>
      <c r="I421" s="73"/>
      <c r="J421" s="73"/>
      <c r="K421" s="73"/>
      <c r="L421" s="73"/>
      <c r="M421" s="73"/>
      <c r="N421" s="73"/>
      <c r="O421" s="73" t="s">
        <v>549</v>
      </c>
      <c r="P421" s="73"/>
      <c r="Q421" s="73"/>
      <c r="R421" s="73"/>
      <c r="S421" s="74"/>
      <c r="T421" s="226"/>
      <c r="U421" s="241"/>
      <c r="V421" s="212" t="n">
        <v>419</v>
      </c>
      <c r="W421" s="226"/>
      <c r="X421" s="226"/>
      <c r="Y421" s="226"/>
      <c r="Z421" s="226"/>
      <c r="AA421" s="226"/>
    </row>
    <row r="422" s="215" customFormat="true" ht="13.3" hidden="true" customHeight="false" outlineLevel="0" collapsed="false">
      <c r="A422" s="225" t="n">
        <v>11</v>
      </c>
      <c r="B422" s="72" t="s">
        <v>128</v>
      </c>
      <c r="C422" s="208" t="s">
        <v>44</v>
      </c>
      <c r="D422" s="209"/>
      <c r="E422" s="72"/>
      <c r="F422" s="73"/>
      <c r="G422" s="73"/>
      <c r="H422" s="73"/>
      <c r="I422" s="73"/>
      <c r="J422" s="73"/>
      <c r="K422" s="73"/>
      <c r="L422" s="73"/>
      <c r="M422" s="73"/>
      <c r="N422" s="73"/>
      <c r="O422" s="73"/>
      <c r="P422" s="73" t="s">
        <v>550</v>
      </c>
      <c r="Q422" s="73"/>
      <c r="R422" s="73"/>
      <c r="S422" s="74"/>
      <c r="T422" s="226"/>
      <c r="U422" s="241"/>
      <c r="V422" s="212" t="n">
        <v>420</v>
      </c>
      <c r="W422" s="226"/>
      <c r="X422" s="226"/>
      <c r="Y422" s="226"/>
      <c r="Z422" s="226"/>
      <c r="AA422" s="226"/>
    </row>
    <row r="423" s="215" customFormat="true" ht="13.3" hidden="true" customHeight="false" outlineLevel="0" collapsed="false">
      <c r="A423" s="225" t="n">
        <v>12</v>
      </c>
      <c r="B423" s="72" t="s">
        <v>43</v>
      </c>
      <c r="C423" s="208" t="s">
        <v>44</v>
      </c>
      <c r="D423" s="209"/>
      <c r="E423" s="72"/>
      <c r="F423" s="73"/>
      <c r="G423" s="73"/>
      <c r="H423" s="73"/>
      <c r="I423" s="73"/>
      <c r="J423" s="73"/>
      <c r="K423" s="73"/>
      <c r="L423" s="73"/>
      <c r="M423" s="73"/>
      <c r="N423" s="73"/>
      <c r="O423" s="73"/>
      <c r="P423" s="73"/>
      <c r="Q423" s="73" t="s">
        <v>294</v>
      </c>
      <c r="R423" s="73"/>
      <c r="S423" s="74"/>
      <c r="T423" s="226"/>
      <c r="U423" s="241"/>
      <c r="V423" s="212" t="n">
        <v>421</v>
      </c>
      <c r="W423" s="226"/>
      <c r="X423" s="226"/>
      <c r="Y423" s="226"/>
      <c r="Z423" s="226"/>
      <c r="AA423" s="226"/>
    </row>
    <row r="424" s="215" customFormat="true" ht="13.3" hidden="true" customHeight="false" outlineLevel="0" collapsed="false">
      <c r="A424" s="228" t="n">
        <v>13</v>
      </c>
      <c r="B424" s="83" t="s">
        <v>43</v>
      </c>
      <c r="C424" s="218" t="s">
        <v>180</v>
      </c>
      <c r="D424" s="219" t="s">
        <v>167</v>
      </c>
      <c r="E424" s="83"/>
      <c r="F424" s="84"/>
      <c r="G424" s="84"/>
      <c r="H424" s="84"/>
      <c r="I424" s="84"/>
      <c r="J424" s="84"/>
      <c r="K424" s="84"/>
      <c r="L424" s="84"/>
      <c r="M424" s="84"/>
      <c r="N424" s="84"/>
      <c r="O424" s="84"/>
      <c r="P424" s="84"/>
      <c r="Q424" s="84"/>
      <c r="R424" s="84" t="s">
        <v>295</v>
      </c>
      <c r="S424" s="84"/>
      <c r="T424" s="229" t="s">
        <v>1499</v>
      </c>
      <c r="U424" s="239"/>
      <c r="V424" s="222" t="n">
        <v>422</v>
      </c>
      <c r="W424" s="229"/>
      <c r="X424" s="229"/>
      <c r="Y424" s="229"/>
      <c r="Z424" s="229"/>
      <c r="AA424" s="88"/>
    </row>
    <row r="425" s="215" customFormat="true" ht="13.3" hidden="true" customHeight="false" outlineLevel="0" collapsed="false">
      <c r="A425" s="228" t="n">
        <v>13</v>
      </c>
      <c r="B425" s="83" t="s">
        <v>43</v>
      </c>
      <c r="C425" s="218" t="s">
        <v>47</v>
      </c>
      <c r="D425" s="219" t="s">
        <v>298</v>
      </c>
      <c r="E425" s="83"/>
      <c r="F425" s="84"/>
      <c r="G425" s="84"/>
      <c r="H425" s="84"/>
      <c r="I425" s="84"/>
      <c r="J425" s="84"/>
      <c r="K425" s="84"/>
      <c r="L425" s="84"/>
      <c r="M425" s="84"/>
      <c r="N425" s="84"/>
      <c r="O425" s="84"/>
      <c r="P425" s="84"/>
      <c r="Q425" s="84"/>
      <c r="R425" s="84" t="s">
        <v>299</v>
      </c>
      <c r="S425" s="84"/>
      <c r="T425" s="229" t="s">
        <v>353</v>
      </c>
      <c r="U425" s="239" t="s">
        <v>221</v>
      </c>
      <c r="V425" s="222" t="n">
        <v>423</v>
      </c>
      <c r="W425" s="229"/>
      <c r="X425" s="229"/>
      <c r="Y425" s="88"/>
      <c r="Z425" s="88"/>
      <c r="AA425" s="88"/>
    </row>
    <row r="426" s="215" customFormat="true" ht="13.3" hidden="true" customHeight="false" outlineLevel="0" collapsed="false">
      <c r="A426" s="225" t="n">
        <v>11</v>
      </c>
      <c r="B426" s="72" t="s">
        <v>128</v>
      </c>
      <c r="C426" s="208" t="s">
        <v>44</v>
      </c>
      <c r="D426" s="209"/>
      <c r="E426" s="72"/>
      <c r="F426" s="73"/>
      <c r="G426" s="73"/>
      <c r="H426" s="73"/>
      <c r="I426" s="73"/>
      <c r="J426" s="73"/>
      <c r="K426" s="73"/>
      <c r="L426" s="73"/>
      <c r="M426" s="73"/>
      <c r="N426" s="73"/>
      <c r="O426" s="73"/>
      <c r="P426" s="73" t="s">
        <v>551</v>
      </c>
      <c r="Q426" s="73"/>
      <c r="R426" s="73"/>
      <c r="S426" s="74"/>
      <c r="T426" s="226"/>
      <c r="U426" s="241"/>
      <c r="V426" s="212" t="n">
        <v>424</v>
      </c>
      <c r="W426" s="226"/>
      <c r="X426" s="226"/>
      <c r="Y426" s="226"/>
      <c r="Z426" s="226"/>
      <c r="AA426" s="226"/>
    </row>
    <row r="427" s="215" customFormat="true" ht="13.3" hidden="true" customHeight="false" outlineLevel="0" collapsed="false">
      <c r="A427" s="225" t="n">
        <v>12</v>
      </c>
      <c r="B427" s="72" t="s">
        <v>43</v>
      </c>
      <c r="C427" s="208" t="s">
        <v>44</v>
      </c>
      <c r="D427" s="209"/>
      <c r="E427" s="72"/>
      <c r="F427" s="73"/>
      <c r="G427" s="73"/>
      <c r="H427" s="73"/>
      <c r="I427" s="73"/>
      <c r="J427" s="73"/>
      <c r="K427" s="73"/>
      <c r="L427" s="73"/>
      <c r="M427" s="73"/>
      <c r="N427" s="73"/>
      <c r="O427" s="73"/>
      <c r="P427" s="73"/>
      <c r="Q427" s="73" t="s">
        <v>294</v>
      </c>
      <c r="R427" s="73"/>
      <c r="S427" s="74"/>
      <c r="T427" s="226"/>
      <c r="U427" s="241"/>
      <c r="V427" s="212" t="n">
        <v>425</v>
      </c>
      <c r="W427" s="226"/>
      <c r="X427" s="226"/>
      <c r="Y427" s="226"/>
      <c r="Z427" s="226"/>
      <c r="AA427" s="226"/>
    </row>
    <row r="428" s="215" customFormat="true" ht="13.3" hidden="true" customHeight="false" outlineLevel="0" collapsed="false">
      <c r="A428" s="228" t="n">
        <v>13</v>
      </c>
      <c r="B428" s="83" t="s">
        <v>43</v>
      </c>
      <c r="C428" s="218" t="s">
        <v>180</v>
      </c>
      <c r="D428" s="219" t="s">
        <v>167</v>
      </c>
      <c r="E428" s="83"/>
      <c r="F428" s="84"/>
      <c r="G428" s="84"/>
      <c r="H428" s="84"/>
      <c r="I428" s="84"/>
      <c r="J428" s="84"/>
      <c r="K428" s="84"/>
      <c r="L428" s="84"/>
      <c r="M428" s="84"/>
      <c r="N428" s="84"/>
      <c r="O428" s="84"/>
      <c r="P428" s="84"/>
      <c r="Q428" s="84"/>
      <c r="R428" s="84" t="s">
        <v>295</v>
      </c>
      <c r="S428" s="84"/>
      <c r="T428" s="229" t="s">
        <v>1500</v>
      </c>
      <c r="U428" s="239"/>
      <c r="V428" s="222" t="n">
        <v>426</v>
      </c>
      <c r="W428" s="229"/>
      <c r="X428" s="229"/>
      <c r="Y428" s="229"/>
      <c r="Z428" s="229"/>
      <c r="AA428" s="88"/>
    </row>
    <row r="429" s="215" customFormat="true" ht="13.3" hidden="true" customHeight="false" outlineLevel="0" collapsed="false">
      <c r="A429" s="228" t="n">
        <v>13</v>
      </c>
      <c r="B429" s="83" t="s">
        <v>43</v>
      </c>
      <c r="C429" s="218" t="s">
        <v>47</v>
      </c>
      <c r="D429" s="219" t="s">
        <v>298</v>
      </c>
      <c r="E429" s="83"/>
      <c r="F429" s="84"/>
      <c r="G429" s="84"/>
      <c r="H429" s="84"/>
      <c r="I429" s="84"/>
      <c r="J429" s="84"/>
      <c r="K429" s="84"/>
      <c r="L429" s="84"/>
      <c r="M429" s="84"/>
      <c r="N429" s="84"/>
      <c r="O429" s="84"/>
      <c r="P429" s="84"/>
      <c r="Q429" s="84"/>
      <c r="R429" s="84" t="s">
        <v>299</v>
      </c>
      <c r="S429" s="84"/>
      <c r="T429" s="229" t="s">
        <v>353</v>
      </c>
      <c r="U429" s="239" t="s">
        <v>221</v>
      </c>
      <c r="V429" s="222" t="n">
        <v>427</v>
      </c>
      <c r="W429" s="229"/>
      <c r="X429" s="229"/>
      <c r="Y429" s="88"/>
      <c r="Z429" s="88"/>
      <c r="AA429" s="88"/>
    </row>
    <row r="430" s="215" customFormat="true" ht="13.3" hidden="false" customHeight="false" outlineLevel="0" collapsed="false">
      <c r="A430" s="228" t="n">
        <v>8</v>
      </c>
      <c r="B430" s="83" t="s">
        <v>43</v>
      </c>
      <c r="C430" s="218" t="s">
        <v>53</v>
      </c>
      <c r="D430" s="219" t="s">
        <v>54</v>
      </c>
      <c r="E430" s="83"/>
      <c r="F430" s="84"/>
      <c r="G430" s="84"/>
      <c r="H430" s="84"/>
      <c r="I430" s="84"/>
      <c r="J430" s="84"/>
      <c r="K430" s="84"/>
      <c r="L430" s="84"/>
      <c r="M430" s="84" t="s">
        <v>53</v>
      </c>
      <c r="N430" s="84"/>
      <c r="O430" s="84"/>
      <c r="P430" s="84"/>
      <c r="Q430" s="84"/>
      <c r="R430" s="84"/>
      <c r="S430" s="85"/>
      <c r="T430" s="235" t="s">
        <v>125</v>
      </c>
      <c r="U430" s="251" t="s">
        <v>56</v>
      </c>
      <c r="V430" s="222" t="n">
        <v>428</v>
      </c>
      <c r="W430" s="223" t="s">
        <v>11</v>
      </c>
      <c r="X430" s="223" t="s">
        <v>11</v>
      </c>
      <c r="Y430" s="236" t="s">
        <v>1503</v>
      </c>
      <c r="Z430" s="235" t="n">
        <v>20</v>
      </c>
      <c r="AA430" s="236" t="s">
        <v>1504</v>
      </c>
    </row>
    <row r="431" s="215" customFormat="true" ht="13.3" hidden="true" customHeight="false" outlineLevel="0" collapsed="false">
      <c r="A431" s="225" t="n">
        <v>7</v>
      </c>
      <c r="B431" s="72" t="s">
        <v>128</v>
      </c>
      <c r="C431" s="208" t="s">
        <v>44</v>
      </c>
      <c r="D431" s="209"/>
      <c r="E431" s="72"/>
      <c r="F431" s="73"/>
      <c r="G431" s="73"/>
      <c r="H431" s="73"/>
      <c r="I431" s="73"/>
      <c r="J431" s="73"/>
      <c r="K431" s="73"/>
      <c r="L431" s="73" t="s">
        <v>1505</v>
      </c>
      <c r="M431" s="73"/>
      <c r="N431" s="73"/>
      <c r="O431" s="73"/>
      <c r="P431" s="73"/>
      <c r="Q431" s="73"/>
      <c r="R431" s="73"/>
      <c r="S431" s="74"/>
      <c r="T431" s="226"/>
      <c r="U431" s="241"/>
      <c r="V431" s="212" t="n">
        <v>429</v>
      </c>
      <c r="W431" s="226"/>
      <c r="X431" s="226"/>
      <c r="Y431" s="226"/>
      <c r="Z431" s="226"/>
      <c r="AA431" s="226"/>
    </row>
    <row r="432" s="215" customFormat="true" ht="13.3" hidden="true" customHeight="false" outlineLevel="0" collapsed="false">
      <c r="A432" s="225" t="n">
        <v>8</v>
      </c>
      <c r="B432" s="72" t="s">
        <v>128</v>
      </c>
      <c r="C432" s="208" t="s">
        <v>44</v>
      </c>
      <c r="D432" s="209"/>
      <c r="E432" s="72"/>
      <c r="F432" s="73"/>
      <c r="G432" s="73"/>
      <c r="H432" s="73"/>
      <c r="I432" s="73"/>
      <c r="J432" s="73"/>
      <c r="K432" s="73"/>
      <c r="L432" s="73"/>
      <c r="M432" s="73" t="s">
        <v>1506</v>
      </c>
      <c r="N432" s="73"/>
      <c r="O432" s="73"/>
      <c r="P432" s="73"/>
      <c r="Q432" s="73"/>
      <c r="R432" s="73"/>
      <c r="S432" s="74"/>
      <c r="T432" s="226"/>
      <c r="U432" s="241"/>
      <c r="V432" s="212" t="n">
        <v>430</v>
      </c>
      <c r="W432" s="226"/>
      <c r="X432" s="226"/>
      <c r="Y432" s="226"/>
      <c r="Z432" s="226"/>
      <c r="AA432" s="226"/>
    </row>
    <row r="433" s="215" customFormat="true" ht="13.3" hidden="true" customHeight="false" outlineLevel="0" collapsed="false">
      <c r="A433" s="225" t="n">
        <v>9</v>
      </c>
      <c r="B433" s="72" t="s">
        <v>43</v>
      </c>
      <c r="C433" s="208" t="s">
        <v>44</v>
      </c>
      <c r="D433" s="209"/>
      <c r="E433" s="72"/>
      <c r="F433" s="73"/>
      <c r="G433" s="73"/>
      <c r="H433" s="73"/>
      <c r="I433" s="73"/>
      <c r="J433" s="73"/>
      <c r="K433" s="73"/>
      <c r="L433" s="73"/>
      <c r="M433" s="73"/>
      <c r="N433" s="73" t="s">
        <v>547</v>
      </c>
      <c r="O433" s="73"/>
      <c r="P433" s="73"/>
      <c r="Q433" s="73"/>
      <c r="R433" s="73"/>
      <c r="S433" s="74"/>
      <c r="T433" s="226"/>
      <c r="U433" s="241"/>
      <c r="V433" s="212" t="n">
        <v>431</v>
      </c>
      <c r="W433" s="226"/>
      <c r="X433" s="226"/>
      <c r="Y433" s="226"/>
      <c r="Z433" s="226"/>
      <c r="AA433" s="226"/>
    </row>
    <row r="434" s="215" customFormat="true" ht="13.3" hidden="true" customHeight="false" outlineLevel="0" collapsed="false">
      <c r="A434" s="225" t="n">
        <v>9</v>
      </c>
      <c r="B434" s="72" t="s">
        <v>43</v>
      </c>
      <c r="C434" s="208"/>
      <c r="D434" s="209"/>
      <c r="E434" s="72"/>
      <c r="F434" s="73"/>
      <c r="G434" s="73"/>
      <c r="H434" s="73"/>
      <c r="I434" s="73"/>
      <c r="J434" s="73"/>
      <c r="K434" s="73"/>
      <c r="L434" s="73"/>
      <c r="M434" s="73"/>
      <c r="N434" s="73" t="s">
        <v>157</v>
      </c>
      <c r="O434" s="73"/>
      <c r="P434" s="73"/>
      <c r="Q434" s="73"/>
      <c r="R434" s="73"/>
      <c r="S434" s="74"/>
      <c r="T434" s="226"/>
      <c r="U434" s="241"/>
      <c r="V434" s="212" t="n">
        <v>432</v>
      </c>
      <c r="W434" s="226"/>
      <c r="X434" s="226"/>
      <c r="Y434" s="226"/>
      <c r="Z434" s="226"/>
      <c r="AA434" s="226"/>
    </row>
    <row r="435" s="215" customFormat="true" ht="13.3" hidden="true" customHeight="false" outlineLevel="0" collapsed="false">
      <c r="A435" s="228" t="n">
        <v>10</v>
      </c>
      <c r="B435" s="83" t="s">
        <v>43</v>
      </c>
      <c r="C435" s="982" t="s">
        <v>47</v>
      </c>
      <c r="D435" s="983" t="s">
        <v>194</v>
      </c>
      <c r="E435" s="83"/>
      <c r="F435" s="84"/>
      <c r="G435" s="84"/>
      <c r="H435" s="84"/>
      <c r="I435" s="84"/>
      <c r="J435" s="84"/>
      <c r="K435" s="84"/>
      <c r="L435" s="84"/>
      <c r="M435" s="84"/>
      <c r="N435" s="84"/>
      <c r="O435" s="84" t="s">
        <v>548</v>
      </c>
      <c r="P435" s="84"/>
      <c r="Q435" s="84"/>
      <c r="R435" s="84"/>
      <c r="S435" s="85"/>
      <c r="T435" s="229" t="s">
        <v>1496</v>
      </c>
      <c r="U435" s="239"/>
      <c r="V435" s="222" t="n">
        <v>433</v>
      </c>
      <c r="W435" s="229"/>
      <c r="X435" s="229"/>
      <c r="Y435" s="229"/>
      <c r="Z435" s="229"/>
      <c r="AA435" s="88"/>
    </row>
    <row r="436" s="215" customFormat="true" ht="13.3" hidden="true" customHeight="false" outlineLevel="0" collapsed="false">
      <c r="A436" s="225" t="n">
        <v>10</v>
      </c>
      <c r="B436" s="207" t="s">
        <v>128</v>
      </c>
      <c r="C436" s="208" t="s">
        <v>44</v>
      </c>
      <c r="D436" s="209"/>
      <c r="E436" s="72"/>
      <c r="F436" s="73"/>
      <c r="G436" s="73"/>
      <c r="H436" s="73"/>
      <c r="I436" s="73"/>
      <c r="J436" s="73"/>
      <c r="K436" s="73"/>
      <c r="L436" s="73"/>
      <c r="M436" s="73"/>
      <c r="N436" s="73"/>
      <c r="O436" s="73" t="s">
        <v>549</v>
      </c>
      <c r="P436" s="73"/>
      <c r="Q436" s="73"/>
      <c r="R436" s="73"/>
      <c r="S436" s="74"/>
      <c r="T436" s="226"/>
      <c r="U436" s="241"/>
      <c r="V436" s="212" t="n">
        <v>434</v>
      </c>
      <c r="W436" s="226"/>
      <c r="X436" s="226"/>
      <c r="Y436" s="226"/>
      <c r="Z436" s="226"/>
      <c r="AA436" s="226"/>
    </row>
    <row r="437" s="215" customFormat="true" ht="13.3" hidden="true" customHeight="false" outlineLevel="0" collapsed="false">
      <c r="A437" s="225" t="n">
        <v>11</v>
      </c>
      <c r="B437" s="207" t="s">
        <v>128</v>
      </c>
      <c r="C437" s="208" t="s">
        <v>44</v>
      </c>
      <c r="D437" s="209"/>
      <c r="E437" s="72"/>
      <c r="F437" s="73"/>
      <c r="G437" s="73"/>
      <c r="H437" s="73"/>
      <c r="I437" s="73"/>
      <c r="J437" s="73"/>
      <c r="K437" s="73"/>
      <c r="L437" s="73"/>
      <c r="M437" s="73"/>
      <c r="N437" s="73"/>
      <c r="O437" s="73"/>
      <c r="P437" s="73" t="s">
        <v>550</v>
      </c>
      <c r="Q437" s="73"/>
      <c r="R437" s="73"/>
      <c r="S437" s="74"/>
      <c r="T437" s="226"/>
      <c r="U437" s="241"/>
      <c r="V437" s="212" t="n">
        <v>435</v>
      </c>
      <c r="W437" s="226"/>
      <c r="X437" s="226"/>
      <c r="Y437" s="226"/>
      <c r="Z437" s="226"/>
      <c r="AA437" s="226"/>
    </row>
    <row r="438" s="215" customFormat="true" ht="13.3" hidden="true" customHeight="false" outlineLevel="0" collapsed="false">
      <c r="A438" s="225" t="n">
        <v>12</v>
      </c>
      <c r="B438" s="207" t="s">
        <v>43</v>
      </c>
      <c r="C438" s="208" t="s">
        <v>44</v>
      </c>
      <c r="D438" s="209"/>
      <c r="E438" s="72"/>
      <c r="F438" s="73"/>
      <c r="G438" s="73"/>
      <c r="H438" s="73"/>
      <c r="I438" s="73"/>
      <c r="J438" s="73"/>
      <c r="K438" s="73"/>
      <c r="L438" s="73"/>
      <c r="M438" s="73"/>
      <c r="N438" s="73"/>
      <c r="O438" s="73"/>
      <c r="P438" s="73"/>
      <c r="Q438" s="73" t="s">
        <v>294</v>
      </c>
      <c r="R438" s="73"/>
      <c r="S438" s="74"/>
      <c r="T438" s="226"/>
      <c r="U438" s="241"/>
      <c r="V438" s="212" t="n">
        <v>436</v>
      </c>
      <c r="W438" s="226"/>
      <c r="X438" s="226"/>
      <c r="Y438" s="226"/>
      <c r="Z438" s="226"/>
      <c r="AA438" s="226"/>
    </row>
    <row r="439" s="215" customFormat="true" ht="13.3" hidden="true" customHeight="false" outlineLevel="0" collapsed="false">
      <c r="A439" s="228" t="n">
        <v>13</v>
      </c>
      <c r="B439" s="217" t="s">
        <v>43</v>
      </c>
      <c r="C439" s="218" t="s">
        <v>180</v>
      </c>
      <c r="D439" s="219" t="s">
        <v>167</v>
      </c>
      <c r="E439" s="83"/>
      <c r="F439" s="84"/>
      <c r="G439" s="84"/>
      <c r="H439" s="84"/>
      <c r="I439" s="84"/>
      <c r="J439" s="84"/>
      <c r="K439" s="84"/>
      <c r="L439" s="84"/>
      <c r="M439" s="84"/>
      <c r="N439" s="84"/>
      <c r="O439" s="84"/>
      <c r="P439" s="84"/>
      <c r="Q439" s="84"/>
      <c r="R439" s="84" t="s">
        <v>295</v>
      </c>
      <c r="S439" s="84"/>
      <c r="T439" s="229" t="s">
        <v>1499</v>
      </c>
      <c r="U439" s="239"/>
      <c r="V439" s="222" t="n">
        <v>437</v>
      </c>
      <c r="W439" s="229"/>
      <c r="X439" s="229"/>
      <c r="Y439" s="229"/>
      <c r="Z439" s="229"/>
      <c r="AA439" s="88"/>
    </row>
    <row r="440" s="215" customFormat="true" ht="13.3" hidden="true" customHeight="false" outlineLevel="0" collapsed="false">
      <c r="A440" s="228" t="n">
        <v>13</v>
      </c>
      <c r="B440" s="217" t="s">
        <v>43</v>
      </c>
      <c r="C440" s="218" t="s">
        <v>47</v>
      </c>
      <c r="D440" s="219" t="s">
        <v>298</v>
      </c>
      <c r="E440" s="83"/>
      <c r="F440" s="84"/>
      <c r="G440" s="84"/>
      <c r="H440" s="84"/>
      <c r="I440" s="84"/>
      <c r="J440" s="84"/>
      <c r="K440" s="84"/>
      <c r="L440" s="84"/>
      <c r="M440" s="84"/>
      <c r="N440" s="84"/>
      <c r="O440" s="84"/>
      <c r="P440" s="84"/>
      <c r="Q440" s="84"/>
      <c r="R440" s="84" t="s">
        <v>299</v>
      </c>
      <c r="S440" s="84"/>
      <c r="T440" s="229" t="s">
        <v>353</v>
      </c>
      <c r="U440" s="239" t="s">
        <v>221</v>
      </c>
      <c r="V440" s="222" t="n">
        <v>438</v>
      </c>
      <c r="W440" s="229"/>
      <c r="X440" s="229"/>
      <c r="Y440" s="88"/>
      <c r="Z440" s="88"/>
      <c r="AA440" s="88"/>
    </row>
    <row r="441" s="215" customFormat="true" ht="13.3" hidden="true" customHeight="false" outlineLevel="0" collapsed="false">
      <c r="A441" s="225" t="n">
        <v>11</v>
      </c>
      <c r="B441" s="207" t="s">
        <v>128</v>
      </c>
      <c r="C441" s="208" t="s">
        <v>44</v>
      </c>
      <c r="D441" s="209"/>
      <c r="E441" s="72"/>
      <c r="F441" s="73"/>
      <c r="G441" s="73"/>
      <c r="H441" s="73"/>
      <c r="I441" s="73"/>
      <c r="J441" s="73"/>
      <c r="K441" s="73"/>
      <c r="L441" s="73"/>
      <c r="M441" s="73"/>
      <c r="N441" s="73"/>
      <c r="O441" s="73"/>
      <c r="P441" s="73" t="s">
        <v>551</v>
      </c>
      <c r="Q441" s="73"/>
      <c r="R441" s="73"/>
      <c r="S441" s="74"/>
      <c r="T441" s="226"/>
      <c r="U441" s="241"/>
      <c r="V441" s="212" t="n">
        <v>439</v>
      </c>
      <c r="W441" s="226"/>
      <c r="X441" s="226"/>
      <c r="Y441" s="226"/>
      <c r="Z441" s="226"/>
      <c r="AA441" s="226"/>
    </row>
    <row r="442" s="215" customFormat="true" ht="13.3" hidden="true" customHeight="false" outlineLevel="0" collapsed="false">
      <c r="A442" s="225" t="n">
        <v>12</v>
      </c>
      <c r="B442" s="207" t="s">
        <v>43</v>
      </c>
      <c r="C442" s="208" t="s">
        <v>44</v>
      </c>
      <c r="D442" s="209"/>
      <c r="E442" s="72"/>
      <c r="F442" s="73"/>
      <c r="G442" s="73"/>
      <c r="H442" s="73"/>
      <c r="I442" s="73"/>
      <c r="J442" s="73"/>
      <c r="K442" s="73"/>
      <c r="L442" s="73"/>
      <c r="M442" s="73"/>
      <c r="N442" s="73"/>
      <c r="O442" s="73"/>
      <c r="P442" s="73"/>
      <c r="Q442" s="73" t="s">
        <v>294</v>
      </c>
      <c r="R442" s="73"/>
      <c r="S442" s="74"/>
      <c r="T442" s="226"/>
      <c r="U442" s="241"/>
      <c r="V442" s="212" t="n">
        <v>440</v>
      </c>
      <c r="W442" s="226"/>
      <c r="X442" s="226"/>
      <c r="Y442" s="226"/>
      <c r="Z442" s="226"/>
      <c r="AA442" s="226"/>
    </row>
    <row r="443" s="215" customFormat="true" ht="13.3" hidden="true" customHeight="false" outlineLevel="0" collapsed="false">
      <c r="A443" s="228" t="n">
        <v>13</v>
      </c>
      <c r="B443" s="217" t="s">
        <v>43</v>
      </c>
      <c r="C443" s="218" t="s">
        <v>180</v>
      </c>
      <c r="D443" s="219" t="s">
        <v>167</v>
      </c>
      <c r="E443" s="83"/>
      <c r="F443" s="84"/>
      <c r="G443" s="84"/>
      <c r="H443" s="84"/>
      <c r="I443" s="84"/>
      <c r="J443" s="84"/>
      <c r="K443" s="84"/>
      <c r="L443" s="84"/>
      <c r="M443" s="84"/>
      <c r="N443" s="84"/>
      <c r="O443" s="84"/>
      <c r="P443" s="84"/>
      <c r="Q443" s="84"/>
      <c r="R443" s="84" t="s">
        <v>295</v>
      </c>
      <c r="S443" s="84"/>
      <c r="T443" s="229" t="s">
        <v>1500</v>
      </c>
      <c r="U443" s="239"/>
      <c r="V443" s="222" t="n">
        <v>441</v>
      </c>
      <c r="W443" s="229"/>
      <c r="X443" s="229"/>
      <c r="Y443" s="229"/>
      <c r="Z443" s="229"/>
      <c r="AA443" s="88"/>
    </row>
    <row r="444" s="215" customFormat="true" ht="13.3" hidden="true" customHeight="false" outlineLevel="0" collapsed="false">
      <c r="A444" s="228" t="n">
        <v>13</v>
      </c>
      <c r="B444" s="217" t="s">
        <v>43</v>
      </c>
      <c r="C444" s="218" t="s">
        <v>47</v>
      </c>
      <c r="D444" s="219" t="s">
        <v>298</v>
      </c>
      <c r="E444" s="83"/>
      <c r="F444" s="84"/>
      <c r="G444" s="84"/>
      <c r="H444" s="84"/>
      <c r="I444" s="84"/>
      <c r="J444" s="84"/>
      <c r="K444" s="84"/>
      <c r="L444" s="84"/>
      <c r="M444" s="84"/>
      <c r="N444" s="84"/>
      <c r="O444" s="84"/>
      <c r="P444" s="84"/>
      <c r="Q444" s="84"/>
      <c r="R444" s="84" t="s">
        <v>299</v>
      </c>
      <c r="S444" s="84"/>
      <c r="T444" s="229" t="s">
        <v>353</v>
      </c>
      <c r="U444" s="239" t="s">
        <v>221</v>
      </c>
      <c r="V444" s="222" t="n">
        <v>442</v>
      </c>
      <c r="W444" s="229"/>
      <c r="X444" s="229"/>
      <c r="Y444" s="88"/>
      <c r="Z444" s="88"/>
      <c r="AA444" s="88"/>
    </row>
    <row r="445" s="215" customFormat="true" ht="13.3" hidden="true" customHeight="false" outlineLevel="0" collapsed="false">
      <c r="A445" s="225" t="n">
        <v>8</v>
      </c>
      <c r="B445" s="207" t="s">
        <v>43</v>
      </c>
      <c r="C445" s="208" t="s">
        <v>44</v>
      </c>
      <c r="D445" s="209"/>
      <c r="E445" s="72"/>
      <c r="F445" s="73"/>
      <c r="G445" s="73"/>
      <c r="H445" s="73"/>
      <c r="I445" s="73"/>
      <c r="J445" s="73"/>
      <c r="K445" s="73"/>
      <c r="L445" s="73"/>
      <c r="M445" s="73" t="s">
        <v>185</v>
      </c>
      <c r="N445" s="73"/>
      <c r="O445" s="73"/>
      <c r="P445" s="73"/>
      <c r="Q445" s="73"/>
      <c r="R445" s="73"/>
      <c r="S445" s="74"/>
      <c r="T445" s="226"/>
      <c r="U445" s="241"/>
      <c r="V445" s="212" t="n">
        <v>443</v>
      </c>
      <c r="W445" s="226"/>
      <c r="X445" s="226"/>
      <c r="Y445" s="226"/>
      <c r="Z445" s="226"/>
      <c r="AA445" s="226"/>
    </row>
    <row r="446" s="215" customFormat="true" ht="13.3" hidden="true" customHeight="false" outlineLevel="0" collapsed="false">
      <c r="A446" s="228" t="n">
        <v>9</v>
      </c>
      <c r="B446" s="217" t="s">
        <v>43</v>
      </c>
      <c r="C446" s="218" t="s">
        <v>53</v>
      </c>
      <c r="D446" s="219" t="s">
        <v>54</v>
      </c>
      <c r="E446" s="83"/>
      <c r="F446" s="84"/>
      <c r="G446" s="84"/>
      <c r="H446" s="84"/>
      <c r="I446" s="84"/>
      <c r="J446" s="84"/>
      <c r="K446" s="84"/>
      <c r="L446" s="84"/>
      <c r="M446" s="84"/>
      <c r="N446" s="84" t="s">
        <v>186</v>
      </c>
      <c r="O446" s="84"/>
      <c r="P446" s="84"/>
      <c r="Q446" s="84"/>
      <c r="R446" s="84"/>
      <c r="S446" s="85"/>
      <c r="T446" s="229" t="s">
        <v>1507</v>
      </c>
      <c r="U446" s="239"/>
      <c r="V446" s="222" t="n">
        <v>444</v>
      </c>
      <c r="W446" s="229"/>
      <c r="X446" s="229"/>
      <c r="Y446" s="229"/>
      <c r="Z446" s="229"/>
      <c r="AA446" s="229"/>
    </row>
    <row r="447" s="215" customFormat="true" ht="13.3" hidden="true" customHeight="false" outlineLevel="0" collapsed="false">
      <c r="A447" s="995" t="n">
        <v>9</v>
      </c>
      <c r="B447" s="297" t="s">
        <v>43</v>
      </c>
      <c r="C447" s="298" t="s">
        <v>53</v>
      </c>
      <c r="D447" s="299" t="s">
        <v>54</v>
      </c>
      <c r="E447" s="300"/>
      <c r="F447" s="301"/>
      <c r="G447" s="301"/>
      <c r="H447" s="301"/>
      <c r="I447" s="301"/>
      <c r="J447" s="301"/>
      <c r="K447" s="301"/>
      <c r="L447" s="301"/>
      <c r="M447" s="301"/>
      <c r="N447" s="301" t="s">
        <v>187</v>
      </c>
      <c r="O447" s="301"/>
      <c r="P447" s="301"/>
      <c r="Q447" s="301"/>
      <c r="R447" s="301"/>
      <c r="S447" s="302"/>
      <c r="T447" s="941" t="s">
        <v>1508</v>
      </c>
      <c r="U447" s="940"/>
      <c r="V447" s="912" t="n">
        <v>445</v>
      </c>
      <c r="W447" s="941"/>
      <c r="X447" s="941"/>
      <c r="Y447" s="941"/>
      <c r="Z447" s="941"/>
      <c r="AA447" s="941"/>
    </row>
    <row r="448" customFormat="false" ht="13.3" hidden="false" customHeight="false" outlineLevel="0" collapsed="false">
      <c r="A448" s="996"/>
      <c r="B448" s="996"/>
      <c r="C448" s="997"/>
      <c r="D448" s="997"/>
      <c r="E448" s="996"/>
      <c r="F448" s="996"/>
      <c r="G448" s="996"/>
      <c r="H448" s="996"/>
      <c r="I448" s="996"/>
      <c r="J448" s="996"/>
      <c r="K448" s="996"/>
      <c r="L448" s="996"/>
      <c r="M448" s="996"/>
      <c r="N448" s="996"/>
      <c r="O448" s="996"/>
      <c r="P448" s="996"/>
      <c r="Q448" s="996"/>
      <c r="R448" s="996"/>
      <c r="S448" s="996"/>
      <c r="T448" s="998"/>
      <c r="U448" s="998"/>
      <c r="V448" s="999"/>
      <c r="W448" s="1000"/>
      <c r="X448" s="1000"/>
      <c r="Y448" s="996"/>
      <c r="Z448" s="999"/>
      <c r="AA448" s="998"/>
    </row>
  </sheetData>
  <autoFilter ref="A2:AA447">
    <filterColumn colId="22">
      <filters>
        <filter val="○"/>
      </filters>
    </filterColumn>
  </autoFilter>
  <mergeCells count="3">
    <mergeCell ref="A1:T1"/>
    <mergeCell ref="V1:AA1"/>
    <mergeCell ref="E2:S2"/>
  </mergeCells>
  <hyperlinks>
    <hyperlink ref="A1" location="メッセージ一覧!A1" display="Chem eStandards"/>
  </hyperlinks>
  <printOptions headings="false" gridLines="false" gridLinesSet="true" horizontalCentered="true" verticalCentered="false"/>
  <pageMargins left="0.39375" right="0.39375" top="0.786805555555556" bottom="0.590277777777778" header="0.590277777777778" footer="0.39375"/>
  <pageSetup paperSize="9" scale="100" fitToWidth="1" fitToHeight="0" pageOrder="downThenOver" orientation="landscape" blackAndWhite="false" draft="false" cellComments="none" horizontalDpi="300" verticalDpi="300" copies="1"/>
  <headerFooter differentFirst="false" differentOddEven="false">
    <oddHeader>&amp;L&amp;14&amp;A</oddHeader>
    <oddFooter>&amp;C- &amp;P -&amp;RAll Rights Reserved,Copyright © 2009, OAGi &amp;&amp; CEDI</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AA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3" activeCellId="0" sqref="B3"/>
    </sheetView>
  </sheetViews>
  <sheetFormatPr defaultColWidth="8.9921875" defaultRowHeight="13.3" zeroHeight="false" outlineLevelRow="0" outlineLevelCol="0"/>
  <cols>
    <col collapsed="false" customWidth="true" hidden="false" outlineLevel="0" max="1" min="1" style="0" width="3.45"/>
    <col collapsed="false" customWidth="true" hidden="false" outlineLevel="0" max="2" min="2" style="0" width="5.75"/>
    <col collapsed="false" customWidth="true" hidden="false" outlineLevel="0" max="3" min="3" style="0" width="8.22"/>
    <col collapsed="false" customWidth="true" hidden="false" outlineLevel="0" max="4" min="4" style="0" width="5.6"/>
    <col collapsed="false" customWidth="true" hidden="false" outlineLevel="0" max="18" min="5" style="0" width="2.22"/>
    <col collapsed="false" customWidth="true" hidden="false" outlineLevel="0" max="19" min="19" style="0" width="10.14"/>
    <col collapsed="false" customWidth="true" hidden="false" outlineLevel="0" max="20" min="20" style="179" width="32.14"/>
    <col collapsed="false" customWidth="true" hidden="false" outlineLevel="0" max="21" min="21" style="0" width="5.99"/>
    <col collapsed="false" customWidth="true" hidden="false" outlineLevel="0" max="22" min="22" style="31" width="5.83"/>
    <col collapsed="false" customWidth="true" hidden="false" outlineLevel="0" max="23" min="23" style="181" width="6.45"/>
    <col collapsed="false" customWidth="true" hidden="false" outlineLevel="0" max="24" min="24" style="181" width="5.83"/>
    <col collapsed="false" customWidth="true" hidden="false" outlineLevel="0" max="25" min="25" style="0" width="33.14"/>
    <col collapsed="false" customWidth="true" hidden="false" outlineLevel="0" max="26" min="26" style="31" width="6.22"/>
    <col collapsed="false" customWidth="true" hidden="false" outlineLevel="0" max="27" min="27" style="29" width="79.99"/>
    <col collapsed="false" customWidth="false" hidden="false" outlineLevel="0" max="257" min="28" style="215" width="8.99"/>
  </cols>
  <sheetData>
    <row r="1" s="1002" customFormat="true" ht="27" hidden="false" customHeight="true" outlineLevel="0" collapsed="false">
      <c r="A1" s="182" t="s">
        <v>27</v>
      </c>
      <c r="B1" s="182"/>
      <c r="C1" s="182"/>
      <c r="D1" s="182"/>
      <c r="E1" s="182"/>
      <c r="F1" s="182"/>
      <c r="G1" s="182"/>
      <c r="H1" s="182"/>
      <c r="I1" s="182"/>
      <c r="J1" s="182"/>
      <c r="K1" s="182"/>
      <c r="L1" s="182"/>
      <c r="M1" s="182"/>
      <c r="N1" s="182"/>
      <c r="O1" s="182"/>
      <c r="P1" s="182"/>
      <c r="Q1" s="182"/>
      <c r="R1" s="182"/>
      <c r="S1" s="182"/>
      <c r="T1" s="182"/>
      <c r="U1" s="183"/>
      <c r="V1" s="1001" t="s">
        <v>28</v>
      </c>
      <c r="W1" s="1001"/>
      <c r="X1" s="1001"/>
      <c r="Y1" s="1001"/>
      <c r="Z1" s="1001"/>
      <c r="AA1" s="1001"/>
    </row>
    <row r="2" s="1002" customFormat="true" ht="30.75" hidden="false" customHeight="true" outlineLevel="0" collapsed="false">
      <c r="A2" s="185" t="s">
        <v>29</v>
      </c>
      <c r="B2" s="38" t="s">
        <v>30</v>
      </c>
      <c r="C2" s="39" t="s">
        <v>31</v>
      </c>
      <c r="D2" s="39" t="s">
        <v>32</v>
      </c>
      <c r="E2" s="39" t="s">
        <v>33</v>
      </c>
      <c r="F2" s="39"/>
      <c r="G2" s="39"/>
      <c r="H2" s="39"/>
      <c r="I2" s="39"/>
      <c r="J2" s="39"/>
      <c r="K2" s="39"/>
      <c r="L2" s="39"/>
      <c r="M2" s="39"/>
      <c r="N2" s="39"/>
      <c r="O2" s="39"/>
      <c r="P2" s="39"/>
      <c r="Q2" s="39"/>
      <c r="R2" s="39"/>
      <c r="S2" s="39"/>
      <c r="T2" s="168" t="s">
        <v>34</v>
      </c>
      <c r="U2" s="41" t="s">
        <v>35</v>
      </c>
      <c r="V2" s="169" t="s">
        <v>36</v>
      </c>
      <c r="W2" s="43" t="s">
        <v>37</v>
      </c>
      <c r="X2" s="44" t="s">
        <v>38</v>
      </c>
      <c r="Y2" s="1003" t="s">
        <v>39</v>
      </c>
      <c r="Z2" s="859" t="s">
        <v>40</v>
      </c>
      <c r="AA2" s="44" t="s">
        <v>41</v>
      </c>
    </row>
    <row r="3" customFormat="false" ht="13.3" hidden="false" customHeight="false" outlineLevel="0" collapsed="false">
      <c r="A3" s="321"/>
      <c r="B3" s="55"/>
      <c r="C3" s="55"/>
      <c r="D3" s="55"/>
      <c r="E3" s="322" t="s">
        <v>1509</v>
      </c>
      <c r="F3" s="51"/>
      <c r="G3" s="51"/>
      <c r="H3" s="51"/>
      <c r="I3" s="51"/>
      <c r="J3" s="51"/>
      <c r="K3" s="51"/>
      <c r="L3" s="51"/>
      <c r="M3" s="51"/>
      <c r="N3" s="51"/>
      <c r="O3" s="51"/>
      <c r="P3" s="51"/>
      <c r="Q3" s="51"/>
      <c r="R3" s="51"/>
      <c r="S3" s="52"/>
      <c r="T3" s="57"/>
      <c r="U3" s="57"/>
      <c r="V3" s="864" t="n">
        <v>1</v>
      </c>
      <c r="W3" s="1004" t="s">
        <v>11</v>
      </c>
      <c r="X3" s="54"/>
      <c r="Y3" s="864"/>
      <c r="Z3" s="864"/>
      <c r="AA3" s="864"/>
    </row>
    <row r="4" customFormat="false" ht="13.3" hidden="false" customHeight="false" outlineLevel="0" collapsed="false">
      <c r="A4" s="68" t="n">
        <v>1</v>
      </c>
      <c r="B4" s="202" t="s">
        <v>43</v>
      </c>
      <c r="C4" s="202" t="s">
        <v>44</v>
      </c>
      <c r="D4" s="202"/>
      <c r="E4" s="324"/>
      <c r="F4" s="325" t="s">
        <v>45</v>
      </c>
      <c r="G4" s="325"/>
      <c r="H4" s="325"/>
      <c r="I4" s="325"/>
      <c r="J4" s="325"/>
      <c r="K4" s="325"/>
      <c r="L4" s="325"/>
      <c r="M4" s="325"/>
      <c r="N4" s="325"/>
      <c r="O4" s="325"/>
      <c r="P4" s="325"/>
      <c r="Q4" s="325"/>
      <c r="R4" s="325"/>
      <c r="S4" s="326"/>
      <c r="T4" s="68"/>
      <c r="U4" s="68"/>
      <c r="V4" s="870" t="n">
        <v>2</v>
      </c>
      <c r="W4" s="1005" t="s">
        <v>11</v>
      </c>
      <c r="X4" s="1006"/>
      <c r="Y4" s="870"/>
      <c r="Z4" s="870"/>
      <c r="AA4" s="870"/>
    </row>
    <row r="5" customFormat="false" ht="13.3" hidden="false" customHeight="false" outlineLevel="0" collapsed="false">
      <c r="A5" s="79" t="n">
        <v>2</v>
      </c>
      <c r="B5" s="210" t="s">
        <v>43</v>
      </c>
      <c r="C5" s="210" t="s">
        <v>44</v>
      </c>
      <c r="D5" s="210"/>
      <c r="E5" s="328"/>
      <c r="F5" s="329"/>
      <c r="G5" s="329" t="s">
        <v>46</v>
      </c>
      <c r="H5" s="329"/>
      <c r="I5" s="329"/>
      <c r="J5" s="329"/>
      <c r="K5" s="329"/>
      <c r="L5" s="329"/>
      <c r="M5" s="329"/>
      <c r="N5" s="329"/>
      <c r="O5" s="329"/>
      <c r="P5" s="329"/>
      <c r="Q5" s="329"/>
      <c r="R5" s="329"/>
      <c r="S5" s="330"/>
      <c r="T5" s="79"/>
      <c r="U5" s="79"/>
      <c r="V5" s="249" t="n">
        <v>3</v>
      </c>
      <c r="W5" s="1007" t="s">
        <v>11</v>
      </c>
      <c r="X5" s="250"/>
      <c r="Y5" s="249"/>
      <c r="Z5" s="249"/>
      <c r="AA5" s="249"/>
    </row>
    <row r="6" customFormat="false" ht="13.3" hidden="false" customHeight="false" outlineLevel="0" collapsed="false">
      <c r="A6" s="946" t="n">
        <v>3</v>
      </c>
      <c r="B6" s="220" t="s">
        <v>43</v>
      </c>
      <c r="C6" s="220" t="s">
        <v>47</v>
      </c>
      <c r="D6" s="220" t="s">
        <v>48</v>
      </c>
      <c r="E6" s="255"/>
      <c r="F6" s="332"/>
      <c r="G6" s="332"/>
      <c r="H6" s="332" t="s">
        <v>49</v>
      </c>
      <c r="I6" s="332"/>
      <c r="J6" s="332"/>
      <c r="K6" s="332"/>
      <c r="L6" s="332"/>
      <c r="M6" s="332"/>
      <c r="N6" s="332"/>
      <c r="O6" s="332"/>
      <c r="P6" s="332"/>
      <c r="Q6" s="332"/>
      <c r="R6" s="332"/>
      <c r="S6" s="333"/>
      <c r="T6" s="91"/>
      <c r="U6" s="91"/>
      <c r="V6" s="231" t="n">
        <v>4</v>
      </c>
      <c r="W6" s="1008" t="s">
        <v>11</v>
      </c>
      <c r="X6" s="344" t="s">
        <v>11</v>
      </c>
      <c r="Y6" s="253" t="s">
        <v>124</v>
      </c>
      <c r="Z6" s="231" t="n">
        <v>20</v>
      </c>
      <c r="AA6" s="253" t="s">
        <v>51</v>
      </c>
    </row>
    <row r="7" customFormat="false" ht="13.3" hidden="false" customHeight="false" outlineLevel="0" collapsed="false">
      <c r="A7" s="79" t="n">
        <v>2</v>
      </c>
      <c r="B7" s="210" t="s">
        <v>430</v>
      </c>
      <c r="C7" s="210" t="s">
        <v>44</v>
      </c>
      <c r="D7" s="210"/>
      <c r="E7" s="328"/>
      <c r="F7" s="329"/>
      <c r="G7" s="329" t="s">
        <v>52</v>
      </c>
      <c r="H7" s="329"/>
      <c r="I7" s="329"/>
      <c r="J7" s="329"/>
      <c r="K7" s="329"/>
      <c r="L7" s="329"/>
      <c r="M7" s="329"/>
      <c r="N7" s="329"/>
      <c r="O7" s="329"/>
      <c r="P7" s="329"/>
      <c r="Q7" s="329"/>
      <c r="R7" s="329"/>
      <c r="S7" s="330"/>
      <c r="T7" s="79"/>
      <c r="U7" s="79"/>
      <c r="V7" s="249" t="n">
        <v>5</v>
      </c>
      <c r="W7" s="1007" t="s">
        <v>11</v>
      </c>
      <c r="X7" s="250"/>
      <c r="Y7" s="249"/>
      <c r="Z7" s="249"/>
      <c r="AA7" s="249"/>
    </row>
    <row r="8" customFormat="false" ht="13.3" hidden="false" customHeight="false" outlineLevel="0" collapsed="false">
      <c r="A8" s="946" t="n">
        <v>3</v>
      </c>
      <c r="B8" s="220" t="s">
        <v>43</v>
      </c>
      <c r="C8" s="332" t="s">
        <v>53</v>
      </c>
      <c r="D8" s="220" t="s">
        <v>54</v>
      </c>
      <c r="E8" s="255"/>
      <c r="F8" s="332"/>
      <c r="G8" s="332"/>
      <c r="H8" s="332" t="s">
        <v>53</v>
      </c>
      <c r="I8" s="332"/>
      <c r="J8" s="332"/>
      <c r="K8" s="332"/>
      <c r="L8" s="332"/>
      <c r="M8" s="332"/>
      <c r="N8" s="332"/>
      <c r="O8" s="332"/>
      <c r="P8" s="332"/>
      <c r="Q8" s="332"/>
      <c r="R8" s="332"/>
      <c r="S8" s="333"/>
      <c r="T8" s="91" t="s">
        <v>125</v>
      </c>
      <c r="U8" s="334" t="s">
        <v>56</v>
      </c>
      <c r="V8" s="231" t="n">
        <v>6</v>
      </c>
      <c r="W8" s="1008" t="s">
        <v>11</v>
      </c>
      <c r="X8" s="344" t="s">
        <v>11</v>
      </c>
      <c r="Y8" s="253" t="s">
        <v>126</v>
      </c>
      <c r="Z8" s="231" t="n">
        <v>20</v>
      </c>
      <c r="AA8" s="253" t="s">
        <v>1510</v>
      </c>
    </row>
    <row r="9" customFormat="false" ht="13.3" hidden="true" customHeight="false" outlineLevel="0" collapsed="false">
      <c r="A9" s="79" t="n">
        <v>2</v>
      </c>
      <c r="B9" s="210" t="s">
        <v>727</v>
      </c>
      <c r="C9" s="210" t="s">
        <v>44</v>
      </c>
      <c r="D9" s="210"/>
      <c r="E9" s="328"/>
      <c r="F9" s="329"/>
      <c r="G9" s="329" t="s">
        <v>129</v>
      </c>
      <c r="H9" s="329"/>
      <c r="I9" s="329"/>
      <c r="J9" s="329"/>
      <c r="K9" s="329"/>
      <c r="L9" s="329"/>
      <c r="M9" s="329"/>
      <c r="N9" s="329"/>
      <c r="O9" s="329"/>
      <c r="P9" s="329"/>
      <c r="Q9" s="329"/>
      <c r="R9" s="329"/>
      <c r="S9" s="330"/>
      <c r="T9" s="79"/>
      <c r="U9" s="79"/>
      <c r="V9" s="212" t="n">
        <v>7</v>
      </c>
      <c r="W9" s="749"/>
      <c r="X9" s="212"/>
      <c r="Y9" s="212"/>
      <c r="Z9" s="212"/>
      <c r="AA9" s="212"/>
    </row>
    <row r="10" customFormat="false" ht="13.3" hidden="true" customHeight="false" outlineLevel="0" collapsed="false">
      <c r="A10" s="946" t="n">
        <v>3</v>
      </c>
      <c r="B10" s="220" t="s">
        <v>43</v>
      </c>
      <c r="C10" s="220" t="s">
        <v>47</v>
      </c>
      <c r="D10" s="220" t="s">
        <v>48</v>
      </c>
      <c r="E10" s="255"/>
      <c r="F10" s="332"/>
      <c r="G10" s="332"/>
      <c r="H10" s="332" t="s">
        <v>49</v>
      </c>
      <c r="I10" s="332"/>
      <c r="J10" s="332"/>
      <c r="K10" s="332"/>
      <c r="L10" s="332"/>
      <c r="M10" s="332"/>
      <c r="N10" s="332"/>
      <c r="O10" s="332"/>
      <c r="P10" s="332"/>
      <c r="Q10" s="332"/>
      <c r="R10" s="332"/>
      <c r="S10" s="333"/>
      <c r="T10" s="91"/>
      <c r="U10" s="91"/>
      <c r="V10" s="222" t="n">
        <v>8</v>
      </c>
      <c r="W10" s="750"/>
      <c r="X10" s="222"/>
      <c r="Y10" s="222"/>
      <c r="Z10" s="222"/>
      <c r="AA10" s="222"/>
    </row>
    <row r="11" customFormat="false" ht="13.3" hidden="true" customHeight="false" outlineLevel="0" collapsed="false">
      <c r="A11" s="79" t="n">
        <v>2</v>
      </c>
      <c r="B11" s="210" t="s">
        <v>128</v>
      </c>
      <c r="C11" s="210" t="s">
        <v>44</v>
      </c>
      <c r="D11" s="210"/>
      <c r="E11" s="328"/>
      <c r="F11" s="329"/>
      <c r="G11" s="329" t="s">
        <v>130</v>
      </c>
      <c r="H11" s="329"/>
      <c r="I11" s="329"/>
      <c r="J11" s="329"/>
      <c r="K11" s="329"/>
      <c r="L11" s="329"/>
      <c r="M11" s="329"/>
      <c r="N11" s="329"/>
      <c r="O11" s="329"/>
      <c r="P11" s="329"/>
      <c r="Q11" s="329"/>
      <c r="R11" s="329"/>
      <c r="S11" s="330"/>
      <c r="T11" s="79"/>
      <c r="U11" s="79"/>
      <c r="V11" s="212" t="n">
        <v>9</v>
      </c>
      <c r="W11" s="749"/>
      <c r="X11" s="212"/>
      <c r="Y11" s="212"/>
      <c r="Z11" s="212"/>
      <c r="AA11" s="212"/>
    </row>
    <row r="12" customFormat="false" ht="13.3" hidden="true" customHeight="false" outlineLevel="0" collapsed="false">
      <c r="A12" s="946" t="n">
        <v>3</v>
      </c>
      <c r="B12" s="220" t="s">
        <v>43</v>
      </c>
      <c r="C12" s="332" t="s">
        <v>53</v>
      </c>
      <c r="D12" s="220" t="s">
        <v>54</v>
      </c>
      <c r="E12" s="255"/>
      <c r="F12" s="332"/>
      <c r="G12" s="332"/>
      <c r="H12" s="332" t="s">
        <v>53</v>
      </c>
      <c r="I12" s="332"/>
      <c r="J12" s="332"/>
      <c r="K12" s="332"/>
      <c r="L12" s="332"/>
      <c r="M12" s="332"/>
      <c r="N12" s="332"/>
      <c r="O12" s="332"/>
      <c r="P12" s="332"/>
      <c r="Q12" s="332"/>
      <c r="R12" s="332"/>
      <c r="S12" s="333"/>
      <c r="T12" s="91" t="s">
        <v>125</v>
      </c>
      <c r="U12" s="334" t="s">
        <v>56</v>
      </c>
      <c r="V12" s="222" t="n">
        <v>10</v>
      </c>
      <c r="W12" s="750"/>
      <c r="X12" s="222"/>
      <c r="Y12" s="222"/>
      <c r="Z12" s="222"/>
      <c r="AA12" s="222"/>
    </row>
    <row r="13" customFormat="false" ht="13.3" hidden="false" customHeight="false" outlineLevel="0" collapsed="false">
      <c r="A13" s="79" t="n">
        <v>2</v>
      </c>
      <c r="B13" s="210" t="s">
        <v>43</v>
      </c>
      <c r="C13" s="210" t="s">
        <v>44</v>
      </c>
      <c r="D13" s="210"/>
      <c r="E13" s="328"/>
      <c r="F13" s="329"/>
      <c r="G13" s="329" t="s">
        <v>132</v>
      </c>
      <c r="H13" s="329"/>
      <c r="I13" s="329"/>
      <c r="J13" s="329"/>
      <c r="K13" s="329"/>
      <c r="L13" s="329"/>
      <c r="M13" s="329"/>
      <c r="N13" s="329"/>
      <c r="O13" s="329"/>
      <c r="P13" s="329"/>
      <c r="Q13" s="329"/>
      <c r="R13" s="329"/>
      <c r="S13" s="330"/>
      <c r="T13" s="79"/>
      <c r="U13" s="79"/>
      <c r="V13" s="212" t="n">
        <v>11</v>
      </c>
      <c r="W13" s="78" t="s">
        <v>11</v>
      </c>
      <c r="X13" s="213"/>
      <c r="Y13" s="212"/>
      <c r="Z13" s="212"/>
      <c r="AA13" s="249"/>
    </row>
    <row r="14" customFormat="false" ht="13.3" hidden="false" customHeight="false" outlineLevel="0" collapsed="false">
      <c r="A14" s="79" t="n">
        <v>3</v>
      </c>
      <c r="B14" s="210" t="s">
        <v>430</v>
      </c>
      <c r="C14" s="210" t="s">
        <v>44</v>
      </c>
      <c r="D14" s="210"/>
      <c r="E14" s="328"/>
      <c r="F14" s="329"/>
      <c r="G14" s="329"/>
      <c r="H14" s="329" t="s">
        <v>133</v>
      </c>
      <c r="I14" s="329"/>
      <c r="J14" s="329"/>
      <c r="K14" s="329"/>
      <c r="L14" s="329"/>
      <c r="M14" s="329"/>
      <c r="N14" s="329"/>
      <c r="O14" s="329"/>
      <c r="P14" s="329"/>
      <c r="Q14" s="329"/>
      <c r="R14" s="329"/>
      <c r="S14" s="330"/>
      <c r="T14" s="79"/>
      <c r="U14" s="79"/>
      <c r="V14" s="212" t="n">
        <v>12</v>
      </c>
      <c r="W14" s="78" t="s">
        <v>11</v>
      </c>
      <c r="X14" s="213"/>
      <c r="Y14" s="212"/>
      <c r="Z14" s="212"/>
      <c r="AA14" s="249"/>
    </row>
    <row r="15" customFormat="false" ht="13.3" hidden="false" customHeight="false" outlineLevel="0" collapsed="false">
      <c r="A15" s="946" t="n">
        <v>4</v>
      </c>
      <c r="B15" s="220" t="s">
        <v>134</v>
      </c>
      <c r="C15" s="220" t="s">
        <v>47</v>
      </c>
      <c r="D15" s="220" t="s">
        <v>48</v>
      </c>
      <c r="E15" s="255"/>
      <c r="F15" s="332"/>
      <c r="G15" s="332"/>
      <c r="H15" s="332"/>
      <c r="I15" s="332" t="s">
        <v>135</v>
      </c>
      <c r="J15" s="332"/>
      <c r="K15" s="332"/>
      <c r="L15" s="332"/>
      <c r="M15" s="332"/>
      <c r="N15" s="332"/>
      <c r="O15" s="332"/>
      <c r="P15" s="332"/>
      <c r="Q15" s="332"/>
      <c r="R15" s="332"/>
      <c r="S15" s="333"/>
      <c r="T15" s="91"/>
      <c r="U15" s="91"/>
      <c r="V15" s="222" t="n">
        <v>13</v>
      </c>
      <c r="W15" s="89" t="s">
        <v>11</v>
      </c>
      <c r="X15" s="223" t="s">
        <v>11</v>
      </c>
      <c r="Y15" s="90" t="s">
        <v>136</v>
      </c>
      <c r="Z15" s="222" t="n">
        <v>80</v>
      </c>
      <c r="AA15" s="253" t="s">
        <v>137</v>
      </c>
    </row>
    <row r="16" customFormat="false" ht="13.3" hidden="false" customHeight="false" outlineLevel="0" collapsed="false">
      <c r="A16" s="946" t="n">
        <v>4</v>
      </c>
      <c r="B16" s="220" t="s">
        <v>43</v>
      </c>
      <c r="C16" s="220" t="s">
        <v>47</v>
      </c>
      <c r="D16" s="220" t="s">
        <v>138</v>
      </c>
      <c r="E16" s="255"/>
      <c r="F16" s="332"/>
      <c r="G16" s="332"/>
      <c r="H16" s="332"/>
      <c r="I16" s="332" t="s">
        <v>139</v>
      </c>
      <c r="J16" s="332"/>
      <c r="K16" s="332"/>
      <c r="L16" s="332"/>
      <c r="M16" s="332"/>
      <c r="N16" s="332"/>
      <c r="O16" s="332"/>
      <c r="P16" s="332"/>
      <c r="Q16" s="332"/>
      <c r="R16" s="332"/>
      <c r="S16" s="333"/>
      <c r="T16" s="91" t="s">
        <v>140</v>
      </c>
      <c r="U16" s="334" t="s">
        <v>56</v>
      </c>
      <c r="V16" s="222" t="n">
        <v>14</v>
      </c>
      <c r="W16" s="89" t="s">
        <v>11</v>
      </c>
      <c r="X16" s="223" t="s">
        <v>11</v>
      </c>
      <c r="Y16" s="90" t="s">
        <v>141</v>
      </c>
      <c r="Z16" s="222" t="n">
        <v>15</v>
      </c>
      <c r="AA16" s="231" t="s">
        <v>142</v>
      </c>
    </row>
    <row r="17" customFormat="false" ht="13.3" hidden="false" customHeight="false" outlineLevel="0" collapsed="false">
      <c r="A17" s="79" t="n">
        <v>4</v>
      </c>
      <c r="B17" s="210" t="s">
        <v>730</v>
      </c>
      <c r="C17" s="210" t="s">
        <v>44</v>
      </c>
      <c r="D17" s="210"/>
      <c r="E17" s="328"/>
      <c r="F17" s="329"/>
      <c r="G17" s="329"/>
      <c r="H17" s="329"/>
      <c r="I17" s="329" t="s">
        <v>144</v>
      </c>
      <c r="J17" s="329"/>
      <c r="K17" s="329"/>
      <c r="L17" s="329"/>
      <c r="M17" s="329"/>
      <c r="N17" s="329"/>
      <c r="O17" s="329"/>
      <c r="P17" s="329"/>
      <c r="Q17" s="329"/>
      <c r="R17" s="329"/>
      <c r="S17" s="330"/>
      <c r="T17" s="79"/>
      <c r="U17" s="79"/>
      <c r="V17" s="212" t="n">
        <v>15</v>
      </c>
      <c r="W17" s="78" t="s">
        <v>11</v>
      </c>
      <c r="X17" s="213"/>
      <c r="Y17" s="212"/>
      <c r="Z17" s="212"/>
      <c r="AA17" s="249"/>
    </row>
    <row r="18" customFormat="false" ht="13.3" hidden="false" customHeight="false" outlineLevel="0" collapsed="false">
      <c r="A18" s="946" t="n">
        <v>5</v>
      </c>
      <c r="B18" s="220" t="s">
        <v>143</v>
      </c>
      <c r="C18" s="220" t="s">
        <v>47</v>
      </c>
      <c r="D18" s="220" t="s">
        <v>48</v>
      </c>
      <c r="E18" s="255"/>
      <c r="F18" s="332"/>
      <c r="G18" s="332"/>
      <c r="H18" s="332"/>
      <c r="I18" s="332"/>
      <c r="J18" s="332" t="s">
        <v>145</v>
      </c>
      <c r="K18" s="332"/>
      <c r="L18" s="332"/>
      <c r="M18" s="332"/>
      <c r="N18" s="332"/>
      <c r="O18" s="332"/>
      <c r="P18" s="332"/>
      <c r="Q18" s="332"/>
      <c r="R18" s="332"/>
      <c r="S18" s="333"/>
      <c r="T18" s="91"/>
      <c r="U18" s="91"/>
      <c r="V18" s="222" t="n">
        <v>16</v>
      </c>
      <c r="W18" s="89" t="s">
        <v>11</v>
      </c>
      <c r="X18" s="223" t="s">
        <v>146</v>
      </c>
      <c r="Y18" s="90" t="s">
        <v>147</v>
      </c>
      <c r="Z18" s="222" t="n">
        <v>20</v>
      </c>
      <c r="AA18" s="237" t="s">
        <v>148</v>
      </c>
    </row>
    <row r="19" customFormat="false" ht="13.3" hidden="true" customHeight="false" outlineLevel="0" collapsed="false">
      <c r="A19" s="946" t="n">
        <v>5</v>
      </c>
      <c r="B19" s="220" t="s">
        <v>143</v>
      </c>
      <c r="C19" s="220" t="s">
        <v>47</v>
      </c>
      <c r="D19" s="220" t="s">
        <v>48</v>
      </c>
      <c r="E19" s="255"/>
      <c r="F19" s="332"/>
      <c r="G19" s="332"/>
      <c r="H19" s="332"/>
      <c r="I19" s="332"/>
      <c r="J19" s="332" t="s">
        <v>149</v>
      </c>
      <c r="K19" s="332"/>
      <c r="L19" s="332"/>
      <c r="M19" s="332"/>
      <c r="N19" s="332"/>
      <c r="O19" s="332"/>
      <c r="P19" s="332"/>
      <c r="Q19" s="332"/>
      <c r="R19" s="332"/>
      <c r="S19" s="333"/>
      <c r="T19" s="91"/>
      <c r="U19" s="91"/>
      <c r="V19" s="222" t="n">
        <v>17</v>
      </c>
      <c r="W19" s="750"/>
      <c r="X19" s="222"/>
      <c r="Y19" s="222"/>
      <c r="Z19" s="222"/>
      <c r="AA19" s="238"/>
    </row>
    <row r="20" customFormat="false" ht="13.3" hidden="true" customHeight="false" outlineLevel="0" collapsed="false">
      <c r="A20" s="946" t="n">
        <v>5</v>
      </c>
      <c r="B20" s="220" t="s">
        <v>143</v>
      </c>
      <c r="C20" s="220" t="s">
        <v>47</v>
      </c>
      <c r="D20" s="220" t="s">
        <v>194</v>
      </c>
      <c r="E20" s="255"/>
      <c r="F20" s="332"/>
      <c r="G20" s="332"/>
      <c r="H20" s="332"/>
      <c r="I20" s="332"/>
      <c r="J20" s="332" t="s">
        <v>150</v>
      </c>
      <c r="K20" s="332"/>
      <c r="L20" s="332"/>
      <c r="M20" s="332"/>
      <c r="N20" s="332"/>
      <c r="O20" s="332"/>
      <c r="P20" s="332"/>
      <c r="Q20" s="332"/>
      <c r="R20" s="332"/>
      <c r="S20" s="333"/>
      <c r="T20" s="91"/>
      <c r="U20" s="91"/>
      <c r="V20" s="222" t="n">
        <v>18</v>
      </c>
      <c r="W20" s="750"/>
      <c r="X20" s="222"/>
      <c r="Y20" s="222"/>
      <c r="Z20" s="222"/>
      <c r="AA20" s="238"/>
    </row>
    <row r="21" customFormat="false" ht="13.3" hidden="false" customHeight="false" outlineLevel="0" collapsed="false">
      <c r="A21" s="946" t="n">
        <v>5</v>
      </c>
      <c r="B21" s="220" t="s">
        <v>143</v>
      </c>
      <c r="C21" s="220" t="s">
        <v>47</v>
      </c>
      <c r="D21" s="220" t="s">
        <v>48</v>
      </c>
      <c r="E21" s="255"/>
      <c r="F21" s="332"/>
      <c r="G21" s="332"/>
      <c r="H21" s="332"/>
      <c r="I21" s="332"/>
      <c r="J21" s="332" t="s">
        <v>151</v>
      </c>
      <c r="K21" s="332"/>
      <c r="L21" s="332"/>
      <c r="M21" s="332"/>
      <c r="N21" s="332"/>
      <c r="O21" s="332"/>
      <c r="P21" s="332"/>
      <c r="Q21" s="332"/>
      <c r="R21" s="332"/>
      <c r="S21" s="333"/>
      <c r="T21" s="91"/>
      <c r="U21" s="91"/>
      <c r="V21" s="222" t="n">
        <v>19</v>
      </c>
      <c r="W21" s="89" t="s">
        <v>11</v>
      </c>
      <c r="X21" s="223" t="s">
        <v>146</v>
      </c>
      <c r="Y21" s="90" t="s">
        <v>152</v>
      </c>
      <c r="Z21" s="222" t="n">
        <v>40</v>
      </c>
      <c r="AA21" s="237" t="s">
        <v>153</v>
      </c>
    </row>
    <row r="22" customFormat="false" ht="13.3" hidden="true" customHeight="false" outlineLevel="0" collapsed="false">
      <c r="A22" s="946" t="n">
        <v>5</v>
      </c>
      <c r="B22" s="220" t="s">
        <v>143</v>
      </c>
      <c r="C22" s="220" t="s">
        <v>47</v>
      </c>
      <c r="D22" s="220" t="s">
        <v>48</v>
      </c>
      <c r="E22" s="255"/>
      <c r="F22" s="332"/>
      <c r="G22" s="332"/>
      <c r="H22" s="332"/>
      <c r="I22" s="332"/>
      <c r="J22" s="332" t="s">
        <v>154</v>
      </c>
      <c r="K22" s="332"/>
      <c r="L22" s="332"/>
      <c r="M22" s="332"/>
      <c r="N22" s="332"/>
      <c r="O22" s="332"/>
      <c r="P22" s="332"/>
      <c r="Q22" s="332"/>
      <c r="R22" s="332"/>
      <c r="S22" s="333"/>
      <c r="T22" s="932"/>
      <c r="U22" s="334" t="s">
        <v>242</v>
      </c>
      <c r="V22" s="222" t="n">
        <v>20</v>
      </c>
      <c r="W22" s="750"/>
      <c r="X22" s="222"/>
      <c r="Y22" s="222"/>
      <c r="Z22" s="222"/>
      <c r="AA22" s="238"/>
    </row>
    <row r="23" customFormat="false" ht="13.3" hidden="true" customHeight="false" outlineLevel="0" collapsed="false">
      <c r="A23" s="79" t="n">
        <v>4</v>
      </c>
      <c r="B23" s="210" t="s">
        <v>128</v>
      </c>
      <c r="C23" s="210" t="s">
        <v>44</v>
      </c>
      <c r="D23" s="210"/>
      <c r="E23" s="328"/>
      <c r="F23" s="329"/>
      <c r="G23" s="329"/>
      <c r="H23" s="329"/>
      <c r="I23" s="329" t="s">
        <v>156</v>
      </c>
      <c r="J23" s="329"/>
      <c r="K23" s="329"/>
      <c r="L23" s="329"/>
      <c r="M23" s="329"/>
      <c r="N23" s="329"/>
      <c r="O23" s="329"/>
      <c r="P23" s="329"/>
      <c r="Q23" s="329"/>
      <c r="R23" s="329"/>
      <c r="S23" s="330"/>
      <c r="T23" s="79"/>
      <c r="U23" s="79"/>
      <c r="V23" s="212" t="n">
        <v>21</v>
      </c>
      <c r="W23" s="749"/>
      <c r="X23" s="212"/>
      <c r="Y23" s="212"/>
      <c r="Z23" s="212"/>
      <c r="AA23" s="240"/>
    </row>
    <row r="24" customFormat="false" ht="13.3" hidden="true" customHeight="false" outlineLevel="0" collapsed="false">
      <c r="A24" s="79" t="n">
        <v>5</v>
      </c>
      <c r="B24" s="210" t="s">
        <v>128</v>
      </c>
      <c r="C24" s="210"/>
      <c r="D24" s="210"/>
      <c r="E24" s="328"/>
      <c r="F24" s="329"/>
      <c r="G24" s="329"/>
      <c r="H24" s="329"/>
      <c r="I24" s="329"/>
      <c r="J24" s="329" t="s">
        <v>157</v>
      </c>
      <c r="K24" s="329"/>
      <c r="L24" s="329"/>
      <c r="M24" s="329"/>
      <c r="N24" s="329"/>
      <c r="O24" s="329"/>
      <c r="P24" s="329"/>
      <c r="Q24" s="329"/>
      <c r="R24" s="329"/>
      <c r="S24" s="330"/>
      <c r="T24" s="79"/>
      <c r="U24" s="79"/>
      <c r="V24" s="212" t="n">
        <v>22</v>
      </c>
      <c r="W24" s="749"/>
      <c r="X24" s="212"/>
      <c r="Y24" s="212"/>
      <c r="Z24" s="212"/>
      <c r="AA24" s="240"/>
    </row>
    <row r="25" customFormat="false" ht="13.3" hidden="true" customHeight="false" outlineLevel="0" collapsed="false">
      <c r="A25" s="946" t="n">
        <v>6</v>
      </c>
      <c r="B25" s="220" t="s">
        <v>134</v>
      </c>
      <c r="C25" s="220" t="s">
        <v>47</v>
      </c>
      <c r="D25" s="220" t="s">
        <v>48</v>
      </c>
      <c r="E25" s="255"/>
      <c r="F25" s="332"/>
      <c r="G25" s="332"/>
      <c r="H25" s="332"/>
      <c r="I25" s="332"/>
      <c r="J25" s="332"/>
      <c r="K25" s="332" t="s">
        <v>158</v>
      </c>
      <c r="L25" s="332"/>
      <c r="M25" s="332"/>
      <c r="N25" s="332"/>
      <c r="O25" s="332"/>
      <c r="P25" s="332"/>
      <c r="Q25" s="332"/>
      <c r="R25" s="332"/>
      <c r="S25" s="333"/>
      <c r="T25" s="334" t="s">
        <v>473</v>
      </c>
      <c r="U25" s="91"/>
      <c r="V25" s="222" t="n">
        <v>23</v>
      </c>
      <c r="W25" s="750"/>
      <c r="X25" s="222"/>
      <c r="Y25" s="222"/>
      <c r="Z25" s="222"/>
      <c r="AA25" s="238"/>
    </row>
    <row r="26" customFormat="false" ht="13.3" hidden="true" customHeight="false" outlineLevel="0" collapsed="false">
      <c r="A26" s="946" t="n">
        <v>6</v>
      </c>
      <c r="B26" s="220" t="s">
        <v>43</v>
      </c>
      <c r="C26" s="220" t="s">
        <v>47</v>
      </c>
      <c r="D26" s="220" t="s">
        <v>159</v>
      </c>
      <c r="E26" s="255"/>
      <c r="F26" s="332"/>
      <c r="G26" s="332"/>
      <c r="H26" s="332"/>
      <c r="I26" s="332"/>
      <c r="J26" s="332"/>
      <c r="K26" s="332" t="s">
        <v>160</v>
      </c>
      <c r="L26" s="332"/>
      <c r="M26" s="332"/>
      <c r="N26" s="332"/>
      <c r="O26" s="332"/>
      <c r="P26" s="332"/>
      <c r="Q26" s="332"/>
      <c r="R26" s="332"/>
      <c r="S26" s="333"/>
      <c r="T26" s="334" t="s">
        <v>473</v>
      </c>
      <c r="U26" s="91"/>
      <c r="V26" s="222" t="n">
        <v>24</v>
      </c>
      <c r="W26" s="750"/>
      <c r="X26" s="222"/>
      <c r="Y26" s="222"/>
      <c r="Z26" s="222"/>
      <c r="AA26" s="238"/>
    </row>
    <row r="27" customFormat="false" ht="13.3" hidden="true" customHeight="false" outlineLevel="0" collapsed="false">
      <c r="A27" s="946" t="n">
        <v>5</v>
      </c>
      <c r="B27" s="220" t="s">
        <v>43</v>
      </c>
      <c r="C27" s="220" t="s">
        <v>47</v>
      </c>
      <c r="D27" s="220" t="s">
        <v>48</v>
      </c>
      <c r="E27" s="255"/>
      <c r="F27" s="332"/>
      <c r="G27" s="332"/>
      <c r="H27" s="332"/>
      <c r="I27" s="332"/>
      <c r="J27" s="332" t="s">
        <v>161</v>
      </c>
      <c r="K27" s="332"/>
      <c r="L27" s="332"/>
      <c r="M27" s="332"/>
      <c r="N27" s="332"/>
      <c r="O27" s="332"/>
      <c r="P27" s="332"/>
      <c r="Q27" s="332"/>
      <c r="R27" s="332"/>
      <c r="S27" s="333"/>
      <c r="T27" s="91"/>
      <c r="U27" s="91"/>
      <c r="V27" s="222" t="n">
        <v>25</v>
      </c>
      <c r="W27" s="750"/>
      <c r="X27" s="222"/>
      <c r="Y27" s="222"/>
      <c r="Z27" s="222"/>
      <c r="AA27" s="238"/>
    </row>
    <row r="28" customFormat="false" ht="13.3" hidden="true" customHeight="false" outlineLevel="0" collapsed="false">
      <c r="A28" s="946" t="n">
        <v>5</v>
      </c>
      <c r="B28" s="220" t="s">
        <v>128</v>
      </c>
      <c r="C28" s="220" t="s">
        <v>47</v>
      </c>
      <c r="D28" s="220" t="s">
        <v>162</v>
      </c>
      <c r="E28" s="255"/>
      <c r="F28" s="332"/>
      <c r="G28" s="332"/>
      <c r="H28" s="332"/>
      <c r="I28" s="332"/>
      <c r="J28" s="332" t="s">
        <v>163</v>
      </c>
      <c r="K28" s="332"/>
      <c r="L28" s="332"/>
      <c r="M28" s="332"/>
      <c r="N28" s="332"/>
      <c r="O28" s="332"/>
      <c r="P28" s="332"/>
      <c r="Q28" s="332"/>
      <c r="R28" s="332"/>
      <c r="S28" s="333"/>
      <c r="T28" s="91"/>
      <c r="U28" s="91"/>
      <c r="V28" s="222" t="n">
        <v>26</v>
      </c>
      <c r="W28" s="750"/>
      <c r="X28" s="222"/>
      <c r="Y28" s="222"/>
      <c r="Z28" s="222"/>
      <c r="AA28" s="238"/>
    </row>
    <row r="29" customFormat="false" ht="13.3" hidden="true" customHeight="false" outlineLevel="0" collapsed="false">
      <c r="A29" s="946" t="n">
        <v>5</v>
      </c>
      <c r="B29" s="220" t="s">
        <v>128</v>
      </c>
      <c r="C29" s="220" t="s">
        <v>47</v>
      </c>
      <c r="D29" s="220" t="s">
        <v>159</v>
      </c>
      <c r="E29" s="255"/>
      <c r="F29" s="332"/>
      <c r="G29" s="332"/>
      <c r="H29" s="332"/>
      <c r="I29" s="332"/>
      <c r="J29" s="332" t="s">
        <v>164</v>
      </c>
      <c r="K29" s="332"/>
      <c r="L29" s="332"/>
      <c r="M29" s="332"/>
      <c r="N29" s="332"/>
      <c r="O29" s="332"/>
      <c r="P29" s="332"/>
      <c r="Q29" s="332"/>
      <c r="R29" s="332"/>
      <c r="S29" s="333"/>
      <c r="T29" s="91"/>
      <c r="U29" s="91"/>
      <c r="V29" s="222" t="n">
        <v>27</v>
      </c>
      <c r="W29" s="750"/>
      <c r="X29" s="222"/>
      <c r="Y29" s="222"/>
      <c r="Z29" s="222"/>
      <c r="AA29" s="238"/>
    </row>
    <row r="30" customFormat="false" ht="13.3" hidden="true" customHeight="false" outlineLevel="0" collapsed="false">
      <c r="A30" s="946" t="n">
        <v>5</v>
      </c>
      <c r="B30" s="220" t="s">
        <v>43</v>
      </c>
      <c r="C30" s="220" t="s">
        <v>47</v>
      </c>
      <c r="D30" s="220" t="s">
        <v>165</v>
      </c>
      <c r="E30" s="255"/>
      <c r="F30" s="332"/>
      <c r="G30" s="332"/>
      <c r="H30" s="332"/>
      <c r="I30" s="332"/>
      <c r="J30" s="332" t="s">
        <v>166</v>
      </c>
      <c r="K30" s="332"/>
      <c r="L30" s="332"/>
      <c r="M30" s="332"/>
      <c r="N30" s="332"/>
      <c r="O30" s="332"/>
      <c r="P30" s="332"/>
      <c r="Q30" s="332"/>
      <c r="R30" s="332"/>
      <c r="S30" s="333"/>
      <c r="T30" s="91"/>
      <c r="U30" s="91"/>
      <c r="V30" s="222" t="n">
        <v>28</v>
      </c>
      <c r="W30" s="750"/>
      <c r="X30" s="222"/>
      <c r="Y30" s="222"/>
      <c r="Z30" s="222"/>
      <c r="AA30" s="238"/>
    </row>
    <row r="31" customFormat="false" ht="13.3" hidden="true" customHeight="false" outlineLevel="0" collapsed="false">
      <c r="A31" s="946" t="n">
        <v>5</v>
      </c>
      <c r="B31" s="220" t="s">
        <v>128</v>
      </c>
      <c r="C31" s="220" t="s">
        <v>47</v>
      </c>
      <c r="D31" s="220" t="s">
        <v>167</v>
      </c>
      <c r="E31" s="255"/>
      <c r="F31" s="332"/>
      <c r="G31" s="332"/>
      <c r="H31" s="332"/>
      <c r="I31" s="332"/>
      <c r="J31" s="332" t="s">
        <v>168</v>
      </c>
      <c r="K31" s="332"/>
      <c r="L31" s="332"/>
      <c r="M31" s="332"/>
      <c r="N31" s="332"/>
      <c r="O31" s="332"/>
      <c r="P31" s="332"/>
      <c r="Q31" s="332"/>
      <c r="R31" s="332"/>
      <c r="S31" s="333"/>
      <c r="T31" s="222" t="s">
        <v>482</v>
      </c>
      <c r="U31" s="222" t="s">
        <v>221</v>
      </c>
      <c r="V31" s="222" t="n">
        <v>29</v>
      </c>
      <c r="W31" s="750"/>
      <c r="X31" s="222"/>
      <c r="Y31" s="222"/>
      <c r="Z31" s="222"/>
      <c r="AA31" s="238"/>
    </row>
    <row r="32" customFormat="false" ht="13.3" hidden="true" customHeight="false" outlineLevel="0" collapsed="false">
      <c r="A32" s="79" t="n">
        <v>5</v>
      </c>
      <c r="B32" s="210" t="s">
        <v>727</v>
      </c>
      <c r="C32" s="210" t="s">
        <v>44</v>
      </c>
      <c r="D32" s="210"/>
      <c r="E32" s="328"/>
      <c r="F32" s="329"/>
      <c r="G32" s="329"/>
      <c r="H32" s="329"/>
      <c r="I32" s="329"/>
      <c r="J32" s="329" t="s">
        <v>170</v>
      </c>
      <c r="K32" s="329"/>
      <c r="L32" s="329"/>
      <c r="M32" s="329"/>
      <c r="N32" s="329"/>
      <c r="O32" s="329"/>
      <c r="P32" s="329"/>
      <c r="Q32" s="329"/>
      <c r="R32" s="329"/>
      <c r="S32" s="330"/>
      <c r="T32" s="79"/>
      <c r="U32" s="79"/>
      <c r="V32" s="212" t="n">
        <v>30</v>
      </c>
      <c r="W32" s="749"/>
      <c r="X32" s="212"/>
      <c r="Y32" s="212"/>
      <c r="Z32" s="212"/>
      <c r="AA32" s="240"/>
    </row>
    <row r="33" customFormat="false" ht="13.3" hidden="true" customHeight="false" outlineLevel="0" collapsed="false">
      <c r="A33" s="79" t="n">
        <v>6</v>
      </c>
      <c r="B33" s="210" t="s">
        <v>430</v>
      </c>
      <c r="C33" s="210"/>
      <c r="D33" s="210"/>
      <c r="E33" s="328"/>
      <c r="F33" s="329"/>
      <c r="G33" s="329"/>
      <c r="H33" s="329"/>
      <c r="I33" s="329"/>
      <c r="J33" s="329"/>
      <c r="K33" s="329" t="s">
        <v>791</v>
      </c>
      <c r="L33" s="329"/>
      <c r="M33" s="329"/>
      <c r="N33" s="329"/>
      <c r="O33" s="329"/>
      <c r="P33" s="329"/>
      <c r="Q33" s="329"/>
      <c r="R33" s="329"/>
      <c r="S33" s="330"/>
      <c r="T33" s="79"/>
      <c r="U33" s="79"/>
      <c r="V33" s="212" t="n">
        <v>31</v>
      </c>
      <c r="W33" s="749"/>
      <c r="X33" s="212"/>
      <c r="Y33" s="212"/>
      <c r="Z33" s="212"/>
      <c r="AA33" s="240"/>
    </row>
    <row r="34" customFormat="false" ht="13.3" hidden="true" customHeight="false" outlineLevel="0" collapsed="false">
      <c r="A34" s="946" t="n">
        <v>7</v>
      </c>
      <c r="B34" s="220" t="s">
        <v>43</v>
      </c>
      <c r="C34" s="220" t="s">
        <v>47</v>
      </c>
      <c r="D34" s="220" t="s">
        <v>48</v>
      </c>
      <c r="E34" s="255"/>
      <c r="F34" s="332"/>
      <c r="G34" s="332"/>
      <c r="H34" s="332"/>
      <c r="I34" s="332"/>
      <c r="J34" s="332"/>
      <c r="K34" s="332"/>
      <c r="L34" s="332" t="s">
        <v>171</v>
      </c>
      <c r="M34" s="332"/>
      <c r="N34" s="332"/>
      <c r="O34" s="332"/>
      <c r="P34" s="332"/>
      <c r="Q34" s="332"/>
      <c r="R34" s="332"/>
      <c r="S34" s="333"/>
      <c r="T34" s="334" t="s">
        <v>473</v>
      </c>
      <c r="U34" s="91"/>
      <c r="V34" s="222" t="n">
        <v>32</v>
      </c>
      <c r="W34" s="750"/>
      <c r="X34" s="222"/>
      <c r="Y34" s="222"/>
      <c r="Z34" s="222"/>
      <c r="AA34" s="238"/>
    </row>
    <row r="35" customFormat="false" ht="13.3" hidden="true" customHeight="false" outlineLevel="0" collapsed="false">
      <c r="A35" s="946" t="n">
        <v>7</v>
      </c>
      <c r="B35" s="220" t="s">
        <v>43</v>
      </c>
      <c r="C35" s="220" t="s">
        <v>47</v>
      </c>
      <c r="D35" s="220" t="s">
        <v>48</v>
      </c>
      <c r="E35" s="255"/>
      <c r="F35" s="332"/>
      <c r="G35" s="332"/>
      <c r="H35" s="332"/>
      <c r="I35" s="332"/>
      <c r="J35" s="332"/>
      <c r="K35" s="332"/>
      <c r="L35" s="332" t="s">
        <v>172</v>
      </c>
      <c r="M35" s="332"/>
      <c r="N35" s="332"/>
      <c r="O35" s="332"/>
      <c r="P35" s="332"/>
      <c r="Q35" s="332"/>
      <c r="R35" s="332"/>
      <c r="S35" s="333"/>
      <c r="T35" s="334" t="s">
        <v>473</v>
      </c>
      <c r="U35" s="91"/>
      <c r="V35" s="222" t="n">
        <v>33</v>
      </c>
      <c r="W35" s="750"/>
      <c r="X35" s="222"/>
      <c r="Y35" s="222"/>
      <c r="Z35" s="222"/>
      <c r="AA35" s="238"/>
    </row>
    <row r="36" customFormat="false" ht="13.3" hidden="true" customHeight="false" outlineLevel="0" collapsed="false">
      <c r="A36" s="79" t="n">
        <v>4</v>
      </c>
      <c r="B36" s="210" t="s">
        <v>143</v>
      </c>
      <c r="C36" s="210" t="s">
        <v>44</v>
      </c>
      <c r="D36" s="210"/>
      <c r="E36" s="328"/>
      <c r="F36" s="329"/>
      <c r="G36" s="329"/>
      <c r="H36" s="329"/>
      <c r="I36" s="329" t="s">
        <v>173</v>
      </c>
      <c r="J36" s="329"/>
      <c r="K36" s="329"/>
      <c r="L36" s="329"/>
      <c r="M36" s="329"/>
      <c r="N36" s="329"/>
      <c r="O36" s="329"/>
      <c r="P36" s="329"/>
      <c r="Q36" s="329"/>
      <c r="R36" s="329"/>
      <c r="S36" s="330"/>
      <c r="T36" s="79"/>
      <c r="U36" s="79"/>
      <c r="V36" s="212" t="n">
        <v>34</v>
      </c>
      <c r="W36" s="749"/>
      <c r="X36" s="212"/>
      <c r="Y36" s="212"/>
      <c r="Z36" s="212"/>
      <c r="AA36" s="240"/>
    </row>
    <row r="37" customFormat="false" ht="13.3" hidden="true" customHeight="false" outlineLevel="0" collapsed="false">
      <c r="A37" s="946" t="n">
        <v>5</v>
      </c>
      <c r="B37" s="220" t="s">
        <v>43</v>
      </c>
      <c r="C37" s="220" t="s">
        <v>47</v>
      </c>
      <c r="D37" s="220" t="s">
        <v>167</v>
      </c>
      <c r="E37" s="255"/>
      <c r="F37" s="332"/>
      <c r="G37" s="332"/>
      <c r="H37" s="332"/>
      <c r="I37" s="332"/>
      <c r="J37" s="332" t="s">
        <v>174</v>
      </c>
      <c r="K37" s="332"/>
      <c r="L37" s="332"/>
      <c r="M37" s="332"/>
      <c r="N37" s="332"/>
      <c r="O37" s="332"/>
      <c r="P37" s="332"/>
      <c r="Q37" s="332"/>
      <c r="R37" s="332"/>
      <c r="S37" s="333"/>
      <c r="T37" s="91"/>
      <c r="U37" s="91"/>
      <c r="V37" s="222" t="n">
        <v>35</v>
      </c>
      <c r="W37" s="750"/>
      <c r="X37" s="222"/>
      <c r="Y37" s="222"/>
      <c r="Z37" s="222"/>
      <c r="AA37" s="238"/>
    </row>
    <row r="38" customFormat="false" ht="13.3" hidden="true" customHeight="false" outlineLevel="0" collapsed="false">
      <c r="A38" s="946" t="n">
        <v>5</v>
      </c>
      <c r="B38" s="220" t="s">
        <v>128</v>
      </c>
      <c r="C38" s="220" t="s">
        <v>47</v>
      </c>
      <c r="D38" s="220" t="s">
        <v>48</v>
      </c>
      <c r="E38" s="255"/>
      <c r="F38" s="332"/>
      <c r="G38" s="332"/>
      <c r="H38" s="332"/>
      <c r="I38" s="332"/>
      <c r="J38" s="332" t="s">
        <v>175</v>
      </c>
      <c r="K38" s="332"/>
      <c r="L38" s="332"/>
      <c r="M38" s="332"/>
      <c r="N38" s="332"/>
      <c r="O38" s="332"/>
      <c r="P38" s="332"/>
      <c r="Q38" s="332"/>
      <c r="R38" s="332"/>
      <c r="S38" s="333"/>
      <c r="T38" s="91"/>
      <c r="U38" s="91"/>
      <c r="V38" s="222" t="n">
        <v>36</v>
      </c>
      <c r="W38" s="750"/>
      <c r="X38" s="222"/>
      <c r="Y38" s="222"/>
      <c r="Z38" s="222"/>
      <c r="AA38" s="238"/>
    </row>
    <row r="39" customFormat="false" ht="13.3" hidden="true" customHeight="false" outlineLevel="0" collapsed="false">
      <c r="A39" s="946" t="n">
        <v>5</v>
      </c>
      <c r="B39" s="220" t="s">
        <v>128</v>
      </c>
      <c r="C39" s="220" t="s">
        <v>47</v>
      </c>
      <c r="D39" s="220" t="s">
        <v>176</v>
      </c>
      <c r="E39" s="255"/>
      <c r="F39" s="332"/>
      <c r="G39" s="332"/>
      <c r="H39" s="332"/>
      <c r="I39" s="332"/>
      <c r="J39" s="332" t="s">
        <v>177</v>
      </c>
      <c r="K39" s="332"/>
      <c r="L39" s="332"/>
      <c r="M39" s="332"/>
      <c r="N39" s="332"/>
      <c r="O39" s="332"/>
      <c r="P39" s="332"/>
      <c r="Q39" s="332"/>
      <c r="R39" s="332"/>
      <c r="S39" s="333"/>
      <c r="T39" s="91"/>
      <c r="U39" s="91"/>
      <c r="V39" s="222" t="n">
        <v>37</v>
      </c>
      <c r="W39" s="750"/>
      <c r="X39" s="222"/>
      <c r="Y39" s="222"/>
      <c r="Z39" s="222"/>
      <c r="AA39" s="238"/>
    </row>
    <row r="40" customFormat="false" ht="13.3" hidden="true" customHeight="false" outlineLevel="0" collapsed="false">
      <c r="A40" s="946" t="n">
        <v>5</v>
      </c>
      <c r="B40" s="220" t="s">
        <v>128</v>
      </c>
      <c r="C40" s="220" t="s">
        <v>47</v>
      </c>
      <c r="D40" s="220" t="s">
        <v>167</v>
      </c>
      <c r="E40" s="255"/>
      <c r="F40" s="332"/>
      <c r="G40" s="332"/>
      <c r="H40" s="332"/>
      <c r="I40" s="332"/>
      <c r="J40" s="332" t="s">
        <v>178</v>
      </c>
      <c r="K40" s="332"/>
      <c r="L40" s="332"/>
      <c r="M40" s="332"/>
      <c r="N40" s="332"/>
      <c r="O40" s="332"/>
      <c r="P40" s="332"/>
      <c r="Q40" s="332"/>
      <c r="R40" s="332"/>
      <c r="S40" s="333"/>
      <c r="T40" s="91"/>
      <c r="U40" s="91"/>
      <c r="V40" s="222" t="n">
        <v>38</v>
      </c>
      <c r="W40" s="750"/>
      <c r="X40" s="222"/>
      <c r="Y40" s="222"/>
      <c r="Z40" s="222"/>
      <c r="AA40" s="238"/>
    </row>
    <row r="41" customFormat="false" ht="13.3" hidden="true" customHeight="false" outlineLevel="0" collapsed="false">
      <c r="A41" s="946" t="n">
        <v>5</v>
      </c>
      <c r="B41" s="220" t="s">
        <v>128</v>
      </c>
      <c r="C41" s="220" t="s">
        <v>47</v>
      </c>
      <c r="D41" s="220" t="s">
        <v>48</v>
      </c>
      <c r="E41" s="255"/>
      <c r="F41" s="332"/>
      <c r="G41" s="332"/>
      <c r="H41" s="332"/>
      <c r="I41" s="332"/>
      <c r="J41" s="332" t="s">
        <v>179</v>
      </c>
      <c r="K41" s="332"/>
      <c r="L41" s="332"/>
      <c r="M41" s="332"/>
      <c r="N41" s="332"/>
      <c r="O41" s="332"/>
      <c r="P41" s="332"/>
      <c r="Q41" s="332"/>
      <c r="R41" s="332"/>
      <c r="S41" s="333"/>
      <c r="T41" s="91"/>
      <c r="U41" s="91"/>
      <c r="V41" s="222" t="n">
        <v>39</v>
      </c>
      <c r="W41" s="750"/>
      <c r="X41" s="222"/>
      <c r="Y41" s="222"/>
      <c r="Z41" s="222"/>
      <c r="AA41" s="238"/>
    </row>
    <row r="42" customFormat="false" ht="13.3" hidden="true" customHeight="false" outlineLevel="0" collapsed="false">
      <c r="A42" s="946" t="n">
        <v>5</v>
      </c>
      <c r="B42" s="220" t="s">
        <v>128</v>
      </c>
      <c r="C42" s="220" t="s">
        <v>180</v>
      </c>
      <c r="D42" s="220" t="s">
        <v>181</v>
      </c>
      <c r="E42" s="255"/>
      <c r="F42" s="332"/>
      <c r="G42" s="332"/>
      <c r="H42" s="332"/>
      <c r="I42" s="332"/>
      <c r="J42" s="332" t="s">
        <v>182</v>
      </c>
      <c r="K42" s="332"/>
      <c r="L42" s="332"/>
      <c r="M42" s="332"/>
      <c r="N42" s="332"/>
      <c r="O42" s="332"/>
      <c r="P42" s="332"/>
      <c r="Q42" s="332"/>
      <c r="R42" s="332"/>
      <c r="S42" s="333"/>
      <c r="T42" s="91"/>
      <c r="U42" s="91"/>
      <c r="V42" s="222" t="n">
        <v>40</v>
      </c>
      <c r="W42" s="750"/>
      <c r="X42" s="222"/>
      <c r="Y42" s="222"/>
      <c r="Z42" s="222"/>
      <c r="AA42" s="238"/>
    </row>
    <row r="43" customFormat="false" ht="13.3" hidden="true" customHeight="false" outlineLevel="0" collapsed="false">
      <c r="A43" s="79" t="n">
        <v>5</v>
      </c>
      <c r="B43" s="210" t="s">
        <v>727</v>
      </c>
      <c r="C43" s="210" t="s">
        <v>44</v>
      </c>
      <c r="D43" s="210"/>
      <c r="E43" s="328"/>
      <c r="F43" s="329"/>
      <c r="G43" s="329"/>
      <c r="H43" s="329"/>
      <c r="I43" s="329"/>
      <c r="J43" s="329" t="s">
        <v>183</v>
      </c>
      <c r="K43" s="329"/>
      <c r="L43" s="329"/>
      <c r="M43" s="329"/>
      <c r="N43" s="329"/>
      <c r="O43" s="329"/>
      <c r="P43" s="329"/>
      <c r="Q43" s="329"/>
      <c r="R43" s="329"/>
      <c r="S43" s="330"/>
      <c r="T43" s="79"/>
      <c r="U43" s="79"/>
      <c r="V43" s="212" t="n">
        <v>41</v>
      </c>
      <c r="W43" s="749"/>
      <c r="X43" s="212"/>
      <c r="Y43" s="212"/>
      <c r="Z43" s="212"/>
      <c r="AA43" s="240"/>
    </row>
    <row r="44" customFormat="false" ht="13.3" hidden="true" customHeight="false" outlineLevel="0" collapsed="false">
      <c r="A44" s="79" t="n">
        <v>6</v>
      </c>
      <c r="B44" s="210" t="s">
        <v>700</v>
      </c>
      <c r="C44" s="210" t="s">
        <v>44</v>
      </c>
      <c r="D44" s="210"/>
      <c r="E44" s="328"/>
      <c r="F44" s="329"/>
      <c r="G44" s="329"/>
      <c r="H44" s="329"/>
      <c r="I44" s="329"/>
      <c r="J44" s="329"/>
      <c r="K44" s="329" t="s">
        <v>184</v>
      </c>
      <c r="L44" s="329"/>
      <c r="M44" s="329"/>
      <c r="N44" s="329"/>
      <c r="O44" s="329"/>
      <c r="P44" s="329"/>
      <c r="Q44" s="329"/>
      <c r="R44" s="329"/>
      <c r="S44" s="330"/>
      <c r="T44" s="79"/>
      <c r="U44" s="79"/>
      <c r="V44" s="212" t="n">
        <v>42</v>
      </c>
      <c r="W44" s="749"/>
      <c r="X44" s="212"/>
      <c r="Y44" s="212"/>
      <c r="Z44" s="212"/>
      <c r="AA44" s="240"/>
    </row>
    <row r="45" customFormat="false" ht="13.3" hidden="true" customHeight="false" outlineLevel="0" collapsed="false">
      <c r="A45" s="79" t="n">
        <v>7</v>
      </c>
      <c r="B45" s="210" t="s">
        <v>430</v>
      </c>
      <c r="C45" s="210"/>
      <c r="D45" s="210"/>
      <c r="E45" s="328"/>
      <c r="F45" s="329"/>
      <c r="G45" s="329"/>
      <c r="H45" s="329"/>
      <c r="I45" s="329"/>
      <c r="J45" s="329"/>
      <c r="K45" s="329"/>
      <c r="L45" s="329" t="s">
        <v>157</v>
      </c>
      <c r="M45" s="329"/>
      <c r="N45" s="329"/>
      <c r="O45" s="329"/>
      <c r="P45" s="329"/>
      <c r="Q45" s="329"/>
      <c r="R45" s="329"/>
      <c r="S45" s="330"/>
      <c r="T45" s="79"/>
      <c r="U45" s="79"/>
      <c r="V45" s="212" t="n">
        <v>43</v>
      </c>
      <c r="W45" s="749"/>
      <c r="X45" s="212"/>
      <c r="Y45" s="212"/>
      <c r="Z45" s="212"/>
      <c r="AA45" s="240"/>
    </row>
    <row r="46" customFormat="false" ht="13.3" hidden="true" customHeight="false" outlineLevel="0" collapsed="false">
      <c r="A46" s="946" t="n">
        <v>8</v>
      </c>
      <c r="B46" s="220" t="s">
        <v>43</v>
      </c>
      <c r="C46" s="332" t="s">
        <v>53</v>
      </c>
      <c r="D46" s="220" t="s">
        <v>54</v>
      </c>
      <c r="E46" s="255"/>
      <c r="F46" s="332"/>
      <c r="G46" s="332"/>
      <c r="H46" s="332"/>
      <c r="I46" s="332"/>
      <c r="J46" s="332"/>
      <c r="K46" s="332"/>
      <c r="L46" s="332"/>
      <c r="M46" s="332" t="s">
        <v>53</v>
      </c>
      <c r="N46" s="332"/>
      <c r="O46" s="332"/>
      <c r="P46" s="332"/>
      <c r="Q46" s="332"/>
      <c r="R46" s="332"/>
      <c r="S46" s="333"/>
      <c r="T46" s="1009" t="s">
        <v>1511</v>
      </c>
      <c r="U46" s="334" t="s">
        <v>56</v>
      </c>
      <c r="V46" s="222" t="n">
        <v>44</v>
      </c>
      <c r="W46" s="750"/>
      <c r="X46" s="222"/>
      <c r="Y46" s="222"/>
      <c r="Z46" s="222"/>
      <c r="AA46" s="238"/>
    </row>
    <row r="47" customFormat="false" ht="13.3" hidden="true" customHeight="false" outlineLevel="0" collapsed="false">
      <c r="A47" s="79" t="n">
        <v>8</v>
      </c>
      <c r="B47" s="210" t="s">
        <v>430</v>
      </c>
      <c r="C47" s="210" t="s">
        <v>44</v>
      </c>
      <c r="D47" s="210"/>
      <c r="E47" s="328"/>
      <c r="F47" s="329"/>
      <c r="G47" s="329"/>
      <c r="H47" s="329"/>
      <c r="I47" s="329"/>
      <c r="J47" s="329"/>
      <c r="K47" s="329"/>
      <c r="L47" s="329"/>
      <c r="M47" s="329" t="s">
        <v>185</v>
      </c>
      <c r="N47" s="329"/>
      <c r="O47" s="329"/>
      <c r="P47" s="329"/>
      <c r="Q47" s="329"/>
      <c r="R47" s="329"/>
      <c r="S47" s="330"/>
      <c r="T47" s="341" t="s">
        <v>473</v>
      </c>
      <c r="U47" s="79"/>
      <c r="V47" s="212" t="n">
        <v>45</v>
      </c>
      <c r="W47" s="749"/>
      <c r="X47" s="212"/>
      <c r="Y47" s="212"/>
      <c r="Z47" s="212"/>
      <c r="AA47" s="240"/>
    </row>
    <row r="48" customFormat="false" ht="13.3" hidden="true" customHeight="false" outlineLevel="0" collapsed="false">
      <c r="A48" s="946" t="n">
        <v>9</v>
      </c>
      <c r="B48" s="220" t="s">
        <v>43</v>
      </c>
      <c r="C48" s="332" t="s">
        <v>53</v>
      </c>
      <c r="D48" s="220" t="s">
        <v>54</v>
      </c>
      <c r="E48" s="255"/>
      <c r="F48" s="332"/>
      <c r="G48" s="332"/>
      <c r="H48" s="332"/>
      <c r="I48" s="332"/>
      <c r="J48" s="332"/>
      <c r="K48" s="332"/>
      <c r="L48" s="332"/>
      <c r="M48" s="332"/>
      <c r="N48" s="332" t="s">
        <v>186</v>
      </c>
      <c r="O48" s="332"/>
      <c r="P48" s="332"/>
      <c r="Q48" s="332"/>
      <c r="R48" s="332"/>
      <c r="S48" s="333"/>
      <c r="T48" s="91"/>
      <c r="U48" s="91"/>
      <c r="V48" s="222" t="n">
        <v>46</v>
      </c>
      <c r="W48" s="750"/>
      <c r="X48" s="222"/>
      <c r="Y48" s="222"/>
      <c r="Z48" s="222"/>
      <c r="AA48" s="238"/>
    </row>
    <row r="49" customFormat="false" ht="13.3" hidden="true" customHeight="false" outlineLevel="0" collapsed="false">
      <c r="A49" s="946" t="n">
        <v>9</v>
      </c>
      <c r="B49" s="220" t="s">
        <v>43</v>
      </c>
      <c r="C49" s="332" t="s">
        <v>53</v>
      </c>
      <c r="D49" s="220" t="s">
        <v>54</v>
      </c>
      <c r="E49" s="255"/>
      <c r="F49" s="332"/>
      <c r="G49" s="332"/>
      <c r="H49" s="332"/>
      <c r="I49" s="332"/>
      <c r="J49" s="332"/>
      <c r="K49" s="332"/>
      <c r="L49" s="332"/>
      <c r="M49" s="332"/>
      <c r="N49" s="332" t="s">
        <v>187</v>
      </c>
      <c r="O49" s="332"/>
      <c r="P49" s="332"/>
      <c r="Q49" s="332"/>
      <c r="R49" s="332"/>
      <c r="S49" s="333"/>
      <c r="T49" s="91"/>
      <c r="U49" s="91"/>
      <c r="V49" s="222" t="n">
        <v>47</v>
      </c>
      <c r="W49" s="750"/>
      <c r="X49" s="222"/>
      <c r="Y49" s="222"/>
      <c r="Z49" s="222"/>
      <c r="AA49" s="238"/>
    </row>
    <row r="50" customFormat="false" ht="13.3" hidden="true" customHeight="false" outlineLevel="0" collapsed="false">
      <c r="A50" s="946" t="n">
        <v>4</v>
      </c>
      <c r="B50" s="220" t="s">
        <v>128</v>
      </c>
      <c r="C50" s="220" t="s">
        <v>47</v>
      </c>
      <c r="D50" s="220" t="s">
        <v>48</v>
      </c>
      <c r="E50" s="255"/>
      <c r="F50" s="332"/>
      <c r="G50" s="332"/>
      <c r="H50" s="332"/>
      <c r="I50" s="332" t="s">
        <v>188</v>
      </c>
      <c r="J50" s="332"/>
      <c r="K50" s="332"/>
      <c r="L50" s="332"/>
      <c r="M50" s="332"/>
      <c r="N50" s="332"/>
      <c r="O50" s="332"/>
      <c r="P50" s="332"/>
      <c r="Q50" s="332"/>
      <c r="R50" s="332"/>
      <c r="S50" s="333"/>
      <c r="T50" s="91"/>
      <c r="U50" s="91"/>
      <c r="V50" s="222" t="n">
        <v>48</v>
      </c>
      <c r="W50" s="750"/>
      <c r="X50" s="222"/>
      <c r="Y50" s="222"/>
      <c r="Z50" s="222"/>
      <c r="AA50" s="238"/>
    </row>
    <row r="51" customFormat="false" ht="13.3" hidden="true" customHeight="false" outlineLevel="0" collapsed="false">
      <c r="A51" s="79" t="n">
        <v>4</v>
      </c>
      <c r="B51" s="210" t="s">
        <v>727</v>
      </c>
      <c r="C51" s="210" t="s">
        <v>44</v>
      </c>
      <c r="D51" s="210"/>
      <c r="E51" s="328"/>
      <c r="F51" s="329"/>
      <c r="G51" s="329"/>
      <c r="H51" s="329"/>
      <c r="I51" s="329" t="s">
        <v>189</v>
      </c>
      <c r="J51" s="329"/>
      <c r="K51" s="329"/>
      <c r="L51" s="329"/>
      <c r="M51" s="329"/>
      <c r="N51" s="329"/>
      <c r="O51" s="329"/>
      <c r="P51" s="329"/>
      <c r="Q51" s="329"/>
      <c r="R51" s="329"/>
      <c r="S51" s="330"/>
      <c r="T51" s="79"/>
      <c r="U51" s="79"/>
      <c r="V51" s="212" t="n">
        <v>49</v>
      </c>
      <c r="W51" s="749"/>
      <c r="X51" s="212"/>
      <c r="Y51" s="212"/>
      <c r="Z51" s="212"/>
      <c r="AA51" s="240"/>
    </row>
    <row r="52" customFormat="false" ht="13.3" hidden="true" customHeight="false" outlineLevel="0" collapsed="false">
      <c r="A52" s="946" t="n">
        <v>5</v>
      </c>
      <c r="B52" s="220" t="s">
        <v>43</v>
      </c>
      <c r="C52" s="220" t="s">
        <v>47</v>
      </c>
      <c r="D52" s="220" t="s">
        <v>138</v>
      </c>
      <c r="E52" s="255"/>
      <c r="F52" s="332"/>
      <c r="G52" s="332"/>
      <c r="H52" s="332"/>
      <c r="I52" s="332"/>
      <c r="J52" s="332" t="s">
        <v>139</v>
      </c>
      <c r="K52" s="332"/>
      <c r="L52" s="332"/>
      <c r="M52" s="332"/>
      <c r="N52" s="332"/>
      <c r="O52" s="332"/>
      <c r="P52" s="332"/>
      <c r="Q52" s="332"/>
      <c r="R52" s="332"/>
      <c r="S52" s="333"/>
      <c r="T52" s="91" t="s">
        <v>140</v>
      </c>
      <c r="U52" s="334" t="s">
        <v>56</v>
      </c>
      <c r="V52" s="222" t="n">
        <v>50</v>
      </c>
      <c r="W52" s="750"/>
      <c r="X52" s="222"/>
      <c r="Y52" s="222"/>
      <c r="Z52" s="222"/>
      <c r="AA52" s="238"/>
    </row>
    <row r="53" customFormat="false" ht="13.3" hidden="true" customHeight="false" outlineLevel="0" collapsed="false">
      <c r="A53" s="946" t="n">
        <v>4</v>
      </c>
      <c r="B53" s="220" t="s">
        <v>128</v>
      </c>
      <c r="C53" s="220" t="s">
        <v>47</v>
      </c>
      <c r="D53" s="220" t="s">
        <v>48</v>
      </c>
      <c r="E53" s="255"/>
      <c r="F53" s="332"/>
      <c r="G53" s="332"/>
      <c r="H53" s="332"/>
      <c r="I53" s="332" t="s">
        <v>191</v>
      </c>
      <c r="J53" s="332"/>
      <c r="K53" s="332"/>
      <c r="L53" s="332"/>
      <c r="M53" s="332"/>
      <c r="N53" s="332"/>
      <c r="O53" s="332"/>
      <c r="P53" s="332"/>
      <c r="Q53" s="332"/>
      <c r="R53" s="332"/>
      <c r="S53" s="333"/>
      <c r="T53" s="91"/>
      <c r="U53" s="91"/>
      <c r="V53" s="222" t="n">
        <v>51</v>
      </c>
      <c r="W53" s="750"/>
      <c r="X53" s="222"/>
      <c r="Y53" s="222"/>
      <c r="Z53" s="222"/>
      <c r="AA53" s="238"/>
    </row>
    <row r="54" customFormat="false" ht="13.3" hidden="true" customHeight="false" outlineLevel="0" collapsed="false">
      <c r="A54" s="946" t="n">
        <v>4</v>
      </c>
      <c r="B54" s="220" t="s">
        <v>128</v>
      </c>
      <c r="C54" s="220" t="s">
        <v>47</v>
      </c>
      <c r="D54" s="220" t="s">
        <v>48</v>
      </c>
      <c r="E54" s="255"/>
      <c r="F54" s="332"/>
      <c r="G54" s="332"/>
      <c r="H54" s="332"/>
      <c r="I54" s="332" t="s">
        <v>192</v>
      </c>
      <c r="J54" s="332"/>
      <c r="K54" s="332"/>
      <c r="L54" s="332"/>
      <c r="M54" s="332"/>
      <c r="N54" s="332"/>
      <c r="O54" s="332"/>
      <c r="P54" s="332"/>
      <c r="Q54" s="332"/>
      <c r="R54" s="332"/>
      <c r="S54" s="333"/>
      <c r="T54" s="91"/>
      <c r="U54" s="91"/>
      <c r="V54" s="222" t="n">
        <v>52</v>
      </c>
      <c r="W54" s="750"/>
      <c r="X54" s="222"/>
      <c r="Y54" s="222"/>
      <c r="Z54" s="222"/>
      <c r="AA54" s="238"/>
    </row>
    <row r="55" customFormat="false" ht="13.3" hidden="true" customHeight="false" outlineLevel="0" collapsed="false">
      <c r="A55" s="79" t="n">
        <v>4</v>
      </c>
      <c r="B55" s="210" t="s">
        <v>727</v>
      </c>
      <c r="C55" s="210" t="s">
        <v>44</v>
      </c>
      <c r="D55" s="210"/>
      <c r="E55" s="328"/>
      <c r="F55" s="329"/>
      <c r="G55" s="329"/>
      <c r="H55" s="329"/>
      <c r="I55" s="329" t="s">
        <v>193</v>
      </c>
      <c r="J55" s="329"/>
      <c r="K55" s="329"/>
      <c r="L55" s="329"/>
      <c r="M55" s="329"/>
      <c r="N55" s="329"/>
      <c r="O55" s="329"/>
      <c r="P55" s="329"/>
      <c r="Q55" s="329"/>
      <c r="R55" s="329"/>
      <c r="S55" s="330"/>
      <c r="T55" s="79"/>
      <c r="U55" s="79"/>
      <c r="V55" s="212" t="n">
        <v>53</v>
      </c>
      <c r="W55" s="749"/>
      <c r="X55" s="212"/>
      <c r="Y55" s="212"/>
      <c r="Z55" s="212"/>
      <c r="AA55" s="240"/>
    </row>
    <row r="56" customFormat="false" ht="13.3" hidden="true" customHeight="false" outlineLevel="0" collapsed="false">
      <c r="A56" s="946" t="n">
        <v>5</v>
      </c>
      <c r="B56" s="220" t="s">
        <v>134</v>
      </c>
      <c r="C56" s="220" t="s">
        <v>47</v>
      </c>
      <c r="D56" s="220" t="s">
        <v>194</v>
      </c>
      <c r="E56" s="255"/>
      <c r="F56" s="332"/>
      <c r="G56" s="332"/>
      <c r="H56" s="332"/>
      <c r="I56" s="332"/>
      <c r="J56" s="332" t="s">
        <v>195</v>
      </c>
      <c r="K56" s="332"/>
      <c r="L56" s="332"/>
      <c r="M56" s="332"/>
      <c r="N56" s="332"/>
      <c r="O56" s="332"/>
      <c r="P56" s="332"/>
      <c r="Q56" s="332"/>
      <c r="R56" s="332"/>
      <c r="S56" s="333"/>
      <c r="T56" s="91"/>
      <c r="U56" s="91"/>
      <c r="V56" s="222" t="n">
        <v>54</v>
      </c>
      <c r="W56" s="750"/>
      <c r="X56" s="222"/>
      <c r="Y56" s="222"/>
      <c r="Z56" s="222"/>
      <c r="AA56" s="238"/>
    </row>
    <row r="57" customFormat="false" ht="13.3" hidden="true" customHeight="false" outlineLevel="0" collapsed="false">
      <c r="A57" s="79" t="n">
        <v>5</v>
      </c>
      <c r="B57" s="210" t="s">
        <v>430</v>
      </c>
      <c r="C57" s="210"/>
      <c r="D57" s="210"/>
      <c r="E57" s="328"/>
      <c r="F57" s="329"/>
      <c r="G57" s="329"/>
      <c r="H57" s="329"/>
      <c r="I57" s="329"/>
      <c r="J57" s="329" t="s">
        <v>157</v>
      </c>
      <c r="K57" s="329"/>
      <c r="L57" s="329"/>
      <c r="M57" s="329"/>
      <c r="N57" s="329"/>
      <c r="O57" s="329"/>
      <c r="P57" s="329"/>
      <c r="Q57" s="329"/>
      <c r="R57" s="329"/>
      <c r="S57" s="330"/>
      <c r="T57" s="79"/>
      <c r="U57" s="79"/>
      <c r="V57" s="212" t="n">
        <v>55</v>
      </c>
      <c r="W57" s="749"/>
      <c r="X57" s="212"/>
      <c r="Y57" s="212"/>
      <c r="Z57" s="212"/>
      <c r="AA57" s="240"/>
    </row>
    <row r="58" customFormat="false" ht="13.3" hidden="true" customHeight="false" outlineLevel="0" collapsed="false">
      <c r="A58" s="79" t="n">
        <v>6</v>
      </c>
      <c r="B58" s="210" t="s">
        <v>128</v>
      </c>
      <c r="C58" s="210" t="s">
        <v>44</v>
      </c>
      <c r="D58" s="210"/>
      <c r="E58" s="328"/>
      <c r="F58" s="329"/>
      <c r="G58" s="329"/>
      <c r="H58" s="329"/>
      <c r="I58" s="329"/>
      <c r="J58" s="329"/>
      <c r="K58" s="329" t="s">
        <v>196</v>
      </c>
      <c r="L58" s="329"/>
      <c r="M58" s="329"/>
      <c r="N58" s="329"/>
      <c r="O58" s="329"/>
      <c r="P58" s="329"/>
      <c r="Q58" s="329"/>
      <c r="R58" s="329"/>
      <c r="S58" s="330"/>
      <c r="T58" s="341" t="s">
        <v>473</v>
      </c>
      <c r="U58" s="79"/>
      <c r="V58" s="212" t="n">
        <v>56</v>
      </c>
      <c r="W58" s="749"/>
      <c r="X58" s="212"/>
      <c r="Y58" s="212"/>
      <c r="Z58" s="212"/>
      <c r="AA58" s="240"/>
    </row>
    <row r="59" customFormat="false" ht="13.3" hidden="true" customHeight="false" outlineLevel="0" collapsed="false">
      <c r="A59" s="946" t="n">
        <v>7</v>
      </c>
      <c r="B59" s="220" t="s">
        <v>43</v>
      </c>
      <c r="C59" s="220" t="s">
        <v>47</v>
      </c>
      <c r="D59" s="220" t="s">
        <v>48</v>
      </c>
      <c r="E59" s="255"/>
      <c r="F59" s="332"/>
      <c r="G59" s="332"/>
      <c r="H59" s="332"/>
      <c r="I59" s="332"/>
      <c r="J59" s="332"/>
      <c r="K59" s="332"/>
      <c r="L59" s="332" t="s">
        <v>197</v>
      </c>
      <c r="M59" s="332"/>
      <c r="N59" s="332"/>
      <c r="O59" s="332"/>
      <c r="P59" s="332"/>
      <c r="Q59" s="332"/>
      <c r="R59" s="332"/>
      <c r="S59" s="333"/>
      <c r="T59" s="91"/>
      <c r="U59" s="91"/>
      <c r="V59" s="222" t="n">
        <v>57</v>
      </c>
      <c r="W59" s="750"/>
      <c r="X59" s="222"/>
      <c r="Y59" s="222"/>
      <c r="Z59" s="222"/>
      <c r="AA59" s="238"/>
    </row>
    <row r="60" customFormat="false" ht="13.3" hidden="true" customHeight="false" outlineLevel="0" collapsed="false">
      <c r="A60" s="946" t="n">
        <v>7</v>
      </c>
      <c r="B60" s="220" t="s">
        <v>43</v>
      </c>
      <c r="C60" s="220" t="s">
        <v>47</v>
      </c>
      <c r="D60" s="220" t="s">
        <v>198</v>
      </c>
      <c r="E60" s="255"/>
      <c r="F60" s="332"/>
      <c r="G60" s="332"/>
      <c r="H60" s="332"/>
      <c r="I60" s="332"/>
      <c r="J60" s="332"/>
      <c r="K60" s="332"/>
      <c r="L60" s="332" t="s">
        <v>199</v>
      </c>
      <c r="M60" s="332"/>
      <c r="N60" s="332"/>
      <c r="O60" s="332"/>
      <c r="P60" s="332"/>
      <c r="Q60" s="332"/>
      <c r="R60" s="332"/>
      <c r="S60" s="333"/>
      <c r="T60" s="91"/>
      <c r="U60" s="91"/>
      <c r="V60" s="222" t="n">
        <v>58</v>
      </c>
      <c r="W60" s="750"/>
      <c r="X60" s="222"/>
      <c r="Y60" s="222"/>
      <c r="Z60" s="222"/>
      <c r="AA60" s="238"/>
    </row>
    <row r="61" customFormat="false" ht="13.3" hidden="true" customHeight="false" outlineLevel="0" collapsed="false">
      <c r="A61" s="946" t="n">
        <v>7</v>
      </c>
      <c r="B61" s="220" t="s">
        <v>43</v>
      </c>
      <c r="C61" s="220" t="s">
        <v>47</v>
      </c>
      <c r="D61" s="220" t="s">
        <v>200</v>
      </c>
      <c r="E61" s="255"/>
      <c r="F61" s="332"/>
      <c r="G61" s="332"/>
      <c r="H61" s="332"/>
      <c r="I61" s="332"/>
      <c r="J61" s="332"/>
      <c r="K61" s="332"/>
      <c r="L61" s="332" t="s">
        <v>201</v>
      </c>
      <c r="M61" s="332"/>
      <c r="N61" s="332"/>
      <c r="O61" s="332"/>
      <c r="P61" s="332"/>
      <c r="Q61" s="332"/>
      <c r="R61" s="332"/>
      <c r="S61" s="333"/>
      <c r="T61" s="91"/>
      <c r="U61" s="91"/>
      <c r="V61" s="222" t="n">
        <v>59</v>
      </c>
      <c r="W61" s="750"/>
      <c r="X61" s="222"/>
      <c r="Y61" s="222"/>
      <c r="Z61" s="222"/>
      <c r="AA61" s="238"/>
    </row>
    <row r="62" customFormat="false" ht="13.3" hidden="true" customHeight="false" outlineLevel="0" collapsed="false">
      <c r="A62" s="79" t="n">
        <v>6</v>
      </c>
      <c r="B62" s="210" t="s">
        <v>727</v>
      </c>
      <c r="C62" s="210" t="s">
        <v>44</v>
      </c>
      <c r="D62" s="210"/>
      <c r="E62" s="328"/>
      <c r="F62" s="329"/>
      <c r="G62" s="329"/>
      <c r="H62" s="329"/>
      <c r="I62" s="329"/>
      <c r="J62" s="329"/>
      <c r="K62" s="329" t="s">
        <v>1512</v>
      </c>
      <c r="L62" s="329"/>
      <c r="M62" s="329"/>
      <c r="N62" s="329"/>
      <c r="O62" s="329"/>
      <c r="P62" s="329"/>
      <c r="Q62" s="329"/>
      <c r="R62" s="329"/>
      <c r="S62" s="330"/>
      <c r="T62" s="341" t="s">
        <v>473</v>
      </c>
      <c r="U62" s="79"/>
      <c r="V62" s="212" t="n">
        <v>60</v>
      </c>
      <c r="W62" s="749"/>
      <c r="X62" s="212"/>
      <c r="Y62" s="212"/>
      <c r="Z62" s="212"/>
      <c r="AA62" s="240"/>
    </row>
    <row r="63" customFormat="false" ht="13.3" hidden="true" customHeight="false" outlineLevel="0" collapsed="false">
      <c r="A63" s="946" t="n">
        <v>7</v>
      </c>
      <c r="B63" s="220" t="s">
        <v>43</v>
      </c>
      <c r="C63" s="220" t="s">
        <v>47</v>
      </c>
      <c r="D63" s="220" t="s">
        <v>159</v>
      </c>
      <c r="E63" s="255"/>
      <c r="F63" s="332"/>
      <c r="G63" s="332"/>
      <c r="H63" s="332"/>
      <c r="I63" s="332"/>
      <c r="J63" s="332"/>
      <c r="K63" s="332"/>
      <c r="L63" s="332" t="s">
        <v>203</v>
      </c>
      <c r="M63" s="332"/>
      <c r="N63" s="332"/>
      <c r="O63" s="332"/>
      <c r="P63" s="332"/>
      <c r="Q63" s="332"/>
      <c r="R63" s="332"/>
      <c r="S63" s="333"/>
      <c r="T63" s="91"/>
      <c r="U63" s="91"/>
      <c r="V63" s="222" t="n">
        <v>61</v>
      </c>
      <c r="W63" s="750"/>
      <c r="X63" s="222"/>
      <c r="Y63" s="222"/>
      <c r="Z63" s="222"/>
      <c r="AA63" s="238"/>
    </row>
    <row r="64" customFormat="false" ht="13.3" hidden="true" customHeight="false" outlineLevel="0" collapsed="false">
      <c r="A64" s="946" t="n">
        <v>7</v>
      </c>
      <c r="B64" s="220" t="s">
        <v>43</v>
      </c>
      <c r="C64" s="220" t="s">
        <v>47</v>
      </c>
      <c r="D64" s="220" t="s">
        <v>204</v>
      </c>
      <c r="E64" s="255"/>
      <c r="F64" s="332"/>
      <c r="G64" s="332"/>
      <c r="H64" s="332"/>
      <c r="I64" s="332"/>
      <c r="J64" s="332"/>
      <c r="K64" s="332"/>
      <c r="L64" s="332" t="s">
        <v>205</v>
      </c>
      <c r="M64" s="332"/>
      <c r="N64" s="332"/>
      <c r="O64" s="332"/>
      <c r="P64" s="332"/>
      <c r="Q64" s="332"/>
      <c r="R64" s="332"/>
      <c r="S64" s="333"/>
      <c r="T64" s="91"/>
      <c r="U64" s="91"/>
      <c r="V64" s="222" t="n">
        <v>62</v>
      </c>
      <c r="W64" s="750"/>
      <c r="X64" s="222"/>
      <c r="Y64" s="222"/>
      <c r="Z64" s="222"/>
      <c r="AA64" s="238"/>
    </row>
    <row r="65" customFormat="false" ht="13.3" hidden="true" customHeight="false" outlineLevel="0" collapsed="false">
      <c r="A65" s="79" t="n">
        <v>7</v>
      </c>
      <c r="B65" s="210" t="s">
        <v>43</v>
      </c>
      <c r="C65" s="210" t="s">
        <v>44</v>
      </c>
      <c r="D65" s="210"/>
      <c r="E65" s="328"/>
      <c r="F65" s="329"/>
      <c r="G65" s="329"/>
      <c r="H65" s="329"/>
      <c r="I65" s="329"/>
      <c r="J65" s="329"/>
      <c r="K65" s="329"/>
      <c r="L65" s="329" t="s">
        <v>206</v>
      </c>
      <c r="M65" s="329"/>
      <c r="N65" s="329"/>
      <c r="O65" s="329"/>
      <c r="P65" s="329"/>
      <c r="Q65" s="329"/>
      <c r="R65" s="329"/>
      <c r="S65" s="330"/>
      <c r="T65" s="79"/>
      <c r="U65" s="79"/>
      <c r="V65" s="212" t="n">
        <v>63</v>
      </c>
      <c r="W65" s="749"/>
      <c r="X65" s="212"/>
      <c r="Y65" s="212"/>
      <c r="Z65" s="212"/>
      <c r="AA65" s="240"/>
    </row>
    <row r="66" customFormat="false" ht="13.3" hidden="true" customHeight="false" outlineLevel="0" collapsed="false">
      <c r="A66" s="946" t="n">
        <v>8</v>
      </c>
      <c r="B66" s="220" t="s">
        <v>43</v>
      </c>
      <c r="C66" s="332" t="s">
        <v>53</v>
      </c>
      <c r="D66" s="220" t="s">
        <v>54</v>
      </c>
      <c r="E66" s="255"/>
      <c r="F66" s="332"/>
      <c r="G66" s="332"/>
      <c r="H66" s="332"/>
      <c r="I66" s="332"/>
      <c r="J66" s="332"/>
      <c r="K66" s="332"/>
      <c r="L66" s="332"/>
      <c r="M66" s="332" t="s">
        <v>53</v>
      </c>
      <c r="N66" s="332"/>
      <c r="O66" s="332"/>
      <c r="P66" s="332"/>
      <c r="Q66" s="332"/>
      <c r="R66" s="332"/>
      <c r="S66" s="333"/>
      <c r="T66" s="91" t="s">
        <v>125</v>
      </c>
      <c r="U66" s="334" t="s">
        <v>56</v>
      </c>
      <c r="V66" s="222" t="n">
        <v>64</v>
      </c>
      <c r="W66" s="750"/>
      <c r="X66" s="222"/>
      <c r="Y66" s="222"/>
      <c r="Z66" s="222"/>
      <c r="AA66" s="238"/>
    </row>
    <row r="67" customFormat="false" ht="13.3" hidden="true" customHeight="false" outlineLevel="0" collapsed="false">
      <c r="A67" s="946" t="n">
        <v>7</v>
      </c>
      <c r="B67" s="220" t="s">
        <v>43</v>
      </c>
      <c r="C67" s="220" t="s">
        <v>47</v>
      </c>
      <c r="D67" s="220" t="s">
        <v>207</v>
      </c>
      <c r="E67" s="255"/>
      <c r="F67" s="332"/>
      <c r="G67" s="332"/>
      <c r="H67" s="332"/>
      <c r="I67" s="332"/>
      <c r="J67" s="332"/>
      <c r="K67" s="332"/>
      <c r="L67" s="332" t="s">
        <v>208</v>
      </c>
      <c r="M67" s="332"/>
      <c r="N67" s="332"/>
      <c r="O67" s="332"/>
      <c r="P67" s="332"/>
      <c r="Q67" s="332"/>
      <c r="R67" s="332"/>
      <c r="S67" s="333"/>
      <c r="T67" s="91"/>
      <c r="U67" s="91"/>
      <c r="V67" s="222" t="n">
        <v>65</v>
      </c>
      <c r="W67" s="750"/>
      <c r="X67" s="222"/>
      <c r="Y67" s="222"/>
      <c r="Z67" s="222"/>
      <c r="AA67" s="238"/>
    </row>
    <row r="68" customFormat="false" ht="13.3" hidden="false" customHeight="false" outlineLevel="0" collapsed="false">
      <c r="A68" s="79" t="n">
        <v>2</v>
      </c>
      <c r="B68" s="210" t="s">
        <v>430</v>
      </c>
      <c r="C68" s="210" t="s">
        <v>44</v>
      </c>
      <c r="D68" s="210"/>
      <c r="E68" s="328"/>
      <c r="F68" s="329"/>
      <c r="G68" s="329" t="s">
        <v>209</v>
      </c>
      <c r="H68" s="329"/>
      <c r="I68" s="329"/>
      <c r="J68" s="329"/>
      <c r="K68" s="329"/>
      <c r="L68" s="329"/>
      <c r="M68" s="329"/>
      <c r="N68" s="329"/>
      <c r="O68" s="329"/>
      <c r="P68" s="329"/>
      <c r="Q68" s="329"/>
      <c r="R68" s="329"/>
      <c r="S68" s="330"/>
      <c r="T68" s="79"/>
      <c r="U68" s="79"/>
      <c r="V68" s="212" t="n">
        <v>66</v>
      </c>
      <c r="W68" s="78" t="s">
        <v>11</v>
      </c>
      <c r="X68" s="213"/>
      <c r="Y68" s="212"/>
      <c r="Z68" s="212"/>
      <c r="AA68" s="243"/>
    </row>
    <row r="69" customFormat="false" ht="13.3" hidden="false" customHeight="false" outlineLevel="0" collapsed="false">
      <c r="A69" s="79" t="n">
        <v>3</v>
      </c>
      <c r="B69" s="210" t="s">
        <v>430</v>
      </c>
      <c r="C69" s="210" t="s">
        <v>44</v>
      </c>
      <c r="D69" s="210"/>
      <c r="E69" s="328"/>
      <c r="F69" s="329"/>
      <c r="G69" s="329"/>
      <c r="H69" s="329" t="s">
        <v>133</v>
      </c>
      <c r="I69" s="329"/>
      <c r="J69" s="329"/>
      <c r="K69" s="329"/>
      <c r="L69" s="329"/>
      <c r="M69" s="329"/>
      <c r="N69" s="329"/>
      <c r="O69" s="329"/>
      <c r="P69" s="329"/>
      <c r="Q69" s="329"/>
      <c r="R69" s="329"/>
      <c r="S69" s="330"/>
      <c r="T69" s="79"/>
      <c r="U69" s="79"/>
      <c r="V69" s="212" t="n">
        <v>67</v>
      </c>
      <c r="W69" s="78" t="s">
        <v>11</v>
      </c>
      <c r="X69" s="213"/>
      <c r="Y69" s="212"/>
      <c r="Z69" s="212"/>
      <c r="AA69" s="243"/>
    </row>
    <row r="70" customFormat="false" ht="13.3" hidden="false" customHeight="false" outlineLevel="0" collapsed="false">
      <c r="A70" s="946" t="n">
        <v>4</v>
      </c>
      <c r="B70" s="220" t="s">
        <v>134</v>
      </c>
      <c r="C70" s="220" t="s">
        <v>47</v>
      </c>
      <c r="D70" s="220" t="s">
        <v>48</v>
      </c>
      <c r="E70" s="255"/>
      <c r="F70" s="332"/>
      <c r="G70" s="332"/>
      <c r="H70" s="332"/>
      <c r="I70" s="332" t="s">
        <v>135</v>
      </c>
      <c r="J70" s="332"/>
      <c r="K70" s="332"/>
      <c r="L70" s="332"/>
      <c r="M70" s="332"/>
      <c r="N70" s="332"/>
      <c r="O70" s="332"/>
      <c r="P70" s="332"/>
      <c r="Q70" s="332"/>
      <c r="R70" s="332"/>
      <c r="S70" s="333"/>
      <c r="T70" s="91"/>
      <c r="U70" s="91"/>
      <c r="V70" s="222" t="n">
        <v>68</v>
      </c>
      <c r="W70" s="89" t="s">
        <v>11</v>
      </c>
      <c r="X70" s="223" t="s">
        <v>11</v>
      </c>
      <c r="Y70" s="90" t="s">
        <v>210</v>
      </c>
      <c r="Z70" s="222" t="n">
        <v>80</v>
      </c>
      <c r="AA70" s="253" t="s">
        <v>211</v>
      </c>
    </row>
    <row r="71" customFormat="false" ht="13.3" hidden="false" customHeight="false" outlineLevel="0" collapsed="false">
      <c r="A71" s="946" t="n">
        <v>4</v>
      </c>
      <c r="B71" s="220" t="s">
        <v>43</v>
      </c>
      <c r="C71" s="220" t="s">
        <v>47</v>
      </c>
      <c r="D71" s="220" t="s">
        <v>138</v>
      </c>
      <c r="E71" s="255"/>
      <c r="F71" s="332"/>
      <c r="G71" s="332"/>
      <c r="H71" s="332"/>
      <c r="I71" s="332" t="s">
        <v>139</v>
      </c>
      <c r="J71" s="332"/>
      <c r="K71" s="332"/>
      <c r="L71" s="332"/>
      <c r="M71" s="332"/>
      <c r="N71" s="332"/>
      <c r="O71" s="332"/>
      <c r="P71" s="332"/>
      <c r="Q71" s="332"/>
      <c r="R71" s="332"/>
      <c r="S71" s="333"/>
      <c r="T71" s="91" t="s">
        <v>140</v>
      </c>
      <c r="U71" s="334" t="s">
        <v>56</v>
      </c>
      <c r="V71" s="222" t="n">
        <v>69</v>
      </c>
      <c r="W71" s="89" t="s">
        <v>11</v>
      </c>
      <c r="X71" s="223" t="s">
        <v>11</v>
      </c>
      <c r="Y71" s="90" t="s">
        <v>212</v>
      </c>
      <c r="Z71" s="222" t="n">
        <v>15</v>
      </c>
      <c r="AA71" s="244" t="s">
        <v>142</v>
      </c>
    </row>
    <row r="72" customFormat="false" ht="13.3" hidden="false" customHeight="false" outlineLevel="0" collapsed="false">
      <c r="A72" s="79" t="n">
        <v>4</v>
      </c>
      <c r="B72" s="210" t="s">
        <v>730</v>
      </c>
      <c r="C72" s="210" t="s">
        <v>44</v>
      </c>
      <c r="D72" s="210"/>
      <c r="E72" s="328"/>
      <c r="F72" s="329"/>
      <c r="G72" s="329"/>
      <c r="H72" s="329"/>
      <c r="I72" s="329" t="s">
        <v>144</v>
      </c>
      <c r="J72" s="329"/>
      <c r="K72" s="329"/>
      <c r="L72" s="329"/>
      <c r="M72" s="329"/>
      <c r="N72" s="329"/>
      <c r="O72" s="329"/>
      <c r="P72" s="329"/>
      <c r="Q72" s="329"/>
      <c r="R72" s="329"/>
      <c r="S72" s="330"/>
      <c r="T72" s="79"/>
      <c r="U72" s="79"/>
      <c r="V72" s="212" t="n">
        <v>70</v>
      </c>
      <c r="W72" s="78" t="s">
        <v>11</v>
      </c>
      <c r="X72" s="213"/>
      <c r="Y72" s="212"/>
      <c r="Z72" s="212"/>
      <c r="AA72" s="243"/>
    </row>
    <row r="73" customFormat="false" ht="13.3" hidden="false" customHeight="false" outlineLevel="0" collapsed="false">
      <c r="A73" s="946" t="n">
        <v>5</v>
      </c>
      <c r="B73" s="220" t="s">
        <v>143</v>
      </c>
      <c r="C73" s="220" t="s">
        <v>47</v>
      </c>
      <c r="D73" s="220" t="s">
        <v>48</v>
      </c>
      <c r="E73" s="255"/>
      <c r="F73" s="332"/>
      <c r="G73" s="332"/>
      <c r="H73" s="332"/>
      <c r="I73" s="332"/>
      <c r="J73" s="332" t="s">
        <v>145</v>
      </c>
      <c r="K73" s="332"/>
      <c r="L73" s="332"/>
      <c r="M73" s="332"/>
      <c r="N73" s="332"/>
      <c r="O73" s="332"/>
      <c r="P73" s="332"/>
      <c r="Q73" s="332"/>
      <c r="R73" s="332"/>
      <c r="S73" s="333"/>
      <c r="T73" s="91"/>
      <c r="U73" s="91"/>
      <c r="V73" s="222" t="n">
        <v>71</v>
      </c>
      <c r="W73" s="89" t="s">
        <v>11</v>
      </c>
      <c r="X73" s="223" t="s">
        <v>146</v>
      </c>
      <c r="Y73" s="90" t="s">
        <v>213</v>
      </c>
      <c r="Z73" s="222" t="n">
        <v>20</v>
      </c>
      <c r="AA73" s="237" t="s">
        <v>214</v>
      </c>
    </row>
    <row r="74" customFormat="false" ht="13.3" hidden="true" customHeight="false" outlineLevel="0" collapsed="false">
      <c r="A74" s="946" t="n">
        <v>5</v>
      </c>
      <c r="B74" s="220" t="s">
        <v>143</v>
      </c>
      <c r="C74" s="220" t="s">
        <v>47</v>
      </c>
      <c r="D74" s="220" t="s">
        <v>48</v>
      </c>
      <c r="E74" s="255"/>
      <c r="F74" s="332"/>
      <c r="G74" s="332"/>
      <c r="H74" s="332"/>
      <c r="I74" s="332"/>
      <c r="J74" s="332" t="s">
        <v>149</v>
      </c>
      <c r="K74" s="332"/>
      <c r="L74" s="332"/>
      <c r="M74" s="332"/>
      <c r="N74" s="332"/>
      <c r="O74" s="332"/>
      <c r="P74" s="332"/>
      <c r="Q74" s="332"/>
      <c r="R74" s="332"/>
      <c r="S74" s="333"/>
      <c r="T74" s="91"/>
      <c r="U74" s="91"/>
      <c r="V74" s="222" t="n">
        <v>72</v>
      </c>
      <c r="W74" s="750"/>
      <c r="X74" s="222"/>
      <c r="Y74" s="222"/>
      <c r="Z74" s="222"/>
      <c r="AA74" s="238"/>
    </row>
    <row r="75" customFormat="false" ht="13.3" hidden="true" customHeight="false" outlineLevel="0" collapsed="false">
      <c r="A75" s="946" t="n">
        <v>5</v>
      </c>
      <c r="B75" s="220" t="s">
        <v>143</v>
      </c>
      <c r="C75" s="220" t="s">
        <v>47</v>
      </c>
      <c r="D75" s="220" t="s">
        <v>194</v>
      </c>
      <c r="E75" s="255"/>
      <c r="F75" s="332"/>
      <c r="G75" s="332"/>
      <c r="H75" s="332"/>
      <c r="I75" s="332"/>
      <c r="J75" s="332" t="s">
        <v>150</v>
      </c>
      <c r="K75" s="332"/>
      <c r="L75" s="332"/>
      <c r="M75" s="332"/>
      <c r="N75" s="332"/>
      <c r="O75" s="332"/>
      <c r="P75" s="332"/>
      <c r="Q75" s="332"/>
      <c r="R75" s="332"/>
      <c r="S75" s="333"/>
      <c r="T75" s="91"/>
      <c r="U75" s="91"/>
      <c r="V75" s="222" t="n">
        <v>73</v>
      </c>
      <c r="W75" s="750"/>
      <c r="X75" s="222"/>
      <c r="Y75" s="222"/>
      <c r="Z75" s="222"/>
      <c r="AA75" s="238"/>
    </row>
    <row r="76" customFormat="false" ht="13.3" hidden="false" customHeight="false" outlineLevel="0" collapsed="false">
      <c r="A76" s="946" t="n">
        <v>5</v>
      </c>
      <c r="B76" s="220" t="s">
        <v>143</v>
      </c>
      <c r="C76" s="220" t="s">
        <v>47</v>
      </c>
      <c r="D76" s="220" t="s">
        <v>48</v>
      </c>
      <c r="E76" s="255"/>
      <c r="F76" s="332"/>
      <c r="G76" s="332"/>
      <c r="H76" s="332"/>
      <c r="I76" s="332"/>
      <c r="J76" s="332" t="s">
        <v>151</v>
      </c>
      <c r="K76" s="332"/>
      <c r="L76" s="332"/>
      <c r="M76" s="332"/>
      <c r="N76" s="332"/>
      <c r="O76" s="332"/>
      <c r="P76" s="332"/>
      <c r="Q76" s="332"/>
      <c r="R76" s="332"/>
      <c r="S76" s="333"/>
      <c r="T76" s="91"/>
      <c r="U76" s="91"/>
      <c r="V76" s="222" t="n">
        <v>74</v>
      </c>
      <c r="W76" s="89" t="s">
        <v>11</v>
      </c>
      <c r="X76" s="223" t="s">
        <v>146</v>
      </c>
      <c r="Y76" s="90" t="s">
        <v>215</v>
      </c>
      <c r="Z76" s="222" t="n">
        <v>40</v>
      </c>
      <c r="AA76" s="237" t="s">
        <v>153</v>
      </c>
    </row>
    <row r="77" customFormat="false" ht="13.3" hidden="true" customHeight="false" outlineLevel="0" collapsed="false">
      <c r="A77" s="946" t="n">
        <v>5</v>
      </c>
      <c r="B77" s="220" t="s">
        <v>143</v>
      </c>
      <c r="C77" s="220" t="s">
        <v>47</v>
      </c>
      <c r="D77" s="220" t="s">
        <v>48</v>
      </c>
      <c r="E77" s="255"/>
      <c r="F77" s="332"/>
      <c r="G77" s="332"/>
      <c r="H77" s="332"/>
      <c r="I77" s="332"/>
      <c r="J77" s="332" t="s">
        <v>154</v>
      </c>
      <c r="K77" s="332"/>
      <c r="L77" s="332"/>
      <c r="M77" s="332"/>
      <c r="N77" s="332"/>
      <c r="O77" s="332"/>
      <c r="P77" s="332"/>
      <c r="Q77" s="332"/>
      <c r="R77" s="332"/>
      <c r="S77" s="333"/>
      <c r="T77" s="932"/>
      <c r="U77" s="334" t="s">
        <v>242</v>
      </c>
      <c r="V77" s="222" t="n">
        <v>75</v>
      </c>
      <c r="W77" s="750"/>
      <c r="X77" s="222"/>
      <c r="Y77" s="222"/>
      <c r="Z77" s="222"/>
      <c r="AA77" s="238"/>
    </row>
    <row r="78" customFormat="false" ht="13.3" hidden="true" customHeight="false" outlineLevel="0" collapsed="false">
      <c r="A78" s="79" t="n">
        <v>4</v>
      </c>
      <c r="B78" s="210" t="s">
        <v>727</v>
      </c>
      <c r="C78" s="210" t="s">
        <v>44</v>
      </c>
      <c r="D78" s="210"/>
      <c r="E78" s="328"/>
      <c r="F78" s="329"/>
      <c r="G78" s="329"/>
      <c r="H78" s="329"/>
      <c r="I78" s="329" t="s">
        <v>156</v>
      </c>
      <c r="J78" s="329"/>
      <c r="K78" s="329"/>
      <c r="L78" s="329"/>
      <c r="M78" s="329"/>
      <c r="N78" s="329"/>
      <c r="O78" s="329"/>
      <c r="P78" s="329"/>
      <c r="Q78" s="329"/>
      <c r="R78" s="329"/>
      <c r="S78" s="330"/>
      <c r="T78" s="79"/>
      <c r="U78" s="79"/>
      <c r="V78" s="212" t="n">
        <v>76</v>
      </c>
      <c r="W78" s="749"/>
      <c r="X78" s="212"/>
      <c r="Y78" s="212"/>
      <c r="Z78" s="212"/>
      <c r="AA78" s="240"/>
    </row>
    <row r="79" customFormat="false" ht="13.3" hidden="true" customHeight="false" outlineLevel="0" collapsed="false">
      <c r="A79" s="79" t="n">
        <v>5</v>
      </c>
      <c r="B79" s="210" t="s">
        <v>727</v>
      </c>
      <c r="C79" s="210"/>
      <c r="D79" s="210"/>
      <c r="E79" s="328"/>
      <c r="F79" s="329"/>
      <c r="G79" s="329"/>
      <c r="H79" s="329"/>
      <c r="I79" s="329"/>
      <c r="J79" s="329" t="s">
        <v>157</v>
      </c>
      <c r="K79" s="329"/>
      <c r="L79" s="329"/>
      <c r="M79" s="329"/>
      <c r="N79" s="329"/>
      <c r="O79" s="329"/>
      <c r="P79" s="329"/>
      <c r="Q79" s="329"/>
      <c r="R79" s="329"/>
      <c r="S79" s="330"/>
      <c r="T79" s="79"/>
      <c r="U79" s="79"/>
      <c r="V79" s="212" t="n">
        <v>77</v>
      </c>
      <c r="W79" s="749"/>
      <c r="X79" s="212"/>
      <c r="Y79" s="212"/>
      <c r="Z79" s="212"/>
      <c r="AA79" s="212"/>
    </row>
    <row r="80" customFormat="false" ht="13.3" hidden="true" customHeight="false" outlineLevel="0" collapsed="false">
      <c r="A80" s="946" t="n">
        <v>6</v>
      </c>
      <c r="B80" s="220" t="s">
        <v>134</v>
      </c>
      <c r="C80" s="220" t="s">
        <v>47</v>
      </c>
      <c r="D80" s="220" t="s">
        <v>48</v>
      </c>
      <c r="E80" s="255"/>
      <c r="F80" s="332"/>
      <c r="G80" s="332"/>
      <c r="H80" s="332"/>
      <c r="I80" s="332"/>
      <c r="J80" s="332"/>
      <c r="K80" s="332" t="s">
        <v>158</v>
      </c>
      <c r="L80" s="332"/>
      <c r="M80" s="332"/>
      <c r="N80" s="332"/>
      <c r="O80" s="332"/>
      <c r="P80" s="332"/>
      <c r="Q80" s="332"/>
      <c r="R80" s="332"/>
      <c r="S80" s="333"/>
      <c r="T80" s="334" t="s">
        <v>473</v>
      </c>
      <c r="U80" s="91"/>
      <c r="V80" s="222" t="n">
        <v>78</v>
      </c>
      <c r="W80" s="750"/>
      <c r="X80" s="222"/>
      <c r="Y80" s="222"/>
      <c r="Z80" s="222"/>
      <c r="AA80" s="222"/>
    </row>
    <row r="81" customFormat="false" ht="13.3" hidden="true" customHeight="false" outlineLevel="0" collapsed="false">
      <c r="A81" s="946" t="n">
        <v>6</v>
      </c>
      <c r="B81" s="220" t="s">
        <v>43</v>
      </c>
      <c r="C81" s="220" t="s">
        <v>47</v>
      </c>
      <c r="D81" s="220" t="s">
        <v>159</v>
      </c>
      <c r="E81" s="255"/>
      <c r="F81" s="332"/>
      <c r="G81" s="332"/>
      <c r="H81" s="332"/>
      <c r="I81" s="332"/>
      <c r="J81" s="332"/>
      <c r="K81" s="332" t="s">
        <v>160</v>
      </c>
      <c r="L81" s="332"/>
      <c r="M81" s="332"/>
      <c r="N81" s="332"/>
      <c r="O81" s="332"/>
      <c r="P81" s="332"/>
      <c r="Q81" s="332"/>
      <c r="R81" s="332"/>
      <c r="S81" s="333"/>
      <c r="T81" s="334" t="s">
        <v>473</v>
      </c>
      <c r="U81" s="91"/>
      <c r="V81" s="222" t="n">
        <v>79</v>
      </c>
      <c r="W81" s="750"/>
      <c r="X81" s="222"/>
      <c r="Y81" s="222"/>
      <c r="Z81" s="222"/>
      <c r="AA81" s="222"/>
    </row>
    <row r="82" customFormat="false" ht="13.3" hidden="true" customHeight="false" outlineLevel="0" collapsed="false">
      <c r="A82" s="946" t="n">
        <v>5</v>
      </c>
      <c r="B82" s="220" t="s">
        <v>43</v>
      </c>
      <c r="C82" s="220" t="s">
        <v>47</v>
      </c>
      <c r="D82" s="220" t="s">
        <v>48</v>
      </c>
      <c r="E82" s="255"/>
      <c r="F82" s="332"/>
      <c r="G82" s="332"/>
      <c r="H82" s="332"/>
      <c r="I82" s="332"/>
      <c r="J82" s="332" t="s">
        <v>161</v>
      </c>
      <c r="K82" s="332"/>
      <c r="L82" s="332"/>
      <c r="M82" s="332"/>
      <c r="N82" s="332"/>
      <c r="O82" s="332"/>
      <c r="P82" s="332"/>
      <c r="Q82" s="332"/>
      <c r="R82" s="332"/>
      <c r="S82" s="333"/>
      <c r="T82" s="91"/>
      <c r="U82" s="91"/>
      <c r="V82" s="222" t="n">
        <v>80</v>
      </c>
      <c r="W82" s="750"/>
      <c r="X82" s="222"/>
      <c r="Y82" s="222"/>
      <c r="Z82" s="222"/>
      <c r="AA82" s="222"/>
    </row>
    <row r="83" customFormat="false" ht="13.3" hidden="true" customHeight="false" outlineLevel="0" collapsed="false">
      <c r="A83" s="946" t="n">
        <v>5</v>
      </c>
      <c r="B83" s="220" t="s">
        <v>128</v>
      </c>
      <c r="C83" s="220" t="s">
        <v>47</v>
      </c>
      <c r="D83" s="220" t="s">
        <v>162</v>
      </c>
      <c r="E83" s="255"/>
      <c r="F83" s="332"/>
      <c r="G83" s="332"/>
      <c r="H83" s="332"/>
      <c r="I83" s="332"/>
      <c r="J83" s="332" t="s">
        <v>163</v>
      </c>
      <c r="K83" s="332"/>
      <c r="L83" s="332"/>
      <c r="M83" s="332"/>
      <c r="N83" s="332"/>
      <c r="O83" s="332"/>
      <c r="P83" s="332"/>
      <c r="Q83" s="332"/>
      <c r="R83" s="332"/>
      <c r="S83" s="333"/>
      <c r="T83" s="91"/>
      <c r="U83" s="91"/>
      <c r="V83" s="222" t="n">
        <v>81</v>
      </c>
      <c r="W83" s="750"/>
      <c r="X83" s="222"/>
      <c r="Y83" s="222"/>
      <c r="Z83" s="222"/>
      <c r="AA83" s="222"/>
    </row>
    <row r="84" customFormat="false" ht="13.3" hidden="true" customHeight="false" outlineLevel="0" collapsed="false">
      <c r="A84" s="946" t="n">
        <v>5</v>
      </c>
      <c r="B84" s="220" t="s">
        <v>128</v>
      </c>
      <c r="C84" s="220" t="s">
        <v>47</v>
      </c>
      <c r="D84" s="220" t="s">
        <v>159</v>
      </c>
      <c r="E84" s="255"/>
      <c r="F84" s="332"/>
      <c r="G84" s="332"/>
      <c r="H84" s="332"/>
      <c r="I84" s="332"/>
      <c r="J84" s="332" t="s">
        <v>164</v>
      </c>
      <c r="K84" s="332"/>
      <c r="L84" s="332"/>
      <c r="M84" s="332"/>
      <c r="N84" s="332"/>
      <c r="O84" s="332"/>
      <c r="P84" s="332"/>
      <c r="Q84" s="332"/>
      <c r="R84" s="332"/>
      <c r="S84" s="333"/>
      <c r="T84" s="91"/>
      <c r="U84" s="91"/>
      <c r="V84" s="222" t="n">
        <v>82</v>
      </c>
      <c r="W84" s="750"/>
      <c r="X84" s="222"/>
      <c r="Y84" s="222"/>
      <c r="Z84" s="222"/>
      <c r="AA84" s="222"/>
    </row>
    <row r="85" customFormat="false" ht="13.3" hidden="true" customHeight="false" outlineLevel="0" collapsed="false">
      <c r="A85" s="946" t="n">
        <v>5</v>
      </c>
      <c r="B85" s="220" t="s">
        <v>128</v>
      </c>
      <c r="C85" s="220" t="s">
        <v>47</v>
      </c>
      <c r="D85" s="220" t="s">
        <v>165</v>
      </c>
      <c r="E85" s="255"/>
      <c r="F85" s="332"/>
      <c r="G85" s="332"/>
      <c r="H85" s="332"/>
      <c r="I85" s="332"/>
      <c r="J85" s="332" t="s">
        <v>166</v>
      </c>
      <c r="K85" s="332"/>
      <c r="L85" s="332"/>
      <c r="M85" s="332"/>
      <c r="N85" s="332"/>
      <c r="O85" s="332"/>
      <c r="P85" s="332"/>
      <c r="Q85" s="332"/>
      <c r="R85" s="332"/>
      <c r="S85" s="333"/>
      <c r="T85" s="91"/>
      <c r="U85" s="91"/>
      <c r="V85" s="222" t="n">
        <v>83</v>
      </c>
      <c r="W85" s="750"/>
      <c r="X85" s="222"/>
      <c r="Y85" s="222"/>
      <c r="Z85" s="222"/>
      <c r="AA85" s="222"/>
    </row>
    <row r="86" customFormat="false" ht="13.3" hidden="true" customHeight="false" outlineLevel="0" collapsed="false">
      <c r="A86" s="946" t="n">
        <v>5</v>
      </c>
      <c r="B86" s="220" t="s">
        <v>128</v>
      </c>
      <c r="C86" s="220" t="s">
        <v>47</v>
      </c>
      <c r="D86" s="220" t="s">
        <v>167</v>
      </c>
      <c r="E86" s="255"/>
      <c r="F86" s="332"/>
      <c r="G86" s="332"/>
      <c r="H86" s="332"/>
      <c r="I86" s="332"/>
      <c r="J86" s="332" t="s">
        <v>168</v>
      </c>
      <c r="K86" s="332"/>
      <c r="L86" s="332"/>
      <c r="M86" s="332"/>
      <c r="N86" s="332"/>
      <c r="O86" s="332"/>
      <c r="P86" s="332"/>
      <c r="Q86" s="332"/>
      <c r="R86" s="332"/>
      <c r="S86" s="333"/>
      <c r="T86" s="235" t="s">
        <v>482</v>
      </c>
      <c r="U86" s="952" t="s">
        <v>221</v>
      </c>
      <c r="V86" s="222" t="n">
        <v>84</v>
      </c>
      <c r="W86" s="750"/>
      <c r="X86" s="222"/>
      <c r="Y86" s="222"/>
      <c r="Z86" s="222"/>
      <c r="AA86" s="222"/>
    </row>
    <row r="87" customFormat="false" ht="13.3" hidden="true" customHeight="false" outlineLevel="0" collapsed="false">
      <c r="A87" s="79" t="n">
        <v>5</v>
      </c>
      <c r="B87" s="210" t="s">
        <v>727</v>
      </c>
      <c r="C87" s="210" t="s">
        <v>44</v>
      </c>
      <c r="D87" s="210"/>
      <c r="E87" s="328"/>
      <c r="F87" s="329"/>
      <c r="G87" s="329"/>
      <c r="H87" s="329"/>
      <c r="I87" s="329"/>
      <c r="J87" s="329" t="s">
        <v>170</v>
      </c>
      <c r="K87" s="329"/>
      <c r="L87" s="329"/>
      <c r="M87" s="329"/>
      <c r="N87" s="329"/>
      <c r="O87" s="329"/>
      <c r="P87" s="329"/>
      <c r="Q87" s="329"/>
      <c r="R87" s="329"/>
      <c r="S87" s="330"/>
      <c r="T87" s="79"/>
      <c r="U87" s="79"/>
      <c r="V87" s="212" t="n">
        <v>85</v>
      </c>
      <c r="W87" s="749"/>
      <c r="X87" s="212"/>
      <c r="Y87" s="212"/>
      <c r="Z87" s="212"/>
      <c r="AA87" s="212"/>
    </row>
    <row r="88" customFormat="false" ht="13.3" hidden="true" customHeight="false" outlineLevel="0" collapsed="false">
      <c r="A88" s="79" t="n">
        <v>6</v>
      </c>
      <c r="B88" s="210" t="s">
        <v>43</v>
      </c>
      <c r="C88" s="210"/>
      <c r="D88" s="210"/>
      <c r="E88" s="328"/>
      <c r="F88" s="329"/>
      <c r="G88" s="329"/>
      <c r="H88" s="329"/>
      <c r="I88" s="329"/>
      <c r="J88" s="329"/>
      <c r="K88" s="329" t="s">
        <v>157</v>
      </c>
      <c r="L88" s="329"/>
      <c r="M88" s="329"/>
      <c r="N88" s="329"/>
      <c r="O88" s="329"/>
      <c r="P88" s="329"/>
      <c r="Q88" s="329"/>
      <c r="R88" s="329"/>
      <c r="S88" s="330"/>
      <c r="T88" s="79"/>
      <c r="U88" s="79"/>
      <c r="V88" s="212" t="n">
        <v>86</v>
      </c>
      <c r="W88" s="749"/>
      <c r="X88" s="212"/>
      <c r="Y88" s="212"/>
      <c r="Z88" s="212"/>
      <c r="AA88" s="212"/>
    </row>
    <row r="89" customFormat="false" ht="13.3" hidden="true" customHeight="false" outlineLevel="0" collapsed="false">
      <c r="A89" s="946" t="n">
        <v>7</v>
      </c>
      <c r="B89" s="220" t="s">
        <v>43</v>
      </c>
      <c r="C89" s="220" t="s">
        <v>47</v>
      </c>
      <c r="D89" s="220" t="s">
        <v>48</v>
      </c>
      <c r="E89" s="255"/>
      <c r="F89" s="332"/>
      <c r="G89" s="332"/>
      <c r="H89" s="332"/>
      <c r="I89" s="332"/>
      <c r="J89" s="332"/>
      <c r="K89" s="332"/>
      <c r="L89" s="332" t="s">
        <v>171</v>
      </c>
      <c r="M89" s="332"/>
      <c r="N89" s="332"/>
      <c r="O89" s="332"/>
      <c r="P89" s="332"/>
      <c r="Q89" s="332"/>
      <c r="R89" s="332"/>
      <c r="S89" s="333"/>
      <c r="T89" s="334" t="s">
        <v>473</v>
      </c>
      <c r="U89" s="91"/>
      <c r="V89" s="222" t="n">
        <v>87</v>
      </c>
      <c r="W89" s="750"/>
      <c r="X89" s="222"/>
      <c r="Y89" s="222"/>
      <c r="Z89" s="222"/>
      <c r="AA89" s="222"/>
    </row>
    <row r="90" customFormat="false" ht="13.3" hidden="true" customHeight="false" outlineLevel="0" collapsed="false">
      <c r="A90" s="946" t="n">
        <v>7</v>
      </c>
      <c r="B90" s="220" t="s">
        <v>43</v>
      </c>
      <c r="C90" s="220" t="s">
        <v>47</v>
      </c>
      <c r="D90" s="220" t="s">
        <v>48</v>
      </c>
      <c r="E90" s="255"/>
      <c r="F90" s="332"/>
      <c r="G90" s="332"/>
      <c r="H90" s="332"/>
      <c r="I90" s="332"/>
      <c r="J90" s="332"/>
      <c r="K90" s="332"/>
      <c r="L90" s="332" t="s">
        <v>172</v>
      </c>
      <c r="M90" s="332"/>
      <c r="N90" s="332"/>
      <c r="O90" s="332"/>
      <c r="P90" s="332"/>
      <c r="Q90" s="332"/>
      <c r="R90" s="332"/>
      <c r="S90" s="333"/>
      <c r="T90" s="334" t="s">
        <v>473</v>
      </c>
      <c r="U90" s="91"/>
      <c r="V90" s="222" t="n">
        <v>88</v>
      </c>
      <c r="W90" s="750"/>
      <c r="X90" s="222"/>
      <c r="Y90" s="222"/>
      <c r="Z90" s="222"/>
      <c r="AA90" s="222"/>
    </row>
    <row r="91" customFormat="false" ht="13.3" hidden="true" customHeight="false" outlineLevel="0" collapsed="false">
      <c r="A91" s="79" t="n">
        <v>4</v>
      </c>
      <c r="B91" s="210" t="s">
        <v>730</v>
      </c>
      <c r="C91" s="210" t="s">
        <v>44</v>
      </c>
      <c r="D91" s="210"/>
      <c r="E91" s="328"/>
      <c r="F91" s="329"/>
      <c r="G91" s="329"/>
      <c r="H91" s="329"/>
      <c r="I91" s="329" t="s">
        <v>173</v>
      </c>
      <c r="J91" s="329"/>
      <c r="K91" s="329"/>
      <c r="L91" s="329"/>
      <c r="M91" s="329"/>
      <c r="N91" s="329"/>
      <c r="O91" s="329"/>
      <c r="P91" s="329"/>
      <c r="Q91" s="329"/>
      <c r="R91" s="329"/>
      <c r="S91" s="330"/>
      <c r="T91" s="79"/>
      <c r="U91" s="79"/>
      <c r="V91" s="212" t="n">
        <v>89</v>
      </c>
      <c r="W91" s="749"/>
      <c r="X91" s="212"/>
      <c r="Y91" s="212"/>
      <c r="Z91" s="212"/>
      <c r="AA91" s="212"/>
    </row>
    <row r="92" customFormat="false" ht="13.3" hidden="true" customHeight="false" outlineLevel="0" collapsed="false">
      <c r="A92" s="946" t="n">
        <v>5</v>
      </c>
      <c r="B92" s="220" t="s">
        <v>43</v>
      </c>
      <c r="C92" s="220" t="s">
        <v>47</v>
      </c>
      <c r="D92" s="220" t="s">
        <v>167</v>
      </c>
      <c r="E92" s="255"/>
      <c r="F92" s="332"/>
      <c r="G92" s="332"/>
      <c r="H92" s="332"/>
      <c r="I92" s="332"/>
      <c r="J92" s="332" t="s">
        <v>174</v>
      </c>
      <c r="K92" s="332"/>
      <c r="L92" s="332"/>
      <c r="M92" s="332"/>
      <c r="N92" s="332"/>
      <c r="O92" s="332"/>
      <c r="P92" s="332"/>
      <c r="Q92" s="332"/>
      <c r="R92" s="332"/>
      <c r="S92" s="333"/>
      <c r="T92" s="91"/>
      <c r="U92" s="91"/>
      <c r="V92" s="222" t="n">
        <v>90</v>
      </c>
      <c r="W92" s="750"/>
      <c r="X92" s="222"/>
      <c r="Y92" s="222"/>
      <c r="Z92" s="222"/>
      <c r="AA92" s="222"/>
    </row>
    <row r="93" customFormat="false" ht="13.3" hidden="true" customHeight="false" outlineLevel="0" collapsed="false">
      <c r="A93" s="946" t="n">
        <v>5</v>
      </c>
      <c r="B93" s="220" t="s">
        <v>128</v>
      </c>
      <c r="C93" s="220" t="s">
        <v>47</v>
      </c>
      <c r="D93" s="220" t="s">
        <v>48</v>
      </c>
      <c r="E93" s="255"/>
      <c r="F93" s="332"/>
      <c r="G93" s="332"/>
      <c r="H93" s="332"/>
      <c r="I93" s="332"/>
      <c r="J93" s="332" t="s">
        <v>175</v>
      </c>
      <c r="K93" s="332"/>
      <c r="L93" s="332"/>
      <c r="M93" s="332"/>
      <c r="N93" s="332"/>
      <c r="O93" s="332"/>
      <c r="P93" s="332"/>
      <c r="Q93" s="332"/>
      <c r="R93" s="332"/>
      <c r="S93" s="333"/>
      <c r="T93" s="91"/>
      <c r="U93" s="91"/>
      <c r="V93" s="222" t="n">
        <v>91</v>
      </c>
      <c r="W93" s="750"/>
      <c r="X93" s="222"/>
      <c r="Y93" s="222"/>
      <c r="Z93" s="222"/>
      <c r="AA93" s="222"/>
    </row>
    <row r="94" customFormat="false" ht="13.3" hidden="true" customHeight="false" outlineLevel="0" collapsed="false">
      <c r="A94" s="946" t="n">
        <v>5</v>
      </c>
      <c r="B94" s="220" t="s">
        <v>128</v>
      </c>
      <c r="C94" s="220" t="s">
        <v>47</v>
      </c>
      <c r="D94" s="220" t="s">
        <v>176</v>
      </c>
      <c r="E94" s="255"/>
      <c r="F94" s="332"/>
      <c r="G94" s="332"/>
      <c r="H94" s="332"/>
      <c r="I94" s="332"/>
      <c r="J94" s="332" t="s">
        <v>177</v>
      </c>
      <c r="K94" s="332"/>
      <c r="L94" s="332"/>
      <c r="M94" s="332"/>
      <c r="N94" s="332"/>
      <c r="O94" s="332"/>
      <c r="P94" s="332"/>
      <c r="Q94" s="332"/>
      <c r="R94" s="332"/>
      <c r="S94" s="333"/>
      <c r="T94" s="91"/>
      <c r="U94" s="91"/>
      <c r="V94" s="222" t="n">
        <v>92</v>
      </c>
      <c r="W94" s="750"/>
      <c r="X94" s="222"/>
      <c r="Y94" s="222"/>
      <c r="Z94" s="222"/>
      <c r="AA94" s="222"/>
    </row>
    <row r="95" customFormat="false" ht="13.3" hidden="true" customHeight="false" outlineLevel="0" collapsed="false">
      <c r="A95" s="946" t="n">
        <v>5</v>
      </c>
      <c r="B95" s="220" t="s">
        <v>128</v>
      </c>
      <c r="C95" s="220" t="s">
        <v>47</v>
      </c>
      <c r="D95" s="220" t="s">
        <v>167</v>
      </c>
      <c r="E95" s="255"/>
      <c r="F95" s="332"/>
      <c r="G95" s="332"/>
      <c r="H95" s="332"/>
      <c r="I95" s="332"/>
      <c r="J95" s="332" t="s">
        <v>178</v>
      </c>
      <c r="K95" s="332"/>
      <c r="L95" s="332"/>
      <c r="M95" s="332"/>
      <c r="N95" s="332"/>
      <c r="O95" s="332"/>
      <c r="P95" s="332"/>
      <c r="Q95" s="332"/>
      <c r="R95" s="332"/>
      <c r="S95" s="333"/>
      <c r="T95" s="91"/>
      <c r="U95" s="91"/>
      <c r="V95" s="222" t="n">
        <v>93</v>
      </c>
      <c r="W95" s="750"/>
      <c r="X95" s="222"/>
      <c r="Y95" s="222"/>
      <c r="Z95" s="222"/>
      <c r="AA95" s="222"/>
    </row>
    <row r="96" customFormat="false" ht="13.3" hidden="true" customHeight="false" outlineLevel="0" collapsed="false">
      <c r="A96" s="946" t="n">
        <v>5</v>
      </c>
      <c r="B96" s="220" t="s">
        <v>128</v>
      </c>
      <c r="C96" s="220" t="s">
        <v>47</v>
      </c>
      <c r="D96" s="220" t="s">
        <v>48</v>
      </c>
      <c r="E96" s="255"/>
      <c r="F96" s="332"/>
      <c r="G96" s="332"/>
      <c r="H96" s="332"/>
      <c r="I96" s="332"/>
      <c r="J96" s="332" t="s">
        <v>179</v>
      </c>
      <c r="K96" s="332"/>
      <c r="L96" s="332"/>
      <c r="M96" s="332"/>
      <c r="N96" s="332"/>
      <c r="O96" s="332"/>
      <c r="P96" s="332"/>
      <c r="Q96" s="332"/>
      <c r="R96" s="332"/>
      <c r="S96" s="333"/>
      <c r="T96" s="91"/>
      <c r="U96" s="91"/>
      <c r="V96" s="222" t="n">
        <v>94</v>
      </c>
      <c r="W96" s="750"/>
      <c r="X96" s="222"/>
      <c r="Y96" s="222"/>
      <c r="Z96" s="222"/>
      <c r="AA96" s="222"/>
    </row>
    <row r="97" customFormat="false" ht="13.3" hidden="true" customHeight="false" outlineLevel="0" collapsed="false">
      <c r="A97" s="946" t="n">
        <v>5</v>
      </c>
      <c r="B97" s="220" t="s">
        <v>128</v>
      </c>
      <c r="C97" s="220" t="s">
        <v>180</v>
      </c>
      <c r="D97" s="220" t="s">
        <v>181</v>
      </c>
      <c r="E97" s="255"/>
      <c r="F97" s="332"/>
      <c r="G97" s="332"/>
      <c r="H97" s="332"/>
      <c r="I97" s="332"/>
      <c r="J97" s="332" t="s">
        <v>182</v>
      </c>
      <c r="K97" s="332"/>
      <c r="L97" s="332"/>
      <c r="M97" s="332"/>
      <c r="N97" s="332"/>
      <c r="O97" s="332"/>
      <c r="P97" s="332"/>
      <c r="Q97" s="332"/>
      <c r="R97" s="332"/>
      <c r="S97" s="333"/>
      <c r="T97" s="91"/>
      <c r="U97" s="91"/>
      <c r="V97" s="222" t="n">
        <v>95</v>
      </c>
      <c r="W97" s="750"/>
      <c r="X97" s="222"/>
      <c r="Y97" s="222"/>
      <c r="Z97" s="222"/>
      <c r="AA97" s="222"/>
    </row>
    <row r="98" customFormat="false" ht="13.3" hidden="true" customHeight="false" outlineLevel="0" collapsed="false">
      <c r="A98" s="79" t="n">
        <v>5</v>
      </c>
      <c r="B98" s="210" t="s">
        <v>727</v>
      </c>
      <c r="C98" s="210" t="s">
        <v>44</v>
      </c>
      <c r="D98" s="210"/>
      <c r="E98" s="328"/>
      <c r="F98" s="329"/>
      <c r="G98" s="329"/>
      <c r="H98" s="329"/>
      <c r="I98" s="329"/>
      <c r="J98" s="329" t="s">
        <v>183</v>
      </c>
      <c r="K98" s="329"/>
      <c r="L98" s="329"/>
      <c r="M98" s="329"/>
      <c r="N98" s="329"/>
      <c r="O98" s="329"/>
      <c r="P98" s="329"/>
      <c r="Q98" s="329"/>
      <c r="R98" s="329"/>
      <c r="S98" s="330"/>
      <c r="T98" s="79"/>
      <c r="U98" s="79"/>
      <c r="V98" s="212" t="n">
        <v>96</v>
      </c>
      <c r="W98" s="749"/>
      <c r="X98" s="212"/>
      <c r="Y98" s="212"/>
      <c r="Z98" s="212"/>
      <c r="AA98" s="212"/>
    </row>
    <row r="99" customFormat="false" ht="13.3" hidden="true" customHeight="false" outlineLevel="0" collapsed="false">
      <c r="A99" s="79" t="n">
        <v>6</v>
      </c>
      <c r="B99" s="210" t="s">
        <v>700</v>
      </c>
      <c r="C99" s="210" t="s">
        <v>44</v>
      </c>
      <c r="D99" s="210"/>
      <c r="E99" s="328"/>
      <c r="F99" s="329"/>
      <c r="G99" s="329"/>
      <c r="H99" s="329"/>
      <c r="I99" s="329"/>
      <c r="J99" s="329"/>
      <c r="K99" s="329" t="s">
        <v>184</v>
      </c>
      <c r="L99" s="329"/>
      <c r="M99" s="329"/>
      <c r="N99" s="329"/>
      <c r="O99" s="329"/>
      <c r="P99" s="329"/>
      <c r="Q99" s="329"/>
      <c r="R99" s="329"/>
      <c r="S99" s="330"/>
      <c r="T99" s="79"/>
      <c r="U99" s="79"/>
      <c r="V99" s="212" t="n">
        <v>97</v>
      </c>
      <c r="W99" s="749"/>
      <c r="X99" s="212"/>
      <c r="Y99" s="212"/>
      <c r="Z99" s="212"/>
      <c r="AA99" s="212"/>
    </row>
    <row r="100" customFormat="false" ht="13.3" hidden="true" customHeight="false" outlineLevel="0" collapsed="false">
      <c r="A100" s="79" t="n">
        <v>7</v>
      </c>
      <c r="B100" s="210" t="s">
        <v>43</v>
      </c>
      <c r="C100" s="210"/>
      <c r="D100" s="210"/>
      <c r="E100" s="328"/>
      <c r="F100" s="329"/>
      <c r="G100" s="329"/>
      <c r="H100" s="329"/>
      <c r="I100" s="329"/>
      <c r="J100" s="329"/>
      <c r="K100" s="329"/>
      <c r="L100" s="329" t="s">
        <v>157</v>
      </c>
      <c r="M100" s="329"/>
      <c r="N100" s="329"/>
      <c r="O100" s="329"/>
      <c r="P100" s="329"/>
      <c r="Q100" s="329"/>
      <c r="R100" s="329"/>
      <c r="S100" s="330"/>
      <c r="T100" s="79"/>
      <c r="U100" s="79"/>
      <c r="V100" s="212" t="n">
        <v>98</v>
      </c>
      <c r="W100" s="749"/>
      <c r="X100" s="212"/>
      <c r="Y100" s="212"/>
      <c r="Z100" s="212"/>
      <c r="AA100" s="212"/>
    </row>
    <row r="101" customFormat="false" ht="13.3" hidden="true" customHeight="false" outlineLevel="0" collapsed="false">
      <c r="A101" s="946" t="n">
        <v>8</v>
      </c>
      <c r="B101" s="220" t="s">
        <v>43</v>
      </c>
      <c r="C101" s="332" t="s">
        <v>53</v>
      </c>
      <c r="D101" s="220" t="s">
        <v>54</v>
      </c>
      <c r="E101" s="255"/>
      <c r="F101" s="332"/>
      <c r="G101" s="332"/>
      <c r="H101" s="332"/>
      <c r="I101" s="332"/>
      <c r="J101" s="332"/>
      <c r="K101" s="332"/>
      <c r="L101" s="332"/>
      <c r="M101" s="332" t="s">
        <v>53</v>
      </c>
      <c r="N101" s="332"/>
      <c r="O101" s="332"/>
      <c r="P101" s="332"/>
      <c r="Q101" s="332"/>
      <c r="R101" s="332"/>
      <c r="S101" s="333"/>
      <c r="T101" s="1009" t="s">
        <v>1511</v>
      </c>
      <c r="U101" s="334" t="s">
        <v>56</v>
      </c>
      <c r="V101" s="222" t="n">
        <v>99</v>
      </c>
      <c r="W101" s="750"/>
      <c r="X101" s="222"/>
      <c r="Y101" s="222"/>
      <c r="Z101" s="222"/>
      <c r="AA101" s="222"/>
    </row>
    <row r="102" customFormat="false" ht="13.3" hidden="true" customHeight="false" outlineLevel="0" collapsed="false">
      <c r="A102" s="79" t="n">
        <v>8</v>
      </c>
      <c r="B102" s="210" t="s">
        <v>430</v>
      </c>
      <c r="C102" s="210" t="s">
        <v>44</v>
      </c>
      <c r="D102" s="210"/>
      <c r="E102" s="328"/>
      <c r="F102" s="329"/>
      <c r="G102" s="329"/>
      <c r="H102" s="329"/>
      <c r="I102" s="329"/>
      <c r="J102" s="329"/>
      <c r="K102" s="329"/>
      <c r="L102" s="329"/>
      <c r="M102" s="329" t="s">
        <v>185</v>
      </c>
      <c r="N102" s="329"/>
      <c r="O102" s="329"/>
      <c r="P102" s="329"/>
      <c r="Q102" s="329"/>
      <c r="R102" s="329"/>
      <c r="S102" s="330"/>
      <c r="T102" s="341" t="s">
        <v>473</v>
      </c>
      <c r="U102" s="79"/>
      <c r="V102" s="212" t="n">
        <v>100</v>
      </c>
      <c r="W102" s="749"/>
      <c r="X102" s="212"/>
      <c r="Y102" s="212"/>
      <c r="Z102" s="212"/>
      <c r="AA102" s="212"/>
    </row>
    <row r="103" customFormat="false" ht="13.3" hidden="true" customHeight="false" outlineLevel="0" collapsed="false">
      <c r="A103" s="946" t="n">
        <v>9</v>
      </c>
      <c r="B103" s="220" t="s">
        <v>43</v>
      </c>
      <c r="C103" s="332" t="s">
        <v>53</v>
      </c>
      <c r="D103" s="220" t="s">
        <v>54</v>
      </c>
      <c r="E103" s="255"/>
      <c r="F103" s="332"/>
      <c r="G103" s="332"/>
      <c r="H103" s="332"/>
      <c r="I103" s="332"/>
      <c r="J103" s="332"/>
      <c r="K103" s="332"/>
      <c r="L103" s="332"/>
      <c r="M103" s="332"/>
      <c r="N103" s="332" t="s">
        <v>186</v>
      </c>
      <c r="O103" s="332"/>
      <c r="P103" s="332"/>
      <c r="Q103" s="332"/>
      <c r="R103" s="332"/>
      <c r="S103" s="333"/>
      <c r="T103" s="91"/>
      <c r="U103" s="91"/>
      <c r="V103" s="222" t="n">
        <v>101</v>
      </c>
      <c r="W103" s="750"/>
      <c r="X103" s="222"/>
      <c r="Y103" s="222"/>
      <c r="Z103" s="222"/>
      <c r="AA103" s="222"/>
    </row>
    <row r="104" customFormat="false" ht="13.3" hidden="true" customHeight="false" outlineLevel="0" collapsed="false">
      <c r="A104" s="946" t="n">
        <v>9</v>
      </c>
      <c r="B104" s="220" t="s">
        <v>43</v>
      </c>
      <c r="C104" s="332" t="s">
        <v>53</v>
      </c>
      <c r="D104" s="220" t="s">
        <v>54</v>
      </c>
      <c r="E104" s="255"/>
      <c r="F104" s="332"/>
      <c r="G104" s="332"/>
      <c r="H104" s="332"/>
      <c r="I104" s="332"/>
      <c r="J104" s="332"/>
      <c r="K104" s="332"/>
      <c r="L104" s="332"/>
      <c r="M104" s="332"/>
      <c r="N104" s="332" t="s">
        <v>187</v>
      </c>
      <c r="O104" s="332"/>
      <c r="P104" s="332"/>
      <c r="Q104" s="332"/>
      <c r="R104" s="332"/>
      <c r="S104" s="333"/>
      <c r="T104" s="91"/>
      <c r="U104" s="91"/>
      <c r="V104" s="222" t="n">
        <v>102</v>
      </c>
      <c r="W104" s="750"/>
      <c r="X104" s="222"/>
      <c r="Y104" s="222"/>
      <c r="Z104" s="222"/>
      <c r="AA104" s="222"/>
    </row>
    <row r="105" customFormat="false" ht="13.3" hidden="true" customHeight="false" outlineLevel="0" collapsed="false">
      <c r="A105" s="946" t="n">
        <v>4</v>
      </c>
      <c r="B105" s="220" t="s">
        <v>128</v>
      </c>
      <c r="C105" s="220" t="s">
        <v>47</v>
      </c>
      <c r="D105" s="220" t="s">
        <v>48</v>
      </c>
      <c r="E105" s="255"/>
      <c r="F105" s="332"/>
      <c r="G105" s="332"/>
      <c r="H105" s="332"/>
      <c r="I105" s="332" t="s">
        <v>188</v>
      </c>
      <c r="J105" s="332"/>
      <c r="K105" s="332"/>
      <c r="L105" s="332"/>
      <c r="M105" s="332"/>
      <c r="N105" s="332"/>
      <c r="O105" s="332"/>
      <c r="P105" s="332"/>
      <c r="Q105" s="332"/>
      <c r="R105" s="332"/>
      <c r="S105" s="333"/>
      <c r="T105" s="91"/>
      <c r="U105" s="91"/>
      <c r="V105" s="222" t="n">
        <v>103</v>
      </c>
      <c r="W105" s="750"/>
      <c r="X105" s="222"/>
      <c r="Y105" s="222"/>
      <c r="Z105" s="222"/>
      <c r="AA105" s="222"/>
    </row>
    <row r="106" customFormat="false" ht="13.3" hidden="true" customHeight="false" outlineLevel="0" collapsed="false">
      <c r="A106" s="79" t="n">
        <v>4</v>
      </c>
      <c r="B106" s="210" t="s">
        <v>727</v>
      </c>
      <c r="C106" s="210" t="s">
        <v>44</v>
      </c>
      <c r="D106" s="210"/>
      <c r="E106" s="328"/>
      <c r="F106" s="329"/>
      <c r="G106" s="329"/>
      <c r="H106" s="329"/>
      <c r="I106" s="329" t="s">
        <v>189</v>
      </c>
      <c r="J106" s="329"/>
      <c r="K106" s="329"/>
      <c r="L106" s="329"/>
      <c r="M106" s="329"/>
      <c r="N106" s="329"/>
      <c r="O106" s="329"/>
      <c r="P106" s="329"/>
      <c r="Q106" s="329"/>
      <c r="R106" s="329"/>
      <c r="S106" s="330"/>
      <c r="T106" s="79"/>
      <c r="U106" s="79"/>
      <c r="V106" s="212" t="n">
        <v>104</v>
      </c>
      <c r="W106" s="749"/>
      <c r="X106" s="212"/>
      <c r="Y106" s="212"/>
      <c r="Z106" s="212"/>
      <c r="AA106" s="212"/>
    </row>
    <row r="107" customFormat="false" ht="13.3" hidden="true" customHeight="false" outlineLevel="0" collapsed="false">
      <c r="A107" s="946" t="n">
        <v>5</v>
      </c>
      <c r="B107" s="220" t="s">
        <v>43</v>
      </c>
      <c r="C107" s="220" t="s">
        <v>47</v>
      </c>
      <c r="D107" s="220" t="s">
        <v>138</v>
      </c>
      <c r="E107" s="255"/>
      <c r="F107" s="332"/>
      <c r="G107" s="332"/>
      <c r="H107" s="332"/>
      <c r="I107" s="332"/>
      <c r="J107" s="332" t="s">
        <v>139</v>
      </c>
      <c r="K107" s="332"/>
      <c r="L107" s="332"/>
      <c r="M107" s="332"/>
      <c r="N107" s="332"/>
      <c r="O107" s="332"/>
      <c r="P107" s="332"/>
      <c r="Q107" s="332"/>
      <c r="R107" s="332"/>
      <c r="S107" s="333"/>
      <c r="T107" s="91" t="s">
        <v>140</v>
      </c>
      <c r="U107" s="334" t="s">
        <v>56</v>
      </c>
      <c r="V107" s="222" t="n">
        <v>105</v>
      </c>
      <c r="W107" s="750"/>
      <c r="X107" s="222"/>
      <c r="Y107" s="222"/>
      <c r="Z107" s="222"/>
      <c r="AA107" s="222"/>
    </row>
    <row r="108" customFormat="false" ht="13.3" hidden="true" customHeight="false" outlineLevel="0" collapsed="false">
      <c r="A108" s="946" t="n">
        <v>4</v>
      </c>
      <c r="B108" s="220" t="s">
        <v>128</v>
      </c>
      <c r="C108" s="220" t="s">
        <v>47</v>
      </c>
      <c r="D108" s="220" t="s">
        <v>48</v>
      </c>
      <c r="E108" s="255"/>
      <c r="F108" s="332"/>
      <c r="G108" s="332"/>
      <c r="H108" s="332"/>
      <c r="I108" s="332" t="s">
        <v>191</v>
      </c>
      <c r="J108" s="332"/>
      <c r="K108" s="332"/>
      <c r="L108" s="332"/>
      <c r="M108" s="332"/>
      <c r="N108" s="332"/>
      <c r="O108" s="332"/>
      <c r="P108" s="332"/>
      <c r="Q108" s="332"/>
      <c r="R108" s="332"/>
      <c r="S108" s="333"/>
      <c r="T108" s="91"/>
      <c r="U108" s="91"/>
      <c r="V108" s="222" t="n">
        <v>106</v>
      </c>
      <c r="W108" s="750"/>
      <c r="X108" s="222"/>
      <c r="Y108" s="222"/>
      <c r="Z108" s="222"/>
      <c r="AA108" s="222"/>
    </row>
    <row r="109" customFormat="false" ht="13.3" hidden="true" customHeight="false" outlineLevel="0" collapsed="false">
      <c r="A109" s="946" t="n">
        <v>4</v>
      </c>
      <c r="B109" s="220" t="s">
        <v>128</v>
      </c>
      <c r="C109" s="220" t="s">
        <v>47</v>
      </c>
      <c r="D109" s="220" t="s">
        <v>48</v>
      </c>
      <c r="E109" s="255"/>
      <c r="F109" s="332"/>
      <c r="G109" s="332"/>
      <c r="H109" s="332"/>
      <c r="I109" s="332" t="s">
        <v>192</v>
      </c>
      <c r="J109" s="332"/>
      <c r="K109" s="332"/>
      <c r="L109" s="332"/>
      <c r="M109" s="332"/>
      <c r="N109" s="332"/>
      <c r="O109" s="332"/>
      <c r="P109" s="332"/>
      <c r="Q109" s="332"/>
      <c r="R109" s="332"/>
      <c r="S109" s="333"/>
      <c r="T109" s="91"/>
      <c r="U109" s="91"/>
      <c r="V109" s="222" t="n">
        <v>107</v>
      </c>
      <c r="W109" s="750"/>
      <c r="X109" s="222"/>
      <c r="Y109" s="222"/>
      <c r="Z109" s="222"/>
      <c r="AA109" s="222"/>
    </row>
    <row r="110" customFormat="false" ht="13.3" hidden="true" customHeight="false" outlineLevel="0" collapsed="false">
      <c r="A110" s="79" t="n">
        <v>4</v>
      </c>
      <c r="B110" s="210" t="s">
        <v>727</v>
      </c>
      <c r="C110" s="210" t="s">
        <v>44</v>
      </c>
      <c r="D110" s="210"/>
      <c r="E110" s="328"/>
      <c r="F110" s="329"/>
      <c r="G110" s="329"/>
      <c r="H110" s="329"/>
      <c r="I110" s="329" t="s">
        <v>193</v>
      </c>
      <c r="J110" s="329"/>
      <c r="K110" s="329"/>
      <c r="L110" s="329"/>
      <c r="M110" s="329"/>
      <c r="N110" s="329"/>
      <c r="O110" s="329"/>
      <c r="P110" s="329"/>
      <c r="Q110" s="329"/>
      <c r="R110" s="329"/>
      <c r="S110" s="330"/>
      <c r="T110" s="79"/>
      <c r="U110" s="79"/>
      <c r="V110" s="212" t="n">
        <v>108</v>
      </c>
      <c r="W110" s="749"/>
      <c r="X110" s="212"/>
      <c r="Y110" s="212"/>
      <c r="Z110" s="212"/>
      <c r="AA110" s="212"/>
    </row>
    <row r="111" customFormat="false" ht="13.3" hidden="true" customHeight="false" outlineLevel="0" collapsed="false">
      <c r="A111" s="946" t="n">
        <v>5</v>
      </c>
      <c r="B111" s="220" t="s">
        <v>134</v>
      </c>
      <c r="C111" s="220" t="s">
        <v>47</v>
      </c>
      <c r="D111" s="220" t="s">
        <v>194</v>
      </c>
      <c r="E111" s="255"/>
      <c r="F111" s="332"/>
      <c r="G111" s="332"/>
      <c r="H111" s="332"/>
      <c r="I111" s="332"/>
      <c r="J111" s="332" t="s">
        <v>195</v>
      </c>
      <c r="K111" s="332"/>
      <c r="L111" s="332"/>
      <c r="M111" s="332"/>
      <c r="N111" s="332"/>
      <c r="O111" s="332"/>
      <c r="P111" s="332"/>
      <c r="Q111" s="332"/>
      <c r="R111" s="332"/>
      <c r="S111" s="333"/>
      <c r="T111" s="91"/>
      <c r="U111" s="91"/>
      <c r="V111" s="222" t="n">
        <v>109</v>
      </c>
      <c r="W111" s="750"/>
      <c r="X111" s="222"/>
      <c r="Y111" s="222"/>
      <c r="Z111" s="222"/>
      <c r="AA111" s="222"/>
    </row>
    <row r="112" customFormat="false" ht="13.3" hidden="true" customHeight="false" outlineLevel="0" collapsed="false">
      <c r="A112" s="79" t="n">
        <v>5</v>
      </c>
      <c r="B112" s="210" t="s">
        <v>430</v>
      </c>
      <c r="C112" s="210"/>
      <c r="D112" s="210"/>
      <c r="E112" s="328"/>
      <c r="F112" s="329"/>
      <c r="G112" s="329"/>
      <c r="H112" s="329"/>
      <c r="I112" s="329"/>
      <c r="J112" s="329" t="s">
        <v>157</v>
      </c>
      <c r="K112" s="329"/>
      <c r="L112" s="329"/>
      <c r="M112" s="329"/>
      <c r="N112" s="329"/>
      <c r="O112" s="329"/>
      <c r="P112" s="329"/>
      <c r="Q112" s="329"/>
      <c r="R112" s="329"/>
      <c r="S112" s="330"/>
      <c r="T112" s="79"/>
      <c r="U112" s="79"/>
      <c r="V112" s="212" t="n">
        <v>110</v>
      </c>
      <c r="W112" s="749"/>
      <c r="X112" s="212"/>
      <c r="Y112" s="212"/>
      <c r="Z112" s="212"/>
      <c r="AA112" s="212"/>
    </row>
    <row r="113" customFormat="false" ht="13.3" hidden="true" customHeight="false" outlineLevel="0" collapsed="false">
      <c r="A113" s="79" t="n">
        <v>6</v>
      </c>
      <c r="B113" s="210" t="s">
        <v>727</v>
      </c>
      <c r="C113" s="210" t="s">
        <v>44</v>
      </c>
      <c r="D113" s="210"/>
      <c r="E113" s="328"/>
      <c r="F113" s="329"/>
      <c r="G113" s="329"/>
      <c r="H113" s="329"/>
      <c r="I113" s="329"/>
      <c r="J113" s="329"/>
      <c r="K113" s="329" t="s">
        <v>196</v>
      </c>
      <c r="L113" s="329"/>
      <c r="M113" s="329"/>
      <c r="N113" s="329"/>
      <c r="O113" s="329"/>
      <c r="P113" s="329"/>
      <c r="Q113" s="329"/>
      <c r="R113" s="329"/>
      <c r="S113" s="330"/>
      <c r="T113" s="341" t="s">
        <v>473</v>
      </c>
      <c r="U113" s="79"/>
      <c r="V113" s="212" t="n">
        <v>111</v>
      </c>
      <c r="W113" s="749"/>
      <c r="X113" s="212"/>
      <c r="Y113" s="212"/>
      <c r="Z113" s="212"/>
      <c r="AA113" s="212"/>
    </row>
    <row r="114" customFormat="false" ht="13.3" hidden="true" customHeight="false" outlineLevel="0" collapsed="false">
      <c r="A114" s="946" t="n">
        <v>7</v>
      </c>
      <c r="B114" s="220" t="s">
        <v>43</v>
      </c>
      <c r="C114" s="220" t="s">
        <v>47</v>
      </c>
      <c r="D114" s="220" t="s">
        <v>48</v>
      </c>
      <c r="E114" s="255"/>
      <c r="F114" s="332"/>
      <c r="G114" s="332"/>
      <c r="H114" s="332"/>
      <c r="I114" s="332"/>
      <c r="J114" s="332"/>
      <c r="K114" s="332"/>
      <c r="L114" s="332" t="s">
        <v>197</v>
      </c>
      <c r="M114" s="332"/>
      <c r="N114" s="332"/>
      <c r="O114" s="332"/>
      <c r="P114" s="332"/>
      <c r="Q114" s="332"/>
      <c r="R114" s="332"/>
      <c r="S114" s="333"/>
      <c r="T114" s="91"/>
      <c r="U114" s="91"/>
      <c r="V114" s="222" t="n">
        <v>112</v>
      </c>
      <c r="W114" s="750"/>
      <c r="X114" s="222"/>
      <c r="Y114" s="222"/>
      <c r="Z114" s="222"/>
      <c r="AA114" s="222"/>
    </row>
    <row r="115" customFormat="false" ht="13.3" hidden="true" customHeight="false" outlineLevel="0" collapsed="false">
      <c r="A115" s="946" t="n">
        <v>7</v>
      </c>
      <c r="B115" s="220" t="s">
        <v>43</v>
      </c>
      <c r="C115" s="220" t="s">
        <v>47</v>
      </c>
      <c r="D115" s="220" t="s">
        <v>198</v>
      </c>
      <c r="E115" s="255"/>
      <c r="F115" s="332"/>
      <c r="G115" s="332"/>
      <c r="H115" s="332"/>
      <c r="I115" s="332"/>
      <c r="J115" s="332"/>
      <c r="K115" s="332"/>
      <c r="L115" s="332" t="s">
        <v>199</v>
      </c>
      <c r="M115" s="332"/>
      <c r="N115" s="332"/>
      <c r="O115" s="332"/>
      <c r="P115" s="332"/>
      <c r="Q115" s="332"/>
      <c r="R115" s="332"/>
      <c r="S115" s="333"/>
      <c r="T115" s="91"/>
      <c r="U115" s="91"/>
      <c r="V115" s="222" t="n">
        <v>113</v>
      </c>
      <c r="W115" s="750"/>
      <c r="X115" s="222"/>
      <c r="Y115" s="222"/>
      <c r="Z115" s="222"/>
      <c r="AA115" s="222"/>
    </row>
    <row r="116" customFormat="false" ht="13.3" hidden="true" customHeight="false" outlineLevel="0" collapsed="false">
      <c r="A116" s="946" t="n">
        <v>7</v>
      </c>
      <c r="B116" s="220" t="s">
        <v>43</v>
      </c>
      <c r="C116" s="220" t="s">
        <v>47</v>
      </c>
      <c r="D116" s="220" t="s">
        <v>200</v>
      </c>
      <c r="E116" s="255"/>
      <c r="F116" s="332"/>
      <c r="G116" s="332"/>
      <c r="H116" s="332"/>
      <c r="I116" s="332"/>
      <c r="J116" s="332"/>
      <c r="K116" s="332"/>
      <c r="L116" s="332" t="s">
        <v>201</v>
      </c>
      <c r="M116" s="332"/>
      <c r="N116" s="332"/>
      <c r="O116" s="332"/>
      <c r="P116" s="332"/>
      <c r="Q116" s="332"/>
      <c r="R116" s="332"/>
      <c r="S116" s="333"/>
      <c r="T116" s="91"/>
      <c r="U116" s="91"/>
      <c r="V116" s="222" t="n">
        <v>114</v>
      </c>
      <c r="W116" s="750"/>
      <c r="X116" s="222"/>
      <c r="Y116" s="222"/>
      <c r="Z116" s="222"/>
      <c r="AA116" s="222"/>
    </row>
    <row r="117" customFormat="false" ht="13.3" hidden="true" customHeight="false" outlineLevel="0" collapsed="false">
      <c r="A117" s="79" t="n">
        <v>6</v>
      </c>
      <c r="B117" s="210" t="s">
        <v>727</v>
      </c>
      <c r="C117" s="210" t="s">
        <v>44</v>
      </c>
      <c r="D117" s="210"/>
      <c r="E117" s="328"/>
      <c r="F117" s="329"/>
      <c r="G117" s="329"/>
      <c r="H117" s="329"/>
      <c r="I117" s="329"/>
      <c r="J117" s="329"/>
      <c r="K117" s="329" t="s">
        <v>202</v>
      </c>
      <c r="L117" s="329"/>
      <c r="M117" s="329"/>
      <c r="N117" s="329"/>
      <c r="O117" s="329"/>
      <c r="P117" s="329"/>
      <c r="Q117" s="329"/>
      <c r="R117" s="329"/>
      <c r="S117" s="330"/>
      <c r="T117" s="341" t="s">
        <v>473</v>
      </c>
      <c r="U117" s="79"/>
      <c r="V117" s="212" t="n">
        <v>115</v>
      </c>
      <c r="W117" s="749"/>
      <c r="X117" s="212"/>
      <c r="Y117" s="212"/>
      <c r="Z117" s="212"/>
      <c r="AA117" s="212"/>
    </row>
    <row r="118" customFormat="false" ht="13.3" hidden="true" customHeight="false" outlineLevel="0" collapsed="false">
      <c r="A118" s="946" t="n">
        <v>7</v>
      </c>
      <c r="B118" s="220" t="s">
        <v>43</v>
      </c>
      <c r="C118" s="220" t="s">
        <v>47</v>
      </c>
      <c r="D118" s="220" t="s">
        <v>159</v>
      </c>
      <c r="E118" s="255"/>
      <c r="F118" s="332"/>
      <c r="G118" s="332"/>
      <c r="H118" s="332"/>
      <c r="I118" s="332"/>
      <c r="J118" s="332"/>
      <c r="K118" s="332"/>
      <c r="L118" s="332" t="s">
        <v>203</v>
      </c>
      <c r="M118" s="332"/>
      <c r="N118" s="332"/>
      <c r="O118" s="332"/>
      <c r="P118" s="332"/>
      <c r="Q118" s="332"/>
      <c r="R118" s="332"/>
      <c r="S118" s="333"/>
      <c r="T118" s="91"/>
      <c r="U118" s="91"/>
      <c r="V118" s="222" t="n">
        <v>116</v>
      </c>
      <c r="W118" s="750"/>
      <c r="X118" s="222"/>
      <c r="Y118" s="222"/>
      <c r="Z118" s="222"/>
      <c r="AA118" s="222"/>
    </row>
    <row r="119" customFormat="false" ht="13.3" hidden="true" customHeight="false" outlineLevel="0" collapsed="false">
      <c r="A119" s="946" t="n">
        <v>7</v>
      </c>
      <c r="B119" s="220" t="s">
        <v>43</v>
      </c>
      <c r="C119" s="220" t="s">
        <v>47</v>
      </c>
      <c r="D119" s="220" t="s">
        <v>204</v>
      </c>
      <c r="E119" s="255"/>
      <c r="F119" s="332"/>
      <c r="G119" s="332"/>
      <c r="H119" s="332"/>
      <c r="I119" s="332"/>
      <c r="J119" s="332"/>
      <c r="K119" s="332"/>
      <c r="L119" s="332" t="s">
        <v>205</v>
      </c>
      <c r="M119" s="332"/>
      <c r="N119" s="332"/>
      <c r="O119" s="332"/>
      <c r="P119" s="332"/>
      <c r="Q119" s="332"/>
      <c r="R119" s="332"/>
      <c r="S119" s="333"/>
      <c r="T119" s="91"/>
      <c r="U119" s="91"/>
      <c r="V119" s="222" t="n">
        <v>117</v>
      </c>
      <c r="W119" s="750"/>
      <c r="X119" s="222"/>
      <c r="Y119" s="222"/>
      <c r="Z119" s="222"/>
      <c r="AA119" s="222"/>
    </row>
    <row r="120" customFormat="false" ht="13.3" hidden="true" customHeight="false" outlineLevel="0" collapsed="false">
      <c r="A120" s="79" t="n">
        <v>7</v>
      </c>
      <c r="B120" s="210" t="s">
        <v>430</v>
      </c>
      <c r="C120" s="210" t="s">
        <v>44</v>
      </c>
      <c r="D120" s="210"/>
      <c r="E120" s="328"/>
      <c r="F120" s="329"/>
      <c r="G120" s="329"/>
      <c r="H120" s="329"/>
      <c r="I120" s="329"/>
      <c r="J120" s="329"/>
      <c r="K120" s="329"/>
      <c r="L120" s="329" t="s">
        <v>206</v>
      </c>
      <c r="M120" s="329"/>
      <c r="N120" s="329"/>
      <c r="O120" s="329"/>
      <c r="P120" s="329"/>
      <c r="Q120" s="329"/>
      <c r="R120" s="329"/>
      <c r="S120" s="330"/>
      <c r="T120" s="79"/>
      <c r="U120" s="79"/>
      <c r="V120" s="212" t="n">
        <v>118</v>
      </c>
      <c r="W120" s="749"/>
      <c r="X120" s="212"/>
      <c r="Y120" s="212"/>
      <c r="Z120" s="212"/>
      <c r="AA120" s="212"/>
    </row>
    <row r="121" customFormat="false" ht="13.3" hidden="true" customHeight="false" outlineLevel="0" collapsed="false">
      <c r="A121" s="946" t="n">
        <v>8</v>
      </c>
      <c r="B121" s="220" t="s">
        <v>43</v>
      </c>
      <c r="C121" s="332" t="s">
        <v>53</v>
      </c>
      <c r="D121" s="220" t="s">
        <v>54</v>
      </c>
      <c r="E121" s="255"/>
      <c r="F121" s="332"/>
      <c r="G121" s="332"/>
      <c r="H121" s="332"/>
      <c r="I121" s="332"/>
      <c r="J121" s="332"/>
      <c r="K121" s="332"/>
      <c r="L121" s="332"/>
      <c r="M121" s="332" t="s">
        <v>53</v>
      </c>
      <c r="N121" s="332"/>
      <c r="O121" s="332"/>
      <c r="P121" s="332"/>
      <c r="Q121" s="332"/>
      <c r="R121" s="332"/>
      <c r="S121" s="333"/>
      <c r="T121" s="91" t="s">
        <v>125</v>
      </c>
      <c r="U121" s="334" t="s">
        <v>56</v>
      </c>
      <c r="V121" s="222" t="n">
        <v>119</v>
      </c>
      <c r="W121" s="750"/>
      <c r="X121" s="222"/>
      <c r="Y121" s="222"/>
      <c r="Z121" s="222"/>
      <c r="AA121" s="222"/>
    </row>
    <row r="122" customFormat="false" ht="13.3" hidden="true" customHeight="false" outlineLevel="0" collapsed="false">
      <c r="A122" s="946" t="n">
        <v>7</v>
      </c>
      <c r="B122" s="220" t="s">
        <v>43</v>
      </c>
      <c r="C122" s="220" t="s">
        <v>47</v>
      </c>
      <c r="D122" s="220" t="s">
        <v>207</v>
      </c>
      <c r="E122" s="255"/>
      <c r="F122" s="332"/>
      <c r="G122" s="332"/>
      <c r="H122" s="332"/>
      <c r="I122" s="332"/>
      <c r="J122" s="332"/>
      <c r="K122" s="332"/>
      <c r="L122" s="332" t="s">
        <v>208</v>
      </c>
      <c r="M122" s="332"/>
      <c r="N122" s="332"/>
      <c r="O122" s="332"/>
      <c r="P122" s="332"/>
      <c r="Q122" s="332"/>
      <c r="R122" s="332"/>
      <c r="S122" s="333"/>
      <c r="T122" s="91"/>
      <c r="U122" s="91"/>
      <c r="V122" s="222" t="n">
        <v>120</v>
      </c>
      <c r="W122" s="750"/>
      <c r="X122" s="222"/>
      <c r="Y122" s="222"/>
      <c r="Z122" s="222"/>
      <c r="AA122" s="222"/>
    </row>
    <row r="123" customFormat="false" ht="13.3" hidden="false" customHeight="false" outlineLevel="0" collapsed="false">
      <c r="A123" s="68" t="n">
        <v>1</v>
      </c>
      <c r="B123" s="202" t="s">
        <v>430</v>
      </c>
      <c r="C123" s="202" t="s">
        <v>44</v>
      </c>
      <c r="D123" s="202"/>
      <c r="E123" s="324"/>
      <c r="F123" s="325" t="s">
        <v>1513</v>
      </c>
      <c r="G123" s="325"/>
      <c r="H123" s="325"/>
      <c r="I123" s="325"/>
      <c r="J123" s="325"/>
      <c r="K123" s="325"/>
      <c r="L123" s="325"/>
      <c r="M123" s="325"/>
      <c r="N123" s="325"/>
      <c r="O123" s="325"/>
      <c r="P123" s="325"/>
      <c r="Q123" s="325"/>
      <c r="R123" s="325"/>
      <c r="S123" s="326"/>
      <c r="T123" s="68"/>
      <c r="U123" s="68"/>
      <c r="V123" s="204" t="n">
        <v>121</v>
      </c>
      <c r="W123" s="67" t="s">
        <v>11</v>
      </c>
      <c r="X123" s="205"/>
      <c r="Y123" s="204"/>
      <c r="Z123" s="204"/>
      <c r="AA123" s="870"/>
    </row>
    <row r="124" customFormat="false" ht="13.3" hidden="false" customHeight="false" outlineLevel="0" collapsed="false">
      <c r="A124" s="79" t="n">
        <v>2</v>
      </c>
      <c r="B124" s="210" t="s">
        <v>430</v>
      </c>
      <c r="C124" s="210" t="s">
        <v>44</v>
      </c>
      <c r="D124" s="210"/>
      <c r="E124" s="328"/>
      <c r="F124" s="329"/>
      <c r="G124" s="329" t="s">
        <v>1514</v>
      </c>
      <c r="H124" s="329"/>
      <c r="I124" s="329"/>
      <c r="J124" s="329"/>
      <c r="K124" s="329"/>
      <c r="L124" s="329"/>
      <c r="M124" s="329"/>
      <c r="N124" s="329"/>
      <c r="O124" s="329"/>
      <c r="P124" s="329"/>
      <c r="Q124" s="329"/>
      <c r="R124" s="329"/>
      <c r="S124" s="330"/>
      <c r="T124" s="79"/>
      <c r="U124" s="79"/>
      <c r="V124" s="212" t="n">
        <v>122</v>
      </c>
      <c r="W124" s="78" t="s">
        <v>11</v>
      </c>
      <c r="X124" s="213"/>
      <c r="Y124" s="212"/>
      <c r="Z124" s="212"/>
      <c r="AA124" s="249"/>
    </row>
    <row r="125" customFormat="false" ht="13.3" hidden="false" customHeight="false" outlineLevel="0" collapsed="false">
      <c r="A125" s="79" t="n">
        <v>3</v>
      </c>
      <c r="B125" s="210" t="s">
        <v>730</v>
      </c>
      <c r="C125" s="210" t="s">
        <v>44</v>
      </c>
      <c r="D125" s="210"/>
      <c r="E125" s="328"/>
      <c r="F125" s="329"/>
      <c r="G125" s="329"/>
      <c r="H125" s="329" t="s">
        <v>494</v>
      </c>
      <c r="I125" s="329"/>
      <c r="J125" s="329"/>
      <c r="K125" s="329"/>
      <c r="L125" s="329"/>
      <c r="M125" s="329"/>
      <c r="N125" s="329"/>
      <c r="O125" s="329"/>
      <c r="P125" s="329"/>
      <c r="Q125" s="329"/>
      <c r="R125" s="329"/>
      <c r="S125" s="330"/>
      <c r="T125" s="79" t="s">
        <v>1515</v>
      </c>
      <c r="U125" s="341" t="s">
        <v>242</v>
      </c>
      <c r="V125" s="212" t="n">
        <v>123</v>
      </c>
      <c r="W125" s="78" t="s">
        <v>11</v>
      </c>
      <c r="X125" s="213"/>
      <c r="Y125" s="212"/>
      <c r="Z125" s="212"/>
      <c r="AA125" s="1010" t="s">
        <v>1516</v>
      </c>
    </row>
    <row r="126" customFormat="false" ht="13.3" hidden="false" customHeight="false" outlineLevel="0" collapsed="false">
      <c r="A126" s="79" t="n">
        <v>4</v>
      </c>
      <c r="B126" s="210" t="s">
        <v>43</v>
      </c>
      <c r="C126" s="210" t="s">
        <v>44</v>
      </c>
      <c r="D126" s="210"/>
      <c r="E126" s="328"/>
      <c r="F126" s="329"/>
      <c r="G126" s="329"/>
      <c r="H126" s="329"/>
      <c r="I126" s="329" t="s">
        <v>315</v>
      </c>
      <c r="J126" s="329"/>
      <c r="K126" s="329"/>
      <c r="L126" s="329"/>
      <c r="M126" s="329"/>
      <c r="N126" s="329"/>
      <c r="O126" s="329"/>
      <c r="P126" s="329"/>
      <c r="Q126" s="329"/>
      <c r="R126" s="329"/>
      <c r="S126" s="330"/>
      <c r="T126" s="79"/>
      <c r="U126" s="79"/>
      <c r="V126" s="212" t="n">
        <v>124</v>
      </c>
      <c r="W126" s="78" t="s">
        <v>11</v>
      </c>
      <c r="X126" s="213"/>
      <c r="Y126" s="212"/>
      <c r="Z126" s="212"/>
      <c r="AA126" s="249"/>
    </row>
    <row r="127" customFormat="false" ht="39.9" hidden="false" customHeight="false" outlineLevel="0" collapsed="false">
      <c r="A127" s="946" t="n">
        <v>5</v>
      </c>
      <c r="B127" s="220" t="s">
        <v>43</v>
      </c>
      <c r="C127" s="220" t="s">
        <v>47</v>
      </c>
      <c r="D127" s="1011" t="s">
        <v>48</v>
      </c>
      <c r="E127" s="255"/>
      <c r="F127" s="332"/>
      <c r="G127" s="332"/>
      <c r="H127" s="332"/>
      <c r="I127" s="332"/>
      <c r="J127" s="332" t="s">
        <v>49</v>
      </c>
      <c r="K127" s="332"/>
      <c r="L127" s="332"/>
      <c r="M127" s="332"/>
      <c r="N127" s="332"/>
      <c r="O127" s="332"/>
      <c r="P127" s="332"/>
      <c r="Q127" s="332"/>
      <c r="R127" s="332"/>
      <c r="S127" s="333"/>
      <c r="T127" s="91"/>
      <c r="U127" s="91"/>
      <c r="V127" s="222" t="n">
        <v>125</v>
      </c>
      <c r="W127" s="89" t="s">
        <v>11</v>
      </c>
      <c r="X127" s="89" t="s">
        <v>11</v>
      </c>
      <c r="Y127" s="90" t="s">
        <v>537</v>
      </c>
      <c r="Z127" s="222" t="n">
        <v>20</v>
      </c>
      <c r="AA127" s="253" t="s">
        <v>1517</v>
      </c>
    </row>
    <row r="128" customFormat="false" ht="13.3" hidden="true" customHeight="false" outlineLevel="0" collapsed="false">
      <c r="A128" s="946" t="n">
        <v>5</v>
      </c>
      <c r="B128" s="220" t="s">
        <v>128</v>
      </c>
      <c r="C128" s="332" t="s">
        <v>53</v>
      </c>
      <c r="D128" s="220" t="s">
        <v>54</v>
      </c>
      <c r="E128" s="255"/>
      <c r="F128" s="332"/>
      <c r="G128" s="332"/>
      <c r="H128" s="332"/>
      <c r="I128" s="332"/>
      <c r="J128" s="332" t="s">
        <v>53</v>
      </c>
      <c r="K128" s="332"/>
      <c r="L128" s="332"/>
      <c r="M128" s="332"/>
      <c r="N128" s="332"/>
      <c r="O128" s="332"/>
      <c r="P128" s="332"/>
      <c r="Q128" s="332"/>
      <c r="R128" s="332"/>
      <c r="S128" s="333"/>
      <c r="T128" s="91" t="s">
        <v>125</v>
      </c>
      <c r="U128" s="334" t="s">
        <v>56</v>
      </c>
      <c r="V128" s="222" t="n">
        <v>126</v>
      </c>
      <c r="W128" s="750"/>
      <c r="X128" s="222"/>
      <c r="Y128" s="222"/>
      <c r="Z128" s="222"/>
      <c r="AA128" s="222"/>
    </row>
    <row r="129" customFormat="false" ht="13.3" hidden="true" customHeight="false" outlineLevel="0" collapsed="false">
      <c r="A129" s="946" t="n">
        <v>5</v>
      </c>
      <c r="B129" s="220" t="s">
        <v>128</v>
      </c>
      <c r="C129" s="220" t="s">
        <v>257</v>
      </c>
      <c r="D129" s="220" t="s">
        <v>318</v>
      </c>
      <c r="E129" s="255"/>
      <c r="F129" s="332"/>
      <c r="G129" s="332"/>
      <c r="H129" s="332"/>
      <c r="I129" s="332"/>
      <c r="J129" s="332" t="s">
        <v>319</v>
      </c>
      <c r="K129" s="332"/>
      <c r="L129" s="332"/>
      <c r="M129" s="332"/>
      <c r="N129" s="332"/>
      <c r="O129" s="332"/>
      <c r="P129" s="332"/>
      <c r="Q129" s="332"/>
      <c r="R129" s="332"/>
      <c r="S129" s="333"/>
      <c r="T129" s="91"/>
      <c r="U129" s="91"/>
      <c r="V129" s="222" t="n">
        <v>127</v>
      </c>
      <c r="W129" s="750"/>
      <c r="X129" s="222"/>
      <c r="Y129" s="222"/>
      <c r="Z129" s="222"/>
      <c r="AA129" s="222"/>
    </row>
    <row r="130" customFormat="false" ht="13.3" hidden="true" customHeight="false" outlineLevel="0" collapsed="false">
      <c r="A130" s="946" t="n">
        <v>5</v>
      </c>
      <c r="B130" s="220" t="s">
        <v>128</v>
      </c>
      <c r="C130" s="220" t="s">
        <v>47</v>
      </c>
      <c r="D130" s="220" t="s">
        <v>138</v>
      </c>
      <c r="E130" s="255"/>
      <c r="F130" s="332"/>
      <c r="G130" s="332"/>
      <c r="H130" s="332"/>
      <c r="I130" s="332"/>
      <c r="J130" s="332" t="s">
        <v>320</v>
      </c>
      <c r="K130" s="332"/>
      <c r="L130" s="332"/>
      <c r="M130" s="332"/>
      <c r="N130" s="332"/>
      <c r="O130" s="332"/>
      <c r="P130" s="332"/>
      <c r="Q130" s="332"/>
      <c r="R130" s="332"/>
      <c r="S130" s="333"/>
      <c r="T130" s="91"/>
      <c r="U130" s="91"/>
      <c r="V130" s="222" t="n">
        <v>128</v>
      </c>
      <c r="W130" s="750"/>
      <c r="X130" s="222"/>
      <c r="Y130" s="222"/>
      <c r="Z130" s="222"/>
      <c r="AA130" s="222"/>
    </row>
    <row r="131" customFormat="false" ht="13.3" hidden="false" customHeight="false" outlineLevel="0" collapsed="false">
      <c r="A131" s="79" t="n">
        <v>3</v>
      </c>
      <c r="B131" s="210" t="s">
        <v>700</v>
      </c>
      <c r="C131" s="210" t="s">
        <v>44</v>
      </c>
      <c r="D131" s="210"/>
      <c r="E131" s="328"/>
      <c r="F131" s="329"/>
      <c r="G131" s="329"/>
      <c r="H131" s="329" t="s">
        <v>263</v>
      </c>
      <c r="I131" s="329"/>
      <c r="J131" s="329"/>
      <c r="K131" s="329"/>
      <c r="L131" s="329"/>
      <c r="M131" s="329"/>
      <c r="N131" s="329"/>
      <c r="O131" s="329"/>
      <c r="P131" s="329"/>
      <c r="Q131" s="329"/>
      <c r="R131" s="329"/>
      <c r="S131" s="330"/>
      <c r="T131" s="79"/>
      <c r="U131" s="79"/>
      <c r="V131" s="212" t="n">
        <v>129</v>
      </c>
      <c r="W131" s="78" t="s">
        <v>11</v>
      </c>
      <c r="X131" s="213"/>
      <c r="Y131" s="212"/>
      <c r="Z131" s="212"/>
      <c r="AA131" s="249"/>
    </row>
    <row r="132" customFormat="false" ht="13.3" hidden="false" customHeight="false" outlineLevel="0" collapsed="false">
      <c r="A132" s="946" t="n">
        <v>4</v>
      </c>
      <c r="B132" s="220" t="s">
        <v>43</v>
      </c>
      <c r="C132" s="220" t="s">
        <v>47</v>
      </c>
      <c r="D132" s="220" t="s">
        <v>264</v>
      </c>
      <c r="E132" s="255"/>
      <c r="F132" s="332"/>
      <c r="G132" s="332"/>
      <c r="H132" s="332"/>
      <c r="I132" s="332" t="s">
        <v>265</v>
      </c>
      <c r="J132" s="332"/>
      <c r="K132" s="332"/>
      <c r="L132" s="332"/>
      <c r="M132" s="332"/>
      <c r="N132" s="332"/>
      <c r="O132" s="332"/>
      <c r="P132" s="332"/>
      <c r="Q132" s="332"/>
      <c r="R132" s="332"/>
      <c r="S132" s="333"/>
      <c r="T132" s="235" t="s">
        <v>229</v>
      </c>
      <c r="U132" s="334" t="s">
        <v>242</v>
      </c>
      <c r="V132" s="222" t="n">
        <v>130</v>
      </c>
      <c r="W132" s="89" t="s">
        <v>11</v>
      </c>
      <c r="X132" s="89" t="s">
        <v>11</v>
      </c>
      <c r="Y132" s="90" t="s">
        <v>276</v>
      </c>
      <c r="Z132" s="222" t="n">
        <v>18</v>
      </c>
      <c r="AA132" s="90" t="s">
        <v>471</v>
      </c>
    </row>
    <row r="133" customFormat="false" ht="13.3" hidden="false" customHeight="false" outlineLevel="0" collapsed="false">
      <c r="A133" s="946" t="n">
        <v>4</v>
      </c>
      <c r="B133" s="220" t="s">
        <v>128</v>
      </c>
      <c r="C133" s="220" t="s">
        <v>47</v>
      </c>
      <c r="D133" s="220" t="s">
        <v>48</v>
      </c>
      <c r="E133" s="255"/>
      <c r="F133" s="332"/>
      <c r="G133" s="332"/>
      <c r="H133" s="332"/>
      <c r="I133" s="332" t="s">
        <v>269</v>
      </c>
      <c r="J133" s="332"/>
      <c r="K133" s="332"/>
      <c r="L133" s="332"/>
      <c r="M133" s="332"/>
      <c r="N133" s="332"/>
      <c r="O133" s="332"/>
      <c r="P133" s="332"/>
      <c r="Q133" s="332"/>
      <c r="R133" s="332"/>
      <c r="S133" s="333"/>
      <c r="T133" s="91"/>
      <c r="U133" s="91"/>
      <c r="V133" s="222" t="n">
        <v>131</v>
      </c>
      <c r="W133" s="89" t="s">
        <v>11</v>
      </c>
      <c r="X133" s="89" t="s">
        <v>11</v>
      </c>
      <c r="Y133" s="90" t="s">
        <v>277</v>
      </c>
      <c r="Z133" s="222" t="n">
        <v>80</v>
      </c>
      <c r="AA133" s="90" t="s">
        <v>493</v>
      </c>
    </row>
    <row r="134" customFormat="false" ht="26.6" hidden="true" customHeight="false" outlineLevel="0" collapsed="false">
      <c r="A134" s="946" t="n">
        <v>4</v>
      </c>
      <c r="B134" s="220" t="s">
        <v>128</v>
      </c>
      <c r="C134" s="220" t="s">
        <v>47</v>
      </c>
      <c r="D134" s="220" t="s">
        <v>48</v>
      </c>
      <c r="E134" s="255"/>
      <c r="F134" s="332"/>
      <c r="G134" s="332"/>
      <c r="H134" s="332"/>
      <c r="I134" s="332" t="s">
        <v>270</v>
      </c>
      <c r="J134" s="332"/>
      <c r="K134" s="332"/>
      <c r="L134" s="332"/>
      <c r="M134" s="332"/>
      <c r="N134" s="332"/>
      <c r="O134" s="332"/>
      <c r="P134" s="332"/>
      <c r="Q134" s="332"/>
      <c r="R134" s="332"/>
      <c r="S134" s="333"/>
      <c r="T134" s="91"/>
      <c r="U134" s="91"/>
      <c r="V134" s="222" t="n">
        <v>132</v>
      </c>
      <c r="W134" s="750"/>
      <c r="X134" s="222"/>
      <c r="Y134" s="222"/>
      <c r="Z134" s="222"/>
      <c r="AA134" s="253" t="s">
        <v>1518</v>
      </c>
    </row>
    <row r="135" customFormat="false" ht="26.6" hidden="false" customHeight="false" outlineLevel="0" collapsed="false">
      <c r="A135" s="946" t="n">
        <v>4</v>
      </c>
      <c r="B135" s="220" t="s">
        <v>128</v>
      </c>
      <c r="C135" s="220" t="s">
        <v>47</v>
      </c>
      <c r="D135" s="220" t="s">
        <v>48</v>
      </c>
      <c r="E135" s="255"/>
      <c r="F135" s="332"/>
      <c r="G135" s="332"/>
      <c r="H135" s="332"/>
      <c r="I135" s="332" t="s">
        <v>271</v>
      </c>
      <c r="J135" s="332"/>
      <c r="K135" s="332"/>
      <c r="L135" s="332"/>
      <c r="M135" s="332"/>
      <c r="N135" s="332"/>
      <c r="O135" s="332"/>
      <c r="P135" s="332"/>
      <c r="Q135" s="332"/>
      <c r="R135" s="332"/>
      <c r="S135" s="333"/>
      <c r="T135" s="91"/>
      <c r="U135" s="91"/>
      <c r="V135" s="222" t="n">
        <v>133</v>
      </c>
      <c r="W135" s="89" t="s">
        <v>11</v>
      </c>
      <c r="X135" s="223" t="s">
        <v>146</v>
      </c>
      <c r="Y135" s="90" t="s">
        <v>279</v>
      </c>
      <c r="Z135" s="222" t="n">
        <v>255</v>
      </c>
      <c r="AA135" s="253" t="s">
        <v>1073</v>
      </c>
    </row>
    <row r="136" customFormat="false" ht="13.3" hidden="false" customHeight="false" outlineLevel="0" collapsed="false">
      <c r="A136" s="946" t="n">
        <v>4</v>
      </c>
      <c r="B136" s="220" t="s">
        <v>128</v>
      </c>
      <c r="C136" s="220" t="s">
        <v>47</v>
      </c>
      <c r="D136" s="82" t="s">
        <v>272</v>
      </c>
      <c r="E136" s="255"/>
      <c r="F136" s="332"/>
      <c r="G136" s="332"/>
      <c r="H136" s="332"/>
      <c r="I136" s="332" t="s">
        <v>273</v>
      </c>
      <c r="J136" s="332"/>
      <c r="K136" s="332"/>
      <c r="L136" s="332"/>
      <c r="M136" s="332"/>
      <c r="N136" s="332"/>
      <c r="O136" s="332"/>
      <c r="P136" s="332"/>
      <c r="Q136" s="332"/>
      <c r="R136" s="332"/>
      <c r="S136" s="333"/>
      <c r="T136" s="91"/>
      <c r="U136" s="91"/>
      <c r="V136" s="222" t="n">
        <v>134</v>
      </c>
      <c r="W136" s="89" t="s">
        <v>11</v>
      </c>
      <c r="X136" s="223" t="s">
        <v>146</v>
      </c>
      <c r="Y136" s="90" t="s">
        <v>281</v>
      </c>
      <c r="Z136" s="222" t="n">
        <v>80</v>
      </c>
      <c r="AA136" s="90" t="s">
        <v>282</v>
      </c>
    </row>
    <row r="137" customFormat="false" ht="13.3" hidden="false" customHeight="false" outlineLevel="0" collapsed="false">
      <c r="A137" s="946" t="n">
        <v>4</v>
      </c>
      <c r="B137" s="220" t="s">
        <v>128</v>
      </c>
      <c r="C137" s="220" t="s">
        <v>47</v>
      </c>
      <c r="D137" s="82" t="s">
        <v>138</v>
      </c>
      <c r="E137" s="255"/>
      <c r="F137" s="332"/>
      <c r="G137" s="332"/>
      <c r="H137" s="332"/>
      <c r="I137" s="332" t="s">
        <v>274</v>
      </c>
      <c r="J137" s="332"/>
      <c r="K137" s="332"/>
      <c r="L137" s="332"/>
      <c r="M137" s="332"/>
      <c r="N137" s="332"/>
      <c r="O137" s="332"/>
      <c r="P137" s="332"/>
      <c r="Q137" s="332"/>
      <c r="R137" s="332"/>
      <c r="S137" s="333"/>
      <c r="T137" s="91"/>
      <c r="U137" s="91"/>
      <c r="V137" s="222" t="n">
        <v>135</v>
      </c>
      <c r="W137" s="89" t="s">
        <v>11</v>
      </c>
      <c r="X137" s="223" t="s">
        <v>146</v>
      </c>
      <c r="Y137" s="90" t="s">
        <v>283</v>
      </c>
      <c r="Z137" s="222" t="n">
        <v>25</v>
      </c>
      <c r="AA137" s="90" t="s">
        <v>284</v>
      </c>
    </row>
    <row r="138" customFormat="false" ht="13.3" hidden="true" customHeight="false" outlineLevel="0" collapsed="false">
      <c r="A138" s="79" t="n">
        <v>3</v>
      </c>
      <c r="B138" s="210" t="s">
        <v>730</v>
      </c>
      <c r="C138" s="210" t="s">
        <v>44</v>
      </c>
      <c r="D138" s="210"/>
      <c r="E138" s="328"/>
      <c r="F138" s="329"/>
      <c r="G138" s="329"/>
      <c r="H138" s="329" t="s">
        <v>1282</v>
      </c>
      <c r="I138" s="329"/>
      <c r="J138" s="329"/>
      <c r="K138" s="329"/>
      <c r="L138" s="329"/>
      <c r="M138" s="329"/>
      <c r="N138" s="329"/>
      <c r="O138" s="329"/>
      <c r="P138" s="329"/>
      <c r="Q138" s="329"/>
      <c r="R138" s="329"/>
      <c r="S138" s="330"/>
      <c r="T138" s="79"/>
      <c r="U138" s="79"/>
      <c r="V138" s="212" t="n">
        <v>136</v>
      </c>
      <c r="W138" s="749"/>
      <c r="X138" s="212"/>
      <c r="Y138" s="212"/>
      <c r="Z138" s="212"/>
      <c r="AA138" s="249"/>
    </row>
    <row r="139" customFormat="false" ht="13.3" hidden="true" customHeight="false" outlineLevel="0" collapsed="false">
      <c r="A139" s="79" t="n">
        <v>4</v>
      </c>
      <c r="B139" s="210" t="s">
        <v>430</v>
      </c>
      <c r="C139" s="210" t="s">
        <v>44</v>
      </c>
      <c r="D139" s="210"/>
      <c r="E139" s="328"/>
      <c r="F139" s="329"/>
      <c r="G139" s="329"/>
      <c r="H139" s="329"/>
      <c r="I139" s="329" t="s">
        <v>294</v>
      </c>
      <c r="J139" s="329"/>
      <c r="K139" s="329"/>
      <c r="L139" s="329"/>
      <c r="M139" s="329"/>
      <c r="N139" s="329"/>
      <c r="O139" s="329"/>
      <c r="P139" s="329"/>
      <c r="Q139" s="329"/>
      <c r="R139" s="329"/>
      <c r="S139" s="330"/>
      <c r="T139" s="79"/>
      <c r="U139" s="79"/>
      <c r="V139" s="212" t="n">
        <v>137</v>
      </c>
      <c r="W139" s="749"/>
      <c r="X139" s="212"/>
      <c r="Y139" s="212"/>
      <c r="Z139" s="212"/>
      <c r="AA139" s="249"/>
    </row>
    <row r="140" customFormat="false" ht="13.3" hidden="true" customHeight="false" outlineLevel="0" collapsed="false">
      <c r="A140" s="946" t="n">
        <v>5</v>
      </c>
      <c r="B140" s="220" t="s">
        <v>43</v>
      </c>
      <c r="C140" s="220" t="s">
        <v>180</v>
      </c>
      <c r="D140" s="220" t="s">
        <v>167</v>
      </c>
      <c r="E140" s="255"/>
      <c r="F140" s="332"/>
      <c r="G140" s="332"/>
      <c r="H140" s="332"/>
      <c r="I140" s="332"/>
      <c r="J140" s="332" t="s">
        <v>295</v>
      </c>
      <c r="K140" s="332"/>
      <c r="L140" s="332"/>
      <c r="M140" s="332"/>
      <c r="N140" s="332"/>
      <c r="O140" s="332"/>
      <c r="P140" s="332"/>
      <c r="Q140" s="332"/>
      <c r="R140" s="332"/>
      <c r="S140" s="333"/>
      <c r="T140" s="91"/>
      <c r="U140" s="91"/>
      <c r="V140" s="222" t="n">
        <v>138</v>
      </c>
      <c r="W140" s="750"/>
      <c r="X140" s="750"/>
      <c r="Y140" s="90" t="s">
        <v>587</v>
      </c>
      <c r="Z140" s="222" t="n">
        <v>15</v>
      </c>
      <c r="AA140" s="342" t="s">
        <v>1519</v>
      </c>
    </row>
    <row r="141" customFormat="false" ht="13.3" hidden="true" customHeight="false" outlineLevel="0" collapsed="false">
      <c r="A141" s="946" t="n">
        <v>5</v>
      </c>
      <c r="B141" s="220" t="s">
        <v>43</v>
      </c>
      <c r="C141" s="220" t="s">
        <v>47</v>
      </c>
      <c r="D141" s="220" t="s">
        <v>298</v>
      </c>
      <c r="E141" s="255"/>
      <c r="F141" s="332"/>
      <c r="G141" s="332"/>
      <c r="H141" s="332"/>
      <c r="I141" s="332"/>
      <c r="J141" s="332" t="s">
        <v>299</v>
      </c>
      <c r="K141" s="332"/>
      <c r="L141" s="332"/>
      <c r="M141" s="332"/>
      <c r="N141" s="332"/>
      <c r="O141" s="332"/>
      <c r="P141" s="332"/>
      <c r="Q141" s="332"/>
      <c r="R141" s="332"/>
      <c r="S141" s="333"/>
      <c r="T141" s="235" t="s">
        <v>300</v>
      </c>
      <c r="U141" s="952"/>
      <c r="V141" s="222" t="n">
        <v>139</v>
      </c>
      <c r="W141" s="750"/>
      <c r="X141" s="750"/>
      <c r="Y141" s="90" t="s">
        <v>588</v>
      </c>
      <c r="Z141" s="222" t="n">
        <v>3</v>
      </c>
      <c r="AA141" s="236" t="s">
        <v>409</v>
      </c>
    </row>
    <row r="142" customFormat="false" ht="13.3" hidden="false" customHeight="false" outlineLevel="0" collapsed="false">
      <c r="A142" s="79" t="n">
        <v>3</v>
      </c>
      <c r="B142" s="210" t="s">
        <v>730</v>
      </c>
      <c r="C142" s="210" t="s">
        <v>44</v>
      </c>
      <c r="D142" s="210"/>
      <c r="E142" s="328"/>
      <c r="F142" s="329"/>
      <c r="G142" s="329"/>
      <c r="H142" s="329" t="s">
        <v>1520</v>
      </c>
      <c r="I142" s="329"/>
      <c r="J142" s="329"/>
      <c r="K142" s="329"/>
      <c r="L142" s="329"/>
      <c r="M142" s="329"/>
      <c r="N142" s="329"/>
      <c r="O142" s="329"/>
      <c r="P142" s="329"/>
      <c r="Q142" s="329"/>
      <c r="R142" s="329"/>
      <c r="S142" s="330"/>
      <c r="T142" s="79"/>
      <c r="U142" s="79"/>
      <c r="V142" s="212" t="n">
        <v>140</v>
      </c>
      <c r="W142" s="78" t="s">
        <v>11</v>
      </c>
      <c r="X142" s="213"/>
      <c r="Y142" s="212"/>
      <c r="Z142" s="212"/>
      <c r="AA142" s="249"/>
    </row>
    <row r="143" customFormat="false" ht="13.3" hidden="false" customHeight="false" outlineLevel="0" collapsed="false">
      <c r="A143" s="79" t="n">
        <v>4</v>
      </c>
      <c r="B143" s="210" t="s">
        <v>430</v>
      </c>
      <c r="C143" s="210" t="s">
        <v>44</v>
      </c>
      <c r="D143" s="210"/>
      <c r="E143" s="328"/>
      <c r="F143" s="329"/>
      <c r="G143" s="329"/>
      <c r="H143" s="329"/>
      <c r="I143" s="329" t="s">
        <v>294</v>
      </c>
      <c r="J143" s="329"/>
      <c r="K143" s="329"/>
      <c r="L143" s="329"/>
      <c r="M143" s="329"/>
      <c r="N143" s="329"/>
      <c r="O143" s="329"/>
      <c r="P143" s="329"/>
      <c r="Q143" s="329"/>
      <c r="R143" s="329"/>
      <c r="S143" s="330"/>
      <c r="T143" s="79"/>
      <c r="U143" s="79"/>
      <c r="V143" s="212" t="n">
        <v>141</v>
      </c>
      <c r="W143" s="78" t="s">
        <v>11</v>
      </c>
      <c r="X143" s="213"/>
      <c r="Y143" s="212"/>
      <c r="Z143" s="212"/>
      <c r="AA143" s="249"/>
    </row>
    <row r="144" customFormat="false" ht="13.3" hidden="false" customHeight="false" outlineLevel="0" collapsed="false">
      <c r="A144" s="946" t="n">
        <v>5</v>
      </c>
      <c r="B144" s="220" t="s">
        <v>43</v>
      </c>
      <c r="C144" s="220" t="s">
        <v>180</v>
      </c>
      <c r="D144" s="220" t="s">
        <v>167</v>
      </c>
      <c r="E144" s="255"/>
      <c r="F144" s="332"/>
      <c r="G144" s="332"/>
      <c r="H144" s="332"/>
      <c r="I144" s="332"/>
      <c r="J144" s="332" t="s">
        <v>295</v>
      </c>
      <c r="K144" s="332"/>
      <c r="L144" s="332"/>
      <c r="M144" s="332"/>
      <c r="N144" s="332"/>
      <c r="O144" s="332"/>
      <c r="P144" s="332"/>
      <c r="Q144" s="332"/>
      <c r="R144" s="332"/>
      <c r="S144" s="333"/>
      <c r="T144" s="91"/>
      <c r="U144" s="91"/>
      <c r="V144" s="222" t="n">
        <v>142</v>
      </c>
      <c r="W144" s="89" t="s">
        <v>11</v>
      </c>
      <c r="X144" s="223" t="s">
        <v>146</v>
      </c>
      <c r="Y144" s="90" t="s">
        <v>1339</v>
      </c>
      <c r="Z144" s="222" t="n">
        <v>15</v>
      </c>
      <c r="AA144" s="342" t="s">
        <v>405</v>
      </c>
    </row>
    <row r="145" customFormat="false" ht="13.3" hidden="false" customHeight="false" outlineLevel="0" collapsed="false">
      <c r="A145" s="946" t="n">
        <v>5</v>
      </c>
      <c r="B145" s="220" t="s">
        <v>43</v>
      </c>
      <c r="C145" s="220" t="s">
        <v>47</v>
      </c>
      <c r="D145" s="220" t="s">
        <v>298</v>
      </c>
      <c r="E145" s="255"/>
      <c r="F145" s="332"/>
      <c r="G145" s="332"/>
      <c r="H145" s="332"/>
      <c r="I145" s="332"/>
      <c r="J145" s="332" t="s">
        <v>299</v>
      </c>
      <c r="K145" s="332"/>
      <c r="L145" s="332"/>
      <c r="M145" s="332"/>
      <c r="N145" s="332"/>
      <c r="O145" s="332"/>
      <c r="P145" s="332"/>
      <c r="Q145" s="332"/>
      <c r="R145" s="332"/>
      <c r="S145" s="333"/>
      <c r="T145" s="235" t="s">
        <v>300</v>
      </c>
      <c r="U145" s="952" t="s">
        <v>221</v>
      </c>
      <c r="V145" s="222" t="n">
        <v>143</v>
      </c>
      <c r="W145" s="89" t="s">
        <v>11</v>
      </c>
      <c r="X145" s="223" t="s">
        <v>146</v>
      </c>
      <c r="Y145" s="90" t="s">
        <v>1521</v>
      </c>
      <c r="Z145" s="222" t="n">
        <v>3</v>
      </c>
      <c r="AA145" s="236" t="s">
        <v>302</v>
      </c>
    </row>
    <row r="146" customFormat="false" ht="13.3" hidden="false" customHeight="false" outlineLevel="0" collapsed="false">
      <c r="A146" s="79" t="n">
        <v>3</v>
      </c>
      <c r="B146" s="210" t="s">
        <v>727</v>
      </c>
      <c r="C146" s="210" t="s">
        <v>44</v>
      </c>
      <c r="D146" s="210"/>
      <c r="E146" s="328"/>
      <c r="F146" s="329"/>
      <c r="G146" s="329"/>
      <c r="H146" s="329" t="s">
        <v>1009</v>
      </c>
      <c r="I146" s="329"/>
      <c r="J146" s="329"/>
      <c r="K146" s="329"/>
      <c r="L146" s="329"/>
      <c r="M146" s="329"/>
      <c r="N146" s="329"/>
      <c r="O146" s="329"/>
      <c r="P146" s="329"/>
      <c r="Q146" s="329"/>
      <c r="R146" s="329"/>
      <c r="S146" s="330"/>
      <c r="T146" s="79"/>
      <c r="U146" s="79"/>
      <c r="V146" s="212" t="n">
        <v>144</v>
      </c>
      <c r="W146" s="78" t="s">
        <v>11</v>
      </c>
      <c r="X146" s="213"/>
      <c r="Y146" s="212"/>
      <c r="Z146" s="212"/>
      <c r="AA146" s="249"/>
    </row>
    <row r="147" customFormat="false" ht="13.3" hidden="false" customHeight="false" outlineLevel="0" collapsed="false">
      <c r="A147" s="946" t="n">
        <v>4</v>
      </c>
      <c r="B147" s="220" t="s">
        <v>43</v>
      </c>
      <c r="C147" s="220" t="s">
        <v>53</v>
      </c>
      <c r="D147" s="220" t="s">
        <v>54</v>
      </c>
      <c r="E147" s="255"/>
      <c r="F147" s="332"/>
      <c r="G147" s="332"/>
      <c r="H147" s="332"/>
      <c r="I147" s="332" t="s">
        <v>53</v>
      </c>
      <c r="J147" s="332"/>
      <c r="K147" s="332"/>
      <c r="L147" s="332"/>
      <c r="M147" s="332"/>
      <c r="N147" s="332"/>
      <c r="O147" s="332"/>
      <c r="P147" s="332"/>
      <c r="Q147" s="332"/>
      <c r="R147" s="332"/>
      <c r="S147" s="333"/>
      <c r="T147" s="91" t="s">
        <v>125</v>
      </c>
      <c r="U147" s="334" t="s">
        <v>56</v>
      </c>
      <c r="V147" s="222" t="n">
        <v>145</v>
      </c>
      <c r="W147" s="89" t="s">
        <v>11</v>
      </c>
      <c r="X147" s="223" t="s">
        <v>146</v>
      </c>
      <c r="Y147" s="236" t="s">
        <v>1072</v>
      </c>
      <c r="Z147" s="235" t="n">
        <v>20</v>
      </c>
      <c r="AA147" s="235" t="s">
        <v>424</v>
      </c>
    </row>
    <row r="148" customFormat="false" ht="13.3" hidden="false" customHeight="false" outlineLevel="0" collapsed="false">
      <c r="A148" s="946" t="n">
        <v>3</v>
      </c>
      <c r="B148" s="220" t="s">
        <v>43</v>
      </c>
      <c r="C148" s="220" t="s">
        <v>47</v>
      </c>
      <c r="D148" s="220" t="s">
        <v>218</v>
      </c>
      <c r="E148" s="255"/>
      <c r="F148" s="332"/>
      <c r="G148" s="332"/>
      <c r="H148" s="332" t="s">
        <v>219</v>
      </c>
      <c r="I148" s="332"/>
      <c r="J148" s="332"/>
      <c r="K148" s="332"/>
      <c r="L148" s="332"/>
      <c r="M148" s="332"/>
      <c r="N148" s="332"/>
      <c r="O148" s="332"/>
      <c r="P148" s="332"/>
      <c r="Q148" s="332"/>
      <c r="R148" s="332"/>
      <c r="S148" s="333"/>
      <c r="T148" s="91" t="s">
        <v>220</v>
      </c>
      <c r="U148" s="91" t="s">
        <v>221</v>
      </c>
      <c r="V148" s="222" t="n">
        <v>146</v>
      </c>
      <c r="W148" s="89" t="s">
        <v>11</v>
      </c>
      <c r="X148" s="223" t="s">
        <v>146</v>
      </c>
      <c r="Y148" s="90" t="s">
        <v>222</v>
      </c>
      <c r="Z148" s="222" t="n">
        <v>3</v>
      </c>
      <c r="AA148" s="90" t="s">
        <v>223</v>
      </c>
    </row>
    <row r="149" customFormat="false" ht="13.3" hidden="false" customHeight="false" outlineLevel="0" collapsed="false">
      <c r="A149" s="79" t="n">
        <v>2</v>
      </c>
      <c r="B149" s="210" t="s">
        <v>430</v>
      </c>
      <c r="C149" s="210" t="s">
        <v>44</v>
      </c>
      <c r="D149" s="210"/>
      <c r="E149" s="328"/>
      <c r="F149" s="329"/>
      <c r="G149" s="329" t="s">
        <v>1522</v>
      </c>
      <c r="H149" s="329"/>
      <c r="I149" s="329"/>
      <c r="J149" s="329"/>
      <c r="K149" s="329"/>
      <c r="L149" s="329"/>
      <c r="M149" s="329"/>
      <c r="N149" s="329"/>
      <c r="O149" s="329"/>
      <c r="P149" s="329"/>
      <c r="Q149" s="329"/>
      <c r="R149" s="329"/>
      <c r="S149" s="330"/>
      <c r="T149" s="79"/>
      <c r="U149" s="79"/>
      <c r="V149" s="212" t="n">
        <v>147</v>
      </c>
      <c r="W149" s="78" t="s">
        <v>11</v>
      </c>
      <c r="X149" s="213"/>
      <c r="Y149" s="212"/>
      <c r="Z149" s="212"/>
      <c r="AA149" s="249"/>
    </row>
    <row r="150" customFormat="false" ht="13.3" hidden="false" customHeight="false" outlineLevel="0" collapsed="false">
      <c r="A150" s="79" t="n">
        <v>3</v>
      </c>
      <c r="B150" s="210" t="s">
        <v>430</v>
      </c>
      <c r="C150" s="210" t="s">
        <v>44</v>
      </c>
      <c r="D150" s="210"/>
      <c r="E150" s="328"/>
      <c r="F150" s="329"/>
      <c r="G150" s="329"/>
      <c r="H150" s="329" t="s">
        <v>226</v>
      </c>
      <c r="I150" s="329"/>
      <c r="J150" s="329"/>
      <c r="K150" s="329"/>
      <c r="L150" s="329"/>
      <c r="M150" s="329"/>
      <c r="N150" s="329"/>
      <c r="O150" s="329"/>
      <c r="P150" s="329"/>
      <c r="Q150" s="329"/>
      <c r="R150" s="329"/>
      <c r="S150" s="330"/>
      <c r="T150" s="79"/>
      <c r="U150" s="79"/>
      <c r="V150" s="212" t="n">
        <v>148</v>
      </c>
      <c r="W150" s="78" t="s">
        <v>11</v>
      </c>
      <c r="X150" s="213"/>
      <c r="Y150" s="212"/>
      <c r="Z150" s="212"/>
      <c r="AA150" s="249"/>
    </row>
    <row r="151" customFormat="false" ht="13.3" hidden="false" customHeight="false" outlineLevel="0" collapsed="false">
      <c r="A151" s="79" t="n">
        <v>4</v>
      </c>
      <c r="B151" s="210" t="s">
        <v>430</v>
      </c>
      <c r="C151" s="210" t="s">
        <v>44</v>
      </c>
      <c r="D151" s="210"/>
      <c r="E151" s="328"/>
      <c r="F151" s="329"/>
      <c r="G151" s="329"/>
      <c r="H151" s="329"/>
      <c r="I151" s="329" t="s">
        <v>133</v>
      </c>
      <c r="J151" s="329"/>
      <c r="K151" s="329"/>
      <c r="L151" s="329"/>
      <c r="M151" s="329"/>
      <c r="N151" s="329"/>
      <c r="O151" s="329"/>
      <c r="P151" s="329"/>
      <c r="Q151" s="329"/>
      <c r="R151" s="329"/>
      <c r="S151" s="330"/>
      <c r="T151" s="79"/>
      <c r="U151" s="79"/>
      <c r="V151" s="212" t="n">
        <v>149</v>
      </c>
      <c r="W151" s="78" t="s">
        <v>11</v>
      </c>
      <c r="X151" s="213"/>
      <c r="Y151" s="212"/>
      <c r="Z151" s="212"/>
      <c r="AA151" s="249"/>
    </row>
    <row r="152" customFormat="false" ht="13.3" hidden="false" customHeight="false" outlineLevel="0" collapsed="false">
      <c r="A152" s="946" t="n">
        <v>5</v>
      </c>
      <c r="B152" s="220" t="s">
        <v>134</v>
      </c>
      <c r="C152" s="220" t="s">
        <v>47</v>
      </c>
      <c r="D152" s="82" t="s">
        <v>48</v>
      </c>
      <c r="E152" s="255"/>
      <c r="F152" s="332"/>
      <c r="G152" s="332"/>
      <c r="H152" s="332"/>
      <c r="I152" s="332"/>
      <c r="J152" s="332" t="s">
        <v>135</v>
      </c>
      <c r="K152" s="332"/>
      <c r="L152" s="332"/>
      <c r="M152" s="332"/>
      <c r="N152" s="332"/>
      <c r="O152" s="332"/>
      <c r="P152" s="332"/>
      <c r="Q152" s="332"/>
      <c r="R152" s="332"/>
      <c r="S152" s="333"/>
      <c r="T152" s="235"/>
      <c r="U152" s="235"/>
      <c r="V152" s="222" t="n">
        <v>150</v>
      </c>
      <c r="W152" s="89" t="s">
        <v>11</v>
      </c>
      <c r="X152" s="223" t="s">
        <v>11</v>
      </c>
      <c r="Y152" s="90" t="s">
        <v>1523</v>
      </c>
      <c r="Z152" s="222" t="n">
        <v>160</v>
      </c>
      <c r="AA152" s="90" t="s">
        <v>1524</v>
      </c>
    </row>
    <row r="153" customFormat="false" ht="13.3" hidden="false" customHeight="false" outlineLevel="0" collapsed="false">
      <c r="A153" s="946" t="n">
        <v>5</v>
      </c>
      <c r="B153" s="220" t="s">
        <v>43</v>
      </c>
      <c r="C153" s="220" t="s">
        <v>47</v>
      </c>
      <c r="D153" s="82" t="s">
        <v>138</v>
      </c>
      <c r="E153" s="255"/>
      <c r="F153" s="332"/>
      <c r="G153" s="332"/>
      <c r="H153" s="332"/>
      <c r="I153" s="332"/>
      <c r="J153" s="332" t="s">
        <v>139</v>
      </c>
      <c r="K153" s="332"/>
      <c r="L153" s="332"/>
      <c r="M153" s="332"/>
      <c r="N153" s="332"/>
      <c r="O153" s="332"/>
      <c r="P153" s="332"/>
      <c r="Q153" s="332"/>
      <c r="R153" s="332"/>
      <c r="S153" s="333"/>
      <c r="T153" s="235" t="s">
        <v>229</v>
      </c>
      <c r="U153" s="236" t="s">
        <v>242</v>
      </c>
      <c r="V153" s="222" t="n">
        <v>151</v>
      </c>
      <c r="W153" s="89" t="s">
        <v>11</v>
      </c>
      <c r="X153" s="223" t="s">
        <v>11</v>
      </c>
      <c r="Y153" s="90" t="s">
        <v>1525</v>
      </c>
      <c r="Z153" s="222" t="n">
        <v>15</v>
      </c>
      <c r="AA153" s="90" t="s">
        <v>471</v>
      </c>
    </row>
    <row r="154" customFormat="false" ht="13.3" hidden="false" customHeight="false" outlineLevel="0" collapsed="false">
      <c r="A154" s="79" t="n">
        <v>5</v>
      </c>
      <c r="B154" s="210" t="s">
        <v>730</v>
      </c>
      <c r="C154" s="210" t="s">
        <v>44</v>
      </c>
      <c r="D154" s="210"/>
      <c r="E154" s="328"/>
      <c r="F154" s="329"/>
      <c r="G154" s="329"/>
      <c r="H154" s="329"/>
      <c r="I154" s="329"/>
      <c r="J154" s="329" t="s">
        <v>144</v>
      </c>
      <c r="K154" s="329"/>
      <c r="L154" s="329"/>
      <c r="M154" s="329"/>
      <c r="N154" s="329"/>
      <c r="O154" s="329"/>
      <c r="P154" s="329"/>
      <c r="Q154" s="329"/>
      <c r="R154" s="329"/>
      <c r="S154" s="330"/>
      <c r="T154" s="79"/>
      <c r="U154" s="79"/>
      <c r="V154" s="212" t="n">
        <v>152</v>
      </c>
      <c r="W154" s="78" t="s">
        <v>11</v>
      </c>
      <c r="X154" s="213"/>
      <c r="Y154" s="212"/>
      <c r="Z154" s="212"/>
      <c r="AA154" s="249"/>
    </row>
    <row r="155" customFormat="false" ht="13.3" hidden="false" customHeight="false" outlineLevel="0" collapsed="false">
      <c r="A155" s="946" t="n">
        <v>6</v>
      </c>
      <c r="B155" s="220" t="s">
        <v>143</v>
      </c>
      <c r="C155" s="220" t="s">
        <v>47</v>
      </c>
      <c r="D155" s="82" t="s">
        <v>48</v>
      </c>
      <c r="E155" s="255"/>
      <c r="F155" s="332"/>
      <c r="G155" s="332"/>
      <c r="H155" s="332"/>
      <c r="I155" s="332"/>
      <c r="J155" s="332"/>
      <c r="K155" s="332" t="s">
        <v>145</v>
      </c>
      <c r="L155" s="332"/>
      <c r="M155" s="332"/>
      <c r="N155" s="332"/>
      <c r="O155" s="332"/>
      <c r="P155" s="332"/>
      <c r="Q155" s="332"/>
      <c r="R155" s="332"/>
      <c r="S155" s="333"/>
      <c r="T155" s="91"/>
      <c r="U155" s="91"/>
      <c r="V155" s="222" t="n">
        <v>153</v>
      </c>
      <c r="W155" s="89" t="s">
        <v>11</v>
      </c>
      <c r="X155" s="223" t="s">
        <v>11</v>
      </c>
      <c r="Y155" s="90" t="s">
        <v>1526</v>
      </c>
      <c r="Z155" s="222" t="n">
        <v>20</v>
      </c>
      <c r="AA155" s="90" t="s">
        <v>1527</v>
      </c>
    </row>
    <row r="156" customFormat="false" ht="13.3" hidden="true" customHeight="false" outlineLevel="0" collapsed="false">
      <c r="A156" s="946" t="n">
        <v>6</v>
      </c>
      <c r="B156" s="220" t="s">
        <v>143</v>
      </c>
      <c r="C156" s="220" t="s">
        <v>47</v>
      </c>
      <c r="D156" s="1012" t="s">
        <v>48</v>
      </c>
      <c r="E156" s="255"/>
      <c r="F156" s="332"/>
      <c r="G156" s="332"/>
      <c r="H156" s="332"/>
      <c r="I156" s="332"/>
      <c r="J156" s="332"/>
      <c r="K156" s="332" t="s">
        <v>149</v>
      </c>
      <c r="L156" s="332"/>
      <c r="M156" s="332"/>
      <c r="N156" s="332"/>
      <c r="O156" s="332"/>
      <c r="P156" s="332"/>
      <c r="Q156" s="332"/>
      <c r="R156" s="332"/>
      <c r="S156" s="333"/>
      <c r="T156" s="91"/>
      <c r="U156" s="91"/>
      <c r="V156" s="222" t="n">
        <v>154</v>
      </c>
      <c r="W156" s="750"/>
      <c r="X156" s="954"/>
      <c r="Y156" s="222"/>
      <c r="Z156" s="222"/>
      <c r="AA156" s="222"/>
    </row>
    <row r="157" customFormat="false" ht="13.3" hidden="true" customHeight="false" outlineLevel="0" collapsed="false">
      <c r="A157" s="946" t="n">
        <v>6</v>
      </c>
      <c r="B157" s="220" t="s">
        <v>143</v>
      </c>
      <c r="C157" s="220" t="s">
        <v>47</v>
      </c>
      <c r="D157" s="82" t="s">
        <v>194</v>
      </c>
      <c r="E157" s="255"/>
      <c r="F157" s="332"/>
      <c r="G157" s="332"/>
      <c r="H157" s="332"/>
      <c r="I157" s="332"/>
      <c r="J157" s="332"/>
      <c r="K157" s="332" t="s">
        <v>150</v>
      </c>
      <c r="L157" s="332"/>
      <c r="M157" s="332"/>
      <c r="N157" s="332"/>
      <c r="O157" s="332"/>
      <c r="P157" s="332"/>
      <c r="Q157" s="332"/>
      <c r="R157" s="332"/>
      <c r="S157" s="333"/>
      <c r="T157" s="91"/>
      <c r="U157" s="91"/>
      <c r="V157" s="222" t="n">
        <v>155</v>
      </c>
      <c r="W157" s="750"/>
      <c r="X157" s="222"/>
      <c r="Y157" s="222"/>
      <c r="Z157" s="222"/>
      <c r="AA157" s="222"/>
    </row>
    <row r="158" customFormat="false" ht="13.3" hidden="false" customHeight="false" outlineLevel="0" collapsed="false">
      <c r="A158" s="946" t="n">
        <v>6</v>
      </c>
      <c r="B158" s="220" t="s">
        <v>143</v>
      </c>
      <c r="C158" s="220" t="s">
        <v>47</v>
      </c>
      <c r="D158" s="82" t="s">
        <v>48</v>
      </c>
      <c r="E158" s="255"/>
      <c r="F158" s="332"/>
      <c r="G158" s="332"/>
      <c r="H158" s="332"/>
      <c r="I158" s="332"/>
      <c r="J158" s="332"/>
      <c r="K158" s="332" t="s">
        <v>151</v>
      </c>
      <c r="L158" s="332"/>
      <c r="M158" s="332"/>
      <c r="N158" s="332"/>
      <c r="O158" s="332"/>
      <c r="P158" s="332"/>
      <c r="Q158" s="332"/>
      <c r="R158" s="332"/>
      <c r="S158" s="333"/>
      <c r="T158" s="91"/>
      <c r="U158" s="91"/>
      <c r="V158" s="222" t="n">
        <v>156</v>
      </c>
      <c r="W158" s="89" t="s">
        <v>11</v>
      </c>
      <c r="X158" s="223" t="s">
        <v>146</v>
      </c>
      <c r="Y158" s="90" t="s">
        <v>1528</v>
      </c>
      <c r="Z158" s="222" t="n">
        <v>40</v>
      </c>
      <c r="AA158" s="237" t="s">
        <v>153</v>
      </c>
    </row>
    <row r="159" customFormat="false" ht="13.3" hidden="true" customHeight="false" outlineLevel="0" collapsed="false">
      <c r="A159" s="946" t="n">
        <v>6</v>
      </c>
      <c r="B159" s="220" t="s">
        <v>143</v>
      </c>
      <c r="C159" s="220" t="s">
        <v>47</v>
      </c>
      <c r="D159" s="82" t="s">
        <v>48</v>
      </c>
      <c r="E159" s="255"/>
      <c r="F159" s="332"/>
      <c r="G159" s="332"/>
      <c r="H159" s="332"/>
      <c r="I159" s="332"/>
      <c r="J159" s="332"/>
      <c r="K159" s="332" t="s">
        <v>154</v>
      </c>
      <c r="L159" s="332"/>
      <c r="M159" s="332"/>
      <c r="N159" s="332"/>
      <c r="O159" s="332"/>
      <c r="P159" s="332"/>
      <c r="Q159" s="332"/>
      <c r="R159" s="332"/>
      <c r="S159" s="333"/>
      <c r="T159" s="932" t="s">
        <v>1529</v>
      </c>
      <c r="U159" s="334" t="s">
        <v>242</v>
      </c>
      <c r="V159" s="222" t="n">
        <v>157</v>
      </c>
      <c r="W159" s="750"/>
      <c r="X159" s="222"/>
      <c r="Y159" s="222"/>
      <c r="Z159" s="222"/>
      <c r="AA159" s="222"/>
    </row>
    <row r="160" customFormat="false" ht="13.3" hidden="true" customHeight="false" outlineLevel="0" collapsed="false">
      <c r="A160" s="79" t="n">
        <v>5</v>
      </c>
      <c r="B160" s="210" t="s">
        <v>727</v>
      </c>
      <c r="C160" s="210" t="s">
        <v>44</v>
      </c>
      <c r="D160" s="210"/>
      <c r="E160" s="328"/>
      <c r="F160" s="329"/>
      <c r="G160" s="329"/>
      <c r="H160" s="329"/>
      <c r="I160" s="329"/>
      <c r="J160" s="329" t="s">
        <v>156</v>
      </c>
      <c r="K160" s="329"/>
      <c r="L160" s="329"/>
      <c r="M160" s="329"/>
      <c r="N160" s="329"/>
      <c r="O160" s="329"/>
      <c r="P160" s="329"/>
      <c r="Q160" s="329"/>
      <c r="R160" s="329"/>
      <c r="S160" s="330"/>
      <c r="T160" s="79"/>
      <c r="U160" s="79"/>
      <c r="V160" s="212" t="n">
        <v>158</v>
      </c>
      <c r="W160" s="749"/>
      <c r="X160" s="212"/>
      <c r="Y160" s="212"/>
      <c r="Z160" s="212"/>
      <c r="AA160" s="212"/>
    </row>
    <row r="161" customFormat="false" ht="13.3" hidden="true" customHeight="false" outlineLevel="0" collapsed="false">
      <c r="A161" s="79" t="n">
        <v>6</v>
      </c>
      <c r="B161" s="210" t="s">
        <v>128</v>
      </c>
      <c r="C161" s="210"/>
      <c r="D161" s="210"/>
      <c r="E161" s="328"/>
      <c r="F161" s="329"/>
      <c r="G161" s="329"/>
      <c r="H161" s="329"/>
      <c r="I161" s="329"/>
      <c r="J161" s="329"/>
      <c r="K161" s="329" t="s">
        <v>157</v>
      </c>
      <c r="L161" s="329"/>
      <c r="M161" s="329"/>
      <c r="N161" s="329"/>
      <c r="O161" s="329"/>
      <c r="P161" s="329"/>
      <c r="Q161" s="329"/>
      <c r="R161" s="329"/>
      <c r="S161" s="330"/>
      <c r="T161" s="79"/>
      <c r="U161" s="79"/>
      <c r="V161" s="212" t="n">
        <v>159</v>
      </c>
      <c r="W161" s="749"/>
      <c r="X161" s="212"/>
      <c r="Y161" s="212"/>
      <c r="Z161" s="212"/>
      <c r="AA161" s="212"/>
    </row>
    <row r="162" customFormat="false" ht="13.3" hidden="true" customHeight="false" outlineLevel="0" collapsed="false">
      <c r="A162" s="946" t="n">
        <v>7</v>
      </c>
      <c r="B162" s="220" t="s">
        <v>134</v>
      </c>
      <c r="C162" s="220" t="s">
        <v>47</v>
      </c>
      <c r="D162" s="220" t="s">
        <v>48</v>
      </c>
      <c r="E162" s="255"/>
      <c r="F162" s="332"/>
      <c r="G162" s="332"/>
      <c r="H162" s="332"/>
      <c r="I162" s="332"/>
      <c r="J162" s="332"/>
      <c r="K162" s="332"/>
      <c r="L162" s="332" t="s">
        <v>158</v>
      </c>
      <c r="M162" s="332"/>
      <c r="N162" s="332"/>
      <c r="O162" s="332"/>
      <c r="P162" s="332"/>
      <c r="Q162" s="332"/>
      <c r="R162" s="332"/>
      <c r="S162" s="333"/>
      <c r="T162" s="334" t="s">
        <v>473</v>
      </c>
      <c r="U162" s="91"/>
      <c r="V162" s="222" t="n">
        <v>160</v>
      </c>
      <c r="W162" s="750"/>
      <c r="X162" s="222"/>
      <c r="Y162" s="222"/>
      <c r="Z162" s="222"/>
      <c r="AA162" s="222"/>
    </row>
    <row r="163" customFormat="false" ht="13.3" hidden="true" customHeight="false" outlineLevel="0" collapsed="false">
      <c r="A163" s="946" t="n">
        <v>7</v>
      </c>
      <c r="B163" s="220" t="s">
        <v>43</v>
      </c>
      <c r="C163" s="220" t="s">
        <v>47</v>
      </c>
      <c r="D163" s="220" t="s">
        <v>159</v>
      </c>
      <c r="E163" s="255"/>
      <c r="F163" s="332"/>
      <c r="G163" s="332"/>
      <c r="H163" s="332"/>
      <c r="I163" s="332"/>
      <c r="J163" s="332"/>
      <c r="K163" s="332"/>
      <c r="L163" s="332" t="s">
        <v>160</v>
      </c>
      <c r="M163" s="332"/>
      <c r="N163" s="332"/>
      <c r="O163" s="332"/>
      <c r="P163" s="332"/>
      <c r="Q163" s="332"/>
      <c r="R163" s="332"/>
      <c r="S163" s="333"/>
      <c r="T163" s="334" t="s">
        <v>473</v>
      </c>
      <c r="U163" s="91"/>
      <c r="V163" s="222" t="n">
        <v>161</v>
      </c>
      <c r="W163" s="750"/>
      <c r="X163" s="222"/>
      <c r="Y163" s="222"/>
      <c r="Z163" s="222"/>
      <c r="AA163" s="222"/>
    </row>
    <row r="164" customFormat="false" ht="13.3" hidden="true" customHeight="false" outlineLevel="0" collapsed="false">
      <c r="A164" s="946" t="n">
        <v>6</v>
      </c>
      <c r="B164" s="220" t="s">
        <v>43</v>
      </c>
      <c r="C164" s="220" t="s">
        <v>47</v>
      </c>
      <c r="D164" s="220" t="s">
        <v>48</v>
      </c>
      <c r="E164" s="255"/>
      <c r="F164" s="332"/>
      <c r="G164" s="332"/>
      <c r="H164" s="332"/>
      <c r="I164" s="332"/>
      <c r="J164" s="332"/>
      <c r="K164" s="332" t="s">
        <v>161</v>
      </c>
      <c r="L164" s="332"/>
      <c r="M164" s="332"/>
      <c r="N164" s="332"/>
      <c r="O164" s="332"/>
      <c r="P164" s="332"/>
      <c r="Q164" s="332"/>
      <c r="R164" s="332"/>
      <c r="S164" s="333"/>
      <c r="T164" s="91"/>
      <c r="U164" s="91"/>
      <c r="V164" s="222" t="n">
        <v>162</v>
      </c>
      <c r="W164" s="750"/>
      <c r="X164" s="222"/>
      <c r="Y164" s="222"/>
      <c r="Z164" s="222"/>
      <c r="AA164" s="222"/>
    </row>
    <row r="165" customFormat="false" ht="13.3" hidden="true" customHeight="false" outlineLevel="0" collapsed="false">
      <c r="A165" s="946" t="n">
        <v>6</v>
      </c>
      <c r="B165" s="220" t="s">
        <v>128</v>
      </c>
      <c r="C165" s="220" t="s">
        <v>47</v>
      </c>
      <c r="D165" s="220" t="s">
        <v>162</v>
      </c>
      <c r="E165" s="255"/>
      <c r="F165" s="332"/>
      <c r="G165" s="332"/>
      <c r="H165" s="332"/>
      <c r="I165" s="332"/>
      <c r="J165" s="332"/>
      <c r="K165" s="332" t="s">
        <v>163</v>
      </c>
      <c r="L165" s="332"/>
      <c r="M165" s="332"/>
      <c r="N165" s="332"/>
      <c r="O165" s="332"/>
      <c r="P165" s="332"/>
      <c r="Q165" s="332"/>
      <c r="R165" s="332"/>
      <c r="S165" s="333"/>
      <c r="T165" s="91"/>
      <c r="U165" s="91"/>
      <c r="V165" s="222" t="n">
        <v>163</v>
      </c>
      <c r="W165" s="750"/>
      <c r="X165" s="222"/>
      <c r="Y165" s="222"/>
      <c r="Z165" s="222"/>
      <c r="AA165" s="222"/>
    </row>
    <row r="166" customFormat="false" ht="13.3" hidden="true" customHeight="false" outlineLevel="0" collapsed="false">
      <c r="A166" s="946" t="n">
        <v>6</v>
      </c>
      <c r="B166" s="220" t="s">
        <v>128</v>
      </c>
      <c r="C166" s="220" t="s">
        <v>47</v>
      </c>
      <c r="D166" s="220" t="s">
        <v>159</v>
      </c>
      <c r="E166" s="255"/>
      <c r="F166" s="332"/>
      <c r="G166" s="332"/>
      <c r="H166" s="332"/>
      <c r="I166" s="332"/>
      <c r="J166" s="332"/>
      <c r="K166" s="332" t="s">
        <v>164</v>
      </c>
      <c r="L166" s="332"/>
      <c r="M166" s="332"/>
      <c r="N166" s="332"/>
      <c r="O166" s="332"/>
      <c r="P166" s="332"/>
      <c r="Q166" s="332"/>
      <c r="R166" s="332"/>
      <c r="S166" s="333"/>
      <c r="T166" s="91"/>
      <c r="U166" s="91"/>
      <c r="V166" s="222" t="n">
        <v>164</v>
      </c>
      <c r="W166" s="750"/>
      <c r="X166" s="222"/>
      <c r="Y166" s="222"/>
      <c r="Z166" s="222"/>
      <c r="AA166" s="222"/>
    </row>
    <row r="167" customFormat="false" ht="13.3" hidden="true" customHeight="false" outlineLevel="0" collapsed="false">
      <c r="A167" s="946" t="n">
        <v>6</v>
      </c>
      <c r="B167" s="220" t="s">
        <v>43</v>
      </c>
      <c r="C167" s="220" t="s">
        <v>47</v>
      </c>
      <c r="D167" s="220" t="s">
        <v>165</v>
      </c>
      <c r="E167" s="255"/>
      <c r="F167" s="332"/>
      <c r="G167" s="332"/>
      <c r="H167" s="332"/>
      <c r="I167" s="332"/>
      <c r="J167" s="332"/>
      <c r="K167" s="332" t="s">
        <v>166</v>
      </c>
      <c r="L167" s="332"/>
      <c r="M167" s="332"/>
      <c r="N167" s="332"/>
      <c r="O167" s="332"/>
      <c r="P167" s="332"/>
      <c r="Q167" s="332"/>
      <c r="R167" s="332"/>
      <c r="S167" s="333"/>
      <c r="T167" s="91"/>
      <c r="U167" s="91"/>
      <c r="V167" s="222" t="n">
        <v>165</v>
      </c>
      <c r="W167" s="750"/>
      <c r="X167" s="222"/>
      <c r="Y167" s="222"/>
      <c r="Z167" s="222"/>
      <c r="AA167" s="222"/>
    </row>
    <row r="168" customFormat="false" ht="13.3" hidden="true" customHeight="false" outlineLevel="0" collapsed="false">
      <c r="A168" s="946" t="n">
        <v>6</v>
      </c>
      <c r="B168" s="220" t="s">
        <v>128</v>
      </c>
      <c r="C168" s="220" t="s">
        <v>47</v>
      </c>
      <c r="D168" s="220" t="s">
        <v>167</v>
      </c>
      <c r="E168" s="255"/>
      <c r="F168" s="332"/>
      <c r="G168" s="332"/>
      <c r="H168" s="332"/>
      <c r="I168" s="332"/>
      <c r="J168" s="332"/>
      <c r="K168" s="332" t="s">
        <v>168</v>
      </c>
      <c r="L168" s="332"/>
      <c r="M168" s="332"/>
      <c r="N168" s="332"/>
      <c r="O168" s="332"/>
      <c r="P168" s="332"/>
      <c r="Q168" s="332"/>
      <c r="R168" s="332"/>
      <c r="S168" s="333"/>
      <c r="T168" s="235" t="s">
        <v>482</v>
      </c>
      <c r="U168" s="952"/>
      <c r="V168" s="222" t="n">
        <v>166</v>
      </c>
      <c r="W168" s="750"/>
      <c r="X168" s="222"/>
      <c r="Y168" s="222"/>
      <c r="Z168" s="222"/>
      <c r="AA168" s="222"/>
    </row>
    <row r="169" customFormat="false" ht="13.3" hidden="true" customHeight="false" outlineLevel="0" collapsed="false">
      <c r="A169" s="79" t="n">
        <v>6</v>
      </c>
      <c r="B169" s="210" t="s">
        <v>128</v>
      </c>
      <c r="C169" s="210" t="s">
        <v>44</v>
      </c>
      <c r="D169" s="210"/>
      <c r="E169" s="328"/>
      <c r="F169" s="329"/>
      <c r="G169" s="329"/>
      <c r="H169" s="329"/>
      <c r="I169" s="329"/>
      <c r="J169" s="329"/>
      <c r="K169" s="329" t="s">
        <v>170</v>
      </c>
      <c r="L169" s="329"/>
      <c r="M169" s="329"/>
      <c r="N169" s="329"/>
      <c r="O169" s="329"/>
      <c r="P169" s="329"/>
      <c r="Q169" s="329"/>
      <c r="R169" s="329"/>
      <c r="S169" s="330"/>
      <c r="T169" s="79"/>
      <c r="U169" s="79"/>
      <c r="V169" s="212" t="n">
        <v>167</v>
      </c>
      <c r="W169" s="749"/>
      <c r="X169" s="212"/>
      <c r="Y169" s="212"/>
      <c r="Z169" s="212"/>
      <c r="AA169" s="212"/>
    </row>
    <row r="170" customFormat="false" ht="13.3" hidden="true" customHeight="false" outlineLevel="0" collapsed="false">
      <c r="A170" s="79" t="n">
        <v>7</v>
      </c>
      <c r="B170" s="210" t="s">
        <v>430</v>
      </c>
      <c r="C170" s="210"/>
      <c r="D170" s="210"/>
      <c r="E170" s="328"/>
      <c r="F170" s="329"/>
      <c r="G170" s="329"/>
      <c r="H170" s="329"/>
      <c r="I170" s="329"/>
      <c r="J170" s="329"/>
      <c r="K170" s="329"/>
      <c r="L170" s="329" t="s">
        <v>157</v>
      </c>
      <c r="M170" s="329"/>
      <c r="N170" s="329"/>
      <c r="O170" s="329"/>
      <c r="P170" s="329"/>
      <c r="Q170" s="329"/>
      <c r="R170" s="329"/>
      <c r="S170" s="330"/>
      <c r="T170" s="79"/>
      <c r="U170" s="79"/>
      <c r="V170" s="212" t="n">
        <v>168</v>
      </c>
      <c r="W170" s="749"/>
      <c r="X170" s="212"/>
      <c r="Y170" s="212"/>
      <c r="Z170" s="212"/>
      <c r="AA170" s="212"/>
    </row>
    <row r="171" customFormat="false" ht="13.3" hidden="true" customHeight="false" outlineLevel="0" collapsed="false">
      <c r="A171" s="946" t="n">
        <v>8</v>
      </c>
      <c r="B171" s="220" t="s">
        <v>43</v>
      </c>
      <c r="C171" s="220" t="s">
        <v>47</v>
      </c>
      <c r="D171" s="220" t="s">
        <v>48</v>
      </c>
      <c r="E171" s="255"/>
      <c r="F171" s="332"/>
      <c r="G171" s="332"/>
      <c r="H171" s="332"/>
      <c r="I171" s="332"/>
      <c r="J171" s="332"/>
      <c r="K171" s="332"/>
      <c r="L171" s="332"/>
      <c r="M171" s="332" t="s">
        <v>171</v>
      </c>
      <c r="N171" s="332"/>
      <c r="O171" s="332"/>
      <c r="P171" s="332"/>
      <c r="Q171" s="332"/>
      <c r="R171" s="332"/>
      <c r="S171" s="333"/>
      <c r="T171" s="334" t="s">
        <v>473</v>
      </c>
      <c r="U171" s="91"/>
      <c r="V171" s="222" t="n">
        <v>169</v>
      </c>
      <c r="W171" s="750"/>
      <c r="X171" s="222"/>
      <c r="Y171" s="222"/>
      <c r="Z171" s="222"/>
      <c r="AA171" s="222"/>
    </row>
    <row r="172" customFormat="false" ht="13.3" hidden="true" customHeight="false" outlineLevel="0" collapsed="false">
      <c r="A172" s="946" t="n">
        <v>8</v>
      </c>
      <c r="B172" s="220" t="s">
        <v>43</v>
      </c>
      <c r="C172" s="220" t="s">
        <v>47</v>
      </c>
      <c r="D172" s="220" t="s">
        <v>48</v>
      </c>
      <c r="E172" s="255"/>
      <c r="F172" s="332"/>
      <c r="G172" s="332"/>
      <c r="H172" s="332"/>
      <c r="I172" s="332"/>
      <c r="J172" s="332"/>
      <c r="K172" s="332"/>
      <c r="L172" s="332"/>
      <c r="M172" s="332" t="s">
        <v>172</v>
      </c>
      <c r="N172" s="332"/>
      <c r="O172" s="332"/>
      <c r="P172" s="332"/>
      <c r="Q172" s="332"/>
      <c r="R172" s="332"/>
      <c r="S172" s="333"/>
      <c r="T172" s="334" t="s">
        <v>473</v>
      </c>
      <c r="U172" s="91"/>
      <c r="V172" s="222" t="n">
        <v>170</v>
      </c>
      <c r="W172" s="750"/>
      <c r="X172" s="222"/>
      <c r="Y172" s="222"/>
      <c r="Z172" s="222"/>
      <c r="AA172" s="222"/>
    </row>
    <row r="173" customFormat="false" ht="13.3" hidden="true" customHeight="false" outlineLevel="0" collapsed="false">
      <c r="A173" s="79" t="n">
        <v>5</v>
      </c>
      <c r="B173" s="210" t="s">
        <v>730</v>
      </c>
      <c r="C173" s="210" t="s">
        <v>44</v>
      </c>
      <c r="D173" s="210"/>
      <c r="E173" s="328"/>
      <c r="F173" s="329"/>
      <c r="G173" s="329"/>
      <c r="H173" s="329"/>
      <c r="I173" s="329"/>
      <c r="J173" s="329" t="s">
        <v>173</v>
      </c>
      <c r="K173" s="329"/>
      <c r="L173" s="329"/>
      <c r="M173" s="329"/>
      <c r="N173" s="329"/>
      <c r="O173" s="329"/>
      <c r="P173" s="329"/>
      <c r="Q173" s="329"/>
      <c r="R173" s="329"/>
      <c r="S173" s="330"/>
      <c r="T173" s="79"/>
      <c r="U173" s="79"/>
      <c r="V173" s="212" t="n">
        <v>171</v>
      </c>
      <c r="W173" s="749"/>
      <c r="X173" s="212"/>
      <c r="Y173" s="212"/>
      <c r="Z173" s="212"/>
      <c r="AA173" s="212"/>
    </row>
    <row r="174" customFormat="false" ht="13.3" hidden="true" customHeight="false" outlineLevel="0" collapsed="false">
      <c r="A174" s="946" t="n">
        <v>6</v>
      </c>
      <c r="B174" s="220" t="s">
        <v>43</v>
      </c>
      <c r="C174" s="220" t="s">
        <v>47</v>
      </c>
      <c r="D174" s="220" t="s">
        <v>167</v>
      </c>
      <c r="E174" s="255"/>
      <c r="F174" s="332"/>
      <c r="G174" s="332"/>
      <c r="H174" s="332"/>
      <c r="I174" s="332"/>
      <c r="J174" s="332"/>
      <c r="K174" s="332" t="s">
        <v>174</v>
      </c>
      <c r="L174" s="332"/>
      <c r="M174" s="332"/>
      <c r="N174" s="332"/>
      <c r="O174" s="332"/>
      <c r="P174" s="332"/>
      <c r="Q174" s="332"/>
      <c r="R174" s="332"/>
      <c r="S174" s="333"/>
      <c r="T174" s="91"/>
      <c r="U174" s="91"/>
      <c r="V174" s="222" t="n">
        <v>172</v>
      </c>
      <c r="W174" s="750"/>
      <c r="X174" s="222"/>
      <c r="Y174" s="222"/>
      <c r="Z174" s="222"/>
      <c r="AA174" s="222"/>
    </row>
    <row r="175" customFormat="false" ht="13.3" hidden="true" customHeight="false" outlineLevel="0" collapsed="false">
      <c r="A175" s="946" t="n">
        <v>6</v>
      </c>
      <c r="B175" s="220" t="s">
        <v>128</v>
      </c>
      <c r="C175" s="220" t="s">
        <v>47</v>
      </c>
      <c r="D175" s="220" t="s">
        <v>48</v>
      </c>
      <c r="E175" s="255"/>
      <c r="F175" s="332"/>
      <c r="G175" s="332"/>
      <c r="H175" s="332"/>
      <c r="I175" s="332"/>
      <c r="J175" s="332"/>
      <c r="K175" s="332" t="s">
        <v>175</v>
      </c>
      <c r="L175" s="332"/>
      <c r="M175" s="332"/>
      <c r="N175" s="332"/>
      <c r="O175" s="332"/>
      <c r="P175" s="332"/>
      <c r="Q175" s="332"/>
      <c r="R175" s="332"/>
      <c r="S175" s="333"/>
      <c r="T175" s="91"/>
      <c r="U175" s="91"/>
      <c r="V175" s="222" t="n">
        <v>173</v>
      </c>
      <c r="W175" s="750"/>
      <c r="X175" s="222"/>
      <c r="Y175" s="222"/>
      <c r="Z175" s="222"/>
      <c r="AA175" s="222"/>
    </row>
    <row r="176" customFormat="false" ht="13.3" hidden="true" customHeight="false" outlineLevel="0" collapsed="false">
      <c r="A176" s="946" t="n">
        <v>6</v>
      </c>
      <c r="B176" s="220" t="s">
        <v>128</v>
      </c>
      <c r="C176" s="220" t="s">
        <v>47</v>
      </c>
      <c r="D176" s="220" t="s">
        <v>176</v>
      </c>
      <c r="E176" s="255"/>
      <c r="F176" s="332"/>
      <c r="G176" s="332"/>
      <c r="H176" s="332"/>
      <c r="I176" s="332"/>
      <c r="J176" s="332"/>
      <c r="K176" s="332" t="s">
        <v>177</v>
      </c>
      <c r="L176" s="332"/>
      <c r="M176" s="332"/>
      <c r="N176" s="332"/>
      <c r="O176" s="332"/>
      <c r="P176" s="332"/>
      <c r="Q176" s="332"/>
      <c r="R176" s="332"/>
      <c r="S176" s="333"/>
      <c r="T176" s="91"/>
      <c r="U176" s="91"/>
      <c r="V176" s="222" t="n">
        <v>174</v>
      </c>
      <c r="W176" s="750"/>
      <c r="X176" s="222"/>
      <c r="Y176" s="222"/>
      <c r="Z176" s="222"/>
      <c r="AA176" s="222"/>
    </row>
    <row r="177" customFormat="false" ht="13.3" hidden="true" customHeight="false" outlineLevel="0" collapsed="false">
      <c r="A177" s="946" t="n">
        <v>6</v>
      </c>
      <c r="B177" s="220" t="s">
        <v>128</v>
      </c>
      <c r="C177" s="220" t="s">
        <v>47</v>
      </c>
      <c r="D177" s="220" t="s">
        <v>167</v>
      </c>
      <c r="E177" s="255"/>
      <c r="F177" s="332"/>
      <c r="G177" s="332"/>
      <c r="H177" s="332"/>
      <c r="I177" s="332"/>
      <c r="J177" s="332"/>
      <c r="K177" s="332" t="s">
        <v>178</v>
      </c>
      <c r="L177" s="332"/>
      <c r="M177" s="332"/>
      <c r="N177" s="332"/>
      <c r="O177" s="332"/>
      <c r="P177" s="332"/>
      <c r="Q177" s="332"/>
      <c r="R177" s="332"/>
      <c r="S177" s="333"/>
      <c r="T177" s="91"/>
      <c r="U177" s="91"/>
      <c r="V177" s="222" t="n">
        <v>175</v>
      </c>
      <c r="W177" s="750"/>
      <c r="X177" s="222"/>
      <c r="Y177" s="222"/>
      <c r="Z177" s="222"/>
      <c r="AA177" s="222"/>
    </row>
    <row r="178" customFormat="false" ht="13.3" hidden="true" customHeight="false" outlineLevel="0" collapsed="false">
      <c r="A178" s="946" t="n">
        <v>6</v>
      </c>
      <c r="B178" s="220" t="s">
        <v>128</v>
      </c>
      <c r="C178" s="220" t="s">
        <v>47</v>
      </c>
      <c r="D178" s="220" t="s">
        <v>48</v>
      </c>
      <c r="E178" s="255"/>
      <c r="F178" s="332"/>
      <c r="G178" s="332"/>
      <c r="H178" s="332"/>
      <c r="I178" s="332"/>
      <c r="J178" s="332"/>
      <c r="K178" s="332" t="s">
        <v>179</v>
      </c>
      <c r="L178" s="332"/>
      <c r="M178" s="332"/>
      <c r="N178" s="332"/>
      <c r="O178" s="332"/>
      <c r="P178" s="332"/>
      <c r="Q178" s="332"/>
      <c r="R178" s="332"/>
      <c r="S178" s="333"/>
      <c r="T178" s="91"/>
      <c r="U178" s="91"/>
      <c r="V178" s="222" t="n">
        <v>176</v>
      </c>
      <c r="W178" s="750"/>
      <c r="X178" s="222"/>
      <c r="Y178" s="222"/>
      <c r="Z178" s="222"/>
      <c r="AA178" s="222"/>
    </row>
    <row r="179" customFormat="false" ht="13.3" hidden="true" customHeight="false" outlineLevel="0" collapsed="false">
      <c r="A179" s="946" t="n">
        <v>6</v>
      </c>
      <c r="B179" s="220" t="s">
        <v>128</v>
      </c>
      <c r="C179" s="220" t="s">
        <v>180</v>
      </c>
      <c r="D179" s="220" t="s">
        <v>181</v>
      </c>
      <c r="E179" s="255"/>
      <c r="F179" s="332"/>
      <c r="G179" s="332"/>
      <c r="H179" s="332"/>
      <c r="I179" s="332"/>
      <c r="J179" s="332"/>
      <c r="K179" s="332" t="s">
        <v>182</v>
      </c>
      <c r="L179" s="332"/>
      <c r="M179" s="332"/>
      <c r="N179" s="332"/>
      <c r="O179" s="332"/>
      <c r="P179" s="332"/>
      <c r="Q179" s="332"/>
      <c r="R179" s="332"/>
      <c r="S179" s="333"/>
      <c r="T179" s="91"/>
      <c r="U179" s="91"/>
      <c r="V179" s="222" t="n">
        <v>177</v>
      </c>
      <c r="W179" s="750"/>
      <c r="X179" s="222"/>
      <c r="Y179" s="222"/>
      <c r="Z179" s="222"/>
      <c r="AA179" s="222"/>
    </row>
    <row r="180" customFormat="false" ht="13.3" hidden="true" customHeight="false" outlineLevel="0" collapsed="false">
      <c r="A180" s="79" t="n">
        <v>6</v>
      </c>
      <c r="B180" s="210" t="s">
        <v>128</v>
      </c>
      <c r="C180" s="210" t="s">
        <v>44</v>
      </c>
      <c r="D180" s="210"/>
      <c r="E180" s="328"/>
      <c r="F180" s="329"/>
      <c r="G180" s="329"/>
      <c r="H180" s="329"/>
      <c r="I180" s="329"/>
      <c r="J180" s="329"/>
      <c r="K180" s="329" t="s">
        <v>183</v>
      </c>
      <c r="L180" s="329"/>
      <c r="M180" s="329"/>
      <c r="N180" s="329"/>
      <c r="O180" s="329"/>
      <c r="P180" s="329"/>
      <c r="Q180" s="329"/>
      <c r="R180" s="329"/>
      <c r="S180" s="330"/>
      <c r="T180" s="79"/>
      <c r="U180" s="79"/>
      <c r="V180" s="212" t="n">
        <v>178</v>
      </c>
      <c r="W180" s="749"/>
      <c r="X180" s="212"/>
      <c r="Y180" s="212"/>
      <c r="Z180" s="212"/>
      <c r="AA180" s="212"/>
    </row>
    <row r="181" customFormat="false" ht="13.3" hidden="true" customHeight="false" outlineLevel="0" collapsed="false">
      <c r="A181" s="79" t="n">
        <v>7</v>
      </c>
      <c r="B181" s="210" t="s">
        <v>700</v>
      </c>
      <c r="C181" s="210" t="s">
        <v>44</v>
      </c>
      <c r="D181" s="210"/>
      <c r="E181" s="328"/>
      <c r="F181" s="329"/>
      <c r="G181" s="329"/>
      <c r="H181" s="329"/>
      <c r="I181" s="329"/>
      <c r="J181" s="329"/>
      <c r="K181" s="329"/>
      <c r="L181" s="329" t="s">
        <v>184</v>
      </c>
      <c r="M181" s="329"/>
      <c r="N181" s="329"/>
      <c r="O181" s="329"/>
      <c r="P181" s="329"/>
      <c r="Q181" s="329"/>
      <c r="R181" s="329"/>
      <c r="S181" s="330"/>
      <c r="T181" s="79"/>
      <c r="U181" s="79"/>
      <c r="V181" s="212" t="n">
        <v>179</v>
      </c>
      <c r="W181" s="749"/>
      <c r="X181" s="212"/>
      <c r="Y181" s="212"/>
      <c r="Z181" s="212"/>
      <c r="AA181" s="212"/>
    </row>
    <row r="182" customFormat="false" ht="13.3" hidden="true" customHeight="false" outlineLevel="0" collapsed="false">
      <c r="A182" s="79" t="n">
        <v>8</v>
      </c>
      <c r="B182" s="210" t="s">
        <v>430</v>
      </c>
      <c r="C182" s="210"/>
      <c r="D182" s="210"/>
      <c r="E182" s="328"/>
      <c r="F182" s="329"/>
      <c r="G182" s="329"/>
      <c r="H182" s="329"/>
      <c r="I182" s="329"/>
      <c r="J182" s="329"/>
      <c r="K182" s="329"/>
      <c r="L182" s="329"/>
      <c r="M182" s="329" t="s">
        <v>157</v>
      </c>
      <c r="N182" s="329"/>
      <c r="O182" s="329"/>
      <c r="P182" s="329"/>
      <c r="Q182" s="329"/>
      <c r="R182" s="329"/>
      <c r="S182" s="330"/>
      <c r="T182" s="79"/>
      <c r="U182" s="79"/>
      <c r="V182" s="212" t="n">
        <v>180</v>
      </c>
      <c r="W182" s="749"/>
      <c r="X182" s="212"/>
      <c r="Y182" s="212"/>
      <c r="Z182" s="212"/>
      <c r="AA182" s="212"/>
    </row>
    <row r="183" customFormat="false" ht="13.3" hidden="true" customHeight="false" outlineLevel="0" collapsed="false">
      <c r="A183" s="946" t="n">
        <v>9</v>
      </c>
      <c r="B183" s="220" t="s">
        <v>43</v>
      </c>
      <c r="C183" s="332" t="s">
        <v>53</v>
      </c>
      <c r="D183" s="220" t="s">
        <v>54</v>
      </c>
      <c r="E183" s="255"/>
      <c r="F183" s="332"/>
      <c r="G183" s="332"/>
      <c r="H183" s="332"/>
      <c r="I183" s="332"/>
      <c r="J183" s="332"/>
      <c r="K183" s="332"/>
      <c r="L183" s="332"/>
      <c r="M183" s="332"/>
      <c r="N183" s="332" t="s">
        <v>53</v>
      </c>
      <c r="O183" s="332"/>
      <c r="P183" s="332"/>
      <c r="Q183" s="332"/>
      <c r="R183" s="332"/>
      <c r="S183" s="333"/>
      <c r="T183" s="334" t="s">
        <v>1530</v>
      </c>
      <c r="U183" s="91"/>
      <c r="V183" s="222" t="n">
        <v>181</v>
      </c>
      <c r="W183" s="750"/>
      <c r="X183" s="222"/>
      <c r="Y183" s="222"/>
      <c r="Z183" s="222"/>
      <c r="AA183" s="222"/>
    </row>
    <row r="184" customFormat="false" ht="13.3" hidden="true" customHeight="false" outlineLevel="0" collapsed="false">
      <c r="A184" s="79" t="n">
        <v>9</v>
      </c>
      <c r="B184" s="210" t="s">
        <v>430</v>
      </c>
      <c r="C184" s="210" t="s">
        <v>44</v>
      </c>
      <c r="D184" s="210"/>
      <c r="E184" s="328"/>
      <c r="F184" s="329"/>
      <c r="G184" s="329"/>
      <c r="H184" s="329"/>
      <c r="I184" s="329"/>
      <c r="J184" s="329"/>
      <c r="K184" s="329"/>
      <c r="L184" s="329"/>
      <c r="M184" s="329"/>
      <c r="N184" s="329" t="s">
        <v>185</v>
      </c>
      <c r="O184" s="329"/>
      <c r="P184" s="329"/>
      <c r="Q184" s="329"/>
      <c r="R184" s="329"/>
      <c r="S184" s="330"/>
      <c r="T184" s="341" t="s">
        <v>473</v>
      </c>
      <c r="U184" s="79"/>
      <c r="V184" s="212" t="n">
        <v>182</v>
      </c>
      <c r="W184" s="749"/>
      <c r="X184" s="212"/>
      <c r="Y184" s="212"/>
      <c r="Z184" s="212"/>
      <c r="AA184" s="212"/>
    </row>
    <row r="185" customFormat="false" ht="13.3" hidden="true" customHeight="false" outlineLevel="0" collapsed="false">
      <c r="A185" s="946" t="n">
        <v>10</v>
      </c>
      <c r="B185" s="220" t="s">
        <v>43</v>
      </c>
      <c r="C185" s="332" t="s">
        <v>53</v>
      </c>
      <c r="D185" s="220" t="s">
        <v>54</v>
      </c>
      <c r="E185" s="255"/>
      <c r="F185" s="332"/>
      <c r="G185" s="332"/>
      <c r="H185" s="332"/>
      <c r="I185" s="332"/>
      <c r="J185" s="332"/>
      <c r="K185" s="332"/>
      <c r="L185" s="332"/>
      <c r="M185" s="332"/>
      <c r="N185" s="332"/>
      <c r="O185" s="332" t="s">
        <v>186</v>
      </c>
      <c r="P185" s="332"/>
      <c r="Q185" s="332"/>
      <c r="R185" s="332"/>
      <c r="S185" s="333"/>
      <c r="T185" s="91"/>
      <c r="U185" s="91"/>
      <c r="V185" s="222" t="n">
        <v>183</v>
      </c>
      <c r="W185" s="750"/>
      <c r="X185" s="222"/>
      <c r="Y185" s="222"/>
      <c r="Z185" s="222"/>
      <c r="AA185" s="222"/>
    </row>
    <row r="186" customFormat="false" ht="13.3" hidden="true" customHeight="false" outlineLevel="0" collapsed="false">
      <c r="A186" s="946" t="n">
        <v>10</v>
      </c>
      <c r="B186" s="220" t="s">
        <v>43</v>
      </c>
      <c r="C186" s="332" t="s">
        <v>53</v>
      </c>
      <c r="D186" s="220" t="s">
        <v>54</v>
      </c>
      <c r="E186" s="255"/>
      <c r="F186" s="332"/>
      <c r="G186" s="332"/>
      <c r="H186" s="332"/>
      <c r="I186" s="332"/>
      <c r="J186" s="332"/>
      <c r="K186" s="332"/>
      <c r="L186" s="332"/>
      <c r="M186" s="332"/>
      <c r="N186" s="332"/>
      <c r="O186" s="332" t="s">
        <v>187</v>
      </c>
      <c r="P186" s="332"/>
      <c r="Q186" s="332"/>
      <c r="R186" s="332"/>
      <c r="S186" s="333"/>
      <c r="T186" s="91"/>
      <c r="U186" s="91"/>
      <c r="V186" s="222" t="n">
        <v>184</v>
      </c>
      <c r="W186" s="750"/>
      <c r="X186" s="222"/>
      <c r="Y186" s="222"/>
      <c r="Z186" s="222"/>
      <c r="AA186" s="222"/>
    </row>
    <row r="187" customFormat="false" ht="13.3" hidden="true" customHeight="false" outlineLevel="0" collapsed="false">
      <c r="A187" s="946" t="n">
        <v>5</v>
      </c>
      <c r="B187" s="220" t="s">
        <v>128</v>
      </c>
      <c r="C187" s="220" t="s">
        <v>47</v>
      </c>
      <c r="D187" s="220" t="s">
        <v>48</v>
      </c>
      <c r="E187" s="255"/>
      <c r="F187" s="332"/>
      <c r="G187" s="332"/>
      <c r="H187" s="332"/>
      <c r="I187" s="332"/>
      <c r="J187" s="332" t="s">
        <v>188</v>
      </c>
      <c r="K187" s="332"/>
      <c r="L187" s="332"/>
      <c r="M187" s="332"/>
      <c r="N187" s="332"/>
      <c r="O187" s="332"/>
      <c r="P187" s="332"/>
      <c r="Q187" s="332"/>
      <c r="R187" s="332"/>
      <c r="S187" s="333"/>
      <c r="T187" s="91"/>
      <c r="U187" s="91"/>
      <c r="V187" s="222" t="n">
        <v>185</v>
      </c>
      <c r="W187" s="750"/>
      <c r="X187" s="222"/>
      <c r="Y187" s="222"/>
      <c r="Z187" s="222"/>
      <c r="AA187" s="222"/>
    </row>
    <row r="188" customFormat="false" ht="13.3" hidden="true" customHeight="false" outlineLevel="0" collapsed="false">
      <c r="A188" s="79" t="n">
        <v>5</v>
      </c>
      <c r="B188" s="210" t="s">
        <v>727</v>
      </c>
      <c r="C188" s="210" t="s">
        <v>44</v>
      </c>
      <c r="D188" s="210"/>
      <c r="E188" s="328"/>
      <c r="F188" s="329"/>
      <c r="G188" s="329"/>
      <c r="H188" s="329"/>
      <c r="I188" s="329"/>
      <c r="J188" s="329" t="s">
        <v>189</v>
      </c>
      <c r="K188" s="329"/>
      <c r="L188" s="329"/>
      <c r="M188" s="329"/>
      <c r="N188" s="329"/>
      <c r="O188" s="329"/>
      <c r="P188" s="329"/>
      <c r="Q188" s="329"/>
      <c r="R188" s="329"/>
      <c r="S188" s="330"/>
      <c r="T188" s="79"/>
      <c r="U188" s="79"/>
      <c r="V188" s="212" t="n">
        <v>186</v>
      </c>
      <c r="W188" s="749"/>
      <c r="X188" s="212"/>
      <c r="Y188" s="212"/>
      <c r="Z188" s="212"/>
      <c r="AA188" s="212"/>
    </row>
    <row r="189" customFormat="false" ht="13.3" hidden="true" customHeight="false" outlineLevel="0" collapsed="false">
      <c r="A189" s="946" t="n">
        <v>6</v>
      </c>
      <c r="B189" s="220" t="s">
        <v>43</v>
      </c>
      <c r="C189" s="220" t="s">
        <v>47</v>
      </c>
      <c r="D189" s="220" t="s">
        <v>138</v>
      </c>
      <c r="E189" s="255"/>
      <c r="F189" s="332"/>
      <c r="G189" s="332"/>
      <c r="H189" s="332"/>
      <c r="I189" s="332"/>
      <c r="J189" s="332"/>
      <c r="K189" s="332" t="s">
        <v>139</v>
      </c>
      <c r="L189" s="332"/>
      <c r="M189" s="332"/>
      <c r="N189" s="332"/>
      <c r="O189" s="332"/>
      <c r="P189" s="332"/>
      <c r="Q189" s="332"/>
      <c r="R189" s="332"/>
      <c r="S189" s="333"/>
      <c r="T189" s="222" t="s">
        <v>266</v>
      </c>
      <c r="U189" s="235"/>
      <c r="V189" s="222" t="n">
        <v>187</v>
      </c>
      <c r="W189" s="750"/>
      <c r="X189" s="222"/>
      <c r="Y189" s="222"/>
      <c r="Z189" s="222"/>
      <c r="AA189" s="222"/>
    </row>
    <row r="190" customFormat="false" ht="13.3" hidden="true" customHeight="false" outlineLevel="0" collapsed="false">
      <c r="A190" s="946" t="n">
        <v>5</v>
      </c>
      <c r="B190" s="220" t="s">
        <v>128</v>
      </c>
      <c r="C190" s="220" t="s">
        <v>47</v>
      </c>
      <c r="D190" s="220" t="s">
        <v>48</v>
      </c>
      <c r="E190" s="255"/>
      <c r="F190" s="332"/>
      <c r="G190" s="332"/>
      <c r="H190" s="332"/>
      <c r="I190" s="332"/>
      <c r="J190" s="332" t="s">
        <v>191</v>
      </c>
      <c r="K190" s="332"/>
      <c r="L190" s="332"/>
      <c r="M190" s="332"/>
      <c r="N190" s="332"/>
      <c r="O190" s="332"/>
      <c r="P190" s="332"/>
      <c r="Q190" s="332"/>
      <c r="R190" s="332"/>
      <c r="S190" s="333"/>
      <c r="T190" s="91"/>
      <c r="U190" s="91"/>
      <c r="V190" s="222" t="n">
        <v>188</v>
      </c>
      <c r="W190" s="750"/>
      <c r="X190" s="222"/>
      <c r="Y190" s="222"/>
      <c r="Z190" s="222"/>
      <c r="AA190" s="222"/>
    </row>
    <row r="191" customFormat="false" ht="13.3" hidden="true" customHeight="false" outlineLevel="0" collapsed="false">
      <c r="A191" s="946" t="n">
        <v>5</v>
      </c>
      <c r="B191" s="220" t="s">
        <v>128</v>
      </c>
      <c r="C191" s="220" t="s">
        <v>47</v>
      </c>
      <c r="D191" s="220" t="s">
        <v>48</v>
      </c>
      <c r="E191" s="255"/>
      <c r="F191" s="332"/>
      <c r="G191" s="332"/>
      <c r="H191" s="332"/>
      <c r="I191" s="332"/>
      <c r="J191" s="332" t="s">
        <v>192</v>
      </c>
      <c r="K191" s="332"/>
      <c r="L191" s="332"/>
      <c r="M191" s="332"/>
      <c r="N191" s="332"/>
      <c r="O191" s="332"/>
      <c r="P191" s="332"/>
      <c r="Q191" s="332"/>
      <c r="R191" s="332"/>
      <c r="S191" s="333"/>
      <c r="T191" s="91"/>
      <c r="U191" s="91"/>
      <c r="V191" s="222" t="n">
        <v>189</v>
      </c>
      <c r="W191" s="750"/>
      <c r="X191" s="222"/>
      <c r="Y191" s="222"/>
      <c r="Z191" s="222"/>
      <c r="AA191" s="222"/>
    </row>
    <row r="192" customFormat="false" ht="13.3" hidden="true" customHeight="false" outlineLevel="0" collapsed="false">
      <c r="A192" s="79" t="n">
        <v>5</v>
      </c>
      <c r="B192" s="210" t="s">
        <v>727</v>
      </c>
      <c r="C192" s="210" t="s">
        <v>44</v>
      </c>
      <c r="D192" s="210"/>
      <c r="E192" s="328"/>
      <c r="F192" s="329"/>
      <c r="G192" s="329"/>
      <c r="H192" s="329"/>
      <c r="I192" s="329"/>
      <c r="J192" s="329" t="s">
        <v>193</v>
      </c>
      <c r="K192" s="329"/>
      <c r="L192" s="329"/>
      <c r="M192" s="329"/>
      <c r="N192" s="329"/>
      <c r="O192" s="329"/>
      <c r="P192" s="329"/>
      <c r="Q192" s="329"/>
      <c r="R192" s="329"/>
      <c r="S192" s="330"/>
      <c r="T192" s="79"/>
      <c r="U192" s="79"/>
      <c r="V192" s="212" t="n">
        <v>190</v>
      </c>
      <c r="W192" s="749"/>
      <c r="X192" s="212"/>
      <c r="Y192" s="212"/>
      <c r="Z192" s="212"/>
      <c r="AA192" s="212"/>
    </row>
    <row r="193" customFormat="false" ht="13.3" hidden="true" customHeight="false" outlineLevel="0" collapsed="false">
      <c r="A193" s="946" t="n">
        <v>6</v>
      </c>
      <c r="B193" s="220" t="s">
        <v>134</v>
      </c>
      <c r="C193" s="220" t="s">
        <v>47</v>
      </c>
      <c r="D193" s="220" t="s">
        <v>194</v>
      </c>
      <c r="E193" s="255"/>
      <c r="F193" s="332"/>
      <c r="G193" s="332"/>
      <c r="H193" s="332"/>
      <c r="I193" s="332"/>
      <c r="J193" s="332"/>
      <c r="K193" s="332" t="s">
        <v>195</v>
      </c>
      <c r="L193" s="332"/>
      <c r="M193" s="332"/>
      <c r="N193" s="332"/>
      <c r="O193" s="332"/>
      <c r="P193" s="332"/>
      <c r="Q193" s="332"/>
      <c r="R193" s="332"/>
      <c r="S193" s="333"/>
      <c r="T193" s="91"/>
      <c r="U193" s="91"/>
      <c r="V193" s="222" t="n">
        <v>191</v>
      </c>
      <c r="W193" s="750"/>
      <c r="X193" s="222"/>
      <c r="Y193" s="222"/>
      <c r="Z193" s="222"/>
      <c r="AA193" s="222"/>
    </row>
    <row r="194" customFormat="false" ht="13.3" hidden="true" customHeight="false" outlineLevel="0" collapsed="false">
      <c r="A194" s="79" t="n">
        <v>6</v>
      </c>
      <c r="B194" s="210" t="s">
        <v>430</v>
      </c>
      <c r="C194" s="210"/>
      <c r="D194" s="210"/>
      <c r="E194" s="328"/>
      <c r="F194" s="329"/>
      <c r="G194" s="329"/>
      <c r="H194" s="329"/>
      <c r="I194" s="329"/>
      <c r="J194" s="329"/>
      <c r="K194" s="329" t="s">
        <v>157</v>
      </c>
      <c r="L194" s="329"/>
      <c r="M194" s="329"/>
      <c r="N194" s="329"/>
      <c r="O194" s="329"/>
      <c r="P194" s="329"/>
      <c r="Q194" s="329"/>
      <c r="R194" s="329"/>
      <c r="S194" s="330"/>
      <c r="T194" s="79"/>
      <c r="U194" s="79"/>
      <c r="V194" s="212" t="n">
        <v>192</v>
      </c>
      <c r="W194" s="749"/>
      <c r="X194" s="212"/>
      <c r="Y194" s="212"/>
      <c r="Z194" s="212"/>
      <c r="AA194" s="212"/>
    </row>
    <row r="195" customFormat="false" ht="13.3" hidden="true" customHeight="false" outlineLevel="0" collapsed="false">
      <c r="A195" s="79" t="n">
        <v>7</v>
      </c>
      <c r="B195" s="210" t="s">
        <v>727</v>
      </c>
      <c r="C195" s="210" t="s">
        <v>44</v>
      </c>
      <c r="D195" s="210"/>
      <c r="E195" s="328"/>
      <c r="F195" s="329"/>
      <c r="G195" s="329"/>
      <c r="H195" s="329"/>
      <c r="I195" s="329"/>
      <c r="J195" s="329"/>
      <c r="K195" s="329"/>
      <c r="L195" s="329" t="s">
        <v>196</v>
      </c>
      <c r="M195" s="329"/>
      <c r="N195" s="329"/>
      <c r="O195" s="329"/>
      <c r="P195" s="329"/>
      <c r="Q195" s="329"/>
      <c r="R195" s="329"/>
      <c r="S195" s="330"/>
      <c r="T195" s="341" t="s">
        <v>473</v>
      </c>
      <c r="U195" s="79"/>
      <c r="V195" s="212" t="n">
        <v>193</v>
      </c>
      <c r="W195" s="749"/>
      <c r="X195" s="212"/>
      <c r="Y195" s="212"/>
      <c r="Z195" s="212"/>
      <c r="AA195" s="212"/>
    </row>
    <row r="196" customFormat="false" ht="13.3" hidden="true" customHeight="false" outlineLevel="0" collapsed="false">
      <c r="A196" s="946" t="n">
        <v>8</v>
      </c>
      <c r="B196" s="220" t="s">
        <v>43</v>
      </c>
      <c r="C196" s="220" t="s">
        <v>47</v>
      </c>
      <c r="D196" s="220" t="s">
        <v>48</v>
      </c>
      <c r="E196" s="255"/>
      <c r="F196" s="332"/>
      <c r="G196" s="332"/>
      <c r="H196" s="332"/>
      <c r="I196" s="332"/>
      <c r="J196" s="332"/>
      <c r="K196" s="332"/>
      <c r="L196" s="332"/>
      <c r="M196" s="332" t="s">
        <v>197</v>
      </c>
      <c r="N196" s="332"/>
      <c r="O196" s="332"/>
      <c r="P196" s="332"/>
      <c r="Q196" s="332"/>
      <c r="R196" s="332"/>
      <c r="S196" s="333"/>
      <c r="T196" s="91"/>
      <c r="U196" s="91"/>
      <c r="V196" s="222" t="n">
        <v>194</v>
      </c>
      <c r="W196" s="750"/>
      <c r="X196" s="222"/>
      <c r="Y196" s="222"/>
      <c r="Z196" s="222"/>
      <c r="AA196" s="222"/>
    </row>
    <row r="197" customFormat="false" ht="13.3" hidden="true" customHeight="false" outlineLevel="0" collapsed="false">
      <c r="A197" s="946" t="n">
        <v>8</v>
      </c>
      <c r="B197" s="220" t="s">
        <v>43</v>
      </c>
      <c r="C197" s="220" t="s">
        <v>47</v>
      </c>
      <c r="D197" s="220" t="s">
        <v>198</v>
      </c>
      <c r="E197" s="255"/>
      <c r="F197" s="332"/>
      <c r="G197" s="332"/>
      <c r="H197" s="332"/>
      <c r="I197" s="332"/>
      <c r="J197" s="332"/>
      <c r="K197" s="332"/>
      <c r="L197" s="332"/>
      <c r="M197" s="332" t="s">
        <v>199</v>
      </c>
      <c r="N197" s="332"/>
      <c r="O197" s="332"/>
      <c r="P197" s="332"/>
      <c r="Q197" s="332"/>
      <c r="R197" s="332"/>
      <c r="S197" s="333"/>
      <c r="T197" s="91"/>
      <c r="U197" s="91"/>
      <c r="V197" s="222" t="n">
        <v>195</v>
      </c>
      <c r="W197" s="750"/>
      <c r="X197" s="222"/>
      <c r="Y197" s="222"/>
      <c r="Z197" s="222"/>
      <c r="AA197" s="222"/>
    </row>
    <row r="198" customFormat="false" ht="13.3" hidden="true" customHeight="false" outlineLevel="0" collapsed="false">
      <c r="A198" s="946" t="n">
        <v>8</v>
      </c>
      <c r="B198" s="220" t="s">
        <v>43</v>
      </c>
      <c r="C198" s="220" t="s">
        <v>47</v>
      </c>
      <c r="D198" s="220" t="s">
        <v>200</v>
      </c>
      <c r="E198" s="255"/>
      <c r="F198" s="332"/>
      <c r="G198" s="332"/>
      <c r="H198" s="332"/>
      <c r="I198" s="332"/>
      <c r="J198" s="332"/>
      <c r="K198" s="332"/>
      <c r="L198" s="332"/>
      <c r="M198" s="332" t="s">
        <v>201</v>
      </c>
      <c r="N198" s="332"/>
      <c r="O198" s="332"/>
      <c r="P198" s="332"/>
      <c r="Q198" s="332"/>
      <c r="R198" s="332"/>
      <c r="S198" s="333"/>
      <c r="T198" s="91"/>
      <c r="U198" s="91"/>
      <c r="V198" s="222" t="n">
        <v>196</v>
      </c>
      <c r="W198" s="750"/>
      <c r="X198" s="222"/>
      <c r="Y198" s="222"/>
      <c r="Z198" s="222"/>
      <c r="AA198" s="222"/>
    </row>
    <row r="199" customFormat="false" ht="13.3" hidden="true" customHeight="false" outlineLevel="0" collapsed="false">
      <c r="A199" s="79" t="n">
        <v>7</v>
      </c>
      <c r="B199" s="210" t="s">
        <v>128</v>
      </c>
      <c r="C199" s="210" t="s">
        <v>44</v>
      </c>
      <c r="D199" s="210"/>
      <c r="E199" s="328"/>
      <c r="F199" s="329"/>
      <c r="G199" s="329"/>
      <c r="H199" s="329"/>
      <c r="I199" s="329"/>
      <c r="J199" s="329"/>
      <c r="K199" s="329"/>
      <c r="L199" s="329" t="s">
        <v>202</v>
      </c>
      <c r="M199" s="329"/>
      <c r="N199" s="329"/>
      <c r="O199" s="329"/>
      <c r="P199" s="329"/>
      <c r="Q199" s="329"/>
      <c r="R199" s="329"/>
      <c r="S199" s="330"/>
      <c r="T199" s="341" t="s">
        <v>473</v>
      </c>
      <c r="U199" s="79"/>
      <c r="V199" s="212" t="n">
        <v>197</v>
      </c>
      <c r="W199" s="749"/>
      <c r="X199" s="212"/>
      <c r="Y199" s="212"/>
      <c r="Z199" s="212"/>
      <c r="AA199" s="212"/>
    </row>
    <row r="200" customFormat="false" ht="13.3" hidden="true" customHeight="false" outlineLevel="0" collapsed="false">
      <c r="A200" s="946" t="n">
        <v>8</v>
      </c>
      <c r="B200" s="220" t="s">
        <v>43</v>
      </c>
      <c r="C200" s="220" t="s">
        <v>47</v>
      </c>
      <c r="D200" s="220" t="s">
        <v>159</v>
      </c>
      <c r="E200" s="255"/>
      <c r="F200" s="332"/>
      <c r="G200" s="332"/>
      <c r="H200" s="332"/>
      <c r="I200" s="332"/>
      <c r="J200" s="332"/>
      <c r="K200" s="332"/>
      <c r="L200" s="332"/>
      <c r="M200" s="332" t="s">
        <v>203</v>
      </c>
      <c r="N200" s="332"/>
      <c r="O200" s="332"/>
      <c r="P200" s="332"/>
      <c r="Q200" s="332"/>
      <c r="R200" s="332"/>
      <c r="S200" s="333"/>
      <c r="T200" s="91"/>
      <c r="U200" s="91"/>
      <c r="V200" s="222" t="n">
        <v>198</v>
      </c>
      <c r="W200" s="750"/>
      <c r="X200" s="222"/>
      <c r="Y200" s="222"/>
      <c r="Z200" s="222"/>
      <c r="AA200" s="222"/>
    </row>
    <row r="201" customFormat="false" ht="13.3" hidden="true" customHeight="false" outlineLevel="0" collapsed="false">
      <c r="A201" s="946" t="n">
        <v>8</v>
      </c>
      <c r="B201" s="220" t="s">
        <v>43</v>
      </c>
      <c r="C201" s="220" t="s">
        <v>47</v>
      </c>
      <c r="D201" s="220" t="s">
        <v>204</v>
      </c>
      <c r="E201" s="255"/>
      <c r="F201" s="332"/>
      <c r="G201" s="332"/>
      <c r="H201" s="332"/>
      <c r="I201" s="332"/>
      <c r="J201" s="332"/>
      <c r="K201" s="332"/>
      <c r="L201" s="332"/>
      <c r="M201" s="332" t="s">
        <v>205</v>
      </c>
      <c r="N201" s="332"/>
      <c r="O201" s="332"/>
      <c r="P201" s="332"/>
      <c r="Q201" s="332"/>
      <c r="R201" s="332"/>
      <c r="S201" s="333"/>
      <c r="T201" s="91"/>
      <c r="U201" s="91"/>
      <c r="V201" s="222" t="n">
        <v>199</v>
      </c>
      <c r="W201" s="750"/>
      <c r="X201" s="222"/>
      <c r="Y201" s="222"/>
      <c r="Z201" s="222"/>
      <c r="AA201" s="222"/>
    </row>
    <row r="202" customFormat="false" ht="13.3" hidden="true" customHeight="false" outlineLevel="0" collapsed="false">
      <c r="A202" s="79" t="n">
        <v>8</v>
      </c>
      <c r="B202" s="210" t="s">
        <v>430</v>
      </c>
      <c r="C202" s="210" t="s">
        <v>44</v>
      </c>
      <c r="D202" s="210"/>
      <c r="E202" s="328"/>
      <c r="F202" s="329"/>
      <c r="G202" s="329"/>
      <c r="H202" s="329"/>
      <c r="I202" s="329"/>
      <c r="J202" s="329"/>
      <c r="K202" s="329"/>
      <c r="L202" s="329"/>
      <c r="M202" s="329" t="s">
        <v>206</v>
      </c>
      <c r="N202" s="329"/>
      <c r="O202" s="329"/>
      <c r="P202" s="329"/>
      <c r="Q202" s="329"/>
      <c r="R202" s="329"/>
      <c r="S202" s="330"/>
      <c r="T202" s="79"/>
      <c r="U202" s="79"/>
      <c r="V202" s="212" t="n">
        <v>200</v>
      </c>
      <c r="W202" s="749"/>
      <c r="X202" s="212"/>
      <c r="Y202" s="212"/>
      <c r="Z202" s="212"/>
      <c r="AA202" s="212"/>
    </row>
    <row r="203" customFormat="false" ht="13.3" hidden="true" customHeight="false" outlineLevel="0" collapsed="false">
      <c r="A203" s="946" t="n">
        <v>9</v>
      </c>
      <c r="B203" s="220" t="s">
        <v>43</v>
      </c>
      <c r="C203" s="332" t="s">
        <v>53</v>
      </c>
      <c r="D203" s="220" t="s">
        <v>54</v>
      </c>
      <c r="E203" s="255"/>
      <c r="F203" s="332"/>
      <c r="G203" s="332"/>
      <c r="H203" s="332"/>
      <c r="I203" s="332"/>
      <c r="J203" s="332"/>
      <c r="K203" s="332"/>
      <c r="L203" s="332"/>
      <c r="M203" s="332"/>
      <c r="N203" s="332" t="s">
        <v>53</v>
      </c>
      <c r="O203" s="332"/>
      <c r="P203" s="332"/>
      <c r="Q203" s="332"/>
      <c r="R203" s="332"/>
      <c r="S203" s="333"/>
      <c r="T203" s="91" t="s">
        <v>125</v>
      </c>
      <c r="U203" s="91"/>
      <c r="V203" s="222" t="n">
        <v>201</v>
      </c>
      <c r="W203" s="750"/>
      <c r="X203" s="222"/>
      <c r="Y203" s="222"/>
      <c r="Z203" s="222"/>
      <c r="AA203" s="222"/>
    </row>
    <row r="204" customFormat="false" ht="13.3" hidden="true" customHeight="false" outlineLevel="0" collapsed="false">
      <c r="A204" s="946" t="n">
        <v>8</v>
      </c>
      <c r="B204" s="220" t="s">
        <v>43</v>
      </c>
      <c r="C204" s="220" t="s">
        <v>47</v>
      </c>
      <c r="D204" s="220" t="s">
        <v>207</v>
      </c>
      <c r="E204" s="255"/>
      <c r="F204" s="332"/>
      <c r="G204" s="332"/>
      <c r="H204" s="332"/>
      <c r="I204" s="332"/>
      <c r="J204" s="332"/>
      <c r="K204" s="332"/>
      <c r="L204" s="332"/>
      <c r="M204" s="332" t="s">
        <v>208</v>
      </c>
      <c r="N204" s="332"/>
      <c r="O204" s="332"/>
      <c r="P204" s="332"/>
      <c r="Q204" s="332"/>
      <c r="R204" s="332"/>
      <c r="S204" s="333"/>
      <c r="T204" s="91"/>
      <c r="U204" s="91"/>
      <c r="V204" s="222" t="n">
        <v>202</v>
      </c>
      <c r="W204" s="750"/>
      <c r="X204" s="222"/>
      <c r="Y204" s="222"/>
      <c r="Z204" s="222"/>
      <c r="AA204" s="222"/>
    </row>
    <row r="205" customFormat="false" ht="13.3" hidden="false" customHeight="false" outlineLevel="0" collapsed="false">
      <c r="A205" s="79" t="n">
        <v>3</v>
      </c>
      <c r="B205" s="210" t="s">
        <v>730</v>
      </c>
      <c r="C205" s="210" t="s">
        <v>44</v>
      </c>
      <c r="D205" s="210"/>
      <c r="E205" s="328"/>
      <c r="F205" s="329"/>
      <c r="G205" s="329"/>
      <c r="H205" s="329" t="s">
        <v>240</v>
      </c>
      <c r="I205" s="329"/>
      <c r="J205" s="329"/>
      <c r="K205" s="329"/>
      <c r="L205" s="329"/>
      <c r="M205" s="329"/>
      <c r="N205" s="329"/>
      <c r="O205" s="329"/>
      <c r="P205" s="329"/>
      <c r="Q205" s="329"/>
      <c r="R205" s="329"/>
      <c r="S205" s="330"/>
      <c r="T205" s="212" t="s">
        <v>1531</v>
      </c>
      <c r="U205" s="341" t="s">
        <v>56</v>
      </c>
      <c r="V205" s="212" t="n">
        <v>203</v>
      </c>
      <c r="W205" s="78" t="s">
        <v>11</v>
      </c>
      <c r="X205" s="213"/>
      <c r="Y205" s="212"/>
      <c r="Z205" s="212"/>
      <c r="AA205" s="1010" t="s">
        <v>1532</v>
      </c>
    </row>
    <row r="206" customFormat="false" ht="13.3" hidden="false" customHeight="false" outlineLevel="0" collapsed="false">
      <c r="A206" s="79" t="n">
        <v>4</v>
      </c>
      <c r="B206" s="210" t="s">
        <v>430</v>
      </c>
      <c r="C206" s="210" t="s">
        <v>44</v>
      </c>
      <c r="D206" s="210"/>
      <c r="E206" s="328"/>
      <c r="F206" s="329"/>
      <c r="G206" s="329"/>
      <c r="H206" s="329"/>
      <c r="I206" s="329" t="s">
        <v>133</v>
      </c>
      <c r="J206" s="329"/>
      <c r="K206" s="329"/>
      <c r="L206" s="329"/>
      <c r="M206" s="329"/>
      <c r="N206" s="329"/>
      <c r="O206" s="329"/>
      <c r="P206" s="329"/>
      <c r="Q206" s="329"/>
      <c r="R206" s="329"/>
      <c r="S206" s="330"/>
      <c r="T206" s="79"/>
      <c r="U206" s="79"/>
      <c r="V206" s="212" t="n">
        <v>204</v>
      </c>
      <c r="W206" s="78" t="s">
        <v>11</v>
      </c>
      <c r="X206" s="213"/>
      <c r="Y206" s="212"/>
      <c r="Z206" s="212"/>
      <c r="AA206" s="249"/>
    </row>
    <row r="207" customFormat="false" ht="39.9" hidden="false" customHeight="false" outlineLevel="0" collapsed="false">
      <c r="A207" s="946" t="n">
        <v>5</v>
      </c>
      <c r="B207" s="220" t="s">
        <v>134</v>
      </c>
      <c r="C207" s="220" t="s">
        <v>47</v>
      </c>
      <c r="D207" s="82" t="s">
        <v>48</v>
      </c>
      <c r="E207" s="255"/>
      <c r="F207" s="332"/>
      <c r="G207" s="332"/>
      <c r="H207" s="332"/>
      <c r="I207" s="332"/>
      <c r="J207" s="332" t="s">
        <v>135</v>
      </c>
      <c r="K207" s="332"/>
      <c r="L207" s="332"/>
      <c r="M207" s="332"/>
      <c r="N207" s="332"/>
      <c r="O207" s="332"/>
      <c r="P207" s="332"/>
      <c r="Q207" s="332"/>
      <c r="R207" s="332"/>
      <c r="S207" s="333"/>
      <c r="T207" s="235"/>
      <c r="U207" s="235"/>
      <c r="V207" s="222" t="n">
        <v>205</v>
      </c>
      <c r="W207" s="89" t="s">
        <v>11</v>
      </c>
      <c r="X207" s="223" t="s">
        <v>11</v>
      </c>
      <c r="Y207" s="90" t="s">
        <v>244</v>
      </c>
      <c r="Z207" s="222" t="n">
        <v>160</v>
      </c>
      <c r="AA207" s="253" t="s">
        <v>1533</v>
      </c>
    </row>
    <row r="208" customFormat="false" ht="13.3" hidden="false" customHeight="false" outlineLevel="0" collapsed="false">
      <c r="A208" s="946" t="n">
        <v>5</v>
      </c>
      <c r="B208" s="220" t="s">
        <v>43</v>
      </c>
      <c r="C208" s="220" t="s">
        <v>47</v>
      </c>
      <c r="D208" s="82" t="s">
        <v>138</v>
      </c>
      <c r="E208" s="255"/>
      <c r="F208" s="332"/>
      <c r="G208" s="332"/>
      <c r="H208" s="332"/>
      <c r="I208" s="332"/>
      <c r="J208" s="332" t="s">
        <v>139</v>
      </c>
      <c r="K208" s="332"/>
      <c r="L208" s="332"/>
      <c r="M208" s="332"/>
      <c r="N208" s="332"/>
      <c r="O208" s="332"/>
      <c r="P208" s="332"/>
      <c r="Q208" s="332"/>
      <c r="R208" s="332"/>
      <c r="S208" s="333"/>
      <c r="T208" s="235" t="s">
        <v>229</v>
      </c>
      <c r="U208" s="236" t="s">
        <v>242</v>
      </c>
      <c r="V208" s="222" t="n">
        <v>206</v>
      </c>
      <c r="W208" s="89" t="s">
        <v>11</v>
      </c>
      <c r="X208" s="223" t="s">
        <v>11</v>
      </c>
      <c r="Y208" s="90" t="s">
        <v>246</v>
      </c>
      <c r="Z208" s="222" t="n">
        <v>15</v>
      </c>
      <c r="AA208" s="90" t="s">
        <v>471</v>
      </c>
    </row>
    <row r="209" customFormat="false" ht="13.3" hidden="false" customHeight="false" outlineLevel="0" collapsed="false">
      <c r="A209" s="79" t="n">
        <v>5</v>
      </c>
      <c r="B209" s="210" t="s">
        <v>143</v>
      </c>
      <c r="C209" s="210" t="s">
        <v>44</v>
      </c>
      <c r="D209" s="210"/>
      <c r="E209" s="328"/>
      <c r="F209" s="329"/>
      <c r="G209" s="329"/>
      <c r="H209" s="329"/>
      <c r="I209" s="329"/>
      <c r="J209" s="329" t="s">
        <v>144</v>
      </c>
      <c r="K209" s="329"/>
      <c r="L209" s="329"/>
      <c r="M209" s="329"/>
      <c r="N209" s="329"/>
      <c r="O209" s="329"/>
      <c r="P209" s="329"/>
      <c r="Q209" s="329"/>
      <c r="R209" s="329"/>
      <c r="S209" s="330"/>
      <c r="T209" s="79"/>
      <c r="U209" s="79"/>
      <c r="V209" s="212" t="n">
        <v>207</v>
      </c>
      <c r="W209" s="78" t="s">
        <v>11</v>
      </c>
      <c r="X209" s="213"/>
      <c r="Y209" s="212"/>
      <c r="Z209" s="212"/>
      <c r="AA209" s="249"/>
    </row>
    <row r="210" customFormat="false" ht="13.3" hidden="false" customHeight="false" outlineLevel="0" collapsed="false">
      <c r="A210" s="946" t="n">
        <v>6</v>
      </c>
      <c r="B210" s="220" t="s">
        <v>143</v>
      </c>
      <c r="C210" s="220" t="s">
        <v>47</v>
      </c>
      <c r="D210" s="82" t="s">
        <v>48</v>
      </c>
      <c r="E210" s="255"/>
      <c r="F210" s="332"/>
      <c r="G210" s="332"/>
      <c r="H210" s="332"/>
      <c r="I210" s="332"/>
      <c r="J210" s="332"/>
      <c r="K210" s="332" t="s">
        <v>145</v>
      </c>
      <c r="L210" s="332"/>
      <c r="M210" s="332"/>
      <c r="N210" s="332"/>
      <c r="O210" s="332"/>
      <c r="P210" s="332"/>
      <c r="Q210" s="332"/>
      <c r="R210" s="332"/>
      <c r="S210" s="333"/>
      <c r="T210" s="91"/>
      <c r="U210" s="91"/>
      <c r="V210" s="222" t="n">
        <v>208</v>
      </c>
      <c r="W210" s="89" t="s">
        <v>11</v>
      </c>
      <c r="X210" s="223" t="s">
        <v>146</v>
      </c>
      <c r="Y210" s="90" t="s">
        <v>247</v>
      </c>
      <c r="Z210" s="222" t="n">
        <v>20</v>
      </c>
      <c r="AA210" s="237" t="s">
        <v>248</v>
      </c>
    </row>
    <row r="211" customFormat="false" ht="13.3" hidden="true" customHeight="false" outlineLevel="0" collapsed="false">
      <c r="A211" s="946" t="n">
        <v>6</v>
      </c>
      <c r="B211" s="220" t="s">
        <v>143</v>
      </c>
      <c r="C211" s="220" t="s">
        <v>47</v>
      </c>
      <c r="D211" s="82" t="s">
        <v>48</v>
      </c>
      <c r="E211" s="255"/>
      <c r="F211" s="332"/>
      <c r="G211" s="332"/>
      <c r="H211" s="332"/>
      <c r="I211" s="332"/>
      <c r="J211" s="332"/>
      <c r="K211" s="332" t="s">
        <v>149</v>
      </c>
      <c r="L211" s="332"/>
      <c r="M211" s="332"/>
      <c r="N211" s="332"/>
      <c r="O211" s="332"/>
      <c r="P211" s="332"/>
      <c r="Q211" s="332"/>
      <c r="R211" s="332"/>
      <c r="S211" s="333"/>
      <c r="T211" s="91"/>
      <c r="U211" s="91"/>
      <c r="V211" s="222" t="n">
        <v>209</v>
      </c>
      <c r="W211" s="750"/>
      <c r="X211" s="222"/>
      <c r="Y211" s="222"/>
      <c r="Z211" s="222"/>
      <c r="AA211" s="222"/>
    </row>
    <row r="212" customFormat="false" ht="26.6" hidden="false" customHeight="false" outlineLevel="0" collapsed="false">
      <c r="A212" s="946" t="n">
        <v>6</v>
      </c>
      <c r="B212" s="220" t="s">
        <v>143</v>
      </c>
      <c r="C212" s="220" t="s">
        <v>47</v>
      </c>
      <c r="D212" s="220" t="s">
        <v>194</v>
      </c>
      <c r="E212" s="255"/>
      <c r="F212" s="332"/>
      <c r="G212" s="332"/>
      <c r="H212" s="332"/>
      <c r="I212" s="332"/>
      <c r="J212" s="332"/>
      <c r="K212" s="332" t="s">
        <v>150</v>
      </c>
      <c r="L212" s="332"/>
      <c r="M212" s="332"/>
      <c r="N212" s="332"/>
      <c r="O212" s="332"/>
      <c r="P212" s="332"/>
      <c r="Q212" s="332"/>
      <c r="R212" s="332"/>
      <c r="S212" s="333"/>
      <c r="T212" s="91"/>
      <c r="U212" s="91"/>
      <c r="V212" s="222" t="n">
        <v>210</v>
      </c>
      <c r="W212" s="89" t="s">
        <v>11</v>
      </c>
      <c r="X212" s="223" t="s">
        <v>146</v>
      </c>
      <c r="Y212" s="90" t="s">
        <v>249</v>
      </c>
      <c r="Z212" s="222" t="n">
        <v>15</v>
      </c>
      <c r="AA212" s="253" t="s">
        <v>250</v>
      </c>
    </row>
    <row r="213" customFormat="false" ht="13.3" hidden="false" customHeight="false" outlineLevel="0" collapsed="false">
      <c r="A213" s="946" t="n">
        <v>6</v>
      </c>
      <c r="B213" s="220" t="s">
        <v>143</v>
      </c>
      <c r="C213" s="220" t="s">
        <v>47</v>
      </c>
      <c r="D213" s="82" t="s">
        <v>48</v>
      </c>
      <c r="E213" s="255"/>
      <c r="F213" s="332"/>
      <c r="G213" s="332"/>
      <c r="H213" s="332"/>
      <c r="I213" s="332"/>
      <c r="J213" s="332"/>
      <c r="K213" s="332" t="s">
        <v>151</v>
      </c>
      <c r="L213" s="332"/>
      <c r="M213" s="332"/>
      <c r="N213" s="332"/>
      <c r="O213" s="332"/>
      <c r="P213" s="332"/>
      <c r="Q213" s="332"/>
      <c r="R213" s="332"/>
      <c r="S213" s="333"/>
      <c r="T213" s="91"/>
      <c r="U213" s="91"/>
      <c r="V213" s="222" t="n">
        <v>211</v>
      </c>
      <c r="W213" s="89" t="s">
        <v>11</v>
      </c>
      <c r="X213" s="223" t="s">
        <v>146</v>
      </c>
      <c r="Y213" s="90" t="s">
        <v>251</v>
      </c>
      <c r="Z213" s="222" t="n">
        <v>40</v>
      </c>
      <c r="AA213" s="237" t="s">
        <v>252</v>
      </c>
    </row>
    <row r="214" customFormat="false" ht="13.3" hidden="true" customHeight="false" outlineLevel="0" collapsed="false">
      <c r="A214" s="946" t="n">
        <v>6</v>
      </c>
      <c r="B214" s="220" t="s">
        <v>143</v>
      </c>
      <c r="C214" s="220" t="s">
        <v>47</v>
      </c>
      <c r="D214" s="220" t="s">
        <v>48</v>
      </c>
      <c r="E214" s="255"/>
      <c r="F214" s="332"/>
      <c r="G214" s="332"/>
      <c r="H214" s="332"/>
      <c r="I214" s="332"/>
      <c r="J214" s="332"/>
      <c r="K214" s="332" t="s">
        <v>154</v>
      </c>
      <c r="L214" s="332"/>
      <c r="M214" s="332"/>
      <c r="N214" s="332"/>
      <c r="O214" s="332"/>
      <c r="P214" s="332"/>
      <c r="Q214" s="332"/>
      <c r="R214" s="332"/>
      <c r="S214" s="333"/>
      <c r="T214" s="932" t="s">
        <v>1529</v>
      </c>
      <c r="U214" s="91"/>
      <c r="V214" s="222" t="n">
        <v>212</v>
      </c>
      <c r="W214" s="750"/>
      <c r="X214" s="222"/>
      <c r="Y214" s="222"/>
      <c r="Z214" s="222"/>
      <c r="AA214" s="222"/>
    </row>
    <row r="215" customFormat="false" ht="13.3" hidden="true" customHeight="false" outlineLevel="0" collapsed="false">
      <c r="A215" s="79" t="n">
        <v>5</v>
      </c>
      <c r="B215" s="210" t="s">
        <v>128</v>
      </c>
      <c r="C215" s="210" t="s">
        <v>44</v>
      </c>
      <c r="D215" s="210"/>
      <c r="E215" s="328"/>
      <c r="F215" s="329"/>
      <c r="G215" s="329"/>
      <c r="H215" s="329"/>
      <c r="I215" s="329"/>
      <c r="J215" s="329" t="s">
        <v>156</v>
      </c>
      <c r="K215" s="329"/>
      <c r="L215" s="329"/>
      <c r="M215" s="329"/>
      <c r="N215" s="329"/>
      <c r="O215" s="329"/>
      <c r="P215" s="329"/>
      <c r="Q215" s="329"/>
      <c r="R215" s="329"/>
      <c r="S215" s="330"/>
      <c r="T215" s="79"/>
      <c r="U215" s="79"/>
      <c r="V215" s="212" t="n">
        <v>213</v>
      </c>
      <c r="W215" s="749"/>
      <c r="X215" s="212"/>
      <c r="Y215" s="212"/>
      <c r="Z215" s="212"/>
      <c r="AA215" s="212"/>
    </row>
    <row r="216" customFormat="false" ht="13.3" hidden="true" customHeight="false" outlineLevel="0" collapsed="false">
      <c r="A216" s="79" t="n">
        <v>6</v>
      </c>
      <c r="B216" s="210" t="s">
        <v>128</v>
      </c>
      <c r="C216" s="210"/>
      <c r="D216" s="210"/>
      <c r="E216" s="328"/>
      <c r="F216" s="329"/>
      <c r="G216" s="329"/>
      <c r="H216" s="329"/>
      <c r="I216" s="329"/>
      <c r="J216" s="329"/>
      <c r="K216" s="329" t="s">
        <v>157</v>
      </c>
      <c r="L216" s="329"/>
      <c r="M216" s="329"/>
      <c r="N216" s="329"/>
      <c r="O216" s="329"/>
      <c r="P216" s="329"/>
      <c r="Q216" s="329"/>
      <c r="R216" s="329"/>
      <c r="S216" s="330"/>
      <c r="T216" s="79"/>
      <c r="U216" s="79"/>
      <c r="V216" s="212" t="n">
        <v>214</v>
      </c>
      <c r="W216" s="749"/>
      <c r="X216" s="212"/>
      <c r="Y216" s="212"/>
      <c r="Z216" s="212"/>
      <c r="AA216" s="212"/>
    </row>
    <row r="217" customFormat="false" ht="13.3" hidden="true" customHeight="false" outlineLevel="0" collapsed="false">
      <c r="A217" s="946" t="n">
        <v>7</v>
      </c>
      <c r="B217" s="220" t="s">
        <v>134</v>
      </c>
      <c r="C217" s="220" t="s">
        <v>47</v>
      </c>
      <c r="D217" s="220" t="s">
        <v>48</v>
      </c>
      <c r="E217" s="255"/>
      <c r="F217" s="332"/>
      <c r="G217" s="332"/>
      <c r="H217" s="332"/>
      <c r="I217" s="332"/>
      <c r="J217" s="332"/>
      <c r="K217" s="332"/>
      <c r="L217" s="332" t="s">
        <v>158</v>
      </c>
      <c r="M217" s="332"/>
      <c r="N217" s="332"/>
      <c r="O217" s="332"/>
      <c r="P217" s="332"/>
      <c r="Q217" s="332"/>
      <c r="R217" s="332"/>
      <c r="S217" s="333"/>
      <c r="T217" s="334" t="s">
        <v>473</v>
      </c>
      <c r="U217" s="91"/>
      <c r="V217" s="222" t="n">
        <v>215</v>
      </c>
      <c r="W217" s="750"/>
      <c r="X217" s="222"/>
      <c r="Y217" s="222"/>
      <c r="Z217" s="222"/>
      <c r="AA217" s="222"/>
    </row>
    <row r="218" customFormat="false" ht="13.3" hidden="true" customHeight="false" outlineLevel="0" collapsed="false">
      <c r="A218" s="946" t="n">
        <v>7</v>
      </c>
      <c r="B218" s="220" t="s">
        <v>43</v>
      </c>
      <c r="C218" s="220" t="s">
        <v>47</v>
      </c>
      <c r="D218" s="220" t="s">
        <v>159</v>
      </c>
      <c r="E218" s="255"/>
      <c r="F218" s="332"/>
      <c r="G218" s="332"/>
      <c r="H218" s="332"/>
      <c r="I218" s="332"/>
      <c r="J218" s="332"/>
      <c r="K218" s="332"/>
      <c r="L218" s="332" t="s">
        <v>160</v>
      </c>
      <c r="M218" s="332"/>
      <c r="N218" s="332"/>
      <c r="O218" s="332"/>
      <c r="P218" s="332"/>
      <c r="Q218" s="332"/>
      <c r="R218" s="332"/>
      <c r="S218" s="333"/>
      <c r="T218" s="334" t="s">
        <v>473</v>
      </c>
      <c r="U218" s="91"/>
      <c r="V218" s="222" t="n">
        <v>216</v>
      </c>
      <c r="W218" s="750"/>
      <c r="X218" s="222"/>
      <c r="Y218" s="222"/>
      <c r="Z218" s="222"/>
      <c r="AA218" s="222"/>
    </row>
    <row r="219" customFormat="false" ht="13.3" hidden="true" customHeight="false" outlineLevel="0" collapsed="false">
      <c r="A219" s="946" t="n">
        <v>6</v>
      </c>
      <c r="B219" s="220" t="s">
        <v>43</v>
      </c>
      <c r="C219" s="220" t="s">
        <v>47</v>
      </c>
      <c r="D219" s="220" t="s">
        <v>48</v>
      </c>
      <c r="E219" s="255"/>
      <c r="F219" s="332"/>
      <c r="G219" s="332"/>
      <c r="H219" s="332"/>
      <c r="I219" s="332"/>
      <c r="J219" s="332"/>
      <c r="K219" s="332" t="s">
        <v>161</v>
      </c>
      <c r="L219" s="332"/>
      <c r="M219" s="332"/>
      <c r="N219" s="332"/>
      <c r="O219" s="332"/>
      <c r="P219" s="332"/>
      <c r="Q219" s="332"/>
      <c r="R219" s="332"/>
      <c r="S219" s="333"/>
      <c r="T219" s="91"/>
      <c r="U219" s="91"/>
      <c r="V219" s="222" t="n">
        <v>217</v>
      </c>
      <c r="W219" s="750"/>
      <c r="X219" s="222"/>
      <c r="Y219" s="222"/>
      <c r="Z219" s="222"/>
      <c r="AA219" s="222"/>
    </row>
    <row r="220" customFormat="false" ht="13.3" hidden="true" customHeight="false" outlineLevel="0" collapsed="false">
      <c r="A220" s="946" t="n">
        <v>6</v>
      </c>
      <c r="B220" s="220" t="s">
        <v>128</v>
      </c>
      <c r="C220" s="220" t="s">
        <v>47</v>
      </c>
      <c r="D220" s="220" t="s">
        <v>162</v>
      </c>
      <c r="E220" s="255"/>
      <c r="F220" s="332"/>
      <c r="G220" s="332"/>
      <c r="H220" s="332"/>
      <c r="I220" s="332"/>
      <c r="J220" s="332"/>
      <c r="K220" s="332" t="s">
        <v>163</v>
      </c>
      <c r="L220" s="332"/>
      <c r="M220" s="332"/>
      <c r="N220" s="332"/>
      <c r="O220" s="332"/>
      <c r="P220" s="332"/>
      <c r="Q220" s="332"/>
      <c r="R220" s="332"/>
      <c r="S220" s="333"/>
      <c r="T220" s="91"/>
      <c r="U220" s="91"/>
      <c r="V220" s="222" t="n">
        <v>218</v>
      </c>
      <c r="W220" s="750"/>
      <c r="X220" s="222"/>
      <c r="Y220" s="222"/>
      <c r="Z220" s="222"/>
      <c r="AA220" s="222"/>
    </row>
    <row r="221" customFormat="false" ht="13.3" hidden="true" customHeight="false" outlineLevel="0" collapsed="false">
      <c r="A221" s="946" t="n">
        <v>6</v>
      </c>
      <c r="B221" s="220" t="s">
        <v>128</v>
      </c>
      <c r="C221" s="220" t="s">
        <v>47</v>
      </c>
      <c r="D221" s="220" t="s">
        <v>159</v>
      </c>
      <c r="E221" s="255"/>
      <c r="F221" s="332"/>
      <c r="G221" s="332"/>
      <c r="H221" s="332"/>
      <c r="I221" s="332"/>
      <c r="J221" s="332"/>
      <c r="K221" s="332" t="s">
        <v>164</v>
      </c>
      <c r="L221" s="332"/>
      <c r="M221" s="332"/>
      <c r="N221" s="332"/>
      <c r="O221" s="332"/>
      <c r="P221" s="332"/>
      <c r="Q221" s="332"/>
      <c r="R221" s="332"/>
      <c r="S221" s="333"/>
      <c r="T221" s="91"/>
      <c r="U221" s="91"/>
      <c r="V221" s="222" t="n">
        <v>219</v>
      </c>
      <c r="W221" s="750"/>
      <c r="X221" s="222"/>
      <c r="Y221" s="222"/>
      <c r="Z221" s="222"/>
      <c r="AA221" s="222"/>
    </row>
    <row r="222" customFormat="false" ht="13.3" hidden="true" customHeight="false" outlineLevel="0" collapsed="false">
      <c r="A222" s="946" t="n">
        <v>6</v>
      </c>
      <c r="B222" s="220" t="s">
        <v>43</v>
      </c>
      <c r="C222" s="220" t="s">
        <v>47</v>
      </c>
      <c r="D222" s="220" t="s">
        <v>165</v>
      </c>
      <c r="E222" s="255"/>
      <c r="F222" s="332"/>
      <c r="G222" s="332"/>
      <c r="H222" s="332"/>
      <c r="I222" s="332"/>
      <c r="J222" s="332"/>
      <c r="K222" s="332" t="s">
        <v>166</v>
      </c>
      <c r="L222" s="332"/>
      <c r="M222" s="332"/>
      <c r="N222" s="332"/>
      <c r="O222" s="332"/>
      <c r="P222" s="332"/>
      <c r="Q222" s="332"/>
      <c r="R222" s="332"/>
      <c r="S222" s="333"/>
      <c r="T222" s="91"/>
      <c r="U222" s="91"/>
      <c r="V222" s="222" t="n">
        <v>220</v>
      </c>
      <c r="W222" s="750"/>
      <c r="X222" s="222"/>
      <c r="Y222" s="222"/>
      <c r="Z222" s="222"/>
      <c r="AA222" s="222"/>
    </row>
    <row r="223" customFormat="false" ht="13.3" hidden="true" customHeight="false" outlineLevel="0" collapsed="false">
      <c r="A223" s="946" t="n">
        <v>6</v>
      </c>
      <c r="B223" s="220" t="s">
        <v>128</v>
      </c>
      <c r="C223" s="220" t="s">
        <v>47</v>
      </c>
      <c r="D223" s="220" t="s">
        <v>167</v>
      </c>
      <c r="E223" s="255"/>
      <c r="F223" s="332"/>
      <c r="G223" s="332"/>
      <c r="H223" s="332"/>
      <c r="I223" s="332"/>
      <c r="J223" s="332"/>
      <c r="K223" s="332" t="s">
        <v>168</v>
      </c>
      <c r="L223" s="332"/>
      <c r="M223" s="332"/>
      <c r="N223" s="332"/>
      <c r="O223" s="332"/>
      <c r="P223" s="332"/>
      <c r="Q223" s="332"/>
      <c r="R223" s="332"/>
      <c r="S223" s="333"/>
      <c r="T223" s="235" t="s">
        <v>482</v>
      </c>
      <c r="U223" s="952"/>
      <c r="V223" s="222" t="n">
        <v>221</v>
      </c>
      <c r="W223" s="750"/>
      <c r="X223" s="222"/>
      <c r="Y223" s="222"/>
      <c r="Z223" s="222"/>
      <c r="AA223" s="222"/>
    </row>
    <row r="224" customFormat="false" ht="13.3" hidden="true" customHeight="false" outlineLevel="0" collapsed="false">
      <c r="A224" s="79" t="n">
        <v>6</v>
      </c>
      <c r="B224" s="210" t="s">
        <v>727</v>
      </c>
      <c r="C224" s="210" t="s">
        <v>44</v>
      </c>
      <c r="D224" s="210"/>
      <c r="E224" s="328"/>
      <c r="F224" s="329"/>
      <c r="G224" s="329"/>
      <c r="H224" s="329"/>
      <c r="I224" s="329"/>
      <c r="J224" s="329"/>
      <c r="K224" s="329" t="s">
        <v>170</v>
      </c>
      <c r="L224" s="329"/>
      <c r="M224" s="329"/>
      <c r="N224" s="329"/>
      <c r="O224" s="329"/>
      <c r="P224" s="329"/>
      <c r="Q224" s="329"/>
      <c r="R224" s="329"/>
      <c r="S224" s="330"/>
      <c r="T224" s="79"/>
      <c r="U224" s="79"/>
      <c r="V224" s="212" t="n">
        <v>222</v>
      </c>
      <c r="W224" s="749"/>
      <c r="X224" s="212"/>
      <c r="Y224" s="212"/>
      <c r="Z224" s="212"/>
      <c r="AA224" s="212"/>
    </row>
    <row r="225" customFormat="false" ht="13.3" hidden="true" customHeight="false" outlineLevel="0" collapsed="false">
      <c r="A225" s="79" t="n">
        <v>7</v>
      </c>
      <c r="B225" s="210" t="s">
        <v>430</v>
      </c>
      <c r="C225" s="210"/>
      <c r="D225" s="210"/>
      <c r="E225" s="328"/>
      <c r="F225" s="329"/>
      <c r="G225" s="329"/>
      <c r="H225" s="329"/>
      <c r="I225" s="329"/>
      <c r="J225" s="329"/>
      <c r="K225" s="329"/>
      <c r="L225" s="329" t="s">
        <v>157</v>
      </c>
      <c r="M225" s="329"/>
      <c r="N225" s="329"/>
      <c r="O225" s="329"/>
      <c r="P225" s="329"/>
      <c r="Q225" s="329"/>
      <c r="R225" s="329"/>
      <c r="S225" s="330"/>
      <c r="T225" s="79"/>
      <c r="U225" s="79"/>
      <c r="V225" s="212" t="n">
        <v>223</v>
      </c>
      <c r="W225" s="749"/>
      <c r="X225" s="212"/>
      <c r="Y225" s="212"/>
      <c r="Z225" s="212"/>
      <c r="AA225" s="212"/>
    </row>
    <row r="226" customFormat="false" ht="13.3" hidden="true" customHeight="false" outlineLevel="0" collapsed="false">
      <c r="A226" s="946" t="n">
        <v>8</v>
      </c>
      <c r="B226" s="220" t="s">
        <v>43</v>
      </c>
      <c r="C226" s="220" t="s">
        <v>47</v>
      </c>
      <c r="D226" s="220" t="s">
        <v>48</v>
      </c>
      <c r="E226" s="255"/>
      <c r="F226" s="332"/>
      <c r="G226" s="332"/>
      <c r="H226" s="332"/>
      <c r="I226" s="332"/>
      <c r="J226" s="332"/>
      <c r="K226" s="332"/>
      <c r="L226" s="332"/>
      <c r="M226" s="332" t="s">
        <v>171</v>
      </c>
      <c r="N226" s="332"/>
      <c r="O226" s="332"/>
      <c r="P226" s="332"/>
      <c r="Q226" s="332"/>
      <c r="R226" s="332"/>
      <c r="S226" s="333"/>
      <c r="T226" s="334" t="s">
        <v>473</v>
      </c>
      <c r="U226" s="91"/>
      <c r="V226" s="222" t="n">
        <v>224</v>
      </c>
      <c r="W226" s="750"/>
      <c r="X226" s="222"/>
      <c r="Y226" s="222"/>
      <c r="Z226" s="222"/>
      <c r="AA226" s="222"/>
    </row>
    <row r="227" customFormat="false" ht="13.3" hidden="true" customHeight="false" outlineLevel="0" collapsed="false">
      <c r="A227" s="946" t="n">
        <v>8</v>
      </c>
      <c r="B227" s="220" t="s">
        <v>43</v>
      </c>
      <c r="C227" s="220" t="s">
        <v>47</v>
      </c>
      <c r="D227" s="220" t="s">
        <v>48</v>
      </c>
      <c r="E227" s="255"/>
      <c r="F227" s="332"/>
      <c r="G227" s="332"/>
      <c r="H227" s="332"/>
      <c r="I227" s="332"/>
      <c r="J227" s="332"/>
      <c r="K227" s="332"/>
      <c r="L227" s="332"/>
      <c r="M227" s="332" t="s">
        <v>172</v>
      </c>
      <c r="N227" s="332"/>
      <c r="O227" s="332"/>
      <c r="P227" s="332"/>
      <c r="Q227" s="332"/>
      <c r="R227" s="332"/>
      <c r="S227" s="333"/>
      <c r="T227" s="334" t="s">
        <v>473</v>
      </c>
      <c r="U227" s="91"/>
      <c r="V227" s="222" t="n">
        <v>225</v>
      </c>
      <c r="W227" s="750"/>
      <c r="X227" s="222"/>
      <c r="Y227" s="222"/>
      <c r="Z227" s="222"/>
      <c r="AA227" s="222"/>
    </row>
    <row r="228" customFormat="false" ht="13.3" hidden="true" customHeight="false" outlineLevel="0" collapsed="false">
      <c r="A228" s="79" t="n">
        <v>5</v>
      </c>
      <c r="B228" s="210" t="s">
        <v>730</v>
      </c>
      <c r="C228" s="210" t="s">
        <v>44</v>
      </c>
      <c r="D228" s="210"/>
      <c r="E228" s="328"/>
      <c r="F228" s="329"/>
      <c r="G228" s="329"/>
      <c r="H228" s="329"/>
      <c r="I228" s="329"/>
      <c r="J228" s="329" t="s">
        <v>173</v>
      </c>
      <c r="K228" s="329"/>
      <c r="L228" s="329"/>
      <c r="M228" s="329"/>
      <c r="N228" s="329"/>
      <c r="O228" s="329"/>
      <c r="P228" s="329"/>
      <c r="Q228" s="329"/>
      <c r="R228" s="329"/>
      <c r="S228" s="330"/>
      <c r="T228" s="79"/>
      <c r="U228" s="79"/>
      <c r="V228" s="212" t="n">
        <v>226</v>
      </c>
      <c r="W228" s="749"/>
      <c r="X228" s="212"/>
      <c r="Y228" s="212"/>
      <c r="Z228" s="212"/>
      <c r="AA228" s="212"/>
    </row>
    <row r="229" customFormat="false" ht="13.3" hidden="true" customHeight="false" outlineLevel="0" collapsed="false">
      <c r="A229" s="946" t="n">
        <v>6</v>
      </c>
      <c r="B229" s="220" t="s">
        <v>43</v>
      </c>
      <c r="C229" s="220" t="s">
        <v>47</v>
      </c>
      <c r="D229" s="220" t="s">
        <v>167</v>
      </c>
      <c r="E229" s="255"/>
      <c r="F229" s="332"/>
      <c r="G229" s="332"/>
      <c r="H229" s="332"/>
      <c r="I229" s="332"/>
      <c r="J229" s="332"/>
      <c r="K229" s="332" t="s">
        <v>174</v>
      </c>
      <c r="L229" s="332"/>
      <c r="M229" s="332"/>
      <c r="N229" s="332"/>
      <c r="O229" s="332"/>
      <c r="P229" s="332"/>
      <c r="Q229" s="332"/>
      <c r="R229" s="332"/>
      <c r="S229" s="333"/>
      <c r="T229" s="91"/>
      <c r="U229" s="91"/>
      <c r="V229" s="222" t="n">
        <v>227</v>
      </c>
      <c r="W229" s="750"/>
      <c r="X229" s="222"/>
      <c r="Y229" s="222"/>
      <c r="Z229" s="222"/>
      <c r="AA229" s="222"/>
    </row>
    <row r="230" customFormat="false" ht="13.3" hidden="true" customHeight="false" outlineLevel="0" collapsed="false">
      <c r="A230" s="946" t="n">
        <v>6</v>
      </c>
      <c r="B230" s="220" t="s">
        <v>128</v>
      </c>
      <c r="C230" s="220" t="s">
        <v>47</v>
      </c>
      <c r="D230" s="220" t="s">
        <v>48</v>
      </c>
      <c r="E230" s="255"/>
      <c r="F230" s="332"/>
      <c r="G230" s="332"/>
      <c r="H230" s="332"/>
      <c r="I230" s="332"/>
      <c r="J230" s="332"/>
      <c r="K230" s="332" t="s">
        <v>175</v>
      </c>
      <c r="L230" s="332"/>
      <c r="M230" s="332"/>
      <c r="N230" s="332"/>
      <c r="O230" s="332"/>
      <c r="P230" s="332"/>
      <c r="Q230" s="332"/>
      <c r="R230" s="332"/>
      <c r="S230" s="333"/>
      <c r="T230" s="91"/>
      <c r="U230" s="91"/>
      <c r="V230" s="222" t="n">
        <v>228</v>
      </c>
      <c r="W230" s="750"/>
      <c r="X230" s="222"/>
      <c r="Y230" s="222"/>
      <c r="Z230" s="222"/>
      <c r="AA230" s="222"/>
    </row>
    <row r="231" customFormat="false" ht="13.3" hidden="true" customHeight="false" outlineLevel="0" collapsed="false">
      <c r="A231" s="946" t="n">
        <v>6</v>
      </c>
      <c r="B231" s="220" t="s">
        <v>128</v>
      </c>
      <c r="C231" s="220" t="s">
        <v>47</v>
      </c>
      <c r="D231" s="220" t="s">
        <v>176</v>
      </c>
      <c r="E231" s="255"/>
      <c r="F231" s="332"/>
      <c r="G231" s="332"/>
      <c r="H231" s="332"/>
      <c r="I231" s="332"/>
      <c r="J231" s="332"/>
      <c r="K231" s="332" t="s">
        <v>177</v>
      </c>
      <c r="L231" s="332"/>
      <c r="M231" s="332"/>
      <c r="N231" s="332"/>
      <c r="O231" s="332"/>
      <c r="P231" s="332"/>
      <c r="Q231" s="332"/>
      <c r="R231" s="332"/>
      <c r="S231" s="333"/>
      <c r="T231" s="91"/>
      <c r="U231" s="91"/>
      <c r="V231" s="222" t="n">
        <v>229</v>
      </c>
      <c r="W231" s="750"/>
      <c r="X231" s="222"/>
      <c r="Y231" s="222"/>
      <c r="Z231" s="222"/>
      <c r="AA231" s="222"/>
    </row>
    <row r="232" customFormat="false" ht="13.3" hidden="true" customHeight="false" outlineLevel="0" collapsed="false">
      <c r="A232" s="946" t="n">
        <v>6</v>
      </c>
      <c r="B232" s="220" t="s">
        <v>128</v>
      </c>
      <c r="C232" s="220" t="s">
        <v>47</v>
      </c>
      <c r="D232" s="220" t="s">
        <v>167</v>
      </c>
      <c r="E232" s="255"/>
      <c r="F232" s="332"/>
      <c r="G232" s="332"/>
      <c r="H232" s="332"/>
      <c r="I232" s="332"/>
      <c r="J232" s="332"/>
      <c r="K232" s="332" t="s">
        <v>178</v>
      </c>
      <c r="L232" s="332"/>
      <c r="M232" s="332"/>
      <c r="N232" s="332"/>
      <c r="O232" s="332"/>
      <c r="P232" s="332"/>
      <c r="Q232" s="332"/>
      <c r="R232" s="332"/>
      <c r="S232" s="333"/>
      <c r="T232" s="91"/>
      <c r="U232" s="91"/>
      <c r="V232" s="222" t="n">
        <v>230</v>
      </c>
      <c r="W232" s="750"/>
      <c r="X232" s="222"/>
      <c r="Y232" s="222"/>
      <c r="Z232" s="222"/>
      <c r="AA232" s="222"/>
    </row>
    <row r="233" customFormat="false" ht="13.3" hidden="true" customHeight="false" outlineLevel="0" collapsed="false">
      <c r="A233" s="946" t="n">
        <v>6</v>
      </c>
      <c r="B233" s="220" t="s">
        <v>128</v>
      </c>
      <c r="C233" s="220" t="s">
        <v>47</v>
      </c>
      <c r="D233" s="220" t="s">
        <v>48</v>
      </c>
      <c r="E233" s="255"/>
      <c r="F233" s="332"/>
      <c r="G233" s="332"/>
      <c r="H233" s="332"/>
      <c r="I233" s="332"/>
      <c r="J233" s="332"/>
      <c r="K233" s="332" t="s">
        <v>179</v>
      </c>
      <c r="L233" s="332"/>
      <c r="M233" s="332"/>
      <c r="N233" s="332"/>
      <c r="O233" s="332"/>
      <c r="P233" s="332"/>
      <c r="Q233" s="332"/>
      <c r="R233" s="332"/>
      <c r="S233" s="333"/>
      <c r="T233" s="91"/>
      <c r="U233" s="91"/>
      <c r="V233" s="222" t="n">
        <v>231</v>
      </c>
      <c r="W233" s="750"/>
      <c r="X233" s="222"/>
      <c r="Y233" s="222"/>
      <c r="Z233" s="222"/>
      <c r="AA233" s="222"/>
    </row>
    <row r="234" customFormat="false" ht="13.3" hidden="true" customHeight="false" outlineLevel="0" collapsed="false">
      <c r="A234" s="946" t="n">
        <v>6</v>
      </c>
      <c r="B234" s="220" t="s">
        <v>128</v>
      </c>
      <c r="C234" s="220" t="s">
        <v>180</v>
      </c>
      <c r="D234" s="220" t="s">
        <v>181</v>
      </c>
      <c r="E234" s="255"/>
      <c r="F234" s="332"/>
      <c r="G234" s="332"/>
      <c r="H234" s="332"/>
      <c r="I234" s="332"/>
      <c r="J234" s="332"/>
      <c r="K234" s="332" t="s">
        <v>182</v>
      </c>
      <c r="L234" s="332"/>
      <c r="M234" s="332"/>
      <c r="N234" s="332"/>
      <c r="O234" s="332"/>
      <c r="P234" s="332"/>
      <c r="Q234" s="332"/>
      <c r="R234" s="332"/>
      <c r="S234" s="333"/>
      <c r="T234" s="91"/>
      <c r="U234" s="91"/>
      <c r="V234" s="222" t="n">
        <v>232</v>
      </c>
      <c r="W234" s="750"/>
      <c r="X234" s="222"/>
      <c r="Y234" s="222"/>
      <c r="Z234" s="222"/>
      <c r="AA234" s="222"/>
    </row>
    <row r="235" customFormat="false" ht="13.3" hidden="true" customHeight="false" outlineLevel="0" collapsed="false">
      <c r="A235" s="79" t="n">
        <v>6</v>
      </c>
      <c r="B235" s="210" t="s">
        <v>727</v>
      </c>
      <c r="C235" s="210" t="s">
        <v>44</v>
      </c>
      <c r="D235" s="210"/>
      <c r="E235" s="328"/>
      <c r="F235" s="329"/>
      <c r="G235" s="329"/>
      <c r="H235" s="329"/>
      <c r="I235" s="329"/>
      <c r="J235" s="329"/>
      <c r="K235" s="329" t="s">
        <v>183</v>
      </c>
      <c r="L235" s="329"/>
      <c r="M235" s="329"/>
      <c r="N235" s="329"/>
      <c r="O235" s="329"/>
      <c r="P235" s="329"/>
      <c r="Q235" s="329"/>
      <c r="R235" s="329"/>
      <c r="S235" s="330"/>
      <c r="T235" s="79"/>
      <c r="U235" s="79"/>
      <c r="V235" s="212" t="n">
        <v>233</v>
      </c>
      <c r="W235" s="749"/>
      <c r="X235" s="212"/>
      <c r="Y235" s="212"/>
      <c r="Z235" s="212"/>
      <c r="AA235" s="212"/>
    </row>
    <row r="236" customFormat="false" ht="13.3" hidden="true" customHeight="false" outlineLevel="0" collapsed="false">
      <c r="A236" s="79" t="n">
        <v>7</v>
      </c>
      <c r="B236" s="210" t="s">
        <v>700</v>
      </c>
      <c r="C236" s="210" t="s">
        <v>44</v>
      </c>
      <c r="D236" s="210"/>
      <c r="E236" s="328"/>
      <c r="F236" s="329"/>
      <c r="G236" s="329"/>
      <c r="H236" s="329"/>
      <c r="I236" s="329"/>
      <c r="J236" s="329"/>
      <c r="K236" s="329"/>
      <c r="L236" s="329" t="s">
        <v>184</v>
      </c>
      <c r="M236" s="329"/>
      <c r="N236" s="329"/>
      <c r="O236" s="329"/>
      <c r="P236" s="329"/>
      <c r="Q236" s="329"/>
      <c r="R236" s="329"/>
      <c r="S236" s="330"/>
      <c r="T236" s="79"/>
      <c r="U236" s="79"/>
      <c r="V236" s="212" t="n">
        <v>234</v>
      </c>
      <c r="W236" s="749"/>
      <c r="X236" s="212"/>
      <c r="Y236" s="212"/>
      <c r="Z236" s="212"/>
      <c r="AA236" s="212"/>
    </row>
    <row r="237" customFormat="false" ht="13.3" hidden="true" customHeight="false" outlineLevel="0" collapsed="false">
      <c r="A237" s="79" t="n">
        <v>8</v>
      </c>
      <c r="B237" s="210" t="s">
        <v>430</v>
      </c>
      <c r="C237" s="210"/>
      <c r="D237" s="210"/>
      <c r="E237" s="328"/>
      <c r="F237" s="329"/>
      <c r="G237" s="329"/>
      <c r="H237" s="329"/>
      <c r="I237" s="329"/>
      <c r="J237" s="329"/>
      <c r="K237" s="329"/>
      <c r="L237" s="329"/>
      <c r="M237" s="329" t="s">
        <v>157</v>
      </c>
      <c r="N237" s="329"/>
      <c r="O237" s="329"/>
      <c r="P237" s="329"/>
      <c r="Q237" s="329"/>
      <c r="R237" s="329"/>
      <c r="S237" s="330"/>
      <c r="T237" s="79"/>
      <c r="U237" s="79"/>
      <c r="V237" s="212" t="n">
        <v>235</v>
      </c>
      <c r="W237" s="749"/>
      <c r="X237" s="212"/>
      <c r="Y237" s="212"/>
      <c r="Z237" s="212"/>
      <c r="AA237" s="212"/>
    </row>
    <row r="238" customFormat="false" ht="13.3" hidden="true" customHeight="false" outlineLevel="0" collapsed="false">
      <c r="A238" s="946" t="n">
        <v>9</v>
      </c>
      <c r="B238" s="220" t="s">
        <v>43</v>
      </c>
      <c r="C238" s="332" t="s">
        <v>53</v>
      </c>
      <c r="D238" s="220" t="s">
        <v>54</v>
      </c>
      <c r="E238" s="255"/>
      <c r="F238" s="332"/>
      <c r="G238" s="332"/>
      <c r="H238" s="332"/>
      <c r="I238" s="332"/>
      <c r="J238" s="332"/>
      <c r="K238" s="332"/>
      <c r="L238" s="332"/>
      <c r="M238" s="332"/>
      <c r="N238" s="332" t="s">
        <v>53</v>
      </c>
      <c r="O238" s="332"/>
      <c r="P238" s="332"/>
      <c r="Q238" s="332"/>
      <c r="R238" s="332"/>
      <c r="S238" s="333"/>
      <c r="T238" s="334" t="s">
        <v>1530</v>
      </c>
      <c r="U238" s="91"/>
      <c r="V238" s="222" t="n">
        <v>236</v>
      </c>
      <c r="W238" s="750"/>
      <c r="X238" s="222"/>
      <c r="Y238" s="222"/>
      <c r="Z238" s="222"/>
      <c r="AA238" s="222"/>
    </row>
    <row r="239" customFormat="false" ht="13.3" hidden="true" customHeight="false" outlineLevel="0" collapsed="false">
      <c r="A239" s="79" t="n">
        <v>9</v>
      </c>
      <c r="B239" s="210" t="s">
        <v>430</v>
      </c>
      <c r="C239" s="210" t="s">
        <v>44</v>
      </c>
      <c r="D239" s="210"/>
      <c r="E239" s="328"/>
      <c r="F239" s="329"/>
      <c r="G239" s="329"/>
      <c r="H239" s="329"/>
      <c r="I239" s="329"/>
      <c r="J239" s="329"/>
      <c r="K239" s="329"/>
      <c r="L239" s="329"/>
      <c r="M239" s="329"/>
      <c r="N239" s="329" t="s">
        <v>185</v>
      </c>
      <c r="O239" s="329"/>
      <c r="P239" s="329"/>
      <c r="Q239" s="329"/>
      <c r="R239" s="329"/>
      <c r="S239" s="330"/>
      <c r="T239" s="341" t="s">
        <v>473</v>
      </c>
      <c r="U239" s="79"/>
      <c r="V239" s="212" t="n">
        <v>237</v>
      </c>
      <c r="W239" s="749"/>
      <c r="X239" s="212"/>
      <c r="Y239" s="212"/>
      <c r="Z239" s="212"/>
      <c r="AA239" s="212"/>
    </row>
    <row r="240" customFormat="false" ht="13.3" hidden="true" customHeight="false" outlineLevel="0" collapsed="false">
      <c r="A240" s="946" t="n">
        <v>10</v>
      </c>
      <c r="B240" s="220" t="s">
        <v>43</v>
      </c>
      <c r="C240" s="332" t="s">
        <v>53</v>
      </c>
      <c r="D240" s="220" t="s">
        <v>54</v>
      </c>
      <c r="E240" s="255"/>
      <c r="F240" s="332"/>
      <c r="G240" s="332"/>
      <c r="H240" s="332"/>
      <c r="I240" s="332"/>
      <c r="J240" s="332"/>
      <c r="K240" s="332"/>
      <c r="L240" s="332"/>
      <c r="M240" s="332"/>
      <c r="N240" s="332"/>
      <c r="O240" s="332" t="s">
        <v>186</v>
      </c>
      <c r="P240" s="332"/>
      <c r="Q240" s="332"/>
      <c r="R240" s="332"/>
      <c r="S240" s="333"/>
      <c r="T240" s="91"/>
      <c r="U240" s="91"/>
      <c r="V240" s="222" t="n">
        <v>238</v>
      </c>
      <c r="W240" s="750"/>
      <c r="X240" s="222"/>
      <c r="Y240" s="222"/>
      <c r="Z240" s="222"/>
      <c r="AA240" s="222"/>
    </row>
    <row r="241" customFormat="false" ht="13.3" hidden="true" customHeight="false" outlineLevel="0" collapsed="false">
      <c r="A241" s="946" t="n">
        <v>10</v>
      </c>
      <c r="B241" s="220" t="s">
        <v>43</v>
      </c>
      <c r="C241" s="332" t="s">
        <v>53</v>
      </c>
      <c r="D241" s="220" t="s">
        <v>54</v>
      </c>
      <c r="E241" s="255"/>
      <c r="F241" s="332"/>
      <c r="G241" s="332"/>
      <c r="H241" s="332"/>
      <c r="I241" s="332"/>
      <c r="J241" s="332"/>
      <c r="K241" s="332"/>
      <c r="L241" s="332"/>
      <c r="M241" s="332"/>
      <c r="N241" s="332"/>
      <c r="O241" s="332" t="s">
        <v>187</v>
      </c>
      <c r="P241" s="332"/>
      <c r="Q241" s="332"/>
      <c r="R241" s="332"/>
      <c r="S241" s="333"/>
      <c r="T241" s="91"/>
      <c r="U241" s="91"/>
      <c r="V241" s="222" t="n">
        <v>239</v>
      </c>
      <c r="W241" s="750"/>
      <c r="X241" s="222"/>
      <c r="Y241" s="222"/>
      <c r="Z241" s="222"/>
      <c r="AA241" s="222"/>
    </row>
    <row r="242" customFormat="false" ht="13.3" hidden="true" customHeight="false" outlineLevel="0" collapsed="false">
      <c r="A242" s="946" t="n">
        <v>5</v>
      </c>
      <c r="B242" s="220" t="s">
        <v>128</v>
      </c>
      <c r="C242" s="220" t="s">
        <v>47</v>
      </c>
      <c r="D242" s="220" t="s">
        <v>48</v>
      </c>
      <c r="E242" s="255"/>
      <c r="F242" s="332"/>
      <c r="G242" s="332"/>
      <c r="H242" s="332"/>
      <c r="I242" s="332"/>
      <c r="J242" s="332" t="s">
        <v>188</v>
      </c>
      <c r="K242" s="332"/>
      <c r="L242" s="332"/>
      <c r="M242" s="332"/>
      <c r="N242" s="332"/>
      <c r="O242" s="332"/>
      <c r="P242" s="332"/>
      <c r="Q242" s="332"/>
      <c r="R242" s="332"/>
      <c r="S242" s="333"/>
      <c r="T242" s="91"/>
      <c r="U242" s="91"/>
      <c r="V242" s="222" t="n">
        <v>240</v>
      </c>
      <c r="W242" s="750"/>
      <c r="X242" s="222"/>
      <c r="Y242" s="222"/>
      <c r="Z242" s="222"/>
      <c r="AA242" s="222"/>
    </row>
    <row r="243" customFormat="false" ht="13.3" hidden="true" customHeight="false" outlineLevel="0" collapsed="false">
      <c r="A243" s="79" t="n">
        <v>5</v>
      </c>
      <c r="B243" s="210" t="s">
        <v>727</v>
      </c>
      <c r="C243" s="210" t="s">
        <v>44</v>
      </c>
      <c r="D243" s="210"/>
      <c r="E243" s="328"/>
      <c r="F243" s="329"/>
      <c r="G243" s="329"/>
      <c r="H243" s="329"/>
      <c r="I243" s="329"/>
      <c r="J243" s="329" t="s">
        <v>189</v>
      </c>
      <c r="K243" s="329"/>
      <c r="L243" s="329"/>
      <c r="M243" s="329"/>
      <c r="N243" s="329"/>
      <c r="O243" s="329"/>
      <c r="P243" s="329"/>
      <c r="Q243" s="329"/>
      <c r="R243" s="329"/>
      <c r="S243" s="330"/>
      <c r="T243" s="79"/>
      <c r="U243" s="79"/>
      <c r="V243" s="212" t="n">
        <v>241</v>
      </c>
      <c r="W243" s="749"/>
      <c r="X243" s="212"/>
      <c r="Y243" s="212"/>
      <c r="Z243" s="212"/>
      <c r="AA243" s="212"/>
    </row>
    <row r="244" customFormat="false" ht="13.3" hidden="true" customHeight="false" outlineLevel="0" collapsed="false">
      <c r="A244" s="946" t="n">
        <v>6</v>
      </c>
      <c r="B244" s="220" t="s">
        <v>43</v>
      </c>
      <c r="C244" s="220" t="s">
        <v>47</v>
      </c>
      <c r="D244" s="220" t="s">
        <v>138</v>
      </c>
      <c r="E244" s="255"/>
      <c r="F244" s="332"/>
      <c r="G244" s="332"/>
      <c r="H244" s="332"/>
      <c r="I244" s="332"/>
      <c r="J244" s="332"/>
      <c r="K244" s="332" t="s">
        <v>139</v>
      </c>
      <c r="L244" s="332"/>
      <c r="M244" s="332"/>
      <c r="N244" s="332"/>
      <c r="O244" s="332"/>
      <c r="P244" s="332"/>
      <c r="Q244" s="332"/>
      <c r="R244" s="332"/>
      <c r="S244" s="333"/>
      <c r="T244" s="222" t="s">
        <v>266</v>
      </c>
      <c r="U244" s="235"/>
      <c r="V244" s="222" t="n">
        <v>242</v>
      </c>
      <c r="W244" s="750"/>
      <c r="X244" s="222"/>
      <c r="Y244" s="222"/>
      <c r="Z244" s="222"/>
      <c r="AA244" s="222"/>
    </row>
    <row r="245" customFormat="false" ht="13.3" hidden="true" customHeight="false" outlineLevel="0" collapsed="false">
      <c r="A245" s="946" t="n">
        <v>5</v>
      </c>
      <c r="B245" s="220" t="s">
        <v>128</v>
      </c>
      <c r="C245" s="220" t="s">
        <v>47</v>
      </c>
      <c r="D245" s="220" t="s">
        <v>48</v>
      </c>
      <c r="E245" s="255"/>
      <c r="F245" s="332"/>
      <c r="G245" s="332"/>
      <c r="H245" s="332"/>
      <c r="I245" s="332"/>
      <c r="J245" s="332" t="s">
        <v>191</v>
      </c>
      <c r="K245" s="332"/>
      <c r="L245" s="332"/>
      <c r="M245" s="332"/>
      <c r="N245" s="332"/>
      <c r="O245" s="332"/>
      <c r="P245" s="332"/>
      <c r="Q245" s="332"/>
      <c r="R245" s="332"/>
      <c r="S245" s="333"/>
      <c r="T245" s="91"/>
      <c r="U245" s="91"/>
      <c r="V245" s="222" t="n">
        <v>243</v>
      </c>
      <c r="W245" s="750"/>
      <c r="X245" s="222"/>
      <c r="Y245" s="222"/>
      <c r="Z245" s="222"/>
      <c r="AA245" s="222"/>
    </row>
    <row r="246" customFormat="false" ht="13.3" hidden="true" customHeight="false" outlineLevel="0" collapsed="false">
      <c r="A246" s="946" t="n">
        <v>5</v>
      </c>
      <c r="B246" s="220" t="s">
        <v>128</v>
      </c>
      <c r="C246" s="220" t="s">
        <v>47</v>
      </c>
      <c r="D246" s="220" t="s">
        <v>48</v>
      </c>
      <c r="E246" s="255"/>
      <c r="F246" s="332"/>
      <c r="G246" s="332"/>
      <c r="H246" s="332"/>
      <c r="I246" s="332"/>
      <c r="J246" s="332" t="s">
        <v>192</v>
      </c>
      <c r="K246" s="332"/>
      <c r="L246" s="332"/>
      <c r="M246" s="332"/>
      <c r="N246" s="332"/>
      <c r="O246" s="332"/>
      <c r="P246" s="332"/>
      <c r="Q246" s="332"/>
      <c r="R246" s="332"/>
      <c r="S246" s="333"/>
      <c r="T246" s="91"/>
      <c r="U246" s="91"/>
      <c r="V246" s="222" t="n">
        <v>244</v>
      </c>
      <c r="W246" s="750"/>
      <c r="X246" s="222"/>
      <c r="Y246" s="222"/>
      <c r="Z246" s="222"/>
      <c r="AA246" s="222"/>
    </row>
    <row r="247" customFormat="false" ht="13.3" hidden="true" customHeight="false" outlineLevel="0" collapsed="false">
      <c r="A247" s="79" t="n">
        <v>5</v>
      </c>
      <c r="B247" s="210" t="s">
        <v>727</v>
      </c>
      <c r="C247" s="210" t="s">
        <v>44</v>
      </c>
      <c r="D247" s="210"/>
      <c r="E247" s="328"/>
      <c r="F247" s="329"/>
      <c r="G247" s="329"/>
      <c r="H247" s="329"/>
      <c r="I247" s="329"/>
      <c r="J247" s="329" t="s">
        <v>193</v>
      </c>
      <c r="K247" s="329"/>
      <c r="L247" s="329"/>
      <c r="M247" s="329"/>
      <c r="N247" s="329"/>
      <c r="O247" s="329"/>
      <c r="P247" s="329"/>
      <c r="Q247" s="329"/>
      <c r="R247" s="329"/>
      <c r="S247" s="330"/>
      <c r="T247" s="79"/>
      <c r="U247" s="79"/>
      <c r="V247" s="212" t="n">
        <v>245</v>
      </c>
      <c r="W247" s="749"/>
      <c r="X247" s="212"/>
      <c r="Y247" s="212"/>
      <c r="Z247" s="212"/>
      <c r="AA247" s="212"/>
    </row>
    <row r="248" customFormat="false" ht="13.3" hidden="true" customHeight="false" outlineLevel="0" collapsed="false">
      <c r="A248" s="946" t="n">
        <v>6</v>
      </c>
      <c r="B248" s="220" t="s">
        <v>134</v>
      </c>
      <c r="C248" s="220" t="s">
        <v>47</v>
      </c>
      <c r="D248" s="220" t="s">
        <v>194</v>
      </c>
      <c r="E248" s="255"/>
      <c r="F248" s="332"/>
      <c r="G248" s="332"/>
      <c r="H248" s="332"/>
      <c r="I248" s="332"/>
      <c r="J248" s="332"/>
      <c r="K248" s="332" t="s">
        <v>195</v>
      </c>
      <c r="L248" s="332"/>
      <c r="M248" s="332"/>
      <c r="N248" s="332"/>
      <c r="O248" s="332"/>
      <c r="P248" s="332"/>
      <c r="Q248" s="332"/>
      <c r="R248" s="332"/>
      <c r="S248" s="333"/>
      <c r="T248" s="91"/>
      <c r="U248" s="91"/>
      <c r="V248" s="222" t="n">
        <v>246</v>
      </c>
      <c r="W248" s="750"/>
      <c r="X248" s="222"/>
      <c r="Y248" s="222"/>
      <c r="Z248" s="222"/>
      <c r="AA248" s="222"/>
    </row>
    <row r="249" customFormat="false" ht="13.3" hidden="true" customHeight="false" outlineLevel="0" collapsed="false">
      <c r="A249" s="79" t="n">
        <v>6</v>
      </c>
      <c r="B249" s="210" t="s">
        <v>430</v>
      </c>
      <c r="C249" s="210"/>
      <c r="D249" s="210"/>
      <c r="E249" s="328"/>
      <c r="F249" s="329"/>
      <c r="G249" s="329"/>
      <c r="H249" s="329"/>
      <c r="I249" s="329"/>
      <c r="J249" s="329"/>
      <c r="K249" s="329" t="s">
        <v>157</v>
      </c>
      <c r="L249" s="329"/>
      <c r="M249" s="329"/>
      <c r="N249" s="329"/>
      <c r="O249" s="329"/>
      <c r="P249" s="329"/>
      <c r="Q249" s="329"/>
      <c r="R249" s="329"/>
      <c r="S249" s="330"/>
      <c r="T249" s="79"/>
      <c r="U249" s="79"/>
      <c r="V249" s="212" t="n">
        <v>247</v>
      </c>
      <c r="W249" s="749"/>
      <c r="X249" s="212"/>
      <c r="Y249" s="212"/>
      <c r="Z249" s="212"/>
      <c r="AA249" s="212"/>
    </row>
    <row r="250" customFormat="false" ht="13.3" hidden="true" customHeight="false" outlineLevel="0" collapsed="false">
      <c r="A250" s="79" t="n">
        <v>7</v>
      </c>
      <c r="B250" s="210" t="s">
        <v>727</v>
      </c>
      <c r="C250" s="210" t="s">
        <v>44</v>
      </c>
      <c r="D250" s="210"/>
      <c r="E250" s="328"/>
      <c r="F250" s="329"/>
      <c r="G250" s="329"/>
      <c r="H250" s="329"/>
      <c r="I250" s="329"/>
      <c r="J250" s="329"/>
      <c r="K250" s="329"/>
      <c r="L250" s="329" t="s">
        <v>196</v>
      </c>
      <c r="M250" s="329"/>
      <c r="N250" s="329"/>
      <c r="O250" s="329"/>
      <c r="P250" s="329"/>
      <c r="Q250" s="329"/>
      <c r="R250" s="329"/>
      <c r="S250" s="330"/>
      <c r="T250" s="341" t="s">
        <v>473</v>
      </c>
      <c r="U250" s="79"/>
      <c r="V250" s="212" t="n">
        <v>248</v>
      </c>
      <c r="W250" s="749"/>
      <c r="X250" s="212"/>
      <c r="Y250" s="212"/>
      <c r="Z250" s="212"/>
      <c r="AA250" s="212"/>
    </row>
    <row r="251" customFormat="false" ht="13.3" hidden="true" customHeight="false" outlineLevel="0" collapsed="false">
      <c r="A251" s="946" t="n">
        <v>8</v>
      </c>
      <c r="B251" s="220" t="s">
        <v>43</v>
      </c>
      <c r="C251" s="220" t="s">
        <v>47</v>
      </c>
      <c r="D251" s="220" t="s">
        <v>48</v>
      </c>
      <c r="E251" s="255"/>
      <c r="F251" s="332"/>
      <c r="G251" s="332"/>
      <c r="H251" s="332"/>
      <c r="I251" s="332"/>
      <c r="J251" s="332"/>
      <c r="K251" s="332"/>
      <c r="L251" s="332"/>
      <c r="M251" s="332" t="s">
        <v>197</v>
      </c>
      <c r="N251" s="332"/>
      <c r="O251" s="332"/>
      <c r="P251" s="332"/>
      <c r="Q251" s="332"/>
      <c r="R251" s="332"/>
      <c r="S251" s="333"/>
      <c r="T251" s="91"/>
      <c r="U251" s="91"/>
      <c r="V251" s="222" t="n">
        <v>249</v>
      </c>
      <c r="W251" s="750"/>
      <c r="X251" s="222"/>
      <c r="Y251" s="222"/>
      <c r="Z251" s="222"/>
      <c r="AA251" s="222"/>
    </row>
    <row r="252" customFormat="false" ht="13.3" hidden="true" customHeight="false" outlineLevel="0" collapsed="false">
      <c r="A252" s="946" t="n">
        <v>8</v>
      </c>
      <c r="B252" s="220" t="s">
        <v>43</v>
      </c>
      <c r="C252" s="220" t="s">
        <v>47</v>
      </c>
      <c r="D252" s="220" t="s">
        <v>198</v>
      </c>
      <c r="E252" s="255"/>
      <c r="F252" s="332"/>
      <c r="G252" s="332"/>
      <c r="H252" s="332"/>
      <c r="I252" s="332"/>
      <c r="J252" s="332"/>
      <c r="K252" s="332"/>
      <c r="L252" s="332"/>
      <c r="M252" s="332" t="s">
        <v>199</v>
      </c>
      <c r="N252" s="332"/>
      <c r="O252" s="332"/>
      <c r="P252" s="332"/>
      <c r="Q252" s="332"/>
      <c r="R252" s="332"/>
      <c r="S252" s="333"/>
      <c r="T252" s="91"/>
      <c r="U252" s="91"/>
      <c r="V252" s="222" t="n">
        <v>250</v>
      </c>
      <c r="W252" s="750"/>
      <c r="X252" s="222"/>
      <c r="Y252" s="222"/>
      <c r="Z252" s="222"/>
      <c r="AA252" s="222"/>
    </row>
    <row r="253" customFormat="false" ht="13.3" hidden="true" customHeight="false" outlineLevel="0" collapsed="false">
      <c r="A253" s="946" t="n">
        <v>8</v>
      </c>
      <c r="B253" s="220" t="s">
        <v>43</v>
      </c>
      <c r="C253" s="220" t="s">
        <v>47</v>
      </c>
      <c r="D253" s="220" t="s">
        <v>200</v>
      </c>
      <c r="E253" s="255"/>
      <c r="F253" s="332"/>
      <c r="G253" s="332"/>
      <c r="H253" s="332"/>
      <c r="I253" s="332"/>
      <c r="J253" s="332"/>
      <c r="K253" s="332"/>
      <c r="L253" s="332"/>
      <c r="M253" s="332" t="s">
        <v>201</v>
      </c>
      <c r="N253" s="332"/>
      <c r="O253" s="332"/>
      <c r="P253" s="332"/>
      <c r="Q253" s="332"/>
      <c r="R253" s="332"/>
      <c r="S253" s="333"/>
      <c r="T253" s="91"/>
      <c r="U253" s="91"/>
      <c r="V253" s="222" t="n">
        <v>251</v>
      </c>
      <c r="W253" s="750"/>
      <c r="X253" s="222"/>
      <c r="Y253" s="222"/>
      <c r="Z253" s="222"/>
      <c r="AA253" s="222"/>
    </row>
    <row r="254" customFormat="false" ht="13.3" hidden="true" customHeight="false" outlineLevel="0" collapsed="false">
      <c r="A254" s="79" t="n">
        <v>7</v>
      </c>
      <c r="B254" s="210" t="s">
        <v>727</v>
      </c>
      <c r="C254" s="210" t="s">
        <v>44</v>
      </c>
      <c r="D254" s="210"/>
      <c r="E254" s="328"/>
      <c r="F254" s="329"/>
      <c r="G254" s="329"/>
      <c r="H254" s="329"/>
      <c r="I254" s="329"/>
      <c r="J254" s="329"/>
      <c r="K254" s="329"/>
      <c r="L254" s="329" t="s">
        <v>202</v>
      </c>
      <c r="M254" s="329"/>
      <c r="N254" s="329"/>
      <c r="O254" s="329"/>
      <c r="P254" s="329"/>
      <c r="Q254" s="329"/>
      <c r="R254" s="329"/>
      <c r="S254" s="330"/>
      <c r="T254" s="341" t="s">
        <v>473</v>
      </c>
      <c r="U254" s="79"/>
      <c r="V254" s="212" t="n">
        <v>252</v>
      </c>
      <c r="W254" s="749"/>
      <c r="X254" s="212"/>
      <c r="Y254" s="212"/>
      <c r="Z254" s="212"/>
      <c r="AA254" s="212"/>
    </row>
    <row r="255" customFormat="false" ht="13.3" hidden="true" customHeight="false" outlineLevel="0" collapsed="false">
      <c r="A255" s="946" t="n">
        <v>8</v>
      </c>
      <c r="B255" s="220" t="s">
        <v>43</v>
      </c>
      <c r="C255" s="220" t="s">
        <v>47</v>
      </c>
      <c r="D255" s="220" t="s">
        <v>159</v>
      </c>
      <c r="E255" s="255"/>
      <c r="F255" s="332"/>
      <c r="G255" s="332"/>
      <c r="H255" s="332"/>
      <c r="I255" s="332"/>
      <c r="J255" s="332"/>
      <c r="K255" s="332"/>
      <c r="L255" s="332"/>
      <c r="M255" s="332" t="s">
        <v>203</v>
      </c>
      <c r="N255" s="332"/>
      <c r="O255" s="332"/>
      <c r="P255" s="332"/>
      <c r="Q255" s="332"/>
      <c r="R255" s="332"/>
      <c r="S255" s="333"/>
      <c r="T255" s="91"/>
      <c r="U255" s="91"/>
      <c r="V255" s="222" t="n">
        <v>253</v>
      </c>
      <c r="W255" s="750"/>
      <c r="X255" s="222"/>
      <c r="Y255" s="222"/>
      <c r="Z255" s="222"/>
      <c r="AA255" s="222"/>
    </row>
    <row r="256" customFormat="false" ht="13.3" hidden="true" customHeight="false" outlineLevel="0" collapsed="false">
      <c r="A256" s="946" t="n">
        <v>8</v>
      </c>
      <c r="B256" s="220" t="s">
        <v>43</v>
      </c>
      <c r="C256" s="220" t="s">
        <v>47</v>
      </c>
      <c r="D256" s="220" t="s">
        <v>204</v>
      </c>
      <c r="E256" s="255"/>
      <c r="F256" s="332"/>
      <c r="G256" s="332"/>
      <c r="H256" s="332"/>
      <c r="I256" s="332"/>
      <c r="J256" s="332"/>
      <c r="K256" s="332"/>
      <c r="L256" s="332"/>
      <c r="M256" s="332" t="s">
        <v>205</v>
      </c>
      <c r="N256" s="332"/>
      <c r="O256" s="332"/>
      <c r="P256" s="332"/>
      <c r="Q256" s="332"/>
      <c r="R256" s="332"/>
      <c r="S256" s="333"/>
      <c r="T256" s="91"/>
      <c r="U256" s="91"/>
      <c r="V256" s="222" t="n">
        <v>254</v>
      </c>
      <c r="W256" s="750"/>
      <c r="X256" s="222"/>
      <c r="Y256" s="222"/>
      <c r="Z256" s="222"/>
      <c r="AA256" s="222"/>
    </row>
    <row r="257" customFormat="false" ht="13.3" hidden="true" customHeight="false" outlineLevel="0" collapsed="false">
      <c r="A257" s="79" t="n">
        <v>8</v>
      </c>
      <c r="B257" s="210" t="s">
        <v>430</v>
      </c>
      <c r="C257" s="210" t="s">
        <v>44</v>
      </c>
      <c r="D257" s="210"/>
      <c r="E257" s="328"/>
      <c r="F257" s="329"/>
      <c r="G257" s="329"/>
      <c r="H257" s="329"/>
      <c r="I257" s="329"/>
      <c r="J257" s="329"/>
      <c r="K257" s="329"/>
      <c r="L257" s="329"/>
      <c r="M257" s="329" t="s">
        <v>206</v>
      </c>
      <c r="N257" s="329"/>
      <c r="O257" s="329"/>
      <c r="P257" s="329"/>
      <c r="Q257" s="329"/>
      <c r="R257" s="329"/>
      <c r="S257" s="330"/>
      <c r="T257" s="79"/>
      <c r="U257" s="79"/>
      <c r="V257" s="212" t="n">
        <v>255</v>
      </c>
      <c r="W257" s="749"/>
      <c r="X257" s="212"/>
      <c r="Y257" s="212"/>
      <c r="Z257" s="212"/>
      <c r="AA257" s="212"/>
    </row>
    <row r="258" customFormat="false" ht="13.3" hidden="true" customHeight="false" outlineLevel="0" collapsed="false">
      <c r="A258" s="946" t="n">
        <v>9</v>
      </c>
      <c r="B258" s="220" t="s">
        <v>43</v>
      </c>
      <c r="C258" s="332" t="s">
        <v>53</v>
      </c>
      <c r="D258" s="220" t="s">
        <v>54</v>
      </c>
      <c r="E258" s="255"/>
      <c r="F258" s="332"/>
      <c r="G258" s="332"/>
      <c r="H258" s="332"/>
      <c r="I258" s="332"/>
      <c r="J258" s="332"/>
      <c r="K258" s="332"/>
      <c r="L258" s="332"/>
      <c r="M258" s="332"/>
      <c r="N258" s="332" t="s">
        <v>53</v>
      </c>
      <c r="O258" s="332"/>
      <c r="P258" s="332"/>
      <c r="Q258" s="332"/>
      <c r="R258" s="332"/>
      <c r="S258" s="333"/>
      <c r="T258" s="91" t="s">
        <v>125</v>
      </c>
      <c r="U258" s="91"/>
      <c r="V258" s="222" t="n">
        <v>256</v>
      </c>
      <c r="W258" s="750"/>
      <c r="X258" s="222"/>
      <c r="Y258" s="222"/>
      <c r="Z258" s="222"/>
      <c r="AA258" s="222"/>
    </row>
    <row r="259" customFormat="false" ht="13.3" hidden="true" customHeight="false" outlineLevel="0" collapsed="false">
      <c r="A259" s="946" t="n">
        <v>8</v>
      </c>
      <c r="B259" s="220" t="s">
        <v>43</v>
      </c>
      <c r="C259" s="220" t="s">
        <v>47</v>
      </c>
      <c r="D259" s="220" t="s">
        <v>207</v>
      </c>
      <c r="E259" s="255"/>
      <c r="F259" s="332"/>
      <c r="G259" s="332"/>
      <c r="H259" s="332"/>
      <c r="I259" s="332"/>
      <c r="J259" s="332"/>
      <c r="K259" s="332"/>
      <c r="L259" s="332"/>
      <c r="M259" s="332" t="s">
        <v>208</v>
      </c>
      <c r="N259" s="332"/>
      <c r="O259" s="332"/>
      <c r="P259" s="332"/>
      <c r="Q259" s="332"/>
      <c r="R259" s="332"/>
      <c r="S259" s="333"/>
      <c r="T259" s="91"/>
      <c r="U259" s="91"/>
      <c r="V259" s="222" t="n">
        <v>257</v>
      </c>
      <c r="W259" s="750"/>
      <c r="X259" s="222"/>
      <c r="Y259" s="222"/>
      <c r="Z259" s="222"/>
      <c r="AA259" s="222"/>
    </row>
    <row r="260" customFormat="false" ht="13.3" hidden="false" customHeight="false" outlineLevel="0" collapsed="false">
      <c r="A260" s="79" t="n">
        <v>2</v>
      </c>
      <c r="B260" s="210" t="s">
        <v>430</v>
      </c>
      <c r="C260" s="210" t="s">
        <v>44</v>
      </c>
      <c r="D260" s="210"/>
      <c r="E260" s="328"/>
      <c r="F260" s="329"/>
      <c r="G260" s="329" t="s">
        <v>1534</v>
      </c>
      <c r="H260" s="329"/>
      <c r="I260" s="329"/>
      <c r="J260" s="329"/>
      <c r="K260" s="329"/>
      <c r="L260" s="329"/>
      <c r="M260" s="329"/>
      <c r="N260" s="329"/>
      <c r="O260" s="329"/>
      <c r="P260" s="329"/>
      <c r="Q260" s="329"/>
      <c r="R260" s="329"/>
      <c r="S260" s="330"/>
      <c r="T260" s="79"/>
      <c r="U260" s="79"/>
      <c r="V260" s="212" t="n">
        <v>258</v>
      </c>
      <c r="W260" s="78" t="s">
        <v>11</v>
      </c>
      <c r="X260" s="213"/>
      <c r="Y260" s="212"/>
      <c r="Z260" s="212"/>
      <c r="AA260" s="249"/>
    </row>
    <row r="261" customFormat="false" ht="13.3" hidden="false" customHeight="false" outlineLevel="0" collapsed="false">
      <c r="A261" s="79" t="n">
        <v>3</v>
      </c>
      <c r="B261" s="210" t="s">
        <v>700</v>
      </c>
      <c r="C261" s="210" t="s">
        <v>44</v>
      </c>
      <c r="D261" s="210"/>
      <c r="E261" s="328"/>
      <c r="F261" s="329"/>
      <c r="G261" s="329"/>
      <c r="H261" s="329" t="s">
        <v>1535</v>
      </c>
      <c r="I261" s="329"/>
      <c r="J261" s="329"/>
      <c r="K261" s="329"/>
      <c r="L261" s="329"/>
      <c r="M261" s="329"/>
      <c r="N261" s="329"/>
      <c r="O261" s="329"/>
      <c r="P261" s="329"/>
      <c r="Q261" s="329"/>
      <c r="R261" s="329"/>
      <c r="S261" s="330"/>
      <c r="T261" s="79"/>
      <c r="U261" s="79"/>
      <c r="V261" s="212" t="n">
        <v>259</v>
      </c>
      <c r="W261" s="78" t="s">
        <v>11</v>
      </c>
      <c r="X261" s="213"/>
      <c r="Y261" s="212"/>
      <c r="Z261" s="212"/>
      <c r="AA261" s="249"/>
    </row>
    <row r="262" customFormat="false" ht="13.3" hidden="false" customHeight="false" outlineLevel="0" collapsed="false">
      <c r="A262" s="79" t="n">
        <v>4</v>
      </c>
      <c r="B262" s="210" t="s">
        <v>727</v>
      </c>
      <c r="C262" s="210" t="s">
        <v>44</v>
      </c>
      <c r="D262" s="210"/>
      <c r="E262" s="328"/>
      <c r="F262" s="329"/>
      <c r="G262" s="329"/>
      <c r="H262" s="329"/>
      <c r="I262" s="329" t="s">
        <v>1536</v>
      </c>
      <c r="J262" s="329"/>
      <c r="K262" s="329"/>
      <c r="L262" s="329"/>
      <c r="M262" s="329"/>
      <c r="N262" s="329"/>
      <c r="O262" s="329"/>
      <c r="P262" s="329"/>
      <c r="Q262" s="329"/>
      <c r="R262" s="329"/>
      <c r="S262" s="330"/>
      <c r="T262" s="79"/>
      <c r="U262" s="79"/>
      <c r="V262" s="212" t="n">
        <v>260</v>
      </c>
      <c r="W262" s="78" t="s">
        <v>11</v>
      </c>
      <c r="X262" s="213"/>
      <c r="Y262" s="212"/>
      <c r="Z262" s="212"/>
      <c r="AA262" s="249"/>
    </row>
    <row r="263" customFormat="false" ht="13.3" hidden="false" customHeight="false" outlineLevel="0" collapsed="false">
      <c r="A263" s="946" t="n">
        <v>5</v>
      </c>
      <c r="B263" s="220" t="s">
        <v>43</v>
      </c>
      <c r="C263" s="332" t="s">
        <v>53</v>
      </c>
      <c r="D263" s="220" t="s">
        <v>54</v>
      </c>
      <c r="E263" s="255"/>
      <c r="F263" s="332"/>
      <c r="G263" s="332"/>
      <c r="H263" s="332"/>
      <c r="I263" s="332"/>
      <c r="J263" s="332" t="s">
        <v>53</v>
      </c>
      <c r="K263" s="332"/>
      <c r="L263" s="332"/>
      <c r="M263" s="332"/>
      <c r="N263" s="332"/>
      <c r="O263" s="332"/>
      <c r="P263" s="332"/>
      <c r="Q263" s="332"/>
      <c r="R263" s="332"/>
      <c r="S263" s="333"/>
      <c r="T263" s="91" t="s">
        <v>125</v>
      </c>
      <c r="U263" s="334" t="s">
        <v>56</v>
      </c>
      <c r="V263" s="222" t="n">
        <v>261</v>
      </c>
      <c r="W263" s="89" t="s">
        <v>11</v>
      </c>
      <c r="X263" s="223" t="s">
        <v>146</v>
      </c>
      <c r="Y263" s="236" t="s">
        <v>1537</v>
      </c>
      <c r="Z263" s="235" t="n">
        <v>20</v>
      </c>
      <c r="AA263" s="235" t="s">
        <v>424</v>
      </c>
    </row>
    <row r="264" customFormat="false" ht="13.3" hidden="false" customHeight="false" outlineLevel="0" collapsed="false">
      <c r="A264" s="946" t="n">
        <v>4</v>
      </c>
      <c r="B264" s="220" t="s">
        <v>128</v>
      </c>
      <c r="C264" s="220" t="s">
        <v>47</v>
      </c>
      <c r="D264" s="82" t="s">
        <v>48</v>
      </c>
      <c r="E264" s="255"/>
      <c r="F264" s="332"/>
      <c r="G264" s="332"/>
      <c r="H264" s="332"/>
      <c r="I264" s="332" t="s">
        <v>589</v>
      </c>
      <c r="J264" s="332"/>
      <c r="K264" s="332"/>
      <c r="L264" s="332"/>
      <c r="M264" s="332"/>
      <c r="N264" s="332"/>
      <c r="O264" s="332"/>
      <c r="P264" s="332"/>
      <c r="Q264" s="332"/>
      <c r="R264" s="332"/>
      <c r="S264" s="333"/>
      <c r="T264" s="91" t="s">
        <v>590</v>
      </c>
      <c r="U264" s="334" t="s">
        <v>242</v>
      </c>
      <c r="V264" s="222" t="n">
        <v>262</v>
      </c>
      <c r="W264" s="89" t="s">
        <v>11</v>
      </c>
      <c r="X264" s="223" t="s">
        <v>146</v>
      </c>
      <c r="Y264" s="236" t="s">
        <v>591</v>
      </c>
      <c r="Z264" s="235" t="n">
        <v>20</v>
      </c>
      <c r="AA264" s="236" t="s">
        <v>1349</v>
      </c>
    </row>
    <row r="265" customFormat="false" ht="13.3" hidden="true" customHeight="false" outlineLevel="0" collapsed="false">
      <c r="A265" s="91" t="n">
        <v>4</v>
      </c>
      <c r="B265" s="220" t="s">
        <v>143</v>
      </c>
      <c r="C265" s="220" t="s">
        <v>47</v>
      </c>
      <c r="D265" s="220" t="s">
        <v>289</v>
      </c>
      <c r="E265" s="255"/>
      <c r="F265" s="332"/>
      <c r="G265" s="332"/>
      <c r="H265" s="332"/>
      <c r="I265" s="332" t="s">
        <v>1324</v>
      </c>
      <c r="J265" s="332"/>
      <c r="K265" s="332"/>
      <c r="L265" s="332"/>
      <c r="M265" s="332"/>
      <c r="N265" s="332"/>
      <c r="O265" s="332"/>
      <c r="P265" s="332"/>
      <c r="Q265" s="332"/>
      <c r="R265" s="332"/>
      <c r="S265" s="333"/>
      <c r="T265" s="91"/>
      <c r="U265" s="91"/>
      <c r="V265" s="222" t="n">
        <v>263</v>
      </c>
      <c r="W265" s="750"/>
      <c r="X265" s="954"/>
      <c r="Y265" s="222" t="s">
        <v>1538</v>
      </c>
      <c r="Z265" s="222" t="n">
        <v>20</v>
      </c>
      <c r="AA265" s="231"/>
    </row>
    <row r="266" customFormat="false" ht="13.3" hidden="true" customHeight="false" outlineLevel="0" collapsed="false">
      <c r="A266" s="946" t="n">
        <v>4</v>
      </c>
      <c r="B266" s="220" t="s">
        <v>143</v>
      </c>
      <c r="C266" s="220" t="s">
        <v>47</v>
      </c>
      <c r="D266" s="220" t="s">
        <v>1539</v>
      </c>
      <c r="E266" s="255"/>
      <c r="F266" s="332"/>
      <c r="G266" s="332"/>
      <c r="H266" s="332"/>
      <c r="I266" s="332" t="s">
        <v>1540</v>
      </c>
      <c r="J266" s="332"/>
      <c r="K266" s="332"/>
      <c r="L266" s="332"/>
      <c r="M266" s="332"/>
      <c r="N266" s="332"/>
      <c r="O266" s="332"/>
      <c r="P266" s="332"/>
      <c r="Q266" s="332"/>
      <c r="R266" s="332"/>
      <c r="S266" s="333"/>
      <c r="T266" s="932" t="s">
        <v>1541</v>
      </c>
      <c r="U266" s="334" t="s">
        <v>242</v>
      </c>
      <c r="V266" s="222" t="n">
        <v>264</v>
      </c>
      <c r="W266" s="750"/>
      <c r="X266" s="222"/>
      <c r="Y266" s="222"/>
      <c r="Z266" s="222"/>
      <c r="AA266" s="222"/>
    </row>
    <row r="267" customFormat="false" ht="13.3" hidden="true" customHeight="false" outlineLevel="0" collapsed="false">
      <c r="A267" s="91" t="n">
        <v>4</v>
      </c>
      <c r="B267" s="220" t="s">
        <v>143</v>
      </c>
      <c r="C267" s="220" t="s">
        <v>47</v>
      </c>
      <c r="D267" s="220" t="s">
        <v>48</v>
      </c>
      <c r="E267" s="255"/>
      <c r="F267" s="332"/>
      <c r="G267" s="332"/>
      <c r="H267" s="332"/>
      <c r="I267" s="332" t="s">
        <v>1542</v>
      </c>
      <c r="J267" s="332"/>
      <c r="K267" s="332"/>
      <c r="L267" s="332"/>
      <c r="M267" s="332"/>
      <c r="N267" s="332"/>
      <c r="O267" s="332"/>
      <c r="P267" s="332"/>
      <c r="Q267" s="332"/>
      <c r="R267" s="332"/>
      <c r="S267" s="333"/>
      <c r="T267" s="91"/>
      <c r="U267" s="91"/>
      <c r="V267" s="222" t="n">
        <v>265</v>
      </c>
      <c r="W267" s="750"/>
      <c r="X267" s="954"/>
      <c r="Y267" s="90" t="s">
        <v>1543</v>
      </c>
      <c r="Z267" s="222"/>
      <c r="AA267" s="231"/>
    </row>
    <row r="268" customFormat="false" ht="13.3" hidden="false" customHeight="false" outlineLevel="0" collapsed="false">
      <c r="A268" s="79" t="n">
        <v>4</v>
      </c>
      <c r="B268" s="210" t="s">
        <v>727</v>
      </c>
      <c r="C268" s="210" t="s">
        <v>44</v>
      </c>
      <c r="D268" s="210"/>
      <c r="E268" s="328"/>
      <c r="F268" s="329"/>
      <c r="G268" s="329"/>
      <c r="H268" s="329"/>
      <c r="I268" s="329" t="s">
        <v>1544</v>
      </c>
      <c r="J268" s="329"/>
      <c r="K268" s="329"/>
      <c r="L268" s="329"/>
      <c r="M268" s="329"/>
      <c r="N268" s="329"/>
      <c r="O268" s="329"/>
      <c r="P268" s="329"/>
      <c r="Q268" s="329"/>
      <c r="R268" s="329"/>
      <c r="S268" s="330"/>
      <c r="T268" s="1013"/>
      <c r="U268" s="79"/>
      <c r="V268" s="212" t="n">
        <v>266</v>
      </c>
      <c r="W268" s="78" t="s">
        <v>11</v>
      </c>
      <c r="X268" s="213"/>
      <c r="Y268" s="212"/>
      <c r="Z268" s="212"/>
      <c r="AA268" s="249"/>
    </row>
    <row r="269" customFormat="false" ht="13.3" hidden="false" customHeight="false" outlineLevel="0" collapsed="false">
      <c r="A269" s="946" t="n">
        <v>5</v>
      </c>
      <c r="B269" s="220" t="s">
        <v>43</v>
      </c>
      <c r="C269" s="332" t="s">
        <v>53</v>
      </c>
      <c r="D269" s="220" t="s">
        <v>54</v>
      </c>
      <c r="E269" s="255"/>
      <c r="F269" s="332"/>
      <c r="G269" s="332"/>
      <c r="H269" s="332"/>
      <c r="I269" s="332"/>
      <c r="J269" s="332" t="s">
        <v>53</v>
      </c>
      <c r="K269" s="332"/>
      <c r="L269" s="332"/>
      <c r="M269" s="332"/>
      <c r="N269" s="332"/>
      <c r="O269" s="332"/>
      <c r="P269" s="332"/>
      <c r="Q269" s="332"/>
      <c r="R269" s="332"/>
      <c r="S269" s="333"/>
      <c r="T269" s="91" t="s">
        <v>125</v>
      </c>
      <c r="U269" s="334" t="s">
        <v>56</v>
      </c>
      <c r="V269" s="222" t="n">
        <v>267</v>
      </c>
      <c r="W269" s="89" t="s">
        <v>11</v>
      </c>
      <c r="X269" s="89" t="s">
        <v>146</v>
      </c>
      <c r="Y269" s="90" t="s">
        <v>1545</v>
      </c>
      <c r="Z269" s="235" t="n">
        <v>20</v>
      </c>
      <c r="AA269" s="235" t="s">
        <v>424</v>
      </c>
    </row>
    <row r="270" customFormat="false" ht="13.3" hidden="false" customHeight="false" outlineLevel="0" collapsed="false">
      <c r="A270" s="79" t="n">
        <v>4</v>
      </c>
      <c r="B270" s="210" t="s">
        <v>700</v>
      </c>
      <c r="C270" s="210" t="s">
        <v>44</v>
      </c>
      <c r="D270" s="210"/>
      <c r="E270" s="328"/>
      <c r="F270" s="329"/>
      <c r="G270" s="329"/>
      <c r="H270" s="329"/>
      <c r="I270" s="329" t="s">
        <v>1546</v>
      </c>
      <c r="J270" s="329"/>
      <c r="K270" s="329"/>
      <c r="L270" s="329"/>
      <c r="M270" s="329"/>
      <c r="N270" s="329"/>
      <c r="O270" s="329"/>
      <c r="P270" s="329"/>
      <c r="Q270" s="329"/>
      <c r="R270" s="329"/>
      <c r="S270" s="330"/>
      <c r="T270" s="79"/>
      <c r="U270" s="79"/>
      <c r="V270" s="212" t="n">
        <v>268</v>
      </c>
      <c r="W270" s="78" t="s">
        <v>11</v>
      </c>
      <c r="X270" s="213"/>
      <c r="Y270" s="212"/>
      <c r="Z270" s="212"/>
      <c r="AA270" s="249"/>
    </row>
    <row r="271" customFormat="false" ht="13.3" hidden="false" customHeight="false" outlineLevel="0" collapsed="false">
      <c r="A271" s="79" t="n">
        <v>5</v>
      </c>
      <c r="B271" s="210" t="s">
        <v>430</v>
      </c>
      <c r="C271" s="210" t="s">
        <v>44</v>
      </c>
      <c r="D271" s="210"/>
      <c r="E271" s="328"/>
      <c r="F271" s="329"/>
      <c r="G271" s="329"/>
      <c r="H271" s="329"/>
      <c r="I271" s="329"/>
      <c r="J271" s="329" t="s">
        <v>1547</v>
      </c>
      <c r="K271" s="329"/>
      <c r="L271" s="329"/>
      <c r="M271" s="329"/>
      <c r="N271" s="329"/>
      <c r="O271" s="329"/>
      <c r="P271" s="329"/>
      <c r="Q271" s="329"/>
      <c r="R271" s="329"/>
      <c r="S271" s="330"/>
      <c r="T271" s="79"/>
      <c r="U271" s="79"/>
      <c r="V271" s="212" t="n">
        <v>269</v>
      </c>
      <c r="W271" s="78" t="s">
        <v>11</v>
      </c>
      <c r="X271" s="213"/>
      <c r="Y271" s="212"/>
      <c r="Z271" s="212"/>
      <c r="AA271" s="249"/>
    </row>
    <row r="272" customFormat="false" ht="13.3" hidden="false" customHeight="false" outlineLevel="0" collapsed="false">
      <c r="A272" s="79" t="n">
        <v>6</v>
      </c>
      <c r="B272" s="210" t="s">
        <v>700</v>
      </c>
      <c r="C272" s="210" t="n">
        <v>0</v>
      </c>
      <c r="D272" s="210"/>
      <c r="E272" s="328"/>
      <c r="F272" s="329"/>
      <c r="G272" s="329"/>
      <c r="H272" s="329"/>
      <c r="I272" s="329"/>
      <c r="J272" s="329"/>
      <c r="K272" s="329" t="s">
        <v>157</v>
      </c>
      <c r="L272" s="329"/>
      <c r="M272" s="329"/>
      <c r="N272" s="329"/>
      <c r="O272" s="329"/>
      <c r="P272" s="329"/>
      <c r="Q272" s="329"/>
      <c r="R272" s="329"/>
      <c r="S272" s="330"/>
      <c r="T272" s="79"/>
      <c r="U272" s="79"/>
      <c r="V272" s="212" t="n">
        <v>270</v>
      </c>
      <c r="W272" s="78" t="s">
        <v>11</v>
      </c>
      <c r="X272" s="213"/>
      <c r="Y272" s="212"/>
      <c r="Z272" s="212"/>
      <c r="AA272" s="249"/>
    </row>
    <row r="273" customFormat="false" ht="13.3" hidden="false" customHeight="false" outlineLevel="0" collapsed="false">
      <c r="A273" s="91" t="n">
        <v>7</v>
      </c>
      <c r="B273" s="220" t="s">
        <v>43</v>
      </c>
      <c r="C273" s="220" t="s">
        <v>47</v>
      </c>
      <c r="D273" s="220" t="s">
        <v>207</v>
      </c>
      <c r="E273" s="255"/>
      <c r="F273" s="332"/>
      <c r="G273" s="332"/>
      <c r="H273" s="332"/>
      <c r="I273" s="332"/>
      <c r="J273" s="332"/>
      <c r="K273" s="332"/>
      <c r="L273" s="332" t="s">
        <v>1548</v>
      </c>
      <c r="M273" s="332"/>
      <c r="N273" s="332"/>
      <c r="O273" s="332"/>
      <c r="P273" s="332"/>
      <c r="Q273" s="332"/>
      <c r="R273" s="332"/>
      <c r="S273" s="333"/>
      <c r="T273" s="334" t="s">
        <v>473</v>
      </c>
      <c r="U273" s="91"/>
      <c r="V273" s="222" t="n">
        <v>271</v>
      </c>
      <c r="W273" s="89" t="s">
        <v>11</v>
      </c>
      <c r="X273" s="89" t="s">
        <v>11</v>
      </c>
      <c r="Y273" s="90" t="s">
        <v>1549</v>
      </c>
      <c r="Z273" s="222" t="n">
        <v>40</v>
      </c>
      <c r="AA273" s="231"/>
    </row>
    <row r="274" customFormat="false" ht="13.3" hidden="false" customHeight="false" outlineLevel="0" collapsed="false">
      <c r="A274" s="91" t="n">
        <v>7</v>
      </c>
      <c r="B274" s="220" t="s">
        <v>43</v>
      </c>
      <c r="C274" s="220" t="s">
        <v>47</v>
      </c>
      <c r="D274" s="220" t="s">
        <v>48</v>
      </c>
      <c r="E274" s="255"/>
      <c r="F274" s="332"/>
      <c r="G274" s="332"/>
      <c r="H274" s="332"/>
      <c r="I274" s="332"/>
      <c r="J274" s="332"/>
      <c r="K274" s="332"/>
      <c r="L274" s="332" t="s">
        <v>1550</v>
      </c>
      <c r="M274" s="332"/>
      <c r="N274" s="332"/>
      <c r="O274" s="332"/>
      <c r="P274" s="332"/>
      <c r="Q274" s="332"/>
      <c r="R274" s="332"/>
      <c r="S274" s="333"/>
      <c r="T274" s="334" t="s">
        <v>473</v>
      </c>
      <c r="U274" s="91"/>
      <c r="V274" s="222" t="n">
        <v>272</v>
      </c>
      <c r="W274" s="89" t="s">
        <v>11</v>
      </c>
      <c r="X274" s="89" t="s">
        <v>11</v>
      </c>
      <c r="Y274" s="90" t="s">
        <v>1551</v>
      </c>
      <c r="Z274" s="222" t="n">
        <v>80</v>
      </c>
      <c r="AA274" s="231"/>
    </row>
    <row r="275" customFormat="false" ht="13.3" hidden="false" customHeight="false" outlineLevel="0" collapsed="false">
      <c r="A275" s="91" t="n">
        <v>7</v>
      </c>
      <c r="B275" s="220" t="s">
        <v>43</v>
      </c>
      <c r="C275" s="220" t="s">
        <v>47</v>
      </c>
      <c r="D275" s="220" t="s">
        <v>1552</v>
      </c>
      <c r="E275" s="255"/>
      <c r="F275" s="332"/>
      <c r="G275" s="332"/>
      <c r="H275" s="332"/>
      <c r="I275" s="332"/>
      <c r="J275" s="332"/>
      <c r="K275" s="332"/>
      <c r="L275" s="332" t="s">
        <v>1553</v>
      </c>
      <c r="M275" s="332"/>
      <c r="N275" s="332"/>
      <c r="O275" s="332"/>
      <c r="P275" s="332"/>
      <c r="Q275" s="332"/>
      <c r="R275" s="332"/>
      <c r="S275" s="333"/>
      <c r="T275" s="90" t="s">
        <v>1554</v>
      </c>
      <c r="U275" s="334" t="s">
        <v>242</v>
      </c>
      <c r="V275" s="222" t="n">
        <v>273</v>
      </c>
      <c r="W275" s="89" t="s">
        <v>11</v>
      </c>
      <c r="X275" s="89" t="s">
        <v>11</v>
      </c>
      <c r="Y275" s="90" t="s">
        <v>1555</v>
      </c>
      <c r="Z275" s="222" t="n">
        <v>48</v>
      </c>
      <c r="AA275" s="231"/>
    </row>
    <row r="276" customFormat="false" ht="13.3" hidden="false" customHeight="false" outlineLevel="0" collapsed="false">
      <c r="A276" s="79" t="n">
        <v>5</v>
      </c>
      <c r="B276" s="210" t="s">
        <v>430</v>
      </c>
      <c r="C276" s="210" t="s">
        <v>44</v>
      </c>
      <c r="D276" s="210"/>
      <c r="E276" s="328"/>
      <c r="F276" s="329"/>
      <c r="G276" s="329"/>
      <c r="H276" s="329"/>
      <c r="I276" s="329"/>
      <c r="J276" s="329" t="s">
        <v>1556</v>
      </c>
      <c r="K276" s="329"/>
      <c r="L276" s="329"/>
      <c r="M276" s="329"/>
      <c r="N276" s="329"/>
      <c r="O276" s="329"/>
      <c r="P276" s="329"/>
      <c r="Q276" s="329"/>
      <c r="R276" s="329"/>
      <c r="S276" s="330"/>
      <c r="T276" s="79"/>
      <c r="U276" s="79"/>
      <c r="V276" s="212" t="n">
        <v>274</v>
      </c>
      <c r="W276" s="78" t="s">
        <v>11</v>
      </c>
      <c r="X276" s="213"/>
      <c r="Y276" s="212"/>
      <c r="Z276" s="212"/>
      <c r="AA276" s="249"/>
    </row>
    <row r="277" customFormat="false" ht="13.3" hidden="false" customHeight="false" outlineLevel="0" collapsed="false">
      <c r="A277" s="79" t="n">
        <v>6</v>
      </c>
      <c r="B277" s="210" t="s">
        <v>430</v>
      </c>
      <c r="C277" s="210"/>
      <c r="D277" s="210"/>
      <c r="E277" s="328"/>
      <c r="F277" s="329"/>
      <c r="G277" s="329"/>
      <c r="H277" s="329"/>
      <c r="I277" s="329"/>
      <c r="J277" s="329"/>
      <c r="K277" s="329" t="s">
        <v>157</v>
      </c>
      <c r="L277" s="329"/>
      <c r="M277" s="329"/>
      <c r="N277" s="329"/>
      <c r="O277" s="329"/>
      <c r="P277" s="329"/>
      <c r="Q277" s="329"/>
      <c r="R277" s="329"/>
      <c r="S277" s="330"/>
      <c r="T277" s="79"/>
      <c r="U277" s="79"/>
      <c r="V277" s="212" t="n">
        <v>275</v>
      </c>
      <c r="W277" s="78" t="s">
        <v>11</v>
      </c>
      <c r="X277" s="213"/>
      <c r="Y277" s="212"/>
      <c r="Z277" s="212"/>
      <c r="AA277" s="249"/>
    </row>
    <row r="278" customFormat="false" ht="13.3" hidden="false" customHeight="false" outlineLevel="0" collapsed="false">
      <c r="A278" s="79" t="n">
        <v>7</v>
      </c>
      <c r="B278" s="210" t="s">
        <v>430</v>
      </c>
      <c r="C278" s="210" t="s">
        <v>44</v>
      </c>
      <c r="D278" s="210"/>
      <c r="E278" s="328"/>
      <c r="F278" s="329"/>
      <c r="G278" s="329"/>
      <c r="H278" s="329"/>
      <c r="I278" s="329"/>
      <c r="J278" s="329"/>
      <c r="K278" s="329"/>
      <c r="L278" s="329" t="s">
        <v>1557</v>
      </c>
      <c r="M278" s="329"/>
      <c r="N278" s="329"/>
      <c r="O278" s="329"/>
      <c r="P278" s="329"/>
      <c r="Q278" s="329"/>
      <c r="R278" s="329"/>
      <c r="S278" s="330"/>
      <c r="T278" s="341" t="s">
        <v>473</v>
      </c>
      <c r="U278" s="79"/>
      <c r="V278" s="212" t="n">
        <v>276</v>
      </c>
      <c r="W278" s="78" t="s">
        <v>11</v>
      </c>
      <c r="X278" s="213"/>
      <c r="Y278" s="212"/>
      <c r="Z278" s="212"/>
      <c r="AA278" s="249"/>
    </row>
    <row r="279" customFormat="false" ht="13.3" hidden="false" customHeight="false" outlineLevel="0" collapsed="false">
      <c r="A279" s="91" t="n">
        <v>8</v>
      </c>
      <c r="B279" s="220" t="s">
        <v>43</v>
      </c>
      <c r="C279" s="220" t="s">
        <v>47</v>
      </c>
      <c r="D279" s="220" t="s">
        <v>703</v>
      </c>
      <c r="E279" s="255"/>
      <c r="F279" s="332"/>
      <c r="G279" s="332"/>
      <c r="H279" s="332"/>
      <c r="I279" s="332"/>
      <c r="J279" s="332"/>
      <c r="K279" s="332"/>
      <c r="L279" s="332"/>
      <c r="M279" s="332" t="s">
        <v>1558</v>
      </c>
      <c r="N279" s="332"/>
      <c r="O279" s="332"/>
      <c r="P279" s="332"/>
      <c r="Q279" s="332"/>
      <c r="R279" s="332"/>
      <c r="S279" s="333"/>
      <c r="T279" s="91"/>
      <c r="U279" s="91"/>
      <c r="V279" s="222" t="n">
        <v>277</v>
      </c>
      <c r="W279" s="89" t="s">
        <v>11</v>
      </c>
      <c r="X279" s="89" t="s">
        <v>11</v>
      </c>
      <c r="Y279" s="90" t="s">
        <v>1559</v>
      </c>
      <c r="Z279" s="222" t="n">
        <v>40</v>
      </c>
      <c r="AA279" s="253" t="s">
        <v>1560</v>
      </c>
    </row>
    <row r="280" customFormat="false" ht="13.3" hidden="false" customHeight="false" outlineLevel="0" collapsed="false">
      <c r="A280" s="91" t="n">
        <v>8</v>
      </c>
      <c r="B280" s="220" t="s">
        <v>143</v>
      </c>
      <c r="C280" s="220" t="s">
        <v>47</v>
      </c>
      <c r="D280" s="220" t="s">
        <v>703</v>
      </c>
      <c r="E280" s="255"/>
      <c r="F280" s="332"/>
      <c r="G280" s="332"/>
      <c r="H280" s="332"/>
      <c r="I280" s="332"/>
      <c r="J280" s="332"/>
      <c r="K280" s="332"/>
      <c r="L280" s="332"/>
      <c r="M280" s="332" t="s">
        <v>1561</v>
      </c>
      <c r="N280" s="332"/>
      <c r="O280" s="332"/>
      <c r="P280" s="332"/>
      <c r="Q280" s="332"/>
      <c r="R280" s="332"/>
      <c r="S280" s="333"/>
      <c r="T280" s="91"/>
      <c r="U280" s="91"/>
      <c r="V280" s="222" t="n">
        <v>278</v>
      </c>
      <c r="W280" s="89" t="s">
        <v>11</v>
      </c>
      <c r="X280" s="223" t="s">
        <v>146</v>
      </c>
      <c r="Y280" s="90" t="s">
        <v>1562</v>
      </c>
      <c r="Z280" s="222" t="n">
        <v>40</v>
      </c>
      <c r="AA280" s="253" t="s">
        <v>1563</v>
      </c>
    </row>
    <row r="281" customFormat="false" ht="13.3" hidden="false" customHeight="false" outlineLevel="0" collapsed="false">
      <c r="A281" s="79" t="n">
        <v>7</v>
      </c>
      <c r="B281" s="210" t="s">
        <v>430</v>
      </c>
      <c r="C281" s="210" t="s">
        <v>44</v>
      </c>
      <c r="D281" s="210"/>
      <c r="E281" s="328"/>
      <c r="F281" s="329"/>
      <c r="G281" s="329"/>
      <c r="H281" s="329"/>
      <c r="I281" s="329"/>
      <c r="J281" s="329"/>
      <c r="K281" s="329"/>
      <c r="L281" s="329" t="s">
        <v>1564</v>
      </c>
      <c r="M281" s="329"/>
      <c r="N281" s="329"/>
      <c r="O281" s="329"/>
      <c r="P281" s="329"/>
      <c r="Q281" s="329"/>
      <c r="R281" s="329"/>
      <c r="S281" s="330"/>
      <c r="T281" s="341" t="s">
        <v>473</v>
      </c>
      <c r="U281" s="79"/>
      <c r="V281" s="212" t="n">
        <v>279</v>
      </c>
      <c r="W281" s="78" t="s">
        <v>11</v>
      </c>
      <c r="X281" s="213"/>
      <c r="Y281" s="212"/>
      <c r="Z281" s="212"/>
      <c r="AA281" s="249"/>
    </row>
    <row r="282" customFormat="false" ht="13.3" hidden="false" customHeight="false" outlineLevel="0" collapsed="false">
      <c r="A282" s="91" t="n">
        <v>8</v>
      </c>
      <c r="B282" s="220" t="s">
        <v>43</v>
      </c>
      <c r="C282" s="220" t="s">
        <v>47</v>
      </c>
      <c r="D282" s="220" t="s">
        <v>298</v>
      </c>
      <c r="E282" s="255"/>
      <c r="F282" s="332"/>
      <c r="G282" s="332"/>
      <c r="H282" s="332"/>
      <c r="I282" s="332"/>
      <c r="J282" s="332"/>
      <c r="K282" s="332"/>
      <c r="L282" s="332"/>
      <c r="M282" s="332" t="s">
        <v>299</v>
      </c>
      <c r="N282" s="332"/>
      <c r="O282" s="332"/>
      <c r="P282" s="332"/>
      <c r="Q282" s="332"/>
      <c r="R282" s="332"/>
      <c r="S282" s="333"/>
      <c r="T282" s="235" t="s">
        <v>300</v>
      </c>
      <c r="U282" s="91" t="s">
        <v>221</v>
      </c>
      <c r="V282" s="222" t="n">
        <v>280</v>
      </c>
      <c r="W282" s="89" t="s">
        <v>11</v>
      </c>
      <c r="X282" s="89" t="s">
        <v>11</v>
      </c>
      <c r="Y282" s="90" t="s">
        <v>1565</v>
      </c>
      <c r="Z282" s="222" t="n">
        <v>3</v>
      </c>
      <c r="AA282" s="90" t="s">
        <v>302</v>
      </c>
    </row>
    <row r="283" customFormat="false" ht="13.3" hidden="false" customHeight="false" outlineLevel="0" collapsed="false">
      <c r="A283" s="91" t="n">
        <v>8</v>
      </c>
      <c r="B283" s="220" t="s">
        <v>43</v>
      </c>
      <c r="C283" s="220" t="s">
        <v>47</v>
      </c>
      <c r="D283" s="220" t="s">
        <v>703</v>
      </c>
      <c r="E283" s="255"/>
      <c r="F283" s="332"/>
      <c r="G283" s="332"/>
      <c r="H283" s="332"/>
      <c r="I283" s="332"/>
      <c r="J283" s="332"/>
      <c r="K283" s="332"/>
      <c r="L283" s="332"/>
      <c r="M283" s="332" t="s">
        <v>1566</v>
      </c>
      <c r="N283" s="332"/>
      <c r="O283" s="332"/>
      <c r="P283" s="332"/>
      <c r="Q283" s="332"/>
      <c r="R283" s="332"/>
      <c r="S283" s="333"/>
      <c r="T283" s="932" t="s">
        <v>1567</v>
      </c>
      <c r="U283" s="334" t="s">
        <v>242</v>
      </c>
      <c r="V283" s="222" t="n">
        <v>281</v>
      </c>
      <c r="W283" s="89" t="s">
        <v>11</v>
      </c>
      <c r="X283" s="89" t="s">
        <v>11</v>
      </c>
      <c r="Y283" s="90" t="s">
        <v>1568</v>
      </c>
      <c r="Z283" s="222" t="n">
        <v>15</v>
      </c>
      <c r="AA283" s="253" t="s">
        <v>1569</v>
      </c>
    </row>
    <row r="284" customFormat="false" ht="13.3" hidden="false" customHeight="false" outlineLevel="0" collapsed="false">
      <c r="A284" s="91" t="n">
        <v>8</v>
      </c>
      <c r="B284" s="220" t="s">
        <v>727</v>
      </c>
      <c r="C284" s="220" t="s">
        <v>47</v>
      </c>
      <c r="D284" s="220" t="s">
        <v>703</v>
      </c>
      <c r="E284" s="255"/>
      <c r="F284" s="332"/>
      <c r="G284" s="332"/>
      <c r="H284" s="332"/>
      <c r="I284" s="332"/>
      <c r="J284" s="332"/>
      <c r="K284" s="332"/>
      <c r="L284" s="332"/>
      <c r="M284" s="332" t="s">
        <v>1570</v>
      </c>
      <c r="N284" s="332"/>
      <c r="O284" s="332"/>
      <c r="P284" s="332"/>
      <c r="Q284" s="332"/>
      <c r="R284" s="332"/>
      <c r="S284" s="333"/>
      <c r="T284" s="932" t="s">
        <v>1571</v>
      </c>
      <c r="U284" s="334" t="s">
        <v>242</v>
      </c>
      <c r="V284" s="222" t="n">
        <v>282</v>
      </c>
      <c r="W284" s="89" t="s">
        <v>11</v>
      </c>
      <c r="X284" s="223" t="s">
        <v>146</v>
      </c>
      <c r="Y284" s="90" t="s">
        <v>1572</v>
      </c>
      <c r="Z284" s="222" t="n">
        <v>15</v>
      </c>
      <c r="AA284" s="231"/>
    </row>
    <row r="285" customFormat="false" ht="13.3" hidden="false" customHeight="false" outlineLevel="0" collapsed="false">
      <c r="A285" s="91" t="n">
        <v>8</v>
      </c>
      <c r="B285" s="220" t="s">
        <v>727</v>
      </c>
      <c r="C285" s="220" t="s">
        <v>47</v>
      </c>
      <c r="D285" s="220" t="s">
        <v>703</v>
      </c>
      <c r="E285" s="255"/>
      <c r="F285" s="332"/>
      <c r="G285" s="332"/>
      <c r="H285" s="332"/>
      <c r="I285" s="332"/>
      <c r="J285" s="332"/>
      <c r="K285" s="332"/>
      <c r="L285" s="332"/>
      <c r="M285" s="332" t="s">
        <v>1573</v>
      </c>
      <c r="N285" s="332"/>
      <c r="O285" s="332"/>
      <c r="P285" s="332"/>
      <c r="Q285" s="332"/>
      <c r="R285" s="332"/>
      <c r="S285" s="333"/>
      <c r="T285" s="932" t="s">
        <v>1571</v>
      </c>
      <c r="U285" s="334" t="s">
        <v>242</v>
      </c>
      <c r="V285" s="222" t="n">
        <v>283</v>
      </c>
      <c r="W285" s="89" t="s">
        <v>11</v>
      </c>
      <c r="X285" s="223" t="s">
        <v>146</v>
      </c>
      <c r="Y285" s="90" t="s">
        <v>1574</v>
      </c>
      <c r="Z285" s="222" t="n">
        <v>15</v>
      </c>
      <c r="AA285" s="231"/>
    </row>
    <row r="286" customFormat="false" ht="13.3" hidden="false" customHeight="false" outlineLevel="0" collapsed="false">
      <c r="A286" s="91" t="n">
        <v>8</v>
      </c>
      <c r="B286" s="220" t="s">
        <v>727</v>
      </c>
      <c r="C286" s="220" t="s">
        <v>47</v>
      </c>
      <c r="D286" s="220" t="s">
        <v>48</v>
      </c>
      <c r="E286" s="255"/>
      <c r="F286" s="332"/>
      <c r="G286" s="332"/>
      <c r="H286" s="332"/>
      <c r="I286" s="332"/>
      <c r="J286" s="332"/>
      <c r="K286" s="332"/>
      <c r="L286" s="332"/>
      <c r="M286" s="332" t="s">
        <v>1575</v>
      </c>
      <c r="N286" s="332"/>
      <c r="O286" s="332"/>
      <c r="P286" s="332"/>
      <c r="Q286" s="332"/>
      <c r="R286" s="332"/>
      <c r="S286" s="333"/>
      <c r="T286" s="91"/>
      <c r="U286" s="91"/>
      <c r="V286" s="222" t="n">
        <v>284</v>
      </c>
      <c r="W286" s="89" t="s">
        <v>11</v>
      </c>
      <c r="X286" s="223" t="s">
        <v>146</v>
      </c>
      <c r="Y286" s="90" t="s">
        <v>1576</v>
      </c>
      <c r="Z286" s="222" t="n">
        <v>20</v>
      </c>
      <c r="AA286" s="253" t="s">
        <v>1577</v>
      </c>
    </row>
    <row r="287" customFormat="false" ht="13.3" hidden="false" customHeight="false" outlineLevel="0" collapsed="false">
      <c r="A287" s="79" t="n">
        <v>5</v>
      </c>
      <c r="B287" s="210" t="s">
        <v>727</v>
      </c>
      <c r="C287" s="210" t="s">
        <v>44</v>
      </c>
      <c r="D287" s="210"/>
      <c r="E287" s="328"/>
      <c r="F287" s="329"/>
      <c r="G287" s="329"/>
      <c r="H287" s="329"/>
      <c r="I287" s="329"/>
      <c r="J287" s="329" t="s">
        <v>1578</v>
      </c>
      <c r="K287" s="329"/>
      <c r="L287" s="329"/>
      <c r="M287" s="329"/>
      <c r="N287" s="329"/>
      <c r="O287" s="329"/>
      <c r="P287" s="329"/>
      <c r="Q287" s="329"/>
      <c r="R287" s="329"/>
      <c r="S287" s="330"/>
      <c r="T287" s="79"/>
      <c r="U287" s="79"/>
      <c r="V287" s="212" t="n">
        <v>285</v>
      </c>
      <c r="W287" s="78" t="s">
        <v>11</v>
      </c>
      <c r="X287" s="213"/>
      <c r="Y287" s="212"/>
      <c r="Z287" s="212"/>
      <c r="AA287" s="249"/>
    </row>
    <row r="288" customFormat="false" ht="13.3" hidden="false" customHeight="false" outlineLevel="0" collapsed="false">
      <c r="A288" s="946" t="n">
        <v>6</v>
      </c>
      <c r="B288" s="220" t="s">
        <v>43</v>
      </c>
      <c r="C288" s="332" t="s">
        <v>53</v>
      </c>
      <c r="D288" s="220" t="s">
        <v>54</v>
      </c>
      <c r="E288" s="255"/>
      <c r="F288" s="332"/>
      <c r="G288" s="332"/>
      <c r="H288" s="332"/>
      <c r="I288" s="332"/>
      <c r="J288" s="332"/>
      <c r="K288" s="332" t="s">
        <v>53</v>
      </c>
      <c r="L288" s="332"/>
      <c r="M288" s="332"/>
      <c r="N288" s="332"/>
      <c r="O288" s="332"/>
      <c r="P288" s="332"/>
      <c r="Q288" s="332"/>
      <c r="R288" s="332"/>
      <c r="S288" s="333"/>
      <c r="T288" s="91" t="s">
        <v>125</v>
      </c>
      <c r="U288" s="334" t="s">
        <v>56</v>
      </c>
      <c r="V288" s="222" t="n">
        <v>286</v>
      </c>
      <c r="W288" s="89" t="s">
        <v>11</v>
      </c>
      <c r="X288" s="89" t="s">
        <v>11</v>
      </c>
      <c r="Y288" s="90" t="s">
        <v>1579</v>
      </c>
      <c r="Z288" s="235" t="n">
        <v>20</v>
      </c>
      <c r="AA288" s="222" t="s">
        <v>424</v>
      </c>
    </row>
    <row r="289" customFormat="false" ht="13.3" hidden="false" customHeight="false" outlineLevel="0" collapsed="false">
      <c r="A289" s="79" t="n">
        <v>5</v>
      </c>
      <c r="B289" s="210" t="s">
        <v>727</v>
      </c>
      <c r="C289" s="210" t="s">
        <v>44</v>
      </c>
      <c r="D289" s="210"/>
      <c r="E289" s="328"/>
      <c r="F289" s="329"/>
      <c r="G289" s="329"/>
      <c r="H289" s="329"/>
      <c r="I289" s="329"/>
      <c r="J289" s="329" t="s">
        <v>170</v>
      </c>
      <c r="K289" s="329"/>
      <c r="L289" s="329"/>
      <c r="M289" s="329"/>
      <c r="N289" s="329"/>
      <c r="O289" s="329"/>
      <c r="P289" s="329"/>
      <c r="Q289" s="329"/>
      <c r="R289" s="329"/>
      <c r="S289" s="330"/>
      <c r="T289" s="79"/>
      <c r="U289" s="79"/>
      <c r="V289" s="212" t="n">
        <v>287</v>
      </c>
      <c r="W289" s="78" t="s">
        <v>11</v>
      </c>
      <c r="X289" s="213"/>
      <c r="Y289" s="212"/>
      <c r="Z289" s="212"/>
      <c r="AA289" s="249"/>
    </row>
    <row r="290" customFormat="false" ht="13.3" hidden="false" customHeight="false" outlineLevel="0" collapsed="false">
      <c r="A290" s="79" t="n">
        <v>6</v>
      </c>
      <c r="B290" s="210" t="s">
        <v>430</v>
      </c>
      <c r="C290" s="210"/>
      <c r="D290" s="210"/>
      <c r="E290" s="328"/>
      <c r="F290" s="329"/>
      <c r="G290" s="329"/>
      <c r="H290" s="329"/>
      <c r="I290" s="329"/>
      <c r="J290" s="329"/>
      <c r="K290" s="329" t="s">
        <v>157</v>
      </c>
      <c r="L290" s="329"/>
      <c r="M290" s="329"/>
      <c r="N290" s="329"/>
      <c r="O290" s="329"/>
      <c r="P290" s="329"/>
      <c r="Q290" s="329"/>
      <c r="R290" s="329"/>
      <c r="S290" s="330"/>
      <c r="T290" s="79"/>
      <c r="U290" s="79"/>
      <c r="V290" s="212" t="n">
        <v>288</v>
      </c>
      <c r="W290" s="78" t="s">
        <v>11</v>
      </c>
      <c r="X290" s="213"/>
      <c r="Y290" s="212"/>
      <c r="Z290" s="212"/>
      <c r="AA290" s="249"/>
    </row>
    <row r="291" customFormat="false" ht="13.3" hidden="false" customHeight="false" outlineLevel="0" collapsed="false">
      <c r="A291" s="91" t="n">
        <v>7</v>
      </c>
      <c r="B291" s="220" t="s">
        <v>43</v>
      </c>
      <c r="C291" s="220" t="s">
        <v>47</v>
      </c>
      <c r="D291" s="82" t="s">
        <v>48</v>
      </c>
      <c r="E291" s="255"/>
      <c r="F291" s="332"/>
      <c r="G291" s="332"/>
      <c r="H291" s="332"/>
      <c r="I291" s="332"/>
      <c r="J291" s="332"/>
      <c r="K291" s="332"/>
      <c r="L291" s="332" t="s">
        <v>171</v>
      </c>
      <c r="M291" s="332"/>
      <c r="N291" s="332"/>
      <c r="O291" s="332"/>
      <c r="P291" s="332"/>
      <c r="Q291" s="332"/>
      <c r="R291" s="332"/>
      <c r="S291" s="333"/>
      <c r="T291" s="334" t="s">
        <v>473</v>
      </c>
      <c r="U291" s="91"/>
      <c r="V291" s="222" t="n">
        <v>289</v>
      </c>
      <c r="W291" s="89" t="s">
        <v>11</v>
      </c>
      <c r="X291" s="223" t="s">
        <v>146</v>
      </c>
      <c r="Y291" s="90" t="s">
        <v>1580</v>
      </c>
      <c r="Z291" s="222" t="n">
        <v>80</v>
      </c>
      <c r="AA291" s="253" t="s">
        <v>1581</v>
      </c>
    </row>
    <row r="292" customFormat="false" ht="13.3" hidden="false" customHeight="false" outlineLevel="0" collapsed="false">
      <c r="A292" s="91" t="n">
        <v>7</v>
      </c>
      <c r="B292" s="220" t="s">
        <v>43</v>
      </c>
      <c r="C292" s="220" t="s">
        <v>47</v>
      </c>
      <c r="D292" s="82" t="s">
        <v>48</v>
      </c>
      <c r="E292" s="255"/>
      <c r="F292" s="332"/>
      <c r="G292" s="332"/>
      <c r="H292" s="332"/>
      <c r="I292" s="332"/>
      <c r="J292" s="332"/>
      <c r="K292" s="332"/>
      <c r="L292" s="332" t="s">
        <v>172</v>
      </c>
      <c r="M292" s="332"/>
      <c r="N292" s="332"/>
      <c r="O292" s="332"/>
      <c r="P292" s="332"/>
      <c r="Q292" s="332"/>
      <c r="R292" s="332"/>
      <c r="S292" s="333"/>
      <c r="T292" s="334" t="s">
        <v>473</v>
      </c>
      <c r="U292" s="91"/>
      <c r="V292" s="222" t="n">
        <v>290</v>
      </c>
      <c r="W292" s="89" t="s">
        <v>11</v>
      </c>
      <c r="X292" s="223" t="s">
        <v>146</v>
      </c>
      <c r="Y292" s="90" t="s">
        <v>1582</v>
      </c>
      <c r="Z292" s="222" t="n">
        <v>80</v>
      </c>
      <c r="AA292" s="231"/>
    </row>
    <row r="293" customFormat="false" ht="13.3" hidden="false" customHeight="false" outlineLevel="0" collapsed="false">
      <c r="A293" s="79" t="n">
        <v>4</v>
      </c>
      <c r="B293" s="210" t="s">
        <v>730</v>
      </c>
      <c r="C293" s="210" t="s">
        <v>44</v>
      </c>
      <c r="D293" s="210"/>
      <c r="E293" s="328"/>
      <c r="F293" s="329"/>
      <c r="G293" s="329"/>
      <c r="H293" s="329"/>
      <c r="I293" s="329" t="s">
        <v>170</v>
      </c>
      <c r="J293" s="329"/>
      <c r="K293" s="329"/>
      <c r="L293" s="329"/>
      <c r="M293" s="329"/>
      <c r="N293" s="329"/>
      <c r="O293" s="329"/>
      <c r="P293" s="329"/>
      <c r="Q293" s="329"/>
      <c r="R293" s="329"/>
      <c r="S293" s="330"/>
      <c r="T293" s="79"/>
      <c r="U293" s="79"/>
      <c r="V293" s="212" t="n">
        <v>291</v>
      </c>
      <c r="W293" s="78" t="s">
        <v>11</v>
      </c>
      <c r="X293" s="213"/>
      <c r="Y293" s="212"/>
      <c r="Z293" s="212"/>
      <c r="AA293" s="249"/>
    </row>
    <row r="294" customFormat="false" ht="13.3" hidden="false" customHeight="false" outlineLevel="0" collapsed="false">
      <c r="A294" s="79" t="n">
        <v>5</v>
      </c>
      <c r="B294" s="210" t="s">
        <v>430</v>
      </c>
      <c r="C294" s="210"/>
      <c r="D294" s="210"/>
      <c r="E294" s="328"/>
      <c r="F294" s="329"/>
      <c r="G294" s="329"/>
      <c r="H294" s="329"/>
      <c r="I294" s="329"/>
      <c r="J294" s="329" t="s">
        <v>157</v>
      </c>
      <c r="K294" s="329"/>
      <c r="L294" s="329"/>
      <c r="M294" s="329"/>
      <c r="N294" s="329"/>
      <c r="O294" s="329"/>
      <c r="P294" s="329"/>
      <c r="Q294" s="329"/>
      <c r="R294" s="329"/>
      <c r="S294" s="330"/>
      <c r="T294" s="79"/>
      <c r="U294" s="79"/>
      <c r="V294" s="212" t="n">
        <v>292</v>
      </c>
      <c r="W294" s="78" t="s">
        <v>11</v>
      </c>
      <c r="X294" s="213"/>
      <c r="Y294" s="212"/>
      <c r="Z294" s="212"/>
      <c r="AA294" s="249"/>
    </row>
    <row r="295" customFormat="false" ht="13.3" hidden="false" customHeight="false" outlineLevel="0" collapsed="false">
      <c r="A295" s="91" t="n">
        <v>6</v>
      </c>
      <c r="B295" s="220" t="s">
        <v>43</v>
      </c>
      <c r="C295" s="220" t="s">
        <v>47</v>
      </c>
      <c r="D295" s="82" t="s">
        <v>48</v>
      </c>
      <c r="E295" s="255"/>
      <c r="F295" s="332"/>
      <c r="G295" s="332"/>
      <c r="H295" s="332"/>
      <c r="I295" s="332"/>
      <c r="J295" s="332"/>
      <c r="K295" s="332" t="s">
        <v>171</v>
      </c>
      <c r="L295" s="332"/>
      <c r="M295" s="332"/>
      <c r="N295" s="332"/>
      <c r="O295" s="332"/>
      <c r="P295" s="332"/>
      <c r="Q295" s="332"/>
      <c r="R295" s="332"/>
      <c r="S295" s="333"/>
      <c r="T295" s="334" t="s">
        <v>473</v>
      </c>
      <c r="U295" s="91"/>
      <c r="V295" s="222" t="n">
        <v>293</v>
      </c>
      <c r="W295" s="89" t="s">
        <v>11</v>
      </c>
      <c r="X295" s="223" t="s">
        <v>146</v>
      </c>
      <c r="Y295" s="90" t="s">
        <v>511</v>
      </c>
      <c r="Z295" s="222" t="n">
        <v>80</v>
      </c>
      <c r="AA295" s="253" t="s">
        <v>1583</v>
      </c>
    </row>
    <row r="296" customFormat="false" ht="13.3" hidden="false" customHeight="false" outlineLevel="0" collapsed="false">
      <c r="A296" s="91" t="n">
        <v>6</v>
      </c>
      <c r="B296" s="220" t="s">
        <v>43</v>
      </c>
      <c r="C296" s="220" t="s">
        <v>47</v>
      </c>
      <c r="D296" s="220" t="s">
        <v>48</v>
      </c>
      <c r="E296" s="255"/>
      <c r="F296" s="332"/>
      <c r="G296" s="332"/>
      <c r="H296" s="332"/>
      <c r="I296" s="332"/>
      <c r="J296" s="332"/>
      <c r="K296" s="332" t="s">
        <v>172</v>
      </c>
      <c r="L296" s="332"/>
      <c r="M296" s="332"/>
      <c r="N296" s="332"/>
      <c r="O296" s="332"/>
      <c r="P296" s="332"/>
      <c r="Q296" s="332"/>
      <c r="R296" s="332"/>
      <c r="S296" s="333"/>
      <c r="T296" s="334" t="s">
        <v>473</v>
      </c>
      <c r="U296" s="91"/>
      <c r="V296" s="222" t="n">
        <v>294</v>
      </c>
      <c r="W296" s="89" t="s">
        <v>11</v>
      </c>
      <c r="X296" s="223" t="s">
        <v>146</v>
      </c>
      <c r="Y296" s="90" t="s">
        <v>1582</v>
      </c>
      <c r="Z296" s="222" t="n">
        <v>80</v>
      </c>
      <c r="AA296" s="231"/>
    </row>
    <row r="297" customFormat="false" ht="39.9" hidden="false" customHeight="false" outlineLevel="0" collapsed="false">
      <c r="A297" s="1014" t="n">
        <v>4</v>
      </c>
      <c r="B297" s="1015" t="s">
        <v>143</v>
      </c>
      <c r="C297" s="1015" t="s">
        <v>47</v>
      </c>
      <c r="D297" s="303" t="s">
        <v>306</v>
      </c>
      <c r="E297" s="1016"/>
      <c r="F297" s="1017"/>
      <c r="G297" s="1017"/>
      <c r="H297" s="1017"/>
      <c r="I297" s="1017" t="s">
        <v>307</v>
      </c>
      <c r="J297" s="1017"/>
      <c r="K297" s="1017"/>
      <c r="L297" s="1017"/>
      <c r="M297" s="1017"/>
      <c r="N297" s="1017"/>
      <c r="O297" s="1017"/>
      <c r="P297" s="1017"/>
      <c r="Q297" s="1017"/>
      <c r="R297" s="1017"/>
      <c r="S297" s="1018"/>
      <c r="T297" s="305" t="s">
        <v>640</v>
      </c>
      <c r="U297" s="1019" t="s">
        <v>242</v>
      </c>
      <c r="V297" s="912" t="n">
        <v>295</v>
      </c>
      <c r="W297" s="1020" t="s">
        <v>11</v>
      </c>
      <c r="X297" s="306" t="s">
        <v>146</v>
      </c>
      <c r="Y297" s="1021" t="s">
        <v>1584</v>
      </c>
      <c r="Z297" s="912" t="n">
        <v>80</v>
      </c>
      <c r="AA297" s="1021" t="s">
        <v>1585</v>
      </c>
    </row>
    <row r="299" customFormat="false" ht="13.3" hidden="false" customHeight="false" outlineLevel="0" collapsed="false">
      <c r="V299" s="98"/>
      <c r="W299" s="156"/>
      <c r="X299" s="156"/>
      <c r="Y299" s="150"/>
      <c r="Z299" s="98"/>
      <c r="AA299" s="1022"/>
    </row>
    <row r="300" customFormat="false" ht="13.3" hidden="false" customHeight="false" outlineLevel="0" collapsed="false">
      <c r="V300" s="98"/>
      <c r="W300" s="156"/>
      <c r="X300" s="156"/>
      <c r="Y300" s="150"/>
      <c r="Z300" s="98"/>
      <c r="AA300" s="1022"/>
    </row>
    <row r="301" customFormat="false" ht="13.3" hidden="false" customHeight="false" outlineLevel="0" collapsed="false">
      <c r="V301" s="98"/>
      <c r="W301" s="156"/>
      <c r="X301" s="156"/>
      <c r="Y301" s="150"/>
      <c r="Z301" s="98"/>
      <c r="AA301" s="1022"/>
    </row>
  </sheetData>
  <autoFilter ref="A2:AA297">
    <filterColumn colId="22">
      <filters>
        <filter val="○"/>
      </filters>
    </filterColumn>
  </autoFilter>
  <mergeCells count="3">
    <mergeCell ref="A1:T1"/>
    <mergeCell ref="V1:AA1"/>
    <mergeCell ref="E2:S2"/>
  </mergeCells>
  <hyperlinks>
    <hyperlink ref="A1" location="メッセージ一覧!A1" display="Chem eStandards"/>
  </hyperlinks>
  <printOptions headings="false" gridLines="false" gridLinesSet="true" horizontalCentered="true" verticalCentered="false"/>
  <pageMargins left="0.39375" right="0.39375" top="0.786805555555556" bottom="0.590277777777778" header="0.590277777777778" footer="0.39375"/>
  <pageSetup paperSize="9" scale="100" fitToWidth="1" fitToHeight="0" pageOrder="downThenOver" orientation="landscape" blackAndWhite="false" draft="false" cellComments="none" horizontalDpi="300" verticalDpi="300" copies="1"/>
  <headerFooter differentFirst="false" differentOddEven="false">
    <oddHeader>&amp;L&amp;14&amp;A</oddHeader>
    <oddFooter>&amp;C- &amp;P -&amp;RAll Rights Reserved,Copyright © 2009, OAGi &amp;&amp; CEDI</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10" activeCellId="0" sqref="E10"/>
    </sheetView>
  </sheetViews>
  <sheetFormatPr defaultColWidth="8.96875" defaultRowHeight="13.3" zeroHeight="false" outlineLevelRow="0" outlineLevelCol="0"/>
  <cols>
    <col collapsed="false" customWidth="true" hidden="false" outlineLevel="0" max="1" min="1" style="0" width="9.6"/>
    <col collapsed="false" customWidth="true" hidden="false" outlineLevel="0" max="2" min="2" style="0" width="48.99"/>
    <col collapsed="false" customWidth="true" hidden="false" outlineLevel="0" max="4" min="3" style="12" width="13.83"/>
  </cols>
  <sheetData>
    <row r="2" customFormat="false" ht="23.6" hidden="false" customHeight="false" outlineLevel="0" collapsed="false">
      <c r="A2" s="13" t="s">
        <v>6</v>
      </c>
    </row>
    <row r="3" customFormat="false" ht="16.75" hidden="false" customHeight="false" outlineLevel="0" collapsed="false">
      <c r="A3" s="14"/>
    </row>
    <row r="4" s="19" customFormat="true" ht="27.75" hidden="false" customHeight="true" outlineLevel="0" collapsed="false">
      <c r="A4" s="15"/>
      <c r="B4" s="16" t="s">
        <v>7</v>
      </c>
      <c r="C4" s="17" t="s">
        <v>8</v>
      </c>
      <c r="D4" s="18" t="s">
        <v>9</v>
      </c>
    </row>
    <row r="5" s="24" customFormat="true" ht="27.75" hidden="false" customHeight="true" outlineLevel="0" collapsed="false">
      <c r="A5" s="20"/>
      <c r="B5" s="21" t="s">
        <v>10</v>
      </c>
      <c r="C5" s="22" t="s">
        <v>11</v>
      </c>
      <c r="D5" s="23"/>
    </row>
    <row r="6" s="24" customFormat="true" ht="27.75" hidden="false" customHeight="true" outlineLevel="0" collapsed="false">
      <c r="A6" s="20"/>
      <c r="B6" s="21" t="s">
        <v>12</v>
      </c>
      <c r="C6" s="22"/>
      <c r="D6" s="23"/>
    </row>
    <row r="7" s="24" customFormat="true" ht="27.75" hidden="false" customHeight="true" outlineLevel="0" collapsed="false">
      <c r="A7" s="20"/>
      <c r="B7" s="25" t="s">
        <v>13</v>
      </c>
      <c r="C7" s="22" t="s">
        <v>11</v>
      </c>
      <c r="D7" s="23"/>
    </row>
    <row r="8" s="24" customFormat="true" ht="27.75" hidden="false" customHeight="true" outlineLevel="0" collapsed="false">
      <c r="A8" s="20"/>
      <c r="B8" s="25" t="s">
        <v>14</v>
      </c>
      <c r="C8" s="22" t="s">
        <v>11</v>
      </c>
      <c r="D8" s="23"/>
    </row>
    <row r="9" s="24" customFormat="true" ht="27.75" hidden="false" customHeight="true" outlineLevel="0" collapsed="false">
      <c r="A9" s="20"/>
      <c r="B9" s="25" t="s">
        <v>15</v>
      </c>
      <c r="C9" s="22" t="s">
        <v>11</v>
      </c>
      <c r="D9" s="23"/>
    </row>
    <row r="10" s="24" customFormat="true" ht="27.75" hidden="false" customHeight="true" outlineLevel="0" collapsed="false">
      <c r="A10" s="20"/>
      <c r="B10" s="25" t="s">
        <v>16</v>
      </c>
      <c r="C10" s="22"/>
      <c r="D10" s="23"/>
    </row>
    <row r="11" s="24" customFormat="true" ht="27.75" hidden="false" customHeight="true" outlineLevel="0" collapsed="false">
      <c r="A11" s="20"/>
      <c r="B11" s="25" t="s">
        <v>17</v>
      </c>
      <c r="C11" s="22"/>
      <c r="D11" s="23"/>
    </row>
    <row r="12" s="24" customFormat="true" ht="27.75" hidden="false" customHeight="true" outlineLevel="0" collapsed="false">
      <c r="A12" s="20"/>
      <c r="B12" s="25" t="s">
        <v>18</v>
      </c>
      <c r="C12" s="22" t="s">
        <v>11</v>
      </c>
      <c r="D12" s="26" t="s">
        <v>11</v>
      </c>
    </row>
    <row r="13" s="24" customFormat="true" ht="27.75" hidden="false" customHeight="true" outlineLevel="0" collapsed="false">
      <c r="A13" s="20"/>
      <c r="B13" s="25" t="s">
        <v>19</v>
      </c>
      <c r="C13" s="22" t="s">
        <v>11</v>
      </c>
      <c r="D13" s="23"/>
    </row>
    <row r="14" s="24" customFormat="true" ht="27.75" hidden="false" customHeight="true" outlineLevel="0" collapsed="false">
      <c r="A14" s="20"/>
      <c r="B14" s="25" t="s">
        <v>20</v>
      </c>
      <c r="C14" s="22" t="s">
        <v>11</v>
      </c>
      <c r="D14" s="26" t="s">
        <v>11</v>
      </c>
    </row>
    <row r="15" s="24" customFormat="true" ht="27.75" hidden="false" customHeight="true" outlineLevel="0" collapsed="false">
      <c r="A15" s="20"/>
      <c r="B15" s="25" t="s">
        <v>21</v>
      </c>
      <c r="C15" s="23"/>
      <c r="D15" s="26" t="s">
        <v>11</v>
      </c>
    </row>
    <row r="16" s="24" customFormat="true" ht="27.75" hidden="false" customHeight="true" outlineLevel="0" collapsed="false">
      <c r="A16" s="20"/>
      <c r="B16" s="25" t="s">
        <v>22</v>
      </c>
      <c r="C16" s="23"/>
      <c r="D16" s="23"/>
    </row>
    <row r="17" s="24" customFormat="true" ht="27.75" hidden="false" customHeight="true" outlineLevel="0" collapsed="false">
      <c r="A17" s="20"/>
      <c r="B17" s="25" t="s">
        <v>23</v>
      </c>
      <c r="C17" s="23"/>
      <c r="D17" s="23"/>
    </row>
    <row r="18" s="24" customFormat="true" ht="27.75" hidden="false" customHeight="true" outlineLevel="0" collapsed="false">
      <c r="A18" s="20"/>
      <c r="B18" s="27" t="s">
        <v>24</v>
      </c>
      <c r="C18" s="23"/>
      <c r="D18" s="23"/>
    </row>
    <row r="19" s="24" customFormat="true" ht="27.75" hidden="false" customHeight="true" outlineLevel="0" collapsed="false">
      <c r="A19" s="20"/>
      <c r="B19" s="25" t="s">
        <v>25</v>
      </c>
      <c r="C19" s="23"/>
      <c r="D19" s="23"/>
    </row>
    <row r="20" customFormat="false" ht="13.3" hidden="false" customHeight="false" outlineLevel="0" collapsed="false">
      <c r="A20" s="28"/>
      <c r="B20" s="28"/>
    </row>
    <row r="21" customFormat="false" ht="13.3" hidden="false" customHeight="false" outlineLevel="0" collapsed="false">
      <c r="A21" s="28"/>
      <c r="B21" s="28"/>
    </row>
  </sheetData>
  <hyperlinks>
    <hyperlink ref="B4" location="各項目欄解説!A1" display="各項目欄解説"/>
    <hyperlink ref="B5" location="CSCU!A1" display="CustomerSpecificCatalogUpdate"/>
    <hyperlink ref="B6" location="RequestForQuote!A1" display="RequestForQuote"/>
    <hyperlink ref="B7" location="OrderCreate!A1" display="OrderCreate"/>
    <hyperlink ref="B8" location="OrderChange!A1" display="OrderChange"/>
    <hyperlink ref="B9" location="OrderResponse!A1" display="OrderResponse"/>
    <hyperlink ref="B10" location="OrderStatusRequest!A1" display="OrderStatusRequest"/>
    <hyperlink ref="B11" location="OrderStatusResponse!A1" display="OrderStatusResponse"/>
    <hyperlink ref="B12" location="Invoice!A1" display="Invoice"/>
    <hyperlink ref="B13" location="InvoiceResponse!A1" display="InvoiceResponse"/>
    <hyperlink ref="B14" location="PaymentDetail!A1" display="PaymentDetail"/>
    <hyperlink ref="B15" location="AcceptanceNotification!A1" display="AcceptanceNotification"/>
    <hyperlink ref="B16" location="ReceiptNotice!A1" display="ReceiptNotice"/>
    <hyperlink ref="B17" location="ShipNotice!A1" display="ShipNotice"/>
    <hyperlink ref="B18" location="InventoryActualUsageResponse!A1" display="InventoryActualUsageResponse"/>
    <hyperlink ref="B19" location="CertificateOfAnalysis!A1" display="CertificateOfAnalysis"/>
  </hyperlink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R&amp;8All Rights Reserved,Copyright © 2009, OAGi &amp;&amp; CEDI</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A5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3.3" zeroHeight="false" outlineLevelRow="0" outlineLevelCol="0"/>
  <cols>
    <col collapsed="false" customWidth="true" hidden="false" outlineLevel="0" max="1" min="1" style="0" width="3.99"/>
    <col collapsed="false" customWidth="true" hidden="false" outlineLevel="0" max="2" min="2" style="0" width="5.14"/>
    <col collapsed="false" customWidth="true" hidden="false" outlineLevel="0" max="3" min="3" style="0" width="8.14"/>
    <col collapsed="false" customWidth="true" hidden="false" outlineLevel="0" max="4" min="4" style="0" width="5.37"/>
    <col collapsed="false" customWidth="true" hidden="false" outlineLevel="0" max="11" min="5" style="0" width="2.22"/>
    <col collapsed="false" customWidth="true" hidden="false" outlineLevel="0" max="12" min="12" style="0" width="2.37"/>
    <col collapsed="false" customWidth="true" hidden="false" outlineLevel="0" max="18" min="13" style="0" width="2.22"/>
    <col collapsed="false" customWidth="true" hidden="false" outlineLevel="0" max="19" min="19" style="0" width="12.45"/>
    <col collapsed="false" customWidth="true" hidden="false" outlineLevel="0" max="20" min="20" style="29" width="32.37"/>
    <col collapsed="false" customWidth="true" hidden="false" outlineLevel="0" max="21" min="21" style="30" width="5.22"/>
    <col collapsed="false" customWidth="true" hidden="false" outlineLevel="0" max="22" min="22" style="31" width="4.83"/>
    <col collapsed="false" customWidth="true" hidden="false" outlineLevel="0" max="23" min="23" style="31" width="6.75"/>
    <col collapsed="false" customWidth="true" hidden="false" outlineLevel="0" max="24" min="24" style="12" width="5.14"/>
    <col collapsed="false" customWidth="true" hidden="false" outlineLevel="0" max="25" min="25" style="31" width="31.45"/>
    <col collapsed="false" customWidth="true" hidden="false" outlineLevel="0" max="26" min="26" style="31" width="5.45"/>
    <col collapsed="false" customWidth="true" hidden="false" outlineLevel="0" max="27" min="27" style="0" width="71.75"/>
  </cols>
  <sheetData>
    <row r="2" customFormat="false" ht="14.15" hidden="false" customHeight="false" outlineLevel="0" collapsed="false">
      <c r="A2" s="32" t="s">
        <v>26</v>
      </c>
    </row>
    <row r="3" customFormat="false" ht="14.15" hidden="false" customHeight="false" outlineLevel="0" collapsed="false">
      <c r="A3" s="32"/>
    </row>
    <row r="4" customFormat="false" ht="13.75" hidden="false" customHeight="false" outlineLevel="0" collapsed="false"/>
    <row r="5" s="36" customFormat="true" ht="27" hidden="false" customHeight="true" outlineLevel="0" collapsed="false">
      <c r="A5" s="33" t="s">
        <v>27</v>
      </c>
      <c r="B5" s="33"/>
      <c r="C5" s="33"/>
      <c r="D5" s="33"/>
      <c r="E5" s="33"/>
      <c r="F5" s="33"/>
      <c r="G5" s="33"/>
      <c r="H5" s="33"/>
      <c r="I5" s="33"/>
      <c r="J5" s="33"/>
      <c r="K5" s="33"/>
      <c r="L5" s="33"/>
      <c r="M5" s="33"/>
      <c r="N5" s="33"/>
      <c r="O5" s="33"/>
      <c r="P5" s="33"/>
      <c r="Q5" s="33"/>
      <c r="R5" s="33"/>
      <c r="S5" s="33"/>
      <c r="T5" s="33"/>
      <c r="U5" s="34"/>
      <c r="V5" s="35" t="s">
        <v>28</v>
      </c>
      <c r="W5" s="35"/>
      <c r="X5" s="35"/>
      <c r="Y5" s="35"/>
      <c r="Z5" s="35"/>
      <c r="AA5" s="35"/>
    </row>
    <row r="6" s="36" customFormat="true" ht="30.75" hidden="false" customHeight="true" outlineLevel="0" collapsed="false">
      <c r="A6" s="37" t="s">
        <v>29</v>
      </c>
      <c r="B6" s="38" t="s">
        <v>30</v>
      </c>
      <c r="C6" s="39" t="s">
        <v>31</v>
      </c>
      <c r="D6" s="39" t="s">
        <v>32</v>
      </c>
      <c r="E6" s="39" t="s">
        <v>33</v>
      </c>
      <c r="F6" s="39"/>
      <c r="G6" s="39"/>
      <c r="H6" s="39"/>
      <c r="I6" s="39"/>
      <c r="J6" s="39"/>
      <c r="K6" s="39"/>
      <c r="L6" s="39"/>
      <c r="M6" s="39"/>
      <c r="N6" s="39"/>
      <c r="O6" s="39"/>
      <c r="P6" s="39"/>
      <c r="Q6" s="39"/>
      <c r="R6" s="39"/>
      <c r="S6" s="39"/>
      <c r="T6" s="40" t="s">
        <v>34</v>
      </c>
      <c r="U6" s="41" t="s">
        <v>35</v>
      </c>
      <c r="V6" s="42" t="s">
        <v>36</v>
      </c>
      <c r="W6" s="43" t="s">
        <v>37</v>
      </c>
      <c r="X6" s="44" t="s">
        <v>38</v>
      </c>
      <c r="Y6" s="45" t="s">
        <v>39</v>
      </c>
      <c r="Z6" s="46" t="s">
        <v>40</v>
      </c>
      <c r="AA6" s="47" t="s">
        <v>41</v>
      </c>
    </row>
    <row r="7" customFormat="false" ht="13.3" hidden="false" customHeight="false" outlineLevel="0" collapsed="false">
      <c r="A7" s="48"/>
      <c r="B7" s="49"/>
      <c r="C7" s="49"/>
      <c r="D7" s="49"/>
      <c r="E7" s="50" t="s">
        <v>42</v>
      </c>
      <c r="F7" s="51"/>
      <c r="G7" s="51"/>
      <c r="H7" s="51"/>
      <c r="I7" s="51"/>
      <c r="J7" s="51"/>
      <c r="K7" s="51"/>
      <c r="L7" s="51"/>
      <c r="M7" s="51"/>
      <c r="N7" s="51"/>
      <c r="O7" s="51"/>
      <c r="P7" s="51"/>
      <c r="Q7" s="51"/>
      <c r="R7" s="51"/>
      <c r="S7" s="52"/>
      <c r="T7" s="53"/>
      <c r="U7" s="54"/>
      <c r="V7" s="55" t="n">
        <v>1</v>
      </c>
      <c r="W7" s="52"/>
      <c r="X7" s="56"/>
      <c r="Y7" s="55"/>
      <c r="Z7" s="57"/>
      <c r="AA7" s="58"/>
    </row>
    <row r="8" customFormat="false" ht="13.3" hidden="false" customHeight="false" outlineLevel="0" collapsed="false">
      <c r="A8" s="59" t="n">
        <v>1</v>
      </c>
      <c r="B8" s="60" t="s">
        <v>43</v>
      </c>
      <c r="C8" s="60" t="s">
        <v>44</v>
      </c>
      <c r="D8" s="60"/>
      <c r="E8" s="61"/>
      <c r="F8" s="62" t="s">
        <v>45</v>
      </c>
      <c r="G8" s="62"/>
      <c r="H8" s="62"/>
      <c r="I8" s="62"/>
      <c r="J8" s="62"/>
      <c r="K8" s="62"/>
      <c r="L8" s="62"/>
      <c r="M8" s="62"/>
      <c r="N8" s="62"/>
      <c r="O8" s="62"/>
      <c r="P8" s="62"/>
      <c r="Q8" s="62"/>
      <c r="R8" s="62"/>
      <c r="S8" s="63"/>
      <c r="T8" s="64"/>
      <c r="U8" s="65"/>
      <c r="V8" s="66" t="n">
        <v>2</v>
      </c>
      <c r="W8" s="67" t="s">
        <v>11</v>
      </c>
      <c r="X8" s="67"/>
      <c r="Y8" s="66"/>
      <c r="Z8" s="68"/>
      <c r="AA8" s="69"/>
    </row>
    <row r="9" customFormat="false" ht="13.3" hidden="false" customHeight="false" outlineLevel="0" collapsed="false">
      <c r="A9" s="70" t="n">
        <v>2</v>
      </c>
      <c r="B9" s="71" t="s">
        <v>43</v>
      </c>
      <c r="C9" s="71" t="s">
        <v>44</v>
      </c>
      <c r="D9" s="71"/>
      <c r="E9" s="72"/>
      <c r="F9" s="73"/>
      <c r="G9" s="73" t="s">
        <v>46</v>
      </c>
      <c r="H9" s="73"/>
      <c r="I9" s="73"/>
      <c r="J9" s="73"/>
      <c r="K9" s="73"/>
      <c r="L9" s="73"/>
      <c r="M9" s="73"/>
      <c r="N9" s="73"/>
      <c r="O9" s="73"/>
      <c r="P9" s="73"/>
      <c r="Q9" s="73"/>
      <c r="R9" s="73"/>
      <c r="S9" s="74"/>
      <c r="T9" s="75"/>
      <c r="U9" s="76"/>
      <c r="V9" s="77" t="n">
        <v>3</v>
      </c>
      <c r="W9" s="78" t="s">
        <v>11</v>
      </c>
      <c r="X9" s="78"/>
      <c r="Y9" s="77"/>
      <c r="Z9" s="79"/>
      <c r="AA9" s="80"/>
    </row>
    <row r="10" customFormat="false" ht="13.3" hidden="false" customHeight="false" outlineLevel="0" collapsed="false">
      <c r="A10" s="81" t="n">
        <v>3</v>
      </c>
      <c r="B10" s="82" t="s">
        <v>43</v>
      </c>
      <c r="C10" s="82" t="s">
        <v>47</v>
      </c>
      <c r="D10" s="82" t="s">
        <v>48</v>
      </c>
      <c r="E10" s="83"/>
      <c r="F10" s="84"/>
      <c r="G10" s="84"/>
      <c r="H10" s="84" t="s">
        <v>49</v>
      </c>
      <c r="I10" s="84"/>
      <c r="J10" s="84"/>
      <c r="K10" s="84"/>
      <c r="L10" s="84"/>
      <c r="M10" s="84"/>
      <c r="N10" s="84"/>
      <c r="O10" s="84"/>
      <c r="P10" s="84"/>
      <c r="Q10" s="84"/>
      <c r="R10" s="84"/>
      <c r="S10" s="85"/>
      <c r="T10" s="86"/>
      <c r="U10" s="87"/>
      <c r="V10" s="88" t="n">
        <v>4</v>
      </c>
      <c r="W10" s="89" t="s">
        <v>11</v>
      </c>
      <c r="X10" s="89" t="s">
        <v>11</v>
      </c>
      <c r="Y10" s="90" t="s">
        <v>50</v>
      </c>
      <c r="Z10" s="91" t="n">
        <v>20</v>
      </c>
      <c r="AA10" s="92" t="s">
        <v>51</v>
      </c>
    </row>
    <row r="11" customFormat="false" ht="13.3" hidden="false" customHeight="false" outlineLevel="0" collapsed="false">
      <c r="A11" s="70" t="n">
        <v>2</v>
      </c>
      <c r="B11" s="71" t="s">
        <v>43</v>
      </c>
      <c r="C11" s="71" t="s">
        <v>44</v>
      </c>
      <c r="D11" s="71"/>
      <c r="E11" s="72"/>
      <c r="F11" s="73"/>
      <c r="G11" s="73" t="s">
        <v>52</v>
      </c>
      <c r="H11" s="73"/>
      <c r="I11" s="73"/>
      <c r="J11" s="73"/>
      <c r="K11" s="73"/>
      <c r="L11" s="73"/>
      <c r="M11" s="73"/>
      <c r="N11" s="73"/>
      <c r="O11" s="73"/>
      <c r="P11" s="73"/>
      <c r="Q11" s="73"/>
      <c r="R11" s="73"/>
      <c r="S11" s="74"/>
      <c r="T11" s="75"/>
      <c r="U11" s="76"/>
      <c r="V11" s="77" t="n">
        <v>5</v>
      </c>
      <c r="W11" s="78" t="s">
        <v>11</v>
      </c>
      <c r="X11" s="78"/>
      <c r="Y11" s="77"/>
      <c r="Z11" s="79"/>
      <c r="AA11" s="80"/>
    </row>
    <row r="12" customFormat="false" ht="13.3" hidden="false" customHeight="false" outlineLevel="0" collapsed="false">
      <c r="A12" s="81" t="n">
        <v>3</v>
      </c>
      <c r="B12" s="82" t="s">
        <v>43</v>
      </c>
      <c r="C12" s="82" t="s">
        <v>53</v>
      </c>
      <c r="D12" s="82" t="s">
        <v>54</v>
      </c>
      <c r="E12" s="83"/>
      <c r="F12" s="84"/>
      <c r="G12" s="84"/>
      <c r="H12" s="84" t="s">
        <v>53</v>
      </c>
      <c r="I12" s="84"/>
      <c r="J12" s="84"/>
      <c r="K12" s="84"/>
      <c r="L12" s="84"/>
      <c r="M12" s="84"/>
      <c r="N12" s="84"/>
      <c r="O12" s="84"/>
      <c r="P12" s="84"/>
      <c r="Q12" s="84"/>
      <c r="R12" s="84"/>
      <c r="S12" s="85"/>
      <c r="T12" s="86" t="s">
        <v>55</v>
      </c>
      <c r="U12" s="93" t="s">
        <v>56</v>
      </c>
      <c r="V12" s="88" t="n">
        <v>6</v>
      </c>
      <c r="W12" s="89" t="s">
        <v>11</v>
      </c>
      <c r="X12" s="89" t="s">
        <v>11</v>
      </c>
      <c r="Y12" s="90" t="s">
        <v>57</v>
      </c>
      <c r="Z12" s="91" t="n">
        <v>20</v>
      </c>
      <c r="AA12" s="92" t="s">
        <v>58</v>
      </c>
    </row>
    <row r="13" customFormat="false" ht="13.3" hidden="false" customHeight="false" outlineLevel="0" collapsed="false">
      <c r="A13" s="94"/>
      <c r="B13" s="95"/>
      <c r="C13" s="95"/>
      <c r="D13" s="95"/>
      <c r="E13" s="95"/>
      <c r="F13" s="95"/>
      <c r="G13" s="95"/>
      <c r="H13" s="95"/>
      <c r="I13" s="95"/>
      <c r="J13" s="95"/>
      <c r="K13" s="95"/>
      <c r="L13" s="95"/>
      <c r="M13" s="95"/>
      <c r="N13" s="95"/>
      <c r="O13" s="95"/>
      <c r="P13" s="95"/>
      <c r="Q13" s="95"/>
      <c r="R13" s="95"/>
      <c r="S13" s="95"/>
      <c r="T13" s="96"/>
      <c r="U13" s="97"/>
      <c r="V13" s="98"/>
      <c r="W13" s="98"/>
      <c r="X13" s="99"/>
      <c r="Y13" s="98"/>
      <c r="Z13" s="100"/>
      <c r="AA13" s="98"/>
    </row>
    <row r="14" customFormat="false" ht="13.3" hidden="false" customHeight="false" outlineLevel="0" collapsed="false">
      <c r="A14" s="28"/>
      <c r="B14" s="95"/>
      <c r="C14" s="95"/>
      <c r="D14" s="95"/>
      <c r="E14" s="95"/>
      <c r="F14" s="95"/>
      <c r="G14" s="95"/>
      <c r="H14" s="95"/>
      <c r="I14" s="95"/>
      <c r="J14" s="95"/>
      <c r="K14" s="95"/>
      <c r="L14" s="95"/>
      <c r="M14" s="95"/>
      <c r="N14" s="95"/>
      <c r="O14" s="95"/>
      <c r="P14" s="95"/>
      <c r="Q14" s="95"/>
      <c r="R14" s="95"/>
      <c r="S14" s="95"/>
      <c r="T14" s="96"/>
      <c r="U14" s="97"/>
      <c r="V14" s="98"/>
      <c r="W14" s="98"/>
      <c r="X14" s="99"/>
      <c r="Y14" s="98"/>
      <c r="Z14" s="100"/>
      <c r="AA14" s="98"/>
    </row>
    <row r="15" customFormat="false" ht="13.3" hidden="false" customHeight="false" outlineLevel="0" collapsed="false">
      <c r="A15" s="28"/>
      <c r="B15" s="95"/>
      <c r="C15" s="95"/>
      <c r="D15" s="95"/>
      <c r="E15" s="95"/>
      <c r="F15" s="95"/>
      <c r="G15" s="95"/>
      <c r="H15" s="95"/>
      <c r="I15" s="95"/>
      <c r="J15" s="95"/>
      <c r="K15" s="95"/>
      <c r="L15" s="95"/>
      <c r="M15" s="95"/>
      <c r="N15" s="95"/>
      <c r="O15" s="95"/>
      <c r="P15" s="95"/>
      <c r="Q15" s="95"/>
      <c r="R15" s="95"/>
      <c r="S15" s="95"/>
      <c r="T15" s="96"/>
      <c r="U15" s="97"/>
      <c r="V15" s="98"/>
      <c r="W15" s="98"/>
      <c r="X15" s="99"/>
      <c r="Y15" s="98"/>
      <c r="Z15" s="100"/>
      <c r="AA15" s="98"/>
    </row>
    <row r="16" customFormat="false" ht="13.3" hidden="false" customHeight="false" outlineLevel="0" collapsed="false">
      <c r="A16" s="28"/>
      <c r="B16" s="95"/>
      <c r="C16" s="95"/>
      <c r="D16" s="95"/>
      <c r="E16" s="95"/>
      <c r="F16" s="95"/>
      <c r="G16" s="95"/>
      <c r="H16" s="95"/>
      <c r="I16" s="95"/>
      <c r="J16" s="95"/>
      <c r="K16" s="95"/>
      <c r="L16" s="95"/>
      <c r="M16" s="95"/>
      <c r="N16" s="95"/>
      <c r="O16" s="95"/>
      <c r="P16" s="95"/>
      <c r="Q16" s="95"/>
      <c r="R16" s="95"/>
      <c r="S16" s="95"/>
      <c r="T16" s="96"/>
      <c r="U16" s="97"/>
      <c r="V16" s="98"/>
      <c r="W16" s="98"/>
      <c r="X16" s="99"/>
      <c r="Y16" s="98"/>
      <c r="Z16" s="100"/>
      <c r="AA16" s="98"/>
    </row>
    <row r="17" customFormat="false" ht="14.15" hidden="false" customHeight="false" outlineLevel="0" collapsed="false">
      <c r="A17" s="28"/>
      <c r="B17" s="95"/>
      <c r="C17" s="95"/>
      <c r="D17" s="101" t="s">
        <v>59</v>
      </c>
      <c r="E17" s="95"/>
      <c r="F17" s="95"/>
      <c r="G17" s="95"/>
      <c r="H17" s="95"/>
      <c r="I17" s="95"/>
      <c r="J17" s="95"/>
      <c r="K17" s="95"/>
      <c r="L17" s="95"/>
      <c r="M17" s="95"/>
      <c r="N17" s="95"/>
      <c r="O17" s="95"/>
      <c r="P17" s="95"/>
      <c r="Q17" s="95"/>
      <c r="R17" s="95"/>
      <c r="S17" s="95"/>
      <c r="T17" s="96"/>
      <c r="U17" s="97"/>
      <c r="V17" s="98"/>
      <c r="W17" s="98"/>
      <c r="X17" s="99"/>
      <c r="Z17" s="101" t="s">
        <v>60</v>
      </c>
      <c r="AA17" s="98"/>
    </row>
    <row r="18" customFormat="false" ht="13.3" hidden="false" customHeight="false" outlineLevel="0" collapsed="false">
      <c r="A18" s="28"/>
      <c r="B18" s="95"/>
      <c r="C18" s="95"/>
      <c r="D18" s="95"/>
      <c r="E18" s="95"/>
      <c r="F18" s="95"/>
      <c r="G18" s="95"/>
      <c r="H18" s="95"/>
      <c r="I18" s="95"/>
      <c r="J18" s="95"/>
      <c r="K18" s="95"/>
      <c r="L18" s="95"/>
      <c r="M18" s="95"/>
      <c r="N18" s="95"/>
      <c r="O18" s="95"/>
      <c r="P18" s="95"/>
      <c r="Q18" s="95"/>
      <c r="R18" s="95"/>
      <c r="S18" s="95"/>
      <c r="T18" s="96"/>
      <c r="U18" s="97"/>
      <c r="X18" s="99"/>
      <c r="Y18" s="98"/>
      <c r="Z18" s="100"/>
      <c r="AA18" s="98"/>
    </row>
    <row r="19" s="106" customFormat="true" ht="14.15" hidden="false" customHeight="false" outlineLevel="0" collapsed="false">
      <c r="A19" s="102" t="s">
        <v>61</v>
      </c>
      <c r="B19" s="103"/>
      <c r="C19" s="104"/>
      <c r="D19" s="102" t="s">
        <v>62</v>
      </c>
      <c r="E19" s="103"/>
      <c r="F19" s="103"/>
      <c r="G19" s="103"/>
      <c r="H19" s="103"/>
      <c r="I19" s="103"/>
      <c r="J19" s="103"/>
      <c r="K19" s="103"/>
      <c r="L19" s="103"/>
      <c r="M19" s="103"/>
      <c r="N19" s="103"/>
      <c r="O19" s="103"/>
      <c r="P19" s="103"/>
      <c r="Q19" s="103"/>
      <c r="R19" s="103"/>
      <c r="S19" s="103"/>
      <c r="T19" s="105"/>
      <c r="V19" s="102" t="s">
        <v>61</v>
      </c>
      <c r="W19" s="103"/>
      <c r="X19" s="104"/>
      <c r="Y19" s="102" t="s">
        <v>62</v>
      </c>
      <c r="Z19" s="103"/>
      <c r="AA19" s="104"/>
    </row>
    <row r="20" s="106" customFormat="true" ht="14.15" hidden="false" customHeight="false" outlineLevel="0" collapsed="false">
      <c r="A20" s="107" t="s">
        <v>63</v>
      </c>
      <c r="B20" s="108"/>
      <c r="C20" s="109"/>
      <c r="D20" s="110" t="s">
        <v>64</v>
      </c>
      <c r="E20" s="108"/>
      <c r="F20" s="111"/>
      <c r="G20" s="111"/>
      <c r="H20" s="111"/>
      <c r="I20" s="111"/>
      <c r="J20" s="111"/>
      <c r="K20" s="111"/>
      <c r="L20" s="111"/>
      <c r="M20" s="111"/>
      <c r="N20" s="111"/>
      <c r="O20" s="111"/>
      <c r="P20" s="111"/>
      <c r="Q20" s="111"/>
      <c r="R20" s="111"/>
      <c r="S20" s="111"/>
      <c r="T20" s="112"/>
      <c r="U20" s="113"/>
      <c r="V20" s="114" t="s">
        <v>65</v>
      </c>
      <c r="W20" s="115"/>
      <c r="X20" s="116"/>
      <c r="Y20" s="114" t="s">
        <v>66</v>
      </c>
      <c r="Z20" s="115"/>
      <c r="AA20" s="117"/>
    </row>
    <row r="21" s="106" customFormat="true" ht="14.15" hidden="false" customHeight="false" outlineLevel="0" collapsed="false">
      <c r="A21" s="118" t="s">
        <v>67</v>
      </c>
      <c r="B21" s="119"/>
      <c r="C21" s="120"/>
      <c r="D21" s="114" t="s">
        <v>68</v>
      </c>
      <c r="E21" s="119"/>
      <c r="F21" s="121"/>
      <c r="G21" s="121"/>
      <c r="H21" s="121"/>
      <c r="I21" s="121"/>
      <c r="J21" s="121"/>
      <c r="K21" s="121"/>
      <c r="L21" s="121"/>
      <c r="M21" s="121"/>
      <c r="N21" s="121"/>
      <c r="O21" s="121"/>
      <c r="P21" s="121"/>
      <c r="Q21" s="121"/>
      <c r="R21" s="121"/>
      <c r="S21" s="121"/>
      <c r="T21" s="122"/>
      <c r="U21" s="113"/>
      <c r="V21" s="123"/>
      <c r="W21" s="124"/>
      <c r="X21" s="125"/>
      <c r="Y21" s="126" t="s">
        <v>69</v>
      </c>
      <c r="Z21" s="124"/>
      <c r="AA21" s="125"/>
    </row>
    <row r="22" s="106" customFormat="true" ht="14.15" hidden="false" customHeight="false" outlineLevel="0" collapsed="false">
      <c r="A22" s="127"/>
      <c r="B22" s="128"/>
      <c r="C22" s="129"/>
      <c r="D22" s="130" t="s">
        <v>70</v>
      </c>
      <c r="E22" s="128"/>
      <c r="F22" s="131"/>
      <c r="G22" s="131"/>
      <c r="H22" s="131"/>
      <c r="I22" s="131"/>
      <c r="J22" s="131"/>
      <c r="K22" s="131"/>
      <c r="L22" s="131"/>
      <c r="M22" s="131"/>
      <c r="N22" s="131"/>
      <c r="O22" s="131"/>
      <c r="P22" s="131"/>
      <c r="Q22" s="131"/>
      <c r="R22" s="131"/>
      <c r="S22" s="131"/>
      <c r="T22" s="132"/>
      <c r="U22" s="113"/>
      <c r="V22" s="127"/>
      <c r="W22" s="128"/>
      <c r="X22" s="133"/>
      <c r="Y22" s="127" t="s">
        <v>71</v>
      </c>
      <c r="Z22" s="128"/>
      <c r="AA22" s="134"/>
    </row>
    <row r="23" s="106" customFormat="true" ht="14.15" hidden="false" customHeight="false" outlineLevel="0" collapsed="false">
      <c r="A23" s="118" t="s">
        <v>72</v>
      </c>
      <c r="B23" s="119"/>
      <c r="C23" s="120"/>
      <c r="D23" s="114" t="s">
        <v>73</v>
      </c>
      <c r="E23" s="119"/>
      <c r="F23" s="121"/>
      <c r="G23" s="121"/>
      <c r="H23" s="121"/>
      <c r="I23" s="121"/>
      <c r="J23" s="121"/>
      <c r="K23" s="121"/>
      <c r="L23" s="121"/>
      <c r="M23" s="121"/>
      <c r="N23" s="121"/>
      <c r="O23" s="121"/>
      <c r="P23" s="121"/>
      <c r="Q23" s="121"/>
      <c r="R23" s="121"/>
      <c r="S23" s="121"/>
      <c r="T23" s="122"/>
      <c r="U23" s="113"/>
      <c r="V23" s="114" t="s">
        <v>74</v>
      </c>
      <c r="W23" s="115"/>
      <c r="X23" s="116"/>
      <c r="Y23" s="135" t="s">
        <v>75</v>
      </c>
      <c r="Z23" s="115"/>
      <c r="AA23" s="117"/>
    </row>
    <row r="24" s="106" customFormat="true" ht="14.15" hidden="false" customHeight="false" outlineLevel="0" collapsed="false">
      <c r="A24" s="126"/>
      <c r="B24" s="124"/>
      <c r="C24" s="136"/>
      <c r="D24" s="137" t="s">
        <v>76</v>
      </c>
      <c r="E24" s="124"/>
      <c r="F24" s="138"/>
      <c r="G24" s="138"/>
      <c r="H24" s="138"/>
      <c r="I24" s="138"/>
      <c r="J24" s="138"/>
      <c r="K24" s="138"/>
      <c r="L24" s="138"/>
      <c r="M24" s="138"/>
      <c r="N24" s="138"/>
      <c r="O24" s="138"/>
      <c r="P24" s="138"/>
      <c r="Q24" s="138"/>
      <c r="R24" s="138"/>
      <c r="S24" s="138"/>
      <c r="T24" s="139"/>
      <c r="U24" s="113"/>
      <c r="V24" s="126"/>
      <c r="W24" s="124"/>
      <c r="X24" s="140"/>
      <c r="Y24" s="126" t="s">
        <v>77</v>
      </c>
      <c r="Z24" s="101"/>
      <c r="AA24" s="141"/>
    </row>
    <row r="25" s="106" customFormat="true" ht="14.15" hidden="false" customHeight="false" outlineLevel="0" collapsed="false">
      <c r="A25" s="126"/>
      <c r="B25" s="124"/>
      <c r="C25" s="136"/>
      <c r="D25" s="137" t="s">
        <v>78</v>
      </c>
      <c r="E25" s="124"/>
      <c r="F25" s="138"/>
      <c r="G25" s="138"/>
      <c r="H25" s="138"/>
      <c r="I25" s="138"/>
      <c r="J25" s="138"/>
      <c r="K25" s="138"/>
      <c r="L25" s="138"/>
      <c r="M25" s="138"/>
      <c r="N25" s="138"/>
      <c r="O25" s="138"/>
      <c r="P25" s="138"/>
      <c r="Q25" s="138"/>
      <c r="R25" s="138"/>
      <c r="S25" s="138"/>
      <c r="T25" s="139"/>
      <c r="U25" s="113"/>
      <c r="V25" s="126"/>
      <c r="W25" s="124"/>
      <c r="X25" s="140"/>
      <c r="Y25" s="126" t="s">
        <v>79</v>
      </c>
      <c r="Z25" s="101"/>
      <c r="AA25" s="141"/>
    </row>
    <row r="26" s="106" customFormat="true" ht="14.15" hidden="false" customHeight="false" outlineLevel="0" collapsed="false">
      <c r="A26" s="127"/>
      <c r="B26" s="131"/>
      <c r="C26" s="129"/>
      <c r="D26" s="130"/>
      <c r="E26" s="128"/>
      <c r="F26" s="131"/>
      <c r="G26" s="131"/>
      <c r="H26" s="131"/>
      <c r="I26" s="131"/>
      <c r="J26" s="131"/>
      <c r="K26" s="131"/>
      <c r="L26" s="131"/>
      <c r="M26" s="131"/>
      <c r="N26" s="131"/>
      <c r="O26" s="131"/>
      <c r="P26" s="131"/>
      <c r="Q26" s="131"/>
      <c r="R26" s="131"/>
      <c r="S26" s="131"/>
      <c r="T26" s="132"/>
      <c r="U26" s="113"/>
      <c r="V26" s="127"/>
      <c r="W26" s="128"/>
      <c r="X26" s="142"/>
      <c r="Y26" s="143" t="s">
        <v>80</v>
      </c>
      <c r="Z26" s="144"/>
      <c r="AA26" s="134"/>
    </row>
    <row r="27" s="106" customFormat="true" ht="14.15" hidden="false" customHeight="false" outlineLevel="0" collapsed="false">
      <c r="A27" s="107" t="s">
        <v>81</v>
      </c>
      <c r="B27" s="108"/>
      <c r="C27" s="109"/>
      <c r="D27" s="110" t="s">
        <v>82</v>
      </c>
      <c r="E27" s="108"/>
      <c r="F27" s="111"/>
      <c r="G27" s="111"/>
      <c r="H27" s="111"/>
      <c r="I27" s="111"/>
      <c r="J27" s="111"/>
      <c r="K27" s="111"/>
      <c r="L27" s="111"/>
      <c r="M27" s="111"/>
      <c r="N27" s="111"/>
      <c r="O27" s="111"/>
      <c r="P27" s="111"/>
      <c r="Q27" s="111"/>
      <c r="R27" s="111"/>
      <c r="S27" s="111"/>
      <c r="T27" s="112"/>
      <c r="U27" s="113"/>
      <c r="V27" s="114" t="s">
        <v>83</v>
      </c>
      <c r="W27" s="115"/>
      <c r="X27" s="116"/>
      <c r="Y27" s="135" t="s">
        <v>84</v>
      </c>
      <c r="Z27" s="115"/>
      <c r="AA27" s="117"/>
    </row>
    <row r="28" s="106" customFormat="true" ht="14.15" hidden="false" customHeight="false" outlineLevel="0" collapsed="false">
      <c r="A28" s="107" t="s">
        <v>85</v>
      </c>
      <c r="B28" s="108"/>
      <c r="C28" s="109"/>
      <c r="D28" s="145" t="s">
        <v>86</v>
      </c>
      <c r="E28" s="108"/>
      <c r="F28" s="111"/>
      <c r="G28" s="111"/>
      <c r="H28" s="111"/>
      <c r="I28" s="111"/>
      <c r="J28" s="111"/>
      <c r="K28" s="111"/>
      <c r="L28" s="111"/>
      <c r="M28" s="111"/>
      <c r="N28" s="111"/>
      <c r="O28" s="111"/>
      <c r="P28" s="111"/>
      <c r="Q28" s="111"/>
      <c r="R28" s="111"/>
      <c r="S28" s="111"/>
      <c r="T28" s="112"/>
      <c r="U28" s="113"/>
      <c r="V28" s="143"/>
      <c r="W28" s="128"/>
      <c r="X28" s="133"/>
      <c r="Y28" s="143" t="s">
        <v>87</v>
      </c>
      <c r="Z28" s="128"/>
      <c r="AA28" s="133"/>
    </row>
    <row r="29" s="106" customFormat="true" ht="14.15" hidden="false" customHeight="false" outlineLevel="0" collapsed="false">
      <c r="A29" s="107" t="s">
        <v>88</v>
      </c>
      <c r="B29" s="108"/>
      <c r="C29" s="109"/>
      <c r="D29" s="145" t="s">
        <v>89</v>
      </c>
      <c r="E29" s="108"/>
      <c r="F29" s="111"/>
      <c r="G29" s="111"/>
      <c r="H29" s="111"/>
      <c r="I29" s="111"/>
      <c r="J29" s="111"/>
      <c r="K29" s="111"/>
      <c r="L29" s="111"/>
      <c r="M29" s="111"/>
      <c r="N29" s="111"/>
      <c r="O29" s="111"/>
      <c r="P29" s="111"/>
      <c r="Q29" s="111"/>
      <c r="R29" s="111"/>
      <c r="S29" s="111"/>
      <c r="T29" s="112"/>
      <c r="U29" s="113"/>
      <c r="V29" s="114" t="s">
        <v>90</v>
      </c>
      <c r="W29" s="115"/>
      <c r="X29" s="116"/>
      <c r="Y29" s="135" t="s">
        <v>91</v>
      </c>
      <c r="Z29" s="115"/>
      <c r="AA29" s="117"/>
    </row>
    <row r="30" s="106" customFormat="true" ht="14.15" hidden="false" customHeight="false" outlineLevel="0" collapsed="false">
      <c r="A30" s="124"/>
      <c r="C30" s="138"/>
      <c r="D30" s="138"/>
      <c r="F30" s="138"/>
      <c r="G30" s="138"/>
      <c r="H30" s="138"/>
      <c r="I30" s="138"/>
      <c r="J30" s="138"/>
      <c r="K30" s="138"/>
      <c r="L30" s="138"/>
      <c r="M30" s="138"/>
      <c r="N30" s="138"/>
      <c r="O30" s="138"/>
      <c r="P30" s="138"/>
      <c r="Q30" s="138"/>
      <c r="R30" s="138"/>
      <c r="S30" s="138"/>
      <c r="T30" s="146"/>
      <c r="U30" s="113"/>
      <c r="V30" s="143"/>
      <c r="W30" s="128"/>
      <c r="X30" s="133"/>
      <c r="Y30" s="143" t="s">
        <v>92</v>
      </c>
      <c r="Z30" s="128"/>
      <c r="AA30" s="133"/>
    </row>
    <row r="31" s="106" customFormat="true" ht="14.15" hidden="false" customHeight="false" outlineLevel="0" collapsed="false">
      <c r="A31" s="124"/>
      <c r="B31" s="138"/>
      <c r="C31" s="138"/>
      <c r="D31" s="138"/>
      <c r="E31" s="138"/>
      <c r="F31" s="138"/>
      <c r="G31" s="138"/>
      <c r="H31" s="138"/>
      <c r="I31" s="138"/>
      <c r="J31" s="138"/>
      <c r="K31" s="138"/>
      <c r="L31" s="138"/>
      <c r="M31" s="138"/>
      <c r="N31" s="138"/>
      <c r="O31" s="138"/>
      <c r="P31" s="138"/>
      <c r="Q31" s="138"/>
      <c r="R31" s="138"/>
      <c r="S31" s="138"/>
      <c r="T31" s="146"/>
      <c r="U31" s="113"/>
      <c r="V31" s="110" t="s">
        <v>93</v>
      </c>
      <c r="W31" s="147"/>
      <c r="X31" s="148"/>
      <c r="Y31" s="145" t="s">
        <v>94</v>
      </c>
      <c r="Z31" s="147"/>
      <c r="AA31" s="149"/>
    </row>
    <row r="32" s="106" customFormat="true" ht="14.15" hidden="false" customHeight="false" outlineLevel="0" collapsed="false">
      <c r="A32" s="124"/>
      <c r="B32" s="138"/>
      <c r="C32" s="138"/>
      <c r="D32" s="138"/>
      <c r="E32" s="138"/>
      <c r="F32" s="138"/>
      <c r="G32" s="138"/>
      <c r="H32" s="138"/>
      <c r="I32" s="138"/>
      <c r="J32" s="138"/>
      <c r="K32" s="138"/>
      <c r="L32" s="138"/>
      <c r="M32" s="138"/>
      <c r="N32" s="138"/>
      <c r="O32" s="138"/>
      <c r="P32" s="138"/>
      <c r="Q32" s="138"/>
      <c r="R32" s="138"/>
      <c r="S32" s="138"/>
      <c r="T32" s="146"/>
      <c r="U32" s="113"/>
      <c r="V32" s="110" t="s">
        <v>95</v>
      </c>
      <c r="W32" s="147"/>
      <c r="X32" s="148"/>
      <c r="Y32" s="145" t="s">
        <v>96</v>
      </c>
      <c r="Z32" s="147"/>
      <c r="AA32" s="149"/>
    </row>
    <row r="33" s="150" customFormat="true" ht="14.15" hidden="false" customHeight="false" outlineLevel="0" collapsed="false">
      <c r="B33" s="151"/>
      <c r="C33" s="151"/>
      <c r="D33" s="151"/>
      <c r="E33" s="152"/>
      <c r="F33" s="100"/>
      <c r="G33" s="100"/>
      <c r="H33" s="100"/>
      <c r="I33" s="100"/>
      <c r="J33" s="100"/>
      <c r="K33" s="100"/>
      <c r="L33" s="100"/>
      <c r="M33" s="100"/>
      <c r="N33" s="100"/>
      <c r="O33" s="100"/>
      <c r="P33" s="100"/>
      <c r="Q33" s="100"/>
      <c r="R33" s="100"/>
      <c r="S33" s="100"/>
      <c r="T33" s="153"/>
      <c r="U33" s="154"/>
      <c r="V33" s="110" t="s">
        <v>97</v>
      </c>
      <c r="W33" s="147"/>
      <c r="X33" s="148"/>
      <c r="Y33" s="110" t="s">
        <v>98</v>
      </c>
      <c r="Z33" s="147"/>
      <c r="AA33" s="149"/>
    </row>
    <row r="34" s="150" customFormat="true" ht="13.3" hidden="false" customHeight="false" outlineLevel="0" collapsed="false">
      <c r="D34" s="151"/>
      <c r="E34" s="98"/>
      <c r="F34" s="100"/>
      <c r="G34" s="31"/>
      <c r="H34" s="31"/>
      <c r="I34" s="31"/>
      <c r="J34" s="31"/>
      <c r="K34" s="31"/>
      <c r="L34" s="155"/>
      <c r="M34" s="155"/>
      <c r="N34" s="100"/>
      <c r="O34" s="100"/>
      <c r="P34" s="100"/>
      <c r="Q34" s="100"/>
      <c r="R34" s="100"/>
      <c r="S34" s="100"/>
      <c r="T34" s="153"/>
      <c r="U34" s="154"/>
    </row>
    <row r="35" s="150" customFormat="true" ht="13.3" hidden="false" customHeight="false" outlineLevel="0" collapsed="false">
      <c r="D35" s="151"/>
      <c r="E35" s="98"/>
      <c r="F35" s="100"/>
      <c r="G35" s="31"/>
      <c r="H35" s="31"/>
      <c r="I35" s="31"/>
      <c r="J35" s="31"/>
      <c r="K35" s="31"/>
      <c r="L35" s="155"/>
      <c r="M35" s="155"/>
      <c r="N35" s="100"/>
      <c r="O35" s="100"/>
      <c r="P35" s="100"/>
      <c r="Q35" s="100"/>
      <c r="R35" s="100"/>
      <c r="S35" s="100"/>
      <c r="T35" s="153"/>
      <c r="U35" s="154"/>
      <c r="V35" s="100"/>
      <c r="W35" s="100"/>
      <c r="X35" s="156"/>
      <c r="Y35" s="100"/>
      <c r="Z35" s="100"/>
      <c r="AA35" s="100"/>
    </row>
    <row r="36" s="157" customFormat="true" ht="14.15" hidden="false" customHeight="false" outlineLevel="0" collapsed="false">
      <c r="A36" s="157" t="s">
        <v>99</v>
      </c>
      <c r="E36" s="158"/>
      <c r="F36" s="158"/>
      <c r="G36" s="159"/>
      <c r="H36" s="159"/>
      <c r="I36" s="159"/>
      <c r="J36" s="159"/>
      <c r="K36" s="159"/>
      <c r="L36" s="160"/>
      <c r="M36" s="160"/>
      <c r="N36" s="158"/>
      <c r="O36" s="158"/>
      <c r="P36" s="158"/>
      <c r="Q36" s="158"/>
      <c r="R36" s="158"/>
      <c r="S36" s="158"/>
      <c r="T36" s="161"/>
      <c r="U36" s="162"/>
      <c r="V36" s="158"/>
      <c r="W36" s="158"/>
      <c r="X36" s="163"/>
      <c r="Y36" s="158"/>
      <c r="Z36" s="158"/>
      <c r="AA36" s="158"/>
    </row>
    <row r="37" s="150" customFormat="true" ht="13.3" hidden="false" customHeight="false" outlineLevel="0" collapsed="false">
      <c r="D37" s="151"/>
      <c r="E37" s="98"/>
      <c r="F37" s="100"/>
      <c r="G37" s="31"/>
      <c r="H37" s="31"/>
      <c r="I37" s="31"/>
      <c r="J37" s="31"/>
      <c r="K37" s="31"/>
      <c r="L37" s="155"/>
      <c r="M37" s="155"/>
      <c r="N37" s="100"/>
      <c r="O37" s="100"/>
      <c r="P37" s="100"/>
      <c r="Q37" s="100"/>
      <c r="R37" s="100"/>
      <c r="S37" s="100"/>
      <c r="T37" s="153"/>
      <c r="U37" s="154"/>
      <c r="V37" s="100"/>
      <c r="W37" s="100"/>
      <c r="X37" s="156"/>
      <c r="Y37" s="100"/>
      <c r="Z37" s="100"/>
      <c r="AA37" s="100"/>
    </row>
    <row r="38" s="150" customFormat="true" ht="13.75" hidden="false" customHeight="false" outlineLevel="0" collapsed="false">
      <c r="B38" s="151"/>
      <c r="C38" s="151"/>
      <c r="D38" s="151"/>
      <c r="E38" s="152"/>
      <c r="F38" s="100"/>
      <c r="G38" s="100"/>
      <c r="H38" s="100"/>
      <c r="I38" s="100"/>
      <c r="J38" s="100"/>
      <c r="K38" s="100"/>
      <c r="L38" s="100"/>
      <c r="M38" s="100"/>
      <c r="N38" s="100"/>
      <c r="O38" s="100"/>
      <c r="P38" s="100"/>
      <c r="Q38" s="100"/>
      <c r="R38" s="100"/>
      <c r="S38" s="100"/>
      <c r="T38" s="153"/>
      <c r="U38" s="154"/>
      <c r="V38" s="100"/>
      <c r="W38" s="100"/>
      <c r="X38" s="156"/>
      <c r="Y38" s="100"/>
      <c r="Z38" s="100"/>
      <c r="AA38" s="100"/>
    </row>
    <row r="39" s="36" customFormat="true" ht="27" hidden="false" customHeight="true" outlineLevel="0" collapsed="false">
      <c r="A39" s="164" t="s">
        <v>27</v>
      </c>
      <c r="B39" s="164"/>
      <c r="C39" s="164"/>
      <c r="D39" s="164"/>
      <c r="E39" s="164"/>
      <c r="F39" s="164"/>
      <c r="G39" s="164"/>
      <c r="H39" s="164"/>
      <c r="I39" s="164"/>
      <c r="J39" s="164"/>
      <c r="K39" s="164"/>
      <c r="L39" s="164"/>
      <c r="M39" s="164"/>
      <c r="N39" s="164"/>
      <c r="O39" s="164"/>
      <c r="P39" s="164"/>
      <c r="Q39" s="164"/>
      <c r="R39" s="164"/>
      <c r="S39" s="164"/>
      <c r="T39" s="164"/>
      <c r="U39" s="34"/>
      <c r="V39" s="165"/>
      <c r="W39" s="166"/>
      <c r="X39" s="167"/>
      <c r="Y39" s="167"/>
      <c r="Z39" s="167"/>
      <c r="AA39" s="167"/>
    </row>
    <row r="40" s="36" customFormat="true" ht="30.75" hidden="false" customHeight="true" outlineLevel="0" collapsed="false">
      <c r="A40" s="37" t="s">
        <v>29</v>
      </c>
      <c r="B40" s="38" t="s">
        <v>30</v>
      </c>
      <c r="C40" s="39" t="s">
        <v>31</v>
      </c>
      <c r="D40" s="39" t="s">
        <v>32</v>
      </c>
      <c r="E40" s="39" t="s">
        <v>33</v>
      </c>
      <c r="F40" s="39"/>
      <c r="G40" s="39"/>
      <c r="H40" s="39"/>
      <c r="I40" s="39"/>
      <c r="J40" s="39"/>
      <c r="K40" s="39"/>
      <c r="L40" s="39"/>
      <c r="M40" s="39"/>
      <c r="N40" s="39"/>
      <c r="O40" s="39"/>
      <c r="P40" s="39"/>
      <c r="Q40" s="39"/>
      <c r="R40" s="39"/>
      <c r="S40" s="39"/>
      <c r="T40" s="168" t="s">
        <v>34</v>
      </c>
      <c r="U40" s="169" t="s">
        <v>35</v>
      </c>
      <c r="V40" s="42" t="s">
        <v>36</v>
      </c>
      <c r="W40" s="170"/>
      <c r="X40" s="171"/>
      <c r="Y40" s="172"/>
      <c r="Z40" s="172"/>
      <c r="AA40" s="172"/>
    </row>
    <row r="41" customFormat="false" ht="20.25" hidden="false" customHeight="true" outlineLevel="0" collapsed="false">
      <c r="A41" s="48"/>
      <c r="B41" s="49"/>
      <c r="C41" s="49"/>
      <c r="D41" s="49"/>
      <c r="E41" s="50" t="s">
        <v>42</v>
      </c>
      <c r="F41" s="51"/>
      <c r="G41" s="51"/>
      <c r="H41" s="51"/>
      <c r="I41" s="51"/>
      <c r="J41" s="51"/>
      <c r="K41" s="51"/>
      <c r="L41" s="51"/>
      <c r="M41" s="51"/>
      <c r="N41" s="51"/>
      <c r="O41" s="51"/>
      <c r="P41" s="51"/>
      <c r="Q41" s="51"/>
      <c r="R41" s="51"/>
      <c r="S41" s="52"/>
      <c r="T41" s="53"/>
      <c r="U41" s="54"/>
      <c r="V41" s="55" t="n">
        <v>1</v>
      </c>
      <c r="W41" s="173"/>
      <c r="X41" s="156" t="s">
        <v>100</v>
      </c>
      <c r="Y41" s="174" t="s">
        <v>101</v>
      </c>
      <c r="Z41" s="100"/>
      <c r="AA41" s="100"/>
    </row>
    <row r="42" customFormat="false" ht="20.25" hidden="false" customHeight="true" outlineLevel="0" collapsed="false">
      <c r="A42" s="59" t="n">
        <v>1</v>
      </c>
      <c r="B42" s="60" t="s">
        <v>43</v>
      </c>
      <c r="C42" s="60" t="s">
        <v>44</v>
      </c>
      <c r="D42" s="60"/>
      <c r="E42" s="61"/>
      <c r="F42" s="62" t="s">
        <v>45</v>
      </c>
      <c r="G42" s="62"/>
      <c r="H42" s="62"/>
      <c r="I42" s="62"/>
      <c r="J42" s="62"/>
      <c r="K42" s="62"/>
      <c r="L42" s="62"/>
      <c r="M42" s="62"/>
      <c r="N42" s="62"/>
      <c r="O42" s="62"/>
      <c r="P42" s="62"/>
      <c r="Q42" s="62"/>
      <c r="R42" s="62"/>
      <c r="S42" s="63"/>
      <c r="T42" s="64"/>
      <c r="U42" s="65"/>
      <c r="V42" s="66" t="n">
        <v>2</v>
      </c>
      <c r="W42" s="175"/>
      <c r="X42" s="99" t="s">
        <v>100</v>
      </c>
      <c r="Y42" s="174" t="s">
        <v>102</v>
      </c>
      <c r="Z42" s="100"/>
      <c r="AA42" s="98"/>
    </row>
    <row r="43" customFormat="false" ht="20.25" hidden="false" customHeight="true" outlineLevel="0" collapsed="false">
      <c r="A43" s="70" t="n">
        <v>2</v>
      </c>
      <c r="B43" s="71" t="s">
        <v>43</v>
      </c>
      <c r="C43" s="71" t="s">
        <v>44</v>
      </c>
      <c r="D43" s="71"/>
      <c r="E43" s="72"/>
      <c r="F43" s="73"/>
      <c r="G43" s="73" t="s">
        <v>46</v>
      </c>
      <c r="H43" s="73"/>
      <c r="I43" s="73"/>
      <c r="J43" s="73"/>
      <c r="K43" s="73"/>
      <c r="L43" s="73"/>
      <c r="M43" s="73"/>
      <c r="N43" s="73"/>
      <c r="O43" s="73"/>
      <c r="P43" s="73"/>
      <c r="Q43" s="73"/>
      <c r="R43" s="73"/>
      <c r="S43" s="74"/>
      <c r="T43" s="75"/>
      <c r="U43" s="76"/>
      <c r="V43" s="77" t="n">
        <v>3</v>
      </c>
      <c r="W43" s="176"/>
      <c r="X43" s="99" t="s">
        <v>100</v>
      </c>
      <c r="Y43" s="174" t="s">
        <v>103</v>
      </c>
      <c r="Z43" s="100"/>
      <c r="AA43" s="98"/>
    </row>
    <row r="44" customFormat="false" ht="20.25" hidden="false" customHeight="true" outlineLevel="0" collapsed="false">
      <c r="A44" s="81" t="n">
        <v>3</v>
      </c>
      <c r="B44" s="82" t="s">
        <v>43</v>
      </c>
      <c r="C44" s="82" t="s">
        <v>47</v>
      </c>
      <c r="D44" s="82" t="s">
        <v>48</v>
      </c>
      <c r="E44" s="83"/>
      <c r="F44" s="84"/>
      <c r="G44" s="84"/>
      <c r="H44" s="84" t="s">
        <v>49</v>
      </c>
      <c r="I44" s="84"/>
      <c r="J44" s="84"/>
      <c r="K44" s="84"/>
      <c r="L44" s="84"/>
      <c r="M44" s="84"/>
      <c r="N44" s="84"/>
      <c r="O44" s="84"/>
      <c r="P44" s="84"/>
      <c r="Q44" s="84"/>
      <c r="R44" s="84"/>
      <c r="S44" s="85"/>
      <c r="T44" s="86"/>
      <c r="U44" s="87"/>
      <c r="V44" s="88" t="n">
        <v>4</v>
      </c>
      <c r="W44" s="98"/>
      <c r="X44" s="99" t="s">
        <v>100</v>
      </c>
      <c r="Y44" s="174" t="s">
        <v>104</v>
      </c>
      <c r="Z44" s="100"/>
      <c r="AA44" s="98"/>
    </row>
    <row r="45" customFormat="false" ht="20.25" hidden="false" customHeight="true" outlineLevel="0" collapsed="false">
      <c r="A45" s="70" t="n">
        <v>2</v>
      </c>
      <c r="B45" s="71" t="s">
        <v>43</v>
      </c>
      <c r="C45" s="71" t="s">
        <v>44</v>
      </c>
      <c r="D45" s="71"/>
      <c r="E45" s="72"/>
      <c r="F45" s="73"/>
      <c r="G45" s="73" t="s">
        <v>52</v>
      </c>
      <c r="H45" s="73"/>
      <c r="I45" s="73"/>
      <c r="J45" s="73"/>
      <c r="K45" s="73"/>
      <c r="L45" s="73"/>
      <c r="M45" s="73"/>
      <c r="N45" s="73"/>
      <c r="O45" s="73"/>
      <c r="P45" s="73"/>
      <c r="Q45" s="73"/>
      <c r="R45" s="73"/>
      <c r="S45" s="74"/>
      <c r="T45" s="75"/>
      <c r="U45" s="76"/>
      <c r="V45" s="77" t="n">
        <v>5</v>
      </c>
      <c r="W45" s="176"/>
      <c r="X45" s="99"/>
      <c r="Y45" s="174"/>
      <c r="Z45" s="100"/>
      <c r="AA45" s="98"/>
    </row>
    <row r="46" customFormat="false" ht="20.25" hidden="false" customHeight="true" outlineLevel="0" collapsed="false">
      <c r="A46" s="81" t="n">
        <v>3</v>
      </c>
      <c r="B46" s="82" t="s">
        <v>43</v>
      </c>
      <c r="C46" s="82" t="s">
        <v>53</v>
      </c>
      <c r="D46" s="82" t="s">
        <v>54</v>
      </c>
      <c r="E46" s="83"/>
      <c r="F46" s="84"/>
      <c r="G46" s="84"/>
      <c r="H46" s="84" t="s">
        <v>53</v>
      </c>
      <c r="I46" s="84"/>
      <c r="J46" s="84"/>
      <c r="K46" s="84"/>
      <c r="L46" s="84"/>
      <c r="M46" s="84"/>
      <c r="N46" s="84"/>
      <c r="O46" s="84"/>
      <c r="P46" s="84"/>
      <c r="Q46" s="84"/>
      <c r="R46" s="84"/>
      <c r="S46" s="85"/>
      <c r="T46" s="86" t="s">
        <v>55</v>
      </c>
      <c r="U46" s="93" t="s">
        <v>56</v>
      </c>
      <c r="V46" s="88" t="n">
        <v>6</v>
      </c>
      <c r="W46" s="98"/>
      <c r="Z46" s="100"/>
      <c r="AA46" s="98"/>
    </row>
    <row r="47" customFormat="false" ht="13.3" hidden="false" customHeight="false" outlineLevel="0" collapsed="false">
      <c r="V47" s="98"/>
      <c r="W47" s="98"/>
      <c r="X47" s="99"/>
      <c r="Y47" s="98"/>
      <c r="Z47" s="98"/>
      <c r="AA47" s="150"/>
    </row>
    <row r="48" customFormat="false" ht="14.15" hidden="false" customHeight="false" outlineLevel="0" collapsed="false">
      <c r="A48" s="32" t="s">
        <v>105</v>
      </c>
      <c r="V48" s="98"/>
      <c r="W48" s="98"/>
      <c r="X48" s="99"/>
      <c r="Y48" s="98"/>
      <c r="Z48" s="98"/>
      <c r="AA48" s="150"/>
    </row>
    <row r="49" customFormat="false" ht="13.3" hidden="false" customHeight="false" outlineLevel="0" collapsed="false">
      <c r="V49" s="98"/>
      <c r="W49" s="98"/>
      <c r="X49" s="99"/>
      <c r="Y49" s="98"/>
      <c r="Z49" s="98"/>
      <c r="AA49" s="150"/>
    </row>
    <row r="50" customFormat="false" ht="13.3" hidden="false" customHeight="false" outlineLevel="0" collapsed="false">
      <c r="V50" s="98"/>
      <c r="W50" s="98"/>
      <c r="X50" s="99"/>
      <c r="Y50" s="98"/>
      <c r="Z50" s="98"/>
      <c r="AA50" s="150"/>
    </row>
    <row r="51" customFormat="false" ht="21.75" hidden="false" customHeight="true" outlineLevel="0" collapsed="false">
      <c r="B51" s="177" t="s">
        <v>106</v>
      </c>
      <c r="C51" s="177" t="s">
        <v>107</v>
      </c>
      <c r="E51" s="177" t="s">
        <v>108</v>
      </c>
      <c r="V51" s="98"/>
      <c r="W51" s="98"/>
      <c r="X51" s="99"/>
      <c r="Y51" s="98"/>
      <c r="Z51" s="98"/>
      <c r="AA51" s="150"/>
    </row>
    <row r="52" customFormat="false" ht="21.75" hidden="false" customHeight="true" outlineLevel="0" collapsed="false">
      <c r="B52" s="177" t="s">
        <v>109</v>
      </c>
      <c r="C52" s="177" t="s">
        <v>110</v>
      </c>
      <c r="E52" s="177" t="s">
        <v>111</v>
      </c>
      <c r="V52" s="98"/>
      <c r="W52" s="98"/>
      <c r="X52" s="99"/>
      <c r="Y52" s="98"/>
      <c r="Z52" s="98"/>
      <c r="AA52" s="150"/>
    </row>
    <row r="53" customFormat="false" ht="21.75" hidden="false" customHeight="true" outlineLevel="0" collapsed="false">
      <c r="B53" s="177" t="s">
        <v>112</v>
      </c>
      <c r="C53" s="178" t="s">
        <v>113</v>
      </c>
      <c r="E53" s="179" t="s">
        <v>114</v>
      </c>
      <c r="V53" s="98"/>
      <c r="W53" s="98"/>
      <c r="X53" s="99"/>
      <c r="Y53" s="98"/>
      <c r="Z53" s="98"/>
      <c r="AA53" s="150"/>
    </row>
    <row r="54" customFormat="false" ht="21.75" hidden="false" customHeight="true" outlineLevel="0" collapsed="false">
      <c r="B54" s="177" t="s">
        <v>115</v>
      </c>
      <c r="C54" s="177" t="s">
        <v>116</v>
      </c>
      <c r="E54" s="177" t="s">
        <v>117</v>
      </c>
    </row>
    <row r="55" customFormat="false" ht="21.75" hidden="false" customHeight="true" outlineLevel="0" collapsed="false">
      <c r="E55" s="177" t="s">
        <v>118</v>
      </c>
    </row>
    <row r="56" customFormat="false" ht="21.75" hidden="false" customHeight="true" outlineLevel="0" collapsed="false">
      <c r="B56" s="177" t="s">
        <v>119</v>
      </c>
      <c r="C56" s="177" t="s">
        <v>120</v>
      </c>
      <c r="E56" s="177" t="s">
        <v>121</v>
      </c>
    </row>
  </sheetData>
  <mergeCells count="5">
    <mergeCell ref="A5:T5"/>
    <mergeCell ref="V5:AA5"/>
    <mergeCell ref="E6:S6"/>
    <mergeCell ref="A39:T39"/>
    <mergeCell ref="E40:S40"/>
  </mergeCells>
  <hyperlinks>
    <hyperlink ref="A5" location="メッセージ一覧!A1" display="Chem eStandards"/>
  </hyperlinks>
  <printOptions headings="false" gridLines="false" gridLinesSet="true" horizontalCentered="true" verticalCentered="false"/>
  <pageMargins left="0.39375" right="0.39375" top="0.786805555555556" bottom="0.590277777777778" header="0.590277777777778" footer="0.39375"/>
  <pageSetup paperSize="9" scale="100" fitToWidth="1" fitToHeight="0" pageOrder="downThenOver" orientation="landscape" blackAndWhite="false" draft="false" cellComments="none" horizontalDpi="300" verticalDpi="300" copies="1"/>
  <headerFooter differentFirst="false" differentOddEven="false">
    <oddHeader>&amp;L&amp;14&amp;A</oddHeader>
    <oddFooter>&amp;C- &amp;P -&amp;RAll Rights Reserved,Copyright © 2009, OAGi &amp;&amp; CEDI</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T1"/>
    </sheetView>
  </sheetViews>
  <sheetFormatPr defaultColWidth="8.96875" defaultRowHeight="13.3" zeroHeight="false" outlineLevelRow="0" outlineLevelCol="0"/>
  <cols>
    <col collapsed="false" customWidth="true" hidden="false" outlineLevel="0" max="1" min="1" style="0" width="3.22"/>
    <col collapsed="false" customWidth="true" hidden="false" outlineLevel="0" max="2" min="2" style="0" width="5.99"/>
    <col collapsed="false" customWidth="true" hidden="false" outlineLevel="0" max="3" min="3" style="179" width="8.76"/>
    <col collapsed="false" customWidth="true" hidden="false" outlineLevel="0" max="4" min="4" style="179" width="6.14"/>
    <col collapsed="false" customWidth="true" hidden="false" outlineLevel="0" max="11" min="5" style="0" width="2.22"/>
    <col collapsed="false" customWidth="true" hidden="false" outlineLevel="0" max="12" min="12" style="0" width="2.37"/>
    <col collapsed="false" customWidth="true" hidden="false" outlineLevel="0" max="18" min="13" style="0" width="2.22"/>
    <col collapsed="false" customWidth="true" hidden="false" outlineLevel="0" max="19" min="19" style="0" width="13.14"/>
    <col collapsed="false" customWidth="true" hidden="false" outlineLevel="0" max="20" min="20" style="180" width="27.15"/>
    <col collapsed="false" customWidth="true" hidden="false" outlineLevel="0" max="21" min="21" style="29" width="6.99"/>
    <col collapsed="false" customWidth="true" hidden="false" outlineLevel="0" max="22" min="22" style="31" width="4.83"/>
    <col collapsed="false" customWidth="true" hidden="false" outlineLevel="0" max="23" min="23" style="181" width="6.22"/>
    <col collapsed="false" customWidth="true" hidden="false" outlineLevel="0" max="24" min="24" style="181" width="5.75"/>
    <col collapsed="false" customWidth="true" hidden="false" outlineLevel="0" max="25" min="25" style="0" width="33.75"/>
    <col collapsed="false" customWidth="true" hidden="false" outlineLevel="0" max="26" min="26" style="31" width="5.45"/>
    <col collapsed="false" customWidth="true" hidden="false" outlineLevel="0" max="27" min="27" style="29" width="78.61"/>
  </cols>
  <sheetData>
    <row r="1" s="36" customFormat="true" ht="27" hidden="false" customHeight="true" outlineLevel="0" collapsed="false">
      <c r="A1" s="182" t="s">
        <v>27</v>
      </c>
      <c r="B1" s="182"/>
      <c r="C1" s="182"/>
      <c r="D1" s="182"/>
      <c r="E1" s="182"/>
      <c r="F1" s="182"/>
      <c r="G1" s="182"/>
      <c r="H1" s="182"/>
      <c r="I1" s="182"/>
      <c r="J1" s="182"/>
      <c r="K1" s="182"/>
      <c r="L1" s="182"/>
      <c r="M1" s="182"/>
      <c r="N1" s="182"/>
      <c r="O1" s="182"/>
      <c r="P1" s="182"/>
      <c r="Q1" s="182"/>
      <c r="R1" s="182"/>
      <c r="S1" s="182"/>
      <c r="T1" s="182"/>
      <c r="U1" s="183"/>
      <c r="V1" s="184" t="s">
        <v>28</v>
      </c>
      <c r="W1" s="184"/>
      <c r="X1" s="184"/>
      <c r="Y1" s="184"/>
      <c r="Z1" s="184"/>
      <c r="AA1" s="184"/>
    </row>
    <row r="2" s="36" customFormat="true" ht="37.5" hidden="false" customHeight="true" outlineLevel="0" collapsed="false">
      <c r="A2" s="185" t="s">
        <v>29</v>
      </c>
      <c r="B2" s="38" t="s">
        <v>30</v>
      </c>
      <c r="C2" s="39" t="s">
        <v>31</v>
      </c>
      <c r="D2" s="39" t="s">
        <v>32</v>
      </c>
      <c r="E2" s="39" t="s">
        <v>33</v>
      </c>
      <c r="F2" s="39"/>
      <c r="G2" s="39"/>
      <c r="H2" s="39"/>
      <c r="I2" s="39"/>
      <c r="J2" s="39"/>
      <c r="K2" s="39"/>
      <c r="L2" s="39"/>
      <c r="M2" s="39"/>
      <c r="N2" s="39"/>
      <c r="O2" s="39"/>
      <c r="P2" s="39"/>
      <c r="Q2" s="39"/>
      <c r="R2" s="39"/>
      <c r="S2" s="39"/>
      <c r="T2" s="168" t="s">
        <v>34</v>
      </c>
      <c r="U2" s="41" t="s">
        <v>35</v>
      </c>
      <c r="V2" s="42" t="s">
        <v>36</v>
      </c>
      <c r="W2" s="186" t="s">
        <v>37</v>
      </c>
      <c r="X2" s="169" t="s">
        <v>38</v>
      </c>
      <c r="Y2" s="45" t="s">
        <v>39</v>
      </c>
      <c r="Z2" s="46" t="s">
        <v>40</v>
      </c>
      <c r="AA2" s="187" t="s">
        <v>41</v>
      </c>
    </row>
    <row r="3" customFormat="false" ht="13.3" hidden="false" customHeight="false" outlineLevel="0" collapsed="false">
      <c r="A3" s="188" t="n">
        <v>0</v>
      </c>
      <c r="B3" s="189" t="s">
        <v>43</v>
      </c>
      <c r="C3" s="190" t="s">
        <v>44</v>
      </c>
      <c r="D3" s="191"/>
      <c r="E3" s="192" t="s">
        <v>122</v>
      </c>
      <c r="F3" s="193"/>
      <c r="G3" s="193"/>
      <c r="H3" s="193"/>
      <c r="I3" s="193"/>
      <c r="J3" s="193"/>
      <c r="K3" s="193"/>
      <c r="L3" s="193"/>
      <c r="M3" s="193"/>
      <c r="N3" s="193"/>
      <c r="O3" s="193"/>
      <c r="P3" s="193"/>
      <c r="Q3" s="193"/>
      <c r="R3" s="193"/>
      <c r="S3" s="194"/>
      <c r="T3" s="195"/>
      <c r="U3" s="53"/>
      <c r="V3" s="55" t="n">
        <v>1</v>
      </c>
      <c r="W3" s="196" t="s">
        <v>11</v>
      </c>
      <c r="X3" s="196"/>
      <c r="Y3" s="55"/>
      <c r="Z3" s="55"/>
      <c r="AA3" s="55"/>
      <c r="AB3" s="197" t="s">
        <v>123</v>
      </c>
    </row>
    <row r="4" customFormat="false" ht="13.3" hidden="false" customHeight="false" outlineLevel="0" collapsed="false">
      <c r="A4" s="198" t="n">
        <v>1</v>
      </c>
      <c r="B4" s="199" t="s">
        <v>43</v>
      </c>
      <c r="C4" s="200" t="s">
        <v>44</v>
      </c>
      <c r="D4" s="201"/>
      <c r="E4" s="61"/>
      <c r="F4" s="62" t="s">
        <v>45</v>
      </c>
      <c r="G4" s="62"/>
      <c r="H4" s="62"/>
      <c r="I4" s="62"/>
      <c r="J4" s="62"/>
      <c r="K4" s="62"/>
      <c r="L4" s="62"/>
      <c r="M4" s="62"/>
      <c r="N4" s="62"/>
      <c r="O4" s="62"/>
      <c r="P4" s="62"/>
      <c r="Q4" s="62"/>
      <c r="R4" s="62"/>
      <c r="S4" s="63"/>
      <c r="T4" s="202"/>
      <c r="U4" s="203"/>
      <c r="V4" s="204" t="n">
        <v>2</v>
      </c>
      <c r="W4" s="205" t="s">
        <v>11</v>
      </c>
      <c r="X4" s="205"/>
      <c r="Y4" s="204"/>
      <c r="Z4" s="204"/>
      <c r="AA4" s="204"/>
      <c r="AB4" s="179"/>
    </row>
    <row r="5" s="215" customFormat="true" ht="13.3" hidden="false" customHeight="false" outlineLevel="0" collapsed="false">
      <c r="A5" s="206" t="n">
        <v>2</v>
      </c>
      <c r="B5" s="207" t="s">
        <v>43</v>
      </c>
      <c r="C5" s="208" t="s">
        <v>44</v>
      </c>
      <c r="D5" s="209"/>
      <c r="E5" s="72"/>
      <c r="F5" s="73"/>
      <c r="G5" s="73" t="s">
        <v>46</v>
      </c>
      <c r="H5" s="73"/>
      <c r="I5" s="73"/>
      <c r="J5" s="73"/>
      <c r="K5" s="73"/>
      <c r="L5" s="73"/>
      <c r="M5" s="73"/>
      <c r="N5" s="73"/>
      <c r="O5" s="73"/>
      <c r="P5" s="73"/>
      <c r="Q5" s="73"/>
      <c r="R5" s="73"/>
      <c r="S5" s="74"/>
      <c r="T5" s="210"/>
      <c r="U5" s="211"/>
      <c r="V5" s="212" t="n">
        <v>3</v>
      </c>
      <c r="W5" s="213" t="s">
        <v>11</v>
      </c>
      <c r="X5" s="213"/>
      <c r="Y5" s="212"/>
      <c r="Z5" s="212"/>
      <c r="AA5" s="212"/>
      <c r="AB5" s="214"/>
    </row>
    <row r="6" s="215" customFormat="true" ht="13.3" hidden="false" customHeight="false" outlineLevel="0" collapsed="false">
      <c r="A6" s="216" t="n">
        <v>3</v>
      </c>
      <c r="B6" s="217" t="s">
        <v>43</v>
      </c>
      <c r="C6" s="218" t="s">
        <v>47</v>
      </c>
      <c r="D6" s="219" t="s">
        <v>48</v>
      </c>
      <c r="E6" s="83"/>
      <c r="F6" s="84"/>
      <c r="G6" s="84"/>
      <c r="H6" s="84" t="s">
        <v>49</v>
      </c>
      <c r="I6" s="84"/>
      <c r="J6" s="84"/>
      <c r="K6" s="84"/>
      <c r="L6" s="84"/>
      <c r="M6" s="84"/>
      <c r="N6" s="84"/>
      <c r="O6" s="84"/>
      <c r="P6" s="84"/>
      <c r="Q6" s="84"/>
      <c r="R6" s="84"/>
      <c r="S6" s="85"/>
      <c r="T6" s="220"/>
      <c r="U6" s="221"/>
      <c r="V6" s="222" t="n">
        <v>4</v>
      </c>
      <c r="W6" s="223" t="s">
        <v>11</v>
      </c>
      <c r="X6" s="223" t="s">
        <v>11</v>
      </c>
      <c r="Y6" s="90" t="s">
        <v>124</v>
      </c>
      <c r="Z6" s="222" t="n">
        <v>20</v>
      </c>
      <c r="AA6" s="90" t="s">
        <v>51</v>
      </c>
      <c r="AB6" s="214"/>
    </row>
    <row r="7" s="215" customFormat="true" ht="13.3" hidden="false" customHeight="false" outlineLevel="0" collapsed="false">
      <c r="A7" s="206" t="n">
        <v>2</v>
      </c>
      <c r="B7" s="207" t="s">
        <v>43</v>
      </c>
      <c r="C7" s="208" t="s">
        <v>44</v>
      </c>
      <c r="D7" s="209"/>
      <c r="E7" s="72"/>
      <c r="F7" s="73"/>
      <c r="G7" s="73" t="s">
        <v>52</v>
      </c>
      <c r="H7" s="73"/>
      <c r="I7" s="73"/>
      <c r="J7" s="73"/>
      <c r="K7" s="73"/>
      <c r="L7" s="73"/>
      <c r="M7" s="73"/>
      <c r="N7" s="73"/>
      <c r="O7" s="73"/>
      <c r="P7" s="73"/>
      <c r="Q7" s="73"/>
      <c r="R7" s="73"/>
      <c r="S7" s="74"/>
      <c r="T7" s="210"/>
      <c r="U7" s="211"/>
      <c r="V7" s="212" t="n">
        <v>5</v>
      </c>
      <c r="W7" s="213" t="s">
        <v>11</v>
      </c>
      <c r="X7" s="213"/>
      <c r="Y7" s="212"/>
      <c r="Z7" s="212"/>
      <c r="AA7" s="212"/>
      <c r="AB7" s="214"/>
    </row>
    <row r="8" s="215" customFormat="true" ht="13.3" hidden="false" customHeight="false" outlineLevel="0" collapsed="false">
      <c r="A8" s="216" t="n">
        <v>3</v>
      </c>
      <c r="B8" s="217" t="s">
        <v>43</v>
      </c>
      <c r="C8" s="218" t="s">
        <v>53</v>
      </c>
      <c r="D8" s="219" t="s">
        <v>54</v>
      </c>
      <c r="E8" s="83"/>
      <c r="F8" s="84"/>
      <c r="G8" s="84"/>
      <c r="H8" s="84" t="s">
        <v>53</v>
      </c>
      <c r="I8" s="84"/>
      <c r="J8" s="84"/>
      <c r="K8" s="84"/>
      <c r="L8" s="84"/>
      <c r="M8" s="84"/>
      <c r="N8" s="84"/>
      <c r="O8" s="84"/>
      <c r="P8" s="84"/>
      <c r="Q8" s="84"/>
      <c r="R8" s="84"/>
      <c r="S8" s="85"/>
      <c r="T8" s="220" t="s">
        <v>125</v>
      </c>
      <c r="U8" s="224" t="s">
        <v>56</v>
      </c>
      <c r="V8" s="222" t="n">
        <v>6</v>
      </c>
      <c r="W8" s="223" t="s">
        <v>11</v>
      </c>
      <c r="X8" s="223" t="s">
        <v>11</v>
      </c>
      <c r="Y8" s="90" t="s">
        <v>126</v>
      </c>
      <c r="Z8" s="222" t="n">
        <v>20</v>
      </c>
      <c r="AA8" s="90" t="s">
        <v>127</v>
      </c>
      <c r="AB8" s="214"/>
    </row>
    <row r="9" s="215" customFormat="true" ht="13.3" hidden="true" customHeight="false" outlineLevel="0" collapsed="false">
      <c r="A9" s="225" t="n">
        <v>2</v>
      </c>
      <c r="B9" s="207" t="s">
        <v>128</v>
      </c>
      <c r="C9" s="208" t="s">
        <v>44</v>
      </c>
      <c r="D9" s="209"/>
      <c r="E9" s="72"/>
      <c r="F9" s="73"/>
      <c r="G9" s="73" t="s">
        <v>129</v>
      </c>
      <c r="H9" s="73"/>
      <c r="I9" s="73"/>
      <c r="J9" s="73"/>
      <c r="K9" s="73"/>
      <c r="L9" s="73"/>
      <c r="M9" s="73"/>
      <c r="N9" s="73"/>
      <c r="O9" s="73"/>
      <c r="P9" s="73"/>
      <c r="Q9" s="73"/>
      <c r="R9" s="73"/>
      <c r="S9" s="74"/>
      <c r="T9" s="226"/>
      <c r="U9" s="227"/>
      <c r="V9" s="226" t="n">
        <v>7</v>
      </c>
      <c r="W9" s="226"/>
      <c r="X9" s="226"/>
      <c r="Y9" s="226"/>
      <c r="Z9" s="226"/>
      <c r="AA9" s="226"/>
    </row>
    <row r="10" s="215" customFormat="true" ht="13.3" hidden="true" customHeight="false" outlineLevel="0" collapsed="false">
      <c r="A10" s="228" t="n">
        <v>3</v>
      </c>
      <c r="B10" s="217" t="s">
        <v>43</v>
      </c>
      <c r="C10" s="218" t="s">
        <v>47</v>
      </c>
      <c r="D10" s="219" t="s">
        <v>48</v>
      </c>
      <c r="E10" s="83"/>
      <c r="F10" s="84"/>
      <c r="G10" s="84"/>
      <c r="H10" s="84" t="s">
        <v>49</v>
      </c>
      <c r="I10" s="84"/>
      <c r="J10" s="84"/>
      <c r="K10" s="84"/>
      <c r="L10" s="84"/>
      <c r="M10" s="84"/>
      <c r="N10" s="84"/>
      <c r="O10" s="84"/>
      <c r="P10" s="84"/>
      <c r="Q10" s="84"/>
      <c r="R10" s="84"/>
      <c r="S10" s="85"/>
      <c r="T10" s="229"/>
      <c r="U10" s="230"/>
      <c r="V10" s="229" t="n">
        <v>8</v>
      </c>
      <c r="W10" s="229"/>
      <c r="X10" s="229"/>
      <c r="Y10" s="229"/>
      <c r="Z10" s="229"/>
      <c r="AA10" s="229"/>
    </row>
    <row r="11" s="215" customFormat="true" ht="13.3" hidden="true" customHeight="false" outlineLevel="0" collapsed="false">
      <c r="A11" s="225" t="n">
        <v>2</v>
      </c>
      <c r="B11" s="207" t="s">
        <v>128</v>
      </c>
      <c r="C11" s="208" t="s">
        <v>44</v>
      </c>
      <c r="D11" s="209"/>
      <c r="E11" s="72"/>
      <c r="F11" s="73"/>
      <c r="G11" s="73" t="s">
        <v>130</v>
      </c>
      <c r="H11" s="73"/>
      <c r="I11" s="73"/>
      <c r="J11" s="73"/>
      <c r="K11" s="73"/>
      <c r="L11" s="73"/>
      <c r="M11" s="73"/>
      <c r="N11" s="73"/>
      <c r="O11" s="73"/>
      <c r="P11" s="73"/>
      <c r="Q11" s="73"/>
      <c r="R11" s="73"/>
      <c r="S11" s="74"/>
      <c r="T11" s="226"/>
      <c r="U11" s="227"/>
      <c r="V11" s="226" t="n">
        <v>9</v>
      </c>
      <c r="W11" s="226"/>
      <c r="X11" s="226"/>
      <c r="Y11" s="226"/>
      <c r="Z11" s="226"/>
      <c r="AA11" s="226"/>
    </row>
    <row r="12" s="215" customFormat="true" ht="13.3" hidden="true" customHeight="false" outlineLevel="0" collapsed="false">
      <c r="A12" s="228" t="n">
        <v>3</v>
      </c>
      <c r="B12" s="217" t="s">
        <v>43</v>
      </c>
      <c r="C12" s="218" t="s">
        <v>53</v>
      </c>
      <c r="D12" s="219" t="s">
        <v>54</v>
      </c>
      <c r="E12" s="83"/>
      <c r="F12" s="84"/>
      <c r="G12" s="84"/>
      <c r="H12" s="84" t="s">
        <v>53</v>
      </c>
      <c r="I12" s="84"/>
      <c r="J12" s="84"/>
      <c r="K12" s="84"/>
      <c r="L12" s="84"/>
      <c r="M12" s="84"/>
      <c r="N12" s="84"/>
      <c r="O12" s="84"/>
      <c r="P12" s="84"/>
      <c r="Q12" s="84"/>
      <c r="R12" s="84"/>
      <c r="S12" s="85"/>
      <c r="T12" s="231" t="s">
        <v>131</v>
      </c>
      <c r="U12" s="230"/>
      <c r="V12" s="231" t="n">
        <v>10</v>
      </c>
      <c r="W12" s="231"/>
      <c r="X12" s="231"/>
      <c r="Y12" s="231"/>
      <c r="Z12" s="231"/>
      <c r="AA12" s="231"/>
    </row>
    <row r="13" s="215" customFormat="true" ht="13.3" hidden="false" customHeight="false" outlineLevel="0" collapsed="false">
      <c r="A13" s="206" t="n">
        <v>2</v>
      </c>
      <c r="B13" s="207" t="s">
        <v>43</v>
      </c>
      <c r="C13" s="208" t="s">
        <v>44</v>
      </c>
      <c r="D13" s="209"/>
      <c r="E13" s="72"/>
      <c r="F13" s="73"/>
      <c r="G13" s="73" t="s">
        <v>132</v>
      </c>
      <c r="H13" s="73"/>
      <c r="I13" s="73"/>
      <c r="J13" s="73"/>
      <c r="K13" s="73"/>
      <c r="L13" s="73"/>
      <c r="M13" s="73"/>
      <c r="N13" s="73"/>
      <c r="O13" s="73"/>
      <c r="P13" s="73"/>
      <c r="Q13" s="73"/>
      <c r="R13" s="73"/>
      <c r="S13" s="74"/>
      <c r="T13" s="71"/>
      <c r="U13" s="232"/>
      <c r="V13" s="233" t="n">
        <v>11</v>
      </c>
      <c r="W13" s="213" t="s">
        <v>11</v>
      </c>
      <c r="X13" s="213"/>
      <c r="Y13" s="233"/>
      <c r="Z13" s="233"/>
      <c r="AA13" s="233"/>
      <c r="AB13" s="214"/>
    </row>
    <row r="14" s="215" customFormat="true" ht="13.3" hidden="false" customHeight="false" outlineLevel="0" collapsed="false">
      <c r="A14" s="206" t="n">
        <v>3</v>
      </c>
      <c r="B14" s="207" t="s">
        <v>43</v>
      </c>
      <c r="C14" s="208" t="s">
        <v>44</v>
      </c>
      <c r="D14" s="209"/>
      <c r="E14" s="72"/>
      <c r="F14" s="73"/>
      <c r="G14" s="73"/>
      <c r="H14" s="73" t="s">
        <v>133</v>
      </c>
      <c r="I14" s="73"/>
      <c r="J14" s="73"/>
      <c r="K14" s="73"/>
      <c r="L14" s="73"/>
      <c r="M14" s="73"/>
      <c r="N14" s="73"/>
      <c r="O14" s="73"/>
      <c r="P14" s="73"/>
      <c r="Q14" s="73"/>
      <c r="R14" s="73"/>
      <c r="S14" s="74"/>
      <c r="T14" s="71"/>
      <c r="U14" s="232"/>
      <c r="V14" s="233" t="n">
        <v>12</v>
      </c>
      <c r="W14" s="213" t="s">
        <v>11</v>
      </c>
      <c r="X14" s="213"/>
      <c r="Y14" s="233"/>
      <c r="Z14" s="233"/>
      <c r="AA14" s="233"/>
      <c r="AB14" s="214"/>
    </row>
    <row r="15" s="215" customFormat="true" ht="13.3" hidden="false" customHeight="false" outlineLevel="0" collapsed="false">
      <c r="A15" s="216" t="n">
        <v>4</v>
      </c>
      <c r="B15" s="217" t="s">
        <v>134</v>
      </c>
      <c r="C15" s="218" t="s">
        <v>47</v>
      </c>
      <c r="D15" s="219" t="s">
        <v>48</v>
      </c>
      <c r="E15" s="83"/>
      <c r="F15" s="84"/>
      <c r="G15" s="84"/>
      <c r="H15" s="84"/>
      <c r="I15" s="84" t="s">
        <v>135</v>
      </c>
      <c r="J15" s="84"/>
      <c r="K15" s="84"/>
      <c r="L15" s="84"/>
      <c r="M15" s="84"/>
      <c r="N15" s="84"/>
      <c r="O15" s="84"/>
      <c r="P15" s="84"/>
      <c r="Q15" s="84"/>
      <c r="R15" s="84"/>
      <c r="S15" s="85"/>
      <c r="T15" s="82"/>
      <c r="U15" s="234"/>
      <c r="V15" s="235" t="n">
        <v>13</v>
      </c>
      <c r="W15" s="223" t="s">
        <v>11</v>
      </c>
      <c r="X15" s="223" t="s">
        <v>11</v>
      </c>
      <c r="Y15" s="236" t="s">
        <v>136</v>
      </c>
      <c r="Z15" s="235" t="n">
        <v>80</v>
      </c>
      <c r="AA15" s="90" t="s">
        <v>137</v>
      </c>
      <c r="AB15" s="214"/>
    </row>
    <row r="16" s="215" customFormat="true" ht="13.3" hidden="false" customHeight="false" outlineLevel="0" collapsed="false">
      <c r="A16" s="216" t="n">
        <v>4</v>
      </c>
      <c r="B16" s="217" t="s">
        <v>43</v>
      </c>
      <c r="C16" s="218" t="s">
        <v>47</v>
      </c>
      <c r="D16" s="219" t="s">
        <v>138</v>
      </c>
      <c r="E16" s="83"/>
      <c r="F16" s="84"/>
      <c r="G16" s="84"/>
      <c r="H16" s="84"/>
      <c r="I16" s="84" t="s">
        <v>139</v>
      </c>
      <c r="J16" s="84"/>
      <c r="K16" s="84"/>
      <c r="L16" s="84"/>
      <c r="M16" s="84"/>
      <c r="N16" s="84"/>
      <c r="O16" s="84"/>
      <c r="P16" s="84"/>
      <c r="Q16" s="84"/>
      <c r="R16" s="84"/>
      <c r="S16" s="85"/>
      <c r="T16" s="82" t="s">
        <v>140</v>
      </c>
      <c r="U16" s="224" t="s">
        <v>56</v>
      </c>
      <c r="V16" s="235" t="n">
        <v>14</v>
      </c>
      <c r="W16" s="223" t="s">
        <v>11</v>
      </c>
      <c r="X16" s="223" t="s">
        <v>11</v>
      </c>
      <c r="Y16" s="236" t="s">
        <v>141</v>
      </c>
      <c r="Z16" s="235" t="n">
        <v>15</v>
      </c>
      <c r="AA16" s="222" t="s">
        <v>142</v>
      </c>
      <c r="AB16" s="214"/>
    </row>
    <row r="17" s="215" customFormat="true" ht="13.3" hidden="false" customHeight="false" outlineLevel="0" collapsed="false">
      <c r="A17" s="206" t="n">
        <v>4</v>
      </c>
      <c r="B17" s="207" t="s">
        <v>143</v>
      </c>
      <c r="C17" s="208" t="s">
        <v>44</v>
      </c>
      <c r="D17" s="209"/>
      <c r="E17" s="72"/>
      <c r="F17" s="73"/>
      <c r="G17" s="73"/>
      <c r="H17" s="73"/>
      <c r="I17" s="73" t="s">
        <v>144</v>
      </c>
      <c r="J17" s="73"/>
      <c r="K17" s="73"/>
      <c r="L17" s="73"/>
      <c r="M17" s="73"/>
      <c r="N17" s="73"/>
      <c r="O17" s="73"/>
      <c r="P17" s="73"/>
      <c r="Q17" s="73"/>
      <c r="R17" s="73"/>
      <c r="S17" s="74"/>
      <c r="T17" s="71"/>
      <c r="U17" s="211"/>
      <c r="V17" s="233" t="n">
        <v>15</v>
      </c>
      <c r="W17" s="213" t="s">
        <v>11</v>
      </c>
      <c r="X17" s="213"/>
      <c r="Y17" s="233"/>
      <c r="Z17" s="233"/>
      <c r="AA17" s="233"/>
      <c r="AB17" s="214"/>
    </row>
    <row r="18" s="215" customFormat="true" ht="13.3" hidden="false" customHeight="false" outlineLevel="0" collapsed="false">
      <c r="A18" s="216" t="n">
        <v>5</v>
      </c>
      <c r="B18" s="217" t="s">
        <v>143</v>
      </c>
      <c r="C18" s="218" t="s">
        <v>47</v>
      </c>
      <c r="D18" s="219" t="s">
        <v>48</v>
      </c>
      <c r="E18" s="83"/>
      <c r="F18" s="84"/>
      <c r="G18" s="84"/>
      <c r="H18" s="84"/>
      <c r="I18" s="84"/>
      <c r="J18" s="84" t="s">
        <v>145</v>
      </c>
      <c r="K18" s="84"/>
      <c r="L18" s="84"/>
      <c r="M18" s="84"/>
      <c r="N18" s="84"/>
      <c r="O18" s="84"/>
      <c r="P18" s="84"/>
      <c r="Q18" s="84"/>
      <c r="R18" s="84"/>
      <c r="S18" s="85"/>
      <c r="T18" s="82"/>
      <c r="U18" s="221"/>
      <c r="V18" s="235" t="n">
        <v>16</v>
      </c>
      <c r="W18" s="223" t="s">
        <v>11</v>
      </c>
      <c r="X18" s="223" t="s">
        <v>146</v>
      </c>
      <c r="Y18" s="236" t="s">
        <v>147</v>
      </c>
      <c r="Z18" s="235" t="n">
        <v>20</v>
      </c>
      <c r="AA18" s="237" t="s">
        <v>148</v>
      </c>
      <c r="AB18" s="214"/>
    </row>
    <row r="19" s="215" customFormat="true" ht="13.3" hidden="true" customHeight="false" outlineLevel="0" collapsed="false">
      <c r="A19" s="228" t="n">
        <v>5</v>
      </c>
      <c r="B19" s="217" t="s">
        <v>143</v>
      </c>
      <c r="C19" s="218" t="s">
        <v>47</v>
      </c>
      <c r="D19" s="219" t="s">
        <v>48</v>
      </c>
      <c r="E19" s="83"/>
      <c r="F19" s="84"/>
      <c r="G19" s="84"/>
      <c r="H19" s="84"/>
      <c r="I19" s="84"/>
      <c r="J19" s="84" t="s">
        <v>149</v>
      </c>
      <c r="K19" s="84"/>
      <c r="L19" s="84"/>
      <c r="M19" s="84"/>
      <c r="N19" s="84"/>
      <c r="O19" s="84"/>
      <c r="P19" s="84"/>
      <c r="Q19" s="84"/>
      <c r="R19" s="84"/>
      <c r="S19" s="85"/>
      <c r="T19" s="231"/>
      <c r="U19" s="230"/>
      <c r="V19" s="231" t="n">
        <v>17</v>
      </c>
      <c r="W19" s="231"/>
      <c r="X19" s="231"/>
      <c r="Y19" s="231"/>
      <c r="Z19" s="231"/>
      <c r="AA19" s="238"/>
    </row>
    <row r="20" s="215" customFormat="true" ht="13.3" hidden="true" customHeight="false" outlineLevel="0" collapsed="false">
      <c r="A20" s="228" t="n">
        <v>5</v>
      </c>
      <c r="B20" s="217" t="s">
        <v>143</v>
      </c>
      <c r="C20" s="218" t="n">
        <v>0</v>
      </c>
      <c r="D20" s="219" t="n">
        <v>0</v>
      </c>
      <c r="E20" s="83"/>
      <c r="F20" s="84"/>
      <c r="G20" s="84"/>
      <c r="H20" s="84"/>
      <c r="I20" s="84"/>
      <c r="J20" s="84" t="s">
        <v>150</v>
      </c>
      <c r="K20" s="84"/>
      <c r="L20" s="84"/>
      <c r="M20" s="84"/>
      <c r="N20" s="84"/>
      <c r="O20" s="84"/>
      <c r="P20" s="84"/>
      <c r="Q20" s="84"/>
      <c r="R20" s="84"/>
      <c r="S20" s="85"/>
      <c r="T20" s="229"/>
      <c r="U20" s="239"/>
      <c r="V20" s="229" t="n">
        <v>18</v>
      </c>
      <c r="W20" s="229"/>
      <c r="X20" s="229"/>
      <c r="Y20" s="229"/>
      <c r="Z20" s="229"/>
      <c r="AA20" s="238"/>
    </row>
    <row r="21" s="215" customFormat="true" ht="13.3" hidden="false" customHeight="false" outlineLevel="0" collapsed="false">
      <c r="A21" s="216" t="n">
        <v>5</v>
      </c>
      <c r="B21" s="217" t="s">
        <v>143</v>
      </c>
      <c r="C21" s="218" t="s">
        <v>47</v>
      </c>
      <c r="D21" s="219" t="s">
        <v>48</v>
      </c>
      <c r="E21" s="83"/>
      <c r="F21" s="84"/>
      <c r="G21" s="84"/>
      <c r="H21" s="84"/>
      <c r="I21" s="84"/>
      <c r="J21" s="84" t="s">
        <v>151</v>
      </c>
      <c r="K21" s="84"/>
      <c r="L21" s="84"/>
      <c r="M21" s="84"/>
      <c r="N21" s="84"/>
      <c r="O21" s="84"/>
      <c r="P21" s="84"/>
      <c r="Q21" s="84"/>
      <c r="R21" s="84"/>
      <c r="S21" s="85"/>
      <c r="T21" s="82"/>
      <c r="U21" s="234"/>
      <c r="V21" s="235" t="n">
        <v>19</v>
      </c>
      <c r="W21" s="223" t="s">
        <v>11</v>
      </c>
      <c r="X21" s="223" t="s">
        <v>146</v>
      </c>
      <c r="Y21" s="236" t="s">
        <v>152</v>
      </c>
      <c r="Z21" s="235" t="n">
        <v>40</v>
      </c>
      <c r="AA21" s="237" t="s">
        <v>153</v>
      </c>
      <c r="AB21" s="214"/>
    </row>
    <row r="22" s="215" customFormat="true" ht="13.3" hidden="true" customHeight="false" outlineLevel="0" collapsed="false">
      <c r="A22" s="228" t="n">
        <v>5</v>
      </c>
      <c r="B22" s="217" t="s">
        <v>143</v>
      </c>
      <c r="C22" s="218" t="s">
        <v>47</v>
      </c>
      <c r="D22" s="219" t="s">
        <v>48</v>
      </c>
      <c r="E22" s="83"/>
      <c r="F22" s="84"/>
      <c r="G22" s="84"/>
      <c r="H22" s="84"/>
      <c r="I22" s="84"/>
      <c r="J22" s="84" t="s">
        <v>154</v>
      </c>
      <c r="K22" s="84"/>
      <c r="L22" s="84"/>
      <c r="M22" s="84"/>
      <c r="N22" s="84"/>
      <c r="O22" s="84"/>
      <c r="P22" s="84"/>
      <c r="Q22" s="84"/>
      <c r="R22" s="84"/>
      <c r="S22" s="85"/>
      <c r="T22" s="229" t="s">
        <v>155</v>
      </c>
      <c r="U22" s="239"/>
      <c r="V22" s="229" t="n">
        <v>20</v>
      </c>
      <c r="W22" s="229"/>
      <c r="X22" s="229"/>
      <c r="Y22" s="229"/>
      <c r="Z22" s="229"/>
      <c r="AA22" s="238"/>
    </row>
    <row r="23" s="215" customFormat="true" ht="13.3" hidden="true" customHeight="false" outlineLevel="0" collapsed="false">
      <c r="A23" s="225" t="n">
        <v>4</v>
      </c>
      <c r="B23" s="207" t="s">
        <v>128</v>
      </c>
      <c r="C23" s="208" t="s">
        <v>44</v>
      </c>
      <c r="D23" s="209"/>
      <c r="E23" s="72"/>
      <c r="F23" s="73"/>
      <c r="G23" s="73"/>
      <c r="H23" s="73"/>
      <c r="I23" s="73" t="s">
        <v>156</v>
      </c>
      <c r="J23" s="73"/>
      <c r="K23" s="73"/>
      <c r="L23" s="73"/>
      <c r="M23" s="73"/>
      <c r="N23" s="73"/>
      <c r="O23" s="73"/>
      <c r="P23" s="73"/>
      <c r="Q23" s="73"/>
      <c r="R23" s="73"/>
      <c r="S23" s="74"/>
      <c r="T23" s="226"/>
      <c r="U23" s="227"/>
      <c r="V23" s="226" t="n">
        <v>21</v>
      </c>
      <c r="W23" s="226"/>
      <c r="X23" s="226"/>
      <c r="Y23" s="226"/>
      <c r="Z23" s="226"/>
      <c r="AA23" s="240"/>
    </row>
    <row r="24" s="215" customFormat="true" ht="13.3" hidden="true" customHeight="false" outlineLevel="0" collapsed="false">
      <c r="A24" s="225" t="n">
        <v>5</v>
      </c>
      <c r="B24" s="207" t="s">
        <v>128</v>
      </c>
      <c r="C24" s="208"/>
      <c r="D24" s="209"/>
      <c r="E24" s="72"/>
      <c r="F24" s="73"/>
      <c r="G24" s="73"/>
      <c r="H24" s="73"/>
      <c r="I24" s="73"/>
      <c r="J24" s="73" t="s">
        <v>157</v>
      </c>
      <c r="K24" s="73"/>
      <c r="L24" s="73"/>
      <c r="M24" s="73"/>
      <c r="N24" s="73"/>
      <c r="O24" s="73"/>
      <c r="P24" s="73"/>
      <c r="Q24" s="73"/>
      <c r="R24" s="73"/>
      <c r="S24" s="74"/>
      <c r="T24" s="226"/>
      <c r="U24" s="227"/>
      <c r="V24" s="226" t="n">
        <v>22</v>
      </c>
      <c r="W24" s="226"/>
      <c r="X24" s="226"/>
      <c r="Y24" s="226"/>
      <c r="Z24" s="226"/>
      <c r="AA24" s="240"/>
    </row>
    <row r="25" s="215" customFormat="true" ht="13.3" hidden="true" customHeight="false" outlineLevel="0" collapsed="false">
      <c r="A25" s="228" t="n">
        <v>6</v>
      </c>
      <c r="B25" s="217" t="s">
        <v>134</v>
      </c>
      <c r="C25" s="218" t="s">
        <v>47</v>
      </c>
      <c r="D25" s="219" t="s">
        <v>48</v>
      </c>
      <c r="E25" s="83"/>
      <c r="F25" s="84"/>
      <c r="G25" s="84"/>
      <c r="H25" s="84"/>
      <c r="I25" s="84"/>
      <c r="J25" s="84"/>
      <c r="K25" s="84" t="s">
        <v>158</v>
      </c>
      <c r="L25" s="84"/>
      <c r="M25" s="84"/>
      <c r="N25" s="84"/>
      <c r="O25" s="84"/>
      <c r="P25" s="84"/>
      <c r="Q25" s="84"/>
      <c r="R25" s="84"/>
      <c r="S25" s="85"/>
      <c r="T25" s="229"/>
      <c r="U25" s="230"/>
      <c r="V25" s="229" t="n">
        <v>23</v>
      </c>
      <c r="W25" s="229"/>
      <c r="X25" s="229"/>
      <c r="Y25" s="229"/>
      <c r="Z25" s="229"/>
      <c r="AA25" s="238"/>
    </row>
    <row r="26" s="215" customFormat="true" ht="13.3" hidden="true" customHeight="false" outlineLevel="0" collapsed="false">
      <c r="A26" s="228" t="n">
        <v>6</v>
      </c>
      <c r="B26" s="217" t="s">
        <v>43</v>
      </c>
      <c r="C26" s="218" t="s">
        <v>47</v>
      </c>
      <c r="D26" s="219" t="s">
        <v>159</v>
      </c>
      <c r="E26" s="83"/>
      <c r="F26" s="84"/>
      <c r="G26" s="84"/>
      <c r="H26" s="84"/>
      <c r="I26" s="84"/>
      <c r="J26" s="84"/>
      <c r="K26" s="84" t="s">
        <v>160</v>
      </c>
      <c r="L26" s="84"/>
      <c r="M26" s="84"/>
      <c r="N26" s="84"/>
      <c r="O26" s="84"/>
      <c r="P26" s="84"/>
      <c r="Q26" s="84"/>
      <c r="R26" s="84"/>
      <c r="S26" s="85"/>
      <c r="T26" s="231"/>
      <c r="U26" s="230"/>
      <c r="V26" s="231" t="n">
        <v>24</v>
      </c>
      <c r="W26" s="231"/>
      <c r="X26" s="231"/>
      <c r="Y26" s="231"/>
      <c r="Z26" s="231"/>
      <c r="AA26" s="238"/>
    </row>
    <row r="27" s="215" customFormat="true" ht="13.3" hidden="true" customHeight="false" outlineLevel="0" collapsed="false">
      <c r="A27" s="228" t="n">
        <v>5</v>
      </c>
      <c r="B27" s="217" t="s">
        <v>43</v>
      </c>
      <c r="C27" s="218" t="s">
        <v>47</v>
      </c>
      <c r="D27" s="219" t="s">
        <v>48</v>
      </c>
      <c r="E27" s="83"/>
      <c r="F27" s="84"/>
      <c r="G27" s="84"/>
      <c r="H27" s="84"/>
      <c r="I27" s="84"/>
      <c r="J27" s="84" t="s">
        <v>161</v>
      </c>
      <c r="K27" s="84"/>
      <c r="L27" s="84"/>
      <c r="M27" s="84"/>
      <c r="N27" s="84"/>
      <c r="O27" s="84"/>
      <c r="P27" s="84"/>
      <c r="Q27" s="84"/>
      <c r="R27" s="84"/>
      <c r="S27" s="85"/>
      <c r="T27" s="229"/>
      <c r="U27" s="230"/>
      <c r="V27" s="229" t="n">
        <v>25</v>
      </c>
      <c r="W27" s="229"/>
      <c r="X27" s="229"/>
      <c r="Y27" s="229"/>
      <c r="Z27" s="229"/>
      <c r="AA27" s="238"/>
    </row>
    <row r="28" s="215" customFormat="true" ht="13.3" hidden="true" customHeight="false" outlineLevel="0" collapsed="false">
      <c r="A28" s="228" t="n">
        <v>5</v>
      </c>
      <c r="B28" s="217" t="s">
        <v>128</v>
      </c>
      <c r="C28" s="218" t="s">
        <v>47</v>
      </c>
      <c r="D28" s="219" t="s">
        <v>162</v>
      </c>
      <c r="E28" s="83"/>
      <c r="F28" s="84"/>
      <c r="G28" s="84"/>
      <c r="H28" s="84"/>
      <c r="I28" s="84"/>
      <c r="J28" s="84" t="s">
        <v>163</v>
      </c>
      <c r="K28" s="84"/>
      <c r="L28" s="84"/>
      <c r="M28" s="84"/>
      <c r="N28" s="84"/>
      <c r="O28" s="84"/>
      <c r="P28" s="84"/>
      <c r="Q28" s="84"/>
      <c r="R28" s="84"/>
      <c r="S28" s="85"/>
      <c r="T28" s="229"/>
      <c r="U28" s="230"/>
      <c r="V28" s="229" t="n">
        <v>26</v>
      </c>
      <c r="W28" s="229"/>
      <c r="X28" s="229"/>
      <c r="Y28" s="229"/>
      <c r="Z28" s="229"/>
      <c r="AA28" s="238"/>
    </row>
    <row r="29" s="215" customFormat="true" ht="13.3" hidden="true" customHeight="false" outlineLevel="0" collapsed="false">
      <c r="A29" s="228" t="n">
        <v>5</v>
      </c>
      <c r="B29" s="217" t="s">
        <v>128</v>
      </c>
      <c r="C29" s="218" t="s">
        <v>47</v>
      </c>
      <c r="D29" s="219" t="s">
        <v>159</v>
      </c>
      <c r="E29" s="83"/>
      <c r="F29" s="84"/>
      <c r="G29" s="84"/>
      <c r="H29" s="84"/>
      <c r="I29" s="84"/>
      <c r="J29" s="84" t="s">
        <v>164</v>
      </c>
      <c r="K29" s="84"/>
      <c r="L29" s="84"/>
      <c r="M29" s="84"/>
      <c r="N29" s="84"/>
      <c r="O29" s="84"/>
      <c r="P29" s="84"/>
      <c r="Q29" s="84"/>
      <c r="R29" s="84"/>
      <c r="S29" s="85"/>
      <c r="T29" s="229"/>
      <c r="U29" s="230"/>
      <c r="V29" s="229" t="n">
        <v>27</v>
      </c>
      <c r="W29" s="229"/>
      <c r="X29" s="229"/>
      <c r="Y29" s="229"/>
      <c r="Z29" s="229"/>
      <c r="AA29" s="238"/>
    </row>
    <row r="30" s="215" customFormat="true" ht="13.3" hidden="true" customHeight="false" outlineLevel="0" collapsed="false">
      <c r="A30" s="228" t="n">
        <v>5</v>
      </c>
      <c r="B30" s="217" t="s">
        <v>43</v>
      </c>
      <c r="C30" s="218" t="s">
        <v>47</v>
      </c>
      <c r="D30" s="219" t="s">
        <v>165</v>
      </c>
      <c r="E30" s="83"/>
      <c r="F30" s="84"/>
      <c r="G30" s="84"/>
      <c r="H30" s="84"/>
      <c r="I30" s="84"/>
      <c r="J30" s="84" t="s">
        <v>166</v>
      </c>
      <c r="K30" s="84"/>
      <c r="L30" s="84"/>
      <c r="M30" s="84"/>
      <c r="N30" s="84"/>
      <c r="O30" s="84"/>
      <c r="P30" s="84"/>
      <c r="Q30" s="84"/>
      <c r="R30" s="84"/>
      <c r="S30" s="85"/>
      <c r="T30" s="229"/>
      <c r="U30" s="230"/>
      <c r="V30" s="229" t="n">
        <v>28</v>
      </c>
      <c r="W30" s="229"/>
      <c r="X30" s="229"/>
      <c r="Y30" s="229"/>
      <c r="Z30" s="229"/>
      <c r="AA30" s="238"/>
    </row>
    <row r="31" s="215" customFormat="true" ht="13.3" hidden="true" customHeight="false" outlineLevel="0" collapsed="false">
      <c r="A31" s="228" t="n">
        <v>5</v>
      </c>
      <c r="B31" s="217" t="s">
        <v>128</v>
      </c>
      <c r="C31" s="218" t="s">
        <v>47</v>
      </c>
      <c r="D31" s="219" t="s">
        <v>167</v>
      </c>
      <c r="E31" s="83"/>
      <c r="F31" s="84"/>
      <c r="G31" s="84"/>
      <c r="H31" s="84"/>
      <c r="I31" s="84"/>
      <c r="J31" s="84" t="s">
        <v>168</v>
      </c>
      <c r="K31" s="84"/>
      <c r="L31" s="84"/>
      <c r="M31" s="84"/>
      <c r="N31" s="84"/>
      <c r="O31" s="84"/>
      <c r="P31" s="84"/>
      <c r="Q31" s="84"/>
      <c r="R31" s="84"/>
      <c r="S31" s="85"/>
      <c r="T31" s="229" t="s">
        <v>169</v>
      </c>
      <c r="U31" s="230"/>
      <c r="V31" s="229" t="n">
        <v>29</v>
      </c>
      <c r="W31" s="229"/>
      <c r="X31" s="229"/>
      <c r="Y31" s="229"/>
      <c r="Z31" s="229"/>
      <c r="AA31" s="238"/>
    </row>
    <row r="32" s="215" customFormat="true" ht="13.3" hidden="true" customHeight="false" outlineLevel="0" collapsed="false">
      <c r="A32" s="225" t="n">
        <v>5</v>
      </c>
      <c r="B32" s="207" t="s">
        <v>128</v>
      </c>
      <c r="C32" s="208" t="s">
        <v>44</v>
      </c>
      <c r="D32" s="209"/>
      <c r="E32" s="72"/>
      <c r="F32" s="73"/>
      <c r="G32" s="73"/>
      <c r="H32" s="73"/>
      <c r="I32" s="73"/>
      <c r="J32" s="73" t="s">
        <v>170</v>
      </c>
      <c r="K32" s="73"/>
      <c r="L32" s="73"/>
      <c r="M32" s="73"/>
      <c r="N32" s="73"/>
      <c r="O32" s="73"/>
      <c r="P32" s="73"/>
      <c r="Q32" s="73"/>
      <c r="R32" s="73"/>
      <c r="S32" s="74"/>
      <c r="T32" s="226"/>
      <c r="U32" s="227"/>
      <c r="V32" s="226" t="n">
        <v>30</v>
      </c>
      <c r="W32" s="226"/>
      <c r="X32" s="226"/>
      <c r="Y32" s="226"/>
      <c r="Z32" s="226"/>
      <c r="AA32" s="240"/>
    </row>
    <row r="33" s="215" customFormat="true" ht="13.3" hidden="true" customHeight="false" outlineLevel="0" collapsed="false">
      <c r="A33" s="225" t="n">
        <v>6</v>
      </c>
      <c r="B33" s="207" t="s">
        <v>43</v>
      </c>
      <c r="C33" s="208"/>
      <c r="D33" s="209"/>
      <c r="E33" s="72"/>
      <c r="F33" s="73"/>
      <c r="G33" s="73"/>
      <c r="H33" s="73"/>
      <c r="I33" s="73"/>
      <c r="J33" s="73"/>
      <c r="K33" s="73" t="s">
        <v>157</v>
      </c>
      <c r="L33" s="73"/>
      <c r="M33" s="73"/>
      <c r="N33" s="73"/>
      <c r="O33" s="73"/>
      <c r="P33" s="73"/>
      <c r="Q33" s="73"/>
      <c r="R33" s="73"/>
      <c r="S33" s="74"/>
      <c r="T33" s="226"/>
      <c r="U33" s="227"/>
      <c r="V33" s="226" t="n">
        <v>31</v>
      </c>
      <c r="W33" s="226"/>
      <c r="X33" s="226"/>
      <c r="Y33" s="226"/>
      <c r="Z33" s="226"/>
      <c r="AA33" s="240"/>
    </row>
    <row r="34" s="215" customFormat="true" ht="13.3" hidden="true" customHeight="false" outlineLevel="0" collapsed="false">
      <c r="A34" s="228" t="n">
        <v>7</v>
      </c>
      <c r="B34" s="217" t="s">
        <v>43</v>
      </c>
      <c r="C34" s="218" t="s">
        <v>47</v>
      </c>
      <c r="D34" s="219" t="s">
        <v>48</v>
      </c>
      <c r="E34" s="83"/>
      <c r="F34" s="84"/>
      <c r="G34" s="84"/>
      <c r="H34" s="84"/>
      <c r="I34" s="84"/>
      <c r="J34" s="84"/>
      <c r="K34" s="84"/>
      <c r="L34" s="84" t="s">
        <v>171</v>
      </c>
      <c r="M34" s="84"/>
      <c r="N34" s="84"/>
      <c r="O34" s="84"/>
      <c r="P34" s="84"/>
      <c r="Q34" s="84"/>
      <c r="R34" s="84"/>
      <c r="S34" s="85"/>
      <c r="T34" s="229"/>
      <c r="U34" s="230"/>
      <c r="V34" s="229" t="n">
        <v>32</v>
      </c>
      <c r="W34" s="229"/>
      <c r="X34" s="229"/>
      <c r="Y34" s="229"/>
      <c r="Z34" s="229"/>
      <c r="AA34" s="238"/>
    </row>
    <row r="35" s="215" customFormat="true" ht="13.3" hidden="true" customHeight="false" outlineLevel="0" collapsed="false">
      <c r="A35" s="228" t="n">
        <v>7</v>
      </c>
      <c r="B35" s="217" t="s">
        <v>43</v>
      </c>
      <c r="C35" s="218" t="s">
        <v>47</v>
      </c>
      <c r="D35" s="219" t="s">
        <v>48</v>
      </c>
      <c r="E35" s="83"/>
      <c r="F35" s="84"/>
      <c r="G35" s="84"/>
      <c r="H35" s="84"/>
      <c r="I35" s="84"/>
      <c r="J35" s="84"/>
      <c r="K35" s="84"/>
      <c r="L35" s="84" t="s">
        <v>172</v>
      </c>
      <c r="M35" s="84"/>
      <c r="N35" s="84"/>
      <c r="O35" s="84"/>
      <c r="P35" s="84"/>
      <c r="Q35" s="84"/>
      <c r="R35" s="84"/>
      <c r="S35" s="85"/>
      <c r="T35" s="231"/>
      <c r="U35" s="230"/>
      <c r="V35" s="231" t="n">
        <v>33</v>
      </c>
      <c r="W35" s="231"/>
      <c r="X35" s="231"/>
      <c r="Y35" s="231"/>
      <c r="Z35" s="231"/>
      <c r="AA35" s="238"/>
    </row>
    <row r="36" s="215" customFormat="true" ht="13.3" hidden="true" customHeight="false" outlineLevel="0" collapsed="false">
      <c r="A36" s="225" t="n">
        <v>4</v>
      </c>
      <c r="B36" s="207" t="s">
        <v>143</v>
      </c>
      <c r="C36" s="208" t="s">
        <v>44</v>
      </c>
      <c r="D36" s="209"/>
      <c r="E36" s="72"/>
      <c r="F36" s="73"/>
      <c r="G36" s="73"/>
      <c r="H36" s="73"/>
      <c r="I36" s="73" t="s">
        <v>173</v>
      </c>
      <c r="J36" s="73"/>
      <c r="K36" s="73"/>
      <c r="L36" s="73"/>
      <c r="M36" s="73"/>
      <c r="N36" s="73"/>
      <c r="O36" s="73"/>
      <c r="P36" s="73"/>
      <c r="Q36" s="73"/>
      <c r="R36" s="73"/>
      <c r="S36" s="74"/>
      <c r="T36" s="226"/>
      <c r="U36" s="227"/>
      <c r="V36" s="226" t="n">
        <v>34</v>
      </c>
      <c r="W36" s="226"/>
      <c r="X36" s="226"/>
      <c r="Y36" s="226"/>
      <c r="Z36" s="226"/>
      <c r="AA36" s="240"/>
    </row>
    <row r="37" s="215" customFormat="true" ht="13.3" hidden="true" customHeight="false" outlineLevel="0" collapsed="false">
      <c r="A37" s="228" t="n">
        <v>5</v>
      </c>
      <c r="B37" s="217" t="s">
        <v>43</v>
      </c>
      <c r="C37" s="218" t="s">
        <v>47</v>
      </c>
      <c r="D37" s="219" t="s">
        <v>167</v>
      </c>
      <c r="E37" s="83"/>
      <c r="F37" s="84"/>
      <c r="G37" s="84"/>
      <c r="H37" s="84"/>
      <c r="I37" s="84"/>
      <c r="J37" s="84" t="s">
        <v>174</v>
      </c>
      <c r="K37" s="84"/>
      <c r="L37" s="84"/>
      <c r="M37" s="84"/>
      <c r="N37" s="84"/>
      <c r="O37" s="84"/>
      <c r="P37" s="84"/>
      <c r="Q37" s="84"/>
      <c r="R37" s="84"/>
      <c r="S37" s="85"/>
      <c r="T37" s="229"/>
      <c r="U37" s="230"/>
      <c r="V37" s="229" t="n">
        <v>35</v>
      </c>
      <c r="W37" s="229"/>
      <c r="X37" s="229"/>
      <c r="Y37" s="229"/>
      <c r="Z37" s="229"/>
      <c r="AA37" s="238"/>
    </row>
    <row r="38" s="215" customFormat="true" ht="13.3" hidden="true" customHeight="false" outlineLevel="0" collapsed="false">
      <c r="A38" s="228" t="n">
        <v>5</v>
      </c>
      <c r="B38" s="217" t="s">
        <v>128</v>
      </c>
      <c r="C38" s="218" t="s">
        <v>47</v>
      </c>
      <c r="D38" s="219" t="s">
        <v>48</v>
      </c>
      <c r="E38" s="83"/>
      <c r="F38" s="84"/>
      <c r="G38" s="84"/>
      <c r="H38" s="84"/>
      <c r="I38" s="84"/>
      <c r="J38" s="84" t="s">
        <v>175</v>
      </c>
      <c r="K38" s="84"/>
      <c r="L38" s="84"/>
      <c r="M38" s="84"/>
      <c r="N38" s="84"/>
      <c r="O38" s="84"/>
      <c r="P38" s="84"/>
      <c r="Q38" s="84"/>
      <c r="R38" s="84"/>
      <c r="S38" s="85"/>
      <c r="T38" s="229"/>
      <c r="U38" s="230"/>
      <c r="V38" s="229" t="n">
        <v>36</v>
      </c>
      <c r="W38" s="229"/>
      <c r="X38" s="229"/>
      <c r="Y38" s="229"/>
      <c r="Z38" s="229"/>
      <c r="AA38" s="238"/>
    </row>
    <row r="39" s="215" customFormat="true" ht="13.3" hidden="true" customHeight="false" outlineLevel="0" collapsed="false">
      <c r="A39" s="228" t="n">
        <v>5</v>
      </c>
      <c r="B39" s="217" t="s">
        <v>128</v>
      </c>
      <c r="C39" s="218" t="s">
        <v>47</v>
      </c>
      <c r="D39" s="219" t="s">
        <v>176</v>
      </c>
      <c r="E39" s="83"/>
      <c r="F39" s="84"/>
      <c r="G39" s="84"/>
      <c r="H39" s="84"/>
      <c r="I39" s="84"/>
      <c r="J39" s="84" t="s">
        <v>177</v>
      </c>
      <c r="K39" s="84"/>
      <c r="L39" s="84"/>
      <c r="M39" s="84"/>
      <c r="N39" s="84"/>
      <c r="O39" s="84"/>
      <c r="P39" s="84"/>
      <c r="Q39" s="84"/>
      <c r="R39" s="84"/>
      <c r="S39" s="85"/>
      <c r="T39" s="229"/>
      <c r="U39" s="230"/>
      <c r="V39" s="229" t="n">
        <v>37</v>
      </c>
      <c r="W39" s="229"/>
      <c r="X39" s="229"/>
      <c r="Y39" s="229"/>
      <c r="Z39" s="229"/>
      <c r="AA39" s="238"/>
    </row>
    <row r="40" s="215" customFormat="true" ht="13.3" hidden="true" customHeight="false" outlineLevel="0" collapsed="false">
      <c r="A40" s="228" t="n">
        <v>5</v>
      </c>
      <c r="B40" s="217" t="s">
        <v>128</v>
      </c>
      <c r="C40" s="218" t="s">
        <v>47</v>
      </c>
      <c r="D40" s="219" t="s">
        <v>167</v>
      </c>
      <c r="E40" s="83"/>
      <c r="F40" s="84"/>
      <c r="G40" s="84"/>
      <c r="H40" s="84"/>
      <c r="I40" s="84"/>
      <c r="J40" s="84" t="s">
        <v>178</v>
      </c>
      <c r="K40" s="84"/>
      <c r="L40" s="84"/>
      <c r="M40" s="84"/>
      <c r="N40" s="84"/>
      <c r="O40" s="84"/>
      <c r="P40" s="84"/>
      <c r="Q40" s="84"/>
      <c r="R40" s="84"/>
      <c r="S40" s="85"/>
      <c r="T40" s="229"/>
      <c r="U40" s="230"/>
      <c r="V40" s="229" t="n">
        <v>38</v>
      </c>
      <c r="W40" s="229"/>
      <c r="X40" s="229"/>
      <c r="Y40" s="229"/>
      <c r="Z40" s="229"/>
      <c r="AA40" s="238"/>
    </row>
    <row r="41" s="215" customFormat="true" ht="13.3" hidden="true" customHeight="false" outlineLevel="0" collapsed="false">
      <c r="A41" s="228" t="n">
        <v>5</v>
      </c>
      <c r="B41" s="217" t="s">
        <v>128</v>
      </c>
      <c r="C41" s="218" t="s">
        <v>47</v>
      </c>
      <c r="D41" s="219" t="s">
        <v>48</v>
      </c>
      <c r="E41" s="83"/>
      <c r="F41" s="84"/>
      <c r="G41" s="84"/>
      <c r="H41" s="84"/>
      <c r="I41" s="84"/>
      <c r="J41" s="84" t="s">
        <v>179</v>
      </c>
      <c r="K41" s="84"/>
      <c r="L41" s="84"/>
      <c r="M41" s="84"/>
      <c r="N41" s="84"/>
      <c r="O41" s="84"/>
      <c r="P41" s="84"/>
      <c r="Q41" s="84"/>
      <c r="R41" s="84"/>
      <c r="S41" s="85"/>
      <c r="T41" s="229"/>
      <c r="U41" s="239"/>
      <c r="V41" s="229" t="n">
        <v>39</v>
      </c>
      <c r="W41" s="229"/>
      <c r="X41" s="229"/>
      <c r="Y41" s="229"/>
      <c r="Z41" s="229"/>
      <c r="AA41" s="238"/>
    </row>
    <row r="42" s="215" customFormat="true" ht="13.3" hidden="true" customHeight="false" outlineLevel="0" collapsed="false">
      <c r="A42" s="228" t="n">
        <v>5</v>
      </c>
      <c r="B42" s="217" t="s">
        <v>128</v>
      </c>
      <c r="C42" s="218" t="s">
        <v>180</v>
      </c>
      <c r="D42" s="219" t="s">
        <v>181</v>
      </c>
      <c r="E42" s="83"/>
      <c r="F42" s="84"/>
      <c r="G42" s="84"/>
      <c r="H42" s="84"/>
      <c r="I42" s="84"/>
      <c r="J42" s="84" t="s">
        <v>182</v>
      </c>
      <c r="K42" s="84"/>
      <c r="L42" s="84"/>
      <c r="M42" s="84"/>
      <c r="N42" s="84"/>
      <c r="O42" s="84"/>
      <c r="P42" s="84"/>
      <c r="Q42" s="84"/>
      <c r="R42" s="84"/>
      <c r="S42" s="85"/>
      <c r="T42" s="229"/>
      <c r="U42" s="239"/>
      <c r="V42" s="229" t="n">
        <v>40</v>
      </c>
      <c r="W42" s="229"/>
      <c r="X42" s="229"/>
      <c r="Y42" s="229"/>
      <c r="Z42" s="229"/>
      <c r="AA42" s="238"/>
    </row>
    <row r="43" s="215" customFormat="true" ht="13.3" hidden="true" customHeight="false" outlineLevel="0" collapsed="false">
      <c r="A43" s="225" t="n">
        <v>5</v>
      </c>
      <c r="B43" s="207" t="s">
        <v>128</v>
      </c>
      <c r="C43" s="208" t="s">
        <v>44</v>
      </c>
      <c r="D43" s="209"/>
      <c r="E43" s="72"/>
      <c r="F43" s="73"/>
      <c r="G43" s="73"/>
      <c r="H43" s="73"/>
      <c r="I43" s="73"/>
      <c r="J43" s="73" t="s">
        <v>183</v>
      </c>
      <c r="K43" s="73"/>
      <c r="L43" s="73"/>
      <c r="M43" s="73"/>
      <c r="N43" s="73"/>
      <c r="O43" s="73"/>
      <c r="P43" s="73"/>
      <c r="Q43" s="73"/>
      <c r="R43" s="73"/>
      <c r="S43" s="74"/>
      <c r="T43" s="226"/>
      <c r="U43" s="241"/>
      <c r="V43" s="226" t="n">
        <v>41</v>
      </c>
      <c r="W43" s="226"/>
      <c r="X43" s="226"/>
      <c r="Y43" s="226"/>
      <c r="Z43" s="226"/>
      <c r="AA43" s="240"/>
    </row>
    <row r="44" s="215" customFormat="true" ht="13.3" hidden="true" customHeight="false" outlineLevel="0" collapsed="false">
      <c r="A44" s="225" t="n">
        <v>6</v>
      </c>
      <c r="B44" s="207" t="s">
        <v>134</v>
      </c>
      <c r="C44" s="208" t="s">
        <v>44</v>
      </c>
      <c r="D44" s="209"/>
      <c r="E44" s="72"/>
      <c r="F44" s="73"/>
      <c r="G44" s="73"/>
      <c r="H44" s="73"/>
      <c r="I44" s="73"/>
      <c r="J44" s="73"/>
      <c r="K44" s="73" t="s">
        <v>184</v>
      </c>
      <c r="L44" s="73"/>
      <c r="M44" s="73"/>
      <c r="N44" s="73"/>
      <c r="O44" s="73"/>
      <c r="P44" s="73"/>
      <c r="Q44" s="73"/>
      <c r="R44" s="73"/>
      <c r="S44" s="74"/>
      <c r="T44" s="226"/>
      <c r="U44" s="227"/>
      <c r="V44" s="226" t="n">
        <v>42</v>
      </c>
      <c r="W44" s="226"/>
      <c r="X44" s="226"/>
      <c r="Y44" s="226"/>
      <c r="Z44" s="226"/>
      <c r="AA44" s="240"/>
    </row>
    <row r="45" s="215" customFormat="true" ht="13.3" hidden="true" customHeight="false" outlineLevel="0" collapsed="false">
      <c r="A45" s="225" t="n">
        <v>7</v>
      </c>
      <c r="B45" s="207" t="s">
        <v>43</v>
      </c>
      <c r="C45" s="208"/>
      <c r="D45" s="209"/>
      <c r="E45" s="72"/>
      <c r="F45" s="73"/>
      <c r="G45" s="73"/>
      <c r="H45" s="73"/>
      <c r="I45" s="73"/>
      <c r="J45" s="73"/>
      <c r="K45" s="73"/>
      <c r="L45" s="73" t="s">
        <v>157</v>
      </c>
      <c r="M45" s="73"/>
      <c r="N45" s="73"/>
      <c r="O45" s="73"/>
      <c r="P45" s="73"/>
      <c r="Q45" s="73"/>
      <c r="R45" s="73"/>
      <c r="S45" s="74"/>
      <c r="T45" s="226"/>
      <c r="U45" s="227"/>
      <c r="V45" s="226" t="n">
        <v>43</v>
      </c>
      <c r="W45" s="226"/>
      <c r="X45" s="226"/>
      <c r="Y45" s="226"/>
      <c r="Z45" s="226"/>
      <c r="AA45" s="240"/>
    </row>
    <row r="46" s="215" customFormat="true" ht="13.3" hidden="true" customHeight="false" outlineLevel="0" collapsed="false">
      <c r="A46" s="228" t="n">
        <v>8</v>
      </c>
      <c r="B46" s="217" t="s">
        <v>43</v>
      </c>
      <c r="C46" s="218" t="s">
        <v>53</v>
      </c>
      <c r="D46" s="219" t="s">
        <v>54</v>
      </c>
      <c r="E46" s="83"/>
      <c r="F46" s="84"/>
      <c r="G46" s="84"/>
      <c r="H46" s="84"/>
      <c r="I46" s="84"/>
      <c r="J46" s="84"/>
      <c r="K46" s="84"/>
      <c r="L46" s="84"/>
      <c r="M46" s="84" t="s">
        <v>53</v>
      </c>
      <c r="N46" s="84"/>
      <c r="O46" s="84"/>
      <c r="P46" s="84"/>
      <c r="Q46" s="84"/>
      <c r="R46" s="84"/>
      <c r="S46" s="85"/>
      <c r="T46" s="229" t="s">
        <v>131</v>
      </c>
      <c r="U46" s="230"/>
      <c r="V46" s="229" t="n">
        <v>44</v>
      </c>
      <c r="W46" s="229"/>
      <c r="X46" s="229"/>
      <c r="Y46" s="229"/>
      <c r="Z46" s="229"/>
      <c r="AA46" s="238"/>
    </row>
    <row r="47" s="215" customFormat="true" ht="13.3" hidden="true" customHeight="false" outlineLevel="0" collapsed="false">
      <c r="A47" s="225" t="n">
        <v>8</v>
      </c>
      <c r="B47" s="207" t="s">
        <v>43</v>
      </c>
      <c r="C47" s="208" t="s">
        <v>44</v>
      </c>
      <c r="D47" s="209"/>
      <c r="E47" s="72"/>
      <c r="F47" s="73"/>
      <c r="G47" s="73"/>
      <c r="H47" s="73"/>
      <c r="I47" s="73"/>
      <c r="J47" s="73"/>
      <c r="K47" s="73"/>
      <c r="L47" s="73"/>
      <c r="M47" s="73" t="s">
        <v>185</v>
      </c>
      <c r="N47" s="73"/>
      <c r="O47" s="73"/>
      <c r="P47" s="73"/>
      <c r="Q47" s="73"/>
      <c r="R47" s="73"/>
      <c r="S47" s="74"/>
      <c r="T47" s="226"/>
      <c r="U47" s="227"/>
      <c r="V47" s="226" t="n">
        <v>45</v>
      </c>
      <c r="W47" s="226"/>
      <c r="X47" s="226"/>
      <c r="Y47" s="226"/>
      <c r="Z47" s="226"/>
      <c r="AA47" s="240"/>
    </row>
    <row r="48" s="215" customFormat="true" ht="13.3" hidden="true" customHeight="false" outlineLevel="0" collapsed="false">
      <c r="A48" s="228" t="n">
        <v>9</v>
      </c>
      <c r="B48" s="217" t="s">
        <v>43</v>
      </c>
      <c r="C48" s="218" t="s">
        <v>53</v>
      </c>
      <c r="D48" s="219" t="s">
        <v>54</v>
      </c>
      <c r="E48" s="83"/>
      <c r="F48" s="84"/>
      <c r="G48" s="84"/>
      <c r="H48" s="84"/>
      <c r="I48" s="84"/>
      <c r="J48" s="84"/>
      <c r="K48" s="84"/>
      <c r="L48" s="84"/>
      <c r="M48" s="84"/>
      <c r="N48" s="84" t="s">
        <v>186</v>
      </c>
      <c r="O48" s="84"/>
      <c r="P48" s="84"/>
      <c r="Q48" s="84"/>
      <c r="R48" s="84"/>
      <c r="S48" s="85"/>
      <c r="T48" s="229"/>
      <c r="U48" s="239"/>
      <c r="V48" s="229" t="n">
        <v>46</v>
      </c>
      <c r="W48" s="229"/>
      <c r="X48" s="229"/>
      <c r="Y48" s="229"/>
      <c r="Z48" s="229"/>
      <c r="AA48" s="238"/>
    </row>
    <row r="49" s="215" customFormat="true" ht="13.3" hidden="true" customHeight="false" outlineLevel="0" collapsed="false">
      <c r="A49" s="228" t="n">
        <v>9</v>
      </c>
      <c r="B49" s="217" t="s">
        <v>43</v>
      </c>
      <c r="C49" s="218" t="s">
        <v>53</v>
      </c>
      <c r="D49" s="219" t="s">
        <v>54</v>
      </c>
      <c r="E49" s="83"/>
      <c r="F49" s="84"/>
      <c r="G49" s="84"/>
      <c r="H49" s="84"/>
      <c r="I49" s="84"/>
      <c r="J49" s="84"/>
      <c r="K49" s="84"/>
      <c r="L49" s="84"/>
      <c r="M49" s="84"/>
      <c r="N49" s="84" t="s">
        <v>187</v>
      </c>
      <c r="O49" s="84"/>
      <c r="P49" s="84"/>
      <c r="Q49" s="84"/>
      <c r="R49" s="84"/>
      <c r="S49" s="85"/>
      <c r="T49" s="229"/>
      <c r="U49" s="239"/>
      <c r="V49" s="229" t="n">
        <v>47</v>
      </c>
      <c r="W49" s="229"/>
      <c r="X49" s="229"/>
      <c r="Y49" s="229"/>
      <c r="Z49" s="229"/>
      <c r="AA49" s="238"/>
    </row>
    <row r="50" s="215" customFormat="true" ht="13.3" hidden="true" customHeight="false" outlineLevel="0" collapsed="false">
      <c r="A50" s="228" t="n">
        <v>4</v>
      </c>
      <c r="B50" s="217" t="s">
        <v>128</v>
      </c>
      <c r="C50" s="218" t="s">
        <v>47</v>
      </c>
      <c r="D50" s="219" t="s">
        <v>48</v>
      </c>
      <c r="E50" s="83"/>
      <c r="F50" s="84"/>
      <c r="G50" s="84"/>
      <c r="H50" s="84"/>
      <c r="I50" s="84" t="s">
        <v>188</v>
      </c>
      <c r="J50" s="84"/>
      <c r="K50" s="84"/>
      <c r="L50" s="84"/>
      <c r="M50" s="84"/>
      <c r="N50" s="84"/>
      <c r="O50" s="84"/>
      <c r="P50" s="84"/>
      <c r="Q50" s="84"/>
      <c r="R50" s="84"/>
      <c r="S50" s="85"/>
      <c r="T50" s="229"/>
      <c r="U50" s="239"/>
      <c r="V50" s="229" t="n">
        <v>48</v>
      </c>
      <c r="W50" s="229"/>
      <c r="X50" s="229"/>
      <c r="Y50" s="229"/>
      <c r="Z50" s="229"/>
      <c r="AA50" s="238"/>
    </row>
    <row r="51" s="215" customFormat="true" ht="13.3" hidden="true" customHeight="false" outlineLevel="0" collapsed="false">
      <c r="A51" s="225" t="n">
        <v>4</v>
      </c>
      <c r="B51" s="207" t="s">
        <v>128</v>
      </c>
      <c r="C51" s="208" t="s">
        <v>44</v>
      </c>
      <c r="D51" s="209"/>
      <c r="E51" s="72"/>
      <c r="F51" s="73"/>
      <c r="G51" s="73"/>
      <c r="H51" s="73"/>
      <c r="I51" s="73" t="s">
        <v>189</v>
      </c>
      <c r="J51" s="73"/>
      <c r="K51" s="73"/>
      <c r="L51" s="73"/>
      <c r="M51" s="73"/>
      <c r="N51" s="73"/>
      <c r="O51" s="73"/>
      <c r="P51" s="73"/>
      <c r="Q51" s="73"/>
      <c r="R51" s="73"/>
      <c r="S51" s="74"/>
      <c r="T51" s="226"/>
      <c r="U51" s="227"/>
      <c r="V51" s="226" t="n">
        <v>49</v>
      </c>
      <c r="W51" s="226"/>
      <c r="X51" s="226"/>
      <c r="Y51" s="226"/>
      <c r="Z51" s="226"/>
      <c r="AA51" s="240"/>
    </row>
    <row r="52" s="215" customFormat="true" ht="13.3" hidden="true" customHeight="false" outlineLevel="0" collapsed="false">
      <c r="A52" s="228" t="n">
        <v>5</v>
      </c>
      <c r="B52" s="217" t="s">
        <v>43</v>
      </c>
      <c r="C52" s="218" t="s">
        <v>47</v>
      </c>
      <c r="D52" s="219" t="s">
        <v>138</v>
      </c>
      <c r="E52" s="83"/>
      <c r="F52" s="84"/>
      <c r="G52" s="84"/>
      <c r="H52" s="84"/>
      <c r="I52" s="84"/>
      <c r="J52" s="84" t="s">
        <v>139</v>
      </c>
      <c r="K52" s="84"/>
      <c r="L52" s="84"/>
      <c r="M52" s="84"/>
      <c r="N52" s="84"/>
      <c r="O52" s="84"/>
      <c r="P52" s="84"/>
      <c r="Q52" s="84"/>
      <c r="R52" s="84"/>
      <c r="S52" s="85"/>
      <c r="T52" s="229" t="s">
        <v>190</v>
      </c>
      <c r="U52" s="230"/>
      <c r="V52" s="229" t="n">
        <v>50</v>
      </c>
      <c r="W52" s="229"/>
      <c r="X52" s="229"/>
      <c r="Y52" s="229"/>
      <c r="Z52" s="229"/>
      <c r="AA52" s="238"/>
    </row>
    <row r="53" s="215" customFormat="true" ht="13.3" hidden="true" customHeight="false" outlineLevel="0" collapsed="false">
      <c r="A53" s="228" t="n">
        <v>4</v>
      </c>
      <c r="B53" s="217" t="s">
        <v>128</v>
      </c>
      <c r="C53" s="218" t="s">
        <v>47</v>
      </c>
      <c r="D53" s="219" t="s">
        <v>48</v>
      </c>
      <c r="E53" s="83"/>
      <c r="F53" s="84"/>
      <c r="G53" s="84"/>
      <c r="H53" s="84"/>
      <c r="I53" s="84" t="s">
        <v>191</v>
      </c>
      <c r="J53" s="84"/>
      <c r="K53" s="84"/>
      <c r="L53" s="84"/>
      <c r="M53" s="84"/>
      <c r="N53" s="84"/>
      <c r="O53" s="84"/>
      <c r="P53" s="84"/>
      <c r="Q53" s="84"/>
      <c r="R53" s="84"/>
      <c r="S53" s="85"/>
      <c r="T53" s="229"/>
      <c r="U53" s="230"/>
      <c r="V53" s="229" t="n">
        <v>51</v>
      </c>
      <c r="W53" s="229"/>
      <c r="X53" s="229"/>
      <c r="Y53" s="229"/>
      <c r="Z53" s="229"/>
      <c r="AA53" s="238"/>
    </row>
    <row r="54" s="215" customFormat="true" ht="13.3" hidden="true" customHeight="false" outlineLevel="0" collapsed="false">
      <c r="A54" s="228" t="n">
        <v>4</v>
      </c>
      <c r="B54" s="217" t="s">
        <v>128</v>
      </c>
      <c r="C54" s="218" t="s">
        <v>47</v>
      </c>
      <c r="D54" s="219" t="s">
        <v>48</v>
      </c>
      <c r="E54" s="83"/>
      <c r="F54" s="84"/>
      <c r="G54" s="84"/>
      <c r="H54" s="84"/>
      <c r="I54" s="84" t="s">
        <v>192</v>
      </c>
      <c r="J54" s="84"/>
      <c r="K54" s="84"/>
      <c r="L54" s="84"/>
      <c r="M54" s="84"/>
      <c r="N54" s="84"/>
      <c r="O54" s="84"/>
      <c r="P54" s="84"/>
      <c r="Q54" s="84"/>
      <c r="R54" s="84"/>
      <c r="S54" s="85"/>
      <c r="T54" s="229"/>
      <c r="U54" s="230"/>
      <c r="V54" s="229" t="n">
        <v>52</v>
      </c>
      <c r="W54" s="229"/>
      <c r="X54" s="229"/>
      <c r="Y54" s="229"/>
      <c r="Z54" s="229"/>
      <c r="AA54" s="238"/>
    </row>
    <row r="55" s="215" customFormat="true" ht="13.3" hidden="true" customHeight="false" outlineLevel="0" collapsed="false">
      <c r="A55" s="225" t="n">
        <v>4</v>
      </c>
      <c r="B55" s="207" t="s">
        <v>128</v>
      </c>
      <c r="C55" s="208" t="s">
        <v>44</v>
      </c>
      <c r="D55" s="209"/>
      <c r="E55" s="72"/>
      <c r="F55" s="73"/>
      <c r="G55" s="73"/>
      <c r="H55" s="73"/>
      <c r="I55" s="73" t="s">
        <v>193</v>
      </c>
      <c r="J55" s="73"/>
      <c r="K55" s="73"/>
      <c r="L55" s="73"/>
      <c r="M55" s="73"/>
      <c r="N55" s="73"/>
      <c r="O55" s="73"/>
      <c r="P55" s="73"/>
      <c r="Q55" s="73"/>
      <c r="R55" s="73"/>
      <c r="S55" s="74"/>
      <c r="T55" s="226"/>
      <c r="U55" s="241"/>
      <c r="V55" s="226" t="n">
        <v>53</v>
      </c>
      <c r="W55" s="226"/>
      <c r="X55" s="226"/>
      <c r="Y55" s="226"/>
      <c r="Z55" s="226"/>
      <c r="AA55" s="240"/>
    </row>
    <row r="56" s="215" customFormat="true" ht="13.3" hidden="true" customHeight="false" outlineLevel="0" collapsed="false">
      <c r="A56" s="228" t="n">
        <v>5</v>
      </c>
      <c r="B56" s="217" t="s">
        <v>134</v>
      </c>
      <c r="C56" s="218" t="s">
        <v>47</v>
      </c>
      <c r="D56" s="219" t="s">
        <v>194</v>
      </c>
      <c r="E56" s="83"/>
      <c r="F56" s="84"/>
      <c r="G56" s="84"/>
      <c r="H56" s="84"/>
      <c r="I56" s="84"/>
      <c r="J56" s="84" t="s">
        <v>195</v>
      </c>
      <c r="K56" s="84"/>
      <c r="L56" s="84"/>
      <c r="M56" s="84"/>
      <c r="N56" s="84"/>
      <c r="O56" s="84"/>
      <c r="P56" s="84"/>
      <c r="Q56" s="84"/>
      <c r="R56" s="84"/>
      <c r="S56" s="85"/>
      <c r="T56" s="229"/>
      <c r="U56" s="239"/>
      <c r="V56" s="229" t="n">
        <v>54</v>
      </c>
      <c r="W56" s="229"/>
      <c r="X56" s="229"/>
      <c r="Y56" s="229"/>
      <c r="Z56" s="229"/>
      <c r="AA56" s="238"/>
    </row>
    <row r="57" s="215" customFormat="true" ht="13.3" hidden="true" customHeight="false" outlineLevel="0" collapsed="false">
      <c r="A57" s="225" t="n">
        <v>5</v>
      </c>
      <c r="B57" s="207" t="s">
        <v>43</v>
      </c>
      <c r="C57" s="208"/>
      <c r="D57" s="209"/>
      <c r="E57" s="72"/>
      <c r="F57" s="73"/>
      <c r="G57" s="73"/>
      <c r="H57" s="73"/>
      <c r="I57" s="73"/>
      <c r="J57" s="73" t="s">
        <v>157</v>
      </c>
      <c r="K57" s="73"/>
      <c r="L57" s="73"/>
      <c r="M57" s="73"/>
      <c r="N57" s="73"/>
      <c r="O57" s="73"/>
      <c r="P57" s="73"/>
      <c r="Q57" s="73"/>
      <c r="R57" s="73"/>
      <c r="S57" s="74"/>
      <c r="T57" s="242"/>
      <c r="U57" s="241"/>
      <c r="V57" s="242" t="n">
        <v>55</v>
      </c>
      <c r="W57" s="242"/>
      <c r="X57" s="242"/>
      <c r="Y57" s="242"/>
      <c r="Z57" s="242"/>
      <c r="AA57" s="240"/>
    </row>
    <row r="58" s="215" customFormat="true" ht="13.3" hidden="true" customHeight="false" outlineLevel="0" collapsed="false">
      <c r="A58" s="225" t="n">
        <v>6</v>
      </c>
      <c r="B58" s="207" t="s">
        <v>128</v>
      </c>
      <c r="C58" s="208" t="s">
        <v>44</v>
      </c>
      <c r="D58" s="209"/>
      <c r="E58" s="72"/>
      <c r="F58" s="73"/>
      <c r="G58" s="73"/>
      <c r="H58" s="73"/>
      <c r="I58" s="73"/>
      <c r="J58" s="73"/>
      <c r="K58" s="73" t="s">
        <v>196</v>
      </c>
      <c r="L58" s="73"/>
      <c r="M58" s="73"/>
      <c r="N58" s="73"/>
      <c r="O58" s="73"/>
      <c r="P58" s="73"/>
      <c r="Q58" s="73"/>
      <c r="R58" s="73"/>
      <c r="S58" s="74"/>
      <c r="T58" s="226"/>
      <c r="U58" s="241"/>
      <c r="V58" s="226" t="n">
        <v>56</v>
      </c>
      <c r="W58" s="226"/>
      <c r="X58" s="226"/>
      <c r="Y58" s="226"/>
      <c r="Z58" s="226"/>
      <c r="AA58" s="240"/>
    </row>
    <row r="59" s="215" customFormat="true" ht="13.3" hidden="true" customHeight="false" outlineLevel="0" collapsed="false">
      <c r="A59" s="228" t="n">
        <v>7</v>
      </c>
      <c r="B59" s="217" t="s">
        <v>43</v>
      </c>
      <c r="C59" s="218" t="s">
        <v>47</v>
      </c>
      <c r="D59" s="219" t="s">
        <v>48</v>
      </c>
      <c r="E59" s="83"/>
      <c r="F59" s="84"/>
      <c r="G59" s="84"/>
      <c r="H59" s="84"/>
      <c r="I59" s="84"/>
      <c r="J59" s="84"/>
      <c r="K59" s="84"/>
      <c r="L59" s="84" t="s">
        <v>197</v>
      </c>
      <c r="M59" s="84"/>
      <c r="N59" s="84"/>
      <c r="O59" s="84"/>
      <c r="P59" s="84"/>
      <c r="Q59" s="84"/>
      <c r="R59" s="84"/>
      <c r="S59" s="85"/>
      <c r="T59" s="229"/>
      <c r="U59" s="230"/>
      <c r="V59" s="229" t="n">
        <v>57</v>
      </c>
      <c r="W59" s="229"/>
      <c r="X59" s="229"/>
      <c r="Y59" s="229"/>
      <c r="Z59" s="229"/>
      <c r="AA59" s="238"/>
    </row>
    <row r="60" s="215" customFormat="true" ht="13.3" hidden="true" customHeight="false" outlineLevel="0" collapsed="false">
      <c r="A60" s="228" t="n">
        <v>7</v>
      </c>
      <c r="B60" s="217" t="s">
        <v>43</v>
      </c>
      <c r="C60" s="218" t="s">
        <v>47</v>
      </c>
      <c r="D60" s="219" t="s">
        <v>198</v>
      </c>
      <c r="E60" s="83"/>
      <c r="F60" s="84"/>
      <c r="G60" s="84"/>
      <c r="H60" s="84"/>
      <c r="I60" s="84"/>
      <c r="J60" s="84"/>
      <c r="K60" s="84"/>
      <c r="L60" s="84" t="s">
        <v>199</v>
      </c>
      <c r="M60" s="84"/>
      <c r="N60" s="84"/>
      <c r="O60" s="84"/>
      <c r="P60" s="84"/>
      <c r="Q60" s="84"/>
      <c r="R60" s="84"/>
      <c r="S60" s="85"/>
      <c r="T60" s="229"/>
      <c r="U60" s="230"/>
      <c r="V60" s="229" t="n">
        <v>58</v>
      </c>
      <c r="W60" s="229"/>
      <c r="X60" s="229"/>
      <c r="Y60" s="229"/>
      <c r="Z60" s="229"/>
      <c r="AA60" s="238"/>
    </row>
    <row r="61" s="215" customFormat="true" ht="13.3" hidden="true" customHeight="false" outlineLevel="0" collapsed="false">
      <c r="A61" s="228" t="n">
        <v>7</v>
      </c>
      <c r="B61" s="217" t="s">
        <v>43</v>
      </c>
      <c r="C61" s="218" t="s">
        <v>47</v>
      </c>
      <c r="D61" s="219" t="s">
        <v>200</v>
      </c>
      <c r="E61" s="83"/>
      <c r="F61" s="84"/>
      <c r="G61" s="84"/>
      <c r="H61" s="84"/>
      <c r="I61" s="84"/>
      <c r="J61" s="84"/>
      <c r="K61" s="84"/>
      <c r="L61" s="84" t="s">
        <v>201</v>
      </c>
      <c r="M61" s="84"/>
      <c r="N61" s="84"/>
      <c r="O61" s="84"/>
      <c r="P61" s="84"/>
      <c r="Q61" s="84"/>
      <c r="R61" s="84"/>
      <c r="S61" s="85"/>
      <c r="T61" s="229"/>
      <c r="U61" s="230"/>
      <c r="V61" s="229" t="n">
        <v>59</v>
      </c>
      <c r="W61" s="229"/>
      <c r="X61" s="229"/>
      <c r="Y61" s="229"/>
      <c r="Z61" s="229"/>
      <c r="AA61" s="238"/>
    </row>
    <row r="62" s="215" customFormat="true" ht="13.3" hidden="true" customHeight="false" outlineLevel="0" collapsed="false">
      <c r="A62" s="225" t="n">
        <v>6</v>
      </c>
      <c r="B62" s="207" t="s">
        <v>128</v>
      </c>
      <c r="C62" s="208" t="s">
        <v>44</v>
      </c>
      <c r="D62" s="209"/>
      <c r="E62" s="72"/>
      <c r="F62" s="73"/>
      <c r="G62" s="73"/>
      <c r="H62" s="73"/>
      <c r="I62" s="73"/>
      <c r="J62" s="73"/>
      <c r="K62" s="73" t="s">
        <v>202</v>
      </c>
      <c r="L62" s="73"/>
      <c r="M62" s="73"/>
      <c r="N62" s="73"/>
      <c r="O62" s="73"/>
      <c r="P62" s="73"/>
      <c r="Q62" s="73"/>
      <c r="R62" s="73"/>
      <c r="S62" s="74"/>
      <c r="T62" s="226"/>
      <c r="U62" s="227"/>
      <c r="V62" s="226" t="n">
        <v>60</v>
      </c>
      <c r="W62" s="226"/>
      <c r="X62" s="226"/>
      <c r="Y62" s="226"/>
      <c r="Z62" s="226"/>
      <c r="AA62" s="240"/>
    </row>
    <row r="63" s="215" customFormat="true" ht="13.3" hidden="true" customHeight="false" outlineLevel="0" collapsed="false">
      <c r="A63" s="228" t="n">
        <v>7</v>
      </c>
      <c r="B63" s="217" t="s">
        <v>43</v>
      </c>
      <c r="C63" s="218" t="s">
        <v>47</v>
      </c>
      <c r="D63" s="219" t="s">
        <v>159</v>
      </c>
      <c r="E63" s="83"/>
      <c r="F63" s="84"/>
      <c r="G63" s="84"/>
      <c r="H63" s="84"/>
      <c r="I63" s="84"/>
      <c r="J63" s="84"/>
      <c r="K63" s="84"/>
      <c r="L63" s="84" t="s">
        <v>203</v>
      </c>
      <c r="M63" s="84"/>
      <c r="N63" s="84"/>
      <c r="O63" s="84"/>
      <c r="P63" s="84"/>
      <c r="Q63" s="84"/>
      <c r="R63" s="84"/>
      <c r="S63" s="85"/>
      <c r="T63" s="229"/>
      <c r="U63" s="239"/>
      <c r="V63" s="229" t="n">
        <v>61</v>
      </c>
      <c r="W63" s="229"/>
      <c r="X63" s="229"/>
      <c r="Y63" s="229"/>
      <c r="Z63" s="229"/>
      <c r="AA63" s="238"/>
    </row>
    <row r="64" s="215" customFormat="true" ht="13.3" hidden="true" customHeight="false" outlineLevel="0" collapsed="false">
      <c r="A64" s="228" t="n">
        <v>7</v>
      </c>
      <c r="B64" s="217" t="s">
        <v>43</v>
      </c>
      <c r="C64" s="218" t="s">
        <v>47</v>
      </c>
      <c r="D64" s="219" t="s">
        <v>204</v>
      </c>
      <c r="E64" s="83"/>
      <c r="F64" s="84"/>
      <c r="G64" s="84"/>
      <c r="H64" s="84"/>
      <c r="I64" s="84"/>
      <c r="J64" s="84"/>
      <c r="K64" s="84"/>
      <c r="L64" s="84" t="s">
        <v>205</v>
      </c>
      <c r="M64" s="84"/>
      <c r="N64" s="84"/>
      <c r="O64" s="84"/>
      <c r="P64" s="84"/>
      <c r="Q64" s="84"/>
      <c r="R64" s="84"/>
      <c r="S64" s="85"/>
      <c r="T64" s="229"/>
      <c r="U64" s="239"/>
      <c r="V64" s="229" t="n">
        <v>62</v>
      </c>
      <c r="W64" s="229"/>
      <c r="X64" s="229"/>
      <c r="Y64" s="229"/>
      <c r="Z64" s="229"/>
      <c r="AA64" s="238"/>
    </row>
    <row r="65" s="215" customFormat="true" ht="13.3" hidden="true" customHeight="false" outlineLevel="0" collapsed="false">
      <c r="A65" s="225" t="n">
        <v>7</v>
      </c>
      <c r="B65" s="207" t="s">
        <v>43</v>
      </c>
      <c r="C65" s="208" t="s">
        <v>44</v>
      </c>
      <c r="D65" s="209"/>
      <c r="E65" s="72"/>
      <c r="F65" s="73"/>
      <c r="G65" s="73"/>
      <c r="H65" s="73"/>
      <c r="I65" s="73"/>
      <c r="J65" s="73"/>
      <c r="K65" s="73"/>
      <c r="L65" s="73" t="s">
        <v>206</v>
      </c>
      <c r="M65" s="73"/>
      <c r="N65" s="73"/>
      <c r="O65" s="73"/>
      <c r="P65" s="73"/>
      <c r="Q65" s="73"/>
      <c r="R65" s="73"/>
      <c r="S65" s="74"/>
      <c r="T65" s="226"/>
      <c r="U65" s="241"/>
      <c r="V65" s="226" t="n">
        <v>63</v>
      </c>
      <c r="W65" s="226"/>
      <c r="X65" s="226"/>
      <c r="Y65" s="226"/>
      <c r="Z65" s="226"/>
      <c r="AA65" s="240"/>
    </row>
    <row r="66" s="215" customFormat="true" ht="13.3" hidden="true" customHeight="false" outlineLevel="0" collapsed="false">
      <c r="A66" s="228" t="n">
        <v>8</v>
      </c>
      <c r="B66" s="217" t="s">
        <v>43</v>
      </c>
      <c r="C66" s="218" t="s">
        <v>53</v>
      </c>
      <c r="D66" s="219" t="s">
        <v>54</v>
      </c>
      <c r="E66" s="83"/>
      <c r="F66" s="84"/>
      <c r="G66" s="84"/>
      <c r="H66" s="84"/>
      <c r="I66" s="84"/>
      <c r="J66" s="84"/>
      <c r="K66" s="84"/>
      <c r="L66" s="84"/>
      <c r="M66" s="84" t="s">
        <v>53</v>
      </c>
      <c r="N66" s="84"/>
      <c r="O66" s="84"/>
      <c r="P66" s="84"/>
      <c r="Q66" s="84"/>
      <c r="R66" s="84"/>
      <c r="S66" s="85"/>
      <c r="T66" s="229" t="s">
        <v>131</v>
      </c>
      <c r="U66" s="230"/>
      <c r="V66" s="229" t="n">
        <v>64</v>
      </c>
      <c r="W66" s="229"/>
      <c r="X66" s="229"/>
      <c r="Y66" s="229"/>
      <c r="Z66" s="229"/>
      <c r="AA66" s="238"/>
    </row>
    <row r="67" s="215" customFormat="true" ht="13.3" hidden="true" customHeight="false" outlineLevel="0" collapsed="false">
      <c r="A67" s="228" t="n">
        <v>7</v>
      </c>
      <c r="B67" s="217" t="s">
        <v>43</v>
      </c>
      <c r="C67" s="218" t="s">
        <v>47</v>
      </c>
      <c r="D67" s="219" t="s">
        <v>207</v>
      </c>
      <c r="E67" s="83"/>
      <c r="F67" s="84"/>
      <c r="G67" s="84"/>
      <c r="H67" s="84"/>
      <c r="I67" s="84"/>
      <c r="J67" s="84"/>
      <c r="K67" s="84"/>
      <c r="L67" s="84" t="s">
        <v>208</v>
      </c>
      <c r="M67" s="84"/>
      <c r="N67" s="84"/>
      <c r="O67" s="84"/>
      <c r="P67" s="84"/>
      <c r="Q67" s="84"/>
      <c r="R67" s="84"/>
      <c r="S67" s="85"/>
      <c r="T67" s="229"/>
      <c r="U67" s="230"/>
      <c r="V67" s="229" t="n">
        <v>65</v>
      </c>
      <c r="W67" s="229"/>
      <c r="X67" s="229"/>
      <c r="Y67" s="229"/>
      <c r="Z67" s="229"/>
      <c r="AA67" s="238"/>
    </row>
    <row r="68" s="215" customFormat="true" ht="13.3" hidden="false" customHeight="false" outlineLevel="0" collapsed="false">
      <c r="A68" s="206" t="n">
        <v>2</v>
      </c>
      <c r="B68" s="207" t="s">
        <v>43</v>
      </c>
      <c r="C68" s="208" t="s">
        <v>44</v>
      </c>
      <c r="D68" s="209"/>
      <c r="E68" s="72"/>
      <c r="F68" s="73"/>
      <c r="G68" s="73" t="s">
        <v>209</v>
      </c>
      <c r="H68" s="73"/>
      <c r="I68" s="73"/>
      <c r="J68" s="73"/>
      <c r="K68" s="73"/>
      <c r="L68" s="73"/>
      <c r="M68" s="73"/>
      <c r="N68" s="73"/>
      <c r="O68" s="73"/>
      <c r="P68" s="73"/>
      <c r="Q68" s="73"/>
      <c r="R68" s="73"/>
      <c r="S68" s="74"/>
      <c r="T68" s="71"/>
      <c r="U68" s="211"/>
      <c r="V68" s="233" t="n">
        <v>66</v>
      </c>
      <c r="W68" s="213" t="s">
        <v>11</v>
      </c>
      <c r="X68" s="213"/>
      <c r="Y68" s="233"/>
      <c r="Z68" s="233"/>
      <c r="AA68" s="243"/>
      <c r="AB68" s="214"/>
    </row>
    <row r="69" s="215" customFormat="true" ht="13.3" hidden="false" customHeight="false" outlineLevel="0" collapsed="false">
      <c r="A69" s="206" t="n">
        <v>3</v>
      </c>
      <c r="B69" s="207" t="s">
        <v>43</v>
      </c>
      <c r="C69" s="208" t="s">
        <v>44</v>
      </c>
      <c r="D69" s="209"/>
      <c r="E69" s="72"/>
      <c r="F69" s="73"/>
      <c r="G69" s="73"/>
      <c r="H69" s="73" t="s">
        <v>133</v>
      </c>
      <c r="I69" s="73"/>
      <c r="J69" s="73"/>
      <c r="K69" s="73"/>
      <c r="L69" s="73"/>
      <c r="M69" s="73"/>
      <c r="N69" s="73"/>
      <c r="O69" s="73"/>
      <c r="P69" s="73"/>
      <c r="Q69" s="73"/>
      <c r="R69" s="73"/>
      <c r="S69" s="74"/>
      <c r="T69" s="71"/>
      <c r="U69" s="211"/>
      <c r="V69" s="233" t="n">
        <v>67</v>
      </c>
      <c r="W69" s="213" t="s">
        <v>11</v>
      </c>
      <c r="X69" s="213"/>
      <c r="Y69" s="233"/>
      <c r="Z69" s="233"/>
      <c r="AA69" s="243"/>
      <c r="AB69" s="214"/>
    </row>
    <row r="70" s="215" customFormat="true" ht="13.3" hidden="false" customHeight="false" outlineLevel="0" collapsed="false">
      <c r="A70" s="216" t="n">
        <v>4</v>
      </c>
      <c r="B70" s="217" t="s">
        <v>134</v>
      </c>
      <c r="C70" s="218" t="s">
        <v>47</v>
      </c>
      <c r="D70" s="219" t="s">
        <v>48</v>
      </c>
      <c r="E70" s="83"/>
      <c r="F70" s="84"/>
      <c r="G70" s="84"/>
      <c r="H70" s="84"/>
      <c r="I70" s="84" t="s">
        <v>135</v>
      </c>
      <c r="J70" s="84"/>
      <c r="K70" s="84"/>
      <c r="L70" s="84"/>
      <c r="M70" s="84"/>
      <c r="N70" s="84"/>
      <c r="O70" s="84"/>
      <c r="P70" s="84"/>
      <c r="Q70" s="84"/>
      <c r="R70" s="84"/>
      <c r="S70" s="85"/>
      <c r="T70" s="82"/>
      <c r="U70" s="234"/>
      <c r="V70" s="235" t="n">
        <v>68</v>
      </c>
      <c r="W70" s="223" t="s">
        <v>11</v>
      </c>
      <c r="X70" s="223" t="s">
        <v>11</v>
      </c>
      <c r="Y70" s="236" t="s">
        <v>210</v>
      </c>
      <c r="Z70" s="235" t="n">
        <v>80</v>
      </c>
      <c r="AA70" s="90" t="s">
        <v>211</v>
      </c>
      <c r="AB70" s="214"/>
    </row>
    <row r="71" s="215" customFormat="true" ht="13.3" hidden="false" customHeight="false" outlineLevel="0" collapsed="false">
      <c r="A71" s="216" t="n">
        <v>4</v>
      </c>
      <c r="B71" s="217" t="s">
        <v>43</v>
      </c>
      <c r="C71" s="218" t="s">
        <v>47</v>
      </c>
      <c r="D71" s="219" t="s">
        <v>138</v>
      </c>
      <c r="E71" s="83"/>
      <c r="F71" s="84"/>
      <c r="G71" s="84"/>
      <c r="H71" s="84"/>
      <c r="I71" s="84" t="s">
        <v>139</v>
      </c>
      <c r="J71" s="84"/>
      <c r="K71" s="84"/>
      <c r="L71" s="84"/>
      <c r="M71" s="84"/>
      <c r="N71" s="84"/>
      <c r="O71" s="84"/>
      <c r="P71" s="84"/>
      <c r="Q71" s="84"/>
      <c r="R71" s="84"/>
      <c r="S71" s="85"/>
      <c r="T71" s="82" t="s">
        <v>140</v>
      </c>
      <c r="U71" s="224" t="s">
        <v>56</v>
      </c>
      <c r="V71" s="235" t="n">
        <v>69</v>
      </c>
      <c r="W71" s="223" t="s">
        <v>11</v>
      </c>
      <c r="X71" s="223" t="s">
        <v>11</v>
      </c>
      <c r="Y71" s="236" t="s">
        <v>212</v>
      </c>
      <c r="Z71" s="235" t="n">
        <v>15</v>
      </c>
      <c r="AA71" s="244" t="s">
        <v>142</v>
      </c>
      <c r="AB71" s="214"/>
    </row>
    <row r="72" s="215" customFormat="true" ht="13.3" hidden="false" customHeight="false" outlineLevel="0" collapsed="false">
      <c r="A72" s="206" t="n">
        <v>4</v>
      </c>
      <c r="B72" s="207" t="s">
        <v>143</v>
      </c>
      <c r="C72" s="208" t="s">
        <v>44</v>
      </c>
      <c r="D72" s="209"/>
      <c r="E72" s="72"/>
      <c r="F72" s="73"/>
      <c r="G72" s="73"/>
      <c r="H72" s="73"/>
      <c r="I72" s="73" t="s">
        <v>144</v>
      </c>
      <c r="J72" s="73"/>
      <c r="K72" s="73"/>
      <c r="L72" s="73"/>
      <c r="M72" s="73"/>
      <c r="N72" s="73"/>
      <c r="O72" s="73"/>
      <c r="P72" s="73"/>
      <c r="Q72" s="73"/>
      <c r="R72" s="73"/>
      <c r="S72" s="74"/>
      <c r="T72" s="71"/>
      <c r="U72" s="232"/>
      <c r="V72" s="233" t="n">
        <v>70</v>
      </c>
      <c r="W72" s="213" t="s">
        <v>11</v>
      </c>
      <c r="X72" s="213"/>
      <c r="Y72" s="233"/>
      <c r="Z72" s="233"/>
      <c r="AA72" s="243"/>
      <c r="AB72" s="214"/>
    </row>
    <row r="73" s="215" customFormat="true" ht="13.3" hidden="false" customHeight="false" outlineLevel="0" collapsed="false">
      <c r="A73" s="216" t="n">
        <v>5</v>
      </c>
      <c r="B73" s="217" t="s">
        <v>143</v>
      </c>
      <c r="C73" s="218" t="s">
        <v>47</v>
      </c>
      <c r="D73" s="219" t="s">
        <v>48</v>
      </c>
      <c r="E73" s="83"/>
      <c r="F73" s="84"/>
      <c r="G73" s="84"/>
      <c r="H73" s="84"/>
      <c r="I73" s="84"/>
      <c r="J73" s="84" t="s">
        <v>145</v>
      </c>
      <c r="K73" s="84"/>
      <c r="L73" s="84"/>
      <c r="M73" s="84"/>
      <c r="N73" s="84"/>
      <c r="O73" s="84"/>
      <c r="P73" s="84"/>
      <c r="Q73" s="84"/>
      <c r="R73" s="84"/>
      <c r="S73" s="85"/>
      <c r="T73" s="82"/>
      <c r="U73" s="221"/>
      <c r="V73" s="235" t="n">
        <v>71</v>
      </c>
      <c r="W73" s="223" t="s">
        <v>11</v>
      </c>
      <c r="X73" s="223" t="s">
        <v>146</v>
      </c>
      <c r="Y73" s="236" t="s">
        <v>213</v>
      </c>
      <c r="Z73" s="235" t="n">
        <v>20</v>
      </c>
      <c r="AA73" s="237" t="s">
        <v>214</v>
      </c>
      <c r="AB73" s="214"/>
    </row>
    <row r="74" s="215" customFormat="true" ht="13.3" hidden="true" customHeight="false" outlineLevel="0" collapsed="false">
      <c r="A74" s="228" t="n">
        <v>5</v>
      </c>
      <c r="B74" s="217" t="s">
        <v>143</v>
      </c>
      <c r="C74" s="218" t="s">
        <v>47</v>
      </c>
      <c r="D74" s="219" t="s">
        <v>48</v>
      </c>
      <c r="E74" s="83"/>
      <c r="F74" s="84"/>
      <c r="G74" s="84"/>
      <c r="H74" s="84"/>
      <c r="I74" s="84"/>
      <c r="J74" s="84" t="s">
        <v>149</v>
      </c>
      <c r="K74" s="84"/>
      <c r="L74" s="84"/>
      <c r="M74" s="84"/>
      <c r="N74" s="84"/>
      <c r="O74" s="84"/>
      <c r="P74" s="84"/>
      <c r="Q74" s="84"/>
      <c r="R74" s="84"/>
      <c r="S74" s="85"/>
      <c r="T74" s="229"/>
      <c r="U74" s="230"/>
      <c r="V74" s="229" t="n">
        <v>72</v>
      </c>
      <c r="W74" s="229"/>
      <c r="X74" s="229"/>
      <c r="Y74" s="229"/>
      <c r="Z74" s="229"/>
      <c r="AA74" s="238"/>
    </row>
    <row r="75" s="215" customFormat="true" ht="13.3" hidden="true" customHeight="false" outlineLevel="0" collapsed="false">
      <c r="A75" s="228" t="n">
        <v>5</v>
      </c>
      <c r="B75" s="217" t="s">
        <v>143</v>
      </c>
      <c r="C75" s="218" t="n">
        <v>0</v>
      </c>
      <c r="D75" s="219" t="n">
        <v>0</v>
      </c>
      <c r="E75" s="83"/>
      <c r="F75" s="84"/>
      <c r="G75" s="84"/>
      <c r="H75" s="84"/>
      <c r="I75" s="84"/>
      <c r="J75" s="84" t="s">
        <v>150</v>
      </c>
      <c r="K75" s="84"/>
      <c r="L75" s="84"/>
      <c r="M75" s="84"/>
      <c r="N75" s="84"/>
      <c r="O75" s="84"/>
      <c r="P75" s="84"/>
      <c r="Q75" s="84"/>
      <c r="R75" s="84"/>
      <c r="S75" s="85"/>
      <c r="T75" s="229"/>
      <c r="U75" s="230"/>
      <c r="V75" s="229" t="n">
        <v>73</v>
      </c>
      <c r="W75" s="229"/>
      <c r="X75" s="229"/>
      <c r="Y75" s="229"/>
      <c r="Z75" s="229"/>
      <c r="AA75" s="238"/>
    </row>
    <row r="76" s="215" customFormat="true" ht="13.3" hidden="false" customHeight="false" outlineLevel="0" collapsed="false">
      <c r="A76" s="216" t="n">
        <v>5</v>
      </c>
      <c r="B76" s="217" t="s">
        <v>143</v>
      </c>
      <c r="C76" s="218" t="s">
        <v>47</v>
      </c>
      <c r="D76" s="219" t="s">
        <v>48</v>
      </c>
      <c r="E76" s="83"/>
      <c r="F76" s="84"/>
      <c r="G76" s="84"/>
      <c r="H76" s="84"/>
      <c r="I76" s="84"/>
      <c r="J76" s="84" t="s">
        <v>151</v>
      </c>
      <c r="K76" s="84"/>
      <c r="L76" s="84"/>
      <c r="M76" s="84"/>
      <c r="N76" s="84"/>
      <c r="O76" s="84"/>
      <c r="P76" s="84"/>
      <c r="Q76" s="84"/>
      <c r="R76" s="84"/>
      <c r="S76" s="85"/>
      <c r="T76" s="82"/>
      <c r="U76" s="221"/>
      <c r="V76" s="235" t="n">
        <v>74</v>
      </c>
      <c r="W76" s="223" t="s">
        <v>11</v>
      </c>
      <c r="X76" s="223" t="s">
        <v>146</v>
      </c>
      <c r="Y76" s="236" t="s">
        <v>215</v>
      </c>
      <c r="Z76" s="235" t="n">
        <v>40</v>
      </c>
      <c r="AA76" s="237" t="s">
        <v>153</v>
      </c>
      <c r="AB76" s="214"/>
    </row>
    <row r="77" s="215" customFormat="true" ht="13.3" hidden="true" customHeight="false" outlineLevel="0" collapsed="false">
      <c r="A77" s="228" t="n">
        <v>5</v>
      </c>
      <c r="B77" s="217" t="s">
        <v>143</v>
      </c>
      <c r="C77" s="218" t="s">
        <v>47</v>
      </c>
      <c r="D77" s="219" t="s">
        <v>48</v>
      </c>
      <c r="E77" s="83"/>
      <c r="F77" s="84"/>
      <c r="G77" s="84"/>
      <c r="H77" s="84"/>
      <c r="I77" s="84"/>
      <c r="J77" s="84" t="s">
        <v>154</v>
      </c>
      <c r="K77" s="84"/>
      <c r="L77" s="84"/>
      <c r="M77" s="84"/>
      <c r="N77" s="84"/>
      <c r="O77" s="84"/>
      <c r="P77" s="84"/>
      <c r="Q77" s="84"/>
      <c r="R77" s="84"/>
      <c r="S77" s="85"/>
      <c r="T77" s="229" t="s">
        <v>155</v>
      </c>
      <c r="U77" s="239"/>
      <c r="V77" s="229" t="n">
        <v>75</v>
      </c>
      <c r="W77" s="229"/>
      <c r="X77" s="229"/>
      <c r="Y77" s="229"/>
      <c r="Z77" s="229"/>
      <c r="AA77" s="229"/>
    </row>
    <row r="78" s="215" customFormat="true" ht="13.3" hidden="true" customHeight="false" outlineLevel="0" collapsed="false">
      <c r="A78" s="225" t="n">
        <v>4</v>
      </c>
      <c r="B78" s="207" t="s">
        <v>128</v>
      </c>
      <c r="C78" s="208" t="s">
        <v>44</v>
      </c>
      <c r="D78" s="209"/>
      <c r="E78" s="72"/>
      <c r="F78" s="73"/>
      <c r="G78" s="73"/>
      <c r="H78" s="73"/>
      <c r="I78" s="73" t="s">
        <v>156</v>
      </c>
      <c r="J78" s="73"/>
      <c r="K78" s="73"/>
      <c r="L78" s="73"/>
      <c r="M78" s="73"/>
      <c r="N78" s="73"/>
      <c r="O78" s="73"/>
      <c r="P78" s="73"/>
      <c r="Q78" s="73"/>
      <c r="R78" s="73"/>
      <c r="S78" s="74"/>
      <c r="T78" s="226"/>
      <c r="U78" s="241"/>
      <c r="V78" s="226" t="n">
        <v>76</v>
      </c>
      <c r="W78" s="226"/>
      <c r="X78" s="226"/>
      <c r="Y78" s="226"/>
      <c r="Z78" s="226"/>
      <c r="AA78" s="226"/>
    </row>
    <row r="79" s="215" customFormat="true" ht="13.3" hidden="true" customHeight="false" outlineLevel="0" collapsed="false">
      <c r="A79" s="225" t="n">
        <v>5</v>
      </c>
      <c r="B79" s="207" t="s">
        <v>128</v>
      </c>
      <c r="C79" s="208"/>
      <c r="D79" s="209"/>
      <c r="E79" s="72"/>
      <c r="F79" s="73"/>
      <c r="G79" s="73"/>
      <c r="H79" s="73"/>
      <c r="I79" s="73"/>
      <c r="J79" s="73" t="s">
        <v>157</v>
      </c>
      <c r="K79" s="73"/>
      <c r="L79" s="73"/>
      <c r="M79" s="73"/>
      <c r="N79" s="73"/>
      <c r="O79" s="73"/>
      <c r="P79" s="73"/>
      <c r="Q79" s="73"/>
      <c r="R79" s="73"/>
      <c r="S79" s="74"/>
      <c r="T79" s="226"/>
      <c r="U79" s="241"/>
      <c r="V79" s="226" t="n">
        <v>77</v>
      </c>
      <c r="W79" s="226"/>
      <c r="X79" s="226"/>
      <c r="Y79" s="226"/>
      <c r="Z79" s="226"/>
      <c r="AA79" s="226"/>
    </row>
    <row r="80" s="215" customFormat="true" ht="13.3" hidden="true" customHeight="false" outlineLevel="0" collapsed="false">
      <c r="A80" s="228" t="n">
        <v>6</v>
      </c>
      <c r="B80" s="217" t="s">
        <v>134</v>
      </c>
      <c r="C80" s="218" t="s">
        <v>47</v>
      </c>
      <c r="D80" s="219" t="s">
        <v>48</v>
      </c>
      <c r="E80" s="83"/>
      <c r="F80" s="84"/>
      <c r="G80" s="84"/>
      <c r="H80" s="84"/>
      <c r="I80" s="84"/>
      <c r="J80" s="84"/>
      <c r="K80" s="84" t="s">
        <v>158</v>
      </c>
      <c r="L80" s="84"/>
      <c r="M80" s="84"/>
      <c r="N80" s="84"/>
      <c r="O80" s="84"/>
      <c r="P80" s="84"/>
      <c r="Q80" s="84"/>
      <c r="R80" s="84"/>
      <c r="S80" s="85"/>
      <c r="T80" s="229"/>
      <c r="U80" s="239"/>
      <c r="V80" s="229" t="n">
        <v>78</v>
      </c>
      <c r="W80" s="229"/>
      <c r="X80" s="229"/>
      <c r="Y80" s="229"/>
      <c r="Z80" s="229"/>
      <c r="AA80" s="229"/>
    </row>
    <row r="81" s="215" customFormat="true" ht="13.3" hidden="true" customHeight="false" outlineLevel="0" collapsed="false">
      <c r="A81" s="228" t="n">
        <v>6</v>
      </c>
      <c r="B81" s="217" t="s">
        <v>43</v>
      </c>
      <c r="C81" s="218" t="s">
        <v>47</v>
      </c>
      <c r="D81" s="219" t="s">
        <v>159</v>
      </c>
      <c r="E81" s="83"/>
      <c r="F81" s="84"/>
      <c r="G81" s="84"/>
      <c r="H81" s="84"/>
      <c r="I81" s="84"/>
      <c r="J81" s="84"/>
      <c r="K81" s="84" t="s">
        <v>160</v>
      </c>
      <c r="L81" s="84"/>
      <c r="M81" s="84"/>
      <c r="N81" s="84"/>
      <c r="O81" s="84"/>
      <c r="P81" s="84"/>
      <c r="Q81" s="84"/>
      <c r="R81" s="84"/>
      <c r="S81" s="85"/>
      <c r="T81" s="229"/>
      <c r="U81" s="230"/>
      <c r="V81" s="229" t="n">
        <v>79</v>
      </c>
      <c r="W81" s="229"/>
      <c r="X81" s="229"/>
      <c r="Y81" s="229"/>
      <c r="Z81" s="229"/>
      <c r="AA81" s="229"/>
    </row>
    <row r="82" s="215" customFormat="true" ht="13.3" hidden="true" customHeight="false" outlineLevel="0" collapsed="false">
      <c r="A82" s="228" t="n">
        <v>5</v>
      </c>
      <c r="B82" s="217" t="s">
        <v>43</v>
      </c>
      <c r="C82" s="218" t="s">
        <v>47</v>
      </c>
      <c r="D82" s="219" t="s">
        <v>48</v>
      </c>
      <c r="E82" s="83"/>
      <c r="F82" s="84"/>
      <c r="G82" s="84"/>
      <c r="H82" s="84"/>
      <c r="I82" s="84"/>
      <c r="J82" s="84" t="s">
        <v>161</v>
      </c>
      <c r="K82" s="84"/>
      <c r="L82" s="84"/>
      <c r="M82" s="84"/>
      <c r="N82" s="84"/>
      <c r="O82" s="84"/>
      <c r="P82" s="84"/>
      <c r="Q82" s="84"/>
      <c r="R82" s="84"/>
      <c r="S82" s="85"/>
      <c r="T82" s="229"/>
      <c r="U82" s="230"/>
      <c r="V82" s="229" t="n">
        <v>80</v>
      </c>
      <c r="W82" s="229"/>
      <c r="X82" s="229"/>
      <c r="Y82" s="229"/>
      <c r="Z82" s="229"/>
      <c r="AA82" s="229"/>
    </row>
    <row r="83" s="215" customFormat="true" ht="13.3" hidden="true" customHeight="false" outlineLevel="0" collapsed="false">
      <c r="A83" s="228" t="n">
        <v>5</v>
      </c>
      <c r="B83" s="217" t="s">
        <v>128</v>
      </c>
      <c r="C83" s="218" t="s">
        <v>47</v>
      </c>
      <c r="D83" s="219" t="s">
        <v>162</v>
      </c>
      <c r="E83" s="83"/>
      <c r="F83" s="84"/>
      <c r="G83" s="84"/>
      <c r="H83" s="84"/>
      <c r="I83" s="84"/>
      <c r="J83" s="84" t="s">
        <v>163</v>
      </c>
      <c r="K83" s="84"/>
      <c r="L83" s="84"/>
      <c r="M83" s="84"/>
      <c r="N83" s="84"/>
      <c r="O83" s="84"/>
      <c r="P83" s="84"/>
      <c r="Q83" s="84"/>
      <c r="R83" s="84"/>
      <c r="S83" s="85"/>
      <c r="T83" s="229"/>
      <c r="U83" s="230"/>
      <c r="V83" s="229" t="n">
        <v>81</v>
      </c>
      <c r="W83" s="229"/>
      <c r="X83" s="229"/>
      <c r="Y83" s="229"/>
      <c r="Z83" s="229"/>
      <c r="AA83" s="229"/>
    </row>
    <row r="84" s="215" customFormat="true" ht="13.3" hidden="true" customHeight="false" outlineLevel="0" collapsed="false">
      <c r="A84" s="228" t="n">
        <v>5</v>
      </c>
      <c r="B84" s="217" t="s">
        <v>128</v>
      </c>
      <c r="C84" s="218" t="s">
        <v>47</v>
      </c>
      <c r="D84" s="219" t="s">
        <v>159</v>
      </c>
      <c r="E84" s="83"/>
      <c r="F84" s="84"/>
      <c r="G84" s="84"/>
      <c r="H84" s="84"/>
      <c r="I84" s="84"/>
      <c r="J84" s="84" t="s">
        <v>164</v>
      </c>
      <c r="K84" s="84"/>
      <c r="L84" s="84"/>
      <c r="M84" s="84"/>
      <c r="N84" s="84"/>
      <c r="O84" s="84"/>
      <c r="P84" s="84"/>
      <c r="Q84" s="84"/>
      <c r="R84" s="84"/>
      <c r="S84" s="85"/>
      <c r="T84" s="229"/>
      <c r="U84" s="230"/>
      <c r="V84" s="229" t="n">
        <v>82</v>
      </c>
      <c r="W84" s="229"/>
      <c r="X84" s="229"/>
      <c r="Y84" s="229"/>
      <c r="Z84" s="229"/>
      <c r="AA84" s="229"/>
    </row>
    <row r="85" s="215" customFormat="true" ht="13.3" hidden="true" customHeight="false" outlineLevel="0" collapsed="false">
      <c r="A85" s="228" t="n">
        <v>5</v>
      </c>
      <c r="B85" s="217" t="s">
        <v>43</v>
      </c>
      <c r="C85" s="218" t="s">
        <v>47</v>
      </c>
      <c r="D85" s="219" t="s">
        <v>165</v>
      </c>
      <c r="E85" s="83"/>
      <c r="F85" s="84"/>
      <c r="G85" s="84"/>
      <c r="H85" s="84"/>
      <c r="I85" s="84"/>
      <c r="J85" s="84" t="s">
        <v>166</v>
      </c>
      <c r="K85" s="84"/>
      <c r="L85" s="84"/>
      <c r="M85" s="84"/>
      <c r="N85" s="84"/>
      <c r="O85" s="84"/>
      <c r="P85" s="84"/>
      <c r="Q85" s="84"/>
      <c r="R85" s="84"/>
      <c r="S85" s="85"/>
      <c r="T85" s="229"/>
      <c r="U85" s="230"/>
      <c r="V85" s="229" t="n">
        <v>83</v>
      </c>
      <c r="W85" s="229"/>
      <c r="X85" s="229"/>
      <c r="Y85" s="229"/>
      <c r="Z85" s="229"/>
      <c r="AA85" s="229"/>
    </row>
    <row r="86" s="215" customFormat="true" ht="13.3" hidden="true" customHeight="false" outlineLevel="0" collapsed="false">
      <c r="A86" s="228" t="n">
        <v>5</v>
      </c>
      <c r="B86" s="217" t="s">
        <v>128</v>
      </c>
      <c r="C86" s="218" t="s">
        <v>47</v>
      </c>
      <c r="D86" s="219" t="s">
        <v>167</v>
      </c>
      <c r="E86" s="83"/>
      <c r="F86" s="84"/>
      <c r="G86" s="84"/>
      <c r="H86" s="84"/>
      <c r="I86" s="84"/>
      <c r="J86" s="84" t="s">
        <v>168</v>
      </c>
      <c r="K86" s="84"/>
      <c r="L86" s="84"/>
      <c r="M86" s="84"/>
      <c r="N86" s="84"/>
      <c r="O86" s="84"/>
      <c r="P86" s="84"/>
      <c r="Q86" s="84"/>
      <c r="R86" s="84"/>
      <c r="S86" s="85"/>
      <c r="T86" s="229" t="s">
        <v>169</v>
      </c>
      <c r="U86" s="230"/>
      <c r="V86" s="229" t="n">
        <v>84</v>
      </c>
      <c r="W86" s="229"/>
      <c r="X86" s="229"/>
      <c r="Y86" s="229"/>
      <c r="Z86" s="229"/>
      <c r="AA86" s="229"/>
    </row>
    <row r="87" s="215" customFormat="true" ht="13.3" hidden="true" customHeight="false" outlineLevel="0" collapsed="false">
      <c r="A87" s="225" t="n">
        <v>5</v>
      </c>
      <c r="B87" s="207" t="s">
        <v>128</v>
      </c>
      <c r="C87" s="208" t="s">
        <v>44</v>
      </c>
      <c r="D87" s="209"/>
      <c r="E87" s="72"/>
      <c r="F87" s="73"/>
      <c r="G87" s="73"/>
      <c r="H87" s="73"/>
      <c r="I87" s="73"/>
      <c r="J87" s="73" t="s">
        <v>170</v>
      </c>
      <c r="K87" s="73"/>
      <c r="L87" s="73"/>
      <c r="M87" s="73"/>
      <c r="N87" s="73"/>
      <c r="O87" s="73"/>
      <c r="P87" s="73"/>
      <c r="Q87" s="73"/>
      <c r="R87" s="73"/>
      <c r="S87" s="74"/>
      <c r="T87" s="226"/>
      <c r="U87" s="227"/>
      <c r="V87" s="226" t="n">
        <v>85</v>
      </c>
      <c r="W87" s="226"/>
      <c r="X87" s="226"/>
      <c r="Y87" s="226"/>
      <c r="Z87" s="226"/>
      <c r="AA87" s="226"/>
    </row>
    <row r="88" s="215" customFormat="true" ht="13.3" hidden="true" customHeight="false" outlineLevel="0" collapsed="false">
      <c r="A88" s="225" t="n">
        <v>6</v>
      </c>
      <c r="B88" s="207" t="s">
        <v>43</v>
      </c>
      <c r="C88" s="208"/>
      <c r="D88" s="209"/>
      <c r="E88" s="72"/>
      <c r="F88" s="73"/>
      <c r="G88" s="73"/>
      <c r="H88" s="73"/>
      <c r="I88" s="73"/>
      <c r="J88" s="73"/>
      <c r="K88" s="73" t="s">
        <v>157</v>
      </c>
      <c r="L88" s="73"/>
      <c r="M88" s="73"/>
      <c r="N88" s="73"/>
      <c r="O88" s="73"/>
      <c r="P88" s="73"/>
      <c r="Q88" s="73"/>
      <c r="R88" s="73"/>
      <c r="S88" s="74"/>
      <c r="T88" s="226"/>
      <c r="U88" s="227"/>
      <c r="V88" s="226" t="n">
        <v>86</v>
      </c>
      <c r="W88" s="226"/>
      <c r="X88" s="226"/>
      <c r="Y88" s="226"/>
      <c r="Z88" s="226"/>
      <c r="AA88" s="226"/>
    </row>
    <row r="89" s="215" customFormat="true" ht="13.3" hidden="true" customHeight="false" outlineLevel="0" collapsed="false">
      <c r="A89" s="228" t="n">
        <v>7</v>
      </c>
      <c r="B89" s="217" t="s">
        <v>43</v>
      </c>
      <c r="C89" s="218" t="s">
        <v>47</v>
      </c>
      <c r="D89" s="219" t="s">
        <v>48</v>
      </c>
      <c r="E89" s="83"/>
      <c r="F89" s="84"/>
      <c r="G89" s="84"/>
      <c r="H89" s="84"/>
      <c r="I89" s="84"/>
      <c r="J89" s="84"/>
      <c r="K89" s="84"/>
      <c r="L89" s="84" t="s">
        <v>171</v>
      </c>
      <c r="M89" s="84"/>
      <c r="N89" s="84"/>
      <c r="O89" s="84"/>
      <c r="P89" s="84"/>
      <c r="Q89" s="84"/>
      <c r="R89" s="84"/>
      <c r="S89" s="85"/>
      <c r="T89" s="229"/>
      <c r="U89" s="239"/>
      <c r="V89" s="229" t="n">
        <v>87</v>
      </c>
      <c r="W89" s="229"/>
      <c r="X89" s="229"/>
      <c r="Y89" s="229"/>
      <c r="Z89" s="229"/>
      <c r="AA89" s="229"/>
    </row>
    <row r="90" s="215" customFormat="true" ht="13.3" hidden="true" customHeight="false" outlineLevel="0" collapsed="false">
      <c r="A90" s="228" t="n">
        <v>7</v>
      </c>
      <c r="B90" s="217" t="s">
        <v>43</v>
      </c>
      <c r="C90" s="218" t="s">
        <v>47</v>
      </c>
      <c r="D90" s="219" t="s">
        <v>48</v>
      </c>
      <c r="E90" s="83"/>
      <c r="F90" s="84"/>
      <c r="G90" s="84"/>
      <c r="H90" s="84"/>
      <c r="I90" s="84"/>
      <c r="J90" s="84"/>
      <c r="K90" s="84"/>
      <c r="L90" s="84" t="s">
        <v>172</v>
      </c>
      <c r="M90" s="84"/>
      <c r="N90" s="84"/>
      <c r="O90" s="84"/>
      <c r="P90" s="84"/>
      <c r="Q90" s="84"/>
      <c r="R90" s="84"/>
      <c r="S90" s="85"/>
      <c r="T90" s="229"/>
      <c r="U90" s="230"/>
      <c r="V90" s="229" t="n">
        <v>88</v>
      </c>
      <c r="W90" s="229"/>
      <c r="X90" s="229"/>
      <c r="Y90" s="229"/>
      <c r="Z90" s="229"/>
      <c r="AA90" s="229"/>
    </row>
    <row r="91" s="215" customFormat="true" ht="13.3" hidden="true" customHeight="false" outlineLevel="0" collapsed="false">
      <c r="A91" s="225" t="n">
        <v>4</v>
      </c>
      <c r="B91" s="207" t="s">
        <v>143</v>
      </c>
      <c r="C91" s="208" t="s">
        <v>44</v>
      </c>
      <c r="D91" s="209"/>
      <c r="E91" s="72"/>
      <c r="F91" s="73"/>
      <c r="G91" s="73"/>
      <c r="H91" s="73"/>
      <c r="I91" s="73" t="s">
        <v>173</v>
      </c>
      <c r="J91" s="73"/>
      <c r="K91" s="73"/>
      <c r="L91" s="73"/>
      <c r="M91" s="73"/>
      <c r="N91" s="73"/>
      <c r="O91" s="73"/>
      <c r="P91" s="73"/>
      <c r="Q91" s="73"/>
      <c r="R91" s="73"/>
      <c r="S91" s="74"/>
      <c r="T91" s="226"/>
      <c r="U91" s="227"/>
      <c r="V91" s="226" t="n">
        <v>89</v>
      </c>
      <c r="W91" s="226"/>
      <c r="X91" s="226"/>
      <c r="Y91" s="226"/>
      <c r="Z91" s="226"/>
      <c r="AA91" s="226"/>
    </row>
    <row r="92" s="215" customFormat="true" ht="13.3" hidden="true" customHeight="false" outlineLevel="0" collapsed="false">
      <c r="A92" s="228" t="n">
        <v>5</v>
      </c>
      <c r="B92" s="217" t="s">
        <v>43</v>
      </c>
      <c r="C92" s="218" t="s">
        <v>47</v>
      </c>
      <c r="D92" s="219" t="s">
        <v>167</v>
      </c>
      <c r="E92" s="83"/>
      <c r="F92" s="84"/>
      <c r="G92" s="84"/>
      <c r="H92" s="84"/>
      <c r="I92" s="84"/>
      <c r="J92" s="84" t="s">
        <v>174</v>
      </c>
      <c r="K92" s="84"/>
      <c r="L92" s="84"/>
      <c r="M92" s="84"/>
      <c r="N92" s="84"/>
      <c r="O92" s="84"/>
      <c r="P92" s="84"/>
      <c r="Q92" s="84"/>
      <c r="R92" s="84"/>
      <c r="S92" s="85"/>
      <c r="T92" s="229"/>
      <c r="U92" s="230"/>
      <c r="V92" s="229" t="n">
        <v>90</v>
      </c>
      <c r="W92" s="229"/>
      <c r="X92" s="229"/>
      <c r="Y92" s="229"/>
      <c r="Z92" s="229"/>
      <c r="AA92" s="229"/>
    </row>
    <row r="93" s="215" customFormat="true" ht="13.3" hidden="true" customHeight="false" outlineLevel="0" collapsed="false">
      <c r="A93" s="228" t="n">
        <v>5</v>
      </c>
      <c r="B93" s="217" t="s">
        <v>128</v>
      </c>
      <c r="C93" s="218" t="s">
        <v>47</v>
      </c>
      <c r="D93" s="219" t="s">
        <v>48</v>
      </c>
      <c r="E93" s="83"/>
      <c r="F93" s="84"/>
      <c r="G93" s="84"/>
      <c r="H93" s="84"/>
      <c r="I93" s="84"/>
      <c r="J93" s="84" t="s">
        <v>175</v>
      </c>
      <c r="K93" s="84"/>
      <c r="L93" s="84"/>
      <c r="M93" s="84"/>
      <c r="N93" s="84"/>
      <c r="O93" s="84"/>
      <c r="P93" s="84"/>
      <c r="Q93" s="84"/>
      <c r="R93" s="84"/>
      <c r="S93" s="85"/>
      <c r="T93" s="229"/>
      <c r="U93" s="230"/>
      <c r="V93" s="229" t="n">
        <v>91</v>
      </c>
      <c r="W93" s="229"/>
      <c r="X93" s="229"/>
      <c r="Y93" s="229"/>
      <c r="Z93" s="229"/>
      <c r="AA93" s="229"/>
    </row>
    <row r="94" s="215" customFormat="true" ht="13.3" hidden="true" customHeight="false" outlineLevel="0" collapsed="false">
      <c r="A94" s="228" t="n">
        <v>5</v>
      </c>
      <c r="B94" s="217" t="s">
        <v>128</v>
      </c>
      <c r="C94" s="218" t="s">
        <v>47</v>
      </c>
      <c r="D94" s="219" t="s">
        <v>176</v>
      </c>
      <c r="E94" s="83"/>
      <c r="F94" s="84"/>
      <c r="G94" s="84"/>
      <c r="H94" s="84"/>
      <c r="I94" s="84"/>
      <c r="J94" s="84" t="s">
        <v>177</v>
      </c>
      <c r="K94" s="84"/>
      <c r="L94" s="84"/>
      <c r="M94" s="84"/>
      <c r="N94" s="84"/>
      <c r="O94" s="84"/>
      <c r="P94" s="84"/>
      <c r="Q94" s="84"/>
      <c r="R94" s="84"/>
      <c r="S94" s="85"/>
      <c r="T94" s="229"/>
      <c r="U94" s="230"/>
      <c r="V94" s="229" t="n">
        <v>92</v>
      </c>
      <c r="W94" s="229"/>
      <c r="X94" s="229"/>
      <c r="Y94" s="229"/>
      <c r="Z94" s="229"/>
      <c r="AA94" s="229"/>
    </row>
    <row r="95" s="215" customFormat="true" ht="13.3" hidden="true" customHeight="false" outlineLevel="0" collapsed="false">
      <c r="A95" s="228" t="n">
        <v>5</v>
      </c>
      <c r="B95" s="217" t="s">
        <v>128</v>
      </c>
      <c r="C95" s="218" t="s">
        <v>47</v>
      </c>
      <c r="D95" s="219" t="s">
        <v>167</v>
      </c>
      <c r="E95" s="83"/>
      <c r="F95" s="84"/>
      <c r="G95" s="84"/>
      <c r="H95" s="84"/>
      <c r="I95" s="84"/>
      <c r="J95" s="84" t="s">
        <v>178</v>
      </c>
      <c r="K95" s="84"/>
      <c r="L95" s="84"/>
      <c r="M95" s="84"/>
      <c r="N95" s="84"/>
      <c r="O95" s="84"/>
      <c r="P95" s="84"/>
      <c r="Q95" s="84"/>
      <c r="R95" s="84"/>
      <c r="S95" s="85"/>
      <c r="T95" s="229"/>
      <c r="U95" s="230"/>
      <c r="V95" s="229" t="n">
        <v>93</v>
      </c>
      <c r="W95" s="229"/>
      <c r="X95" s="229"/>
      <c r="Y95" s="229"/>
      <c r="Z95" s="229"/>
      <c r="AA95" s="229"/>
    </row>
    <row r="96" s="215" customFormat="true" ht="13.3" hidden="true" customHeight="false" outlineLevel="0" collapsed="false">
      <c r="A96" s="228" t="n">
        <v>5</v>
      </c>
      <c r="B96" s="217" t="s">
        <v>128</v>
      </c>
      <c r="C96" s="218" t="s">
        <v>47</v>
      </c>
      <c r="D96" s="219" t="s">
        <v>48</v>
      </c>
      <c r="E96" s="83"/>
      <c r="F96" s="84"/>
      <c r="G96" s="84"/>
      <c r="H96" s="84"/>
      <c r="I96" s="84"/>
      <c r="J96" s="84" t="s">
        <v>179</v>
      </c>
      <c r="K96" s="84"/>
      <c r="L96" s="84"/>
      <c r="M96" s="84"/>
      <c r="N96" s="84"/>
      <c r="O96" s="84"/>
      <c r="P96" s="84"/>
      <c r="Q96" s="84"/>
      <c r="R96" s="84"/>
      <c r="S96" s="85"/>
      <c r="T96" s="229"/>
      <c r="U96" s="239"/>
      <c r="V96" s="229" t="n">
        <v>94</v>
      </c>
      <c r="W96" s="229"/>
      <c r="X96" s="229"/>
      <c r="Y96" s="229"/>
      <c r="Z96" s="229"/>
      <c r="AA96" s="229"/>
    </row>
    <row r="97" s="215" customFormat="true" ht="13.3" hidden="true" customHeight="false" outlineLevel="0" collapsed="false">
      <c r="A97" s="228" t="n">
        <v>5</v>
      </c>
      <c r="B97" s="217" t="s">
        <v>128</v>
      </c>
      <c r="C97" s="218" t="s">
        <v>180</v>
      </c>
      <c r="D97" s="219" t="s">
        <v>181</v>
      </c>
      <c r="E97" s="83"/>
      <c r="F97" s="84"/>
      <c r="G97" s="84"/>
      <c r="H97" s="84"/>
      <c r="I97" s="84"/>
      <c r="J97" s="84" t="s">
        <v>182</v>
      </c>
      <c r="K97" s="84"/>
      <c r="L97" s="84"/>
      <c r="M97" s="84"/>
      <c r="N97" s="84"/>
      <c r="O97" s="84"/>
      <c r="P97" s="84"/>
      <c r="Q97" s="84"/>
      <c r="R97" s="84"/>
      <c r="S97" s="85"/>
      <c r="T97" s="229"/>
      <c r="U97" s="239"/>
      <c r="V97" s="229" t="n">
        <v>95</v>
      </c>
      <c r="W97" s="229"/>
      <c r="X97" s="229"/>
      <c r="Y97" s="229"/>
      <c r="Z97" s="229"/>
      <c r="AA97" s="229"/>
    </row>
    <row r="98" s="215" customFormat="true" ht="13.3" hidden="true" customHeight="false" outlineLevel="0" collapsed="false">
      <c r="A98" s="225" t="n">
        <v>5</v>
      </c>
      <c r="B98" s="207" t="s">
        <v>128</v>
      </c>
      <c r="C98" s="208" t="s">
        <v>44</v>
      </c>
      <c r="D98" s="209"/>
      <c r="E98" s="72"/>
      <c r="F98" s="73"/>
      <c r="G98" s="73"/>
      <c r="H98" s="73"/>
      <c r="I98" s="73"/>
      <c r="J98" s="73" t="s">
        <v>183</v>
      </c>
      <c r="K98" s="73"/>
      <c r="L98" s="73"/>
      <c r="M98" s="73"/>
      <c r="N98" s="73"/>
      <c r="O98" s="73"/>
      <c r="P98" s="73"/>
      <c r="Q98" s="73"/>
      <c r="R98" s="73"/>
      <c r="S98" s="74"/>
      <c r="T98" s="226"/>
      <c r="U98" s="241"/>
      <c r="V98" s="226" t="n">
        <v>96</v>
      </c>
      <c r="W98" s="226"/>
      <c r="X98" s="226"/>
      <c r="Y98" s="226"/>
      <c r="Z98" s="226"/>
      <c r="AA98" s="226"/>
    </row>
    <row r="99" s="215" customFormat="true" ht="13.3" hidden="true" customHeight="false" outlineLevel="0" collapsed="false">
      <c r="A99" s="225" t="n">
        <v>6</v>
      </c>
      <c r="B99" s="207" t="s">
        <v>134</v>
      </c>
      <c r="C99" s="208" t="s">
        <v>44</v>
      </c>
      <c r="D99" s="209"/>
      <c r="E99" s="72"/>
      <c r="F99" s="73"/>
      <c r="G99" s="73"/>
      <c r="H99" s="73"/>
      <c r="I99" s="73"/>
      <c r="J99" s="73"/>
      <c r="K99" s="73" t="s">
        <v>184</v>
      </c>
      <c r="L99" s="73"/>
      <c r="M99" s="73"/>
      <c r="N99" s="73"/>
      <c r="O99" s="73"/>
      <c r="P99" s="73"/>
      <c r="Q99" s="73"/>
      <c r="R99" s="73"/>
      <c r="S99" s="74"/>
      <c r="T99" s="226"/>
      <c r="U99" s="227"/>
      <c r="V99" s="226" t="n">
        <v>97</v>
      </c>
      <c r="W99" s="226"/>
      <c r="X99" s="226"/>
      <c r="Y99" s="226"/>
      <c r="Z99" s="226"/>
      <c r="AA99" s="226"/>
    </row>
    <row r="100" s="215" customFormat="true" ht="13.3" hidden="true" customHeight="false" outlineLevel="0" collapsed="false">
      <c r="A100" s="225" t="n">
        <v>7</v>
      </c>
      <c r="B100" s="207" t="s">
        <v>43</v>
      </c>
      <c r="C100" s="208"/>
      <c r="D100" s="209"/>
      <c r="E100" s="72"/>
      <c r="F100" s="73"/>
      <c r="G100" s="73"/>
      <c r="H100" s="73"/>
      <c r="I100" s="73"/>
      <c r="J100" s="73"/>
      <c r="K100" s="73"/>
      <c r="L100" s="73" t="s">
        <v>157</v>
      </c>
      <c r="M100" s="73"/>
      <c r="N100" s="73"/>
      <c r="O100" s="73"/>
      <c r="P100" s="73"/>
      <c r="Q100" s="73"/>
      <c r="R100" s="73"/>
      <c r="S100" s="74"/>
      <c r="T100" s="226"/>
      <c r="U100" s="227"/>
      <c r="V100" s="226" t="n">
        <v>98</v>
      </c>
      <c r="W100" s="226"/>
      <c r="X100" s="226"/>
      <c r="Y100" s="226"/>
      <c r="Z100" s="226"/>
      <c r="AA100" s="226"/>
    </row>
    <row r="101" s="215" customFormat="true" ht="13.3" hidden="true" customHeight="false" outlineLevel="0" collapsed="false">
      <c r="A101" s="228" t="n">
        <v>8</v>
      </c>
      <c r="B101" s="217" t="s">
        <v>43</v>
      </c>
      <c r="C101" s="218" t="s">
        <v>53</v>
      </c>
      <c r="D101" s="219" t="s">
        <v>54</v>
      </c>
      <c r="E101" s="83"/>
      <c r="F101" s="84"/>
      <c r="G101" s="84"/>
      <c r="H101" s="84"/>
      <c r="I101" s="84"/>
      <c r="J101" s="84"/>
      <c r="K101" s="84"/>
      <c r="L101" s="84"/>
      <c r="M101" s="84" t="s">
        <v>53</v>
      </c>
      <c r="N101" s="84"/>
      <c r="O101" s="84"/>
      <c r="P101" s="84"/>
      <c r="Q101" s="84"/>
      <c r="R101" s="84"/>
      <c r="S101" s="85"/>
      <c r="T101" s="229" t="s">
        <v>131</v>
      </c>
      <c r="U101" s="230"/>
      <c r="V101" s="229" t="n">
        <v>99</v>
      </c>
      <c r="W101" s="229"/>
      <c r="X101" s="229"/>
      <c r="Y101" s="229"/>
      <c r="Z101" s="229"/>
      <c r="AA101" s="229"/>
    </row>
    <row r="102" s="215" customFormat="true" ht="13.3" hidden="true" customHeight="false" outlineLevel="0" collapsed="false">
      <c r="A102" s="225" t="n">
        <v>8</v>
      </c>
      <c r="B102" s="207" t="s">
        <v>43</v>
      </c>
      <c r="C102" s="208" t="s">
        <v>44</v>
      </c>
      <c r="D102" s="209"/>
      <c r="E102" s="72"/>
      <c r="F102" s="73"/>
      <c r="G102" s="73"/>
      <c r="H102" s="73"/>
      <c r="I102" s="73"/>
      <c r="J102" s="73"/>
      <c r="K102" s="73"/>
      <c r="L102" s="73"/>
      <c r="M102" s="73" t="s">
        <v>185</v>
      </c>
      <c r="N102" s="73"/>
      <c r="O102" s="73"/>
      <c r="P102" s="73"/>
      <c r="Q102" s="73"/>
      <c r="R102" s="73"/>
      <c r="S102" s="74"/>
      <c r="T102" s="245"/>
      <c r="U102" s="227"/>
      <c r="V102" s="245" t="n">
        <v>100</v>
      </c>
      <c r="W102" s="245"/>
      <c r="X102" s="245"/>
      <c r="Y102" s="245"/>
      <c r="Z102" s="245"/>
      <c r="AA102" s="245"/>
    </row>
    <row r="103" s="215" customFormat="true" ht="13.3" hidden="true" customHeight="false" outlineLevel="0" collapsed="false">
      <c r="A103" s="228" t="n">
        <v>9</v>
      </c>
      <c r="B103" s="217" t="s">
        <v>43</v>
      </c>
      <c r="C103" s="218" t="s">
        <v>53</v>
      </c>
      <c r="D103" s="219" t="s">
        <v>54</v>
      </c>
      <c r="E103" s="83"/>
      <c r="F103" s="84"/>
      <c r="G103" s="84"/>
      <c r="H103" s="84"/>
      <c r="I103" s="84"/>
      <c r="J103" s="84"/>
      <c r="K103" s="84"/>
      <c r="L103" s="84"/>
      <c r="M103" s="84"/>
      <c r="N103" s="84" t="s">
        <v>186</v>
      </c>
      <c r="O103" s="84"/>
      <c r="P103" s="84"/>
      <c r="Q103" s="84"/>
      <c r="R103" s="84"/>
      <c r="S103" s="85"/>
      <c r="T103" s="88"/>
      <c r="U103" s="230"/>
      <c r="V103" s="88" t="n">
        <v>101</v>
      </c>
      <c r="W103" s="88"/>
      <c r="X103" s="88"/>
      <c r="Y103" s="88"/>
      <c r="Z103" s="88"/>
      <c r="AA103" s="88"/>
    </row>
    <row r="104" s="215" customFormat="true" ht="13.3" hidden="true" customHeight="false" outlineLevel="0" collapsed="false">
      <c r="A104" s="228" t="n">
        <v>9</v>
      </c>
      <c r="B104" s="217" t="s">
        <v>43</v>
      </c>
      <c r="C104" s="218" t="s">
        <v>53</v>
      </c>
      <c r="D104" s="219" t="s">
        <v>54</v>
      </c>
      <c r="E104" s="83"/>
      <c r="F104" s="84"/>
      <c r="G104" s="84"/>
      <c r="H104" s="84"/>
      <c r="I104" s="84"/>
      <c r="J104" s="84"/>
      <c r="K104" s="84"/>
      <c r="L104" s="84"/>
      <c r="M104" s="84"/>
      <c r="N104" s="84" t="s">
        <v>187</v>
      </c>
      <c r="O104" s="84"/>
      <c r="P104" s="84"/>
      <c r="Q104" s="84"/>
      <c r="R104" s="84"/>
      <c r="S104" s="85"/>
      <c r="T104" s="246"/>
      <c r="U104" s="230"/>
      <c r="V104" s="246" t="n">
        <v>102</v>
      </c>
      <c r="W104" s="246"/>
      <c r="X104" s="246"/>
      <c r="Y104" s="246"/>
      <c r="Z104" s="246"/>
      <c r="AA104" s="246"/>
    </row>
    <row r="105" s="215" customFormat="true" ht="13.3" hidden="true" customHeight="false" outlineLevel="0" collapsed="false">
      <c r="A105" s="228" t="n">
        <v>4</v>
      </c>
      <c r="B105" s="217" t="s">
        <v>128</v>
      </c>
      <c r="C105" s="218" t="s">
        <v>47</v>
      </c>
      <c r="D105" s="219" t="s">
        <v>48</v>
      </c>
      <c r="E105" s="83"/>
      <c r="F105" s="84"/>
      <c r="G105" s="84"/>
      <c r="H105" s="84"/>
      <c r="I105" s="84" t="s">
        <v>188</v>
      </c>
      <c r="J105" s="84"/>
      <c r="K105" s="84"/>
      <c r="L105" s="84"/>
      <c r="M105" s="84"/>
      <c r="N105" s="84"/>
      <c r="O105" s="84"/>
      <c r="P105" s="84"/>
      <c r="Q105" s="84"/>
      <c r="R105" s="84"/>
      <c r="S105" s="85"/>
      <c r="T105" s="246"/>
      <c r="U105" s="230"/>
      <c r="V105" s="246" t="n">
        <v>103</v>
      </c>
      <c r="W105" s="246"/>
      <c r="X105" s="246"/>
      <c r="Y105" s="246"/>
      <c r="Z105" s="246"/>
      <c r="AA105" s="246"/>
    </row>
    <row r="106" s="215" customFormat="true" ht="13.3" hidden="true" customHeight="false" outlineLevel="0" collapsed="false">
      <c r="A106" s="225" t="n">
        <v>4</v>
      </c>
      <c r="B106" s="207" t="s">
        <v>128</v>
      </c>
      <c r="C106" s="208" t="s">
        <v>44</v>
      </c>
      <c r="D106" s="209"/>
      <c r="E106" s="72"/>
      <c r="F106" s="73"/>
      <c r="G106" s="73"/>
      <c r="H106" s="73"/>
      <c r="I106" s="73" t="s">
        <v>189</v>
      </c>
      <c r="J106" s="73"/>
      <c r="K106" s="73"/>
      <c r="L106" s="73"/>
      <c r="M106" s="73"/>
      <c r="N106" s="73"/>
      <c r="O106" s="73"/>
      <c r="P106" s="73"/>
      <c r="Q106" s="73"/>
      <c r="R106" s="73"/>
      <c r="S106" s="74"/>
      <c r="T106" s="77"/>
      <c r="U106" s="241"/>
      <c r="V106" s="77" t="n">
        <v>104</v>
      </c>
      <c r="W106" s="77"/>
      <c r="X106" s="77"/>
      <c r="Y106" s="77"/>
      <c r="Z106" s="77"/>
      <c r="AA106" s="77"/>
    </row>
    <row r="107" s="215" customFormat="true" ht="13.3" hidden="true" customHeight="false" outlineLevel="0" collapsed="false">
      <c r="A107" s="228" t="n">
        <v>5</v>
      </c>
      <c r="B107" s="217" t="s">
        <v>43</v>
      </c>
      <c r="C107" s="218" t="s">
        <v>47</v>
      </c>
      <c r="D107" s="219" t="s">
        <v>138</v>
      </c>
      <c r="E107" s="83"/>
      <c r="F107" s="84"/>
      <c r="G107" s="84"/>
      <c r="H107" s="84"/>
      <c r="I107" s="84"/>
      <c r="J107" s="84" t="s">
        <v>139</v>
      </c>
      <c r="K107" s="84"/>
      <c r="L107" s="84"/>
      <c r="M107" s="84"/>
      <c r="N107" s="84"/>
      <c r="O107" s="84"/>
      <c r="P107" s="84"/>
      <c r="Q107" s="84"/>
      <c r="R107" s="84"/>
      <c r="S107" s="85"/>
      <c r="T107" s="229" t="s">
        <v>190</v>
      </c>
      <c r="U107" s="239"/>
      <c r="V107" s="229" t="n">
        <v>105</v>
      </c>
      <c r="W107" s="229"/>
      <c r="X107" s="229"/>
      <c r="Y107" s="229"/>
      <c r="Z107" s="229"/>
      <c r="AA107" s="229"/>
    </row>
    <row r="108" s="215" customFormat="true" ht="13.3" hidden="true" customHeight="false" outlineLevel="0" collapsed="false">
      <c r="A108" s="228" t="n">
        <v>4</v>
      </c>
      <c r="B108" s="217" t="s">
        <v>128</v>
      </c>
      <c r="C108" s="218" t="s">
        <v>47</v>
      </c>
      <c r="D108" s="219" t="s">
        <v>48</v>
      </c>
      <c r="E108" s="83"/>
      <c r="F108" s="84"/>
      <c r="G108" s="84"/>
      <c r="H108" s="84"/>
      <c r="I108" s="84" t="s">
        <v>191</v>
      </c>
      <c r="J108" s="84"/>
      <c r="K108" s="84"/>
      <c r="L108" s="84"/>
      <c r="M108" s="84"/>
      <c r="N108" s="84"/>
      <c r="O108" s="84"/>
      <c r="P108" s="84"/>
      <c r="Q108" s="84"/>
      <c r="R108" s="84"/>
      <c r="S108" s="85"/>
      <c r="T108" s="229"/>
      <c r="U108" s="239"/>
      <c r="V108" s="229" t="n">
        <v>106</v>
      </c>
      <c r="W108" s="229"/>
      <c r="X108" s="229"/>
      <c r="Y108" s="229"/>
      <c r="Z108" s="229"/>
      <c r="AA108" s="229"/>
    </row>
    <row r="109" s="215" customFormat="true" ht="13.3" hidden="true" customHeight="false" outlineLevel="0" collapsed="false">
      <c r="A109" s="228" t="n">
        <v>4</v>
      </c>
      <c r="B109" s="217" t="s">
        <v>128</v>
      </c>
      <c r="C109" s="218" t="s">
        <v>47</v>
      </c>
      <c r="D109" s="219" t="s">
        <v>48</v>
      </c>
      <c r="E109" s="83"/>
      <c r="F109" s="84"/>
      <c r="G109" s="84"/>
      <c r="H109" s="84"/>
      <c r="I109" s="84" t="s">
        <v>192</v>
      </c>
      <c r="J109" s="84"/>
      <c r="K109" s="84"/>
      <c r="L109" s="84"/>
      <c r="M109" s="84"/>
      <c r="N109" s="84"/>
      <c r="O109" s="84"/>
      <c r="P109" s="84"/>
      <c r="Q109" s="84"/>
      <c r="R109" s="84"/>
      <c r="S109" s="85"/>
      <c r="T109" s="229"/>
      <c r="U109" s="239"/>
      <c r="V109" s="229" t="n">
        <v>107</v>
      </c>
      <c r="W109" s="229"/>
      <c r="X109" s="229"/>
      <c r="Y109" s="229"/>
      <c r="Z109" s="229"/>
      <c r="AA109" s="229"/>
    </row>
    <row r="110" s="215" customFormat="true" ht="13.3" hidden="true" customHeight="false" outlineLevel="0" collapsed="false">
      <c r="A110" s="225" t="n">
        <v>4</v>
      </c>
      <c r="B110" s="207" t="s">
        <v>128</v>
      </c>
      <c r="C110" s="208" t="s">
        <v>44</v>
      </c>
      <c r="D110" s="209"/>
      <c r="E110" s="72"/>
      <c r="F110" s="73"/>
      <c r="G110" s="73"/>
      <c r="H110" s="73"/>
      <c r="I110" s="73" t="s">
        <v>193</v>
      </c>
      <c r="J110" s="73"/>
      <c r="K110" s="73"/>
      <c r="L110" s="73"/>
      <c r="M110" s="73"/>
      <c r="N110" s="73"/>
      <c r="O110" s="73"/>
      <c r="P110" s="73"/>
      <c r="Q110" s="73"/>
      <c r="R110" s="73"/>
      <c r="S110" s="74"/>
      <c r="T110" s="226"/>
      <c r="U110" s="241"/>
      <c r="V110" s="226" t="n">
        <v>108</v>
      </c>
      <c r="W110" s="226"/>
      <c r="X110" s="226"/>
      <c r="Y110" s="226"/>
      <c r="Z110" s="226"/>
      <c r="AA110" s="226"/>
    </row>
    <row r="111" s="215" customFormat="true" ht="13.3" hidden="true" customHeight="false" outlineLevel="0" collapsed="false">
      <c r="A111" s="228" t="n">
        <v>5</v>
      </c>
      <c r="B111" s="217" t="s">
        <v>134</v>
      </c>
      <c r="C111" s="218" t="s">
        <v>47</v>
      </c>
      <c r="D111" s="219" t="s">
        <v>194</v>
      </c>
      <c r="E111" s="83"/>
      <c r="F111" s="84"/>
      <c r="G111" s="84"/>
      <c r="H111" s="84"/>
      <c r="I111" s="84"/>
      <c r="J111" s="84" t="s">
        <v>195</v>
      </c>
      <c r="K111" s="84"/>
      <c r="L111" s="84"/>
      <c r="M111" s="84"/>
      <c r="N111" s="84"/>
      <c r="O111" s="84"/>
      <c r="P111" s="84"/>
      <c r="Q111" s="84"/>
      <c r="R111" s="84"/>
      <c r="S111" s="85"/>
      <c r="T111" s="229"/>
      <c r="U111" s="239"/>
      <c r="V111" s="229" t="n">
        <v>109</v>
      </c>
      <c r="W111" s="229"/>
      <c r="X111" s="229"/>
      <c r="Y111" s="229"/>
      <c r="Z111" s="229"/>
      <c r="AA111" s="229"/>
    </row>
    <row r="112" s="215" customFormat="true" ht="13.3" hidden="true" customHeight="false" outlineLevel="0" collapsed="false">
      <c r="A112" s="225" t="n">
        <v>5</v>
      </c>
      <c r="B112" s="207" t="s">
        <v>43</v>
      </c>
      <c r="C112" s="208"/>
      <c r="D112" s="209"/>
      <c r="E112" s="72"/>
      <c r="F112" s="73"/>
      <c r="G112" s="73"/>
      <c r="H112" s="73"/>
      <c r="I112" s="73"/>
      <c r="J112" s="73" t="s">
        <v>157</v>
      </c>
      <c r="K112" s="73"/>
      <c r="L112" s="73"/>
      <c r="M112" s="73"/>
      <c r="N112" s="73"/>
      <c r="O112" s="73"/>
      <c r="P112" s="73"/>
      <c r="Q112" s="73"/>
      <c r="R112" s="73"/>
      <c r="S112" s="74"/>
      <c r="T112" s="226"/>
      <c r="U112" s="227"/>
      <c r="V112" s="226" t="n">
        <v>110</v>
      </c>
      <c r="W112" s="226"/>
      <c r="X112" s="226"/>
      <c r="Y112" s="226"/>
      <c r="Z112" s="226"/>
      <c r="AA112" s="226"/>
    </row>
    <row r="113" s="215" customFormat="true" ht="13.3" hidden="true" customHeight="false" outlineLevel="0" collapsed="false">
      <c r="A113" s="225" t="n">
        <v>6</v>
      </c>
      <c r="B113" s="207" t="s">
        <v>128</v>
      </c>
      <c r="C113" s="208" t="s">
        <v>44</v>
      </c>
      <c r="D113" s="209"/>
      <c r="E113" s="72"/>
      <c r="F113" s="73"/>
      <c r="G113" s="73"/>
      <c r="H113" s="73"/>
      <c r="I113" s="73"/>
      <c r="J113" s="73"/>
      <c r="K113" s="73" t="s">
        <v>196</v>
      </c>
      <c r="L113" s="73"/>
      <c r="M113" s="73"/>
      <c r="N113" s="73"/>
      <c r="O113" s="73"/>
      <c r="P113" s="73"/>
      <c r="Q113" s="73"/>
      <c r="R113" s="73"/>
      <c r="S113" s="74"/>
      <c r="T113" s="226"/>
      <c r="U113" s="227"/>
      <c r="V113" s="226" t="n">
        <v>111</v>
      </c>
      <c r="W113" s="226"/>
      <c r="X113" s="226"/>
      <c r="Y113" s="226"/>
      <c r="Z113" s="226"/>
      <c r="AA113" s="226"/>
    </row>
    <row r="114" s="215" customFormat="true" ht="13.3" hidden="true" customHeight="false" outlineLevel="0" collapsed="false">
      <c r="A114" s="228" t="n">
        <v>7</v>
      </c>
      <c r="B114" s="217" t="s">
        <v>43</v>
      </c>
      <c r="C114" s="218" t="s">
        <v>47</v>
      </c>
      <c r="D114" s="219" t="s">
        <v>48</v>
      </c>
      <c r="E114" s="83"/>
      <c r="F114" s="84"/>
      <c r="G114" s="84"/>
      <c r="H114" s="84"/>
      <c r="I114" s="84"/>
      <c r="J114" s="84"/>
      <c r="K114" s="84"/>
      <c r="L114" s="84" t="s">
        <v>197</v>
      </c>
      <c r="M114" s="84"/>
      <c r="N114" s="84"/>
      <c r="O114" s="84"/>
      <c r="P114" s="84"/>
      <c r="Q114" s="84"/>
      <c r="R114" s="84"/>
      <c r="S114" s="85"/>
      <c r="T114" s="229"/>
      <c r="U114" s="230"/>
      <c r="V114" s="229" t="n">
        <v>112</v>
      </c>
      <c r="W114" s="229"/>
      <c r="X114" s="229"/>
      <c r="Y114" s="229"/>
      <c r="Z114" s="229"/>
      <c r="AA114" s="229"/>
    </row>
    <row r="115" s="215" customFormat="true" ht="13.3" hidden="true" customHeight="false" outlineLevel="0" collapsed="false">
      <c r="A115" s="228" t="n">
        <v>7</v>
      </c>
      <c r="B115" s="217" t="s">
        <v>43</v>
      </c>
      <c r="C115" s="218" t="s">
        <v>47</v>
      </c>
      <c r="D115" s="219" t="s">
        <v>198</v>
      </c>
      <c r="E115" s="83"/>
      <c r="F115" s="84"/>
      <c r="G115" s="84"/>
      <c r="H115" s="84"/>
      <c r="I115" s="84"/>
      <c r="J115" s="84"/>
      <c r="K115" s="84"/>
      <c r="L115" s="84" t="s">
        <v>199</v>
      </c>
      <c r="M115" s="84"/>
      <c r="N115" s="84"/>
      <c r="O115" s="84"/>
      <c r="P115" s="84"/>
      <c r="Q115" s="84"/>
      <c r="R115" s="84"/>
      <c r="S115" s="85"/>
      <c r="T115" s="229"/>
      <c r="U115" s="230"/>
      <c r="V115" s="229" t="n">
        <v>113</v>
      </c>
      <c r="W115" s="229"/>
      <c r="X115" s="229"/>
      <c r="Y115" s="229"/>
      <c r="Z115" s="229"/>
      <c r="AA115" s="229"/>
    </row>
    <row r="116" s="215" customFormat="true" ht="13.3" hidden="true" customHeight="false" outlineLevel="0" collapsed="false">
      <c r="A116" s="228" t="n">
        <v>7</v>
      </c>
      <c r="B116" s="217" t="s">
        <v>43</v>
      </c>
      <c r="C116" s="218" t="s">
        <v>47</v>
      </c>
      <c r="D116" s="219" t="s">
        <v>200</v>
      </c>
      <c r="E116" s="83"/>
      <c r="F116" s="84"/>
      <c r="G116" s="84"/>
      <c r="H116" s="84"/>
      <c r="I116" s="84"/>
      <c r="J116" s="84"/>
      <c r="K116" s="84"/>
      <c r="L116" s="84" t="s">
        <v>201</v>
      </c>
      <c r="M116" s="84"/>
      <c r="N116" s="84"/>
      <c r="O116" s="84"/>
      <c r="P116" s="84"/>
      <c r="Q116" s="84"/>
      <c r="R116" s="84"/>
      <c r="S116" s="85"/>
      <c r="T116" s="229"/>
      <c r="U116" s="230"/>
      <c r="V116" s="229" t="n">
        <v>114</v>
      </c>
      <c r="W116" s="229"/>
      <c r="X116" s="229"/>
      <c r="Y116" s="229"/>
      <c r="Z116" s="229"/>
      <c r="AA116" s="229"/>
    </row>
    <row r="117" s="215" customFormat="true" ht="13.3" hidden="true" customHeight="false" outlineLevel="0" collapsed="false">
      <c r="A117" s="225" t="n">
        <v>6</v>
      </c>
      <c r="B117" s="207" t="s">
        <v>128</v>
      </c>
      <c r="C117" s="208" t="s">
        <v>44</v>
      </c>
      <c r="D117" s="209"/>
      <c r="E117" s="72"/>
      <c r="F117" s="73"/>
      <c r="G117" s="73"/>
      <c r="H117" s="73"/>
      <c r="I117" s="73"/>
      <c r="J117" s="73"/>
      <c r="K117" s="73" t="s">
        <v>202</v>
      </c>
      <c r="L117" s="73"/>
      <c r="M117" s="73"/>
      <c r="N117" s="73"/>
      <c r="O117" s="73"/>
      <c r="P117" s="73"/>
      <c r="Q117" s="73"/>
      <c r="R117" s="73"/>
      <c r="S117" s="74"/>
      <c r="T117" s="226"/>
      <c r="U117" s="227"/>
      <c r="V117" s="226" t="n">
        <v>115</v>
      </c>
      <c r="W117" s="226"/>
      <c r="X117" s="226"/>
      <c r="Y117" s="226"/>
      <c r="Z117" s="226"/>
      <c r="AA117" s="226"/>
    </row>
    <row r="118" s="215" customFormat="true" ht="13.3" hidden="true" customHeight="false" outlineLevel="0" collapsed="false">
      <c r="A118" s="228" t="n">
        <v>7</v>
      </c>
      <c r="B118" s="217" t="s">
        <v>43</v>
      </c>
      <c r="C118" s="218" t="s">
        <v>47</v>
      </c>
      <c r="D118" s="219" t="s">
        <v>159</v>
      </c>
      <c r="E118" s="83"/>
      <c r="F118" s="84"/>
      <c r="G118" s="84"/>
      <c r="H118" s="84"/>
      <c r="I118" s="84"/>
      <c r="J118" s="84"/>
      <c r="K118" s="84"/>
      <c r="L118" s="84" t="s">
        <v>203</v>
      </c>
      <c r="M118" s="84"/>
      <c r="N118" s="84"/>
      <c r="O118" s="84"/>
      <c r="P118" s="84"/>
      <c r="Q118" s="84"/>
      <c r="R118" s="84"/>
      <c r="S118" s="85"/>
      <c r="T118" s="229"/>
      <c r="U118" s="230"/>
      <c r="V118" s="229" t="n">
        <v>116</v>
      </c>
      <c r="W118" s="229"/>
      <c r="X118" s="229"/>
      <c r="Y118" s="229"/>
      <c r="Z118" s="229"/>
      <c r="AA118" s="229"/>
    </row>
    <row r="119" s="215" customFormat="true" ht="13.3" hidden="true" customHeight="false" outlineLevel="0" collapsed="false">
      <c r="A119" s="228" t="n">
        <v>7</v>
      </c>
      <c r="B119" s="217" t="s">
        <v>43</v>
      </c>
      <c r="C119" s="218" t="s">
        <v>47</v>
      </c>
      <c r="D119" s="219" t="s">
        <v>204</v>
      </c>
      <c r="E119" s="83"/>
      <c r="F119" s="84"/>
      <c r="G119" s="84"/>
      <c r="H119" s="84"/>
      <c r="I119" s="84"/>
      <c r="J119" s="84"/>
      <c r="K119" s="84"/>
      <c r="L119" s="84" t="s">
        <v>205</v>
      </c>
      <c r="M119" s="84"/>
      <c r="N119" s="84"/>
      <c r="O119" s="84"/>
      <c r="P119" s="84"/>
      <c r="Q119" s="84"/>
      <c r="R119" s="84"/>
      <c r="S119" s="85"/>
      <c r="T119" s="229"/>
      <c r="U119" s="230"/>
      <c r="V119" s="229" t="n">
        <v>117</v>
      </c>
      <c r="W119" s="229"/>
      <c r="X119" s="229"/>
      <c r="Y119" s="229"/>
      <c r="Z119" s="229"/>
      <c r="AA119" s="229"/>
    </row>
    <row r="120" s="215" customFormat="true" ht="13.3" hidden="true" customHeight="false" outlineLevel="0" collapsed="false">
      <c r="A120" s="225" t="n">
        <v>7</v>
      </c>
      <c r="B120" s="207" t="s">
        <v>43</v>
      </c>
      <c r="C120" s="208" t="s">
        <v>44</v>
      </c>
      <c r="D120" s="209"/>
      <c r="E120" s="72"/>
      <c r="F120" s="73"/>
      <c r="G120" s="73"/>
      <c r="H120" s="73"/>
      <c r="I120" s="73"/>
      <c r="J120" s="73"/>
      <c r="K120" s="73"/>
      <c r="L120" s="73" t="s">
        <v>206</v>
      </c>
      <c r="M120" s="73"/>
      <c r="N120" s="73"/>
      <c r="O120" s="73"/>
      <c r="P120" s="73"/>
      <c r="Q120" s="73"/>
      <c r="R120" s="73"/>
      <c r="S120" s="74"/>
      <c r="T120" s="226"/>
      <c r="U120" s="227"/>
      <c r="V120" s="226" t="n">
        <v>118</v>
      </c>
      <c r="W120" s="226"/>
      <c r="X120" s="226"/>
      <c r="Y120" s="226"/>
      <c r="Z120" s="226"/>
      <c r="AA120" s="226"/>
    </row>
    <row r="121" s="215" customFormat="true" ht="13.3" hidden="true" customHeight="false" outlineLevel="0" collapsed="false">
      <c r="A121" s="228" t="n">
        <v>8</v>
      </c>
      <c r="B121" s="217" t="s">
        <v>43</v>
      </c>
      <c r="C121" s="218" t="s">
        <v>53</v>
      </c>
      <c r="D121" s="219" t="s">
        <v>54</v>
      </c>
      <c r="E121" s="83"/>
      <c r="F121" s="84"/>
      <c r="G121" s="84"/>
      <c r="H121" s="84"/>
      <c r="I121" s="84"/>
      <c r="J121" s="84"/>
      <c r="K121" s="84"/>
      <c r="L121" s="84"/>
      <c r="M121" s="84" t="s">
        <v>53</v>
      </c>
      <c r="N121" s="84"/>
      <c r="O121" s="84"/>
      <c r="P121" s="84"/>
      <c r="Q121" s="84"/>
      <c r="R121" s="84"/>
      <c r="S121" s="85"/>
      <c r="T121" s="229" t="s">
        <v>131</v>
      </c>
      <c r="U121" s="229"/>
      <c r="V121" s="229" t="n">
        <v>119</v>
      </c>
      <c r="W121" s="229"/>
      <c r="X121" s="229"/>
      <c r="Y121" s="229"/>
      <c r="Z121" s="229"/>
      <c r="AA121" s="229"/>
    </row>
    <row r="122" s="215" customFormat="true" ht="13.3" hidden="true" customHeight="false" outlineLevel="0" collapsed="false">
      <c r="A122" s="228" t="n">
        <v>7</v>
      </c>
      <c r="B122" s="217" t="s">
        <v>43</v>
      </c>
      <c r="C122" s="218" t="s">
        <v>47</v>
      </c>
      <c r="D122" s="219" t="s">
        <v>207</v>
      </c>
      <c r="E122" s="83"/>
      <c r="F122" s="84"/>
      <c r="G122" s="84"/>
      <c r="H122" s="84"/>
      <c r="I122" s="84"/>
      <c r="J122" s="84"/>
      <c r="K122" s="84"/>
      <c r="L122" s="84" t="s">
        <v>208</v>
      </c>
      <c r="M122" s="84"/>
      <c r="N122" s="84"/>
      <c r="O122" s="84"/>
      <c r="P122" s="84"/>
      <c r="Q122" s="84"/>
      <c r="R122" s="84"/>
      <c r="S122" s="85"/>
      <c r="T122" s="229"/>
      <c r="U122" s="230"/>
      <c r="V122" s="229" t="n">
        <v>120</v>
      </c>
      <c r="W122" s="229"/>
      <c r="X122" s="229"/>
      <c r="Y122" s="229"/>
      <c r="Z122" s="229"/>
      <c r="AA122" s="229"/>
    </row>
    <row r="123" s="215" customFormat="true" ht="13.3" hidden="false" customHeight="false" outlineLevel="0" collapsed="false">
      <c r="A123" s="198" t="n">
        <v>1</v>
      </c>
      <c r="B123" s="199" t="s">
        <v>43</v>
      </c>
      <c r="C123" s="200" t="s">
        <v>44</v>
      </c>
      <c r="D123" s="201"/>
      <c r="E123" s="61"/>
      <c r="F123" s="62" t="s">
        <v>216</v>
      </c>
      <c r="G123" s="62"/>
      <c r="H123" s="62"/>
      <c r="I123" s="62"/>
      <c r="J123" s="62"/>
      <c r="K123" s="62"/>
      <c r="L123" s="62"/>
      <c r="M123" s="62"/>
      <c r="N123" s="62"/>
      <c r="O123" s="62"/>
      <c r="P123" s="62"/>
      <c r="Q123" s="62"/>
      <c r="R123" s="62"/>
      <c r="S123" s="63"/>
      <c r="T123" s="60"/>
      <c r="U123" s="203"/>
      <c r="V123" s="247" t="n">
        <v>121</v>
      </c>
      <c r="W123" s="205" t="s">
        <v>11</v>
      </c>
      <c r="X123" s="205"/>
      <c r="Y123" s="247"/>
      <c r="Z123" s="247"/>
      <c r="AA123" s="247"/>
      <c r="AB123" s="214"/>
    </row>
    <row r="124" s="215" customFormat="true" ht="13.3" hidden="false" customHeight="false" outlineLevel="0" collapsed="false">
      <c r="A124" s="206" t="n">
        <v>2</v>
      </c>
      <c r="B124" s="207" t="s">
        <v>43</v>
      </c>
      <c r="C124" s="208" t="s">
        <v>44</v>
      </c>
      <c r="D124" s="209"/>
      <c r="E124" s="72"/>
      <c r="F124" s="73"/>
      <c r="G124" s="73" t="s">
        <v>217</v>
      </c>
      <c r="H124" s="73"/>
      <c r="I124" s="73"/>
      <c r="J124" s="73"/>
      <c r="K124" s="73"/>
      <c r="L124" s="73"/>
      <c r="M124" s="73"/>
      <c r="N124" s="73"/>
      <c r="O124" s="73"/>
      <c r="P124" s="73"/>
      <c r="Q124" s="73"/>
      <c r="R124" s="73"/>
      <c r="S124" s="74"/>
      <c r="T124" s="71"/>
      <c r="U124" s="211"/>
      <c r="V124" s="233" t="n">
        <v>122</v>
      </c>
      <c r="W124" s="213" t="s">
        <v>11</v>
      </c>
      <c r="X124" s="213"/>
      <c r="Y124" s="233"/>
      <c r="Z124" s="233"/>
      <c r="AA124" s="233"/>
      <c r="AB124" s="214"/>
    </row>
    <row r="125" s="215" customFormat="true" ht="13.3" hidden="false" customHeight="false" outlineLevel="0" collapsed="false">
      <c r="A125" s="216" t="n">
        <v>3</v>
      </c>
      <c r="B125" s="217" t="s">
        <v>43</v>
      </c>
      <c r="C125" s="218" t="s">
        <v>47</v>
      </c>
      <c r="D125" s="219" t="s">
        <v>218</v>
      </c>
      <c r="E125" s="83"/>
      <c r="F125" s="84"/>
      <c r="G125" s="84"/>
      <c r="H125" s="84" t="s">
        <v>219</v>
      </c>
      <c r="I125" s="84"/>
      <c r="J125" s="84"/>
      <c r="K125" s="84"/>
      <c r="L125" s="84"/>
      <c r="M125" s="84"/>
      <c r="N125" s="84"/>
      <c r="O125" s="84"/>
      <c r="P125" s="84"/>
      <c r="Q125" s="84"/>
      <c r="R125" s="84"/>
      <c r="S125" s="85"/>
      <c r="T125" s="82" t="s">
        <v>220</v>
      </c>
      <c r="U125" s="221" t="s">
        <v>221</v>
      </c>
      <c r="V125" s="235" t="n">
        <v>123</v>
      </c>
      <c r="W125" s="223" t="s">
        <v>11</v>
      </c>
      <c r="X125" s="223" t="s">
        <v>11</v>
      </c>
      <c r="Y125" s="236" t="s">
        <v>222</v>
      </c>
      <c r="Z125" s="222" t="n">
        <v>3</v>
      </c>
      <c r="AA125" s="90" t="s">
        <v>223</v>
      </c>
      <c r="AB125" s="214"/>
    </row>
    <row r="126" s="215" customFormat="true" ht="13.3" hidden="true" customHeight="false" outlineLevel="0" collapsed="false">
      <c r="A126" s="228" t="n">
        <v>3</v>
      </c>
      <c r="B126" s="217" t="s">
        <v>128</v>
      </c>
      <c r="C126" s="218" t="s">
        <v>47</v>
      </c>
      <c r="D126" s="219" t="s">
        <v>138</v>
      </c>
      <c r="E126" s="83"/>
      <c r="F126" s="84"/>
      <c r="G126" s="84"/>
      <c r="H126" s="84" t="s">
        <v>224</v>
      </c>
      <c r="I126" s="84"/>
      <c r="J126" s="84"/>
      <c r="K126" s="84"/>
      <c r="L126" s="84"/>
      <c r="M126" s="84"/>
      <c r="N126" s="84"/>
      <c r="O126" s="84"/>
      <c r="P126" s="84"/>
      <c r="Q126" s="84"/>
      <c r="R126" s="84"/>
      <c r="S126" s="85"/>
      <c r="T126" s="235"/>
      <c r="U126" s="230"/>
      <c r="V126" s="235" t="n">
        <v>124</v>
      </c>
      <c r="W126" s="235"/>
      <c r="X126" s="235"/>
      <c r="Y126" s="235"/>
      <c r="Z126" s="235"/>
      <c r="AA126" s="235"/>
    </row>
    <row r="127" s="215" customFormat="true" ht="13.3" hidden="false" customHeight="false" outlineLevel="0" collapsed="false">
      <c r="A127" s="206" t="n">
        <v>2</v>
      </c>
      <c r="B127" s="207" t="s">
        <v>43</v>
      </c>
      <c r="C127" s="208" t="s">
        <v>44</v>
      </c>
      <c r="D127" s="209"/>
      <c r="E127" s="72"/>
      <c r="F127" s="73"/>
      <c r="G127" s="73" t="s">
        <v>225</v>
      </c>
      <c r="H127" s="73"/>
      <c r="I127" s="73"/>
      <c r="J127" s="73"/>
      <c r="K127" s="73"/>
      <c r="L127" s="73"/>
      <c r="M127" s="73"/>
      <c r="N127" s="73"/>
      <c r="O127" s="73"/>
      <c r="P127" s="73"/>
      <c r="Q127" s="73"/>
      <c r="R127" s="73"/>
      <c r="S127" s="74"/>
      <c r="T127" s="71"/>
      <c r="U127" s="232"/>
      <c r="V127" s="233" t="n">
        <v>125</v>
      </c>
      <c r="W127" s="213" t="s">
        <v>11</v>
      </c>
      <c r="X127" s="213"/>
      <c r="Y127" s="233"/>
      <c r="Z127" s="233"/>
      <c r="AA127" s="233"/>
      <c r="AB127" s="214"/>
    </row>
    <row r="128" s="215" customFormat="true" ht="13.3" hidden="false" customHeight="false" outlineLevel="0" collapsed="false">
      <c r="A128" s="206" t="n">
        <v>3</v>
      </c>
      <c r="B128" s="207" t="s">
        <v>43</v>
      </c>
      <c r="C128" s="208" t="s">
        <v>44</v>
      </c>
      <c r="D128" s="209"/>
      <c r="E128" s="72"/>
      <c r="F128" s="73"/>
      <c r="G128" s="73"/>
      <c r="H128" s="73" t="s">
        <v>226</v>
      </c>
      <c r="I128" s="73"/>
      <c r="J128" s="73"/>
      <c r="K128" s="73"/>
      <c r="L128" s="73"/>
      <c r="M128" s="73"/>
      <c r="N128" s="73"/>
      <c r="O128" s="73"/>
      <c r="P128" s="73"/>
      <c r="Q128" s="73"/>
      <c r="R128" s="73"/>
      <c r="S128" s="74"/>
      <c r="T128" s="71"/>
      <c r="U128" s="232"/>
      <c r="V128" s="233" t="n">
        <v>126</v>
      </c>
      <c r="W128" s="213" t="s">
        <v>11</v>
      </c>
      <c r="X128" s="213"/>
      <c r="Y128" s="233"/>
      <c r="Z128" s="233"/>
      <c r="AA128" s="233"/>
      <c r="AB128" s="214"/>
    </row>
    <row r="129" s="215" customFormat="true" ht="13.3" hidden="false" customHeight="false" outlineLevel="0" collapsed="false">
      <c r="A129" s="206" t="n">
        <v>4</v>
      </c>
      <c r="B129" s="207" t="s">
        <v>43</v>
      </c>
      <c r="C129" s="208" t="s">
        <v>44</v>
      </c>
      <c r="D129" s="209"/>
      <c r="E129" s="72"/>
      <c r="F129" s="73"/>
      <c r="G129" s="73"/>
      <c r="H129" s="73"/>
      <c r="I129" s="73" t="s">
        <v>133</v>
      </c>
      <c r="J129" s="73"/>
      <c r="K129" s="73"/>
      <c r="L129" s="73"/>
      <c r="M129" s="73"/>
      <c r="N129" s="73"/>
      <c r="O129" s="73"/>
      <c r="P129" s="73"/>
      <c r="Q129" s="73"/>
      <c r="R129" s="73"/>
      <c r="S129" s="74"/>
      <c r="T129" s="248"/>
      <c r="U129" s="211"/>
      <c r="V129" s="249" t="n">
        <v>127</v>
      </c>
      <c r="W129" s="250" t="s">
        <v>11</v>
      </c>
      <c r="X129" s="250"/>
      <c r="Y129" s="249"/>
      <c r="Z129" s="249"/>
      <c r="AA129" s="249"/>
      <c r="AB129" s="214"/>
    </row>
    <row r="130" s="215" customFormat="true" ht="13.3" hidden="false" customHeight="false" outlineLevel="0" collapsed="false">
      <c r="A130" s="216" t="n">
        <v>5</v>
      </c>
      <c r="B130" s="217" t="s">
        <v>134</v>
      </c>
      <c r="C130" s="218" t="s">
        <v>47</v>
      </c>
      <c r="D130" s="219" t="s">
        <v>48</v>
      </c>
      <c r="E130" s="83"/>
      <c r="F130" s="84"/>
      <c r="G130" s="84"/>
      <c r="H130" s="84"/>
      <c r="I130" s="84"/>
      <c r="J130" s="84" t="s">
        <v>135</v>
      </c>
      <c r="K130" s="84"/>
      <c r="L130" s="84"/>
      <c r="M130" s="84"/>
      <c r="N130" s="84"/>
      <c r="O130" s="84"/>
      <c r="P130" s="84"/>
      <c r="Q130" s="84"/>
      <c r="R130" s="84"/>
      <c r="S130" s="85"/>
      <c r="T130" s="82"/>
      <c r="U130" s="234"/>
      <c r="V130" s="235" t="n">
        <v>128</v>
      </c>
      <c r="W130" s="223" t="s">
        <v>11</v>
      </c>
      <c r="X130" s="223" t="s">
        <v>11</v>
      </c>
      <c r="Y130" s="236" t="s">
        <v>227</v>
      </c>
      <c r="Z130" s="235" t="n">
        <v>160</v>
      </c>
      <c r="AA130" s="236" t="s">
        <v>228</v>
      </c>
      <c r="AB130" s="214"/>
    </row>
    <row r="131" s="215" customFormat="true" ht="13.3" hidden="false" customHeight="false" outlineLevel="0" collapsed="false">
      <c r="A131" s="216" t="n">
        <v>5</v>
      </c>
      <c r="B131" s="217" t="s">
        <v>43</v>
      </c>
      <c r="C131" s="218" t="s">
        <v>47</v>
      </c>
      <c r="D131" s="219" t="s">
        <v>138</v>
      </c>
      <c r="E131" s="83"/>
      <c r="F131" s="84"/>
      <c r="G131" s="84"/>
      <c r="H131" s="84"/>
      <c r="I131" s="84"/>
      <c r="J131" s="84" t="s">
        <v>139</v>
      </c>
      <c r="K131" s="84"/>
      <c r="L131" s="84"/>
      <c r="M131" s="84"/>
      <c r="N131" s="84"/>
      <c r="O131" s="84"/>
      <c r="P131" s="84"/>
      <c r="Q131" s="84"/>
      <c r="R131" s="84"/>
      <c r="S131" s="85"/>
      <c r="T131" s="82" t="s">
        <v>229</v>
      </c>
      <c r="U131" s="251" t="s">
        <v>56</v>
      </c>
      <c r="V131" s="235" t="n">
        <v>129</v>
      </c>
      <c r="W131" s="223" t="s">
        <v>11</v>
      </c>
      <c r="X131" s="223" t="s">
        <v>11</v>
      </c>
      <c r="Y131" s="236" t="s">
        <v>230</v>
      </c>
      <c r="Z131" s="235" t="n">
        <v>15</v>
      </c>
      <c r="AA131" s="90" t="s">
        <v>231</v>
      </c>
      <c r="AB131" s="214"/>
    </row>
    <row r="132" s="215" customFormat="true" ht="13.3" hidden="false" customHeight="false" outlineLevel="0" collapsed="false">
      <c r="A132" s="206" t="n">
        <v>5</v>
      </c>
      <c r="B132" s="207" t="s">
        <v>143</v>
      </c>
      <c r="C132" s="208" t="s">
        <v>44</v>
      </c>
      <c r="D132" s="209"/>
      <c r="E132" s="72"/>
      <c r="F132" s="73"/>
      <c r="G132" s="73"/>
      <c r="H132" s="73"/>
      <c r="I132" s="73"/>
      <c r="J132" s="73" t="s">
        <v>144</v>
      </c>
      <c r="K132" s="73"/>
      <c r="L132" s="73"/>
      <c r="M132" s="73"/>
      <c r="N132" s="73"/>
      <c r="O132" s="73"/>
      <c r="P132" s="73"/>
      <c r="Q132" s="73"/>
      <c r="R132" s="73"/>
      <c r="S132" s="74"/>
      <c r="T132" s="71"/>
      <c r="U132" s="232"/>
      <c r="V132" s="233" t="n">
        <v>130</v>
      </c>
      <c r="W132" s="213" t="s">
        <v>11</v>
      </c>
      <c r="X132" s="213"/>
      <c r="Y132" s="233"/>
      <c r="Z132" s="233"/>
      <c r="AA132" s="233"/>
      <c r="AB132" s="214"/>
    </row>
    <row r="133" s="215" customFormat="true" ht="13.3" hidden="false" customHeight="false" outlineLevel="0" collapsed="false">
      <c r="A133" s="216" t="n">
        <v>6</v>
      </c>
      <c r="B133" s="217" t="s">
        <v>143</v>
      </c>
      <c r="C133" s="218" t="s">
        <v>47</v>
      </c>
      <c r="D133" s="219" t="s">
        <v>48</v>
      </c>
      <c r="E133" s="83"/>
      <c r="F133" s="84"/>
      <c r="G133" s="84"/>
      <c r="H133" s="84"/>
      <c r="I133" s="84"/>
      <c r="J133" s="84"/>
      <c r="K133" s="84" t="s">
        <v>145</v>
      </c>
      <c r="L133" s="84"/>
      <c r="M133" s="84"/>
      <c r="N133" s="84"/>
      <c r="O133" s="84"/>
      <c r="P133" s="84"/>
      <c r="Q133" s="84"/>
      <c r="R133" s="84"/>
      <c r="S133" s="85"/>
      <c r="T133" s="82"/>
      <c r="U133" s="234"/>
      <c r="V133" s="235" t="n">
        <v>131</v>
      </c>
      <c r="W133" s="223" t="s">
        <v>11</v>
      </c>
      <c r="X133" s="223" t="s">
        <v>146</v>
      </c>
      <c r="Y133" s="90" t="s">
        <v>232</v>
      </c>
      <c r="Z133" s="222" t="n">
        <v>20</v>
      </c>
      <c r="AA133" s="237" t="s">
        <v>232</v>
      </c>
      <c r="AB133" s="214"/>
    </row>
    <row r="134" s="215" customFormat="true" ht="13.3" hidden="true" customHeight="false" outlineLevel="0" collapsed="false">
      <c r="A134" s="228" t="n">
        <v>6</v>
      </c>
      <c r="B134" s="217" t="s">
        <v>143</v>
      </c>
      <c r="C134" s="218" t="s">
        <v>47</v>
      </c>
      <c r="D134" s="219" t="s">
        <v>48</v>
      </c>
      <c r="E134" s="83"/>
      <c r="F134" s="84"/>
      <c r="G134" s="84"/>
      <c r="H134" s="84"/>
      <c r="I134" s="84"/>
      <c r="J134" s="84"/>
      <c r="K134" s="84" t="s">
        <v>149</v>
      </c>
      <c r="L134" s="84"/>
      <c r="M134" s="84"/>
      <c r="N134" s="84"/>
      <c r="O134" s="84"/>
      <c r="P134" s="84"/>
      <c r="Q134" s="84"/>
      <c r="R134" s="84"/>
      <c r="S134" s="85"/>
      <c r="T134" s="229"/>
      <c r="U134" s="239"/>
      <c r="V134" s="229" t="n">
        <v>132</v>
      </c>
      <c r="W134" s="229"/>
      <c r="X134" s="229"/>
      <c r="Y134" s="229"/>
      <c r="Z134" s="229"/>
      <c r="AA134" s="229"/>
    </row>
    <row r="135" s="215" customFormat="true" ht="13.3" hidden="true" customHeight="false" outlineLevel="0" collapsed="false">
      <c r="A135" s="228" t="n">
        <v>6</v>
      </c>
      <c r="B135" s="217" t="s">
        <v>143</v>
      </c>
      <c r="C135" s="218" t="n">
        <v>0</v>
      </c>
      <c r="D135" s="219" t="n">
        <v>0</v>
      </c>
      <c r="E135" s="83"/>
      <c r="F135" s="84"/>
      <c r="G135" s="84"/>
      <c r="H135" s="84"/>
      <c r="I135" s="84"/>
      <c r="J135" s="84"/>
      <c r="K135" s="84" t="s">
        <v>150</v>
      </c>
      <c r="L135" s="84"/>
      <c r="M135" s="84"/>
      <c r="N135" s="84"/>
      <c r="O135" s="84"/>
      <c r="P135" s="84"/>
      <c r="Q135" s="84"/>
      <c r="R135" s="84"/>
      <c r="S135" s="85"/>
      <c r="T135" s="229"/>
      <c r="U135" s="239"/>
      <c r="V135" s="229" t="n">
        <v>133</v>
      </c>
      <c r="W135" s="229"/>
      <c r="X135" s="229"/>
      <c r="Y135" s="229"/>
      <c r="Z135" s="229"/>
      <c r="AA135" s="229"/>
    </row>
    <row r="136" s="215" customFormat="true" ht="13.3" hidden="false" customHeight="false" outlineLevel="0" collapsed="false">
      <c r="A136" s="216" t="n">
        <v>6</v>
      </c>
      <c r="B136" s="217" t="s">
        <v>143</v>
      </c>
      <c r="C136" s="218" t="s">
        <v>47</v>
      </c>
      <c r="D136" s="219" t="s">
        <v>48</v>
      </c>
      <c r="E136" s="83"/>
      <c r="F136" s="84"/>
      <c r="G136" s="84"/>
      <c r="H136" s="84"/>
      <c r="I136" s="84"/>
      <c r="J136" s="84"/>
      <c r="K136" s="84" t="s">
        <v>151</v>
      </c>
      <c r="L136" s="84"/>
      <c r="M136" s="84"/>
      <c r="N136" s="84"/>
      <c r="O136" s="84"/>
      <c r="P136" s="84"/>
      <c r="Q136" s="84"/>
      <c r="R136" s="84"/>
      <c r="S136" s="85"/>
      <c r="T136" s="82"/>
      <c r="U136" s="234"/>
      <c r="V136" s="235" t="n">
        <v>134</v>
      </c>
      <c r="W136" s="223" t="s">
        <v>11</v>
      </c>
      <c r="X136" s="223" t="s">
        <v>146</v>
      </c>
      <c r="Y136" s="90" t="s">
        <v>233</v>
      </c>
      <c r="Z136" s="222" t="n">
        <v>40</v>
      </c>
      <c r="AA136" s="237" t="s">
        <v>153</v>
      </c>
      <c r="AB136" s="214"/>
    </row>
    <row r="137" s="215" customFormat="true" ht="13.3" hidden="true" customHeight="false" outlineLevel="0" collapsed="false">
      <c r="A137" s="228" t="n">
        <v>6</v>
      </c>
      <c r="B137" s="217" t="s">
        <v>143</v>
      </c>
      <c r="C137" s="218" t="s">
        <v>47</v>
      </c>
      <c r="D137" s="219" t="s">
        <v>48</v>
      </c>
      <c r="E137" s="83"/>
      <c r="F137" s="84"/>
      <c r="G137" s="84"/>
      <c r="H137" s="84"/>
      <c r="I137" s="84"/>
      <c r="J137" s="84"/>
      <c r="K137" s="84" t="s">
        <v>154</v>
      </c>
      <c r="L137" s="84"/>
      <c r="M137" s="84"/>
      <c r="N137" s="84"/>
      <c r="O137" s="84"/>
      <c r="P137" s="84"/>
      <c r="Q137" s="84"/>
      <c r="R137" s="84"/>
      <c r="S137" s="85"/>
      <c r="T137" s="229" t="s">
        <v>155</v>
      </c>
      <c r="U137" s="239"/>
      <c r="V137" s="229" t="n">
        <v>135</v>
      </c>
      <c r="W137" s="229"/>
      <c r="X137" s="229"/>
      <c r="Y137" s="229"/>
      <c r="Z137" s="229"/>
      <c r="AA137" s="229"/>
    </row>
    <row r="138" s="215" customFormat="true" ht="13.3" hidden="true" customHeight="false" outlineLevel="0" collapsed="false">
      <c r="A138" s="225" t="n">
        <v>5</v>
      </c>
      <c r="B138" s="207" t="s">
        <v>128</v>
      </c>
      <c r="C138" s="208" t="s">
        <v>44</v>
      </c>
      <c r="D138" s="209"/>
      <c r="E138" s="72"/>
      <c r="F138" s="73"/>
      <c r="G138" s="73"/>
      <c r="H138" s="73"/>
      <c r="I138" s="73"/>
      <c r="J138" s="73" t="s">
        <v>156</v>
      </c>
      <c r="K138" s="73"/>
      <c r="L138" s="73"/>
      <c r="M138" s="73"/>
      <c r="N138" s="73"/>
      <c r="O138" s="73"/>
      <c r="P138" s="73"/>
      <c r="Q138" s="73"/>
      <c r="R138" s="73"/>
      <c r="S138" s="74"/>
      <c r="T138" s="226"/>
      <c r="U138" s="241"/>
      <c r="V138" s="226" t="n">
        <v>136</v>
      </c>
      <c r="W138" s="226"/>
      <c r="X138" s="226"/>
      <c r="Y138" s="226"/>
      <c r="Z138" s="226"/>
      <c r="AA138" s="226"/>
    </row>
    <row r="139" s="215" customFormat="true" ht="13.3" hidden="true" customHeight="false" outlineLevel="0" collapsed="false">
      <c r="A139" s="225" t="n">
        <v>6</v>
      </c>
      <c r="B139" s="207" t="s">
        <v>128</v>
      </c>
      <c r="C139" s="208"/>
      <c r="D139" s="209"/>
      <c r="E139" s="72"/>
      <c r="F139" s="73"/>
      <c r="G139" s="73"/>
      <c r="H139" s="73"/>
      <c r="I139" s="73"/>
      <c r="J139" s="73"/>
      <c r="K139" s="73" t="s">
        <v>157</v>
      </c>
      <c r="L139" s="73"/>
      <c r="M139" s="73"/>
      <c r="N139" s="73"/>
      <c r="O139" s="73"/>
      <c r="P139" s="73"/>
      <c r="Q139" s="73"/>
      <c r="R139" s="73"/>
      <c r="S139" s="74"/>
      <c r="T139" s="226"/>
      <c r="U139" s="241"/>
      <c r="V139" s="226" t="n">
        <v>137</v>
      </c>
      <c r="W139" s="226"/>
      <c r="X139" s="226"/>
      <c r="Y139" s="226"/>
      <c r="Z139" s="226"/>
      <c r="AA139" s="226"/>
    </row>
    <row r="140" s="215" customFormat="true" ht="13.3" hidden="true" customHeight="false" outlineLevel="0" collapsed="false">
      <c r="A140" s="228" t="n">
        <v>7</v>
      </c>
      <c r="B140" s="217" t="s">
        <v>134</v>
      </c>
      <c r="C140" s="218" t="s">
        <v>47</v>
      </c>
      <c r="D140" s="219" t="s">
        <v>48</v>
      </c>
      <c r="E140" s="83"/>
      <c r="F140" s="84"/>
      <c r="G140" s="84"/>
      <c r="H140" s="84"/>
      <c r="I140" s="84"/>
      <c r="J140" s="84"/>
      <c r="K140" s="84"/>
      <c r="L140" s="84" t="s">
        <v>158</v>
      </c>
      <c r="M140" s="84"/>
      <c r="N140" s="84"/>
      <c r="O140" s="84"/>
      <c r="P140" s="84"/>
      <c r="Q140" s="84"/>
      <c r="R140" s="84"/>
      <c r="S140" s="85"/>
      <c r="T140" s="229"/>
      <c r="U140" s="239"/>
      <c r="V140" s="229" t="n">
        <v>138</v>
      </c>
      <c r="W140" s="229"/>
      <c r="X140" s="229"/>
      <c r="Y140" s="229"/>
      <c r="Z140" s="229"/>
      <c r="AA140" s="229"/>
    </row>
    <row r="141" s="215" customFormat="true" ht="13.3" hidden="true" customHeight="false" outlineLevel="0" collapsed="false">
      <c r="A141" s="228" t="n">
        <v>7</v>
      </c>
      <c r="B141" s="217" t="s">
        <v>43</v>
      </c>
      <c r="C141" s="218" t="s">
        <v>47</v>
      </c>
      <c r="D141" s="219" t="s">
        <v>159</v>
      </c>
      <c r="E141" s="83"/>
      <c r="F141" s="84"/>
      <c r="G141" s="84"/>
      <c r="H141" s="84"/>
      <c r="I141" s="84"/>
      <c r="J141" s="84"/>
      <c r="K141" s="84"/>
      <c r="L141" s="84" t="s">
        <v>160</v>
      </c>
      <c r="M141" s="84"/>
      <c r="N141" s="84"/>
      <c r="O141" s="84"/>
      <c r="P141" s="84"/>
      <c r="Q141" s="84"/>
      <c r="R141" s="84"/>
      <c r="S141" s="85"/>
      <c r="T141" s="229"/>
      <c r="U141" s="239"/>
      <c r="V141" s="229" t="n">
        <v>139</v>
      </c>
      <c r="W141" s="229"/>
      <c r="X141" s="229"/>
      <c r="Y141" s="229"/>
      <c r="Z141" s="229"/>
      <c r="AA141" s="229"/>
    </row>
    <row r="142" s="215" customFormat="true" ht="13.3" hidden="true" customHeight="false" outlineLevel="0" collapsed="false">
      <c r="A142" s="228" t="n">
        <v>6</v>
      </c>
      <c r="B142" s="217" t="s">
        <v>43</v>
      </c>
      <c r="C142" s="218" t="s">
        <v>47</v>
      </c>
      <c r="D142" s="219" t="s">
        <v>48</v>
      </c>
      <c r="E142" s="83"/>
      <c r="F142" s="84"/>
      <c r="G142" s="84"/>
      <c r="H142" s="84"/>
      <c r="I142" s="84"/>
      <c r="J142" s="84"/>
      <c r="K142" s="84" t="s">
        <v>161</v>
      </c>
      <c r="L142" s="84"/>
      <c r="M142" s="84"/>
      <c r="N142" s="84"/>
      <c r="O142" s="84"/>
      <c r="P142" s="84"/>
      <c r="Q142" s="84"/>
      <c r="R142" s="84"/>
      <c r="S142" s="85"/>
      <c r="T142" s="229"/>
      <c r="U142" s="239"/>
      <c r="V142" s="229" t="n">
        <v>140</v>
      </c>
      <c r="W142" s="229"/>
      <c r="X142" s="229"/>
      <c r="Y142" s="229"/>
      <c r="Z142" s="229"/>
      <c r="AA142" s="229"/>
    </row>
    <row r="143" s="215" customFormat="true" ht="13.3" hidden="true" customHeight="false" outlineLevel="0" collapsed="false">
      <c r="A143" s="228" t="n">
        <v>6</v>
      </c>
      <c r="B143" s="217" t="s">
        <v>128</v>
      </c>
      <c r="C143" s="218" t="s">
        <v>47</v>
      </c>
      <c r="D143" s="219" t="s">
        <v>162</v>
      </c>
      <c r="E143" s="83"/>
      <c r="F143" s="84"/>
      <c r="G143" s="84"/>
      <c r="H143" s="84"/>
      <c r="I143" s="84"/>
      <c r="J143" s="84"/>
      <c r="K143" s="84" t="s">
        <v>163</v>
      </c>
      <c r="L143" s="84"/>
      <c r="M143" s="84"/>
      <c r="N143" s="84"/>
      <c r="O143" s="84"/>
      <c r="P143" s="84"/>
      <c r="Q143" s="84"/>
      <c r="R143" s="84"/>
      <c r="S143" s="85"/>
      <c r="T143" s="229"/>
      <c r="U143" s="239"/>
      <c r="V143" s="229" t="n">
        <v>141</v>
      </c>
      <c r="W143" s="229"/>
      <c r="X143" s="229"/>
      <c r="Y143" s="229"/>
      <c r="Z143" s="229"/>
      <c r="AA143" s="229"/>
    </row>
    <row r="144" s="215" customFormat="true" ht="13.3" hidden="true" customHeight="false" outlineLevel="0" collapsed="false">
      <c r="A144" s="228" t="n">
        <v>6</v>
      </c>
      <c r="B144" s="217" t="s">
        <v>128</v>
      </c>
      <c r="C144" s="218" t="s">
        <v>47</v>
      </c>
      <c r="D144" s="219" t="s">
        <v>159</v>
      </c>
      <c r="E144" s="83"/>
      <c r="F144" s="84"/>
      <c r="G144" s="84"/>
      <c r="H144" s="84"/>
      <c r="I144" s="84"/>
      <c r="J144" s="84"/>
      <c r="K144" s="84" t="s">
        <v>164</v>
      </c>
      <c r="L144" s="84"/>
      <c r="M144" s="84"/>
      <c r="N144" s="84"/>
      <c r="O144" s="84"/>
      <c r="P144" s="84"/>
      <c r="Q144" s="84"/>
      <c r="R144" s="84"/>
      <c r="S144" s="85"/>
      <c r="T144" s="229"/>
      <c r="U144" s="239"/>
      <c r="V144" s="229" t="n">
        <v>142</v>
      </c>
      <c r="W144" s="229"/>
      <c r="X144" s="229"/>
      <c r="Y144" s="229"/>
      <c r="Z144" s="229"/>
      <c r="AA144" s="229"/>
    </row>
    <row r="145" s="215" customFormat="true" ht="13.3" hidden="true" customHeight="false" outlineLevel="0" collapsed="false">
      <c r="A145" s="228" t="n">
        <v>6</v>
      </c>
      <c r="B145" s="217" t="s">
        <v>43</v>
      </c>
      <c r="C145" s="218" t="s">
        <v>47</v>
      </c>
      <c r="D145" s="219" t="s">
        <v>165</v>
      </c>
      <c r="E145" s="83"/>
      <c r="F145" s="84"/>
      <c r="G145" s="84"/>
      <c r="H145" s="84"/>
      <c r="I145" s="84"/>
      <c r="J145" s="84"/>
      <c r="K145" s="84" t="s">
        <v>166</v>
      </c>
      <c r="L145" s="84"/>
      <c r="M145" s="84"/>
      <c r="N145" s="84"/>
      <c r="O145" s="84"/>
      <c r="P145" s="84"/>
      <c r="Q145" s="84"/>
      <c r="R145" s="84"/>
      <c r="S145" s="85"/>
      <c r="T145" s="229"/>
      <c r="U145" s="239"/>
      <c r="V145" s="229" t="n">
        <v>143</v>
      </c>
      <c r="W145" s="229"/>
      <c r="X145" s="229"/>
      <c r="Y145" s="229"/>
      <c r="Z145" s="229"/>
      <c r="AA145" s="229"/>
    </row>
    <row r="146" s="215" customFormat="true" ht="13.3" hidden="true" customHeight="false" outlineLevel="0" collapsed="false">
      <c r="A146" s="228" t="n">
        <v>6</v>
      </c>
      <c r="B146" s="217" t="s">
        <v>128</v>
      </c>
      <c r="C146" s="218" t="s">
        <v>47</v>
      </c>
      <c r="D146" s="219" t="s">
        <v>167</v>
      </c>
      <c r="E146" s="83"/>
      <c r="F146" s="84"/>
      <c r="G146" s="84"/>
      <c r="H146" s="84"/>
      <c r="I146" s="84"/>
      <c r="J146" s="84"/>
      <c r="K146" s="84" t="s">
        <v>168</v>
      </c>
      <c r="L146" s="84"/>
      <c r="M146" s="84"/>
      <c r="N146" s="84"/>
      <c r="O146" s="84"/>
      <c r="P146" s="84"/>
      <c r="Q146" s="84"/>
      <c r="R146" s="84"/>
      <c r="S146" s="85"/>
      <c r="T146" s="229" t="s">
        <v>169</v>
      </c>
      <c r="U146" s="239"/>
      <c r="V146" s="229" t="n">
        <v>144</v>
      </c>
      <c r="W146" s="229"/>
      <c r="X146" s="229"/>
      <c r="Y146" s="229"/>
      <c r="Z146" s="229"/>
      <c r="AA146" s="229"/>
    </row>
    <row r="147" s="215" customFormat="true" ht="13.3" hidden="true" customHeight="false" outlineLevel="0" collapsed="false">
      <c r="A147" s="225" t="n">
        <v>6</v>
      </c>
      <c r="B147" s="207" t="s">
        <v>128</v>
      </c>
      <c r="C147" s="208" t="s">
        <v>44</v>
      </c>
      <c r="D147" s="209"/>
      <c r="E147" s="72"/>
      <c r="F147" s="73"/>
      <c r="G147" s="73"/>
      <c r="H147" s="73"/>
      <c r="I147" s="73"/>
      <c r="J147" s="73"/>
      <c r="K147" s="73" t="s">
        <v>170</v>
      </c>
      <c r="L147" s="73"/>
      <c r="M147" s="73"/>
      <c r="N147" s="73"/>
      <c r="O147" s="73"/>
      <c r="P147" s="73"/>
      <c r="Q147" s="73"/>
      <c r="R147" s="73"/>
      <c r="S147" s="74"/>
      <c r="T147" s="226"/>
      <c r="U147" s="241"/>
      <c r="V147" s="226" t="n">
        <v>145</v>
      </c>
      <c r="W147" s="226"/>
      <c r="X147" s="226"/>
      <c r="Y147" s="226"/>
      <c r="Z147" s="226"/>
      <c r="AA147" s="226"/>
    </row>
    <row r="148" s="215" customFormat="true" ht="13.3" hidden="true" customHeight="false" outlineLevel="0" collapsed="false">
      <c r="A148" s="225" t="n">
        <v>7</v>
      </c>
      <c r="B148" s="207" t="s">
        <v>43</v>
      </c>
      <c r="C148" s="208"/>
      <c r="D148" s="209"/>
      <c r="E148" s="72"/>
      <c r="F148" s="73"/>
      <c r="G148" s="73"/>
      <c r="H148" s="73"/>
      <c r="I148" s="73"/>
      <c r="J148" s="73"/>
      <c r="K148" s="73"/>
      <c r="L148" s="73" t="s">
        <v>157</v>
      </c>
      <c r="M148" s="73"/>
      <c r="N148" s="73"/>
      <c r="O148" s="73"/>
      <c r="P148" s="73"/>
      <c r="Q148" s="73"/>
      <c r="R148" s="73"/>
      <c r="S148" s="74"/>
      <c r="T148" s="226"/>
      <c r="U148" s="241"/>
      <c r="V148" s="226" t="n">
        <v>146</v>
      </c>
      <c r="W148" s="226"/>
      <c r="X148" s="226"/>
      <c r="Y148" s="226"/>
      <c r="Z148" s="226"/>
      <c r="AA148" s="226"/>
    </row>
    <row r="149" s="215" customFormat="true" ht="13.3" hidden="true" customHeight="false" outlineLevel="0" collapsed="false">
      <c r="A149" s="228" t="n">
        <v>8</v>
      </c>
      <c r="B149" s="217" t="s">
        <v>43</v>
      </c>
      <c r="C149" s="218" t="s">
        <v>47</v>
      </c>
      <c r="D149" s="219" t="s">
        <v>48</v>
      </c>
      <c r="E149" s="83"/>
      <c r="F149" s="84"/>
      <c r="G149" s="84"/>
      <c r="H149" s="84"/>
      <c r="I149" s="84"/>
      <c r="J149" s="84"/>
      <c r="K149" s="84"/>
      <c r="L149" s="84"/>
      <c r="M149" s="84" t="s">
        <v>171</v>
      </c>
      <c r="N149" s="84"/>
      <c r="O149" s="84"/>
      <c r="P149" s="84"/>
      <c r="Q149" s="84"/>
      <c r="R149" s="84"/>
      <c r="S149" s="85"/>
      <c r="T149" s="229"/>
      <c r="U149" s="239"/>
      <c r="V149" s="229" t="n">
        <v>147</v>
      </c>
      <c r="W149" s="229"/>
      <c r="X149" s="229"/>
      <c r="Y149" s="229"/>
      <c r="Z149" s="229"/>
      <c r="AA149" s="229"/>
    </row>
    <row r="150" s="215" customFormat="true" ht="13.3" hidden="true" customHeight="false" outlineLevel="0" collapsed="false">
      <c r="A150" s="228" t="n">
        <v>8</v>
      </c>
      <c r="B150" s="217" t="s">
        <v>43</v>
      </c>
      <c r="C150" s="218" t="s">
        <v>47</v>
      </c>
      <c r="D150" s="219" t="s">
        <v>48</v>
      </c>
      <c r="E150" s="83"/>
      <c r="F150" s="84"/>
      <c r="G150" s="84"/>
      <c r="H150" s="84"/>
      <c r="I150" s="84"/>
      <c r="J150" s="84"/>
      <c r="K150" s="84"/>
      <c r="L150" s="84"/>
      <c r="M150" s="84" t="s">
        <v>172</v>
      </c>
      <c r="N150" s="84"/>
      <c r="O150" s="84"/>
      <c r="P150" s="84"/>
      <c r="Q150" s="84"/>
      <c r="R150" s="84"/>
      <c r="S150" s="85"/>
      <c r="T150" s="229"/>
      <c r="U150" s="239"/>
      <c r="V150" s="229" t="n">
        <v>148</v>
      </c>
      <c r="W150" s="229"/>
      <c r="X150" s="229"/>
      <c r="Y150" s="229"/>
      <c r="Z150" s="229"/>
      <c r="AA150" s="229"/>
    </row>
    <row r="151" s="215" customFormat="true" ht="13.3" hidden="true" customHeight="false" outlineLevel="0" collapsed="false">
      <c r="A151" s="225" t="n">
        <v>5</v>
      </c>
      <c r="B151" s="207" t="s">
        <v>143</v>
      </c>
      <c r="C151" s="208" t="s">
        <v>44</v>
      </c>
      <c r="D151" s="209"/>
      <c r="E151" s="72"/>
      <c r="F151" s="73"/>
      <c r="G151" s="73"/>
      <c r="H151" s="73"/>
      <c r="I151" s="73"/>
      <c r="J151" s="73" t="s">
        <v>173</v>
      </c>
      <c r="K151" s="73"/>
      <c r="L151" s="73"/>
      <c r="M151" s="73"/>
      <c r="N151" s="73"/>
      <c r="O151" s="73"/>
      <c r="P151" s="73"/>
      <c r="Q151" s="73"/>
      <c r="R151" s="73"/>
      <c r="S151" s="74"/>
      <c r="T151" s="226"/>
      <c r="U151" s="241"/>
      <c r="V151" s="226" t="n">
        <v>149</v>
      </c>
      <c r="W151" s="226"/>
      <c r="X151" s="226"/>
      <c r="Y151" s="226"/>
      <c r="Z151" s="226"/>
      <c r="AA151" s="226"/>
    </row>
    <row r="152" s="215" customFormat="true" ht="13.3" hidden="true" customHeight="false" outlineLevel="0" collapsed="false">
      <c r="A152" s="228" t="n">
        <v>6</v>
      </c>
      <c r="B152" s="217" t="s">
        <v>43</v>
      </c>
      <c r="C152" s="218" t="s">
        <v>47</v>
      </c>
      <c r="D152" s="219" t="s">
        <v>167</v>
      </c>
      <c r="E152" s="83"/>
      <c r="F152" s="84"/>
      <c r="G152" s="84"/>
      <c r="H152" s="84"/>
      <c r="I152" s="84"/>
      <c r="J152" s="84"/>
      <c r="K152" s="84" t="s">
        <v>174</v>
      </c>
      <c r="L152" s="84"/>
      <c r="M152" s="84"/>
      <c r="N152" s="84"/>
      <c r="O152" s="84"/>
      <c r="P152" s="84"/>
      <c r="Q152" s="84"/>
      <c r="R152" s="84"/>
      <c r="S152" s="85"/>
      <c r="T152" s="229"/>
      <c r="U152" s="239"/>
      <c r="V152" s="229" t="n">
        <v>150</v>
      </c>
      <c r="W152" s="229"/>
      <c r="X152" s="229"/>
      <c r="Y152" s="229"/>
      <c r="Z152" s="229"/>
      <c r="AA152" s="229"/>
    </row>
    <row r="153" s="215" customFormat="true" ht="13.3" hidden="true" customHeight="false" outlineLevel="0" collapsed="false">
      <c r="A153" s="228" t="n">
        <v>6</v>
      </c>
      <c r="B153" s="217" t="s">
        <v>128</v>
      </c>
      <c r="C153" s="218" t="s">
        <v>47</v>
      </c>
      <c r="D153" s="219" t="s">
        <v>48</v>
      </c>
      <c r="E153" s="83"/>
      <c r="F153" s="84"/>
      <c r="G153" s="84"/>
      <c r="H153" s="84"/>
      <c r="I153" s="84"/>
      <c r="J153" s="84"/>
      <c r="K153" s="84" t="s">
        <v>175</v>
      </c>
      <c r="L153" s="84"/>
      <c r="M153" s="84"/>
      <c r="N153" s="84"/>
      <c r="O153" s="84"/>
      <c r="P153" s="84"/>
      <c r="Q153" s="84"/>
      <c r="R153" s="84"/>
      <c r="S153" s="85"/>
      <c r="T153" s="229"/>
      <c r="U153" s="239"/>
      <c r="V153" s="229" t="n">
        <v>151</v>
      </c>
      <c r="W153" s="229"/>
      <c r="X153" s="229"/>
      <c r="Y153" s="229"/>
      <c r="Z153" s="229"/>
      <c r="AA153" s="229"/>
    </row>
    <row r="154" s="215" customFormat="true" ht="13.3" hidden="true" customHeight="false" outlineLevel="0" collapsed="false">
      <c r="A154" s="228" t="n">
        <v>6</v>
      </c>
      <c r="B154" s="217" t="s">
        <v>128</v>
      </c>
      <c r="C154" s="218" t="s">
        <v>47</v>
      </c>
      <c r="D154" s="219" t="s">
        <v>176</v>
      </c>
      <c r="E154" s="83"/>
      <c r="F154" s="84"/>
      <c r="G154" s="84"/>
      <c r="H154" s="84"/>
      <c r="I154" s="84"/>
      <c r="J154" s="84"/>
      <c r="K154" s="84" t="s">
        <v>177</v>
      </c>
      <c r="L154" s="84"/>
      <c r="M154" s="84"/>
      <c r="N154" s="84"/>
      <c r="O154" s="84"/>
      <c r="P154" s="84"/>
      <c r="Q154" s="84"/>
      <c r="R154" s="84"/>
      <c r="S154" s="85"/>
      <c r="T154" s="229"/>
      <c r="U154" s="239"/>
      <c r="V154" s="229" t="n">
        <v>152</v>
      </c>
      <c r="W154" s="229"/>
      <c r="X154" s="229"/>
      <c r="Y154" s="229"/>
      <c r="Z154" s="229"/>
      <c r="AA154" s="229"/>
    </row>
    <row r="155" s="215" customFormat="true" ht="13.3" hidden="true" customHeight="false" outlineLevel="0" collapsed="false">
      <c r="A155" s="228" t="n">
        <v>6</v>
      </c>
      <c r="B155" s="217" t="s">
        <v>128</v>
      </c>
      <c r="C155" s="218" t="s">
        <v>47</v>
      </c>
      <c r="D155" s="219" t="s">
        <v>167</v>
      </c>
      <c r="E155" s="83"/>
      <c r="F155" s="84"/>
      <c r="G155" s="84"/>
      <c r="H155" s="84"/>
      <c r="I155" s="84"/>
      <c r="J155" s="84"/>
      <c r="K155" s="84" t="s">
        <v>178</v>
      </c>
      <c r="L155" s="84"/>
      <c r="M155" s="84"/>
      <c r="N155" s="84"/>
      <c r="O155" s="84"/>
      <c r="P155" s="84"/>
      <c r="Q155" s="84"/>
      <c r="R155" s="84"/>
      <c r="S155" s="85"/>
      <c r="T155" s="229"/>
      <c r="U155" s="239"/>
      <c r="V155" s="229" t="n">
        <v>153</v>
      </c>
      <c r="W155" s="229"/>
      <c r="X155" s="229"/>
      <c r="Y155" s="229"/>
      <c r="Z155" s="229"/>
      <c r="AA155" s="229"/>
    </row>
    <row r="156" s="215" customFormat="true" ht="13.3" hidden="true" customHeight="false" outlineLevel="0" collapsed="false">
      <c r="A156" s="228" t="n">
        <v>6</v>
      </c>
      <c r="B156" s="217" t="s">
        <v>128</v>
      </c>
      <c r="C156" s="218" t="s">
        <v>47</v>
      </c>
      <c r="D156" s="219" t="s">
        <v>48</v>
      </c>
      <c r="E156" s="83"/>
      <c r="F156" s="84"/>
      <c r="G156" s="84"/>
      <c r="H156" s="84"/>
      <c r="I156" s="84"/>
      <c r="J156" s="84"/>
      <c r="K156" s="84" t="s">
        <v>179</v>
      </c>
      <c r="L156" s="84"/>
      <c r="M156" s="84"/>
      <c r="N156" s="84"/>
      <c r="O156" s="84"/>
      <c r="P156" s="84"/>
      <c r="Q156" s="84"/>
      <c r="R156" s="84"/>
      <c r="S156" s="85"/>
      <c r="T156" s="229"/>
      <c r="U156" s="239"/>
      <c r="V156" s="229" t="n">
        <v>154</v>
      </c>
      <c r="W156" s="229"/>
      <c r="X156" s="229"/>
      <c r="Y156" s="229"/>
      <c r="Z156" s="229"/>
      <c r="AA156" s="229"/>
    </row>
    <row r="157" s="215" customFormat="true" ht="13.3" hidden="true" customHeight="false" outlineLevel="0" collapsed="false">
      <c r="A157" s="228" t="n">
        <v>6</v>
      </c>
      <c r="B157" s="217" t="s">
        <v>128</v>
      </c>
      <c r="C157" s="218" t="s">
        <v>180</v>
      </c>
      <c r="D157" s="219" t="s">
        <v>181</v>
      </c>
      <c r="E157" s="83"/>
      <c r="F157" s="84"/>
      <c r="G157" s="84"/>
      <c r="H157" s="84"/>
      <c r="I157" s="84"/>
      <c r="J157" s="84"/>
      <c r="K157" s="84" t="s">
        <v>182</v>
      </c>
      <c r="L157" s="84"/>
      <c r="M157" s="84"/>
      <c r="N157" s="84"/>
      <c r="O157" s="84"/>
      <c r="P157" s="84"/>
      <c r="Q157" s="84"/>
      <c r="R157" s="84"/>
      <c r="S157" s="85"/>
      <c r="T157" s="229"/>
      <c r="U157" s="239"/>
      <c r="V157" s="229" t="n">
        <v>155</v>
      </c>
      <c r="W157" s="229"/>
      <c r="X157" s="229"/>
      <c r="Y157" s="229"/>
      <c r="Z157" s="229"/>
      <c r="AA157" s="229"/>
    </row>
    <row r="158" s="215" customFormat="true" ht="13.3" hidden="true" customHeight="false" outlineLevel="0" collapsed="false">
      <c r="A158" s="225" t="n">
        <v>6</v>
      </c>
      <c r="B158" s="207" t="s">
        <v>128</v>
      </c>
      <c r="C158" s="208" t="s">
        <v>44</v>
      </c>
      <c r="D158" s="209"/>
      <c r="E158" s="72"/>
      <c r="F158" s="73"/>
      <c r="G158" s="73"/>
      <c r="H158" s="73"/>
      <c r="I158" s="73"/>
      <c r="J158" s="73"/>
      <c r="K158" s="73" t="s">
        <v>183</v>
      </c>
      <c r="L158" s="73"/>
      <c r="M158" s="73"/>
      <c r="N158" s="73"/>
      <c r="O158" s="73"/>
      <c r="P158" s="73"/>
      <c r="Q158" s="73"/>
      <c r="R158" s="73"/>
      <c r="S158" s="74"/>
      <c r="T158" s="226"/>
      <c r="U158" s="241"/>
      <c r="V158" s="226" t="n">
        <v>156</v>
      </c>
      <c r="W158" s="226"/>
      <c r="X158" s="226"/>
      <c r="Y158" s="226"/>
      <c r="Z158" s="226"/>
      <c r="AA158" s="226"/>
    </row>
    <row r="159" s="215" customFormat="true" ht="13.3" hidden="true" customHeight="false" outlineLevel="0" collapsed="false">
      <c r="A159" s="225" t="n">
        <v>7</v>
      </c>
      <c r="B159" s="207" t="s">
        <v>134</v>
      </c>
      <c r="C159" s="208" t="s">
        <v>44</v>
      </c>
      <c r="D159" s="209"/>
      <c r="E159" s="72"/>
      <c r="F159" s="73"/>
      <c r="G159" s="73"/>
      <c r="H159" s="73"/>
      <c r="I159" s="73"/>
      <c r="J159" s="73"/>
      <c r="K159" s="73"/>
      <c r="L159" s="73" t="s">
        <v>184</v>
      </c>
      <c r="M159" s="73"/>
      <c r="N159" s="73"/>
      <c r="O159" s="73"/>
      <c r="P159" s="73"/>
      <c r="Q159" s="73"/>
      <c r="R159" s="73"/>
      <c r="S159" s="74"/>
      <c r="T159" s="226"/>
      <c r="U159" s="241"/>
      <c r="V159" s="226" t="n">
        <v>157</v>
      </c>
      <c r="W159" s="226"/>
      <c r="X159" s="226"/>
      <c r="Y159" s="226"/>
      <c r="Z159" s="226"/>
      <c r="AA159" s="226"/>
    </row>
    <row r="160" s="215" customFormat="true" ht="13.3" hidden="true" customHeight="false" outlineLevel="0" collapsed="false">
      <c r="A160" s="225" t="n">
        <v>8</v>
      </c>
      <c r="B160" s="207" t="s">
        <v>43</v>
      </c>
      <c r="C160" s="208"/>
      <c r="D160" s="209"/>
      <c r="E160" s="72"/>
      <c r="F160" s="73"/>
      <c r="G160" s="73"/>
      <c r="H160" s="73"/>
      <c r="I160" s="73"/>
      <c r="J160" s="73"/>
      <c r="K160" s="73"/>
      <c r="L160" s="73"/>
      <c r="M160" s="73" t="s">
        <v>157</v>
      </c>
      <c r="N160" s="73"/>
      <c r="O160" s="73"/>
      <c r="P160" s="73"/>
      <c r="Q160" s="73"/>
      <c r="R160" s="73"/>
      <c r="S160" s="74"/>
      <c r="T160" s="226"/>
      <c r="U160" s="241"/>
      <c r="V160" s="226" t="n">
        <v>158</v>
      </c>
      <c r="W160" s="226"/>
      <c r="X160" s="226"/>
      <c r="Y160" s="226"/>
      <c r="Z160" s="226"/>
      <c r="AA160" s="226"/>
    </row>
    <row r="161" s="215" customFormat="true" ht="13.3" hidden="true" customHeight="false" outlineLevel="0" collapsed="false">
      <c r="A161" s="228" t="n">
        <v>9</v>
      </c>
      <c r="B161" s="217" t="s">
        <v>43</v>
      </c>
      <c r="C161" s="218" t="s">
        <v>53</v>
      </c>
      <c r="D161" s="219" t="s">
        <v>54</v>
      </c>
      <c r="E161" s="83"/>
      <c r="F161" s="84"/>
      <c r="G161" s="84"/>
      <c r="H161" s="84"/>
      <c r="I161" s="84"/>
      <c r="J161" s="84"/>
      <c r="K161" s="84"/>
      <c r="L161" s="84"/>
      <c r="M161" s="84"/>
      <c r="N161" s="84" t="s">
        <v>53</v>
      </c>
      <c r="O161" s="84"/>
      <c r="P161" s="84"/>
      <c r="Q161" s="84"/>
      <c r="R161" s="84"/>
      <c r="S161" s="85"/>
      <c r="T161" s="229" t="s">
        <v>131</v>
      </c>
      <c r="U161" s="239"/>
      <c r="V161" s="229" t="n">
        <v>159</v>
      </c>
      <c r="W161" s="229"/>
      <c r="X161" s="229"/>
      <c r="Y161" s="229"/>
      <c r="Z161" s="229"/>
      <c r="AA161" s="229"/>
    </row>
    <row r="162" s="215" customFormat="true" ht="13.3" hidden="true" customHeight="false" outlineLevel="0" collapsed="false">
      <c r="A162" s="225" t="n">
        <v>9</v>
      </c>
      <c r="B162" s="207" t="s">
        <v>43</v>
      </c>
      <c r="C162" s="208" t="s">
        <v>44</v>
      </c>
      <c r="D162" s="209"/>
      <c r="E162" s="72"/>
      <c r="F162" s="73"/>
      <c r="G162" s="73"/>
      <c r="H162" s="73"/>
      <c r="I162" s="73"/>
      <c r="J162" s="73"/>
      <c r="K162" s="73"/>
      <c r="L162" s="73"/>
      <c r="M162" s="73"/>
      <c r="N162" s="73" t="s">
        <v>185</v>
      </c>
      <c r="O162" s="73"/>
      <c r="P162" s="73"/>
      <c r="Q162" s="73"/>
      <c r="R162" s="73"/>
      <c r="S162" s="74"/>
      <c r="T162" s="226"/>
      <c r="U162" s="241"/>
      <c r="V162" s="226" t="n">
        <v>160</v>
      </c>
      <c r="W162" s="226"/>
      <c r="X162" s="226"/>
      <c r="Y162" s="226"/>
      <c r="Z162" s="226"/>
      <c r="AA162" s="226"/>
    </row>
    <row r="163" s="215" customFormat="true" ht="13.3" hidden="true" customHeight="false" outlineLevel="0" collapsed="false">
      <c r="A163" s="228" t="n">
        <v>10</v>
      </c>
      <c r="B163" s="217" t="s">
        <v>43</v>
      </c>
      <c r="C163" s="218" t="s">
        <v>53</v>
      </c>
      <c r="D163" s="219" t="s">
        <v>54</v>
      </c>
      <c r="E163" s="83"/>
      <c r="F163" s="84"/>
      <c r="G163" s="84"/>
      <c r="H163" s="84"/>
      <c r="I163" s="84"/>
      <c r="J163" s="84"/>
      <c r="K163" s="84"/>
      <c r="L163" s="84"/>
      <c r="M163" s="84"/>
      <c r="N163" s="84"/>
      <c r="O163" s="84" t="s">
        <v>186</v>
      </c>
      <c r="P163" s="84"/>
      <c r="Q163" s="84"/>
      <c r="R163" s="84"/>
      <c r="S163" s="85"/>
      <c r="T163" s="229"/>
      <c r="U163" s="239"/>
      <c r="V163" s="229" t="n">
        <v>161</v>
      </c>
      <c r="W163" s="229"/>
      <c r="X163" s="229"/>
      <c r="Y163" s="229"/>
      <c r="Z163" s="229"/>
      <c r="AA163" s="229"/>
    </row>
    <row r="164" s="215" customFormat="true" ht="13.3" hidden="true" customHeight="false" outlineLevel="0" collapsed="false">
      <c r="A164" s="228" t="n">
        <v>10</v>
      </c>
      <c r="B164" s="217" t="s">
        <v>43</v>
      </c>
      <c r="C164" s="218" t="s">
        <v>53</v>
      </c>
      <c r="D164" s="219" t="s">
        <v>54</v>
      </c>
      <c r="E164" s="83"/>
      <c r="F164" s="84"/>
      <c r="G164" s="84"/>
      <c r="H164" s="84"/>
      <c r="I164" s="84"/>
      <c r="J164" s="84"/>
      <c r="K164" s="84"/>
      <c r="L164" s="84"/>
      <c r="M164" s="84"/>
      <c r="N164" s="84"/>
      <c r="O164" s="84" t="s">
        <v>187</v>
      </c>
      <c r="P164" s="84"/>
      <c r="Q164" s="84"/>
      <c r="R164" s="84"/>
      <c r="S164" s="85"/>
      <c r="T164" s="229"/>
      <c r="U164" s="239"/>
      <c r="V164" s="229" t="n">
        <v>162</v>
      </c>
      <c r="W164" s="229"/>
      <c r="X164" s="229"/>
      <c r="Y164" s="229"/>
      <c r="Z164" s="229"/>
      <c r="AA164" s="229"/>
    </row>
    <row r="165" s="215" customFormat="true" ht="13.3" hidden="true" customHeight="false" outlineLevel="0" collapsed="false">
      <c r="A165" s="228" t="n">
        <v>5</v>
      </c>
      <c r="B165" s="217" t="s">
        <v>128</v>
      </c>
      <c r="C165" s="218" t="s">
        <v>47</v>
      </c>
      <c r="D165" s="219" t="s">
        <v>48</v>
      </c>
      <c r="E165" s="83"/>
      <c r="F165" s="84"/>
      <c r="G165" s="84"/>
      <c r="H165" s="84"/>
      <c r="I165" s="84"/>
      <c r="J165" s="84" t="s">
        <v>188</v>
      </c>
      <c r="K165" s="84"/>
      <c r="L165" s="84"/>
      <c r="M165" s="84"/>
      <c r="N165" s="84"/>
      <c r="O165" s="84"/>
      <c r="P165" s="84"/>
      <c r="Q165" s="84"/>
      <c r="R165" s="84"/>
      <c r="S165" s="85"/>
      <c r="T165" s="229"/>
      <c r="U165" s="239"/>
      <c r="V165" s="229" t="n">
        <v>163</v>
      </c>
      <c r="W165" s="229"/>
      <c r="X165" s="229"/>
      <c r="Y165" s="229"/>
      <c r="Z165" s="229"/>
      <c r="AA165" s="229"/>
    </row>
    <row r="166" s="215" customFormat="true" ht="13.3" hidden="true" customHeight="false" outlineLevel="0" collapsed="false">
      <c r="A166" s="225" t="n">
        <v>5</v>
      </c>
      <c r="B166" s="207" t="s">
        <v>128</v>
      </c>
      <c r="C166" s="208" t="s">
        <v>44</v>
      </c>
      <c r="D166" s="209"/>
      <c r="E166" s="72"/>
      <c r="F166" s="73"/>
      <c r="G166" s="73"/>
      <c r="H166" s="73"/>
      <c r="I166" s="73"/>
      <c r="J166" s="73" t="s">
        <v>189</v>
      </c>
      <c r="K166" s="73"/>
      <c r="L166" s="73"/>
      <c r="M166" s="73"/>
      <c r="N166" s="73"/>
      <c r="O166" s="73"/>
      <c r="P166" s="73"/>
      <c r="Q166" s="73"/>
      <c r="R166" s="73"/>
      <c r="S166" s="74"/>
      <c r="T166" s="226"/>
      <c r="U166" s="241"/>
      <c r="V166" s="226" t="n">
        <v>164</v>
      </c>
      <c r="W166" s="226"/>
      <c r="X166" s="226"/>
      <c r="Y166" s="226"/>
      <c r="Z166" s="226"/>
      <c r="AA166" s="226"/>
    </row>
    <row r="167" s="215" customFormat="true" ht="13.3" hidden="true" customHeight="false" outlineLevel="0" collapsed="false">
      <c r="A167" s="228" t="n">
        <v>6</v>
      </c>
      <c r="B167" s="217" t="s">
        <v>43</v>
      </c>
      <c r="C167" s="218" t="s">
        <v>47</v>
      </c>
      <c r="D167" s="219" t="s">
        <v>138</v>
      </c>
      <c r="E167" s="83"/>
      <c r="F167" s="84"/>
      <c r="G167" s="84"/>
      <c r="H167" s="84"/>
      <c r="I167" s="84"/>
      <c r="J167" s="84"/>
      <c r="K167" s="84" t="s">
        <v>139</v>
      </c>
      <c r="L167" s="84"/>
      <c r="M167" s="84"/>
      <c r="N167" s="84"/>
      <c r="O167" s="84"/>
      <c r="P167" s="84"/>
      <c r="Q167" s="84"/>
      <c r="R167" s="84"/>
      <c r="S167" s="85"/>
      <c r="T167" s="229" t="s">
        <v>190</v>
      </c>
      <c r="U167" s="239"/>
      <c r="V167" s="229" t="n">
        <v>165</v>
      </c>
      <c r="W167" s="229"/>
      <c r="X167" s="229"/>
      <c r="Y167" s="229"/>
      <c r="Z167" s="229"/>
      <c r="AA167" s="229"/>
    </row>
    <row r="168" s="215" customFormat="true" ht="13.3" hidden="true" customHeight="false" outlineLevel="0" collapsed="false">
      <c r="A168" s="228" t="n">
        <v>5</v>
      </c>
      <c r="B168" s="217" t="s">
        <v>128</v>
      </c>
      <c r="C168" s="218" t="s">
        <v>47</v>
      </c>
      <c r="D168" s="219" t="s">
        <v>48</v>
      </c>
      <c r="E168" s="83"/>
      <c r="F168" s="84"/>
      <c r="G168" s="84"/>
      <c r="H168" s="84"/>
      <c r="I168" s="84"/>
      <c r="J168" s="84" t="s">
        <v>191</v>
      </c>
      <c r="K168" s="84"/>
      <c r="L168" s="84"/>
      <c r="M168" s="84"/>
      <c r="N168" s="84"/>
      <c r="O168" s="84"/>
      <c r="P168" s="84"/>
      <c r="Q168" s="84"/>
      <c r="R168" s="84"/>
      <c r="S168" s="85"/>
      <c r="T168" s="229"/>
      <c r="U168" s="239"/>
      <c r="V168" s="229" t="n">
        <v>166</v>
      </c>
      <c r="W168" s="229"/>
      <c r="X168" s="229"/>
      <c r="Y168" s="229"/>
      <c r="Z168" s="229"/>
      <c r="AA168" s="229"/>
    </row>
    <row r="169" s="215" customFormat="true" ht="13.3" hidden="true" customHeight="false" outlineLevel="0" collapsed="false">
      <c r="A169" s="228" t="n">
        <v>5</v>
      </c>
      <c r="B169" s="217" t="s">
        <v>128</v>
      </c>
      <c r="C169" s="218" t="s">
        <v>47</v>
      </c>
      <c r="D169" s="219" t="s">
        <v>48</v>
      </c>
      <c r="E169" s="83"/>
      <c r="F169" s="84"/>
      <c r="G169" s="84"/>
      <c r="H169" s="84"/>
      <c r="I169" s="84"/>
      <c r="J169" s="84" t="s">
        <v>192</v>
      </c>
      <c r="K169" s="84"/>
      <c r="L169" s="84"/>
      <c r="M169" s="84"/>
      <c r="N169" s="84"/>
      <c r="O169" s="84"/>
      <c r="P169" s="84"/>
      <c r="Q169" s="84"/>
      <c r="R169" s="84"/>
      <c r="S169" s="85"/>
      <c r="T169" s="229"/>
      <c r="U169" s="239"/>
      <c r="V169" s="229" t="n">
        <v>167</v>
      </c>
      <c r="W169" s="229"/>
      <c r="X169" s="229"/>
      <c r="Y169" s="229"/>
      <c r="Z169" s="229"/>
      <c r="AA169" s="229"/>
    </row>
    <row r="170" s="215" customFormat="true" ht="13.3" hidden="true" customHeight="false" outlineLevel="0" collapsed="false">
      <c r="A170" s="225" t="n">
        <v>5</v>
      </c>
      <c r="B170" s="207" t="s">
        <v>128</v>
      </c>
      <c r="C170" s="208" t="s">
        <v>44</v>
      </c>
      <c r="D170" s="209"/>
      <c r="E170" s="72"/>
      <c r="F170" s="73"/>
      <c r="G170" s="73"/>
      <c r="H170" s="73"/>
      <c r="I170" s="73"/>
      <c r="J170" s="73" t="s">
        <v>193</v>
      </c>
      <c r="K170" s="73"/>
      <c r="L170" s="73"/>
      <c r="M170" s="73"/>
      <c r="N170" s="73"/>
      <c r="O170" s="73"/>
      <c r="P170" s="73"/>
      <c r="Q170" s="73"/>
      <c r="R170" s="73"/>
      <c r="S170" s="74"/>
      <c r="T170" s="226"/>
      <c r="U170" s="241"/>
      <c r="V170" s="226" t="n">
        <v>168</v>
      </c>
      <c r="W170" s="226"/>
      <c r="X170" s="226"/>
      <c r="Y170" s="226"/>
      <c r="Z170" s="226"/>
      <c r="AA170" s="226"/>
    </row>
    <row r="171" s="215" customFormat="true" ht="13.3" hidden="true" customHeight="false" outlineLevel="0" collapsed="false">
      <c r="A171" s="228" t="n">
        <v>6</v>
      </c>
      <c r="B171" s="217" t="s">
        <v>134</v>
      </c>
      <c r="C171" s="218" t="s">
        <v>47</v>
      </c>
      <c r="D171" s="219" t="s">
        <v>194</v>
      </c>
      <c r="E171" s="83"/>
      <c r="F171" s="84"/>
      <c r="G171" s="84"/>
      <c r="H171" s="84"/>
      <c r="I171" s="84"/>
      <c r="J171" s="84"/>
      <c r="K171" s="84" t="s">
        <v>195</v>
      </c>
      <c r="L171" s="84"/>
      <c r="M171" s="84"/>
      <c r="N171" s="84"/>
      <c r="O171" s="84"/>
      <c r="P171" s="84"/>
      <c r="Q171" s="84"/>
      <c r="R171" s="84"/>
      <c r="S171" s="85"/>
      <c r="T171" s="229"/>
      <c r="U171" s="239"/>
      <c r="V171" s="229" t="n">
        <v>169</v>
      </c>
      <c r="W171" s="229"/>
      <c r="X171" s="229"/>
      <c r="Y171" s="229"/>
      <c r="Z171" s="229"/>
      <c r="AA171" s="229"/>
    </row>
    <row r="172" s="215" customFormat="true" ht="13.3" hidden="true" customHeight="false" outlineLevel="0" collapsed="false">
      <c r="A172" s="225" t="n">
        <v>6</v>
      </c>
      <c r="B172" s="207" t="s">
        <v>43</v>
      </c>
      <c r="C172" s="208"/>
      <c r="D172" s="209"/>
      <c r="E172" s="72"/>
      <c r="F172" s="73"/>
      <c r="G172" s="73"/>
      <c r="H172" s="73"/>
      <c r="I172" s="73"/>
      <c r="J172" s="73"/>
      <c r="K172" s="73" t="s">
        <v>157</v>
      </c>
      <c r="L172" s="73"/>
      <c r="M172" s="73"/>
      <c r="N172" s="73"/>
      <c r="O172" s="73"/>
      <c r="P172" s="73"/>
      <c r="Q172" s="73"/>
      <c r="R172" s="73"/>
      <c r="S172" s="74"/>
      <c r="T172" s="226"/>
      <c r="U172" s="241"/>
      <c r="V172" s="226" t="n">
        <v>170</v>
      </c>
      <c r="W172" s="226"/>
      <c r="X172" s="226"/>
      <c r="Y172" s="226"/>
      <c r="Z172" s="226"/>
      <c r="AA172" s="226"/>
    </row>
    <row r="173" s="215" customFormat="true" ht="13.3" hidden="true" customHeight="false" outlineLevel="0" collapsed="false">
      <c r="A173" s="225" t="n">
        <v>7</v>
      </c>
      <c r="B173" s="207" t="s">
        <v>128</v>
      </c>
      <c r="C173" s="208" t="s">
        <v>44</v>
      </c>
      <c r="D173" s="209"/>
      <c r="E173" s="72"/>
      <c r="F173" s="73"/>
      <c r="G173" s="73"/>
      <c r="H173" s="73"/>
      <c r="I173" s="73"/>
      <c r="J173" s="73"/>
      <c r="K173" s="73"/>
      <c r="L173" s="73" t="s">
        <v>196</v>
      </c>
      <c r="M173" s="73"/>
      <c r="N173" s="73"/>
      <c r="O173" s="73"/>
      <c r="P173" s="73"/>
      <c r="Q173" s="73"/>
      <c r="R173" s="73"/>
      <c r="S173" s="74"/>
      <c r="T173" s="226"/>
      <c r="U173" s="241"/>
      <c r="V173" s="226" t="n">
        <v>171</v>
      </c>
      <c r="W173" s="226"/>
      <c r="X173" s="226"/>
      <c r="Y173" s="226"/>
      <c r="Z173" s="226"/>
      <c r="AA173" s="226"/>
    </row>
    <row r="174" s="215" customFormat="true" ht="13.3" hidden="true" customHeight="false" outlineLevel="0" collapsed="false">
      <c r="A174" s="228" t="n">
        <v>8</v>
      </c>
      <c r="B174" s="217" t="s">
        <v>43</v>
      </c>
      <c r="C174" s="218" t="s">
        <v>47</v>
      </c>
      <c r="D174" s="219" t="s">
        <v>48</v>
      </c>
      <c r="E174" s="83"/>
      <c r="F174" s="84"/>
      <c r="G174" s="84"/>
      <c r="H174" s="84"/>
      <c r="I174" s="84"/>
      <c r="J174" s="84"/>
      <c r="K174" s="84"/>
      <c r="L174" s="84"/>
      <c r="M174" s="84" t="s">
        <v>197</v>
      </c>
      <c r="N174" s="84"/>
      <c r="O174" s="84"/>
      <c r="P174" s="84"/>
      <c r="Q174" s="84"/>
      <c r="R174" s="84"/>
      <c r="S174" s="85"/>
      <c r="T174" s="229"/>
      <c r="U174" s="239"/>
      <c r="V174" s="229" t="n">
        <v>172</v>
      </c>
      <c r="W174" s="229"/>
      <c r="X174" s="229"/>
      <c r="Y174" s="229"/>
      <c r="Z174" s="229"/>
      <c r="AA174" s="229"/>
    </row>
    <row r="175" s="215" customFormat="true" ht="13.3" hidden="true" customHeight="false" outlineLevel="0" collapsed="false">
      <c r="A175" s="228" t="n">
        <v>8</v>
      </c>
      <c r="B175" s="217" t="s">
        <v>43</v>
      </c>
      <c r="C175" s="218" t="s">
        <v>47</v>
      </c>
      <c r="D175" s="219" t="s">
        <v>198</v>
      </c>
      <c r="E175" s="83"/>
      <c r="F175" s="84"/>
      <c r="G175" s="84"/>
      <c r="H175" s="84"/>
      <c r="I175" s="84"/>
      <c r="J175" s="84"/>
      <c r="K175" s="84"/>
      <c r="L175" s="84"/>
      <c r="M175" s="84" t="s">
        <v>199</v>
      </c>
      <c r="N175" s="84"/>
      <c r="O175" s="84"/>
      <c r="P175" s="84"/>
      <c r="Q175" s="84"/>
      <c r="R175" s="84"/>
      <c r="S175" s="85"/>
      <c r="T175" s="229"/>
      <c r="U175" s="239"/>
      <c r="V175" s="229" t="n">
        <v>173</v>
      </c>
      <c r="W175" s="229"/>
      <c r="X175" s="229"/>
      <c r="Y175" s="229"/>
      <c r="Z175" s="229"/>
      <c r="AA175" s="229"/>
    </row>
    <row r="176" s="215" customFormat="true" ht="13.3" hidden="true" customHeight="false" outlineLevel="0" collapsed="false">
      <c r="A176" s="228" t="n">
        <v>8</v>
      </c>
      <c r="B176" s="217" t="s">
        <v>43</v>
      </c>
      <c r="C176" s="218" t="s">
        <v>47</v>
      </c>
      <c r="D176" s="219" t="s">
        <v>200</v>
      </c>
      <c r="E176" s="83"/>
      <c r="F176" s="84"/>
      <c r="G176" s="84"/>
      <c r="H176" s="84"/>
      <c r="I176" s="84"/>
      <c r="J176" s="84"/>
      <c r="K176" s="84"/>
      <c r="L176" s="84"/>
      <c r="M176" s="84" t="s">
        <v>201</v>
      </c>
      <c r="N176" s="84"/>
      <c r="O176" s="84"/>
      <c r="P176" s="84"/>
      <c r="Q176" s="84"/>
      <c r="R176" s="84"/>
      <c r="S176" s="85"/>
      <c r="T176" s="229"/>
      <c r="U176" s="239"/>
      <c r="V176" s="229" t="n">
        <v>174</v>
      </c>
      <c r="W176" s="229"/>
      <c r="X176" s="229"/>
      <c r="Y176" s="229"/>
      <c r="Z176" s="229"/>
      <c r="AA176" s="229"/>
    </row>
    <row r="177" s="215" customFormat="true" ht="13.3" hidden="true" customHeight="false" outlineLevel="0" collapsed="false">
      <c r="A177" s="225" t="n">
        <v>7</v>
      </c>
      <c r="B177" s="207" t="s">
        <v>128</v>
      </c>
      <c r="C177" s="208" t="s">
        <v>44</v>
      </c>
      <c r="D177" s="209"/>
      <c r="E177" s="72"/>
      <c r="F177" s="73"/>
      <c r="G177" s="73"/>
      <c r="H177" s="73"/>
      <c r="I177" s="73"/>
      <c r="J177" s="73"/>
      <c r="K177" s="73"/>
      <c r="L177" s="73" t="s">
        <v>202</v>
      </c>
      <c r="M177" s="73"/>
      <c r="N177" s="73"/>
      <c r="O177" s="73"/>
      <c r="P177" s="73"/>
      <c r="Q177" s="73"/>
      <c r="R177" s="73"/>
      <c r="S177" s="74"/>
      <c r="T177" s="226"/>
      <c r="U177" s="241"/>
      <c r="V177" s="226" t="n">
        <v>175</v>
      </c>
      <c r="W177" s="226"/>
      <c r="X177" s="226"/>
      <c r="Y177" s="226"/>
      <c r="Z177" s="226"/>
      <c r="AA177" s="226"/>
    </row>
    <row r="178" s="215" customFormat="true" ht="13.3" hidden="true" customHeight="false" outlineLevel="0" collapsed="false">
      <c r="A178" s="228" t="n">
        <v>8</v>
      </c>
      <c r="B178" s="217" t="s">
        <v>43</v>
      </c>
      <c r="C178" s="218" t="s">
        <v>47</v>
      </c>
      <c r="D178" s="219" t="s">
        <v>159</v>
      </c>
      <c r="E178" s="83"/>
      <c r="F178" s="84"/>
      <c r="G178" s="84"/>
      <c r="H178" s="84"/>
      <c r="I178" s="84"/>
      <c r="J178" s="84"/>
      <c r="K178" s="84"/>
      <c r="L178" s="84"/>
      <c r="M178" s="84" t="s">
        <v>203</v>
      </c>
      <c r="N178" s="84"/>
      <c r="O178" s="84"/>
      <c r="P178" s="84"/>
      <c r="Q178" s="84"/>
      <c r="R178" s="84"/>
      <c r="S178" s="85"/>
      <c r="T178" s="229"/>
      <c r="U178" s="239"/>
      <c r="V178" s="229" t="n">
        <v>176</v>
      </c>
      <c r="W178" s="229"/>
      <c r="X178" s="229"/>
      <c r="Y178" s="229"/>
      <c r="Z178" s="229"/>
      <c r="AA178" s="229"/>
    </row>
    <row r="179" s="215" customFormat="true" ht="13.3" hidden="true" customHeight="false" outlineLevel="0" collapsed="false">
      <c r="A179" s="228" t="n">
        <v>8</v>
      </c>
      <c r="B179" s="217" t="s">
        <v>43</v>
      </c>
      <c r="C179" s="218" t="s">
        <v>47</v>
      </c>
      <c r="D179" s="219" t="s">
        <v>204</v>
      </c>
      <c r="E179" s="83"/>
      <c r="F179" s="84"/>
      <c r="G179" s="84"/>
      <c r="H179" s="84"/>
      <c r="I179" s="84"/>
      <c r="J179" s="84"/>
      <c r="K179" s="84"/>
      <c r="L179" s="84"/>
      <c r="M179" s="84" t="s">
        <v>205</v>
      </c>
      <c r="N179" s="84"/>
      <c r="O179" s="84"/>
      <c r="P179" s="84"/>
      <c r="Q179" s="84"/>
      <c r="R179" s="84"/>
      <c r="S179" s="85"/>
      <c r="T179" s="229"/>
      <c r="U179" s="239"/>
      <c r="V179" s="229" t="n">
        <v>177</v>
      </c>
      <c r="W179" s="229"/>
      <c r="X179" s="229"/>
      <c r="Y179" s="229"/>
      <c r="Z179" s="229"/>
      <c r="AA179" s="229"/>
    </row>
    <row r="180" s="215" customFormat="true" ht="13.3" hidden="true" customHeight="false" outlineLevel="0" collapsed="false">
      <c r="A180" s="225" t="n">
        <v>8</v>
      </c>
      <c r="B180" s="207" t="s">
        <v>43</v>
      </c>
      <c r="C180" s="208" t="s">
        <v>44</v>
      </c>
      <c r="D180" s="209"/>
      <c r="E180" s="72"/>
      <c r="F180" s="73"/>
      <c r="G180" s="73"/>
      <c r="H180" s="73"/>
      <c r="I180" s="73"/>
      <c r="J180" s="73"/>
      <c r="K180" s="73"/>
      <c r="L180" s="73"/>
      <c r="M180" s="73" t="s">
        <v>206</v>
      </c>
      <c r="N180" s="73"/>
      <c r="O180" s="73"/>
      <c r="P180" s="73"/>
      <c r="Q180" s="73"/>
      <c r="R180" s="73"/>
      <c r="S180" s="74"/>
      <c r="T180" s="226"/>
      <c r="U180" s="241"/>
      <c r="V180" s="226" t="n">
        <v>178</v>
      </c>
      <c r="W180" s="226"/>
      <c r="X180" s="226"/>
      <c r="Y180" s="226"/>
      <c r="Z180" s="226"/>
      <c r="AA180" s="226"/>
    </row>
    <row r="181" s="215" customFormat="true" ht="13.3" hidden="true" customHeight="false" outlineLevel="0" collapsed="false">
      <c r="A181" s="228" t="n">
        <v>9</v>
      </c>
      <c r="B181" s="217" t="s">
        <v>43</v>
      </c>
      <c r="C181" s="218" t="s">
        <v>53</v>
      </c>
      <c r="D181" s="219" t="s">
        <v>54</v>
      </c>
      <c r="E181" s="83"/>
      <c r="F181" s="84"/>
      <c r="G181" s="84"/>
      <c r="H181" s="84"/>
      <c r="I181" s="84"/>
      <c r="J181" s="84"/>
      <c r="K181" s="84"/>
      <c r="L181" s="84"/>
      <c r="M181" s="84"/>
      <c r="N181" s="84" t="s">
        <v>53</v>
      </c>
      <c r="O181" s="84"/>
      <c r="P181" s="84"/>
      <c r="Q181" s="84"/>
      <c r="R181" s="84"/>
      <c r="S181" s="85"/>
      <c r="T181" s="229" t="s">
        <v>131</v>
      </c>
      <c r="U181" s="239"/>
      <c r="V181" s="229" t="n">
        <v>179</v>
      </c>
      <c r="W181" s="229"/>
      <c r="X181" s="229"/>
      <c r="Y181" s="229"/>
      <c r="Z181" s="229"/>
      <c r="AA181" s="229"/>
    </row>
    <row r="182" s="215" customFormat="true" ht="13.3" hidden="true" customHeight="false" outlineLevel="0" collapsed="false">
      <c r="A182" s="228" t="n">
        <v>8</v>
      </c>
      <c r="B182" s="217" t="s">
        <v>43</v>
      </c>
      <c r="C182" s="218" t="s">
        <v>47</v>
      </c>
      <c r="D182" s="219" t="s">
        <v>207</v>
      </c>
      <c r="E182" s="83"/>
      <c r="F182" s="84"/>
      <c r="G182" s="84"/>
      <c r="H182" s="84"/>
      <c r="I182" s="84"/>
      <c r="J182" s="84"/>
      <c r="K182" s="84"/>
      <c r="L182" s="84"/>
      <c r="M182" s="84" t="s">
        <v>208</v>
      </c>
      <c r="N182" s="84"/>
      <c r="O182" s="84"/>
      <c r="P182" s="84"/>
      <c r="Q182" s="84"/>
      <c r="R182" s="84"/>
      <c r="S182" s="85"/>
      <c r="T182" s="229"/>
      <c r="U182" s="239"/>
      <c r="V182" s="229" t="n">
        <v>180</v>
      </c>
      <c r="W182" s="229"/>
      <c r="X182" s="229"/>
      <c r="Y182" s="229"/>
      <c r="Z182" s="229"/>
      <c r="AA182" s="229"/>
    </row>
    <row r="183" s="215" customFormat="true" ht="13.3" hidden="false" customHeight="false" outlineLevel="0" collapsed="false">
      <c r="A183" s="206" t="n">
        <v>3</v>
      </c>
      <c r="B183" s="207" t="s">
        <v>43</v>
      </c>
      <c r="C183" s="208" t="s">
        <v>44</v>
      </c>
      <c r="D183" s="209"/>
      <c r="E183" s="72"/>
      <c r="F183" s="73"/>
      <c r="G183" s="73"/>
      <c r="H183" s="73" t="s">
        <v>234</v>
      </c>
      <c r="I183" s="73"/>
      <c r="J183" s="73"/>
      <c r="K183" s="73"/>
      <c r="L183" s="73"/>
      <c r="M183" s="73"/>
      <c r="N183" s="73"/>
      <c r="O183" s="73"/>
      <c r="P183" s="73"/>
      <c r="Q183" s="73"/>
      <c r="R183" s="73"/>
      <c r="S183" s="74"/>
      <c r="T183" s="71"/>
      <c r="U183" s="232"/>
      <c r="V183" s="233" t="n">
        <v>181</v>
      </c>
      <c r="W183" s="213" t="s">
        <v>11</v>
      </c>
      <c r="X183" s="213"/>
      <c r="Y183" s="233"/>
      <c r="Z183" s="233"/>
      <c r="AA183" s="233"/>
      <c r="AB183" s="214"/>
    </row>
    <row r="184" s="215" customFormat="true" ht="13.3" hidden="false" customHeight="false" outlineLevel="0" collapsed="false">
      <c r="A184" s="206" t="n">
        <v>4</v>
      </c>
      <c r="B184" s="207" t="s">
        <v>43</v>
      </c>
      <c r="C184" s="208" t="s">
        <v>44</v>
      </c>
      <c r="D184" s="209"/>
      <c r="E184" s="72"/>
      <c r="F184" s="73"/>
      <c r="G184" s="73"/>
      <c r="H184" s="73"/>
      <c r="I184" s="73" t="s">
        <v>133</v>
      </c>
      <c r="J184" s="73"/>
      <c r="K184" s="73"/>
      <c r="L184" s="73"/>
      <c r="M184" s="73"/>
      <c r="N184" s="73"/>
      <c r="O184" s="73"/>
      <c r="P184" s="73"/>
      <c r="Q184" s="73"/>
      <c r="R184" s="73"/>
      <c r="S184" s="74"/>
      <c r="T184" s="71"/>
      <c r="U184" s="232"/>
      <c r="V184" s="233" t="n">
        <v>182</v>
      </c>
      <c r="W184" s="213" t="s">
        <v>11</v>
      </c>
      <c r="X184" s="213"/>
      <c r="Y184" s="233"/>
      <c r="Z184" s="233"/>
      <c r="AA184" s="233"/>
      <c r="AB184" s="214"/>
    </row>
    <row r="185" s="215" customFormat="true" ht="13.3" hidden="false" customHeight="false" outlineLevel="0" collapsed="false">
      <c r="A185" s="216" t="n">
        <v>5</v>
      </c>
      <c r="B185" s="217" t="s">
        <v>134</v>
      </c>
      <c r="C185" s="218" t="s">
        <v>47</v>
      </c>
      <c r="D185" s="219" t="s">
        <v>48</v>
      </c>
      <c r="E185" s="83"/>
      <c r="F185" s="84"/>
      <c r="G185" s="84"/>
      <c r="H185" s="84"/>
      <c r="I185" s="84"/>
      <c r="J185" s="84" t="s">
        <v>135</v>
      </c>
      <c r="K185" s="84"/>
      <c r="L185" s="84"/>
      <c r="M185" s="84"/>
      <c r="N185" s="84"/>
      <c r="O185" s="84"/>
      <c r="P185" s="84"/>
      <c r="Q185" s="84"/>
      <c r="R185" s="84"/>
      <c r="S185" s="85"/>
      <c r="T185" s="82"/>
      <c r="U185" s="234"/>
      <c r="V185" s="235" t="n">
        <v>183</v>
      </c>
      <c r="W185" s="223" t="s">
        <v>11</v>
      </c>
      <c r="X185" s="223" t="s">
        <v>11</v>
      </c>
      <c r="Y185" s="236" t="s">
        <v>235</v>
      </c>
      <c r="Z185" s="235" t="n">
        <v>160</v>
      </c>
      <c r="AA185" s="236" t="s">
        <v>236</v>
      </c>
      <c r="AB185" s="214"/>
    </row>
    <row r="186" s="215" customFormat="true" ht="13.3" hidden="false" customHeight="false" outlineLevel="0" collapsed="false">
      <c r="A186" s="216" t="n">
        <v>5</v>
      </c>
      <c r="B186" s="217" t="s">
        <v>43</v>
      </c>
      <c r="C186" s="218" t="s">
        <v>47</v>
      </c>
      <c r="D186" s="219" t="s">
        <v>138</v>
      </c>
      <c r="E186" s="83"/>
      <c r="F186" s="84"/>
      <c r="G186" s="84"/>
      <c r="H186" s="84"/>
      <c r="I186" s="84"/>
      <c r="J186" s="84" t="s">
        <v>139</v>
      </c>
      <c r="K186" s="84"/>
      <c r="L186" s="84"/>
      <c r="M186" s="84"/>
      <c r="N186" s="84"/>
      <c r="O186" s="84"/>
      <c r="P186" s="84"/>
      <c r="Q186" s="84"/>
      <c r="R186" s="84"/>
      <c r="S186" s="85"/>
      <c r="T186" s="82" t="s">
        <v>229</v>
      </c>
      <c r="U186" s="251" t="s">
        <v>56</v>
      </c>
      <c r="V186" s="235" t="n">
        <v>184</v>
      </c>
      <c r="W186" s="223" t="s">
        <v>11</v>
      </c>
      <c r="X186" s="223" t="s">
        <v>11</v>
      </c>
      <c r="Y186" s="236" t="s">
        <v>237</v>
      </c>
      <c r="Z186" s="235" t="n">
        <v>15</v>
      </c>
      <c r="AA186" s="90" t="s">
        <v>231</v>
      </c>
      <c r="AB186" s="214"/>
    </row>
    <row r="187" s="215" customFormat="true" ht="13.3" hidden="false" customHeight="false" outlineLevel="0" collapsed="false">
      <c r="A187" s="206" t="n">
        <v>5</v>
      </c>
      <c r="B187" s="207" t="s">
        <v>143</v>
      </c>
      <c r="C187" s="208" t="s">
        <v>44</v>
      </c>
      <c r="D187" s="209"/>
      <c r="E187" s="72"/>
      <c r="F187" s="73"/>
      <c r="G187" s="73"/>
      <c r="H187" s="73"/>
      <c r="I187" s="73"/>
      <c r="J187" s="73" t="s">
        <v>144</v>
      </c>
      <c r="K187" s="73"/>
      <c r="L187" s="73"/>
      <c r="M187" s="73"/>
      <c r="N187" s="73"/>
      <c r="O187" s="73"/>
      <c r="P187" s="73"/>
      <c r="Q187" s="73"/>
      <c r="R187" s="73"/>
      <c r="S187" s="74"/>
      <c r="T187" s="71"/>
      <c r="U187" s="232"/>
      <c r="V187" s="233" t="n">
        <v>185</v>
      </c>
      <c r="W187" s="213" t="s">
        <v>11</v>
      </c>
      <c r="X187" s="213"/>
      <c r="Y187" s="233"/>
      <c r="Z187" s="233"/>
      <c r="AA187" s="233"/>
      <c r="AB187" s="214"/>
    </row>
    <row r="188" s="215" customFormat="true" ht="13.3" hidden="false" customHeight="false" outlineLevel="0" collapsed="false">
      <c r="A188" s="216" t="n">
        <v>6</v>
      </c>
      <c r="B188" s="217" t="s">
        <v>143</v>
      </c>
      <c r="C188" s="218" t="s">
        <v>47</v>
      </c>
      <c r="D188" s="219" t="s">
        <v>48</v>
      </c>
      <c r="E188" s="83"/>
      <c r="F188" s="84"/>
      <c r="G188" s="84"/>
      <c r="H188" s="84"/>
      <c r="I188" s="84"/>
      <c r="J188" s="84"/>
      <c r="K188" s="84" t="s">
        <v>145</v>
      </c>
      <c r="L188" s="84"/>
      <c r="M188" s="84"/>
      <c r="N188" s="84"/>
      <c r="O188" s="84"/>
      <c r="P188" s="84"/>
      <c r="Q188" s="84"/>
      <c r="R188" s="84"/>
      <c r="S188" s="85"/>
      <c r="T188" s="82"/>
      <c r="U188" s="234"/>
      <c r="V188" s="235" t="n">
        <v>186</v>
      </c>
      <c r="W188" s="223" t="s">
        <v>11</v>
      </c>
      <c r="X188" s="223" t="s">
        <v>146</v>
      </c>
      <c r="Y188" s="236" t="s">
        <v>238</v>
      </c>
      <c r="Z188" s="235" t="n">
        <v>20</v>
      </c>
      <c r="AA188" s="237" t="s">
        <v>238</v>
      </c>
      <c r="AB188" s="214"/>
    </row>
    <row r="189" s="215" customFormat="true" ht="13.3" hidden="true" customHeight="false" outlineLevel="0" collapsed="false">
      <c r="A189" s="228" t="n">
        <v>6</v>
      </c>
      <c r="B189" s="217" t="s">
        <v>143</v>
      </c>
      <c r="C189" s="218" t="s">
        <v>47</v>
      </c>
      <c r="D189" s="219" t="s">
        <v>48</v>
      </c>
      <c r="E189" s="83"/>
      <c r="F189" s="84"/>
      <c r="G189" s="84"/>
      <c r="H189" s="84"/>
      <c r="I189" s="84"/>
      <c r="J189" s="84"/>
      <c r="K189" s="84" t="s">
        <v>149</v>
      </c>
      <c r="L189" s="84"/>
      <c r="M189" s="84"/>
      <c r="N189" s="84"/>
      <c r="O189" s="84"/>
      <c r="P189" s="84"/>
      <c r="Q189" s="84"/>
      <c r="R189" s="84"/>
      <c r="S189" s="85"/>
      <c r="T189" s="229"/>
      <c r="U189" s="239"/>
      <c r="V189" s="229" t="n">
        <v>187</v>
      </c>
      <c r="W189" s="229"/>
      <c r="X189" s="229"/>
      <c r="Y189" s="229"/>
      <c r="Z189" s="229"/>
      <c r="AA189" s="229"/>
    </row>
    <row r="190" s="215" customFormat="true" ht="13.3" hidden="true" customHeight="false" outlineLevel="0" collapsed="false">
      <c r="A190" s="228" t="n">
        <v>6</v>
      </c>
      <c r="B190" s="217" t="s">
        <v>143</v>
      </c>
      <c r="C190" s="218" t="n">
        <v>0</v>
      </c>
      <c r="D190" s="219" t="n">
        <v>0</v>
      </c>
      <c r="E190" s="83"/>
      <c r="F190" s="84"/>
      <c r="G190" s="84"/>
      <c r="H190" s="84"/>
      <c r="I190" s="84"/>
      <c r="J190" s="84"/>
      <c r="K190" s="84" t="s">
        <v>150</v>
      </c>
      <c r="L190" s="84"/>
      <c r="M190" s="84"/>
      <c r="N190" s="84"/>
      <c r="O190" s="84"/>
      <c r="P190" s="84"/>
      <c r="Q190" s="84"/>
      <c r="R190" s="84"/>
      <c r="S190" s="85"/>
      <c r="T190" s="229"/>
      <c r="U190" s="239"/>
      <c r="V190" s="229" t="n">
        <v>188</v>
      </c>
      <c r="W190" s="229"/>
      <c r="X190" s="229"/>
      <c r="Y190" s="229"/>
      <c r="Z190" s="229"/>
      <c r="AA190" s="229"/>
    </row>
    <row r="191" s="215" customFormat="true" ht="13.3" hidden="false" customHeight="false" outlineLevel="0" collapsed="false">
      <c r="A191" s="216" t="n">
        <v>6</v>
      </c>
      <c r="B191" s="217" t="s">
        <v>143</v>
      </c>
      <c r="C191" s="218" t="s">
        <v>47</v>
      </c>
      <c r="D191" s="219" t="s">
        <v>48</v>
      </c>
      <c r="E191" s="83"/>
      <c r="F191" s="84"/>
      <c r="G191" s="84"/>
      <c r="H191" s="84"/>
      <c r="I191" s="84"/>
      <c r="J191" s="84"/>
      <c r="K191" s="84" t="s">
        <v>151</v>
      </c>
      <c r="L191" s="84"/>
      <c r="M191" s="84"/>
      <c r="N191" s="84"/>
      <c r="O191" s="84"/>
      <c r="P191" s="84"/>
      <c r="Q191" s="84"/>
      <c r="R191" s="84"/>
      <c r="S191" s="85"/>
      <c r="T191" s="82"/>
      <c r="U191" s="234"/>
      <c r="V191" s="235" t="n">
        <v>189</v>
      </c>
      <c r="W191" s="223" t="s">
        <v>11</v>
      </c>
      <c r="X191" s="223" t="s">
        <v>146</v>
      </c>
      <c r="Y191" s="90" t="s">
        <v>239</v>
      </c>
      <c r="Z191" s="222" t="n">
        <v>40</v>
      </c>
      <c r="AA191" s="237" t="s">
        <v>153</v>
      </c>
      <c r="AB191" s="214"/>
    </row>
    <row r="192" s="215" customFormat="true" ht="13.3" hidden="true" customHeight="false" outlineLevel="0" collapsed="false">
      <c r="A192" s="228" t="n">
        <v>6</v>
      </c>
      <c r="B192" s="217" t="s">
        <v>143</v>
      </c>
      <c r="C192" s="218" t="s">
        <v>47</v>
      </c>
      <c r="D192" s="219" t="s">
        <v>48</v>
      </c>
      <c r="E192" s="83"/>
      <c r="F192" s="84"/>
      <c r="G192" s="84"/>
      <c r="H192" s="84"/>
      <c r="I192" s="84"/>
      <c r="J192" s="84"/>
      <c r="K192" s="84" t="s">
        <v>154</v>
      </c>
      <c r="L192" s="84"/>
      <c r="M192" s="84"/>
      <c r="N192" s="84"/>
      <c r="O192" s="84"/>
      <c r="P192" s="84"/>
      <c r="Q192" s="84"/>
      <c r="R192" s="84"/>
      <c r="S192" s="85"/>
      <c r="T192" s="229" t="s">
        <v>155</v>
      </c>
      <c r="U192" s="239"/>
      <c r="V192" s="229" t="n">
        <v>190</v>
      </c>
      <c r="W192" s="229"/>
      <c r="X192" s="229"/>
      <c r="Y192" s="229"/>
      <c r="Z192" s="229"/>
      <c r="AA192" s="229"/>
    </row>
    <row r="193" s="215" customFormat="true" ht="13.3" hidden="true" customHeight="false" outlineLevel="0" collapsed="false">
      <c r="A193" s="225" t="n">
        <v>5</v>
      </c>
      <c r="B193" s="207" t="s">
        <v>128</v>
      </c>
      <c r="C193" s="208" t="s">
        <v>44</v>
      </c>
      <c r="D193" s="209"/>
      <c r="E193" s="72"/>
      <c r="F193" s="73"/>
      <c r="G193" s="73"/>
      <c r="H193" s="73"/>
      <c r="I193" s="73"/>
      <c r="J193" s="73" t="s">
        <v>156</v>
      </c>
      <c r="K193" s="73"/>
      <c r="L193" s="73"/>
      <c r="M193" s="73"/>
      <c r="N193" s="73"/>
      <c r="O193" s="73"/>
      <c r="P193" s="73"/>
      <c r="Q193" s="73"/>
      <c r="R193" s="73"/>
      <c r="S193" s="74"/>
      <c r="T193" s="226"/>
      <c r="U193" s="241"/>
      <c r="V193" s="226" t="n">
        <v>191</v>
      </c>
      <c r="W193" s="226"/>
      <c r="X193" s="226"/>
      <c r="Y193" s="226"/>
      <c r="Z193" s="226"/>
      <c r="AA193" s="226"/>
    </row>
    <row r="194" s="215" customFormat="true" ht="13.3" hidden="true" customHeight="false" outlineLevel="0" collapsed="false">
      <c r="A194" s="225" t="n">
        <v>6</v>
      </c>
      <c r="B194" s="207" t="s">
        <v>128</v>
      </c>
      <c r="C194" s="208"/>
      <c r="D194" s="209"/>
      <c r="E194" s="72"/>
      <c r="F194" s="73"/>
      <c r="G194" s="73"/>
      <c r="H194" s="73"/>
      <c r="I194" s="73"/>
      <c r="J194" s="73"/>
      <c r="K194" s="73" t="s">
        <v>157</v>
      </c>
      <c r="L194" s="73"/>
      <c r="M194" s="73"/>
      <c r="N194" s="73"/>
      <c r="O194" s="73"/>
      <c r="P194" s="73"/>
      <c r="Q194" s="73"/>
      <c r="R194" s="73"/>
      <c r="S194" s="74"/>
      <c r="T194" s="226"/>
      <c r="U194" s="241"/>
      <c r="V194" s="226" t="n">
        <v>192</v>
      </c>
      <c r="W194" s="226"/>
      <c r="X194" s="226"/>
      <c r="Y194" s="226"/>
      <c r="Z194" s="226"/>
      <c r="AA194" s="226"/>
    </row>
    <row r="195" s="215" customFormat="true" ht="13.3" hidden="true" customHeight="false" outlineLevel="0" collapsed="false">
      <c r="A195" s="228" t="n">
        <v>7</v>
      </c>
      <c r="B195" s="217" t="s">
        <v>134</v>
      </c>
      <c r="C195" s="218" t="s">
        <v>47</v>
      </c>
      <c r="D195" s="219" t="s">
        <v>48</v>
      </c>
      <c r="E195" s="83"/>
      <c r="F195" s="84"/>
      <c r="G195" s="84"/>
      <c r="H195" s="84"/>
      <c r="I195" s="84"/>
      <c r="J195" s="84"/>
      <c r="K195" s="84"/>
      <c r="L195" s="84" t="s">
        <v>158</v>
      </c>
      <c r="M195" s="84"/>
      <c r="N195" s="84"/>
      <c r="O195" s="84"/>
      <c r="P195" s="84"/>
      <c r="Q195" s="84"/>
      <c r="R195" s="84"/>
      <c r="S195" s="85"/>
      <c r="T195" s="229"/>
      <c r="U195" s="239"/>
      <c r="V195" s="229" t="n">
        <v>193</v>
      </c>
      <c r="W195" s="229"/>
      <c r="X195" s="229"/>
      <c r="Y195" s="229"/>
      <c r="Z195" s="229"/>
      <c r="AA195" s="229"/>
    </row>
    <row r="196" s="215" customFormat="true" ht="13.3" hidden="true" customHeight="false" outlineLevel="0" collapsed="false">
      <c r="A196" s="228" t="n">
        <v>7</v>
      </c>
      <c r="B196" s="217" t="s">
        <v>43</v>
      </c>
      <c r="C196" s="218" t="s">
        <v>47</v>
      </c>
      <c r="D196" s="219" t="s">
        <v>159</v>
      </c>
      <c r="E196" s="83"/>
      <c r="F196" s="84"/>
      <c r="G196" s="84"/>
      <c r="H196" s="84"/>
      <c r="I196" s="84"/>
      <c r="J196" s="84"/>
      <c r="K196" s="84"/>
      <c r="L196" s="84" t="s">
        <v>160</v>
      </c>
      <c r="M196" s="84"/>
      <c r="N196" s="84"/>
      <c r="O196" s="84"/>
      <c r="P196" s="84"/>
      <c r="Q196" s="84"/>
      <c r="R196" s="84"/>
      <c r="S196" s="85"/>
      <c r="T196" s="229"/>
      <c r="U196" s="239"/>
      <c r="V196" s="229" t="n">
        <v>194</v>
      </c>
      <c r="W196" s="229"/>
      <c r="X196" s="229"/>
      <c r="Y196" s="229"/>
      <c r="Z196" s="229"/>
      <c r="AA196" s="229"/>
    </row>
    <row r="197" s="215" customFormat="true" ht="13.3" hidden="true" customHeight="false" outlineLevel="0" collapsed="false">
      <c r="A197" s="228" t="n">
        <v>6</v>
      </c>
      <c r="B197" s="217" t="s">
        <v>43</v>
      </c>
      <c r="C197" s="218" t="s">
        <v>47</v>
      </c>
      <c r="D197" s="219" t="s">
        <v>48</v>
      </c>
      <c r="E197" s="83"/>
      <c r="F197" s="84"/>
      <c r="G197" s="84"/>
      <c r="H197" s="84"/>
      <c r="I197" s="84"/>
      <c r="J197" s="84"/>
      <c r="K197" s="84" t="s">
        <v>161</v>
      </c>
      <c r="L197" s="84"/>
      <c r="M197" s="84"/>
      <c r="N197" s="84"/>
      <c r="O197" s="84"/>
      <c r="P197" s="84"/>
      <c r="Q197" s="84"/>
      <c r="R197" s="84"/>
      <c r="S197" s="85"/>
      <c r="T197" s="229"/>
      <c r="U197" s="239"/>
      <c r="V197" s="229" t="n">
        <v>195</v>
      </c>
      <c r="W197" s="229"/>
      <c r="X197" s="229"/>
      <c r="Y197" s="229"/>
      <c r="Z197" s="229"/>
      <c r="AA197" s="229"/>
    </row>
    <row r="198" s="215" customFormat="true" ht="13.3" hidden="true" customHeight="false" outlineLevel="0" collapsed="false">
      <c r="A198" s="228" t="n">
        <v>6</v>
      </c>
      <c r="B198" s="217" t="s">
        <v>128</v>
      </c>
      <c r="C198" s="218" t="s">
        <v>47</v>
      </c>
      <c r="D198" s="219" t="s">
        <v>162</v>
      </c>
      <c r="E198" s="83"/>
      <c r="F198" s="84"/>
      <c r="G198" s="84"/>
      <c r="H198" s="84"/>
      <c r="I198" s="84"/>
      <c r="J198" s="84"/>
      <c r="K198" s="84" t="s">
        <v>163</v>
      </c>
      <c r="L198" s="84"/>
      <c r="M198" s="84"/>
      <c r="N198" s="84"/>
      <c r="O198" s="84"/>
      <c r="P198" s="84"/>
      <c r="Q198" s="84"/>
      <c r="R198" s="84"/>
      <c r="S198" s="85"/>
      <c r="T198" s="229"/>
      <c r="U198" s="239"/>
      <c r="V198" s="229" t="n">
        <v>196</v>
      </c>
      <c r="W198" s="229"/>
      <c r="X198" s="229"/>
      <c r="Y198" s="229"/>
      <c r="Z198" s="229"/>
      <c r="AA198" s="229"/>
    </row>
    <row r="199" s="215" customFormat="true" ht="13.3" hidden="true" customHeight="false" outlineLevel="0" collapsed="false">
      <c r="A199" s="228" t="n">
        <v>6</v>
      </c>
      <c r="B199" s="217" t="s">
        <v>128</v>
      </c>
      <c r="C199" s="218" t="s">
        <v>47</v>
      </c>
      <c r="D199" s="219" t="s">
        <v>159</v>
      </c>
      <c r="E199" s="83"/>
      <c r="F199" s="84"/>
      <c r="G199" s="84"/>
      <c r="H199" s="84"/>
      <c r="I199" s="84"/>
      <c r="J199" s="84"/>
      <c r="K199" s="84" t="s">
        <v>164</v>
      </c>
      <c r="L199" s="84"/>
      <c r="M199" s="84"/>
      <c r="N199" s="84"/>
      <c r="O199" s="84"/>
      <c r="P199" s="84"/>
      <c r="Q199" s="84"/>
      <c r="R199" s="84"/>
      <c r="S199" s="85"/>
      <c r="T199" s="229"/>
      <c r="U199" s="239"/>
      <c r="V199" s="229" t="n">
        <v>197</v>
      </c>
      <c r="W199" s="229"/>
      <c r="X199" s="229"/>
      <c r="Y199" s="229"/>
      <c r="Z199" s="229"/>
      <c r="AA199" s="229"/>
    </row>
    <row r="200" s="215" customFormat="true" ht="13.3" hidden="true" customHeight="false" outlineLevel="0" collapsed="false">
      <c r="A200" s="228" t="n">
        <v>6</v>
      </c>
      <c r="B200" s="217" t="s">
        <v>43</v>
      </c>
      <c r="C200" s="218" t="s">
        <v>47</v>
      </c>
      <c r="D200" s="219" t="s">
        <v>165</v>
      </c>
      <c r="E200" s="83"/>
      <c r="F200" s="84"/>
      <c r="G200" s="84"/>
      <c r="H200" s="84"/>
      <c r="I200" s="84"/>
      <c r="J200" s="84"/>
      <c r="K200" s="84" t="s">
        <v>166</v>
      </c>
      <c r="L200" s="84"/>
      <c r="M200" s="84"/>
      <c r="N200" s="84"/>
      <c r="O200" s="84"/>
      <c r="P200" s="84"/>
      <c r="Q200" s="84"/>
      <c r="R200" s="84"/>
      <c r="S200" s="85"/>
      <c r="T200" s="229"/>
      <c r="U200" s="239"/>
      <c r="V200" s="229" t="n">
        <v>198</v>
      </c>
      <c r="W200" s="229"/>
      <c r="X200" s="229"/>
      <c r="Y200" s="229"/>
      <c r="Z200" s="229"/>
      <c r="AA200" s="229"/>
    </row>
    <row r="201" s="215" customFormat="true" ht="13.3" hidden="true" customHeight="false" outlineLevel="0" collapsed="false">
      <c r="A201" s="228" t="n">
        <v>6</v>
      </c>
      <c r="B201" s="217" t="s">
        <v>128</v>
      </c>
      <c r="C201" s="218" t="s">
        <v>47</v>
      </c>
      <c r="D201" s="219" t="s">
        <v>167</v>
      </c>
      <c r="E201" s="83"/>
      <c r="F201" s="84"/>
      <c r="G201" s="84"/>
      <c r="H201" s="84"/>
      <c r="I201" s="84"/>
      <c r="J201" s="84"/>
      <c r="K201" s="84" t="s">
        <v>168</v>
      </c>
      <c r="L201" s="84"/>
      <c r="M201" s="84"/>
      <c r="N201" s="84"/>
      <c r="O201" s="84"/>
      <c r="P201" s="84"/>
      <c r="Q201" s="84"/>
      <c r="R201" s="84"/>
      <c r="S201" s="85"/>
      <c r="T201" s="229" t="s">
        <v>169</v>
      </c>
      <c r="U201" s="239"/>
      <c r="V201" s="229" t="n">
        <v>199</v>
      </c>
      <c r="W201" s="229"/>
      <c r="X201" s="229"/>
      <c r="Y201" s="229"/>
      <c r="Z201" s="229"/>
      <c r="AA201" s="229"/>
    </row>
    <row r="202" s="215" customFormat="true" ht="13.3" hidden="true" customHeight="false" outlineLevel="0" collapsed="false">
      <c r="A202" s="225" t="n">
        <v>6</v>
      </c>
      <c r="B202" s="207" t="s">
        <v>128</v>
      </c>
      <c r="C202" s="208" t="s">
        <v>44</v>
      </c>
      <c r="D202" s="209"/>
      <c r="E202" s="72"/>
      <c r="F202" s="73"/>
      <c r="G202" s="73"/>
      <c r="H202" s="73"/>
      <c r="I202" s="73"/>
      <c r="J202" s="73"/>
      <c r="K202" s="73" t="s">
        <v>170</v>
      </c>
      <c r="L202" s="73"/>
      <c r="M202" s="73"/>
      <c r="N202" s="73"/>
      <c r="O202" s="73"/>
      <c r="P202" s="73"/>
      <c r="Q202" s="73"/>
      <c r="R202" s="73"/>
      <c r="S202" s="74"/>
      <c r="T202" s="226"/>
      <c r="U202" s="241"/>
      <c r="V202" s="226" t="n">
        <v>200</v>
      </c>
      <c r="W202" s="226"/>
      <c r="X202" s="226"/>
      <c r="Y202" s="226"/>
      <c r="Z202" s="226"/>
      <c r="AA202" s="226"/>
    </row>
    <row r="203" s="215" customFormat="true" ht="13.3" hidden="true" customHeight="false" outlineLevel="0" collapsed="false">
      <c r="A203" s="225" t="n">
        <v>7</v>
      </c>
      <c r="B203" s="207" t="s">
        <v>43</v>
      </c>
      <c r="C203" s="208"/>
      <c r="D203" s="209"/>
      <c r="E203" s="72"/>
      <c r="F203" s="73"/>
      <c r="G203" s="73"/>
      <c r="H203" s="73"/>
      <c r="I203" s="73"/>
      <c r="J203" s="73"/>
      <c r="K203" s="73"/>
      <c r="L203" s="73" t="s">
        <v>157</v>
      </c>
      <c r="M203" s="73"/>
      <c r="N203" s="73"/>
      <c r="O203" s="73"/>
      <c r="P203" s="73"/>
      <c r="Q203" s="73"/>
      <c r="R203" s="73"/>
      <c r="S203" s="74"/>
      <c r="T203" s="226"/>
      <c r="U203" s="241"/>
      <c r="V203" s="226" t="n">
        <v>201</v>
      </c>
      <c r="W203" s="226"/>
      <c r="X203" s="226"/>
      <c r="Y203" s="226"/>
      <c r="Z203" s="226"/>
      <c r="AA203" s="226"/>
    </row>
    <row r="204" s="215" customFormat="true" ht="13.3" hidden="true" customHeight="false" outlineLevel="0" collapsed="false">
      <c r="A204" s="228" t="n">
        <v>8</v>
      </c>
      <c r="B204" s="217" t="s">
        <v>43</v>
      </c>
      <c r="C204" s="218" t="s">
        <v>47</v>
      </c>
      <c r="D204" s="219" t="s">
        <v>48</v>
      </c>
      <c r="E204" s="83"/>
      <c r="F204" s="84"/>
      <c r="G204" s="84"/>
      <c r="H204" s="84"/>
      <c r="I204" s="84"/>
      <c r="J204" s="84"/>
      <c r="K204" s="84"/>
      <c r="L204" s="84"/>
      <c r="M204" s="84" t="s">
        <v>171</v>
      </c>
      <c r="N204" s="84"/>
      <c r="O204" s="84"/>
      <c r="P204" s="84"/>
      <c r="Q204" s="84"/>
      <c r="R204" s="84"/>
      <c r="S204" s="85"/>
      <c r="T204" s="229"/>
      <c r="U204" s="239"/>
      <c r="V204" s="229" t="n">
        <v>202</v>
      </c>
      <c r="W204" s="229"/>
      <c r="X204" s="229"/>
      <c r="Y204" s="229"/>
      <c r="Z204" s="229"/>
      <c r="AA204" s="229"/>
    </row>
    <row r="205" s="215" customFormat="true" ht="13.3" hidden="true" customHeight="false" outlineLevel="0" collapsed="false">
      <c r="A205" s="228" t="n">
        <v>8</v>
      </c>
      <c r="B205" s="217" t="s">
        <v>43</v>
      </c>
      <c r="C205" s="218" t="s">
        <v>47</v>
      </c>
      <c r="D205" s="219" t="s">
        <v>48</v>
      </c>
      <c r="E205" s="83"/>
      <c r="F205" s="84"/>
      <c r="G205" s="84"/>
      <c r="H205" s="84"/>
      <c r="I205" s="84"/>
      <c r="J205" s="84"/>
      <c r="K205" s="84"/>
      <c r="L205" s="84"/>
      <c r="M205" s="84" t="s">
        <v>172</v>
      </c>
      <c r="N205" s="84"/>
      <c r="O205" s="84"/>
      <c r="P205" s="84"/>
      <c r="Q205" s="84"/>
      <c r="R205" s="84"/>
      <c r="S205" s="85"/>
      <c r="T205" s="229"/>
      <c r="U205" s="239"/>
      <c r="V205" s="229" t="n">
        <v>203</v>
      </c>
      <c r="W205" s="229"/>
      <c r="X205" s="229"/>
      <c r="Y205" s="229"/>
      <c r="Z205" s="229"/>
      <c r="AA205" s="229"/>
    </row>
    <row r="206" s="215" customFormat="true" ht="13.3" hidden="true" customHeight="false" outlineLevel="0" collapsed="false">
      <c r="A206" s="225" t="n">
        <v>5</v>
      </c>
      <c r="B206" s="207" t="s">
        <v>143</v>
      </c>
      <c r="C206" s="208" t="s">
        <v>44</v>
      </c>
      <c r="D206" s="209"/>
      <c r="E206" s="72"/>
      <c r="F206" s="73"/>
      <c r="G206" s="73"/>
      <c r="H206" s="73"/>
      <c r="I206" s="73"/>
      <c r="J206" s="73" t="s">
        <v>173</v>
      </c>
      <c r="K206" s="73"/>
      <c r="L206" s="73"/>
      <c r="M206" s="73"/>
      <c r="N206" s="73"/>
      <c r="O206" s="73"/>
      <c r="P206" s="73"/>
      <c r="Q206" s="73"/>
      <c r="R206" s="73"/>
      <c r="S206" s="74"/>
      <c r="T206" s="226"/>
      <c r="U206" s="241"/>
      <c r="V206" s="226" t="n">
        <v>204</v>
      </c>
      <c r="W206" s="226"/>
      <c r="X206" s="226"/>
      <c r="Y206" s="226"/>
      <c r="Z206" s="226"/>
      <c r="AA206" s="226"/>
    </row>
    <row r="207" s="215" customFormat="true" ht="13.3" hidden="true" customHeight="false" outlineLevel="0" collapsed="false">
      <c r="A207" s="228" t="n">
        <v>6</v>
      </c>
      <c r="B207" s="217" t="s">
        <v>43</v>
      </c>
      <c r="C207" s="218" t="s">
        <v>47</v>
      </c>
      <c r="D207" s="219" t="s">
        <v>167</v>
      </c>
      <c r="E207" s="83"/>
      <c r="F207" s="84"/>
      <c r="G207" s="84"/>
      <c r="H207" s="84"/>
      <c r="I207" s="84"/>
      <c r="J207" s="84"/>
      <c r="K207" s="84" t="s">
        <v>174</v>
      </c>
      <c r="L207" s="84"/>
      <c r="M207" s="84"/>
      <c r="N207" s="84"/>
      <c r="O207" s="84"/>
      <c r="P207" s="84"/>
      <c r="Q207" s="84"/>
      <c r="R207" s="84"/>
      <c r="S207" s="85"/>
      <c r="T207" s="229"/>
      <c r="U207" s="239"/>
      <c r="V207" s="229" t="n">
        <v>205</v>
      </c>
      <c r="W207" s="229"/>
      <c r="X207" s="229"/>
      <c r="Y207" s="229"/>
      <c r="Z207" s="229"/>
      <c r="AA207" s="229"/>
    </row>
    <row r="208" s="215" customFormat="true" ht="13.3" hidden="true" customHeight="false" outlineLevel="0" collapsed="false">
      <c r="A208" s="228" t="n">
        <v>6</v>
      </c>
      <c r="B208" s="217" t="s">
        <v>128</v>
      </c>
      <c r="C208" s="218" t="s">
        <v>47</v>
      </c>
      <c r="D208" s="219" t="s">
        <v>48</v>
      </c>
      <c r="E208" s="83"/>
      <c r="F208" s="84"/>
      <c r="G208" s="84"/>
      <c r="H208" s="84"/>
      <c r="I208" s="84"/>
      <c r="J208" s="84"/>
      <c r="K208" s="84" t="s">
        <v>175</v>
      </c>
      <c r="L208" s="84"/>
      <c r="M208" s="84"/>
      <c r="N208" s="84"/>
      <c r="O208" s="84"/>
      <c r="P208" s="84"/>
      <c r="Q208" s="84"/>
      <c r="R208" s="84"/>
      <c r="S208" s="85"/>
      <c r="T208" s="229"/>
      <c r="U208" s="239"/>
      <c r="V208" s="229" t="n">
        <v>206</v>
      </c>
      <c r="W208" s="229"/>
      <c r="X208" s="229"/>
      <c r="Y208" s="229"/>
      <c r="Z208" s="229"/>
      <c r="AA208" s="229"/>
    </row>
    <row r="209" s="215" customFormat="true" ht="13.3" hidden="true" customHeight="false" outlineLevel="0" collapsed="false">
      <c r="A209" s="228" t="n">
        <v>6</v>
      </c>
      <c r="B209" s="217" t="s">
        <v>128</v>
      </c>
      <c r="C209" s="218" t="s">
        <v>47</v>
      </c>
      <c r="D209" s="219" t="s">
        <v>176</v>
      </c>
      <c r="E209" s="83"/>
      <c r="F209" s="84"/>
      <c r="G209" s="84"/>
      <c r="H209" s="84"/>
      <c r="I209" s="84"/>
      <c r="J209" s="84"/>
      <c r="K209" s="84" t="s">
        <v>177</v>
      </c>
      <c r="L209" s="84"/>
      <c r="M209" s="84"/>
      <c r="N209" s="84"/>
      <c r="O209" s="84"/>
      <c r="P209" s="84"/>
      <c r="Q209" s="84"/>
      <c r="R209" s="84"/>
      <c r="S209" s="85"/>
      <c r="T209" s="229"/>
      <c r="U209" s="239"/>
      <c r="V209" s="229" t="n">
        <v>207</v>
      </c>
      <c r="W209" s="229"/>
      <c r="X209" s="229"/>
      <c r="Y209" s="229"/>
      <c r="Z209" s="229"/>
      <c r="AA209" s="229"/>
    </row>
    <row r="210" s="215" customFormat="true" ht="13.3" hidden="true" customHeight="false" outlineLevel="0" collapsed="false">
      <c r="A210" s="228" t="n">
        <v>6</v>
      </c>
      <c r="B210" s="217" t="s">
        <v>128</v>
      </c>
      <c r="C210" s="218" t="s">
        <v>47</v>
      </c>
      <c r="D210" s="219" t="s">
        <v>167</v>
      </c>
      <c r="E210" s="83"/>
      <c r="F210" s="84"/>
      <c r="G210" s="84"/>
      <c r="H210" s="84"/>
      <c r="I210" s="84"/>
      <c r="J210" s="84"/>
      <c r="K210" s="84" t="s">
        <v>178</v>
      </c>
      <c r="L210" s="84"/>
      <c r="M210" s="84"/>
      <c r="N210" s="84"/>
      <c r="O210" s="84"/>
      <c r="P210" s="84"/>
      <c r="Q210" s="84"/>
      <c r="R210" s="84"/>
      <c r="S210" s="85"/>
      <c r="T210" s="229"/>
      <c r="U210" s="239"/>
      <c r="V210" s="229" t="n">
        <v>208</v>
      </c>
      <c r="W210" s="229"/>
      <c r="X210" s="229"/>
      <c r="Y210" s="229"/>
      <c r="Z210" s="229"/>
      <c r="AA210" s="229"/>
    </row>
    <row r="211" s="215" customFormat="true" ht="13.3" hidden="true" customHeight="false" outlineLevel="0" collapsed="false">
      <c r="A211" s="228" t="n">
        <v>6</v>
      </c>
      <c r="B211" s="217" t="s">
        <v>128</v>
      </c>
      <c r="C211" s="218" t="s">
        <v>47</v>
      </c>
      <c r="D211" s="219" t="s">
        <v>48</v>
      </c>
      <c r="E211" s="83"/>
      <c r="F211" s="84"/>
      <c r="G211" s="84"/>
      <c r="H211" s="84"/>
      <c r="I211" s="84"/>
      <c r="J211" s="84"/>
      <c r="K211" s="84" t="s">
        <v>179</v>
      </c>
      <c r="L211" s="84"/>
      <c r="M211" s="84"/>
      <c r="N211" s="84"/>
      <c r="O211" s="84"/>
      <c r="P211" s="84"/>
      <c r="Q211" s="84"/>
      <c r="R211" s="84"/>
      <c r="S211" s="85"/>
      <c r="T211" s="229"/>
      <c r="U211" s="239"/>
      <c r="V211" s="229" t="n">
        <v>209</v>
      </c>
      <c r="W211" s="229"/>
      <c r="X211" s="229"/>
      <c r="Y211" s="229"/>
      <c r="Z211" s="229"/>
      <c r="AA211" s="229"/>
    </row>
    <row r="212" s="215" customFormat="true" ht="13.3" hidden="true" customHeight="false" outlineLevel="0" collapsed="false">
      <c r="A212" s="228" t="n">
        <v>6</v>
      </c>
      <c r="B212" s="217" t="s">
        <v>128</v>
      </c>
      <c r="C212" s="218" t="s">
        <v>180</v>
      </c>
      <c r="D212" s="219" t="s">
        <v>181</v>
      </c>
      <c r="E212" s="83"/>
      <c r="F212" s="84"/>
      <c r="G212" s="84"/>
      <c r="H212" s="84"/>
      <c r="I212" s="84"/>
      <c r="J212" s="84"/>
      <c r="K212" s="84" t="s">
        <v>182</v>
      </c>
      <c r="L212" s="84"/>
      <c r="M212" s="84"/>
      <c r="N212" s="84"/>
      <c r="O212" s="84"/>
      <c r="P212" s="84"/>
      <c r="Q212" s="84"/>
      <c r="R212" s="84"/>
      <c r="S212" s="85"/>
      <c r="T212" s="229"/>
      <c r="U212" s="239"/>
      <c r="V212" s="229" t="n">
        <v>210</v>
      </c>
      <c r="W212" s="229"/>
      <c r="X212" s="229"/>
      <c r="Y212" s="229"/>
      <c r="Z212" s="229"/>
      <c r="AA212" s="229"/>
    </row>
    <row r="213" s="215" customFormat="true" ht="13.3" hidden="true" customHeight="false" outlineLevel="0" collapsed="false">
      <c r="A213" s="225" t="n">
        <v>6</v>
      </c>
      <c r="B213" s="207" t="s">
        <v>128</v>
      </c>
      <c r="C213" s="208" t="s">
        <v>44</v>
      </c>
      <c r="D213" s="209"/>
      <c r="E213" s="72"/>
      <c r="F213" s="73"/>
      <c r="G213" s="73"/>
      <c r="H213" s="73"/>
      <c r="I213" s="73"/>
      <c r="J213" s="73"/>
      <c r="K213" s="73" t="s">
        <v>183</v>
      </c>
      <c r="L213" s="73"/>
      <c r="M213" s="73"/>
      <c r="N213" s="73"/>
      <c r="O213" s="73"/>
      <c r="P213" s="73"/>
      <c r="Q213" s="73"/>
      <c r="R213" s="73"/>
      <c r="S213" s="74"/>
      <c r="T213" s="226"/>
      <c r="U213" s="241"/>
      <c r="V213" s="226" t="n">
        <v>211</v>
      </c>
      <c r="W213" s="226"/>
      <c r="X213" s="226"/>
      <c r="Y213" s="226"/>
      <c r="Z213" s="226"/>
      <c r="AA213" s="226"/>
    </row>
    <row r="214" s="215" customFormat="true" ht="13.3" hidden="true" customHeight="false" outlineLevel="0" collapsed="false">
      <c r="A214" s="225" t="n">
        <v>7</v>
      </c>
      <c r="B214" s="207" t="s">
        <v>134</v>
      </c>
      <c r="C214" s="208" t="s">
        <v>44</v>
      </c>
      <c r="D214" s="209"/>
      <c r="E214" s="72"/>
      <c r="F214" s="73"/>
      <c r="G214" s="73"/>
      <c r="H214" s="73"/>
      <c r="I214" s="73"/>
      <c r="J214" s="73"/>
      <c r="K214" s="73"/>
      <c r="L214" s="73" t="s">
        <v>184</v>
      </c>
      <c r="M214" s="73"/>
      <c r="N214" s="73"/>
      <c r="O214" s="73"/>
      <c r="P214" s="73"/>
      <c r="Q214" s="73"/>
      <c r="R214" s="73"/>
      <c r="S214" s="74"/>
      <c r="T214" s="226"/>
      <c r="U214" s="241"/>
      <c r="V214" s="226" t="n">
        <v>212</v>
      </c>
      <c r="W214" s="226"/>
      <c r="X214" s="226"/>
      <c r="Y214" s="226"/>
      <c r="Z214" s="226"/>
      <c r="AA214" s="226"/>
    </row>
    <row r="215" s="215" customFormat="true" ht="13.3" hidden="true" customHeight="false" outlineLevel="0" collapsed="false">
      <c r="A215" s="225" t="n">
        <v>8</v>
      </c>
      <c r="B215" s="207" t="s">
        <v>43</v>
      </c>
      <c r="C215" s="208"/>
      <c r="D215" s="209"/>
      <c r="E215" s="72"/>
      <c r="F215" s="73"/>
      <c r="G215" s="73"/>
      <c r="H215" s="73"/>
      <c r="I215" s="73"/>
      <c r="J215" s="73"/>
      <c r="K215" s="73"/>
      <c r="L215" s="73"/>
      <c r="M215" s="73" t="s">
        <v>157</v>
      </c>
      <c r="N215" s="73"/>
      <c r="O215" s="73"/>
      <c r="P215" s="73"/>
      <c r="Q215" s="73"/>
      <c r="R215" s="73"/>
      <c r="S215" s="74"/>
      <c r="T215" s="226"/>
      <c r="U215" s="241"/>
      <c r="V215" s="226" t="n">
        <v>213</v>
      </c>
      <c r="W215" s="226"/>
      <c r="X215" s="226"/>
      <c r="Y215" s="226"/>
      <c r="Z215" s="226"/>
      <c r="AA215" s="226"/>
    </row>
    <row r="216" s="215" customFormat="true" ht="13.3" hidden="true" customHeight="false" outlineLevel="0" collapsed="false">
      <c r="A216" s="228" t="n">
        <v>9</v>
      </c>
      <c r="B216" s="217" t="s">
        <v>43</v>
      </c>
      <c r="C216" s="218" t="s">
        <v>53</v>
      </c>
      <c r="D216" s="219" t="s">
        <v>54</v>
      </c>
      <c r="E216" s="83"/>
      <c r="F216" s="84"/>
      <c r="G216" s="84"/>
      <c r="H216" s="84"/>
      <c r="I216" s="84"/>
      <c r="J216" s="84"/>
      <c r="K216" s="84"/>
      <c r="L216" s="84"/>
      <c r="M216" s="84"/>
      <c r="N216" s="84" t="s">
        <v>53</v>
      </c>
      <c r="O216" s="84"/>
      <c r="P216" s="84"/>
      <c r="Q216" s="84"/>
      <c r="R216" s="84"/>
      <c r="S216" s="85"/>
      <c r="T216" s="229" t="s">
        <v>131</v>
      </c>
      <c r="U216" s="239"/>
      <c r="V216" s="229" t="n">
        <v>214</v>
      </c>
      <c r="W216" s="229"/>
      <c r="X216" s="229"/>
      <c r="Y216" s="229"/>
      <c r="Z216" s="229"/>
      <c r="AA216" s="229"/>
    </row>
    <row r="217" s="215" customFormat="true" ht="13.3" hidden="true" customHeight="false" outlineLevel="0" collapsed="false">
      <c r="A217" s="225" t="n">
        <v>9</v>
      </c>
      <c r="B217" s="207" t="s">
        <v>43</v>
      </c>
      <c r="C217" s="208" t="s">
        <v>44</v>
      </c>
      <c r="D217" s="209"/>
      <c r="E217" s="72"/>
      <c r="F217" s="73"/>
      <c r="G217" s="73"/>
      <c r="H217" s="73"/>
      <c r="I217" s="73"/>
      <c r="J217" s="73"/>
      <c r="K217" s="73"/>
      <c r="L217" s="73"/>
      <c r="M217" s="73"/>
      <c r="N217" s="73" t="s">
        <v>185</v>
      </c>
      <c r="O217" s="73"/>
      <c r="P217" s="73"/>
      <c r="Q217" s="73"/>
      <c r="R217" s="73"/>
      <c r="S217" s="74"/>
      <c r="T217" s="226"/>
      <c r="U217" s="241"/>
      <c r="V217" s="226" t="n">
        <v>215</v>
      </c>
      <c r="W217" s="226"/>
      <c r="X217" s="226"/>
      <c r="Y217" s="226"/>
      <c r="Z217" s="226"/>
      <c r="AA217" s="226"/>
    </row>
    <row r="218" s="215" customFormat="true" ht="13.3" hidden="true" customHeight="false" outlineLevel="0" collapsed="false">
      <c r="A218" s="228" t="n">
        <v>10</v>
      </c>
      <c r="B218" s="217" t="s">
        <v>43</v>
      </c>
      <c r="C218" s="218" t="s">
        <v>53</v>
      </c>
      <c r="D218" s="219" t="s">
        <v>54</v>
      </c>
      <c r="E218" s="83"/>
      <c r="F218" s="84"/>
      <c r="G218" s="84"/>
      <c r="H218" s="84"/>
      <c r="I218" s="84"/>
      <c r="J218" s="84"/>
      <c r="K218" s="84"/>
      <c r="L218" s="84"/>
      <c r="M218" s="84"/>
      <c r="N218" s="84"/>
      <c r="O218" s="84" t="s">
        <v>186</v>
      </c>
      <c r="P218" s="84"/>
      <c r="Q218" s="84"/>
      <c r="R218" s="84"/>
      <c r="S218" s="85"/>
      <c r="T218" s="229"/>
      <c r="U218" s="239"/>
      <c r="V218" s="229" t="n">
        <v>216</v>
      </c>
      <c r="W218" s="229"/>
      <c r="X218" s="229"/>
      <c r="Y218" s="229"/>
      <c r="Z218" s="229"/>
      <c r="AA218" s="229"/>
    </row>
    <row r="219" s="215" customFormat="true" ht="13.3" hidden="true" customHeight="false" outlineLevel="0" collapsed="false">
      <c r="A219" s="228" t="n">
        <v>10</v>
      </c>
      <c r="B219" s="217" t="s">
        <v>43</v>
      </c>
      <c r="C219" s="218" t="s">
        <v>53</v>
      </c>
      <c r="D219" s="219" t="s">
        <v>54</v>
      </c>
      <c r="E219" s="83"/>
      <c r="F219" s="84"/>
      <c r="G219" s="84"/>
      <c r="H219" s="84"/>
      <c r="I219" s="84"/>
      <c r="J219" s="84"/>
      <c r="K219" s="84"/>
      <c r="L219" s="84"/>
      <c r="M219" s="84"/>
      <c r="N219" s="84"/>
      <c r="O219" s="84" t="s">
        <v>187</v>
      </c>
      <c r="P219" s="84"/>
      <c r="Q219" s="84"/>
      <c r="R219" s="84"/>
      <c r="S219" s="85"/>
      <c r="T219" s="229"/>
      <c r="U219" s="239"/>
      <c r="V219" s="229" t="n">
        <v>217</v>
      </c>
      <c r="W219" s="229"/>
      <c r="X219" s="229"/>
      <c r="Y219" s="229"/>
      <c r="Z219" s="229"/>
      <c r="AA219" s="229"/>
    </row>
    <row r="220" s="215" customFormat="true" ht="13.3" hidden="true" customHeight="false" outlineLevel="0" collapsed="false">
      <c r="A220" s="228" t="n">
        <v>5</v>
      </c>
      <c r="B220" s="217" t="s">
        <v>128</v>
      </c>
      <c r="C220" s="218" t="s">
        <v>47</v>
      </c>
      <c r="D220" s="219" t="s">
        <v>48</v>
      </c>
      <c r="E220" s="83"/>
      <c r="F220" s="84"/>
      <c r="G220" s="84"/>
      <c r="H220" s="84"/>
      <c r="I220" s="84"/>
      <c r="J220" s="84" t="s">
        <v>188</v>
      </c>
      <c r="K220" s="84"/>
      <c r="L220" s="84"/>
      <c r="M220" s="84"/>
      <c r="N220" s="84"/>
      <c r="O220" s="84"/>
      <c r="P220" s="84"/>
      <c r="Q220" s="84"/>
      <c r="R220" s="84"/>
      <c r="S220" s="85"/>
      <c r="T220" s="229"/>
      <c r="U220" s="239"/>
      <c r="V220" s="229" t="n">
        <v>218</v>
      </c>
      <c r="W220" s="229"/>
      <c r="X220" s="229"/>
      <c r="Y220" s="229"/>
      <c r="Z220" s="229"/>
      <c r="AA220" s="229"/>
    </row>
    <row r="221" s="215" customFormat="true" ht="13.3" hidden="true" customHeight="false" outlineLevel="0" collapsed="false">
      <c r="A221" s="225" t="n">
        <v>5</v>
      </c>
      <c r="B221" s="207" t="s">
        <v>128</v>
      </c>
      <c r="C221" s="208" t="s">
        <v>44</v>
      </c>
      <c r="D221" s="209"/>
      <c r="E221" s="72"/>
      <c r="F221" s="73"/>
      <c r="G221" s="73"/>
      <c r="H221" s="73"/>
      <c r="I221" s="73"/>
      <c r="J221" s="73" t="s">
        <v>189</v>
      </c>
      <c r="K221" s="73"/>
      <c r="L221" s="73"/>
      <c r="M221" s="73"/>
      <c r="N221" s="73"/>
      <c r="O221" s="73"/>
      <c r="P221" s="73"/>
      <c r="Q221" s="73"/>
      <c r="R221" s="73"/>
      <c r="S221" s="74"/>
      <c r="T221" s="226"/>
      <c r="U221" s="241"/>
      <c r="V221" s="226" t="n">
        <v>219</v>
      </c>
      <c r="W221" s="226"/>
      <c r="X221" s="226"/>
      <c r="Y221" s="226"/>
      <c r="Z221" s="226"/>
      <c r="AA221" s="226"/>
    </row>
    <row r="222" s="215" customFormat="true" ht="13.3" hidden="true" customHeight="false" outlineLevel="0" collapsed="false">
      <c r="A222" s="228" t="n">
        <v>6</v>
      </c>
      <c r="B222" s="217" t="s">
        <v>43</v>
      </c>
      <c r="C222" s="218" t="s">
        <v>47</v>
      </c>
      <c r="D222" s="219" t="s">
        <v>138</v>
      </c>
      <c r="E222" s="83"/>
      <c r="F222" s="84"/>
      <c r="G222" s="84"/>
      <c r="H222" s="84"/>
      <c r="I222" s="84"/>
      <c r="J222" s="84"/>
      <c r="K222" s="84" t="s">
        <v>139</v>
      </c>
      <c r="L222" s="84"/>
      <c r="M222" s="84"/>
      <c r="N222" s="84"/>
      <c r="O222" s="84"/>
      <c r="P222" s="84"/>
      <c r="Q222" s="84"/>
      <c r="R222" s="84"/>
      <c r="S222" s="85"/>
      <c r="T222" s="229" t="s">
        <v>190</v>
      </c>
      <c r="U222" s="239"/>
      <c r="V222" s="229" t="n">
        <v>220</v>
      </c>
      <c r="W222" s="229"/>
      <c r="X222" s="229"/>
      <c r="Y222" s="229"/>
      <c r="Z222" s="229"/>
      <c r="AA222" s="229"/>
    </row>
    <row r="223" s="215" customFormat="true" ht="13.3" hidden="true" customHeight="false" outlineLevel="0" collapsed="false">
      <c r="A223" s="228" t="n">
        <v>5</v>
      </c>
      <c r="B223" s="217" t="s">
        <v>128</v>
      </c>
      <c r="C223" s="218" t="s">
        <v>47</v>
      </c>
      <c r="D223" s="219" t="s">
        <v>48</v>
      </c>
      <c r="E223" s="83"/>
      <c r="F223" s="84"/>
      <c r="G223" s="84"/>
      <c r="H223" s="84"/>
      <c r="I223" s="84"/>
      <c r="J223" s="84" t="s">
        <v>191</v>
      </c>
      <c r="K223" s="84"/>
      <c r="L223" s="84"/>
      <c r="M223" s="84"/>
      <c r="N223" s="84"/>
      <c r="O223" s="84"/>
      <c r="P223" s="84"/>
      <c r="Q223" s="84"/>
      <c r="R223" s="84"/>
      <c r="S223" s="85"/>
      <c r="T223" s="229"/>
      <c r="U223" s="239"/>
      <c r="V223" s="229" t="n">
        <v>221</v>
      </c>
      <c r="W223" s="229"/>
      <c r="X223" s="229"/>
      <c r="Y223" s="229"/>
      <c r="Z223" s="229"/>
      <c r="AA223" s="229"/>
    </row>
    <row r="224" s="215" customFormat="true" ht="13.3" hidden="true" customHeight="false" outlineLevel="0" collapsed="false">
      <c r="A224" s="228" t="n">
        <v>5</v>
      </c>
      <c r="B224" s="217" t="s">
        <v>128</v>
      </c>
      <c r="C224" s="218" t="s">
        <v>47</v>
      </c>
      <c r="D224" s="219" t="s">
        <v>48</v>
      </c>
      <c r="E224" s="83"/>
      <c r="F224" s="84"/>
      <c r="G224" s="84"/>
      <c r="H224" s="84"/>
      <c r="I224" s="84"/>
      <c r="J224" s="84" t="s">
        <v>192</v>
      </c>
      <c r="K224" s="84"/>
      <c r="L224" s="84"/>
      <c r="M224" s="84"/>
      <c r="N224" s="84"/>
      <c r="O224" s="84"/>
      <c r="P224" s="84"/>
      <c r="Q224" s="84"/>
      <c r="R224" s="84"/>
      <c r="S224" s="85"/>
      <c r="T224" s="229"/>
      <c r="U224" s="239"/>
      <c r="V224" s="229" t="n">
        <v>222</v>
      </c>
      <c r="W224" s="229"/>
      <c r="X224" s="229"/>
      <c r="Y224" s="229"/>
      <c r="Z224" s="229"/>
      <c r="AA224" s="229"/>
    </row>
    <row r="225" s="215" customFormat="true" ht="13.3" hidden="true" customHeight="false" outlineLevel="0" collapsed="false">
      <c r="A225" s="225" t="n">
        <v>5</v>
      </c>
      <c r="B225" s="207" t="s">
        <v>128</v>
      </c>
      <c r="C225" s="208" t="s">
        <v>44</v>
      </c>
      <c r="D225" s="209"/>
      <c r="E225" s="72"/>
      <c r="F225" s="73"/>
      <c r="G225" s="73"/>
      <c r="H225" s="73"/>
      <c r="I225" s="73"/>
      <c r="J225" s="73" t="s">
        <v>193</v>
      </c>
      <c r="K225" s="73"/>
      <c r="L225" s="73"/>
      <c r="M225" s="73"/>
      <c r="N225" s="73"/>
      <c r="O225" s="73"/>
      <c r="P225" s="73"/>
      <c r="Q225" s="73"/>
      <c r="R225" s="73"/>
      <c r="S225" s="74"/>
      <c r="T225" s="226"/>
      <c r="U225" s="241"/>
      <c r="V225" s="226" t="n">
        <v>223</v>
      </c>
      <c r="W225" s="226"/>
      <c r="X225" s="226"/>
      <c r="Y225" s="226"/>
      <c r="Z225" s="226"/>
      <c r="AA225" s="226"/>
    </row>
    <row r="226" s="215" customFormat="true" ht="13.3" hidden="true" customHeight="false" outlineLevel="0" collapsed="false">
      <c r="A226" s="228" t="n">
        <v>6</v>
      </c>
      <c r="B226" s="217" t="s">
        <v>134</v>
      </c>
      <c r="C226" s="218" t="s">
        <v>47</v>
      </c>
      <c r="D226" s="219" t="s">
        <v>194</v>
      </c>
      <c r="E226" s="83"/>
      <c r="F226" s="84"/>
      <c r="G226" s="84"/>
      <c r="H226" s="84"/>
      <c r="I226" s="84"/>
      <c r="J226" s="84"/>
      <c r="K226" s="84" t="s">
        <v>195</v>
      </c>
      <c r="L226" s="84"/>
      <c r="M226" s="84"/>
      <c r="N226" s="84"/>
      <c r="O226" s="84"/>
      <c r="P226" s="84"/>
      <c r="Q226" s="84"/>
      <c r="R226" s="84"/>
      <c r="S226" s="85"/>
      <c r="T226" s="229"/>
      <c r="U226" s="239"/>
      <c r="V226" s="229" t="n">
        <v>224</v>
      </c>
      <c r="W226" s="229"/>
      <c r="X226" s="229"/>
      <c r="Y226" s="229"/>
      <c r="Z226" s="229"/>
      <c r="AA226" s="229"/>
    </row>
    <row r="227" s="215" customFormat="true" ht="13.3" hidden="true" customHeight="false" outlineLevel="0" collapsed="false">
      <c r="A227" s="225" t="n">
        <v>6</v>
      </c>
      <c r="B227" s="207" t="s">
        <v>43</v>
      </c>
      <c r="C227" s="208"/>
      <c r="D227" s="209"/>
      <c r="E227" s="72"/>
      <c r="F227" s="73"/>
      <c r="G227" s="73"/>
      <c r="H227" s="73"/>
      <c r="I227" s="73"/>
      <c r="J227" s="73"/>
      <c r="K227" s="73" t="s">
        <v>157</v>
      </c>
      <c r="L227" s="73"/>
      <c r="M227" s="73"/>
      <c r="N227" s="73"/>
      <c r="O227" s="73"/>
      <c r="P227" s="73"/>
      <c r="Q227" s="73"/>
      <c r="R227" s="73"/>
      <c r="S227" s="74"/>
      <c r="T227" s="226"/>
      <c r="U227" s="241"/>
      <c r="V227" s="226" t="n">
        <v>225</v>
      </c>
      <c r="W227" s="226"/>
      <c r="X227" s="226"/>
      <c r="Y227" s="226"/>
      <c r="Z227" s="226"/>
      <c r="AA227" s="226"/>
    </row>
    <row r="228" s="215" customFormat="true" ht="13.3" hidden="true" customHeight="false" outlineLevel="0" collapsed="false">
      <c r="A228" s="225" t="n">
        <v>7</v>
      </c>
      <c r="B228" s="207" t="s">
        <v>128</v>
      </c>
      <c r="C228" s="208" t="s">
        <v>44</v>
      </c>
      <c r="D228" s="209"/>
      <c r="E228" s="72"/>
      <c r="F228" s="73"/>
      <c r="G228" s="73"/>
      <c r="H228" s="73"/>
      <c r="I228" s="73"/>
      <c r="J228" s="73"/>
      <c r="K228" s="73"/>
      <c r="L228" s="73" t="s">
        <v>196</v>
      </c>
      <c r="M228" s="73"/>
      <c r="N228" s="73"/>
      <c r="O228" s="73"/>
      <c r="P228" s="73"/>
      <c r="Q228" s="73"/>
      <c r="R228" s="73"/>
      <c r="S228" s="74"/>
      <c r="T228" s="226"/>
      <c r="U228" s="241"/>
      <c r="V228" s="226" t="n">
        <v>226</v>
      </c>
      <c r="W228" s="226"/>
      <c r="X228" s="226"/>
      <c r="Y228" s="226"/>
      <c r="Z228" s="226"/>
      <c r="AA228" s="226"/>
    </row>
    <row r="229" s="215" customFormat="true" ht="13.3" hidden="true" customHeight="false" outlineLevel="0" collapsed="false">
      <c r="A229" s="228" t="n">
        <v>8</v>
      </c>
      <c r="B229" s="217" t="s">
        <v>43</v>
      </c>
      <c r="C229" s="218" t="s">
        <v>47</v>
      </c>
      <c r="D229" s="219" t="s">
        <v>48</v>
      </c>
      <c r="E229" s="83"/>
      <c r="F229" s="84"/>
      <c r="G229" s="84"/>
      <c r="H229" s="84"/>
      <c r="I229" s="84"/>
      <c r="J229" s="84"/>
      <c r="K229" s="84"/>
      <c r="L229" s="84"/>
      <c r="M229" s="84" t="s">
        <v>197</v>
      </c>
      <c r="N229" s="84"/>
      <c r="O229" s="84"/>
      <c r="P229" s="84"/>
      <c r="Q229" s="84"/>
      <c r="R229" s="84"/>
      <c r="S229" s="85"/>
      <c r="T229" s="229"/>
      <c r="U229" s="239"/>
      <c r="V229" s="229" t="n">
        <v>227</v>
      </c>
      <c r="W229" s="229"/>
      <c r="X229" s="229"/>
      <c r="Y229" s="229"/>
      <c r="Z229" s="229"/>
      <c r="AA229" s="229"/>
    </row>
    <row r="230" s="215" customFormat="true" ht="13.3" hidden="true" customHeight="false" outlineLevel="0" collapsed="false">
      <c r="A230" s="228" t="n">
        <v>8</v>
      </c>
      <c r="B230" s="217" t="s">
        <v>43</v>
      </c>
      <c r="C230" s="218" t="s">
        <v>47</v>
      </c>
      <c r="D230" s="219" t="s">
        <v>198</v>
      </c>
      <c r="E230" s="83"/>
      <c r="F230" s="84"/>
      <c r="G230" s="84"/>
      <c r="H230" s="84"/>
      <c r="I230" s="84"/>
      <c r="J230" s="84"/>
      <c r="K230" s="84"/>
      <c r="L230" s="84"/>
      <c r="M230" s="84" t="s">
        <v>199</v>
      </c>
      <c r="N230" s="84"/>
      <c r="O230" s="84"/>
      <c r="P230" s="84"/>
      <c r="Q230" s="84"/>
      <c r="R230" s="84"/>
      <c r="S230" s="85"/>
      <c r="T230" s="229"/>
      <c r="U230" s="239"/>
      <c r="V230" s="229" t="n">
        <v>228</v>
      </c>
      <c r="W230" s="229"/>
      <c r="X230" s="229"/>
      <c r="Y230" s="229"/>
      <c r="Z230" s="229"/>
      <c r="AA230" s="229"/>
    </row>
    <row r="231" s="215" customFormat="true" ht="13.3" hidden="true" customHeight="false" outlineLevel="0" collapsed="false">
      <c r="A231" s="228" t="n">
        <v>8</v>
      </c>
      <c r="B231" s="217" t="s">
        <v>43</v>
      </c>
      <c r="C231" s="218" t="s">
        <v>47</v>
      </c>
      <c r="D231" s="219" t="s">
        <v>200</v>
      </c>
      <c r="E231" s="83"/>
      <c r="F231" s="84"/>
      <c r="G231" s="84"/>
      <c r="H231" s="84"/>
      <c r="I231" s="84"/>
      <c r="J231" s="84"/>
      <c r="K231" s="84"/>
      <c r="L231" s="84"/>
      <c r="M231" s="84" t="s">
        <v>201</v>
      </c>
      <c r="N231" s="84"/>
      <c r="O231" s="84"/>
      <c r="P231" s="84"/>
      <c r="Q231" s="84"/>
      <c r="R231" s="84"/>
      <c r="S231" s="85"/>
      <c r="T231" s="229"/>
      <c r="U231" s="239"/>
      <c r="V231" s="229" t="n">
        <v>229</v>
      </c>
      <c r="W231" s="229"/>
      <c r="X231" s="229"/>
      <c r="Y231" s="229"/>
      <c r="Z231" s="229"/>
      <c r="AA231" s="229"/>
    </row>
    <row r="232" s="215" customFormat="true" ht="13.3" hidden="true" customHeight="false" outlineLevel="0" collapsed="false">
      <c r="A232" s="225" t="n">
        <v>7</v>
      </c>
      <c r="B232" s="207" t="s">
        <v>128</v>
      </c>
      <c r="C232" s="208" t="s">
        <v>44</v>
      </c>
      <c r="D232" s="209"/>
      <c r="E232" s="72"/>
      <c r="F232" s="73"/>
      <c r="G232" s="73"/>
      <c r="H232" s="73"/>
      <c r="I232" s="73"/>
      <c r="J232" s="73"/>
      <c r="K232" s="73"/>
      <c r="L232" s="73" t="s">
        <v>202</v>
      </c>
      <c r="M232" s="73"/>
      <c r="N232" s="73"/>
      <c r="O232" s="73"/>
      <c r="P232" s="73"/>
      <c r="Q232" s="73"/>
      <c r="R232" s="73"/>
      <c r="S232" s="74"/>
      <c r="T232" s="226"/>
      <c r="U232" s="241"/>
      <c r="V232" s="226" t="n">
        <v>230</v>
      </c>
      <c r="W232" s="226"/>
      <c r="X232" s="226"/>
      <c r="Y232" s="226"/>
      <c r="Z232" s="226"/>
      <c r="AA232" s="226"/>
    </row>
    <row r="233" s="215" customFormat="true" ht="13.3" hidden="true" customHeight="false" outlineLevel="0" collapsed="false">
      <c r="A233" s="228" t="n">
        <v>8</v>
      </c>
      <c r="B233" s="217" t="s">
        <v>43</v>
      </c>
      <c r="C233" s="218" t="s">
        <v>47</v>
      </c>
      <c r="D233" s="219" t="s">
        <v>159</v>
      </c>
      <c r="E233" s="83"/>
      <c r="F233" s="84"/>
      <c r="G233" s="84"/>
      <c r="H233" s="84"/>
      <c r="I233" s="84"/>
      <c r="J233" s="84"/>
      <c r="K233" s="84"/>
      <c r="L233" s="84"/>
      <c r="M233" s="84" t="s">
        <v>203</v>
      </c>
      <c r="N233" s="84"/>
      <c r="O233" s="84"/>
      <c r="P233" s="84"/>
      <c r="Q233" s="84"/>
      <c r="R233" s="84"/>
      <c r="S233" s="85"/>
      <c r="T233" s="229"/>
      <c r="U233" s="239"/>
      <c r="V233" s="229" t="n">
        <v>231</v>
      </c>
      <c r="W233" s="229"/>
      <c r="X233" s="229"/>
      <c r="Y233" s="229"/>
      <c r="Z233" s="229"/>
      <c r="AA233" s="229"/>
    </row>
    <row r="234" s="215" customFormat="true" ht="13.3" hidden="true" customHeight="false" outlineLevel="0" collapsed="false">
      <c r="A234" s="228" t="n">
        <v>8</v>
      </c>
      <c r="B234" s="217" t="s">
        <v>43</v>
      </c>
      <c r="C234" s="218" t="s">
        <v>47</v>
      </c>
      <c r="D234" s="219" t="s">
        <v>204</v>
      </c>
      <c r="E234" s="83"/>
      <c r="F234" s="84"/>
      <c r="G234" s="84"/>
      <c r="H234" s="84"/>
      <c r="I234" s="84"/>
      <c r="J234" s="84"/>
      <c r="K234" s="84"/>
      <c r="L234" s="84"/>
      <c r="M234" s="84" t="s">
        <v>205</v>
      </c>
      <c r="N234" s="84"/>
      <c r="O234" s="84"/>
      <c r="P234" s="84"/>
      <c r="Q234" s="84"/>
      <c r="R234" s="84"/>
      <c r="S234" s="85"/>
      <c r="T234" s="229"/>
      <c r="U234" s="239"/>
      <c r="V234" s="229" t="n">
        <v>232</v>
      </c>
      <c r="W234" s="229"/>
      <c r="X234" s="229"/>
      <c r="Y234" s="229"/>
      <c r="Z234" s="229"/>
      <c r="AA234" s="229"/>
    </row>
    <row r="235" s="215" customFormat="true" ht="13.3" hidden="true" customHeight="false" outlineLevel="0" collapsed="false">
      <c r="A235" s="225" t="n">
        <v>8</v>
      </c>
      <c r="B235" s="207" t="s">
        <v>43</v>
      </c>
      <c r="C235" s="208" t="s">
        <v>44</v>
      </c>
      <c r="D235" s="209"/>
      <c r="E235" s="72"/>
      <c r="F235" s="73"/>
      <c r="G235" s="73"/>
      <c r="H235" s="73"/>
      <c r="I235" s="73"/>
      <c r="J235" s="73"/>
      <c r="K235" s="73"/>
      <c r="L235" s="73"/>
      <c r="M235" s="73" t="s">
        <v>206</v>
      </c>
      <c r="N235" s="73"/>
      <c r="O235" s="73"/>
      <c r="P235" s="73"/>
      <c r="Q235" s="73"/>
      <c r="R235" s="73"/>
      <c r="S235" s="74"/>
      <c r="T235" s="226"/>
      <c r="U235" s="241"/>
      <c r="V235" s="226" t="n">
        <v>233</v>
      </c>
      <c r="W235" s="226"/>
      <c r="X235" s="226"/>
      <c r="Y235" s="226"/>
      <c r="Z235" s="226"/>
      <c r="AA235" s="226"/>
    </row>
    <row r="236" s="215" customFormat="true" ht="13.3" hidden="true" customHeight="false" outlineLevel="0" collapsed="false">
      <c r="A236" s="228" t="n">
        <v>9</v>
      </c>
      <c r="B236" s="217" t="s">
        <v>43</v>
      </c>
      <c r="C236" s="218" t="s">
        <v>53</v>
      </c>
      <c r="D236" s="219" t="s">
        <v>54</v>
      </c>
      <c r="E236" s="83"/>
      <c r="F236" s="84"/>
      <c r="G236" s="84"/>
      <c r="H236" s="84"/>
      <c r="I236" s="84"/>
      <c r="J236" s="84"/>
      <c r="K236" s="84"/>
      <c r="L236" s="84"/>
      <c r="M236" s="84"/>
      <c r="N236" s="84" t="s">
        <v>53</v>
      </c>
      <c r="O236" s="84"/>
      <c r="P236" s="84"/>
      <c r="Q236" s="84"/>
      <c r="R236" s="84"/>
      <c r="S236" s="85"/>
      <c r="T236" s="229" t="s">
        <v>131</v>
      </c>
      <c r="U236" s="239"/>
      <c r="V236" s="229" t="n">
        <v>234</v>
      </c>
      <c r="W236" s="229"/>
      <c r="X236" s="229"/>
      <c r="Y236" s="229"/>
      <c r="Z236" s="229"/>
      <c r="AA236" s="229"/>
    </row>
    <row r="237" s="215" customFormat="true" ht="13.3" hidden="true" customHeight="false" outlineLevel="0" collapsed="false">
      <c r="A237" s="228" t="n">
        <v>8</v>
      </c>
      <c r="B237" s="217" t="s">
        <v>43</v>
      </c>
      <c r="C237" s="218" t="s">
        <v>47</v>
      </c>
      <c r="D237" s="219" t="s">
        <v>207</v>
      </c>
      <c r="E237" s="83"/>
      <c r="F237" s="84"/>
      <c r="G237" s="84"/>
      <c r="H237" s="84"/>
      <c r="I237" s="84"/>
      <c r="J237" s="84"/>
      <c r="K237" s="84"/>
      <c r="L237" s="84"/>
      <c r="M237" s="84" t="s">
        <v>208</v>
      </c>
      <c r="N237" s="84"/>
      <c r="O237" s="84"/>
      <c r="P237" s="84"/>
      <c r="Q237" s="84"/>
      <c r="R237" s="84"/>
      <c r="S237" s="85"/>
      <c r="T237" s="229"/>
      <c r="U237" s="239"/>
      <c r="V237" s="229" t="n">
        <v>235</v>
      </c>
      <c r="W237" s="229"/>
      <c r="X237" s="229"/>
      <c r="Y237" s="229"/>
      <c r="Z237" s="229"/>
      <c r="AA237" s="229"/>
    </row>
    <row r="238" s="215" customFormat="true" ht="13.3" hidden="false" customHeight="false" outlineLevel="0" collapsed="false">
      <c r="A238" s="206" t="n">
        <v>3</v>
      </c>
      <c r="B238" s="207" t="s">
        <v>143</v>
      </c>
      <c r="C238" s="208" t="s">
        <v>44</v>
      </c>
      <c r="D238" s="209"/>
      <c r="E238" s="72"/>
      <c r="F238" s="73"/>
      <c r="G238" s="73"/>
      <c r="H238" s="73" t="s">
        <v>240</v>
      </c>
      <c r="I238" s="73"/>
      <c r="J238" s="73"/>
      <c r="K238" s="73"/>
      <c r="L238" s="73"/>
      <c r="M238" s="73"/>
      <c r="N238" s="73"/>
      <c r="O238" s="73"/>
      <c r="P238" s="73"/>
      <c r="Q238" s="73"/>
      <c r="R238" s="73"/>
      <c r="S238" s="74"/>
      <c r="T238" s="71" t="s">
        <v>241</v>
      </c>
      <c r="U238" s="252" t="s">
        <v>242</v>
      </c>
      <c r="V238" s="233" t="n">
        <v>236</v>
      </c>
      <c r="W238" s="213" t="s">
        <v>11</v>
      </c>
      <c r="X238" s="213"/>
      <c r="Y238" s="233"/>
      <c r="Z238" s="233"/>
      <c r="AA238" s="233" t="s">
        <v>243</v>
      </c>
      <c r="AB238" s="214"/>
    </row>
    <row r="239" s="215" customFormat="true" ht="13.3" hidden="false" customHeight="false" outlineLevel="0" collapsed="false">
      <c r="A239" s="206" t="n">
        <v>4</v>
      </c>
      <c r="B239" s="207" t="s">
        <v>43</v>
      </c>
      <c r="C239" s="208" t="s">
        <v>44</v>
      </c>
      <c r="D239" s="209"/>
      <c r="E239" s="72"/>
      <c r="F239" s="73"/>
      <c r="G239" s="73"/>
      <c r="H239" s="73"/>
      <c r="I239" s="73" t="s">
        <v>133</v>
      </c>
      <c r="J239" s="73"/>
      <c r="K239" s="73"/>
      <c r="L239" s="73"/>
      <c r="M239" s="73"/>
      <c r="N239" s="73"/>
      <c r="O239" s="73"/>
      <c r="P239" s="73"/>
      <c r="Q239" s="73"/>
      <c r="R239" s="73"/>
      <c r="S239" s="74"/>
      <c r="T239" s="71"/>
      <c r="U239" s="232"/>
      <c r="V239" s="233" t="n">
        <v>237</v>
      </c>
      <c r="W239" s="213" t="s">
        <v>11</v>
      </c>
      <c r="X239" s="213"/>
      <c r="Y239" s="233"/>
      <c r="Z239" s="233"/>
      <c r="AA239" s="233"/>
      <c r="AB239" s="214"/>
    </row>
    <row r="240" s="215" customFormat="true" ht="13.3" hidden="false" customHeight="false" outlineLevel="0" collapsed="false">
      <c r="A240" s="216" t="n">
        <v>5</v>
      </c>
      <c r="B240" s="217" t="s">
        <v>134</v>
      </c>
      <c r="C240" s="218" t="s">
        <v>47</v>
      </c>
      <c r="D240" s="219" t="s">
        <v>48</v>
      </c>
      <c r="E240" s="83"/>
      <c r="F240" s="84"/>
      <c r="G240" s="84"/>
      <c r="H240" s="84"/>
      <c r="I240" s="84"/>
      <c r="J240" s="84" t="s">
        <v>135</v>
      </c>
      <c r="K240" s="84"/>
      <c r="L240" s="84"/>
      <c r="M240" s="84"/>
      <c r="N240" s="84"/>
      <c r="O240" s="84"/>
      <c r="P240" s="84"/>
      <c r="Q240" s="84"/>
      <c r="R240" s="84"/>
      <c r="S240" s="85"/>
      <c r="T240" s="82"/>
      <c r="U240" s="234"/>
      <c r="V240" s="235" t="n">
        <v>238</v>
      </c>
      <c r="W240" s="223" t="s">
        <v>11</v>
      </c>
      <c r="X240" s="223" t="s">
        <v>146</v>
      </c>
      <c r="Y240" s="236" t="s">
        <v>244</v>
      </c>
      <c r="Z240" s="235" t="n">
        <v>160</v>
      </c>
      <c r="AA240" s="253" t="s">
        <v>245</v>
      </c>
      <c r="AB240" s="214"/>
    </row>
    <row r="241" s="215" customFormat="true" ht="13.3" hidden="false" customHeight="false" outlineLevel="0" collapsed="false">
      <c r="A241" s="216" t="n">
        <v>5</v>
      </c>
      <c r="B241" s="217" t="s">
        <v>43</v>
      </c>
      <c r="C241" s="218" t="s">
        <v>47</v>
      </c>
      <c r="D241" s="219" t="s">
        <v>138</v>
      </c>
      <c r="E241" s="83"/>
      <c r="F241" s="84"/>
      <c r="G241" s="84"/>
      <c r="H241" s="84"/>
      <c r="I241" s="84"/>
      <c r="J241" s="84" t="s">
        <v>139</v>
      </c>
      <c r="K241" s="84"/>
      <c r="L241" s="84"/>
      <c r="M241" s="84"/>
      <c r="N241" s="84"/>
      <c r="O241" s="84"/>
      <c r="P241" s="84"/>
      <c r="Q241" s="84"/>
      <c r="R241" s="84"/>
      <c r="S241" s="85"/>
      <c r="T241" s="82" t="s">
        <v>229</v>
      </c>
      <c r="U241" s="251" t="s">
        <v>56</v>
      </c>
      <c r="V241" s="235" t="n">
        <v>239</v>
      </c>
      <c r="W241" s="223" t="s">
        <v>11</v>
      </c>
      <c r="X241" s="223" t="s">
        <v>146</v>
      </c>
      <c r="Y241" s="236" t="s">
        <v>246</v>
      </c>
      <c r="Z241" s="235" t="n">
        <v>15</v>
      </c>
      <c r="AA241" s="90" t="s">
        <v>231</v>
      </c>
      <c r="AB241" s="214"/>
    </row>
    <row r="242" s="215" customFormat="true" ht="13.3" hidden="false" customHeight="false" outlineLevel="0" collapsed="false">
      <c r="A242" s="206" t="n">
        <v>5</v>
      </c>
      <c r="B242" s="207" t="s">
        <v>143</v>
      </c>
      <c r="C242" s="208" t="s">
        <v>44</v>
      </c>
      <c r="D242" s="209"/>
      <c r="E242" s="72"/>
      <c r="F242" s="73"/>
      <c r="G242" s="73"/>
      <c r="H242" s="73"/>
      <c r="I242" s="73"/>
      <c r="J242" s="73" t="s">
        <v>144</v>
      </c>
      <c r="K242" s="73"/>
      <c r="L242" s="73"/>
      <c r="M242" s="73"/>
      <c r="N242" s="73"/>
      <c r="O242" s="73"/>
      <c r="P242" s="73"/>
      <c r="Q242" s="73"/>
      <c r="R242" s="73"/>
      <c r="S242" s="74"/>
      <c r="T242" s="71"/>
      <c r="U242" s="232"/>
      <c r="V242" s="233" t="n">
        <v>240</v>
      </c>
      <c r="W242" s="213" t="s">
        <v>11</v>
      </c>
      <c r="X242" s="213"/>
      <c r="Y242" s="233"/>
      <c r="Z242" s="233"/>
      <c r="AA242" s="233"/>
      <c r="AB242" s="214"/>
    </row>
    <row r="243" s="215" customFormat="true" ht="13.3" hidden="false" customHeight="false" outlineLevel="0" collapsed="false">
      <c r="A243" s="216" t="n">
        <v>6</v>
      </c>
      <c r="B243" s="217" t="s">
        <v>143</v>
      </c>
      <c r="C243" s="218" t="s">
        <v>47</v>
      </c>
      <c r="D243" s="219" t="s">
        <v>48</v>
      </c>
      <c r="E243" s="83"/>
      <c r="F243" s="84"/>
      <c r="G243" s="84"/>
      <c r="H243" s="84"/>
      <c r="I243" s="84"/>
      <c r="J243" s="84"/>
      <c r="K243" s="84" t="s">
        <v>145</v>
      </c>
      <c r="L243" s="84"/>
      <c r="M243" s="84"/>
      <c r="N243" s="84"/>
      <c r="O243" s="84"/>
      <c r="P243" s="84"/>
      <c r="Q243" s="84"/>
      <c r="R243" s="84"/>
      <c r="S243" s="85"/>
      <c r="T243" s="82"/>
      <c r="U243" s="234"/>
      <c r="V243" s="235" t="n">
        <v>241</v>
      </c>
      <c r="W243" s="223" t="s">
        <v>11</v>
      </c>
      <c r="X243" s="223" t="s">
        <v>146</v>
      </c>
      <c r="Y243" s="90" t="s">
        <v>247</v>
      </c>
      <c r="Z243" s="222" t="n">
        <v>20</v>
      </c>
      <c r="AA243" s="237" t="s">
        <v>248</v>
      </c>
      <c r="AB243" s="214"/>
    </row>
    <row r="244" s="215" customFormat="true" ht="13.3" hidden="true" customHeight="false" outlineLevel="0" collapsed="false">
      <c r="A244" s="228" t="n">
        <v>6</v>
      </c>
      <c r="B244" s="217" t="s">
        <v>143</v>
      </c>
      <c r="C244" s="218" t="s">
        <v>47</v>
      </c>
      <c r="D244" s="219" t="s">
        <v>48</v>
      </c>
      <c r="E244" s="83"/>
      <c r="F244" s="84"/>
      <c r="G244" s="84"/>
      <c r="H244" s="84"/>
      <c r="I244" s="84"/>
      <c r="J244" s="84"/>
      <c r="K244" s="84" t="s">
        <v>149</v>
      </c>
      <c r="L244" s="84"/>
      <c r="M244" s="84"/>
      <c r="N244" s="84"/>
      <c r="O244" s="84"/>
      <c r="P244" s="84"/>
      <c r="Q244" s="84"/>
      <c r="R244" s="84"/>
      <c r="S244" s="85"/>
      <c r="T244" s="229"/>
      <c r="U244" s="239"/>
      <c r="V244" s="229" t="n">
        <v>242</v>
      </c>
      <c r="W244" s="229"/>
      <c r="X244" s="229"/>
      <c r="Y244" s="229"/>
      <c r="Z244" s="229"/>
      <c r="AA244" s="229"/>
    </row>
    <row r="245" s="215" customFormat="true" ht="26.6" hidden="false" customHeight="false" outlineLevel="0" collapsed="false">
      <c r="A245" s="216" t="n">
        <v>6</v>
      </c>
      <c r="B245" s="83" t="s">
        <v>143</v>
      </c>
      <c r="C245" s="218" t="s">
        <v>47</v>
      </c>
      <c r="D245" s="219" t="s">
        <v>194</v>
      </c>
      <c r="E245" s="83"/>
      <c r="F245" s="84"/>
      <c r="G245" s="84"/>
      <c r="H245" s="84"/>
      <c r="I245" s="84"/>
      <c r="J245" s="84"/>
      <c r="K245" s="84" t="s">
        <v>150</v>
      </c>
      <c r="L245" s="84"/>
      <c r="M245" s="84"/>
      <c r="N245" s="84"/>
      <c r="O245" s="84"/>
      <c r="P245" s="84"/>
      <c r="Q245" s="84"/>
      <c r="R245" s="84"/>
      <c r="S245" s="85"/>
      <c r="T245" s="82"/>
      <c r="U245" s="234"/>
      <c r="V245" s="235" t="n">
        <v>243</v>
      </c>
      <c r="W245" s="223" t="s">
        <v>11</v>
      </c>
      <c r="X245" s="223" t="s">
        <v>146</v>
      </c>
      <c r="Y245" s="90" t="s">
        <v>249</v>
      </c>
      <c r="Z245" s="222" t="n">
        <v>15</v>
      </c>
      <c r="AA245" s="253" t="s">
        <v>250</v>
      </c>
      <c r="AB245" s="214"/>
    </row>
    <row r="246" s="215" customFormat="true" ht="13.3" hidden="false" customHeight="false" outlineLevel="0" collapsed="false">
      <c r="A246" s="216" t="n">
        <v>6</v>
      </c>
      <c r="B246" s="217" t="s">
        <v>143</v>
      </c>
      <c r="C246" s="218" t="s">
        <v>47</v>
      </c>
      <c r="D246" s="219" t="s">
        <v>48</v>
      </c>
      <c r="E246" s="83"/>
      <c r="F246" s="84"/>
      <c r="G246" s="84"/>
      <c r="H246" s="84"/>
      <c r="I246" s="84"/>
      <c r="J246" s="84"/>
      <c r="K246" s="84" t="s">
        <v>151</v>
      </c>
      <c r="L246" s="84"/>
      <c r="M246" s="84"/>
      <c r="N246" s="84"/>
      <c r="O246" s="84"/>
      <c r="P246" s="84"/>
      <c r="Q246" s="84"/>
      <c r="R246" s="84"/>
      <c r="S246" s="85"/>
      <c r="T246" s="82"/>
      <c r="U246" s="234"/>
      <c r="V246" s="235" t="n">
        <v>244</v>
      </c>
      <c r="W246" s="223" t="s">
        <v>11</v>
      </c>
      <c r="X246" s="223" t="s">
        <v>146</v>
      </c>
      <c r="Y246" s="90" t="s">
        <v>251</v>
      </c>
      <c r="Z246" s="222" t="n">
        <v>40</v>
      </c>
      <c r="AA246" s="237" t="s">
        <v>252</v>
      </c>
      <c r="AB246" s="214"/>
    </row>
    <row r="247" s="215" customFormat="true" ht="13.3" hidden="true" customHeight="false" outlineLevel="0" collapsed="false">
      <c r="A247" s="228" t="n">
        <v>6</v>
      </c>
      <c r="B247" s="217" t="s">
        <v>143</v>
      </c>
      <c r="C247" s="218" t="s">
        <v>47</v>
      </c>
      <c r="D247" s="219" t="s">
        <v>48</v>
      </c>
      <c r="E247" s="83"/>
      <c r="F247" s="84"/>
      <c r="G247" s="84"/>
      <c r="H247" s="84"/>
      <c r="I247" s="84"/>
      <c r="J247" s="84"/>
      <c r="K247" s="84" t="s">
        <v>154</v>
      </c>
      <c r="L247" s="84"/>
      <c r="M247" s="84"/>
      <c r="N247" s="84"/>
      <c r="O247" s="84"/>
      <c r="P247" s="84"/>
      <c r="Q247" s="84"/>
      <c r="R247" s="84"/>
      <c r="S247" s="85"/>
      <c r="T247" s="229" t="s">
        <v>155</v>
      </c>
      <c r="U247" s="239"/>
      <c r="V247" s="229" t="n">
        <v>245</v>
      </c>
      <c r="W247" s="229"/>
      <c r="X247" s="229"/>
      <c r="Y247" s="229"/>
      <c r="Z247" s="229"/>
      <c r="AA247" s="229"/>
    </row>
    <row r="248" s="215" customFormat="true" ht="13.3" hidden="true" customHeight="false" outlineLevel="0" collapsed="false">
      <c r="A248" s="225" t="n">
        <v>5</v>
      </c>
      <c r="B248" s="207" t="s">
        <v>128</v>
      </c>
      <c r="C248" s="208" t="s">
        <v>44</v>
      </c>
      <c r="D248" s="209"/>
      <c r="E248" s="72"/>
      <c r="F248" s="73"/>
      <c r="G248" s="73"/>
      <c r="H248" s="73"/>
      <c r="I248" s="73"/>
      <c r="J248" s="73" t="s">
        <v>156</v>
      </c>
      <c r="K248" s="73"/>
      <c r="L248" s="73"/>
      <c r="M248" s="73"/>
      <c r="N248" s="73"/>
      <c r="O248" s="73"/>
      <c r="P248" s="73"/>
      <c r="Q248" s="73"/>
      <c r="R248" s="73"/>
      <c r="S248" s="74"/>
      <c r="T248" s="226"/>
      <c r="U248" s="241"/>
      <c r="V248" s="226" t="n">
        <v>246</v>
      </c>
      <c r="W248" s="226"/>
      <c r="X248" s="226"/>
      <c r="Y248" s="226"/>
      <c r="Z248" s="226"/>
      <c r="AA248" s="226"/>
    </row>
    <row r="249" s="215" customFormat="true" ht="13.3" hidden="true" customHeight="false" outlineLevel="0" collapsed="false">
      <c r="A249" s="225" t="n">
        <v>6</v>
      </c>
      <c r="B249" s="207" t="s">
        <v>128</v>
      </c>
      <c r="C249" s="208"/>
      <c r="D249" s="209"/>
      <c r="E249" s="72"/>
      <c r="F249" s="73"/>
      <c r="G249" s="73"/>
      <c r="H249" s="73"/>
      <c r="I249" s="73"/>
      <c r="J249" s="73"/>
      <c r="K249" s="73" t="s">
        <v>157</v>
      </c>
      <c r="L249" s="73"/>
      <c r="M249" s="73"/>
      <c r="N249" s="73"/>
      <c r="O249" s="73"/>
      <c r="P249" s="73"/>
      <c r="Q249" s="73"/>
      <c r="R249" s="73"/>
      <c r="S249" s="74"/>
      <c r="T249" s="226"/>
      <c r="U249" s="241"/>
      <c r="V249" s="226" t="n">
        <v>247</v>
      </c>
      <c r="W249" s="226"/>
      <c r="X249" s="226"/>
      <c r="Y249" s="226"/>
      <c r="Z249" s="226"/>
      <c r="AA249" s="226"/>
    </row>
    <row r="250" s="215" customFormat="true" ht="13.3" hidden="true" customHeight="false" outlineLevel="0" collapsed="false">
      <c r="A250" s="228" t="n">
        <v>7</v>
      </c>
      <c r="B250" s="217" t="s">
        <v>134</v>
      </c>
      <c r="C250" s="218" t="s">
        <v>47</v>
      </c>
      <c r="D250" s="219" t="s">
        <v>48</v>
      </c>
      <c r="E250" s="83"/>
      <c r="F250" s="84"/>
      <c r="G250" s="84"/>
      <c r="H250" s="84"/>
      <c r="I250" s="84"/>
      <c r="J250" s="84"/>
      <c r="K250" s="84"/>
      <c r="L250" s="84" t="s">
        <v>158</v>
      </c>
      <c r="M250" s="84"/>
      <c r="N250" s="84"/>
      <c r="O250" s="84"/>
      <c r="P250" s="84"/>
      <c r="Q250" s="84"/>
      <c r="R250" s="84"/>
      <c r="S250" s="85"/>
      <c r="T250" s="229"/>
      <c r="U250" s="239"/>
      <c r="V250" s="229" t="n">
        <v>248</v>
      </c>
      <c r="W250" s="229"/>
      <c r="X250" s="229"/>
      <c r="Y250" s="229"/>
      <c r="Z250" s="229"/>
      <c r="AA250" s="229"/>
    </row>
    <row r="251" s="215" customFormat="true" ht="13.3" hidden="true" customHeight="false" outlineLevel="0" collapsed="false">
      <c r="A251" s="228" t="n">
        <v>7</v>
      </c>
      <c r="B251" s="217" t="s">
        <v>43</v>
      </c>
      <c r="C251" s="218" t="s">
        <v>47</v>
      </c>
      <c r="D251" s="219" t="s">
        <v>159</v>
      </c>
      <c r="E251" s="83"/>
      <c r="F251" s="84"/>
      <c r="G251" s="84"/>
      <c r="H251" s="84"/>
      <c r="I251" s="84"/>
      <c r="J251" s="84"/>
      <c r="K251" s="84"/>
      <c r="L251" s="84" t="s">
        <v>160</v>
      </c>
      <c r="M251" s="84"/>
      <c r="N251" s="84"/>
      <c r="O251" s="84"/>
      <c r="P251" s="84"/>
      <c r="Q251" s="84"/>
      <c r="R251" s="84"/>
      <c r="S251" s="85"/>
      <c r="T251" s="229"/>
      <c r="U251" s="239"/>
      <c r="V251" s="229" t="n">
        <v>249</v>
      </c>
      <c r="W251" s="229"/>
      <c r="X251" s="229"/>
      <c r="Y251" s="229"/>
      <c r="Z251" s="229"/>
      <c r="AA251" s="229"/>
    </row>
    <row r="252" s="215" customFormat="true" ht="13.3" hidden="true" customHeight="false" outlineLevel="0" collapsed="false">
      <c r="A252" s="228" t="n">
        <v>6</v>
      </c>
      <c r="B252" s="217" t="s">
        <v>43</v>
      </c>
      <c r="C252" s="218" t="s">
        <v>47</v>
      </c>
      <c r="D252" s="219" t="s">
        <v>48</v>
      </c>
      <c r="E252" s="83"/>
      <c r="F252" s="84"/>
      <c r="G252" s="84"/>
      <c r="H252" s="84"/>
      <c r="I252" s="84"/>
      <c r="J252" s="84"/>
      <c r="K252" s="84" t="s">
        <v>161</v>
      </c>
      <c r="L252" s="84"/>
      <c r="M252" s="84"/>
      <c r="N252" s="84"/>
      <c r="O252" s="84"/>
      <c r="P252" s="84"/>
      <c r="Q252" s="84"/>
      <c r="R252" s="84"/>
      <c r="S252" s="85"/>
      <c r="T252" s="229"/>
      <c r="U252" s="239"/>
      <c r="V252" s="229" t="n">
        <v>250</v>
      </c>
      <c r="W252" s="229"/>
      <c r="X252" s="229"/>
      <c r="Y252" s="229"/>
      <c r="Z252" s="229"/>
      <c r="AA252" s="229"/>
    </row>
    <row r="253" s="215" customFormat="true" ht="13.3" hidden="true" customHeight="false" outlineLevel="0" collapsed="false">
      <c r="A253" s="228" t="n">
        <v>6</v>
      </c>
      <c r="B253" s="217" t="s">
        <v>128</v>
      </c>
      <c r="C253" s="218" t="s">
        <v>47</v>
      </c>
      <c r="D253" s="219" t="s">
        <v>162</v>
      </c>
      <c r="E253" s="83"/>
      <c r="F253" s="84"/>
      <c r="G253" s="84"/>
      <c r="H253" s="84"/>
      <c r="I253" s="84"/>
      <c r="J253" s="84"/>
      <c r="K253" s="84" t="s">
        <v>163</v>
      </c>
      <c r="L253" s="84"/>
      <c r="M253" s="84"/>
      <c r="N253" s="84"/>
      <c r="O253" s="84"/>
      <c r="P253" s="84"/>
      <c r="Q253" s="84"/>
      <c r="R253" s="84"/>
      <c r="S253" s="85"/>
      <c r="T253" s="229"/>
      <c r="U253" s="239"/>
      <c r="V253" s="229" t="n">
        <v>251</v>
      </c>
      <c r="W253" s="229"/>
      <c r="X253" s="229"/>
      <c r="Y253" s="229"/>
      <c r="Z253" s="229"/>
      <c r="AA253" s="229"/>
    </row>
    <row r="254" s="215" customFormat="true" ht="13.3" hidden="true" customHeight="false" outlineLevel="0" collapsed="false">
      <c r="A254" s="228" t="n">
        <v>6</v>
      </c>
      <c r="B254" s="217" t="s">
        <v>128</v>
      </c>
      <c r="C254" s="218" t="s">
        <v>47</v>
      </c>
      <c r="D254" s="219" t="s">
        <v>159</v>
      </c>
      <c r="E254" s="83"/>
      <c r="F254" s="84"/>
      <c r="G254" s="84"/>
      <c r="H254" s="84"/>
      <c r="I254" s="84"/>
      <c r="J254" s="84"/>
      <c r="K254" s="84" t="s">
        <v>164</v>
      </c>
      <c r="L254" s="84"/>
      <c r="M254" s="84"/>
      <c r="N254" s="84"/>
      <c r="O254" s="84"/>
      <c r="P254" s="84"/>
      <c r="Q254" s="84"/>
      <c r="R254" s="84"/>
      <c r="S254" s="85"/>
      <c r="T254" s="229"/>
      <c r="U254" s="239"/>
      <c r="V254" s="229" t="n">
        <v>252</v>
      </c>
      <c r="W254" s="229"/>
      <c r="X254" s="229"/>
      <c r="Y254" s="229"/>
      <c r="Z254" s="229"/>
      <c r="AA254" s="229"/>
    </row>
    <row r="255" s="215" customFormat="true" ht="13.3" hidden="true" customHeight="false" outlineLevel="0" collapsed="false">
      <c r="A255" s="228" t="n">
        <v>6</v>
      </c>
      <c r="B255" s="217" t="s">
        <v>43</v>
      </c>
      <c r="C255" s="218" t="s">
        <v>47</v>
      </c>
      <c r="D255" s="219" t="s">
        <v>165</v>
      </c>
      <c r="E255" s="83"/>
      <c r="F255" s="84"/>
      <c r="G255" s="84"/>
      <c r="H255" s="84"/>
      <c r="I255" s="84"/>
      <c r="J255" s="84"/>
      <c r="K255" s="84" t="s">
        <v>166</v>
      </c>
      <c r="L255" s="84"/>
      <c r="M255" s="84"/>
      <c r="N255" s="84"/>
      <c r="O255" s="84"/>
      <c r="P255" s="84"/>
      <c r="Q255" s="84"/>
      <c r="R255" s="84"/>
      <c r="S255" s="85"/>
      <c r="T255" s="229"/>
      <c r="U255" s="239"/>
      <c r="V255" s="229" t="n">
        <v>253</v>
      </c>
      <c r="W255" s="229"/>
      <c r="X255" s="229"/>
      <c r="Y255" s="229"/>
      <c r="Z255" s="229"/>
      <c r="AA255" s="229"/>
    </row>
    <row r="256" s="215" customFormat="true" ht="13.3" hidden="true" customHeight="false" outlineLevel="0" collapsed="false">
      <c r="A256" s="228" t="n">
        <v>6</v>
      </c>
      <c r="B256" s="217" t="s">
        <v>128</v>
      </c>
      <c r="C256" s="218" t="s">
        <v>47</v>
      </c>
      <c r="D256" s="219" t="s">
        <v>167</v>
      </c>
      <c r="E256" s="83"/>
      <c r="F256" s="84"/>
      <c r="G256" s="84"/>
      <c r="H256" s="84"/>
      <c r="I256" s="84"/>
      <c r="J256" s="84"/>
      <c r="K256" s="84" t="s">
        <v>168</v>
      </c>
      <c r="L256" s="84"/>
      <c r="M256" s="84"/>
      <c r="N256" s="84"/>
      <c r="O256" s="84"/>
      <c r="P256" s="84"/>
      <c r="Q256" s="84"/>
      <c r="R256" s="84"/>
      <c r="S256" s="85"/>
      <c r="T256" s="229" t="s">
        <v>169</v>
      </c>
      <c r="U256" s="239"/>
      <c r="V256" s="229" t="n">
        <v>254</v>
      </c>
      <c r="W256" s="229"/>
      <c r="X256" s="229"/>
      <c r="Y256" s="229"/>
      <c r="Z256" s="229"/>
      <c r="AA256" s="229"/>
    </row>
    <row r="257" s="215" customFormat="true" ht="13.3" hidden="true" customHeight="false" outlineLevel="0" collapsed="false">
      <c r="A257" s="225" t="n">
        <v>6</v>
      </c>
      <c r="B257" s="207" t="s">
        <v>128</v>
      </c>
      <c r="C257" s="208" t="s">
        <v>44</v>
      </c>
      <c r="D257" s="209"/>
      <c r="E257" s="72"/>
      <c r="F257" s="73"/>
      <c r="G257" s="73"/>
      <c r="H257" s="73"/>
      <c r="I257" s="73"/>
      <c r="J257" s="73"/>
      <c r="K257" s="73" t="s">
        <v>170</v>
      </c>
      <c r="L257" s="73"/>
      <c r="M257" s="73"/>
      <c r="N257" s="73"/>
      <c r="O257" s="73"/>
      <c r="P257" s="73"/>
      <c r="Q257" s="73"/>
      <c r="R257" s="73"/>
      <c r="S257" s="74"/>
      <c r="T257" s="226"/>
      <c r="U257" s="241"/>
      <c r="V257" s="226" t="n">
        <v>255</v>
      </c>
      <c r="W257" s="226"/>
      <c r="X257" s="226"/>
      <c r="Y257" s="226"/>
      <c r="Z257" s="226"/>
      <c r="AA257" s="226"/>
    </row>
    <row r="258" s="215" customFormat="true" ht="13.3" hidden="true" customHeight="false" outlineLevel="0" collapsed="false">
      <c r="A258" s="225" t="n">
        <v>7</v>
      </c>
      <c r="B258" s="207" t="s">
        <v>43</v>
      </c>
      <c r="C258" s="208"/>
      <c r="D258" s="209"/>
      <c r="E258" s="72"/>
      <c r="F258" s="73"/>
      <c r="G258" s="73"/>
      <c r="H258" s="73"/>
      <c r="I258" s="73"/>
      <c r="J258" s="73"/>
      <c r="K258" s="73"/>
      <c r="L258" s="73" t="s">
        <v>157</v>
      </c>
      <c r="M258" s="73"/>
      <c r="N258" s="73"/>
      <c r="O258" s="73"/>
      <c r="P258" s="73"/>
      <c r="Q258" s="73"/>
      <c r="R258" s="73"/>
      <c r="S258" s="74"/>
      <c r="T258" s="226"/>
      <c r="U258" s="241"/>
      <c r="V258" s="226" t="n">
        <v>256</v>
      </c>
      <c r="W258" s="226"/>
      <c r="X258" s="226"/>
      <c r="Y258" s="226"/>
      <c r="Z258" s="226"/>
      <c r="AA258" s="226"/>
    </row>
    <row r="259" s="215" customFormat="true" ht="13.3" hidden="true" customHeight="false" outlineLevel="0" collapsed="false">
      <c r="A259" s="228" t="n">
        <v>8</v>
      </c>
      <c r="B259" s="217" t="s">
        <v>43</v>
      </c>
      <c r="C259" s="218" t="s">
        <v>47</v>
      </c>
      <c r="D259" s="219" t="s">
        <v>48</v>
      </c>
      <c r="E259" s="83"/>
      <c r="F259" s="84"/>
      <c r="G259" s="84"/>
      <c r="H259" s="84"/>
      <c r="I259" s="84"/>
      <c r="J259" s="84"/>
      <c r="K259" s="84"/>
      <c r="L259" s="84"/>
      <c r="M259" s="84" t="s">
        <v>171</v>
      </c>
      <c r="N259" s="84"/>
      <c r="O259" s="84"/>
      <c r="P259" s="84"/>
      <c r="Q259" s="84"/>
      <c r="R259" s="84"/>
      <c r="S259" s="85"/>
      <c r="T259" s="229"/>
      <c r="U259" s="239"/>
      <c r="V259" s="229" t="n">
        <v>257</v>
      </c>
      <c r="W259" s="229"/>
      <c r="X259" s="229"/>
      <c r="Y259" s="229"/>
      <c r="Z259" s="229"/>
      <c r="AA259" s="229"/>
    </row>
    <row r="260" s="215" customFormat="true" ht="13.3" hidden="true" customHeight="false" outlineLevel="0" collapsed="false">
      <c r="A260" s="228" t="n">
        <v>8</v>
      </c>
      <c r="B260" s="217" t="s">
        <v>43</v>
      </c>
      <c r="C260" s="218" t="s">
        <v>47</v>
      </c>
      <c r="D260" s="219" t="s">
        <v>48</v>
      </c>
      <c r="E260" s="83"/>
      <c r="F260" s="84"/>
      <c r="G260" s="84"/>
      <c r="H260" s="84"/>
      <c r="I260" s="84"/>
      <c r="J260" s="84"/>
      <c r="K260" s="84"/>
      <c r="L260" s="84"/>
      <c r="M260" s="84" t="s">
        <v>172</v>
      </c>
      <c r="N260" s="84"/>
      <c r="O260" s="84"/>
      <c r="P260" s="84"/>
      <c r="Q260" s="84"/>
      <c r="R260" s="84"/>
      <c r="S260" s="85"/>
      <c r="T260" s="229"/>
      <c r="U260" s="239"/>
      <c r="V260" s="229" t="n">
        <v>258</v>
      </c>
      <c r="W260" s="229"/>
      <c r="X260" s="229"/>
      <c r="Y260" s="229"/>
      <c r="Z260" s="229"/>
      <c r="AA260" s="229"/>
    </row>
    <row r="261" s="215" customFormat="true" ht="13.3" hidden="true" customHeight="false" outlineLevel="0" collapsed="false">
      <c r="A261" s="225" t="n">
        <v>5</v>
      </c>
      <c r="B261" s="207" t="s">
        <v>143</v>
      </c>
      <c r="C261" s="208" t="s">
        <v>44</v>
      </c>
      <c r="D261" s="209"/>
      <c r="E261" s="72"/>
      <c r="F261" s="73"/>
      <c r="G261" s="73"/>
      <c r="H261" s="73"/>
      <c r="I261" s="73"/>
      <c r="J261" s="73" t="s">
        <v>173</v>
      </c>
      <c r="K261" s="73"/>
      <c r="L261" s="73"/>
      <c r="M261" s="73"/>
      <c r="N261" s="73"/>
      <c r="O261" s="73"/>
      <c r="P261" s="73"/>
      <c r="Q261" s="73"/>
      <c r="R261" s="73"/>
      <c r="S261" s="74"/>
      <c r="T261" s="226"/>
      <c r="U261" s="241"/>
      <c r="V261" s="226" t="n">
        <v>259</v>
      </c>
      <c r="W261" s="226"/>
      <c r="X261" s="226"/>
      <c r="Y261" s="226"/>
      <c r="Z261" s="226"/>
      <c r="AA261" s="226"/>
    </row>
    <row r="262" s="215" customFormat="true" ht="13.3" hidden="true" customHeight="false" outlineLevel="0" collapsed="false">
      <c r="A262" s="228" t="n">
        <v>6</v>
      </c>
      <c r="B262" s="217" t="s">
        <v>43</v>
      </c>
      <c r="C262" s="218" t="s">
        <v>47</v>
      </c>
      <c r="D262" s="219" t="s">
        <v>167</v>
      </c>
      <c r="E262" s="83"/>
      <c r="F262" s="84"/>
      <c r="G262" s="84"/>
      <c r="H262" s="84"/>
      <c r="I262" s="84"/>
      <c r="J262" s="84"/>
      <c r="K262" s="84" t="s">
        <v>174</v>
      </c>
      <c r="L262" s="84"/>
      <c r="M262" s="84"/>
      <c r="N262" s="84"/>
      <c r="O262" s="84"/>
      <c r="P262" s="84"/>
      <c r="Q262" s="84"/>
      <c r="R262" s="84"/>
      <c r="S262" s="85"/>
      <c r="T262" s="229"/>
      <c r="U262" s="239"/>
      <c r="V262" s="229" t="n">
        <v>260</v>
      </c>
      <c r="W262" s="229"/>
      <c r="X262" s="229"/>
      <c r="Y262" s="229"/>
      <c r="Z262" s="229"/>
      <c r="AA262" s="229"/>
    </row>
    <row r="263" s="215" customFormat="true" ht="13.3" hidden="true" customHeight="false" outlineLevel="0" collapsed="false">
      <c r="A263" s="228" t="n">
        <v>6</v>
      </c>
      <c r="B263" s="217" t="s">
        <v>128</v>
      </c>
      <c r="C263" s="218" t="s">
        <v>47</v>
      </c>
      <c r="D263" s="219" t="s">
        <v>48</v>
      </c>
      <c r="E263" s="83"/>
      <c r="F263" s="84"/>
      <c r="G263" s="84"/>
      <c r="H263" s="84"/>
      <c r="I263" s="84"/>
      <c r="J263" s="84"/>
      <c r="K263" s="84" t="s">
        <v>175</v>
      </c>
      <c r="L263" s="84"/>
      <c r="M263" s="84"/>
      <c r="N263" s="84"/>
      <c r="O263" s="84"/>
      <c r="P263" s="84"/>
      <c r="Q263" s="84"/>
      <c r="R263" s="84"/>
      <c r="S263" s="85"/>
      <c r="T263" s="229"/>
      <c r="U263" s="239"/>
      <c r="V263" s="229" t="n">
        <v>261</v>
      </c>
      <c r="W263" s="229"/>
      <c r="X263" s="229"/>
      <c r="Y263" s="229"/>
      <c r="Z263" s="229"/>
      <c r="AA263" s="229"/>
    </row>
    <row r="264" s="215" customFormat="true" ht="13.3" hidden="true" customHeight="false" outlineLevel="0" collapsed="false">
      <c r="A264" s="228" t="n">
        <v>6</v>
      </c>
      <c r="B264" s="217" t="s">
        <v>128</v>
      </c>
      <c r="C264" s="218" t="s">
        <v>47</v>
      </c>
      <c r="D264" s="219" t="s">
        <v>176</v>
      </c>
      <c r="E264" s="83"/>
      <c r="F264" s="84"/>
      <c r="G264" s="84"/>
      <c r="H264" s="84"/>
      <c r="I264" s="84"/>
      <c r="J264" s="84"/>
      <c r="K264" s="84" t="s">
        <v>177</v>
      </c>
      <c r="L264" s="84"/>
      <c r="M264" s="84"/>
      <c r="N264" s="84"/>
      <c r="O264" s="84"/>
      <c r="P264" s="84"/>
      <c r="Q264" s="84"/>
      <c r="R264" s="84"/>
      <c r="S264" s="85"/>
      <c r="T264" s="229"/>
      <c r="U264" s="239"/>
      <c r="V264" s="229" t="n">
        <v>262</v>
      </c>
      <c r="W264" s="229"/>
      <c r="X264" s="229"/>
      <c r="Y264" s="229"/>
      <c r="Z264" s="229"/>
      <c r="AA264" s="229"/>
    </row>
    <row r="265" s="215" customFormat="true" ht="13.3" hidden="true" customHeight="false" outlineLevel="0" collapsed="false">
      <c r="A265" s="228" t="n">
        <v>6</v>
      </c>
      <c r="B265" s="217" t="s">
        <v>128</v>
      </c>
      <c r="C265" s="218" t="s">
        <v>47</v>
      </c>
      <c r="D265" s="219" t="s">
        <v>167</v>
      </c>
      <c r="E265" s="83"/>
      <c r="F265" s="84"/>
      <c r="G265" s="84"/>
      <c r="H265" s="84"/>
      <c r="I265" s="84"/>
      <c r="J265" s="84"/>
      <c r="K265" s="84" t="s">
        <v>178</v>
      </c>
      <c r="L265" s="84"/>
      <c r="M265" s="84"/>
      <c r="N265" s="84"/>
      <c r="O265" s="84"/>
      <c r="P265" s="84"/>
      <c r="Q265" s="84"/>
      <c r="R265" s="84"/>
      <c r="S265" s="85"/>
      <c r="T265" s="229"/>
      <c r="U265" s="239"/>
      <c r="V265" s="229" t="n">
        <v>263</v>
      </c>
      <c r="W265" s="229"/>
      <c r="X265" s="229"/>
      <c r="Y265" s="229"/>
      <c r="Z265" s="229"/>
      <c r="AA265" s="229"/>
    </row>
    <row r="266" s="215" customFormat="true" ht="13.3" hidden="true" customHeight="false" outlineLevel="0" collapsed="false">
      <c r="A266" s="228" t="n">
        <v>6</v>
      </c>
      <c r="B266" s="217" t="s">
        <v>128</v>
      </c>
      <c r="C266" s="218" t="s">
        <v>47</v>
      </c>
      <c r="D266" s="219" t="s">
        <v>48</v>
      </c>
      <c r="E266" s="83"/>
      <c r="F266" s="84"/>
      <c r="G266" s="84"/>
      <c r="H266" s="84"/>
      <c r="I266" s="84"/>
      <c r="J266" s="84"/>
      <c r="K266" s="84" t="s">
        <v>179</v>
      </c>
      <c r="L266" s="84"/>
      <c r="M266" s="84"/>
      <c r="N266" s="84"/>
      <c r="O266" s="84"/>
      <c r="P266" s="84"/>
      <c r="Q266" s="84"/>
      <c r="R266" s="84"/>
      <c r="S266" s="85"/>
      <c r="T266" s="229"/>
      <c r="U266" s="239"/>
      <c r="V266" s="229" t="n">
        <v>264</v>
      </c>
      <c r="W266" s="229"/>
      <c r="X266" s="229"/>
      <c r="Y266" s="229"/>
      <c r="Z266" s="229"/>
      <c r="AA266" s="229"/>
    </row>
    <row r="267" s="215" customFormat="true" ht="13.3" hidden="true" customHeight="false" outlineLevel="0" collapsed="false">
      <c r="A267" s="228" t="n">
        <v>6</v>
      </c>
      <c r="B267" s="217" t="s">
        <v>128</v>
      </c>
      <c r="C267" s="218" t="s">
        <v>180</v>
      </c>
      <c r="D267" s="219" t="s">
        <v>181</v>
      </c>
      <c r="E267" s="83"/>
      <c r="F267" s="84"/>
      <c r="G267" s="84"/>
      <c r="H267" s="84"/>
      <c r="I267" s="84"/>
      <c r="J267" s="84"/>
      <c r="K267" s="84" t="s">
        <v>182</v>
      </c>
      <c r="L267" s="84"/>
      <c r="M267" s="84"/>
      <c r="N267" s="84"/>
      <c r="O267" s="84"/>
      <c r="P267" s="84"/>
      <c r="Q267" s="84"/>
      <c r="R267" s="84"/>
      <c r="S267" s="85"/>
      <c r="T267" s="229"/>
      <c r="U267" s="239"/>
      <c r="V267" s="229" t="n">
        <v>265</v>
      </c>
      <c r="W267" s="229"/>
      <c r="X267" s="229"/>
      <c r="Y267" s="229"/>
      <c r="Z267" s="229"/>
      <c r="AA267" s="229"/>
    </row>
    <row r="268" s="215" customFormat="true" ht="13.3" hidden="true" customHeight="false" outlineLevel="0" collapsed="false">
      <c r="A268" s="225" t="n">
        <v>6</v>
      </c>
      <c r="B268" s="207" t="s">
        <v>128</v>
      </c>
      <c r="C268" s="208" t="s">
        <v>44</v>
      </c>
      <c r="D268" s="209"/>
      <c r="E268" s="72"/>
      <c r="F268" s="73"/>
      <c r="G268" s="73"/>
      <c r="H268" s="73"/>
      <c r="I268" s="73"/>
      <c r="J268" s="73"/>
      <c r="K268" s="73" t="s">
        <v>183</v>
      </c>
      <c r="L268" s="73"/>
      <c r="M268" s="73"/>
      <c r="N268" s="73"/>
      <c r="O268" s="73"/>
      <c r="P268" s="73"/>
      <c r="Q268" s="73"/>
      <c r="R268" s="73"/>
      <c r="S268" s="74"/>
      <c r="T268" s="226"/>
      <c r="U268" s="241"/>
      <c r="V268" s="226" t="n">
        <v>266</v>
      </c>
      <c r="W268" s="226"/>
      <c r="X268" s="226"/>
      <c r="Y268" s="226"/>
      <c r="Z268" s="226"/>
      <c r="AA268" s="226"/>
    </row>
    <row r="269" s="215" customFormat="true" ht="13.3" hidden="true" customHeight="false" outlineLevel="0" collapsed="false">
      <c r="A269" s="225" t="n">
        <v>7</v>
      </c>
      <c r="B269" s="207" t="s">
        <v>134</v>
      </c>
      <c r="C269" s="208" t="s">
        <v>44</v>
      </c>
      <c r="D269" s="209"/>
      <c r="E269" s="72"/>
      <c r="F269" s="73"/>
      <c r="G269" s="73"/>
      <c r="H269" s="73"/>
      <c r="I269" s="73"/>
      <c r="J269" s="73"/>
      <c r="K269" s="73"/>
      <c r="L269" s="73" t="s">
        <v>184</v>
      </c>
      <c r="M269" s="73"/>
      <c r="N269" s="73"/>
      <c r="O269" s="73"/>
      <c r="P269" s="73"/>
      <c r="Q269" s="73"/>
      <c r="R269" s="73"/>
      <c r="S269" s="74"/>
      <c r="T269" s="226"/>
      <c r="U269" s="241"/>
      <c r="V269" s="226" t="n">
        <v>267</v>
      </c>
      <c r="W269" s="226"/>
      <c r="X269" s="226"/>
      <c r="Y269" s="226"/>
      <c r="Z269" s="226"/>
      <c r="AA269" s="226"/>
    </row>
    <row r="270" s="215" customFormat="true" ht="13.3" hidden="true" customHeight="false" outlineLevel="0" collapsed="false">
      <c r="A270" s="225" t="n">
        <v>8</v>
      </c>
      <c r="B270" s="207" t="s">
        <v>43</v>
      </c>
      <c r="C270" s="208"/>
      <c r="D270" s="209"/>
      <c r="E270" s="72"/>
      <c r="F270" s="73"/>
      <c r="G270" s="73"/>
      <c r="H270" s="73"/>
      <c r="I270" s="73"/>
      <c r="J270" s="73"/>
      <c r="K270" s="73"/>
      <c r="L270" s="73"/>
      <c r="M270" s="73" t="s">
        <v>157</v>
      </c>
      <c r="N270" s="73"/>
      <c r="O270" s="73"/>
      <c r="P270" s="73"/>
      <c r="Q270" s="73"/>
      <c r="R270" s="73"/>
      <c r="S270" s="74"/>
      <c r="T270" s="226"/>
      <c r="U270" s="241"/>
      <c r="V270" s="226" t="n">
        <v>268</v>
      </c>
      <c r="W270" s="226"/>
      <c r="X270" s="226"/>
      <c r="Y270" s="226"/>
      <c r="Z270" s="226"/>
      <c r="AA270" s="226"/>
    </row>
    <row r="271" s="215" customFormat="true" ht="13.3" hidden="true" customHeight="false" outlineLevel="0" collapsed="false">
      <c r="A271" s="228" t="n">
        <v>9</v>
      </c>
      <c r="B271" s="217" t="s">
        <v>43</v>
      </c>
      <c r="C271" s="218" t="s">
        <v>53</v>
      </c>
      <c r="D271" s="219" t="s">
        <v>54</v>
      </c>
      <c r="E271" s="83"/>
      <c r="F271" s="84"/>
      <c r="G271" s="84"/>
      <c r="H271" s="84"/>
      <c r="I271" s="84"/>
      <c r="J271" s="84"/>
      <c r="K271" s="84"/>
      <c r="L271" s="84"/>
      <c r="M271" s="84"/>
      <c r="N271" s="84" t="s">
        <v>53</v>
      </c>
      <c r="O271" s="84"/>
      <c r="P271" s="84"/>
      <c r="Q271" s="84"/>
      <c r="R271" s="84"/>
      <c r="S271" s="85"/>
      <c r="T271" s="229" t="s">
        <v>131</v>
      </c>
      <c r="U271" s="239"/>
      <c r="V271" s="229" t="n">
        <v>269</v>
      </c>
      <c r="W271" s="229"/>
      <c r="X271" s="229"/>
      <c r="Y271" s="229"/>
      <c r="Z271" s="229"/>
      <c r="AA271" s="229"/>
    </row>
    <row r="272" s="215" customFormat="true" ht="13.3" hidden="true" customHeight="false" outlineLevel="0" collapsed="false">
      <c r="A272" s="225" t="n">
        <v>9</v>
      </c>
      <c r="B272" s="207" t="s">
        <v>43</v>
      </c>
      <c r="C272" s="208" t="s">
        <v>44</v>
      </c>
      <c r="D272" s="209"/>
      <c r="E272" s="72"/>
      <c r="F272" s="73"/>
      <c r="G272" s="73"/>
      <c r="H272" s="73"/>
      <c r="I272" s="73"/>
      <c r="J272" s="73"/>
      <c r="K272" s="73"/>
      <c r="L272" s="73"/>
      <c r="M272" s="73"/>
      <c r="N272" s="73" t="s">
        <v>185</v>
      </c>
      <c r="O272" s="73"/>
      <c r="P272" s="73"/>
      <c r="Q272" s="73"/>
      <c r="R272" s="73"/>
      <c r="S272" s="74"/>
      <c r="T272" s="226"/>
      <c r="U272" s="241"/>
      <c r="V272" s="226" t="n">
        <v>270</v>
      </c>
      <c r="W272" s="226"/>
      <c r="X272" s="226"/>
      <c r="Y272" s="226"/>
      <c r="Z272" s="226"/>
      <c r="AA272" s="226"/>
    </row>
    <row r="273" s="215" customFormat="true" ht="13.3" hidden="true" customHeight="false" outlineLevel="0" collapsed="false">
      <c r="A273" s="228" t="n">
        <v>10</v>
      </c>
      <c r="B273" s="217" t="s">
        <v>43</v>
      </c>
      <c r="C273" s="218" t="s">
        <v>53</v>
      </c>
      <c r="D273" s="219" t="s">
        <v>54</v>
      </c>
      <c r="E273" s="83"/>
      <c r="F273" s="84"/>
      <c r="G273" s="84"/>
      <c r="H273" s="84"/>
      <c r="I273" s="84"/>
      <c r="J273" s="84"/>
      <c r="K273" s="84"/>
      <c r="L273" s="84"/>
      <c r="M273" s="84"/>
      <c r="N273" s="84"/>
      <c r="O273" s="84" t="s">
        <v>186</v>
      </c>
      <c r="P273" s="84"/>
      <c r="Q273" s="84"/>
      <c r="R273" s="84"/>
      <c r="S273" s="85"/>
      <c r="T273" s="229"/>
      <c r="U273" s="239"/>
      <c r="V273" s="229" t="n">
        <v>271</v>
      </c>
      <c r="W273" s="229"/>
      <c r="X273" s="229"/>
      <c r="Y273" s="229"/>
      <c r="Z273" s="229"/>
      <c r="AA273" s="229"/>
    </row>
    <row r="274" s="215" customFormat="true" ht="13.3" hidden="true" customHeight="false" outlineLevel="0" collapsed="false">
      <c r="A274" s="228" t="n">
        <v>10</v>
      </c>
      <c r="B274" s="217" t="s">
        <v>43</v>
      </c>
      <c r="C274" s="218" t="s">
        <v>53</v>
      </c>
      <c r="D274" s="219" t="s">
        <v>54</v>
      </c>
      <c r="E274" s="83"/>
      <c r="F274" s="84"/>
      <c r="G274" s="84"/>
      <c r="H274" s="84"/>
      <c r="I274" s="84"/>
      <c r="J274" s="84"/>
      <c r="K274" s="84"/>
      <c r="L274" s="84"/>
      <c r="M274" s="84"/>
      <c r="N274" s="84"/>
      <c r="O274" s="84" t="s">
        <v>187</v>
      </c>
      <c r="P274" s="84"/>
      <c r="Q274" s="84"/>
      <c r="R274" s="84"/>
      <c r="S274" s="85"/>
      <c r="T274" s="229"/>
      <c r="U274" s="239"/>
      <c r="V274" s="229" t="n">
        <v>272</v>
      </c>
      <c r="W274" s="229"/>
      <c r="X274" s="229"/>
      <c r="Y274" s="229"/>
      <c r="Z274" s="229"/>
      <c r="AA274" s="229"/>
    </row>
    <row r="275" s="215" customFormat="true" ht="13.3" hidden="true" customHeight="false" outlineLevel="0" collapsed="false">
      <c r="A275" s="228" t="n">
        <v>5</v>
      </c>
      <c r="B275" s="217" t="s">
        <v>128</v>
      </c>
      <c r="C275" s="218" t="s">
        <v>47</v>
      </c>
      <c r="D275" s="219" t="s">
        <v>48</v>
      </c>
      <c r="E275" s="83"/>
      <c r="F275" s="84"/>
      <c r="G275" s="84"/>
      <c r="H275" s="84"/>
      <c r="I275" s="84"/>
      <c r="J275" s="84" t="s">
        <v>188</v>
      </c>
      <c r="K275" s="84"/>
      <c r="L275" s="84"/>
      <c r="M275" s="84"/>
      <c r="N275" s="84"/>
      <c r="O275" s="84"/>
      <c r="P275" s="84"/>
      <c r="Q275" s="84"/>
      <c r="R275" s="84"/>
      <c r="S275" s="85"/>
      <c r="T275" s="229"/>
      <c r="U275" s="239"/>
      <c r="V275" s="229" t="n">
        <v>273</v>
      </c>
      <c r="W275" s="229"/>
      <c r="X275" s="229"/>
      <c r="Y275" s="229"/>
      <c r="Z275" s="229"/>
      <c r="AA275" s="229"/>
    </row>
    <row r="276" s="215" customFormat="true" ht="13.3" hidden="true" customHeight="false" outlineLevel="0" collapsed="false">
      <c r="A276" s="225" t="n">
        <v>5</v>
      </c>
      <c r="B276" s="207" t="s">
        <v>128</v>
      </c>
      <c r="C276" s="208" t="s">
        <v>44</v>
      </c>
      <c r="D276" s="209"/>
      <c r="E276" s="72"/>
      <c r="F276" s="73"/>
      <c r="G276" s="73"/>
      <c r="H276" s="73"/>
      <c r="I276" s="73"/>
      <c r="J276" s="73" t="s">
        <v>189</v>
      </c>
      <c r="K276" s="73"/>
      <c r="L276" s="73"/>
      <c r="M276" s="73"/>
      <c r="N276" s="73"/>
      <c r="O276" s="73"/>
      <c r="P276" s="73"/>
      <c r="Q276" s="73"/>
      <c r="R276" s="73"/>
      <c r="S276" s="74"/>
      <c r="T276" s="226"/>
      <c r="U276" s="241"/>
      <c r="V276" s="226" t="n">
        <v>274</v>
      </c>
      <c r="W276" s="226"/>
      <c r="X276" s="226"/>
      <c r="Y276" s="226"/>
      <c r="Z276" s="226"/>
      <c r="AA276" s="226"/>
    </row>
    <row r="277" s="215" customFormat="true" ht="13.3" hidden="true" customHeight="false" outlineLevel="0" collapsed="false">
      <c r="A277" s="228" t="n">
        <v>6</v>
      </c>
      <c r="B277" s="217" t="s">
        <v>43</v>
      </c>
      <c r="C277" s="218" t="s">
        <v>47</v>
      </c>
      <c r="D277" s="219" t="s">
        <v>138</v>
      </c>
      <c r="E277" s="83"/>
      <c r="F277" s="84"/>
      <c r="G277" s="84"/>
      <c r="H277" s="84"/>
      <c r="I277" s="84"/>
      <c r="J277" s="84"/>
      <c r="K277" s="84" t="s">
        <v>139</v>
      </c>
      <c r="L277" s="84"/>
      <c r="M277" s="84"/>
      <c r="N277" s="84"/>
      <c r="O277" s="84"/>
      <c r="P277" s="84"/>
      <c r="Q277" s="84"/>
      <c r="R277" s="84"/>
      <c r="S277" s="85"/>
      <c r="T277" s="229" t="s">
        <v>190</v>
      </c>
      <c r="U277" s="239"/>
      <c r="V277" s="229" t="n">
        <v>275</v>
      </c>
      <c r="W277" s="229"/>
      <c r="X277" s="229"/>
      <c r="Y277" s="229"/>
      <c r="Z277" s="229"/>
      <c r="AA277" s="229"/>
    </row>
    <row r="278" s="215" customFormat="true" ht="13.3" hidden="true" customHeight="false" outlineLevel="0" collapsed="false">
      <c r="A278" s="228" t="n">
        <v>5</v>
      </c>
      <c r="B278" s="217" t="s">
        <v>128</v>
      </c>
      <c r="C278" s="218" t="s">
        <v>47</v>
      </c>
      <c r="D278" s="219" t="s">
        <v>48</v>
      </c>
      <c r="E278" s="83"/>
      <c r="F278" s="84"/>
      <c r="G278" s="84"/>
      <c r="H278" s="84"/>
      <c r="I278" s="84"/>
      <c r="J278" s="84" t="s">
        <v>191</v>
      </c>
      <c r="K278" s="84"/>
      <c r="L278" s="84"/>
      <c r="M278" s="84"/>
      <c r="N278" s="84"/>
      <c r="O278" s="84"/>
      <c r="P278" s="84"/>
      <c r="Q278" s="84"/>
      <c r="R278" s="84"/>
      <c r="S278" s="85"/>
      <c r="T278" s="229"/>
      <c r="U278" s="239"/>
      <c r="V278" s="229" t="n">
        <v>276</v>
      </c>
      <c r="W278" s="229"/>
      <c r="X278" s="229"/>
      <c r="Y278" s="229"/>
      <c r="Z278" s="229"/>
      <c r="AA278" s="229"/>
    </row>
    <row r="279" s="215" customFormat="true" ht="13.3" hidden="true" customHeight="false" outlineLevel="0" collapsed="false">
      <c r="A279" s="228" t="n">
        <v>5</v>
      </c>
      <c r="B279" s="217" t="s">
        <v>128</v>
      </c>
      <c r="C279" s="218" t="s">
        <v>47</v>
      </c>
      <c r="D279" s="219" t="s">
        <v>48</v>
      </c>
      <c r="E279" s="83"/>
      <c r="F279" s="84"/>
      <c r="G279" s="84"/>
      <c r="H279" s="84"/>
      <c r="I279" s="84"/>
      <c r="J279" s="84" t="s">
        <v>192</v>
      </c>
      <c r="K279" s="84"/>
      <c r="L279" s="84"/>
      <c r="M279" s="84"/>
      <c r="N279" s="84"/>
      <c r="O279" s="84"/>
      <c r="P279" s="84"/>
      <c r="Q279" s="84"/>
      <c r="R279" s="84"/>
      <c r="S279" s="85"/>
      <c r="T279" s="229"/>
      <c r="U279" s="239"/>
      <c r="V279" s="229" t="n">
        <v>277</v>
      </c>
      <c r="W279" s="229"/>
      <c r="X279" s="229"/>
      <c r="Y279" s="229"/>
      <c r="Z279" s="229"/>
      <c r="AA279" s="229"/>
    </row>
    <row r="280" s="215" customFormat="true" ht="13.3" hidden="true" customHeight="false" outlineLevel="0" collapsed="false">
      <c r="A280" s="225" t="n">
        <v>5</v>
      </c>
      <c r="B280" s="207" t="s">
        <v>128</v>
      </c>
      <c r="C280" s="208" t="s">
        <v>44</v>
      </c>
      <c r="D280" s="209"/>
      <c r="E280" s="72"/>
      <c r="F280" s="73"/>
      <c r="G280" s="73"/>
      <c r="H280" s="73"/>
      <c r="I280" s="73"/>
      <c r="J280" s="73" t="s">
        <v>193</v>
      </c>
      <c r="K280" s="73"/>
      <c r="L280" s="73"/>
      <c r="M280" s="73"/>
      <c r="N280" s="73"/>
      <c r="O280" s="73"/>
      <c r="P280" s="73"/>
      <c r="Q280" s="73"/>
      <c r="R280" s="73"/>
      <c r="S280" s="74"/>
      <c r="T280" s="226"/>
      <c r="U280" s="241"/>
      <c r="V280" s="226" t="n">
        <v>278</v>
      </c>
      <c r="W280" s="226"/>
      <c r="X280" s="226"/>
      <c r="Y280" s="226"/>
      <c r="Z280" s="226"/>
      <c r="AA280" s="226"/>
    </row>
    <row r="281" s="215" customFormat="true" ht="13.3" hidden="true" customHeight="false" outlineLevel="0" collapsed="false">
      <c r="A281" s="228" t="n">
        <v>6</v>
      </c>
      <c r="B281" s="217" t="s">
        <v>134</v>
      </c>
      <c r="C281" s="218" t="s">
        <v>47</v>
      </c>
      <c r="D281" s="219" t="s">
        <v>194</v>
      </c>
      <c r="E281" s="83"/>
      <c r="F281" s="84"/>
      <c r="G281" s="84"/>
      <c r="H281" s="84"/>
      <c r="I281" s="84"/>
      <c r="J281" s="84"/>
      <c r="K281" s="84" t="s">
        <v>195</v>
      </c>
      <c r="L281" s="84"/>
      <c r="M281" s="84"/>
      <c r="N281" s="84"/>
      <c r="O281" s="84"/>
      <c r="P281" s="84"/>
      <c r="Q281" s="84"/>
      <c r="R281" s="84"/>
      <c r="S281" s="85"/>
      <c r="T281" s="229"/>
      <c r="U281" s="239"/>
      <c r="V281" s="229" t="n">
        <v>279</v>
      </c>
      <c r="W281" s="229"/>
      <c r="X281" s="229"/>
      <c r="Y281" s="229"/>
      <c r="Z281" s="229"/>
      <c r="AA281" s="229"/>
    </row>
    <row r="282" s="215" customFormat="true" ht="13.3" hidden="true" customHeight="false" outlineLevel="0" collapsed="false">
      <c r="A282" s="225" t="n">
        <v>6</v>
      </c>
      <c r="B282" s="207" t="s">
        <v>43</v>
      </c>
      <c r="C282" s="208"/>
      <c r="D282" s="209"/>
      <c r="E282" s="72"/>
      <c r="F282" s="73"/>
      <c r="G282" s="73"/>
      <c r="H282" s="73"/>
      <c r="I282" s="73"/>
      <c r="J282" s="73"/>
      <c r="K282" s="73" t="s">
        <v>157</v>
      </c>
      <c r="L282" s="73"/>
      <c r="M282" s="73"/>
      <c r="N282" s="73"/>
      <c r="O282" s="73"/>
      <c r="P282" s="73"/>
      <c r="Q282" s="73"/>
      <c r="R282" s="73"/>
      <c r="S282" s="74"/>
      <c r="T282" s="226"/>
      <c r="U282" s="241"/>
      <c r="V282" s="226" t="n">
        <v>280</v>
      </c>
      <c r="W282" s="226"/>
      <c r="X282" s="226"/>
      <c r="Y282" s="226"/>
      <c r="Z282" s="226"/>
      <c r="AA282" s="226"/>
    </row>
    <row r="283" s="215" customFormat="true" ht="13.3" hidden="true" customHeight="false" outlineLevel="0" collapsed="false">
      <c r="A283" s="225" t="n">
        <v>7</v>
      </c>
      <c r="B283" s="207" t="s">
        <v>128</v>
      </c>
      <c r="C283" s="208" t="s">
        <v>44</v>
      </c>
      <c r="D283" s="209"/>
      <c r="E283" s="72"/>
      <c r="F283" s="73"/>
      <c r="G283" s="73"/>
      <c r="H283" s="73"/>
      <c r="I283" s="73"/>
      <c r="J283" s="73"/>
      <c r="K283" s="73"/>
      <c r="L283" s="73" t="s">
        <v>196</v>
      </c>
      <c r="M283" s="73"/>
      <c r="N283" s="73"/>
      <c r="O283" s="73"/>
      <c r="P283" s="73"/>
      <c r="Q283" s="73"/>
      <c r="R283" s="73"/>
      <c r="S283" s="74"/>
      <c r="T283" s="226"/>
      <c r="U283" s="241"/>
      <c r="V283" s="226" t="n">
        <v>281</v>
      </c>
      <c r="W283" s="226"/>
      <c r="X283" s="226"/>
      <c r="Y283" s="226"/>
      <c r="Z283" s="226"/>
      <c r="AA283" s="226"/>
    </row>
    <row r="284" s="215" customFormat="true" ht="13.3" hidden="true" customHeight="false" outlineLevel="0" collapsed="false">
      <c r="A284" s="228" t="n">
        <v>8</v>
      </c>
      <c r="B284" s="217" t="s">
        <v>43</v>
      </c>
      <c r="C284" s="218" t="s">
        <v>47</v>
      </c>
      <c r="D284" s="219" t="s">
        <v>48</v>
      </c>
      <c r="E284" s="83"/>
      <c r="F284" s="84"/>
      <c r="G284" s="84"/>
      <c r="H284" s="84"/>
      <c r="I284" s="84"/>
      <c r="J284" s="84"/>
      <c r="K284" s="84"/>
      <c r="L284" s="84"/>
      <c r="M284" s="84" t="s">
        <v>197</v>
      </c>
      <c r="N284" s="84"/>
      <c r="O284" s="84"/>
      <c r="P284" s="84"/>
      <c r="Q284" s="84"/>
      <c r="R284" s="84"/>
      <c r="S284" s="85"/>
      <c r="T284" s="229"/>
      <c r="U284" s="239"/>
      <c r="V284" s="229" t="n">
        <v>282</v>
      </c>
      <c r="W284" s="229"/>
      <c r="X284" s="229"/>
      <c r="Y284" s="229"/>
      <c r="Z284" s="229"/>
      <c r="AA284" s="229"/>
    </row>
    <row r="285" s="215" customFormat="true" ht="13.3" hidden="true" customHeight="false" outlineLevel="0" collapsed="false">
      <c r="A285" s="228" t="n">
        <v>8</v>
      </c>
      <c r="B285" s="217" t="s">
        <v>43</v>
      </c>
      <c r="C285" s="218" t="s">
        <v>47</v>
      </c>
      <c r="D285" s="219" t="s">
        <v>198</v>
      </c>
      <c r="E285" s="83"/>
      <c r="F285" s="84"/>
      <c r="G285" s="84"/>
      <c r="H285" s="84"/>
      <c r="I285" s="84"/>
      <c r="J285" s="84"/>
      <c r="K285" s="84"/>
      <c r="L285" s="84"/>
      <c r="M285" s="84" t="s">
        <v>199</v>
      </c>
      <c r="N285" s="84"/>
      <c r="O285" s="84"/>
      <c r="P285" s="84"/>
      <c r="Q285" s="84"/>
      <c r="R285" s="84"/>
      <c r="S285" s="85"/>
      <c r="T285" s="229"/>
      <c r="U285" s="239"/>
      <c r="V285" s="229" t="n">
        <v>283</v>
      </c>
      <c r="W285" s="229"/>
      <c r="X285" s="229"/>
      <c r="Y285" s="229"/>
      <c r="Z285" s="229"/>
      <c r="AA285" s="229"/>
    </row>
    <row r="286" s="215" customFormat="true" ht="13.3" hidden="true" customHeight="false" outlineLevel="0" collapsed="false">
      <c r="A286" s="228" t="n">
        <v>8</v>
      </c>
      <c r="B286" s="217" t="s">
        <v>43</v>
      </c>
      <c r="C286" s="218" t="s">
        <v>47</v>
      </c>
      <c r="D286" s="219" t="s">
        <v>200</v>
      </c>
      <c r="E286" s="83"/>
      <c r="F286" s="84"/>
      <c r="G286" s="84"/>
      <c r="H286" s="84"/>
      <c r="I286" s="84"/>
      <c r="J286" s="84"/>
      <c r="K286" s="84"/>
      <c r="L286" s="84"/>
      <c r="M286" s="84" t="s">
        <v>201</v>
      </c>
      <c r="N286" s="84"/>
      <c r="O286" s="84"/>
      <c r="P286" s="84"/>
      <c r="Q286" s="84"/>
      <c r="R286" s="84"/>
      <c r="S286" s="85"/>
      <c r="T286" s="229"/>
      <c r="U286" s="239"/>
      <c r="V286" s="229" t="n">
        <v>284</v>
      </c>
      <c r="W286" s="229"/>
      <c r="X286" s="229"/>
      <c r="Y286" s="229"/>
      <c r="Z286" s="229"/>
      <c r="AA286" s="229"/>
    </row>
    <row r="287" s="215" customFormat="true" ht="13.3" hidden="true" customHeight="false" outlineLevel="0" collapsed="false">
      <c r="A287" s="225" t="n">
        <v>7</v>
      </c>
      <c r="B287" s="207" t="s">
        <v>128</v>
      </c>
      <c r="C287" s="208" t="s">
        <v>44</v>
      </c>
      <c r="D287" s="209"/>
      <c r="E287" s="72"/>
      <c r="F287" s="73"/>
      <c r="G287" s="73"/>
      <c r="H287" s="73"/>
      <c r="I287" s="73"/>
      <c r="J287" s="73"/>
      <c r="K287" s="73"/>
      <c r="L287" s="73" t="s">
        <v>202</v>
      </c>
      <c r="M287" s="73"/>
      <c r="N287" s="73"/>
      <c r="O287" s="73"/>
      <c r="P287" s="73"/>
      <c r="Q287" s="73"/>
      <c r="R287" s="73"/>
      <c r="S287" s="74"/>
      <c r="T287" s="226"/>
      <c r="U287" s="241"/>
      <c r="V287" s="226" t="n">
        <v>285</v>
      </c>
      <c r="W287" s="226"/>
      <c r="X287" s="226"/>
      <c r="Y287" s="226"/>
      <c r="Z287" s="226"/>
      <c r="AA287" s="226"/>
    </row>
    <row r="288" s="215" customFormat="true" ht="13.3" hidden="true" customHeight="false" outlineLevel="0" collapsed="false">
      <c r="A288" s="228" t="n">
        <v>8</v>
      </c>
      <c r="B288" s="217" t="s">
        <v>43</v>
      </c>
      <c r="C288" s="218" t="s">
        <v>47</v>
      </c>
      <c r="D288" s="219" t="s">
        <v>159</v>
      </c>
      <c r="E288" s="83"/>
      <c r="F288" s="84"/>
      <c r="G288" s="84"/>
      <c r="H288" s="84"/>
      <c r="I288" s="84"/>
      <c r="J288" s="84"/>
      <c r="K288" s="84"/>
      <c r="L288" s="84"/>
      <c r="M288" s="84" t="s">
        <v>203</v>
      </c>
      <c r="N288" s="84"/>
      <c r="O288" s="84"/>
      <c r="P288" s="84"/>
      <c r="Q288" s="84"/>
      <c r="R288" s="84"/>
      <c r="S288" s="85"/>
      <c r="T288" s="229"/>
      <c r="U288" s="239"/>
      <c r="V288" s="229" t="n">
        <v>286</v>
      </c>
      <c r="W288" s="229"/>
      <c r="X288" s="229"/>
      <c r="Y288" s="229"/>
      <c r="Z288" s="229"/>
      <c r="AA288" s="229"/>
    </row>
    <row r="289" s="215" customFormat="true" ht="13.3" hidden="true" customHeight="false" outlineLevel="0" collapsed="false">
      <c r="A289" s="228" t="n">
        <v>8</v>
      </c>
      <c r="B289" s="217" t="s">
        <v>43</v>
      </c>
      <c r="C289" s="218" t="s">
        <v>47</v>
      </c>
      <c r="D289" s="219" t="s">
        <v>204</v>
      </c>
      <c r="E289" s="83"/>
      <c r="F289" s="84"/>
      <c r="G289" s="84"/>
      <c r="H289" s="84"/>
      <c r="I289" s="84"/>
      <c r="J289" s="84"/>
      <c r="K289" s="84"/>
      <c r="L289" s="84"/>
      <c r="M289" s="84" t="s">
        <v>205</v>
      </c>
      <c r="N289" s="84"/>
      <c r="O289" s="84"/>
      <c r="P289" s="84"/>
      <c r="Q289" s="84"/>
      <c r="R289" s="84"/>
      <c r="S289" s="85"/>
      <c r="T289" s="229"/>
      <c r="U289" s="239"/>
      <c r="V289" s="229" t="n">
        <v>287</v>
      </c>
      <c r="W289" s="229"/>
      <c r="X289" s="229"/>
      <c r="Y289" s="229"/>
      <c r="Z289" s="229"/>
      <c r="AA289" s="229"/>
    </row>
    <row r="290" s="215" customFormat="true" ht="13.3" hidden="true" customHeight="false" outlineLevel="0" collapsed="false">
      <c r="A290" s="225" t="n">
        <v>8</v>
      </c>
      <c r="B290" s="207" t="s">
        <v>43</v>
      </c>
      <c r="C290" s="208" t="s">
        <v>44</v>
      </c>
      <c r="D290" s="209"/>
      <c r="E290" s="72"/>
      <c r="F290" s="73"/>
      <c r="G290" s="73"/>
      <c r="H290" s="73"/>
      <c r="I290" s="73"/>
      <c r="J290" s="73"/>
      <c r="K290" s="73"/>
      <c r="L290" s="73"/>
      <c r="M290" s="73" t="s">
        <v>206</v>
      </c>
      <c r="N290" s="73"/>
      <c r="O290" s="73"/>
      <c r="P290" s="73"/>
      <c r="Q290" s="73"/>
      <c r="R290" s="73"/>
      <c r="S290" s="74"/>
      <c r="T290" s="226"/>
      <c r="U290" s="241"/>
      <c r="V290" s="226" t="n">
        <v>288</v>
      </c>
      <c r="W290" s="226"/>
      <c r="X290" s="226"/>
      <c r="Y290" s="226"/>
      <c r="Z290" s="226"/>
      <c r="AA290" s="226"/>
    </row>
    <row r="291" s="215" customFormat="true" ht="13.3" hidden="true" customHeight="false" outlineLevel="0" collapsed="false">
      <c r="A291" s="228" t="n">
        <v>9</v>
      </c>
      <c r="B291" s="217" t="s">
        <v>43</v>
      </c>
      <c r="C291" s="218" t="s">
        <v>53</v>
      </c>
      <c r="D291" s="219" t="s">
        <v>54</v>
      </c>
      <c r="E291" s="83"/>
      <c r="F291" s="84"/>
      <c r="G291" s="84"/>
      <c r="H291" s="84"/>
      <c r="I291" s="84"/>
      <c r="J291" s="84"/>
      <c r="K291" s="84"/>
      <c r="L291" s="84"/>
      <c r="M291" s="84"/>
      <c r="N291" s="84" t="s">
        <v>53</v>
      </c>
      <c r="O291" s="84"/>
      <c r="P291" s="84"/>
      <c r="Q291" s="84"/>
      <c r="R291" s="84"/>
      <c r="S291" s="85"/>
      <c r="T291" s="229" t="s">
        <v>131</v>
      </c>
      <c r="U291" s="239"/>
      <c r="V291" s="229" t="n">
        <v>289</v>
      </c>
      <c r="W291" s="229"/>
      <c r="X291" s="229"/>
      <c r="Y291" s="229"/>
      <c r="Z291" s="229"/>
      <c r="AA291" s="229"/>
    </row>
    <row r="292" s="215" customFormat="true" ht="13.3" hidden="true" customHeight="false" outlineLevel="0" collapsed="false">
      <c r="A292" s="228" t="n">
        <v>8</v>
      </c>
      <c r="B292" s="217" t="s">
        <v>43</v>
      </c>
      <c r="C292" s="218" t="s">
        <v>47</v>
      </c>
      <c r="D292" s="219" t="s">
        <v>207</v>
      </c>
      <c r="E292" s="83"/>
      <c r="F292" s="84"/>
      <c r="G292" s="84"/>
      <c r="H292" s="84"/>
      <c r="I292" s="84"/>
      <c r="J292" s="84"/>
      <c r="K292" s="84"/>
      <c r="L292" s="84"/>
      <c r="M292" s="84" t="s">
        <v>208</v>
      </c>
      <c r="N292" s="84"/>
      <c r="O292" s="84"/>
      <c r="P292" s="84"/>
      <c r="Q292" s="84"/>
      <c r="R292" s="84"/>
      <c r="S292" s="85"/>
      <c r="T292" s="229"/>
      <c r="U292" s="239"/>
      <c r="V292" s="229" t="n">
        <v>290</v>
      </c>
      <c r="W292" s="229"/>
      <c r="X292" s="229"/>
      <c r="Y292" s="229"/>
      <c r="Z292" s="229"/>
      <c r="AA292" s="229"/>
    </row>
    <row r="293" s="215" customFormat="true" ht="13.3" hidden="false" customHeight="false" outlineLevel="0" collapsed="false">
      <c r="A293" s="206" t="n">
        <v>2</v>
      </c>
      <c r="B293" s="207" t="s">
        <v>43</v>
      </c>
      <c r="C293" s="208" t="s">
        <v>44</v>
      </c>
      <c r="D293" s="209"/>
      <c r="E293" s="72"/>
      <c r="F293" s="73"/>
      <c r="G293" s="73" t="s">
        <v>253</v>
      </c>
      <c r="H293" s="73"/>
      <c r="I293" s="73"/>
      <c r="J293" s="73"/>
      <c r="K293" s="73"/>
      <c r="L293" s="73"/>
      <c r="M293" s="73"/>
      <c r="N293" s="73"/>
      <c r="O293" s="73"/>
      <c r="P293" s="73"/>
      <c r="Q293" s="73"/>
      <c r="R293" s="73"/>
      <c r="S293" s="74"/>
      <c r="T293" s="71"/>
      <c r="U293" s="232"/>
      <c r="V293" s="233" t="n">
        <v>291</v>
      </c>
      <c r="W293" s="213" t="s">
        <v>11</v>
      </c>
      <c r="X293" s="213"/>
      <c r="Y293" s="233"/>
      <c r="Z293" s="233"/>
      <c r="AA293" s="233"/>
      <c r="AB293" s="214"/>
    </row>
    <row r="294" s="215" customFormat="true" ht="13.3" hidden="false" customHeight="false" outlineLevel="0" collapsed="false">
      <c r="A294" s="206" t="n">
        <v>3</v>
      </c>
      <c r="B294" s="207" t="s">
        <v>134</v>
      </c>
      <c r="C294" s="208" t="s">
        <v>44</v>
      </c>
      <c r="D294" s="209"/>
      <c r="E294" s="72"/>
      <c r="F294" s="73"/>
      <c r="G294" s="73"/>
      <c r="H294" s="73" t="s">
        <v>254</v>
      </c>
      <c r="I294" s="73"/>
      <c r="J294" s="73"/>
      <c r="K294" s="73"/>
      <c r="L294" s="73"/>
      <c r="M294" s="73"/>
      <c r="N294" s="73"/>
      <c r="O294" s="73"/>
      <c r="P294" s="73"/>
      <c r="Q294" s="73"/>
      <c r="R294" s="73"/>
      <c r="S294" s="74"/>
      <c r="T294" s="71" t="s">
        <v>255</v>
      </c>
      <c r="U294" s="252" t="s">
        <v>242</v>
      </c>
      <c r="V294" s="233" t="n">
        <v>292</v>
      </c>
      <c r="W294" s="213" t="s">
        <v>11</v>
      </c>
      <c r="X294" s="213"/>
      <c r="Y294" s="233"/>
      <c r="Z294" s="233"/>
      <c r="AA294" s="233" t="s">
        <v>256</v>
      </c>
      <c r="AB294" s="214"/>
    </row>
    <row r="295" s="215" customFormat="true" ht="13.3" hidden="false" customHeight="false" outlineLevel="0" collapsed="false">
      <c r="A295" s="216" t="n">
        <v>4</v>
      </c>
      <c r="B295" s="217" t="s">
        <v>43</v>
      </c>
      <c r="C295" s="218" t="s">
        <v>257</v>
      </c>
      <c r="D295" s="219" t="s">
        <v>258</v>
      </c>
      <c r="E295" s="83"/>
      <c r="F295" s="84"/>
      <c r="G295" s="84"/>
      <c r="H295" s="84"/>
      <c r="I295" s="84" t="s">
        <v>259</v>
      </c>
      <c r="J295" s="84"/>
      <c r="K295" s="84"/>
      <c r="L295" s="84"/>
      <c r="M295" s="84"/>
      <c r="N295" s="84"/>
      <c r="O295" s="84"/>
      <c r="P295" s="84"/>
      <c r="Q295" s="84"/>
      <c r="R295" s="84"/>
      <c r="S295" s="85"/>
      <c r="T295" s="82"/>
      <c r="U295" s="234"/>
      <c r="V295" s="235" t="n">
        <v>293</v>
      </c>
      <c r="W295" s="223" t="s">
        <v>11</v>
      </c>
      <c r="X295" s="223" t="s">
        <v>11</v>
      </c>
      <c r="Y295" s="236" t="s">
        <v>260</v>
      </c>
      <c r="Z295" s="235" t="n">
        <v>6</v>
      </c>
      <c r="AA295" s="236" t="s">
        <v>261</v>
      </c>
      <c r="AB295" s="214"/>
    </row>
    <row r="296" s="215" customFormat="true" ht="13.3" hidden="false" customHeight="false" outlineLevel="0" collapsed="false">
      <c r="A296" s="206" t="n">
        <v>4</v>
      </c>
      <c r="B296" s="207" t="s">
        <v>128</v>
      </c>
      <c r="C296" s="208" t="s">
        <v>44</v>
      </c>
      <c r="D296" s="209"/>
      <c r="E296" s="72"/>
      <c r="F296" s="73"/>
      <c r="G296" s="73"/>
      <c r="H296" s="73"/>
      <c r="I296" s="73" t="s">
        <v>262</v>
      </c>
      <c r="J296" s="73"/>
      <c r="K296" s="73"/>
      <c r="L296" s="73"/>
      <c r="M296" s="73"/>
      <c r="N296" s="73"/>
      <c r="O296" s="73"/>
      <c r="P296" s="73"/>
      <c r="Q296" s="73"/>
      <c r="R296" s="73"/>
      <c r="S296" s="74"/>
      <c r="T296" s="71"/>
      <c r="U296" s="232"/>
      <c r="V296" s="233" t="n">
        <v>294</v>
      </c>
      <c r="W296" s="213" t="s">
        <v>11</v>
      </c>
      <c r="X296" s="213"/>
      <c r="Y296" s="233"/>
      <c r="Z296" s="233"/>
      <c r="AA296" s="233"/>
      <c r="AB296" s="214"/>
    </row>
    <row r="297" s="215" customFormat="true" ht="13.3" hidden="false" customHeight="false" outlineLevel="0" collapsed="false">
      <c r="A297" s="206" t="n">
        <v>5</v>
      </c>
      <c r="B297" s="207" t="s">
        <v>43</v>
      </c>
      <c r="C297" s="208" t="s">
        <v>44</v>
      </c>
      <c r="D297" s="209"/>
      <c r="E297" s="72"/>
      <c r="F297" s="73"/>
      <c r="G297" s="73"/>
      <c r="H297" s="73"/>
      <c r="I297" s="73"/>
      <c r="J297" s="73" t="s">
        <v>263</v>
      </c>
      <c r="K297" s="73"/>
      <c r="L297" s="73"/>
      <c r="M297" s="73"/>
      <c r="N297" s="73"/>
      <c r="O297" s="73"/>
      <c r="P297" s="73"/>
      <c r="Q297" s="73"/>
      <c r="R297" s="73"/>
      <c r="S297" s="74"/>
      <c r="T297" s="71"/>
      <c r="U297" s="232"/>
      <c r="V297" s="233" t="n">
        <v>295</v>
      </c>
      <c r="W297" s="213" t="s">
        <v>11</v>
      </c>
      <c r="X297" s="213"/>
      <c r="Y297" s="233"/>
      <c r="Z297" s="233"/>
      <c r="AA297" s="233"/>
      <c r="AB297" s="214"/>
    </row>
    <row r="298" s="215" customFormat="true" ht="13.3" hidden="false" customHeight="false" outlineLevel="0" collapsed="false">
      <c r="A298" s="216" t="n">
        <v>6</v>
      </c>
      <c r="B298" s="217" t="s">
        <v>43</v>
      </c>
      <c r="C298" s="218" t="s">
        <v>47</v>
      </c>
      <c r="D298" s="219" t="s">
        <v>264</v>
      </c>
      <c r="E298" s="83"/>
      <c r="F298" s="84"/>
      <c r="G298" s="84"/>
      <c r="H298" s="84"/>
      <c r="I298" s="84"/>
      <c r="J298" s="84"/>
      <c r="K298" s="84" t="s">
        <v>265</v>
      </c>
      <c r="L298" s="84"/>
      <c r="M298" s="84"/>
      <c r="N298" s="84"/>
      <c r="O298" s="84"/>
      <c r="P298" s="84"/>
      <c r="Q298" s="84"/>
      <c r="R298" s="84"/>
      <c r="S298" s="85"/>
      <c r="T298" s="82" t="s">
        <v>266</v>
      </c>
      <c r="U298" s="251" t="s">
        <v>56</v>
      </c>
      <c r="V298" s="235" t="n">
        <v>296</v>
      </c>
      <c r="W298" s="223" t="s">
        <v>11</v>
      </c>
      <c r="X298" s="223" t="s">
        <v>146</v>
      </c>
      <c r="Y298" s="235" t="s">
        <v>267</v>
      </c>
      <c r="Z298" s="235" t="n">
        <v>18</v>
      </c>
      <c r="AA298" s="236" t="s">
        <v>268</v>
      </c>
      <c r="AB298" s="214"/>
    </row>
    <row r="299" s="215" customFormat="true" ht="13.3" hidden="true" customHeight="false" outlineLevel="0" collapsed="false">
      <c r="A299" s="228" t="n">
        <v>6</v>
      </c>
      <c r="B299" s="217" t="s">
        <v>128</v>
      </c>
      <c r="C299" s="218" t="s">
        <v>47</v>
      </c>
      <c r="D299" s="219" t="s">
        <v>48</v>
      </c>
      <c r="E299" s="83"/>
      <c r="F299" s="84"/>
      <c r="G299" s="84"/>
      <c r="H299" s="84"/>
      <c r="I299" s="84"/>
      <c r="J299" s="84"/>
      <c r="K299" s="84" t="s">
        <v>269</v>
      </c>
      <c r="L299" s="84"/>
      <c r="M299" s="84"/>
      <c r="N299" s="84"/>
      <c r="O299" s="84"/>
      <c r="P299" s="84"/>
      <c r="Q299" s="84"/>
      <c r="R299" s="84"/>
      <c r="S299" s="85"/>
      <c r="T299" s="229"/>
      <c r="U299" s="239"/>
      <c r="V299" s="229" t="n">
        <v>297</v>
      </c>
      <c r="W299" s="229"/>
      <c r="X299" s="229"/>
      <c r="Y299" s="229"/>
      <c r="Z299" s="229"/>
      <c r="AA299" s="229"/>
    </row>
    <row r="300" s="215" customFormat="true" ht="13.3" hidden="true" customHeight="false" outlineLevel="0" collapsed="false">
      <c r="A300" s="228" t="n">
        <v>6</v>
      </c>
      <c r="B300" s="217" t="s">
        <v>128</v>
      </c>
      <c r="C300" s="218" t="s">
        <v>47</v>
      </c>
      <c r="D300" s="219" t="s">
        <v>48</v>
      </c>
      <c r="E300" s="83"/>
      <c r="F300" s="84"/>
      <c r="G300" s="84"/>
      <c r="H300" s="84"/>
      <c r="I300" s="84"/>
      <c r="J300" s="84"/>
      <c r="K300" s="84" t="s">
        <v>270</v>
      </c>
      <c r="L300" s="84"/>
      <c r="M300" s="84"/>
      <c r="N300" s="84"/>
      <c r="O300" s="84"/>
      <c r="P300" s="84"/>
      <c r="Q300" s="84"/>
      <c r="R300" s="84"/>
      <c r="S300" s="85"/>
      <c r="T300" s="229"/>
      <c r="U300" s="239"/>
      <c r="V300" s="229" t="n">
        <v>298</v>
      </c>
      <c r="W300" s="229"/>
      <c r="X300" s="229"/>
      <c r="Y300" s="229"/>
      <c r="Z300" s="229"/>
      <c r="AA300" s="229"/>
    </row>
    <row r="301" s="215" customFormat="true" ht="13.3" hidden="true" customHeight="false" outlineLevel="0" collapsed="false">
      <c r="A301" s="228" t="n">
        <v>6</v>
      </c>
      <c r="B301" s="217" t="s">
        <v>128</v>
      </c>
      <c r="C301" s="218" t="s">
        <v>47</v>
      </c>
      <c r="D301" s="219" t="s">
        <v>48</v>
      </c>
      <c r="E301" s="83"/>
      <c r="F301" s="84"/>
      <c r="G301" s="84"/>
      <c r="H301" s="84"/>
      <c r="I301" s="84"/>
      <c r="J301" s="84"/>
      <c r="K301" s="84" t="s">
        <v>271</v>
      </c>
      <c r="L301" s="84"/>
      <c r="M301" s="84"/>
      <c r="N301" s="84"/>
      <c r="O301" s="84"/>
      <c r="P301" s="84"/>
      <c r="Q301" s="84"/>
      <c r="R301" s="84"/>
      <c r="S301" s="85"/>
      <c r="T301" s="229"/>
      <c r="U301" s="239"/>
      <c r="V301" s="229" t="n">
        <v>299</v>
      </c>
      <c r="W301" s="229"/>
      <c r="X301" s="229"/>
      <c r="Y301" s="229"/>
      <c r="Z301" s="229"/>
      <c r="AA301" s="229"/>
    </row>
    <row r="302" s="215" customFormat="true" ht="13.3" hidden="true" customHeight="false" outlineLevel="0" collapsed="false">
      <c r="A302" s="228" t="n">
        <v>6</v>
      </c>
      <c r="B302" s="217" t="s">
        <v>128</v>
      </c>
      <c r="C302" s="218" t="s">
        <v>47</v>
      </c>
      <c r="D302" s="219" t="s">
        <v>272</v>
      </c>
      <c r="E302" s="83"/>
      <c r="F302" s="84"/>
      <c r="G302" s="84"/>
      <c r="H302" s="84"/>
      <c r="I302" s="84"/>
      <c r="J302" s="84"/>
      <c r="K302" s="84" t="s">
        <v>273</v>
      </c>
      <c r="L302" s="84"/>
      <c r="M302" s="84"/>
      <c r="N302" s="84"/>
      <c r="O302" s="84"/>
      <c r="P302" s="84"/>
      <c r="Q302" s="84"/>
      <c r="R302" s="84"/>
      <c r="S302" s="85"/>
      <c r="T302" s="229"/>
      <c r="U302" s="239"/>
      <c r="V302" s="229" t="n">
        <v>300</v>
      </c>
      <c r="W302" s="229"/>
      <c r="X302" s="229"/>
      <c r="Y302" s="229"/>
      <c r="Z302" s="229"/>
      <c r="AA302" s="229"/>
    </row>
    <row r="303" s="215" customFormat="true" ht="13.3" hidden="true" customHeight="false" outlineLevel="0" collapsed="false">
      <c r="A303" s="228" t="n">
        <v>6</v>
      </c>
      <c r="B303" s="217" t="s">
        <v>128</v>
      </c>
      <c r="C303" s="218" t="s">
        <v>47</v>
      </c>
      <c r="D303" s="219" t="s">
        <v>138</v>
      </c>
      <c r="E303" s="83"/>
      <c r="F303" s="84"/>
      <c r="G303" s="84"/>
      <c r="H303" s="84"/>
      <c r="I303" s="84"/>
      <c r="J303" s="84"/>
      <c r="K303" s="84" t="s">
        <v>274</v>
      </c>
      <c r="L303" s="84"/>
      <c r="M303" s="84"/>
      <c r="N303" s="84"/>
      <c r="O303" s="84"/>
      <c r="P303" s="84"/>
      <c r="Q303" s="84"/>
      <c r="R303" s="84"/>
      <c r="S303" s="85"/>
      <c r="T303" s="229"/>
      <c r="U303" s="239"/>
      <c r="V303" s="229" t="n">
        <v>301</v>
      </c>
      <c r="W303" s="229"/>
      <c r="X303" s="229"/>
      <c r="Y303" s="229"/>
      <c r="Z303" s="229"/>
      <c r="AA303" s="229"/>
    </row>
    <row r="304" s="215" customFormat="true" ht="13.3" hidden="false" customHeight="false" outlineLevel="0" collapsed="false">
      <c r="A304" s="206" t="n">
        <v>4</v>
      </c>
      <c r="B304" s="207" t="s">
        <v>43</v>
      </c>
      <c r="C304" s="208" t="s">
        <v>44</v>
      </c>
      <c r="D304" s="209"/>
      <c r="E304" s="72"/>
      <c r="F304" s="73"/>
      <c r="G304" s="73"/>
      <c r="H304" s="73"/>
      <c r="I304" s="73" t="s">
        <v>275</v>
      </c>
      <c r="J304" s="73"/>
      <c r="K304" s="73"/>
      <c r="L304" s="73"/>
      <c r="M304" s="73"/>
      <c r="N304" s="73"/>
      <c r="O304" s="73"/>
      <c r="P304" s="73"/>
      <c r="Q304" s="73"/>
      <c r="R304" s="73"/>
      <c r="S304" s="74"/>
      <c r="T304" s="71"/>
      <c r="U304" s="232"/>
      <c r="V304" s="233" t="n">
        <v>302</v>
      </c>
      <c r="W304" s="213" t="s">
        <v>11</v>
      </c>
      <c r="X304" s="213"/>
      <c r="Y304" s="233"/>
      <c r="Z304" s="233"/>
      <c r="AA304" s="233"/>
      <c r="AB304" s="214"/>
    </row>
    <row r="305" s="215" customFormat="true" ht="13.3" hidden="false" customHeight="false" outlineLevel="0" collapsed="false">
      <c r="A305" s="206" t="n">
        <v>5</v>
      </c>
      <c r="B305" s="207" t="s">
        <v>43</v>
      </c>
      <c r="C305" s="208" t="s">
        <v>44</v>
      </c>
      <c r="D305" s="209"/>
      <c r="E305" s="72"/>
      <c r="F305" s="73"/>
      <c r="G305" s="73"/>
      <c r="H305" s="73"/>
      <c r="I305" s="73"/>
      <c r="J305" s="73" t="s">
        <v>263</v>
      </c>
      <c r="K305" s="73"/>
      <c r="L305" s="73"/>
      <c r="M305" s="73"/>
      <c r="N305" s="73"/>
      <c r="O305" s="73"/>
      <c r="P305" s="73"/>
      <c r="Q305" s="73"/>
      <c r="R305" s="73"/>
      <c r="S305" s="74"/>
      <c r="T305" s="71"/>
      <c r="U305" s="232"/>
      <c r="V305" s="233" t="n">
        <v>303</v>
      </c>
      <c r="W305" s="213" t="s">
        <v>11</v>
      </c>
      <c r="X305" s="213"/>
      <c r="Y305" s="233"/>
      <c r="Z305" s="233"/>
      <c r="AA305" s="233"/>
      <c r="AB305" s="214"/>
    </row>
    <row r="306" s="215" customFormat="true" ht="13.3" hidden="false" customHeight="false" outlineLevel="0" collapsed="false">
      <c r="A306" s="216" t="n">
        <v>6</v>
      </c>
      <c r="B306" s="217" t="s">
        <v>43</v>
      </c>
      <c r="C306" s="218" t="s">
        <v>47</v>
      </c>
      <c r="D306" s="219" t="s">
        <v>264</v>
      </c>
      <c r="E306" s="83"/>
      <c r="F306" s="84"/>
      <c r="G306" s="84"/>
      <c r="H306" s="84"/>
      <c r="I306" s="84"/>
      <c r="J306" s="84"/>
      <c r="K306" s="84" t="s">
        <v>265</v>
      </c>
      <c r="L306" s="84"/>
      <c r="M306" s="84"/>
      <c r="N306" s="84"/>
      <c r="O306" s="84"/>
      <c r="P306" s="84"/>
      <c r="Q306" s="84"/>
      <c r="R306" s="84"/>
      <c r="S306" s="85"/>
      <c r="T306" s="82" t="s">
        <v>229</v>
      </c>
      <c r="U306" s="251" t="s">
        <v>56</v>
      </c>
      <c r="V306" s="235" t="n">
        <v>304</v>
      </c>
      <c r="W306" s="223" t="s">
        <v>11</v>
      </c>
      <c r="X306" s="223" t="s">
        <v>11</v>
      </c>
      <c r="Y306" s="236" t="s">
        <v>276</v>
      </c>
      <c r="Z306" s="235" t="n">
        <v>18</v>
      </c>
      <c r="AA306" s="90" t="s">
        <v>231</v>
      </c>
      <c r="AB306" s="214"/>
    </row>
    <row r="307" s="215" customFormat="true" ht="13.3" hidden="false" customHeight="false" outlineLevel="0" collapsed="false">
      <c r="A307" s="216" t="n">
        <v>6</v>
      </c>
      <c r="B307" s="217" t="s">
        <v>128</v>
      </c>
      <c r="C307" s="218" t="s">
        <v>47</v>
      </c>
      <c r="D307" s="219" t="s">
        <v>48</v>
      </c>
      <c r="E307" s="83"/>
      <c r="F307" s="84"/>
      <c r="G307" s="84"/>
      <c r="H307" s="84"/>
      <c r="I307" s="84"/>
      <c r="J307" s="84"/>
      <c r="K307" s="84" t="s">
        <v>269</v>
      </c>
      <c r="L307" s="84"/>
      <c r="M307" s="84"/>
      <c r="N307" s="84"/>
      <c r="O307" s="84"/>
      <c r="P307" s="84"/>
      <c r="Q307" s="84"/>
      <c r="R307" s="84"/>
      <c r="S307" s="85"/>
      <c r="T307" s="82"/>
      <c r="U307" s="234"/>
      <c r="V307" s="235" t="n">
        <v>305</v>
      </c>
      <c r="W307" s="223" t="s">
        <v>11</v>
      </c>
      <c r="X307" s="223" t="s">
        <v>11</v>
      </c>
      <c r="Y307" s="236" t="s">
        <v>277</v>
      </c>
      <c r="Z307" s="235" t="n">
        <v>80</v>
      </c>
      <c r="AA307" s="90" t="s">
        <v>278</v>
      </c>
      <c r="AB307" s="214"/>
    </row>
    <row r="308" s="215" customFormat="true" ht="13.3" hidden="true" customHeight="false" outlineLevel="0" collapsed="false">
      <c r="A308" s="228" t="n">
        <v>6</v>
      </c>
      <c r="B308" s="217" t="s">
        <v>128</v>
      </c>
      <c r="C308" s="218" t="s">
        <v>47</v>
      </c>
      <c r="D308" s="219" t="s">
        <v>48</v>
      </c>
      <c r="E308" s="83"/>
      <c r="F308" s="84"/>
      <c r="G308" s="84"/>
      <c r="H308" s="84"/>
      <c r="I308" s="84"/>
      <c r="J308" s="84"/>
      <c r="K308" s="84" t="s">
        <v>270</v>
      </c>
      <c r="L308" s="84"/>
      <c r="M308" s="84"/>
      <c r="N308" s="84"/>
      <c r="O308" s="84"/>
      <c r="P308" s="84"/>
      <c r="Q308" s="84"/>
      <c r="R308" s="84"/>
      <c r="S308" s="85"/>
      <c r="T308" s="229"/>
      <c r="U308" s="239"/>
      <c r="V308" s="229" t="n">
        <v>306</v>
      </c>
      <c r="W308" s="229"/>
      <c r="X308" s="229"/>
      <c r="Y308" s="229"/>
      <c r="Z308" s="229"/>
      <c r="AA308" s="229"/>
    </row>
    <row r="309" s="215" customFormat="true" ht="26.6" hidden="false" customHeight="false" outlineLevel="0" collapsed="false">
      <c r="A309" s="216" t="n">
        <v>6</v>
      </c>
      <c r="B309" s="217" t="s">
        <v>128</v>
      </c>
      <c r="C309" s="218" t="s">
        <v>47</v>
      </c>
      <c r="D309" s="219" t="s">
        <v>48</v>
      </c>
      <c r="E309" s="83"/>
      <c r="F309" s="84"/>
      <c r="G309" s="84"/>
      <c r="H309" s="84"/>
      <c r="I309" s="84"/>
      <c r="J309" s="84"/>
      <c r="K309" s="84" t="s">
        <v>271</v>
      </c>
      <c r="L309" s="84"/>
      <c r="M309" s="84"/>
      <c r="N309" s="84"/>
      <c r="O309" s="84"/>
      <c r="P309" s="84"/>
      <c r="Q309" s="84"/>
      <c r="R309" s="84"/>
      <c r="S309" s="85"/>
      <c r="T309" s="82"/>
      <c r="U309" s="234"/>
      <c r="V309" s="235" t="n">
        <v>307</v>
      </c>
      <c r="W309" s="223" t="s">
        <v>11</v>
      </c>
      <c r="X309" s="223" t="s">
        <v>146</v>
      </c>
      <c r="Y309" s="236" t="s">
        <v>279</v>
      </c>
      <c r="Z309" s="235" t="n">
        <v>255</v>
      </c>
      <c r="AA309" s="253" t="s">
        <v>280</v>
      </c>
      <c r="AB309" s="214"/>
    </row>
    <row r="310" s="215" customFormat="true" ht="13.3" hidden="false" customHeight="false" outlineLevel="0" collapsed="false">
      <c r="A310" s="216" t="n">
        <v>6</v>
      </c>
      <c r="B310" s="217" t="s">
        <v>128</v>
      </c>
      <c r="C310" s="218" t="s">
        <v>47</v>
      </c>
      <c r="D310" s="254" t="n">
        <v>1128</v>
      </c>
      <c r="E310" s="83"/>
      <c r="F310" s="84"/>
      <c r="G310" s="84"/>
      <c r="H310" s="84"/>
      <c r="I310" s="84"/>
      <c r="J310" s="84"/>
      <c r="K310" s="84" t="s">
        <v>273</v>
      </c>
      <c r="L310" s="84"/>
      <c r="M310" s="84"/>
      <c r="N310" s="84"/>
      <c r="O310" s="84"/>
      <c r="P310" s="84"/>
      <c r="Q310" s="84"/>
      <c r="R310" s="84"/>
      <c r="S310" s="85"/>
      <c r="T310" s="82"/>
      <c r="U310" s="234"/>
      <c r="V310" s="235" t="n">
        <v>308</v>
      </c>
      <c r="W310" s="89" t="s">
        <v>11</v>
      </c>
      <c r="X310" s="223" t="s">
        <v>146</v>
      </c>
      <c r="Y310" s="90" t="s">
        <v>281</v>
      </c>
      <c r="Z310" s="222" t="n">
        <v>80</v>
      </c>
      <c r="AA310" s="90" t="s">
        <v>282</v>
      </c>
      <c r="AB310" s="214"/>
    </row>
    <row r="311" s="215" customFormat="true" ht="13.3" hidden="false" customHeight="false" outlineLevel="0" collapsed="false">
      <c r="A311" s="216" t="n">
        <v>6</v>
      </c>
      <c r="B311" s="217" t="s">
        <v>128</v>
      </c>
      <c r="C311" s="218" t="s">
        <v>47</v>
      </c>
      <c r="D311" s="219" t="s">
        <v>138</v>
      </c>
      <c r="E311" s="83"/>
      <c r="F311" s="84"/>
      <c r="G311" s="84"/>
      <c r="H311" s="84"/>
      <c r="I311" s="84"/>
      <c r="J311" s="84"/>
      <c r="K311" s="84" t="s">
        <v>274</v>
      </c>
      <c r="L311" s="84"/>
      <c r="M311" s="84"/>
      <c r="N311" s="84"/>
      <c r="O311" s="84"/>
      <c r="P311" s="84"/>
      <c r="Q311" s="84"/>
      <c r="R311" s="84"/>
      <c r="S311" s="85"/>
      <c r="T311" s="82"/>
      <c r="U311" s="234"/>
      <c r="V311" s="235" t="n">
        <v>309</v>
      </c>
      <c r="W311" s="89" t="s">
        <v>11</v>
      </c>
      <c r="X311" s="223" t="s">
        <v>146</v>
      </c>
      <c r="Y311" s="90" t="s">
        <v>283</v>
      </c>
      <c r="Z311" s="222" t="n">
        <v>25</v>
      </c>
      <c r="AA311" s="90" t="s">
        <v>284</v>
      </c>
      <c r="AB311" s="214"/>
    </row>
    <row r="312" s="215" customFormat="true" ht="13.3" hidden="true" customHeight="false" outlineLevel="0" collapsed="false">
      <c r="A312" s="225" t="n">
        <v>5</v>
      </c>
      <c r="B312" s="207" t="s">
        <v>143</v>
      </c>
      <c r="C312" s="208" t="s">
        <v>44</v>
      </c>
      <c r="D312" s="209"/>
      <c r="E312" s="72"/>
      <c r="F312" s="73"/>
      <c r="G312" s="73"/>
      <c r="H312" s="73"/>
      <c r="I312" s="73"/>
      <c r="J312" s="73" t="s">
        <v>285</v>
      </c>
      <c r="K312" s="73"/>
      <c r="L312" s="73"/>
      <c r="M312" s="73"/>
      <c r="N312" s="73"/>
      <c r="O312" s="73"/>
      <c r="P312" s="73"/>
      <c r="Q312" s="73"/>
      <c r="R312" s="73"/>
      <c r="S312" s="74"/>
      <c r="T312" s="226"/>
      <c r="U312" s="241"/>
      <c r="V312" s="226" t="n">
        <v>310</v>
      </c>
      <c r="W312" s="226"/>
      <c r="X312" s="226"/>
      <c r="Y312" s="226"/>
      <c r="Z312" s="226"/>
      <c r="AA312" s="226"/>
    </row>
    <row r="313" s="215" customFormat="true" ht="13.3" hidden="true" customHeight="false" outlineLevel="0" collapsed="false">
      <c r="A313" s="228" t="n">
        <v>6</v>
      </c>
      <c r="B313" s="217" t="s">
        <v>43</v>
      </c>
      <c r="C313" s="218" t="s">
        <v>47</v>
      </c>
      <c r="D313" s="219" t="s">
        <v>264</v>
      </c>
      <c r="E313" s="83"/>
      <c r="F313" s="84"/>
      <c r="G313" s="84"/>
      <c r="H313" s="84"/>
      <c r="I313" s="84"/>
      <c r="J313" s="84"/>
      <c r="K313" s="84" t="s">
        <v>286</v>
      </c>
      <c r="L313" s="84"/>
      <c r="M313" s="84"/>
      <c r="N313" s="84"/>
      <c r="O313" s="84"/>
      <c r="P313" s="84"/>
      <c r="Q313" s="84"/>
      <c r="R313" s="84"/>
      <c r="S313" s="85"/>
      <c r="T313" s="229"/>
      <c r="U313" s="239"/>
      <c r="V313" s="229" t="n">
        <v>311</v>
      </c>
      <c r="W313" s="229"/>
      <c r="X313" s="229"/>
      <c r="Y313" s="229"/>
      <c r="Z313" s="229"/>
      <c r="AA313" s="229"/>
    </row>
    <row r="314" s="215" customFormat="true" ht="13.3" hidden="true" customHeight="false" outlineLevel="0" collapsed="false">
      <c r="A314" s="228" t="n">
        <v>6</v>
      </c>
      <c r="B314" s="217" t="s">
        <v>43</v>
      </c>
      <c r="C314" s="218" t="s">
        <v>47</v>
      </c>
      <c r="D314" s="219" t="s">
        <v>287</v>
      </c>
      <c r="E314" s="83"/>
      <c r="F314" s="84"/>
      <c r="G314" s="84"/>
      <c r="H314" s="84"/>
      <c r="I314" s="84"/>
      <c r="J314" s="84"/>
      <c r="K314" s="84" t="s">
        <v>288</v>
      </c>
      <c r="L314" s="84"/>
      <c r="M314" s="84"/>
      <c r="N314" s="84"/>
      <c r="O314" s="84"/>
      <c r="P314" s="84"/>
      <c r="Q314" s="84"/>
      <c r="R314" s="84"/>
      <c r="S314" s="85"/>
      <c r="T314" s="229"/>
      <c r="U314" s="239"/>
      <c r="V314" s="229" t="n">
        <v>312</v>
      </c>
      <c r="W314" s="229"/>
      <c r="X314" s="229"/>
      <c r="Y314" s="229"/>
      <c r="Z314" s="229"/>
      <c r="AA314" s="229"/>
    </row>
    <row r="315" s="215" customFormat="true" ht="13.3" hidden="true" customHeight="false" outlineLevel="0" collapsed="false">
      <c r="A315" s="228" t="n">
        <v>6</v>
      </c>
      <c r="B315" s="217" t="s">
        <v>43</v>
      </c>
      <c r="C315" s="218" t="s">
        <v>47</v>
      </c>
      <c r="D315" s="219" t="s">
        <v>289</v>
      </c>
      <c r="E315" s="83"/>
      <c r="F315" s="84"/>
      <c r="G315" s="84"/>
      <c r="H315" s="84"/>
      <c r="I315" s="84"/>
      <c r="J315" s="84"/>
      <c r="K315" s="84" t="s">
        <v>290</v>
      </c>
      <c r="L315" s="84"/>
      <c r="M315" s="84"/>
      <c r="N315" s="84"/>
      <c r="O315" s="84"/>
      <c r="P315" s="84"/>
      <c r="Q315" s="84"/>
      <c r="R315" s="84"/>
      <c r="S315" s="85"/>
      <c r="T315" s="229"/>
      <c r="U315" s="239"/>
      <c r="V315" s="229" t="n">
        <v>313</v>
      </c>
      <c r="W315" s="229"/>
      <c r="X315" s="229"/>
      <c r="Y315" s="229"/>
      <c r="Z315" s="229"/>
      <c r="AA315" s="229"/>
    </row>
    <row r="316" s="215" customFormat="true" ht="13.3" hidden="true" customHeight="false" outlineLevel="0" collapsed="false">
      <c r="A316" s="228" t="n">
        <v>6</v>
      </c>
      <c r="B316" s="217" t="s">
        <v>43</v>
      </c>
      <c r="C316" s="218" t="s">
        <v>47</v>
      </c>
      <c r="D316" s="219" t="s">
        <v>167</v>
      </c>
      <c r="E316" s="83"/>
      <c r="F316" s="84"/>
      <c r="G316" s="84"/>
      <c r="H316" s="84"/>
      <c r="I316" s="84"/>
      <c r="J316" s="84"/>
      <c r="K316" s="84" t="s">
        <v>291</v>
      </c>
      <c r="L316" s="84"/>
      <c r="M316" s="84"/>
      <c r="N316" s="84"/>
      <c r="O316" s="84"/>
      <c r="P316" s="84"/>
      <c r="Q316" s="84"/>
      <c r="R316" s="84"/>
      <c r="S316" s="85"/>
      <c r="T316" s="229"/>
      <c r="U316" s="239"/>
      <c r="V316" s="229" t="n">
        <v>314</v>
      </c>
      <c r="W316" s="229"/>
      <c r="X316" s="229"/>
      <c r="Y316" s="229"/>
      <c r="Z316" s="229"/>
      <c r="AA316" s="229"/>
    </row>
    <row r="317" s="215" customFormat="true" ht="13.3" hidden="true" customHeight="false" outlineLevel="0" collapsed="false">
      <c r="A317" s="228" t="n">
        <v>5</v>
      </c>
      <c r="B317" s="217" t="s">
        <v>143</v>
      </c>
      <c r="C317" s="218" t="s">
        <v>47</v>
      </c>
      <c r="D317" s="219" t="s">
        <v>138</v>
      </c>
      <c r="E317" s="83"/>
      <c r="F317" s="84"/>
      <c r="G317" s="84"/>
      <c r="H317" s="84"/>
      <c r="I317" s="84"/>
      <c r="J317" s="84" t="s">
        <v>274</v>
      </c>
      <c r="K317" s="84"/>
      <c r="L317" s="84"/>
      <c r="M317" s="84"/>
      <c r="N317" s="84"/>
      <c r="O317" s="84"/>
      <c r="P317" s="84"/>
      <c r="Q317" s="84"/>
      <c r="R317" s="84"/>
      <c r="S317" s="85"/>
      <c r="T317" s="229"/>
      <c r="U317" s="239"/>
      <c r="V317" s="229" t="n">
        <v>315</v>
      </c>
      <c r="W317" s="229"/>
      <c r="X317" s="229"/>
      <c r="Y317" s="229"/>
      <c r="Z317" s="229"/>
      <c r="AA317" s="229"/>
    </row>
    <row r="318" s="215" customFormat="true" ht="13.3" hidden="false" customHeight="false" outlineLevel="0" collapsed="false">
      <c r="A318" s="206" t="n">
        <v>5</v>
      </c>
      <c r="B318" s="207" t="s">
        <v>128</v>
      </c>
      <c r="C318" s="208" t="s">
        <v>44</v>
      </c>
      <c r="D318" s="209"/>
      <c r="E318" s="72"/>
      <c r="F318" s="73"/>
      <c r="G318" s="73"/>
      <c r="H318" s="73"/>
      <c r="I318" s="73"/>
      <c r="J318" s="73" t="s">
        <v>292</v>
      </c>
      <c r="K318" s="73"/>
      <c r="L318" s="73"/>
      <c r="M318" s="73"/>
      <c r="N318" s="73"/>
      <c r="O318" s="73"/>
      <c r="P318" s="73"/>
      <c r="Q318" s="73"/>
      <c r="R318" s="73"/>
      <c r="S318" s="74"/>
      <c r="T318" s="71"/>
      <c r="U318" s="232"/>
      <c r="V318" s="233" t="n">
        <v>316</v>
      </c>
      <c r="W318" s="213" t="s">
        <v>11</v>
      </c>
      <c r="X318" s="213"/>
      <c r="Y318" s="233"/>
      <c r="Z318" s="233"/>
      <c r="AA318" s="233"/>
      <c r="AB318" s="214"/>
    </row>
    <row r="319" s="215" customFormat="true" ht="13.3" hidden="true" customHeight="false" outlineLevel="0" collapsed="false">
      <c r="A319" s="225" t="n">
        <v>6</v>
      </c>
      <c r="B319" s="207" t="s">
        <v>128</v>
      </c>
      <c r="C319" s="208" t="s">
        <v>44</v>
      </c>
      <c r="D319" s="209"/>
      <c r="E319" s="72"/>
      <c r="F319" s="73"/>
      <c r="G319" s="73"/>
      <c r="H319" s="73"/>
      <c r="I319" s="73"/>
      <c r="J319" s="73"/>
      <c r="K319" s="73" t="s">
        <v>263</v>
      </c>
      <c r="L319" s="73"/>
      <c r="M319" s="73"/>
      <c r="N319" s="73"/>
      <c r="O319" s="73"/>
      <c r="P319" s="73"/>
      <c r="Q319" s="73"/>
      <c r="R319" s="73"/>
      <c r="S319" s="74"/>
      <c r="T319" s="226"/>
      <c r="U319" s="241"/>
      <c r="V319" s="226" t="n">
        <v>317</v>
      </c>
      <c r="W319" s="226"/>
      <c r="X319" s="226"/>
      <c r="Y319" s="226"/>
      <c r="Z319" s="226"/>
      <c r="AA319" s="226"/>
    </row>
    <row r="320" s="215" customFormat="true" ht="13.3" hidden="true" customHeight="false" outlineLevel="0" collapsed="false">
      <c r="A320" s="228" t="n">
        <v>7</v>
      </c>
      <c r="B320" s="217" t="s">
        <v>43</v>
      </c>
      <c r="C320" s="218" t="s">
        <v>47</v>
      </c>
      <c r="D320" s="219" t="s">
        <v>264</v>
      </c>
      <c r="E320" s="83"/>
      <c r="F320" s="84"/>
      <c r="G320" s="84"/>
      <c r="H320" s="84"/>
      <c r="I320" s="84"/>
      <c r="J320" s="84"/>
      <c r="K320" s="84"/>
      <c r="L320" s="84" t="s">
        <v>265</v>
      </c>
      <c r="M320" s="84"/>
      <c r="N320" s="84"/>
      <c r="O320" s="84"/>
      <c r="P320" s="84"/>
      <c r="Q320" s="84"/>
      <c r="R320" s="84"/>
      <c r="S320" s="85"/>
      <c r="T320" s="229" t="s">
        <v>190</v>
      </c>
      <c r="U320" s="239"/>
      <c r="V320" s="229" t="n">
        <v>318</v>
      </c>
      <c r="W320" s="229"/>
      <c r="X320" s="229"/>
      <c r="Y320" s="229"/>
      <c r="Z320" s="229"/>
      <c r="AA320" s="229"/>
    </row>
    <row r="321" s="215" customFormat="true" ht="13.3" hidden="true" customHeight="false" outlineLevel="0" collapsed="false">
      <c r="A321" s="228" t="n">
        <v>7</v>
      </c>
      <c r="B321" s="217" t="s">
        <v>128</v>
      </c>
      <c r="C321" s="218" t="s">
        <v>47</v>
      </c>
      <c r="D321" s="219" t="s">
        <v>48</v>
      </c>
      <c r="E321" s="83"/>
      <c r="F321" s="84"/>
      <c r="G321" s="84"/>
      <c r="H321" s="84"/>
      <c r="I321" s="84"/>
      <c r="J321" s="84"/>
      <c r="K321" s="84"/>
      <c r="L321" s="84" t="s">
        <v>269</v>
      </c>
      <c r="M321" s="84"/>
      <c r="N321" s="84"/>
      <c r="O321" s="84"/>
      <c r="P321" s="84"/>
      <c r="Q321" s="84"/>
      <c r="R321" s="84"/>
      <c r="S321" s="85"/>
      <c r="T321" s="229"/>
      <c r="U321" s="239"/>
      <c r="V321" s="229" t="n">
        <v>319</v>
      </c>
      <c r="W321" s="229"/>
      <c r="X321" s="229"/>
      <c r="Y321" s="229"/>
      <c r="Z321" s="229"/>
      <c r="AA321" s="229"/>
    </row>
    <row r="322" s="215" customFormat="true" ht="13.3" hidden="true" customHeight="false" outlineLevel="0" collapsed="false">
      <c r="A322" s="228" t="n">
        <v>7</v>
      </c>
      <c r="B322" s="217" t="s">
        <v>128</v>
      </c>
      <c r="C322" s="218" t="s">
        <v>47</v>
      </c>
      <c r="D322" s="219" t="s">
        <v>48</v>
      </c>
      <c r="E322" s="83"/>
      <c r="F322" s="84"/>
      <c r="G322" s="84"/>
      <c r="H322" s="84"/>
      <c r="I322" s="84"/>
      <c r="J322" s="84"/>
      <c r="K322" s="84"/>
      <c r="L322" s="84" t="s">
        <v>270</v>
      </c>
      <c r="M322" s="84"/>
      <c r="N322" s="84"/>
      <c r="O322" s="84"/>
      <c r="P322" s="84"/>
      <c r="Q322" s="84"/>
      <c r="R322" s="84"/>
      <c r="S322" s="85"/>
      <c r="T322" s="229"/>
      <c r="U322" s="239"/>
      <c r="V322" s="229" t="n">
        <v>320</v>
      </c>
      <c r="W322" s="229"/>
      <c r="X322" s="229"/>
      <c r="Y322" s="229"/>
      <c r="Z322" s="229"/>
      <c r="AA322" s="229"/>
    </row>
    <row r="323" s="215" customFormat="true" ht="13.3" hidden="true" customHeight="false" outlineLevel="0" collapsed="false">
      <c r="A323" s="228" t="n">
        <v>7</v>
      </c>
      <c r="B323" s="217" t="s">
        <v>128</v>
      </c>
      <c r="C323" s="218" t="s">
        <v>47</v>
      </c>
      <c r="D323" s="219" t="s">
        <v>48</v>
      </c>
      <c r="E323" s="83"/>
      <c r="F323" s="84"/>
      <c r="G323" s="84"/>
      <c r="H323" s="84"/>
      <c r="I323" s="84"/>
      <c r="J323" s="84"/>
      <c r="K323" s="84"/>
      <c r="L323" s="84" t="s">
        <v>271</v>
      </c>
      <c r="M323" s="84"/>
      <c r="N323" s="84"/>
      <c r="O323" s="84"/>
      <c r="P323" s="84"/>
      <c r="Q323" s="84"/>
      <c r="R323" s="84"/>
      <c r="S323" s="85"/>
      <c r="T323" s="229"/>
      <c r="U323" s="239"/>
      <c r="V323" s="229" t="n">
        <v>321</v>
      </c>
      <c r="W323" s="229"/>
      <c r="X323" s="229"/>
      <c r="Y323" s="229"/>
      <c r="Z323" s="229"/>
      <c r="AA323" s="229"/>
    </row>
    <row r="324" s="215" customFormat="true" ht="13.3" hidden="true" customHeight="false" outlineLevel="0" collapsed="false">
      <c r="A324" s="228" t="n">
        <v>7</v>
      </c>
      <c r="B324" s="217" t="s">
        <v>128</v>
      </c>
      <c r="C324" s="218" t="s">
        <v>47</v>
      </c>
      <c r="D324" s="219" t="s">
        <v>272</v>
      </c>
      <c r="E324" s="83"/>
      <c r="F324" s="84"/>
      <c r="G324" s="84"/>
      <c r="H324" s="84"/>
      <c r="I324" s="84"/>
      <c r="J324" s="84"/>
      <c r="K324" s="84"/>
      <c r="L324" s="84" t="s">
        <v>273</v>
      </c>
      <c r="M324" s="84"/>
      <c r="N324" s="84"/>
      <c r="O324" s="84"/>
      <c r="P324" s="84"/>
      <c r="Q324" s="84"/>
      <c r="R324" s="84"/>
      <c r="S324" s="85"/>
      <c r="T324" s="229"/>
      <c r="U324" s="239"/>
      <c r="V324" s="229" t="n">
        <v>322</v>
      </c>
      <c r="W324" s="229"/>
      <c r="X324" s="229"/>
      <c r="Y324" s="229"/>
      <c r="Z324" s="229"/>
      <c r="AA324" s="229"/>
    </row>
    <row r="325" s="215" customFormat="true" ht="13.3" hidden="true" customHeight="false" outlineLevel="0" collapsed="false">
      <c r="A325" s="228" t="n">
        <v>7</v>
      </c>
      <c r="B325" s="217" t="s">
        <v>128</v>
      </c>
      <c r="C325" s="218" t="s">
        <v>47</v>
      </c>
      <c r="D325" s="219" t="s">
        <v>138</v>
      </c>
      <c r="E325" s="83"/>
      <c r="F325" s="84"/>
      <c r="G325" s="84"/>
      <c r="H325" s="84"/>
      <c r="I325" s="84"/>
      <c r="J325" s="84"/>
      <c r="K325" s="84"/>
      <c r="L325" s="84" t="s">
        <v>274</v>
      </c>
      <c r="M325" s="84"/>
      <c r="N325" s="84"/>
      <c r="O325" s="84"/>
      <c r="P325" s="84"/>
      <c r="Q325" s="84"/>
      <c r="R325" s="84"/>
      <c r="S325" s="85"/>
      <c r="T325" s="229"/>
      <c r="U325" s="239"/>
      <c r="V325" s="229" t="n">
        <v>323</v>
      </c>
      <c r="W325" s="229"/>
      <c r="X325" s="229"/>
      <c r="Y325" s="229"/>
      <c r="Z325" s="229"/>
      <c r="AA325" s="229"/>
    </row>
    <row r="326" s="215" customFormat="true" ht="13.3" hidden="false" customHeight="false" outlineLevel="0" collapsed="false">
      <c r="A326" s="206" t="n">
        <v>6</v>
      </c>
      <c r="B326" s="207" t="s">
        <v>128</v>
      </c>
      <c r="C326" s="208" t="s">
        <v>44</v>
      </c>
      <c r="D326" s="209"/>
      <c r="E326" s="72"/>
      <c r="F326" s="73"/>
      <c r="G326" s="73"/>
      <c r="H326" s="73"/>
      <c r="I326" s="73"/>
      <c r="J326" s="73"/>
      <c r="K326" s="73" t="s">
        <v>293</v>
      </c>
      <c r="L326" s="73"/>
      <c r="M326" s="73"/>
      <c r="N326" s="73"/>
      <c r="O326" s="73"/>
      <c r="P326" s="73"/>
      <c r="Q326" s="73"/>
      <c r="R326" s="73"/>
      <c r="S326" s="74"/>
      <c r="T326" s="71"/>
      <c r="U326" s="232"/>
      <c r="V326" s="233" t="n">
        <v>324</v>
      </c>
      <c r="W326" s="213" t="s">
        <v>11</v>
      </c>
      <c r="X326" s="213"/>
      <c r="Y326" s="233"/>
      <c r="Z326" s="233"/>
      <c r="AA326" s="233"/>
      <c r="AB326" s="214"/>
    </row>
    <row r="327" s="215" customFormat="true" ht="13.3" hidden="false" customHeight="false" outlineLevel="0" collapsed="false">
      <c r="A327" s="206" t="n">
        <v>7</v>
      </c>
      <c r="B327" s="207" t="s">
        <v>43</v>
      </c>
      <c r="C327" s="208" t="s">
        <v>44</v>
      </c>
      <c r="D327" s="209"/>
      <c r="E327" s="72"/>
      <c r="F327" s="73"/>
      <c r="G327" s="73"/>
      <c r="H327" s="73"/>
      <c r="I327" s="73"/>
      <c r="J327" s="73"/>
      <c r="K327" s="73"/>
      <c r="L327" s="73" t="s">
        <v>294</v>
      </c>
      <c r="M327" s="73"/>
      <c r="N327" s="73"/>
      <c r="O327" s="73"/>
      <c r="P327" s="73"/>
      <c r="Q327" s="73"/>
      <c r="R327" s="73"/>
      <c r="S327" s="74"/>
      <c r="T327" s="71"/>
      <c r="U327" s="232"/>
      <c r="V327" s="233" t="n">
        <v>325</v>
      </c>
      <c r="W327" s="213" t="s">
        <v>11</v>
      </c>
      <c r="X327" s="213"/>
      <c r="Y327" s="233"/>
      <c r="Z327" s="233"/>
      <c r="AA327" s="233"/>
      <c r="AB327" s="214"/>
    </row>
    <row r="328" s="215" customFormat="true" ht="13.3" hidden="false" customHeight="false" outlineLevel="0" collapsed="false">
      <c r="A328" s="216" t="n">
        <v>8</v>
      </c>
      <c r="B328" s="217" t="s">
        <v>43</v>
      </c>
      <c r="C328" s="218" t="s">
        <v>180</v>
      </c>
      <c r="D328" s="219" t="s">
        <v>167</v>
      </c>
      <c r="E328" s="83"/>
      <c r="F328" s="84"/>
      <c r="G328" s="84"/>
      <c r="H328" s="84"/>
      <c r="I328" s="84"/>
      <c r="J328" s="84"/>
      <c r="K328" s="84"/>
      <c r="L328" s="84"/>
      <c r="M328" s="84" t="s">
        <v>295</v>
      </c>
      <c r="N328" s="84"/>
      <c r="O328" s="84"/>
      <c r="P328" s="84"/>
      <c r="Q328" s="84"/>
      <c r="R328" s="84"/>
      <c r="S328" s="85"/>
      <c r="T328" s="82"/>
      <c r="U328" s="234"/>
      <c r="V328" s="235" t="n">
        <v>326</v>
      </c>
      <c r="W328" s="223" t="s">
        <v>11</v>
      </c>
      <c r="X328" s="223" t="s">
        <v>146</v>
      </c>
      <c r="Y328" s="90" t="s">
        <v>296</v>
      </c>
      <c r="Z328" s="222" t="n">
        <v>14</v>
      </c>
      <c r="AA328" s="90" t="s">
        <v>297</v>
      </c>
      <c r="AB328" s="214"/>
    </row>
    <row r="329" s="215" customFormat="true" ht="13.3" hidden="false" customHeight="false" outlineLevel="0" collapsed="false">
      <c r="A329" s="216" t="n">
        <v>8</v>
      </c>
      <c r="B329" s="217" t="s">
        <v>43</v>
      </c>
      <c r="C329" s="218" t="s">
        <v>47</v>
      </c>
      <c r="D329" s="219" t="s">
        <v>298</v>
      </c>
      <c r="E329" s="83"/>
      <c r="F329" s="84"/>
      <c r="G329" s="84"/>
      <c r="H329" s="84"/>
      <c r="I329" s="84"/>
      <c r="J329" s="84"/>
      <c r="K329" s="84"/>
      <c r="L329" s="84"/>
      <c r="M329" s="84" t="s">
        <v>299</v>
      </c>
      <c r="N329" s="84"/>
      <c r="O329" s="84"/>
      <c r="P329" s="84"/>
      <c r="Q329" s="84"/>
      <c r="R329" s="84"/>
      <c r="S329" s="85"/>
      <c r="T329" s="255" t="s">
        <v>300</v>
      </c>
      <c r="U329" s="91" t="s">
        <v>221</v>
      </c>
      <c r="V329" s="235" t="n">
        <v>327</v>
      </c>
      <c r="W329" s="223" t="s">
        <v>11</v>
      </c>
      <c r="X329" s="223" t="s">
        <v>146</v>
      </c>
      <c r="Y329" s="90" t="s">
        <v>301</v>
      </c>
      <c r="Z329" s="222" t="n">
        <v>3</v>
      </c>
      <c r="AA329" s="90" t="s">
        <v>302</v>
      </c>
      <c r="AB329" s="214"/>
    </row>
    <row r="330" s="215" customFormat="true" ht="13.3" hidden="true" customHeight="false" outlineLevel="0" collapsed="false">
      <c r="A330" s="228" t="n">
        <v>6</v>
      </c>
      <c r="B330" s="217" t="s">
        <v>128</v>
      </c>
      <c r="C330" s="218" t="n">
        <v>0</v>
      </c>
      <c r="D330" s="219" t="n">
        <v>0</v>
      </c>
      <c r="E330" s="83"/>
      <c r="F330" s="84"/>
      <c r="G330" s="84"/>
      <c r="H330" s="84"/>
      <c r="I330" s="84"/>
      <c r="J330" s="84"/>
      <c r="K330" s="84" t="s">
        <v>303</v>
      </c>
      <c r="L330" s="84"/>
      <c r="M330" s="84"/>
      <c r="N330" s="84"/>
      <c r="O330" s="84"/>
      <c r="P330" s="84"/>
      <c r="Q330" s="84"/>
      <c r="R330" s="84"/>
      <c r="S330" s="85"/>
      <c r="T330" s="229" t="s">
        <v>169</v>
      </c>
      <c r="U330" s="239"/>
      <c r="V330" s="229" t="n">
        <v>328</v>
      </c>
      <c r="W330" s="229"/>
      <c r="X330" s="229"/>
      <c r="Y330" s="229"/>
      <c r="Z330" s="229"/>
      <c r="AA330" s="229"/>
    </row>
    <row r="331" s="215" customFormat="true" ht="13.3" hidden="true" customHeight="false" outlineLevel="0" collapsed="false">
      <c r="A331" s="225" t="n">
        <v>6</v>
      </c>
      <c r="B331" s="207" t="s">
        <v>128</v>
      </c>
      <c r="C331" s="208" t="s">
        <v>44</v>
      </c>
      <c r="D331" s="209"/>
      <c r="E331" s="72"/>
      <c r="F331" s="73"/>
      <c r="G331" s="73"/>
      <c r="H331" s="73"/>
      <c r="I331" s="73"/>
      <c r="J331" s="73"/>
      <c r="K331" s="73" t="s">
        <v>304</v>
      </c>
      <c r="L331" s="73"/>
      <c r="M331" s="73"/>
      <c r="N331" s="73"/>
      <c r="O331" s="73"/>
      <c r="P331" s="73"/>
      <c r="Q331" s="73"/>
      <c r="R331" s="73"/>
      <c r="S331" s="74"/>
      <c r="T331" s="226"/>
      <c r="U331" s="241"/>
      <c r="V331" s="226" t="n">
        <v>329</v>
      </c>
      <c r="W331" s="226"/>
      <c r="X331" s="226"/>
      <c r="Y331" s="226"/>
      <c r="Z331" s="226"/>
      <c r="AA331" s="226"/>
    </row>
    <row r="332" s="215" customFormat="true" ht="13.3" hidden="true" customHeight="false" outlineLevel="0" collapsed="false">
      <c r="A332" s="225" t="n">
        <v>7</v>
      </c>
      <c r="B332" s="207" t="s">
        <v>43</v>
      </c>
      <c r="C332" s="208" t="s">
        <v>44</v>
      </c>
      <c r="D332" s="209"/>
      <c r="E332" s="72"/>
      <c r="F332" s="73"/>
      <c r="G332" s="73"/>
      <c r="H332" s="73"/>
      <c r="I332" s="73"/>
      <c r="J332" s="73"/>
      <c r="K332" s="73"/>
      <c r="L332" s="73" t="s">
        <v>294</v>
      </c>
      <c r="M332" s="73"/>
      <c r="N332" s="73"/>
      <c r="O332" s="73"/>
      <c r="P332" s="73"/>
      <c r="Q332" s="73"/>
      <c r="R332" s="73"/>
      <c r="S332" s="74"/>
      <c r="T332" s="226"/>
      <c r="U332" s="241"/>
      <c r="V332" s="226" t="n">
        <v>330</v>
      </c>
      <c r="W332" s="226"/>
      <c r="X332" s="226"/>
      <c r="Y332" s="226"/>
      <c r="Z332" s="226"/>
      <c r="AA332" s="226"/>
    </row>
    <row r="333" s="215" customFormat="true" ht="13.3" hidden="true" customHeight="false" outlineLevel="0" collapsed="false">
      <c r="A333" s="228" t="n">
        <v>8</v>
      </c>
      <c r="B333" s="217" t="s">
        <v>43</v>
      </c>
      <c r="C333" s="218" t="s">
        <v>180</v>
      </c>
      <c r="D333" s="219" t="s">
        <v>167</v>
      </c>
      <c r="E333" s="83"/>
      <c r="F333" s="84"/>
      <c r="G333" s="84"/>
      <c r="H333" s="84"/>
      <c r="I333" s="84"/>
      <c r="J333" s="84"/>
      <c r="K333" s="84"/>
      <c r="L333" s="84"/>
      <c r="M333" s="84" t="s">
        <v>295</v>
      </c>
      <c r="N333" s="84"/>
      <c r="O333" s="84"/>
      <c r="P333" s="84"/>
      <c r="Q333" s="84"/>
      <c r="R333" s="84"/>
      <c r="S333" s="85"/>
      <c r="T333" s="229"/>
      <c r="U333" s="239"/>
      <c r="V333" s="229" t="n">
        <v>331</v>
      </c>
      <c r="W333" s="229"/>
      <c r="X333" s="229"/>
      <c r="Y333" s="229"/>
      <c r="Z333" s="229"/>
      <c r="AA333" s="229"/>
    </row>
    <row r="334" s="215" customFormat="true" ht="13.3" hidden="true" customHeight="false" outlineLevel="0" collapsed="false">
      <c r="A334" s="228" t="n">
        <v>8</v>
      </c>
      <c r="B334" s="217" t="s">
        <v>43</v>
      </c>
      <c r="C334" s="218" t="s">
        <v>47</v>
      </c>
      <c r="D334" s="219" t="s">
        <v>298</v>
      </c>
      <c r="E334" s="83"/>
      <c r="F334" s="84"/>
      <c r="G334" s="84"/>
      <c r="H334" s="84"/>
      <c r="I334" s="84"/>
      <c r="J334" s="84"/>
      <c r="K334" s="84"/>
      <c r="L334" s="84"/>
      <c r="M334" s="84" t="s">
        <v>299</v>
      </c>
      <c r="N334" s="84"/>
      <c r="O334" s="84"/>
      <c r="P334" s="84"/>
      <c r="Q334" s="84"/>
      <c r="R334" s="84"/>
      <c r="S334" s="85"/>
      <c r="T334" s="229" t="s">
        <v>169</v>
      </c>
      <c r="U334" s="239"/>
      <c r="V334" s="229" t="n">
        <v>332</v>
      </c>
      <c r="W334" s="229"/>
      <c r="X334" s="229"/>
      <c r="Y334" s="229"/>
      <c r="Z334" s="229"/>
      <c r="AA334" s="229"/>
    </row>
    <row r="335" s="215" customFormat="true" ht="13.3" hidden="true" customHeight="false" outlineLevel="0" collapsed="false">
      <c r="A335" s="228" t="n">
        <v>6</v>
      </c>
      <c r="B335" s="217" t="s">
        <v>128</v>
      </c>
      <c r="C335" s="218" t="s">
        <v>47</v>
      </c>
      <c r="D335" s="219" t="s">
        <v>200</v>
      </c>
      <c r="E335" s="83"/>
      <c r="F335" s="84"/>
      <c r="G335" s="84"/>
      <c r="H335" s="84"/>
      <c r="I335" s="84"/>
      <c r="J335" s="84"/>
      <c r="K335" s="84" t="s">
        <v>305</v>
      </c>
      <c r="L335" s="84"/>
      <c r="M335" s="84"/>
      <c r="N335" s="84"/>
      <c r="O335" s="84"/>
      <c r="P335" s="84"/>
      <c r="Q335" s="84"/>
      <c r="R335" s="84"/>
      <c r="S335" s="85"/>
      <c r="T335" s="229"/>
      <c r="U335" s="239"/>
      <c r="V335" s="229" t="n">
        <v>333</v>
      </c>
      <c r="W335" s="229"/>
      <c r="X335" s="229"/>
      <c r="Y335" s="229"/>
      <c r="Z335" s="229"/>
      <c r="AA335" s="229"/>
    </row>
    <row r="336" s="215" customFormat="true" ht="13.3" hidden="true" customHeight="false" outlineLevel="0" collapsed="false">
      <c r="A336" s="228" t="n">
        <v>6</v>
      </c>
      <c r="B336" s="217" t="s">
        <v>143</v>
      </c>
      <c r="C336" s="218" t="s">
        <v>47</v>
      </c>
      <c r="D336" s="219" t="s">
        <v>306</v>
      </c>
      <c r="E336" s="83"/>
      <c r="F336" s="84"/>
      <c r="G336" s="84"/>
      <c r="H336" s="84"/>
      <c r="I336" s="84"/>
      <c r="J336" s="84"/>
      <c r="K336" s="84" t="s">
        <v>307</v>
      </c>
      <c r="L336" s="84"/>
      <c r="M336" s="84"/>
      <c r="N336" s="84"/>
      <c r="O336" s="84"/>
      <c r="P336" s="84"/>
      <c r="Q336" s="84"/>
      <c r="R336" s="84"/>
      <c r="S336" s="85"/>
      <c r="T336" s="229" t="s">
        <v>308</v>
      </c>
      <c r="U336" s="239"/>
      <c r="V336" s="229" t="n">
        <v>334</v>
      </c>
      <c r="W336" s="229"/>
      <c r="X336" s="229"/>
      <c r="Y336" s="229"/>
      <c r="Z336" s="229"/>
      <c r="AA336" s="229"/>
    </row>
    <row r="337" s="215" customFormat="true" ht="13.3" hidden="true" customHeight="false" outlineLevel="0" collapsed="false">
      <c r="A337" s="225" t="n">
        <v>6</v>
      </c>
      <c r="B337" s="207" t="s">
        <v>143</v>
      </c>
      <c r="C337" s="208" t="s">
        <v>44</v>
      </c>
      <c r="D337" s="209"/>
      <c r="E337" s="72"/>
      <c r="F337" s="73"/>
      <c r="G337" s="73"/>
      <c r="H337" s="73"/>
      <c r="I337" s="73"/>
      <c r="J337" s="73"/>
      <c r="K337" s="73" t="s">
        <v>292</v>
      </c>
      <c r="L337" s="73"/>
      <c r="M337" s="73"/>
      <c r="N337" s="73"/>
      <c r="O337" s="73"/>
      <c r="P337" s="73"/>
      <c r="Q337" s="73"/>
      <c r="R337" s="73"/>
      <c r="S337" s="74"/>
      <c r="T337" s="226"/>
      <c r="U337" s="241"/>
      <c r="V337" s="226" t="n">
        <v>335</v>
      </c>
      <c r="W337" s="226"/>
      <c r="X337" s="226"/>
      <c r="Y337" s="226"/>
      <c r="Z337" s="226"/>
      <c r="AA337" s="226"/>
    </row>
    <row r="338" s="215" customFormat="true" ht="13.3" hidden="true" customHeight="false" outlineLevel="0" collapsed="false">
      <c r="A338" s="228" t="n">
        <v>5</v>
      </c>
      <c r="B338" s="217" t="s">
        <v>128</v>
      </c>
      <c r="C338" s="218" t="s">
        <v>47</v>
      </c>
      <c r="D338" s="219" t="s">
        <v>309</v>
      </c>
      <c r="E338" s="83"/>
      <c r="F338" s="84"/>
      <c r="G338" s="84"/>
      <c r="H338" s="84"/>
      <c r="I338" s="84"/>
      <c r="J338" s="84" t="s">
        <v>310</v>
      </c>
      <c r="K338" s="84"/>
      <c r="L338" s="84"/>
      <c r="M338" s="84"/>
      <c r="N338" s="84"/>
      <c r="O338" s="84"/>
      <c r="P338" s="84"/>
      <c r="Q338" s="84"/>
      <c r="R338" s="84"/>
      <c r="S338" s="85"/>
      <c r="T338" s="229" t="s">
        <v>169</v>
      </c>
      <c r="U338" s="239"/>
      <c r="V338" s="229" t="n">
        <v>336</v>
      </c>
      <c r="W338" s="229"/>
      <c r="X338" s="229"/>
      <c r="Y338" s="229"/>
      <c r="Z338" s="229"/>
      <c r="AA338" s="229"/>
    </row>
    <row r="339" s="215" customFormat="true" ht="13.3" hidden="true" customHeight="false" outlineLevel="0" collapsed="false">
      <c r="A339" s="228" t="n">
        <v>5</v>
      </c>
      <c r="B339" s="217" t="s">
        <v>143</v>
      </c>
      <c r="C339" s="218" t="s">
        <v>47</v>
      </c>
      <c r="D339" s="219" t="s">
        <v>48</v>
      </c>
      <c r="E339" s="83"/>
      <c r="F339" s="84"/>
      <c r="G339" s="84"/>
      <c r="H339" s="84"/>
      <c r="I339" s="84"/>
      <c r="J339" s="84" t="s">
        <v>311</v>
      </c>
      <c r="K339" s="84"/>
      <c r="L339" s="84"/>
      <c r="M339" s="84"/>
      <c r="N339" s="84"/>
      <c r="O339" s="84"/>
      <c r="P339" s="84"/>
      <c r="Q339" s="84"/>
      <c r="R339" s="84"/>
      <c r="S339" s="85"/>
      <c r="T339" s="229" t="s">
        <v>312</v>
      </c>
      <c r="U339" s="239"/>
      <c r="V339" s="229" t="n">
        <v>337</v>
      </c>
      <c r="W339" s="229"/>
      <c r="X339" s="229"/>
      <c r="Y339" s="229"/>
      <c r="Z339" s="229"/>
      <c r="AA339" s="229"/>
    </row>
    <row r="340" s="215" customFormat="true" ht="13.3" hidden="true" customHeight="false" outlineLevel="0" collapsed="false">
      <c r="A340" s="225" t="n">
        <v>5</v>
      </c>
      <c r="B340" s="207" t="s">
        <v>128</v>
      </c>
      <c r="C340" s="208" t="s">
        <v>44</v>
      </c>
      <c r="D340" s="209"/>
      <c r="E340" s="72"/>
      <c r="F340" s="73"/>
      <c r="G340" s="73"/>
      <c r="H340" s="73"/>
      <c r="I340" s="73"/>
      <c r="J340" s="73" t="s">
        <v>313</v>
      </c>
      <c r="K340" s="73"/>
      <c r="L340" s="73"/>
      <c r="M340" s="73"/>
      <c r="N340" s="73"/>
      <c r="O340" s="73"/>
      <c r="P340" s="73"/>
      <c r="Q340" s="73"/>
      <c r="R340" s="73"/>
      <c r="S340" s="74"/>
      <c r="T340" s="226"/>
      <c r="U340" s="241"/>
      <c r="V340" s="226" t="n">
        <v>338</v>
      </c>
      <c r="W340" s="226"/>
      <c r="X340" s="226"/>
      <c r="Y340" s="226"/>
      <c r="Z340" s="226"/>
      <c r="AA340" s="226"/>
    </row>
    <row r="341" s="215" customFormat="true" ht="13.3" hidden="true" customHeight="false" outlineLevel="0" collapsed="false">
      <c r="A341" s="228" t="n">
        <v>6</v>
      </c>
      <c r="B341" s="217" t="s">
        <v>43</v>
      </c>
      <c r="C341" s="218" t="s">
        <v>47</v>
      </c>
      <c r="D341" s="219" t="s">
        <v>48</v>
      </c>
      <c r="E341" s="83"/>
      <c r="F341" s="84"/>
      <c r="G341" s="84"/>
      <c r="H341" s="84"/>
      <c r="I341" s="84"/>
      <c r="J341" s="84"/>
      <c r="K341" s="84" t="s">
        <v>135</v>
      </c>
      <c r="L341" s="84"/>
      <c r="M341" s="84"/>
      <c r="N341" s="84"/>
      <c r="O341" s="84"/>
      <c r="P341" s="84"/>
      <c r="Q341" s="84"/>
      <c r="R341" s="84"/>
      <c r="S341" s="85"/>
      <c r="T341" s="229"/>
      <c r="U341" s="239"/>
      <c r="V341" s="229" t="n">
        <v>339</v>
      </c>
      <c r="W341" s="229"/>
      <c r="X341" s="229"/>
      <c r="Y341" s="229"/>
      <c r="Z341" s="229"/>
      <c r="AA341" s="229"/>
    </row>
    <row r="342" s="215" customFormat="true" ht="13.3" hidden="true" customHeight="false" outlineLevel="0" collapsed="false">
      <c r="A342" s="225" t="n">
        <v>6</v>
      </c>
      <c r="B342" s="207" t="s">
        <v>128</v>
      </c>
      <c r="C342" s="208" t="s">
        <v>44</v>
      </c>
      <c r="D342" s="209"/>
      <c r="E342" s="72"/>
      <c r="F342" s="73"/>
      <c r="G342" s="73"/>
      <c r="H342" s="73"/>
      <c r="I342" s="73"/>
      <c r="J342" s="73"/>
      <c r="K342" s="73" t="s">
        <v>133</v>
      </c>
      <c r="L342" s="73"/>
      <c r="M342" s="73"/>
      <c r="N342" s="73"/>
      <c r="O342" s="73"/>
      <c r="P342" s="73"/>
      <c r="Q342" s="73"/>
      <c r="R342" s="73"/>
      <c r="S342" s="74"/>
      <c r="T342" s="226"/>
      <c r="U342" s="241"/>
      <c r="V342" s="226" t="n">
        <v>340</v>
      </c>
      <c r="W342" s="226"/>
      <c r="X342" s="226"/>
      <c r="Y342" s="226"/>
      <c r="Z342" s="226"/>
      <c r="AA342" s="226"/>
    </row>
    <row r="343" s="215" customFormat="true" ht="13.3" hidden="true" customHeight="false" outlineLevel="0" collapsed="false">
      <c r="A343" s="228" t="n">
        <v>7</v>
      </c>
      <c r="B343" s="217" t="s">
        <v>134</v>
      </c>
      <c r="C343" s="218" t="s">
        <v>47</v>
      </c>
      <c r="D343" s="219" t="s">
        <v>48</v>
      </c>
      <c r="E343" s="83"/>
      <c r="F343" s="84"/>
      <c r="G343" s="84"/>
      <c r="H343" s="84"/>
      <c r="I343" s="84"/>
      <c r="J343" s="84"/>
      <c r="K343" s="84"/>
      <c r="L343" s="84" t="s">
        <v>135</v>
      </c>
      <c r="M343" s="84"/>
      <c r="N343" s="84"/>
      <c r="O343" s="84"/>
      <c r="P343" s="84"/>
      <c r="Q343" s="84"/>
      <c r="R343" s="84"/>
      <c r="S343" s="85"/>
      <c r="T343" s="229"/>
      <c r="U343" s="239"/>
      <c r="V343" s="229" t="n">
        <v>341</v>
      </c>
      <c r="W343" s="229"/>
      <c r="X343" s="229"/>
      <c r="Y343" s="229"/>
      <c r="Z343" s="229"/>
      <c r="AA343" s="229"/>
    </row>
    <row r="344" s="215" customFormat="true" ht="13.3" hidden="true" customHeight="false" outlineLevel="0" collapsed="false">
      <c r="A344" s="228" t="n">
        <v>7</v>
      </c>
      <c r="B344" s="217" t="s">
        <v>43</v>
      </c>
      <c r="C344" s="218" t="s">
        <v>47</v>
      </c>
      <c r="D344" s="219" t="s">
        <v>138</v>
      </c>
      <c r="E344" s="83"/>
      <c r="F344" s="84"/>
      <c r="G344" s="84"/>
      <c r="H344" s="84"/>
      <c r="I344" s="84"/>
      <c r="J344" s="84"/>
      <c r="K344" s="84"/>
      <c r="L344" s="84" t="s">
        <v>139</v>
      </c>
      <c r="M344" s="84"/>
      <c r="N344" s="84"/>
      <c r="O344" s="84"/>
      <c r="P344" s="84"/>
      <c r="Q344" s="84"/>
      <c r="R344" s="84"/>
      <c r="S344" s="85"/>
      <c r="T344" s="229" t="s">
        <v>190</v>
      </c>
      <c r="U344" s="239"/>
      <c r="V344" s="229" t="n">
        <v>342</v>
      </c>
      <c r="W344" s="229"/>
      <c r="X344" s="229"/>
      <c r="Y344" s="229"/>
      <c r="Z344" s="229"/>
      <c r="AA344" s="229"/>
    </row>
    <row r="345" s="215" customFormat="true" ht="13.3" hidden="true" customHeight="false" outlineLevel="0" collapsed="false">
      <c r="A345" s="225" t="n">
        <v>7</v>
      </c>
      <c r="B345" s="207" t="s">
        <v>143</v>
      </c>
      <c r="C345" s="208" t="s">
        <v>44</v>
      </c>
      <c r="D345" s="209"/>
      <c r="E345" s="72"/>
      <c r="F345" s="73"/>
      <c r="G345" s="73"/>
      <c r="H345" s="73"/>
      <c r="I345" s="73"/>
      <c r="J345" s="73"/>
      <c r="K345" s="73"/>
      <c r="L345" s="73" t="s">
        <v>144</v>
      </c>
      <c r="M345" s="73"/>
      <c r="N345" s="73"/>
      <c r="O345" s="73"/>
      <c r="P345" s="73"/>
      <c r="Q345" s="73"/>
      <c r="R345" s="73"/>
      <c r="S345" s="74"/>
      <c r="T345" s="226"/>
      <c r="U345" s="241"/>
      <c r="V345" s="226" t="n">
        <v>343</v>
      </c>
      <c r="W345" s="226"/>
      <c r="X345" s="226"/>
      <c r="Y345" s="226"/>
      <c r="Z345" s="226"/>
      <c r="AA345" s="226"/>
    </row>
    <row r="346" s="215" customFormat="true" ht="13.3" hidden="true" customHeight="false" outlineLevel="0" collapsed="false">
      <c r="A346" s="228" t="n">
        <v>8</v>
      </c>
      <c r="B346" s="217" t="s">
        <v>143</v>
      </c>
      <c r="C346" s="218" t="s">
        <v>47</v>
      </c>
      <c r="D346" s="219" t="s">
        <v>48</v>
      </c>
      <c r="E346" s="83"/>
      <c r="F346" s="84"/>
      <c r="G346" s="84"/>
      <c r="H346" s="84"/>
      <c r="I346" s="84"/>
      <c r="J346" s="84"/>
      <c r="K346" s="84"/>
      <c r="L346" s="84"/>
      <c r="M346" s="84" t="s">
        <v>145</v>
      </c>
      <c r="N346" s="84"/>
      <c r="O346" s="84"/>
      <c r="P346" s="84"/>
      <c r="Q346" s="84"/>
      <c r="R346" s="84"/>
      <c r="S346" s="85"/>
      <c r="T346" s="229"/>
      <c r="U346" s="239"/>
      <c r="V346" s="229" t="n">
        <v>344</v>
      </c>
      <c r="W346" s="229"/>
      <c r="X346" s="229"/>
      <c r="Y346" s="229"/>
      <c r="Z346" s="229"/>
      <c r="AA346" s="229"/>
    </row>
    <row r="347" s="215" customFormat="true" ht="13.3" hidden="true" customHeight="false" outlineLevel="0" collapsed="false">
      <c r="A347" s="228" t="n">
        <v>8</v>
      </c>
      <c r="B347" s="217" t="s">
        <v>143</v>
      </c>
      <c r="C347" s="218" t="s">
        <v>47</v>
      </c>
      <c r="D347" s="219" t="s">
        <v>48</v>
      </c>
      <c r="E347" s="83"/>
      <c r="F347" s="84"/>
      <c r="G347" s="84"/>
      <c r="H347" s="84"/>
      <c r="I347" s="84"/>
      <c r="J347" s="84"/>
      <c r="K347" s="84"/>
      <c r="L347" s="84"/>
      <c r="M347" s="84" t="s">
        <v>149</v>
      </c>
      <c r="N347" s="84"/>
      <c r="O347" s="84"/>
      <c r="P347" s="84"/>
      <c r="Q347" s="84"/>
      <c r="R347" s="84"/>
      <c r="S347" s="85"/>
      <c r="T347" s="229"/>
      <c r="U347" s="239"/>
      <c r="V347" s="229" t="n">
        <v>345</v>
      </c>
      <c r="W347" s="229"/>
      <c r="X347" s="229"/>
      <c r="Y347" s="229"/>
      <c r="Z347" s="229"/>
      <c r="AA347" s="229"/>
    </row>
    <row r="348" s="215" customFormat="true" ht="13.3" hidden="true" customHeight="false" outlineLevel="0" collapsed="false">
      <c r="A348" s="228" t="n">
        <v>8</v>
      </c>
      <c r="B348" s="217" t="s">
        <v>143</v>
      </c>
      <c r="C348" s="218" t="n">
        <v>0</v>
      </c>
      <c r="D348" s="219" t="n">
        <v>0</v>
      </c>
      <c r="E348" s="83"/>
      <c r="F348" s="84"/>
      <c r="G348" s="84"/>
      <c r="H348" s="84"/>
      <c r="I348" s="84"/>
      <c r="J348" s="84"/>
      <c r="K348" s="84"/>
      <c r="L348" s="84"/>
      <c r="M348" s="84" t="s">
        <v>150</v>
      </c>
      <c r="N348" s="84"/>
      <c r="O348" s="84"/>
      <c r="P348" s="84"/>
      <c r="Q348" s="84"/>
      <c r="R348" s="84"/>
      <c r="S348" s="85"/>
      <c r="T348" s="229"/>
      <c r="U348" s="239"/>
      <c r="V348" s="229" t="n">
        <v>346</v>
      </c>
      <c r="W348" s="229"/>
      <c r="X348" s="229"/>
      <c r="Y348" s="229"/>
      <c r="Z348" s="229"/>
      <c r="AA348" s="229"/>
    </row>
    <row r="349" s="215" customFormat="true" ht="13.3" hidden="true" customHeight="false" outlineLevel="0" collapsed="false">
      <c r="A349" s="228" t="n">
        <v>8</v>
      </c>
      <c r="B349" s="217" t="s">
        <v>143</v>
      </c>
      <c r="C349" s="218" t="s">
        <v>47</v>
      </c>
      <c r="D349" s="219" t="s">
        <v>48</v>
      </c>
      <c r="E349" s="83"/>
      <c r="F349" s="84"/>
      <c r="G349" s="84"/>
      <c r="H349" s="84"/>
      <c r="I349" s="84"/>
      <c r="J349" s="84"/>
      <c r="K349" s="84"/>
      <c r="L349" s="84"/>
      <c r="M349" s="84" t="s">
        <v>151</v>
      </c>
      <c r="N349" s="84"/>
      <c r="O349" s="84"/>
      <c r="P349" s="84"/>
      <c r="Q349" s="84"/>
      <c r="R349" s="84"/>
      <c r="S349" s="85"/>
      <c r="T349" s="229"/>
      <c r="U349" s="239"/>
      <c r="V349" s="229" t="n">
        <v>347</v>
      </c>
      <c r="W349" s="229"/>
      <c r="X349" s="229"/>
      <c r="Y349" s="229"/>
      <c r="Z349" s="229"/>
      <c r="AA349" s="229"/>
    </row>
    <row r="350" s="215" customFormat="true" ht="13.3" hidden="true" customHeight="false" outlineLevel="0" collapsed="false">
      <c r="A350" s="228" t="n">
        <v>8</v>
      </c>
      <c r="B350" s="217" t="s">
        <v>143</v>
      </c>
      <c r="C350" s="218" t="s">
        <v>47</v>
      </c>
      <c r="D350" s="219" t="s">
        <v>48</v>
      </c>
      <c r="E350" s="83"/>
      <c r="F350" s="84"/>
      <c r="G350" s="84"/>
      <c r="H350" s="84"/>
      <c r="I350" s="84"/>
      <c r="J350" s="84"/>
      <c r="K350" s="84"/>
      <c r="L350" s="84"/>
      <c r="M350" s="84" t="s">
        <v>154</v>
      </c>
      <c r="N350" s="84"/>
      <c r="O350" s="84"/>
      <c r="P350" s="84"/>
      <c r="Q350" s="84"/>
      <c r="R350" s="84"/>
      <c r="S350" s="85"/>
      <c r="T350" s="229" t="s">
        <v>155</v>
      </c>
      <c r="U350" s="239"/>
      <c r="V350" s="229" t="n">
        <v>348</v>
      </c>
      <c r="W350" s="229"/>
      <c r="X350" s="229"/>
      <c r="Y350" s="229"/>
      <c r="Z350" s="229"/>
      <c r="AA350" s="229"/>
    </row>
    <row r="351" s="215" customFormat="true" ht="13.3" hidden="true" customHeight="false" outlineLevel="0" collapsed="false">
      <c r="A351" s="225" t="n">
        <v>7</v>
      </c>
      <c r="B351" s="207" t="s">
        <v>128</v>
      </c>
      <c r="C351" s="208" t="s">
        <v>44</v>
      </c>
      <c r="D351" s="209"/>
      <c r="E351" s="72"/>
      <c r="F351" s="73"/>
      <c r="G351" s="73"/>
      <c r="H351" s="73"/>
      <c r="I351" s="73"/>
      <c r="J351" s="73"/>
      <c r="K351" s="73"/>
      <c r="L351" s="73" t="s">
        <v>156</v>
      </c>
      <c r="M351" s="73"/>
      <c r="N351" s="73"/>
      <c r="O351" s="73"/>
      <c r="P351" s="73"/>
      <c r="Q351" s="73"/>
      <c r="R351" s="73"/>
      <c r="S351" s="74"/>
      <c r="T351" s="226"/>
      <c r="U351" s="241"/>
      <c r="V351" s="226" t="n">
        <v>349</v>
      </c>
      <c r="W351" s="226"/>
      <c r="X351" s="226"/>
      <c r="Y351" s="226"/>
      <c r="Z351" s="226"/>
      <c r="AA351" s="226"/>
    </row>
    <row r="352" s="215" customFormat="true" ht="13.3" hidden="true" customHeight="false" outlineLevel="0" collapsed="false">
      <c r="A352" s="225" t="n">
        <v>8</v>
      </c>
      <c r="B352" s="207" t="s">
        <v>128</v>
      </c>
      <c r="C352" s="208"/>
      <c r="D352" s="209"/>
      <c r="E352" s="72"/>
      <c r="F352" s="73"/>
      <c r="G352" s="73"/>
      <c r="H352" s="73"/>
      <c r="I352" s="73"/>
      <c r="J352" s="73"/>
      <c r="K352" s="73"/>
      <c r="L352" s="73"/>
      <c r="M352" s="73" t="s">
        <v>157</v>
      </c>
      <c r="N352" s="73"/>
      <c r="O352" s="73"/>
      <c r="P352" s="73"/>
      <c r="Q352" s="73"/>
      <c r="R352" s="73"/>
      <c r="S352" s="74"/>
      <c r="T352" s="226"/>
      <c r="U352" s="241"/>
      <c r="V352" s="226" t="n">
        <v>350</v>
      </c>
      <c r="W352" s="226"/>
      <c r="X352" s="226"/>
      <c r="Y352" s="226"/>
      <c r="Z352" s="226"/>
      <c r="AA352" s="226"/>
    </row>
    <row r="353" s="215" customFormat="true" ht="13.3" hidden="true" customHeight="false" outlineLevel="0" collapsed="false">
      <c r="A353" s="228" t="n">
        <v>9</v>
      </c>
      <c r="B353" s="217" t="s">
        <v>134</v>
      </c>
      <c r="C353" s="218" t="s">
        <v>47</v>
      </c>
      <c r="D353" s="219" t="s">
        <v>48</v>
      </c>
      <c r="E353" s="83"/>
      <c r="F353" s="84"/>
      <c r="G353" s="84"/>
      <c r="H353" s="84"/>
      <c r="I353" s="84"/>
      <c r="J353" s="84"/>
      <c r="K353" s="84"/>
      <c r="L353" s="84"/>
      <c r="M353" s="84"/>
      <c r="N353" s="84" t="s">
        <v>158</v>
      </c>
      <c r="O353" s="84"/>
      <c r="P353" s="84"/>
      <c r="Q353" s="84"/>
      <c r="R353" s="84"/>
      <c r="S353" s="85"/>
      <c r="T353" s="229"/>
      <c r="U353" s="239"/>
      <c r="V353" s="229" t="n">
        <v>351</v>
      </c>
      <c r="W353" s="229"/>
      <c r="X353" s="229"/>
      <c r="Y353" s="229"/>
      <c r="Z353" s="229"/>
      <c r="AA353" s="229"/>
    </row>
    <row r="354" s="215" customFormat="true" ht="13.3" hidden="true" customHeight="false" outlineLevel="0" collapsed="false">
      <c r="A354" s="228" t="n">
        <v>9</v>
      </c>
      <c r="B354" s="217" t="s">
        <v>43</v>
      </c>
      <c r="C354" s="218" t="s">
        <v>47</v>
      </c>
      <c r="D354" s="219" t="s">
        <v>159</v>
      </c>
      <c r="E354" s="83"/>
      <c r="F354" s="84"/>
      <c r="G354" s="84"/>
      <c r="H354" s="84"/>
      <c r="I354" s="84"/>
      <c r="J354" s="84"/>
      <c r="K354" s="84"/>
      <c r="L354" s="84"/>
      <c r="M354" s="84"/>
      <c r="N354" s="84" t="s">
        <v>160</v>
      </c>
      <c r="O354" s="84"/>
      <c r="P354" s="84"/>
      <c r="Q354" s="84"/>
      <c r="R354" s="84"/>
      <c r="S354" s="85"/>
      <c r="T354" s="229"/>
      <c r="U354" s="239"/>
      <c r="V354" s="229" t="n">
        <v>352</v>
      </c>
      <c r="W354" s="229"/>
      <c r="X354" s="229"/>
      <c r="Y354" s="229"/>
      <c r="Z354" s="229"/>
      <c r="AA354" s="229"/>
    </row>
    <row r="355" s="215" customFormat="true" ht="13.3" hidden="true" customHeight="false" outlineLevel="0" collapsed="false">
      <c r="A355" s="228" t="n">
        <v>8</v>
      </c>
      <c r="B355" s="217" t="s">
        <v>43</v>
      </c>
      <c r="C355" s="218" t="s">
        <v>47</v>
      </c>
      <c r="D355" s="219" t="s">
        <v>48</v>
      </c>
      <c r="E355" s="83"/>
      <c r="F355" s="84"/>
      <c r="G355" s="84"/>
      <c r="H355" s="84"/>
      <c r="I355" s="84"/>
      <c r="J355" s="84"/>
      <c r="K355" s="84"/>
      <c r="L355" s="84"/>
      <c r="M355" s="84" t="s">
        <v>161</v>
      </c>
      <c r="N355" s="84"/>
      <c r="O355" s="84"/>
      <c r="P355" s="84"/>
      <c r="Q355" s="84"/>
      <c r="R355" s="84"/>
      <c r="S355" s="85"/>
      <c r="T355" s="229"/>
      <c r="U355" s="239"/>
      <c r="V355" s="229" t="n">
        <v>353</v>
      </c>
      <c r="W355" s="229"/>
      <c r="X355" s="229"/>
      <c r="Y355" s="229"/>
      <c r="Z355" s="229"/>
      <c r="AA355" s="229"/>
    </row>
    <row r="356" s="215" customFormat="true" ht="13.3" hidden="true" customHeight="false" outlineLevel="0" collapsed="false">
      <c r="A356" s="228" t="n">
        <v>8</v>
      </c>
      <c r="B356" s="217" t="s">
        <v>128</v>
      </c>
      <c r="C356" s="218" t="s">
        <v>47</v>
      </c>
      <c r="D356" s="219" t="s">
        <v>162</v>
      </c>
      <c r="E356" s="83"/>
      <c r="F356" s="84"/>
      <c r="G356" s="84"/>
      <c r="H356" s="84"/>
      <c r="I356" s="84"/>
      <c r="J356" s="84"/>
      <c r="K356" s="84"/>
      <c r="L356" s="84"/>
      <c r="M356" s="84" t="s">
        <v>163</v>
      </c>
      <c r="N356" s="84"/>
      <c r="O356" s="84"/>
      <c r="P356" s="84"/>
      <c r="Q356" s="84"/>
      <c r="R356" s="84"/>
      <c r="S356" s="85"/>
      <c r="T356" s="229"/>
      <c r="U356" s="239"/>
      <c r="V356" s="229" t="n">
        <v>354</v>
      </c>
      <c r="W356" s="229"/>
      <c r="X356" s="229"/>
      <c r="Y356" s="229"/>
      <c r="Z356" s="229"/>
      <c r="AA356" s="229"/>
    </row>
    <row r="357" s="215" customFormat="true" ht="13.3" hidden="true" customHeight="false" outlineLevel="0" collapsed="false">
      <c r="A357" s="228" t="n">
        <v>8</v>
      </c>
      <c r="B357" s="217" t="s">
        <v>128</v>
      </c>
      <c r="C357" s="218" t="s">
        <v>47</v>
      </c>
      <c r="D357" s="219" t="s">
        <v>159</v>
      </c>
      <c r="E357" s="83"/>
      <c r="F357" s="84"/>
      <c r="G357" s="84"/>
      <c r="H357" s="84"/>
      <c r="I357" s="84"/>
      <c r="J357" s="84"/>
      <c r="K357" s="84"/>
      <c r="L357" s="84"/>
      <c r="M357" s="84" t="s">
        <v>164</v>
      </c>
      <c r="N357" s="84"/>
      <c r="O357" s="84"/>
      <c r="P357" s="84"/>
      <c r="Q357" s="84"/>
      <c r="R357" s="84"/>
      <c r="S357" s="85"/>
      <c r="T357" s="229"/>
      <c r="U357" s="239"/>
      <c r="V357" s="229" t="n">
        <v>355</v>
      </c>
      <c r="W357" s="229"/>
      <c r="X357" s="229"/>
      <c r="Y357" s="229"/>
      <c r="Z357" s="229"/>
      <c r="AA357" s="229"/>
    </row>
    <row r="358" s="215" customFormat="true" ht="13.3" hidden="true" customHeight="false" outlineLevel="0" collapsed="false">
      <c r="A358" s="228" t="n">
        <v>8</v>
      </c>
      <c r="B358" s="217" t="s">
        <v>43</v>
      </c>
      <c r="C358" s="218" t="s">
        <v>47</v>
      </c>
      <c r="D358" s="219" t="s">
        <v>165</v>
      </c>
      <c r="E358" s="83"/>
      <c r="F358" s="84"/>
      <c r="G358" s="84"/>
      <c r="H358" s="84"/>
      <c r="I358" s="84"/>
      <c r="J358" s="84"/>
      <c r="K358" s="84"/>
      <c r="L358" s="84"/>
      <c r="M358" s="84" t="s">
        <v>166</v>
      </c>
      <c r="N358" s="84"/>
      <c r="O358" s="84"/>
      <c r="P358" s="84"/>
      <c r="Q358" s="84"/>
      <c r="R358" s="84"/>
      <c r="S358" s="85"/>
      <c r="T358" s="229"/>
      <c r="U358" s="239"/>
      <c r="V358" s="229" t="n">
        <v>356</v>
      </c>
      <c r="W358" s="229"/>
      <c r="X358" s="229"/>
      <c r="Y358" s="229"/>
      <c r="Z358" s="229"/>
      <c r="AA358" s="229"/>
    </row>
    <row r="359" s="215" customFormat="true" ht="13.3" hidden="true" customHeight="false" outlineLevel="0" collapsed="false">
      <c r="A359" s="228" t="n">
        <v>8</v>
      </c>
      <c r="B359" s="217" t="s">
        <v>128</v>
      </c>
      <c r="C359" s="218" t="s">
        <v>47</v>
      </c>
      <c r="D359" s="219" t="s">
        <v>167</v>
      </c>
      <c r="E359" s="83"/>
      <c r="F359" s="84"/>
      <c r="G359" s="84"/>
      <c r="H359" s="84"/>
      <c r="I359" s="84"/>
      <c r="J359" s="84"/>
      <c r="K359" s="84"/>
      <c r="L359" s="84"/>
      <c r="M359" s="84" t="s">
        <v>168</v>
      </c>
      <c r="N359" s="84"/>
      <c r="O359" s="84"/>
      <c r="P359" s="84"/>
      <c r="Q359" s="84"/>
      <c r="R359" s="84"/>
      <c r="S359" s="85"/>
      <c r="T359" s="229" t="s">
        <v>169</v>
      </c>
      <c r="U359" s="239"/>
      <c r="V359" s="229" t="n">
        <v>357</v>
      </c>
      <c r="W359" s="229"/>
      <c r="X359" s="229"/>
      <c r="Y359" s="229"/>
      <c r="Z359" s="229"/>
      <c r="AA359" s="229"/>
    </row>
    <row r="360" s="215" customFormat="true" ht="13.3" hidden="true" customHeight="false" outlineLevel="0" collapsed="false">
      <c r="A360" s="225" t="n">
        <v>8</v>
      </c>
      <c r="B360" s="207" t="s">
        <v>128</v>
      </c>
      <c r="C360" s="208" t="s">
        <v>44</v>
      </c>
      <c r="D360" s="209"/>
      <c r="E360" s="72"/>
      <c r="F360" s="73"/>
      <c r="G360" s="73"/>
      <c r="H360" s="73"/>
      <c r="I360" s="73"/>
      <c r="J360" s="73"/>
      <c r="K360" s="73"/>
      <c r="L360" s="73"/>
      <c r="M360" s="73" t="s">
        <v>170</v>
      </c>
      <c r="N360" s="73"/>
      <c r="O360" s="73"/>
      <c r="P360" s="73"/>
      <c r="Q360" s="73"/>
      <c r="R360" s="73"/>
      <c r="S360" s="74"/>
      <c r="T360" s="226"/>
      <c r="U360" s="241"/>
      <c r="V360" s="226" t="n">
        <v>358</v>
      </c>
      <c r="W360" s="226"/>
      <c r="X360" s="226"/>
      <c r="Y360" s="226"/>
      <c r="Z360" s="226"/>
      <c r="AA360" s="226"/>
    </row>
    <row r="361" s="215" customFormat="true" ht="13.3" hidden="true" customHeight="false" outlineLevel="0" collapsed="false">
      <c r="A361" s="225" t="n">
        <v>9</v>
      </c>
      <c r="B361" s="207" t="s">
        <v>43</v>
      </c>
      <c r="C361" s="208"/>
      <c r="D361" s="209"/>
      <c r="E361" s="72"/>
      <c r="F361" s="73"/>
      <c r="G361" s="73"/>
      <c r="H361" s="73"/>
      <c r="I361" s="73"/>
      <c r="J361" s="73"/>
      <c r="K361" s="73"/>
      <c r="L361" s="73"/>
      <c r="M361" s="73"/>
      <c r="N361" s="73" t="s">
        <v>157</v>
      </c>
      <c r="O361" s="73"/>
      <c r="P361" s="73"/>
      <c r="Q361" s="73"/>
      <c r="R361" s="73"/>
      <c r="S361" s="74"/>
      <c r="T361" s="226"/>
      <c r="U361" s="241"/>
      <c r="V361" s="226" t="n">
        <v>359</v>
      </c>
      <c r="W361" s="226"/>
      <c r="X361" s="226"/>
      <c r="Y361" s="226"/>
      <c r="Z361" s="226"/>
      <c r="AA361" s="226"/>
    </row>
    <row r="362" s="215" customFormat="true" ht="13.3" hidden="true" customHeight="false" outlineLevel="0" collapsed="false">
      <c r="A362" s="228" t="n">
        <v>10</v>
      </c>
      <c r="B362" s="217" t="s">
        <v>43</v>
      </c>
      <c r="C362" s="218" t="s">
        <v>47</v>
      </c>
      <c r="D362" s="219" t="s">
        <v>48</v>
      </c>
      <c r="E362" s="83"/>
      <c r="F362" s="84"/>
      <c r="G362" s="84"/>
      <c r="H362" s="84"/>
      <c r="I362" s="84"/>
      <c r="J362" s="84"/>
      <c r="K362" s="84"/>
      <c r="L362" s="84"/>
      <c r="M362" s="84"/>
      <c r="N362" s="84"/>
      <c r="O362" s="84" t="s">
        <v>171</v>
      </c>
      <c r="P362" s="84"/>
      <c r="Q362" s="84"/>
      <c r="R362" s="84"/>
      <c r="S362" s="85"/>
      <c r="T362" s="229"/>
      <c r="U362" s="239"/>
      <c r="V362" s="229" t="n">
        <v>360</v>
      </c>
      <c r="W362" s="229"/>
      <c r="X362" s="229"/>
      <c r="Y362" s="229"/>
      <c r="Z362" s="229"/>
      <c r="AA362" s="229"/>
    </row>
    <row r="363" s="215" customFormat="true" ht="13.3" hidden="true" customHeight="false" outlineLevel="0" collapsed="false">
      <c r="A363" s="228" t="n">
        <v>10</v>
      </c>
      <c r="B363" s="217" t="s">
        <v>43</v>
      </c>
      <c r="C363" s="218" t="s">
        <v>47</v>
      </c>
      <c r="D363" s="219" t="s">
        <v>48</v>
      </c>
      <c r="E363" s="83"/>
      <c r="F363" s="84"/>
      <c r="G363" s="84"/>
      <c r="H363" s="84"/>
      <c r="I363" s="84"/>
      <c r="J363" s="84"/>
      <c r="K363" s="84"/>
      <c r="L363" s="84"/>
      <c r="M363" s="84"/>
      <c r="N363" s="84"/>
      <c r="O363" s="84" t="s">
        <v>172</v>
      </c>
      <c r="P363" s="84"/>
      <c r="Q363" s="84"/>
      <c r="R363" s="84"/>
      <c r="S363" s="85"/>
      <c r="T363" s="229"/>
      <c r="U363" s="239"/>
      <c r="V363" s="229" t="n">
        <v>361</v>
      </c>
      <c r="W363" s="229"/>
      <c r="X363" s="229"/>
      <c r="Y363" s="229"/>
      <c r="Z363" s="229"/>
      <c r="AA363" s="229"/>
    </row>
    <row r="364" s="215" customFormat="true" ht="13.3" hidden="true" customHeight="false" outlineLevel="0" collapsed="false">
      <c r="A364" s="225" t="n">
        <v>7</v>
      </c>
      <c r="B364" s="207" t="s">
        <v>143</v>
      </c>
      <c r="C364" s="208" t="s">
        <v>44</v>
      </c>
      <c r="D364" s="209"/>
      <c r="E364" s="72"/>
      <c r="F364" s="73"/>
      <c r="G364" s="73"/>
      <c r="H364" s="73"/>
      <c r="I364" s="73"/>
      <c r="J364" s="73"/>
      <c r="K364" s="73"/>
      <c r="L364" s="73" t="s">
        <v>173</v>
      </c>
      <c r="M364" s="73"/>
      <c r="N364" s="73"/>
      <c r="O364" s="73"/>
      <c r="P364" s="73"/>
      <c r="Q364" s="73"/>
      <c r="R364" s="73"/>
      <c r="S364" s="74"/>
      <c r="T364" s="226"/>
      <c r="U364" s="241"/>
      <c r="V364" s="226" t="n">
        <v>362</v>
      </c>
      <c r="W364" s="226"/>
      <c r="X364" s="226"/>
      <c r="Y364" s="226"/>
      <c r="Z364" s="226"/>
      <c r="AA364" s="226"/>
    </row>
    <row r="365" s="215" customFormat="true" ht="13.3" hidden="true" customHeight="false" outlineLevel="0" collapsed="false">
      <c r="A365" s="228" t="n">
        <v>8</v>
      </c>
      <c r="B365" s="217" t="s">
        <v>43</v>
      </c>
      <c r="C365" s="218" t="s">
        <v>47</v>
      </c>
      <c r="D365" s="219" t="s">
        <v>167</v>
      </c>
      <c r="E365" s="83"/>
      <c r="F365" s="84"/>
      <c r="G365" s="84"/>
      <c r="H365" s="84"/>
      <c r="I365" s="84"/>
      <c r="J365" s="84"/>
      <c r="K365" s="84"/>
      <c r="L365" s="84"/>
      <c r="M365" s="84" t="s">
        <v>174</v>
      </c>
      <c r="N365" s="84"/>
      <c r="O365" s="84"/>
      <c r="P365" s="84"/>
      <c r="Q365" s="84"/>
      <c r="R365" s="84"/>
      <c r="S365" s="85"/>
      <c r="T365" s="229"/>
      <c r="U365" s="239"/>
      <c r="V365" s="229" t="n">
        <v>363</v>
      </c>
      <c r="W365" s="229"/>
      <c r="X365" s="229"/>
      <c r="Y365" s="229"/>
      <c r="Z365" s="229"/>
      <c r="AA365" s="229"/>
    </row>
    <row r="366" s="215" customFormat="true" ht="13.3" hidden="true" customHeight="false" outlineLevel="0" collapsed="false">
      <c r="A366" s="228" t="n">
        <v>8</v>
      </c>
      <c r="B366" s="217" t="s">
        <v>128</v>
      </c>
      <c r="C366" s="218" t="s">
        <v>47</v>
      </c>
      <c r="D366" s="219" t="s">
        <v>48</v>
      </c>
      <c r="E366" s="83"/>
      <c r="F366" s="84"/>
      <c r="G366" s="84"/>
      <c r="H366" s="84"/>
      <c r="I366" s="84"/>
      <c r="J366" s="84"/>
      <c r="K366" s="84"/>
      <c r="L366" s="84"/>
      <c r="M366" s="84" t="s">
        <v>175</v>
      </c>
      <c r="N366" s="84"/>
      <c r="O366" s="84"/>
      <c r="P366" s="84"/>
      <c r="Q366" s="84"/>
      <c r="R366" s="84"/>
      <c r="S366" s="85"/>
      <c r="T366" s="229"/>
      <c r="U366" s="239"/>
      <c r="V366" s="229" t="n">
        <v>364</v>
      </c>
      <c r="W366" s="229"/>
      <c r="X366" s="229"/>
      <c r="Y366" s="229"/>
      <c r="Z366" s="229"/>
      <c r="AA366" s="229"/>
    </row>
    <row r="367" s="215" customFormat="true" ht="13.3" hidden="true" customHeight="false" outlineLevel="0" collapsed="false">
      <c r="A367" s="228" t="n">
        <v>8</v>
      </c>
      <c r="B367" s="217" t="s">
        <v>128</v>
      </c>
      <c r="C367" s="218" t="s">
        <v>47</v>
      </c>
      <c r="D367" s="219" t="s">
        <v>176</v>
      </c>
      <c r="E367" s="83"/>
      <c r="F367" s="84"/>
      <c r="G367" s="84"/>
      <c r="H367" s="84"/>
      <c r="I367" s="84"/>
      <c r="J367" s="84"/>
      <c r="K367" s="84"/>
      <c r="L367" s="84"/>
      <c r="M367" s="84" t="s">
        <v>177</v>
      </c>
      <c r="N367" s="84"/>
      <c r="O367" s="84"/>
      <c r="P367" s="84"/>
      <c r="Q367" s="84"/>
      <c r="R367" s="84"/>
      <c r="S367" s="85"/>
      <c r="T367" s="229"/>
      <c r="U367" s="239"/>
      <c r="V367" s="229" t="n">
        <v>365</v>
      </c>
      <c r="W367" s="229"/>
      <c r="X367" s="229"/>
      <c r="Y367" s="229"/>
      <c r="Z367" s="229"/>
      <c r="AA367" s="229"/>
    </row>
    <row r="368" s="215" customFormat="true" ht="13.3" hidden="true" customHeight="false" outlineLevel="0" collapsed="false">
      <c r="A368" s="228" t="n">
        <v>8</v>
      </c>
      <c r="B368" s="217" t="s">
        <v>128</v>
      </c>
      <c r="C368" s="218" t="s">
        <v>47</v>
      </c>
      <c r="D368" s="219" t="s">
        <v>167</v>
      </c>
      <c r="E368" s="83"/>
      <c r="F368" s="84"/>
      <c r="G368" s="84"/>
      <c r="H368" s="84"/>
      <c r="I368" s="84"/>
      <c r="J368" s="84"/>
      <c r="K368" s="84"/>
      <c r="L368" s="84"/>
      <c r="M368" s="84" t="s">
        <v>178</v>
      </c>
      <c r="N368" s="84"/>
      <c r="O368" s="84"/>
      <c r="P368" s="84"/>
      <c r="Q368" s="84"/>
      <c r="R368" s="84"/>
      <c r="S368" s="85"/>
      <c r="T368" s="229"/>
      <c r="U368" s="239"/>
      <c r="V368" s="229" t="n">
        <v>366</v>
      </c>
      <c r="W368" s="229"/>
      <c r="X368" s="229"/>
      <c r="Y368" s="229"/>
      <c r="Z368" s="229"/>
      <c r="AA368" s="229"/>
    </row>
    <row r="369" s="215" customFormat="true" ht="13.3" hidden="true" customHeight="false" outlineLevel="0" collapsed="false">
      <c r="A369" s="228" t="n">
        <v>8</v>
      </c>
      <c r="B369" s="217" t="s">
        <v>128</v>
      </c>
      <c r="C369" s="218" t="s">
        <v>47</v>
      </c>
      <c r="D369" s="219" t="s">
        <v>48</v>
      </c>
      <c r="E369" s="83"/>
      <c r="F369" s="84"/>
      <c r="G369" s="84"/>
      <c r="H369" s="84"/>
      <c r="I369" s="84"/>
      <c r="J369" s="84"/>
      <c r="K369" s="84"/>
      <c r="L369" s="84"/>
      <c r="M369" s="84" t="s">
        <v>179</v>
      </c>
      <c r="N369" s="84"/>
      <c r="O369" s="84"/>
      <c r="P369" s="84"/>
      <c r="Q369" s="84"/>
      <c r="R369" s="84"/>
      <c r="S369" s="85"/>
      <c r="T369" s="229"/>
      <c r="U369" s="239"/>
      <c r="V369" s="229" t="n">
        <v>367</v>
      </c>
      <c r="W369" s="229"/>
      <c r="X369" s="229"/>
      <c r="Y369" s="229"/>
      <c r="Z369" s="229"/>
      <c r="AA369" s="229"/>
    </row>
    <row r="370" s="215" customFormat="true" ht="13.3" hidden="true" customHeight="false" outlineLevel="0" collapsed="false">
      <c r="A370" s="228" t="n">
        <v>8</v>
      </c>
      <c r="B370" s="217" t="s">
        <v>128</v>
      </c>
      <c r="C370" s="218" t="s">
        <v>180</v>
      </c>
      <c r="D370" s="219" t="s">
        <v>181</v>
      </c>
      <c r="E370" s="83"/>
      <c r="F370" s="84"/>
      <c r="G370" s="84"/>
      <c r="H370" s="84"/>
      <c r="I370" s="84"/>
      <c r="J370" s="84"/>
      <c r="K370" s="84"/>
      <c r="L370" s="84"/>
      <c r="M370" s="84" t="s">
        <v>182</v>
      </c>
      <c r="N370" s="84"/>
      <c r="O370" s="84"/>
      <c r="P370" s="84"/>
      <c r="Q370" s="84"/>
      <c r="R370" s="84"/>
      <c r="S370" s="85"/>
      <c r="T370" s="229"/>
      <c r="U370" s="239"/>
      <c r="V370" s="229" t="n">
        <v>368</v>
      </c>
      <c r="W370" s="229"/>
      <c r="X370" s="229"/>
      <c r="Y370" s="229"/>
      <c r="Z370" s="229"/>
      <c r="AA370" s="229"/>
    </row>
    <row r="371" s="215" customFormat="true" ht="13.3" hidden="true" customHeight="false" outlineLevel="0" collapsed="false">
      <c r="A371" s="225" t="n">
        <v>8</v>
      </c>
      <c r="B371" s="207" t="s">
        <v>128</v>
      </c>
      <c r="C371" s="208" t="s">
        <v>44</v>
      </c>
      <c r="D371" s="209"/>
      <c r="E371" s="72"/>
      <c r="F371" s="73"/>
      <c r="G371" s="73"/>
      <c r="H371" s="73"/>
      <c r="I371" s="73"/>
      <c r="J371" s="73"/>
      <c r="K371" s="73"/>
      <c r="L371" s="73"/>
      <c r="M371" s="73" t="s">
        <v>183</v>
      </c>
      <c r="N371" s="73"/>
      <c r="O371" s="73"/>
      <c r="P371" s="73"/>
      <c r="Q371" s="73"/>
      <c r="R371" s="73"/>
      <c r="S371" s="74"/>
      <c r="T371" s="226"/>
      <c r="U371" s="241"/>
      <c r="V371" s="226" t="n">
        <v>369</v>
      </c>
      <c r="W371" s="226"/>
      <c r="X371" s="226"/>
      <c r="Y371" s="226"/>
      <c r="Z371" s="226"/>
      <c r="AA371" s="226"/>
    </row>
    <row r="372" s="215" customFormat="true" ht="13.3" hidden="true" customHeight="false" outlineLevel="0" collapsed="false">
      <c r="A372" s="225" t="n">
        <v>9</v>
      </c>
      <c r="B372" s="207" t="s">
        <v>134</v>
      </c>
      <c r="C372" s="208" t="s">
        <v>44</v>
      </c>
      <c r="D372" s="209"/>
      <c r="E372" s="72"/>
      <c r="F372" s="73"/>
      <c r="G372" s="73"/>
      <c r="H372" s="73"/>
      <c r="I372" s="73"/>
      <c r="J372" s="73"/>
      <c r="K372" s="73"/>
      <c r="L372" s="73"/>
      <c r="M372" s="73"/>
      <c r="N372" s="73" t="s">
        <v>184</v>
      </c>
      <c r="O372" s="73"/>
      <c r="P372" s="73"/>
      <c r="Q372" s="73"/>
      <c r="R372" s="73"/>
      <c r="S372" s="74"/>
      <c r="T372" s="226"/>
      <c r="U372" s="241"/>
      <c r="V372" s="226" t="n">
        <v>370</v>
      </c>
      <c r="W372" s="226"/>
      <c r="X372" s="226"/>
      <c r="Y372" s="226"/>
      <c r="Z372" s="226"/>
      <c r="AA372" s="226"/>
    </row>
    <row r="373" s="215" customFormat="true" ht="13.3" hidden="true" customHeight="false" outlineLevel="0" collapsed="false">
      <c r="A373" s="225" t="n">
        <v>10</v>
      </c>
      <c r="B373" s="207" t="s">
        <v>43</v>
      </c>
      <c r="C373" s="208"/>
      <c r="D373" s="209"/>
      <c r="E373" s="72"/>
      <c r="F373" s="73"/>
      <c r="G373" s="73"/>
      <c r="H373" s="73"/>
      <c r="I373" s="73"/>
      <c r="J373" s="73"/>
      <c r="K373" s="73"/>
      <c r="L373" s="73"/>
      <c r="M373" s="73"/>
      <c r="N373" s="73"/>
      <c r="O373" s="73" t="s">
        <v>157</v>
      </c>
      <c r="P373" s="73"/>
      <c r="Q373" s="73"/>
      <c r="R373" s="73"/>
      <c r="S373" s="74"/>
      <c r="T373" s="226"/>
      <c r="U373" s="241"/>
      <c r="V373" s="226" t="n">
        <v>371</v>
      </c>
      <c r="W373" s="226"/>
      <c r="X373" s="226"/>
      <c r="Y373" s="226"/>
      <c r="Z373" s="226"/>
      <c r="AA373" s="226"/>
    </row>
    <row r="374" s="215" customFormat="true" ht="13.3" hidden="true" customHeight="false" outlineLevel="0" collapsed="false">
      <c r="A374" s="228" t="n">
        <v>11</v>
      </c>
      <c r="B374" s="217" t="s">
        <v>43</v>
      </c>
      <c r="C374" s="218" t="s">
        <v>53</v>
      </c>
      <c r="D374" s="219" t="s">
        <v>54</v>
      </c>
      <c r="E374" s="83"/>
      <c r="F374" s="84"/>
      <c r="G374" s="84"/>
      <c r="H374" s="84"/>
      <c r="I374" s="84"/>
      <c r="J374" s="84"/>
      <c r="K374" s="84"/>
      <c r="L374" s="84"/>
      <c r="M374" s="84"/>
      <c r="N374" s="84"/>
      <c r="O374" s="84"/>
      <c r="P374" s="84" t="s">
        <v>53</v>
      </c>
      <c r="Q374" s="84"/>
      <c r="R374" s="84"/>
      <c r="S374" s="85"/>
      <c r="T374" s="229" t="s">
        <v>131</v>
      </c>
      <c r="U374" s="239"/>
      <c r="V374" s="229" t="n">
        <v>372</v>
      </c>
      <c r="W374" s="229"/>
      <c r="X374" s="229"/>
      <c r="Y374" s="229"/>
      <c r="Z374" s="229"/>
      <c r="AA374" s="229"/>
    </row>
    <row r="375" s="215" customFormat="true" ht="13.3" hidden="true" customHeight="false" outlineLevel="0" collapsed="false">
      <c r="A375" s="225" t="n">
        <v>11</v>
      </c>
      <c r="B375" s="207" t="s">
        <v>43</v>
      </c>
      <c r="C375" s="208" t="s">
        <v>44</v>
      </c>
      <c r="D375" s="209"/>
      <c r="E375" s="72"/>
      <c r="F375" s="73"/>
      <c r="G375" s="73"/>
      <c r="H375" s="73"/>
      <c r="I375" s="73"/>
      <c r="J375" s="73"/>
      <c r="K375" s="73"/>
      <c r="L375" s="73"/>
      <c r="M375" s="73"/>
      <c r="N375" s="73"/>
      <c r="O375" s="73"/>
      <c r="P375" s="73" t="s">
        <v>185</v>
      </c>
      <c r="Q375" s="73"/>
      <c r="R375" s="73"/>
      <c r="S375" s="74"/>
      <c r="T375" s="226"/>
      <c r="U375" s="241"/>
      <c r="V375" s="226" t="n">
        <v>373</v>
      </c>
      <c r="W375" s="226"/>
      <c r="X375" s="226"/>
      <c r="Y375" s="226"/>
      <c r="Z375" s="226"/>
      <c r="AA375" s="226"/>
    </row>
    <row r="376" s="215" customFormat="true" ht="13.3" hidden="true" customHeight="false" outlineLevel="0" collapsed="false">
      <c r="A376" s="228" t="n">
        <v>12</v>
      </c>
      <c r="B376" s="217" t="s">
        <v>43</v>
      </c>
      <c r="C376" s="218" t="s">
        <v>53</v>
      </c>
      <c r="D376" s="219" t="s">
        <v>54</v>
      </c>
      <c r="E376" s="83"/>
      <c r="F376" s="84"/>
      <c r="G376" s="84"/>
      <c r="H376" s="84"/>
      <c r="I376" s="84"/>
      <c r="J376" s="84"/>
      <c r="K376" s="84"/>
      <c r="L376" s="84"/>
      <c r="M376" s="84"/>
      <c r="N376" s="84"/>
      <c r="O376" s="84"/>
      <c r="P376" s="84"/>
      <c r="Q376" s="84" t="s">
        <v>186</v>
      </c>
      <c r="R376" s="84"/>
      <c r="S376" s="85"/>
      <c r="T376" s="229"/>
      <c r="U376" s="239"/>
      <c r="V376" s="229" t="n">
        <v>374</v>
      </c>
      <c r="W376" s="229"/>
      <c r="X376" s="229"/>
      <c r="Y376" s="229"/>
      <c r="Z376" s="229"/>
      <c r="AA376" s="229"/>
    </row>
    <row r="377" s="215" customFormat="true" ht="13.3" hidden="true" customHeight="false" outlineLevel="0" collapsed="false">
      <c r="A377" s="228" t="n">
        <v>12</v>
      </c>
      <c r="B377" s="217" t="s">
        <v>43</v>
      </c>
      <c r="C377" s="218" t="s">
        <v>53</v>
      </c>
      <c r="D377" s="219" t="s">
        <v>54</v>
      </c>
      <c r="E377" s="83"/>
      <c r="F377" s="84"/>
      <c r="G377" s="84"/>
      <c r="H377" s="84"/>
      <c r="I377" s="84"/>
      <c r="J377" s="84"/>
      <c r="K377" s="84"/>
      <c r="L377" s="84"/>
      <c r="M377" s="84"/>
      <c r="N377" s="84"/>
      <c r="O377" s="84"/>
      <c r="P377" s="84"/>
      <c r="Q377" s="84" t="s">
        <v>187</v>
      </c>
      <c r="R377" s="84"/>
      <c r="S377" s="85"/>
      <c r="T377" s="229"/>
      <c r="U377" s="239"/>
      <c r="V377" s="229" t="n">
        <v>375</v>
      </c>
      <c r="W377" s="229"/>
      <c r="X377" s="229"/>
      <c r="Y377" s="229"/>
      <c r="Z377" s="229"/>
      <c r="AA377" s="229"/>
    </row>
    <row r="378" s="215" customFormat="true" ht="13.3" hidden="true" customHeight="false" outlineLevel="0" collapsed="false">
      <c r="A378" s="228" t="n">
        <v>7</v>
      </c>
      <c r="B378" s="217" t="s">
        <v>128</v>
      </c>
      <c r="C378" s="218" t="s">
        <v>47</v>
      </c>
      <c r="D378" s="219" t="s">
        <v>48</v>
      </c>
      <c r="E378" s="83"/>
      <c r="F378" s="84"/>
      <c r="G378" s="84"/>
      <c r="H378" s="84"/>
      <c r="I378" s="84"/>
      <c r="J378" s="84"/>
      <c r="K378" s="84"/>
      <c r="L378" s="84" t="s">
        <v>188</v>
      </c>
      <c r="M378" s="84"/>
      <c r="N378" s="84"/>
      <c r="O378" s="84"/>
      <c r="P378" s="84"/>
      <c r="Q378" s="84"/>
      <c r="R378" s="84"/>
      <c r="S378" s="85"/>
      <c r="T378" s="229"/>
      <c r="U378" s="239"/>
      <c r="V378" s="229" t="n">
        <v>376</v>
      </c>
      <c r="W378" s="229"/>
      <c r="X378" s="229"/>
      <c r="Y378" s="229"/>
      <c r="Z378" s="229"/>
      <c r="AA378" s="229"/>
    </row>
    <row r="379" s="215" customFormat="true" ht="13.3" hidden="true" customHeight="false" outlineLevel="0" collapsed="false">
      <c r="A379" s="225" t="n">
        <v>7</v>
      </c>
      <c r="B379" s="207" t="s">
        <v>128</v>
      </c>
      <c r="C379" s="208" t="s">
        <v>44</v>
      </c>
      <c r="D379" s="209"/>
      <c r="E379" s="72"/>
      <c r="F379" s="73"/>
      <c r="G379" s="73"/>
      <c r="H379" s="73"/>
      <c r="I379" s="73"/>
      <c r="J379" s="73"/>
      <c r="K379" s="73"/>
      <c r="L379" s="73" t="s">
        <v>189</v>
      </c>
      <c r="M379" s="73"/>
      <c r="N379" s="73"/>
      <c r="O379" s="73"/>
      <c r="P379" s="73"/>
      <c r="Q379" s="73"/>
      <c r="R379" s="73"/>
      <c r="S379" s="74"/>
      <c r="T379" s="226"/>
      <c r="U379" s="241"/>
      <c r="V379" s="226" t="n">
        <v>377</v>
      </c>
      <c r="W379" s="226"/>
      <c r="X379" s="226"/>
      <c r="Y379" s="226"/>
      <c r="Z379" s="226"/>
      <c r="AA379" s="226"/>
    </row>
    <row r="380" s="215" customFormat="true" ht="13.3" hidden="true" customHeight="false" outlineLevel="0" collapsed="false">
      <c r="A380" s="228" t="n">
        <v>8</v>
      </c>
      <c r="B380" s="217" t="s">
        <v>43</v>
      </c>
      <c r="C380" s="218" t="s">
        <v>47</v>
      </c>
      <c r="D380" s="219" t="s">
        <v>138</v>
      </c>
      <c r="E380" s="83"/>
      <c r="F380" s="84"/>
      <c r="G380" s="84"/>
      <c r="H380" s="84"/>
      <c r="I380" s="84"/>
      <c r="J380" s="84"/>
      <c r="K380" s="84"/>
      <c r="L380" s="84"/>
      <c r="M380" s="84" t="s">
        <v>139</v>
      </c>
      <c r="N380" s="84"/>
      <c r="O380" s="84"/>
      <c r="P380" s="84"/>
      <c r="Q380" s="84"/>
      <c r="R380" s="84"/>
      <c r="S380" s="85"/>
      <c r="T380" s="229" t="s">
        <v>190</v>
      </c>
      <c r="U380" s="239"/>
      <c r="V380" s="229" t="n">
        <v>378</v>
      </c>
      <c r="W380" s="229"/>
      <c r="X380" s="229"/>
      <c r="Y380" s="229"/>
      <c r="Z380" s="229"/>
      <c r="AA380" s="229"/>
    </row>
    <row r="381" s="215" customFormat="true" ht="13.3" hidden="true" customHeight="false" outlineLevel="0" collapsed="false">
      <c r="A381" s="228" t="n">
        <v>7</v>
      </c>
      <c r="B381" s="217" t="s">
        <v>128</v>
      </c>
      <c r="C381" s="218" t="s">
        <v>47</v>
      </c>
      <c r="D381" s="219" t="s">
        <v>48</v>
      </c>
      <c r="E381" s="83"/>
      <c r="F381" s="84"/>
      <c r="G381" s="84"/>
      <c r="H381" s="84"/>
      <c r="I381" s="84"/>
      <c r="J381" s="84"/>
      <c r="K381" s="84"/>
      <c r="L381" s="84" t="s">
        <v>191</v>
      </c>
      <c r="M381" s="84"/>
      <c r="N381" s="84"/>
      <c r="O381" s="84"/>
      <c r="P381" s="84"/>
      <c r="Q381" s="84"/>
      <c r="R381" s="84"/>
      <c r="S381" s="85"/>
      <c r="T381" s="229"/>
      <c r="U381" s="239"/>
      <c r="V381" s="229" t="n">
        <v>379</v>
      </c>
      <c r="W381" s="229"/>
      <c r="X381" s="229"/>
      <c r="Y381" s="229"/>
      <c r="Z381" s="229"/>
      <c r="AA381" s="229"/>
    </row>
    <row r="382" s="215" customFormat="true" ht="13.3" hidden="true" customHeight="false" outlineLevel="0" collapsed="false">
      <c r="A382" s="228" t="n">
        <v>7</v>
      </c>
      <c r="B382" s="217" t="s">
        <v>128</v>
      </c>
      <c r="C382" s="218" t="s">
        <v>47</v>
      </c>
      <c r="D382" s="219" t="s">
        <v>48</v>
      </c>
      <c r="E382" s="83"/>
      <c r="F382" s="84"/>
      <c r="G382" s="84"/>
      <c r="H382" s="84"/>
      <c r="I382" s="84"/>
      <c r="J382" s="84"/>
      <c r="K382" s="84"/>
      <c r="L382" s="84" t="s">
        <v>192</v>
      </c>
      <c r="M382" s="84"/>
      <c r="N382" s="84"/>
      <c r="O382" s="84"/>
      <c r="P382" s="84"/>
      <c r="Q382" s="84"/>
      <c r="R382" s="84"/>
      <c r="S382" s="85"/>
      <c r="T382" s="229"/>
      <c r="U382" s="239"/>
      <c r="V382" s="229" t="n">
        <v>380</v>
      </c>
      <c r="W382" s="229"/>
      <c r="X382" s="229"/>
      <c r="Y382" s="229"/>
      <c r="Z382" s="229"/>
      <c r="AA382" s="229"/>
    </row>
    <row r="383" s="215" customFormat="true" ht="13.3" hidden="true" customHeight="false" outlineLevel="0" collapsed="false">
      <c r="A383" s="225" t="n">
        <v>7</v>
      </c>
      <c r="B383" s="207" t="s">
        <v>128</v>
      </c>
      <c r="C383" s="208" t="s">
        <v>44</v>
      </c>
      <c r="D383" s="209"/>
      <c r="E383" s="72"/>
      <c r="F383" s="73"/>
      <c r="G383" s="73"/>
      <c r="H383" s="73"/>
      <c r="I383" s="73"/>
      <c r="J383" s="73"/>
      <c r="K383" s="73"/>
      <c r="L383" s="73" t="s">
        <v>193</v>
      </c>
      <c r="M383" s="73"/>
      <c r="N383" s="73"/>
      <c r="O383" s="73"/>
      <c r="P383" s="73"/>
      <c r="Q383" s="73"/>
      <c r="R383" s="73"/>
      <c r="S383" s="74"/>
      <c r="T383" s="226"/>
      <c r="U383" s="241"/>
      <c r="V383" s="226" t="n">
        <v>381</v>
      </c>
      <c r="W383" s="226"/>
      <c r="X383" s="226"/>
      <c r="Y383" s="226"/>
      <c r="Z383" s="226"/>
      <c r="AA383" s="226"/>
    </row>
    <row r="384" s="215" customFormat="true" ht="13.3" hidden="true" customHeight="false" outlineLevel="0" collapsed="false">
      <c r="A384" s="228" t="n">
        <v>8</v>
      </c>
      <c r="B384" s="217" t="s">
        <v>134</v>
      </c>
      <c r="C384" s="218" t="s">
        <v>47</v>
      </c>
      <c r="D384" s="219" t="s">
        <v>194</v>
      </c>
      <c r="E384" s="83"/>
      <c r="F384" s="84"/>
      <c r="G384" s="84"/>
      <c r="H384" s="84"/>
      <c r="I384" s="84"/>
      <c r="J384" s="84"/>
      <c r="K384" s="84"/>
      <c r="L384" s="84"/>
      <c r="M384" s="84" t="s">
        <v>195</v>
      </c>
      <c r="N384" s="84"/>
      <c r="O384" s="84"/>
      <c r="P384" s="84"/>
      <c r="Q384" s="84"/>
      <c r="R384" s="84"/>
      <c r="S384" s="85"/>
      <c r="T384" s="229"/>
      <c r="U384" s="239"/>
      <c r="V384" s="229" t="n">
        <v>382</v>
      </c>
      <c r="W384" s="229"/>
      <c r="X384" s="229"/>
      <c r="Y384" s="229"/>
      <c r="Z384" s="229"/>
      <c r="AA384" s="229"/>
    </row>
    <row r="385" s="215" customFormat="true" ht="13.3" hidden="true" customHeight="false" outlineLevel="0" collapsed="false">
      <c r="A385" s="225" t="n">
        <v>8</v>
      </c>
      <c r="B385" s="207" t="s">
        <v>43</v>
      </c>
      <c r="C385" s="208"/>
      <c r="D385" s="209"/>
      <c r="E385" s="72"/>
      <c r="F385" s="73"/>
      <c r="G385" s="73"/>
      <c r="H385" s="73"/>
      <c r="I385" s="73"/>
      <c r="J385" s="73"/>
      <c r="K385" s="73"/>
      <c r="L385" s="73"/>
      <c r="M385" s="73" t="s">
        <v>157</v>
      </c>
      <c r="N385" s="73"/>
      <c r="O385" s="73"/>
      <c r="P385" s="73"/>
      <c r="Q385" s="73"/>
      <c r="R385" s="73"/>
      <c r="S385" s="74"/>
      <c r="T385" s="226"/>
      <c r="U385" s="241"/>
      <c r="V385" s="226" t="n">
        <v>383</v>
      </c>
      <c r="W385" s="226"/>
      <c r="X385" s="226"/>
      <c r="Y385" s="226"/>
      <c r="Z385" s="226"/>
      <c r="AA385" s="226"/>
    </row>
    <row r="386" s="215" customFormat="true" ht="13.3" hidden="true" customHeight="false" outlineLevel="0" collapsed="false">
      <c r="A386" s="225" t="n">
        <v>9</v>
      </c>
      <c r="B386" s="207" t="s">
        <v>128</v>
      </c>
      <c r="C386" s="208" t="s">
        <v>44</v>
      </c>
      <c r="D386" s="209"/>
      <c r="E386" s="72"/>
      <c r="F386" s="73"/>
      <c r="G386" s="73"/>
      <c r="H386" s="73"/>
      <c r="I386" s="73"/>
      <c r="J386" s="73"/>
      <c r="K386" s="73"/>
      <c r="L386" s="73"/>
      <c r="M386" s="73"/>
      <c r="N386" s="73" t="s">
        <v>196</v>
      </c>
      <c r="O386" s="73"/>
      <c r="P386" s="73"/>
      <c r="Q386" s="73"/>
      <c r="R386" s="73"/>
      <c r="S386" s="74"/>
      <c r="T386" s="226"/>
      <c r="U386" s="241"/>
      <c r="V386" s="226" t="n">
        <v>384</v>
      </c>
      <c r="W386" s="226"/>
      <c r="X386" s="226"/>
      <c r="Y386" s="226"/>
      <c r="Z386" s="226"/>
      <c r="AA386" s="226"/>
    </row>
    <row r="387" s="215" customFormat="true" ht="13.3" hidden="true" customHeight="false" outlineLevel="0" collapsed="false">
      <c r="A387" s="228" t="n">
        <v>10</v>
      </c>
      <c r="B387" s="217" t="s">
        <v>43</v>
      </c>
      <c r="C387" s="218" t="s">
        <v>47</v>
      </c>
      <c r="D387" s="219" t="s">
        <v>48</v>
      </c>
      <c r="E387" s="83"/>
      <c r="F387" s="84"/>
      <c r="G387" s="84"/>
      <c r="H387" s="84"/>
      <c r="I387" s="84"/>
      <c r="J387" s="84"/>
      <c r="K387" s="84"/>
      <c r="L387" s="84"/>
      <c r="M387" s="84"/>
      <c r="N387" s="84"/>
      <c r="O387" s="84" t="s">
        <v>197</v>
      </c>
      <c r="P387" s="84"/>
      <c r="Q387" s="84"/>
      <c r="R387" s="84"/>
      <c r="S387" s="85"/>
      <c r="T387" s="229"/>
      <c r="U387" s="239"/>
      <c r="V387" s="229" t="n">
        <v>385</v>
      </c>
      <c r="W387" s="229"/>
      <c r="X387" s="229"/>
      <c r="Y387" s="229"/>
      <c r="Z387" s="229"/>
      <c r="AA387" s="229"/>
    </row>
    <row r="388" s="215" customFormat="true" ht="13.3" hidden="true" customHeight="false" outlineLevel="0" collapsed="false">
      <c r="A388" s="228" t="n">
        <v>10</v>
      </c>
      <c r="B388" s="217" t="s">
        <v>43</v>
      </c>
      <c r="C388" s="218" t="s">
        <v>47</v>
      </c>
      <c r="D388" s="219" t="s">
        <v>198</v>
      </c>
      <c r="E388" s="83"/>
      <c r="F388" s="84"/>
      <c r="G388" s="84"/>
      <c r="H388" s="84"/>
      <c r="I388" s="84"/>
      <c r="J388" s="84"/>
      <c r="K388" s="84"/>
      <c r="L388" s="84"/>
      <c r="M388" s="84"/>
      <c r="N388" s="84"/>
      <c r="O388" s="84" t="s">
        <v>199</v>
      </c>
      <c r="P388" s="84"/>
      <c r="Q388" s="84"/>
      <c r="R388" s="84"/>
      <c r="S388" s="85"/>
      <c r="T388" s="229"/>
      <c r="U388" s="239"/>
      <c r="V388" s="229" t="n">
        <v>386</v>
      </c>
      <c r="W388" s="229"/>
      <c r="X388" s="229"/>
      <c r="Y388" s="229"/>
      <c r="Z388" s="229"/>
      <c r="AA388" s="229"/>
    </row>
    <row r="389" s="215" customFormat="true" ht="13.3" hidden="true" customHeight="false" outlineLevel="0" collapsed="false">
      <c r="A389" s="228" t="n">
        <v>10</v>
      </c>
      <c r="B389" s="217" t="s">
        <v>43</v>
      </c>
      <c r="C389" s="218" t="s">
        <v>47</v>
      </c>
      <c r="D389" s="219" t="s">
        <v>200</v>
      </c>
      <c r="E389" s="83"/>
      <c r="F389" s="84"/>
      <c r="G389" s="84"/>
      <c r="H389" s="84"/>
      <c r="I389" s="84"/>
      <c r="J389" s="84"/>
      <c r="K389" s="84"/>
      <c r="L389" s="84"/>
      <c r="M389" s="84"/>
      <c r="N389" s="84"/>
      <c r="O389" s="84" t="s">
        <v>201</v>
      </c>
      <c r="P389" s="84"/>
      <c r="Q389" s="84"/>
      <c r="R389" s="84"/>
      <c r="S389" s="85"/>
      <c r="T389" s="229"/>
      <c r="U389" s="239"/>
      <c r="V389" s="229" t="n">
        <v>387</v>
      </c>
      <c r="W389" s="229"/>
      <c r="X389" s="229"/>
      <c r="Y389" s="229"/>
      <c r="Z389" s="229"/>
      <c r="AA389" s="229"/>
    </row>
    <row r="390" s="215" customFormat="true" ht="13.3" hidden="true" customHeight="false" outlineLevel="0" collapsed="false">
      <c r="A390" s="225" t="n">
        <v>9</v>
      </c>
      <c r="B390" s="207" t="s">
        <v>128</v>
      </c>
      <c r="C390" s="208" t="s">
        <v>44</v>
      </c>
      <c r="D390" s="209"/>
      <c r="E390" s="72"/>
      <c r="F390" s="73"/>
      <c r="G390" s="73"/>
      <c r="H390" s="73"/>
      <c r="I390" s="73"/>
      <c r="J390" s="73"/>
      <c r="K390" s="73"/>
      <c r="L390" s="73"/>
      <c r="M390" s="73"/>
      <c r="N390" s="73" t="s">
        <v>202</v>
      </c>
      <c r="O390" s="73"/>
      <c r="P390" s="73"/>
      <c r="Q390" s="73"/>
      <c r="R390" s="73"/>
      <c r="S390" s="74"/>
      <c r="T390" s="226"/>
      <c r="U390" s="241"/>
      <c r="V390" s="226" t="n">
        <v>388</v>
      </c>
      <c r="W390" s="226"/>
      <c r="X390" s="226"/>
      <c r="Y390" s="226"/>
      <c r="Z390" s="226"/>
      <c r="AA390" s="226"/>
    </row>
    <row r="391" s="215" customFormat="true" ht="13.3" hidden="true" customHeight="false" outlineLevel="0" collapsed="false">
      <c r="A391" s="228" t="n">
        <v>10</v>
      </c>
      <c r="B391" s="217" t="s">
        <v>43</v>
      </c>
      <c r="C391" s="218" t="s">
        <v>47</v>
      </c>
      <c r="D391" s="219" t="s">
        <v>159</v>
      </c>
      <c r="E391" s="83"/>
      <c r="F391" s="84"/>
      <c r="G391" s="84"/>
      <c r="H391" s="84"/>
      <c r="I391" s="84"/>
      <c r="J391" s="84"/>
      <c r="K391" s="84"/>
      <c r="L391" s="84"/>
      <c r="M391" s="84"/>
      <c r="N391" s="84"/>
      <c r="O391" s="84" t="s">
        <v>203</v>
      </c>
      <c r="P391" s="84"/>
      <c r="Q391" s="84"/>
      <c r="R391" s="84"/>
      <c r="S391" s="85"/>
      <c r="T391" s="229"/>
      <c r="U391" s="239"/>
      <c r="V391" s="229" t="n">
        <v>389</v>
      </c>
      <c r="W391" s="229"/>
      <c r="X391" s="229"/>
      <c r="Y391" s="229"/>
      <c r="Z391" s="229"/>
      <c r="AA391" s="229"/>
    </row>
    <row r="392" s="215" customFormat="true" ht="13.3" hidden="true" customHeight="false" outlineLevel="0" collapsed="false">
      <c r="A392" s="228" t="n">
        <v>10</v>
      </c>
      <c r="B392" s="217" t="s">
        <v>43</v>
      </c>
      <c r="C392" s="218" t="s">
        <v>47</v>
      </c>
      <c r="D392" s="219" t="s">
        <v>204</v>
      </c>
      <c r="E392" s="83"/>
      <c r="F392" s="84"/>
      <c r="G392" s="84"/>
      <c r="H392" s="84"/>
      <c r="I392" s="84"/>
      <c r="J392" s="84"/>
      <c r="K392" s="84"/>
      <c r="L392" s="84"/>
      <c r="M392" s="84"/>
      <c r="N392" s="84"/>
      <c r="O392" s="84" t="s">
        <v>205</v>
      </c>
      <c r="P392" s="84"/>
      <c r="Q392" s="84"/>
      <c r="R392" s="84"/>
      <c r="S392" s="85"/>
      <c r="T392" s="229"/>
      <c r="U392" s="239"/>
      <c r="V392" s="229" t="n">
        <v>390</v>
      </c>
      <c r="W392" s="229"/>
      <c r="X392" s="229"/>
      <c r="Y392" s="229"/>
      <c r="Z392" s="229"/>
      <c r="AA392" s="229"/>
    </row>
    <row r="393" s="215" customFormat="true" ht="13.3" hidden="true" customHeight="false" outlineLevel="0" collapsed="false">
      <c r="A393" s="225" t="n">
        <v>10</v>
      </c>
      <c r="B393" s="207" t="s">
        <v>43</v>
      </c>
      <c r="C393" s="208" t="s">
        <v>44</v>
      </c>
      <c r="D393" s="209"/>
      <c r="E393" s="72"/>
      <c r="F393" s="73"/>
      <c r="G393" s="73"/>
      <c r="H393" s="73"/>
      <c r="I393" s="73"/>
      <c r="J393" s="73"/>
      <c r="K393" s="73"/>
      <c r="L393" s="73"/>
      <c r="M393" s="73"/>
      <c r="N393" s="73"/>
      <c r="O393" s="73" t="s">
        <v>206</v>
      </c>
      <c r="P393" s="73"/>
      <c r="Q393" s="73"/>
      <c r="R393" s="73"/>
      <c r="S393" s="74"/>
      <c r="T393" s="226"/>
      <c r="U393" s="241"/>
      <c r="V393" s="226" t="n">
        <v>391</v>
      </c>
      <c r="W393" s="226"/>
      <c r="X393" s="226"/>
      <c r="Y393" s="226"/>
      <c r="Z393" s="226"/>
      <c r="AA393" s="226"/>
    </row>
    <row r="394" s="215" customFormat="true" ht="13.3" hidden="true" customHeight="false" outlineLevel="0" collapsed="false">
      <c r="A394" s="228" t="n">
        <v>11</v>
      </c>
      <c r="B394" s="217" t="s">
        <v>43</v>
      </c>
      <c r="C394" s="218" t="s">
        <v>53</v>
      </c>
      <c r="D394" s="219" t="s">
        <v>54</v>
      </c>
      <c r="E394" s="83"/>
      <c r="F394" s="84"/>
      <c r="G394" s="84"/>
      <c r="H394" s="84"/>
      <c r="I394" s="84"/>
      <c r="J394" s="84"/>
      <c r="K394" s="84"/>
      <c r="L394" s="84"/>
      <c r="M394" s="84"/>
      <c r="N394" s="84"/>
      <c r="O394" s="84"/>
      <c r="P394" s="84" t="s">
        <v>53</v>
      </c>
      <c r="Q394" s="84"/>
      <c r="R394" s="84"/>
      <c r="S394" s="85"/>
      <c r="T394" s="229" t="s">
        <v>131</v>
      </c>
      <c r="U394" s="239"/>
      <c r="V394" s="229" t="n">
        <v>392</v>
      </c>
      <c r="W394" s="229"/>
      <c r="X394" s="229"/>
      <c r="Y394" s="229"/>
      <c r="Z394" s="229"/>
      <c r="AA394" s="229"/>
    </row>
    <row r="395" s="215" customFormat="true" ht="13.3" hidden="true" customHeight="false" outlineLevel="0" collapsed="false">
      <c r="A395" s="228" t="n">
        <v>10</v>
      </c>
      <c r="B395" s="217" t="s">
        <v>43</v>
      </c>
      <c r="C395" s="218" t="s">
        <v>47</v>
      </c>
      <c r="D395" s="219" t="s">
        <v>207</v>
      </c>
      <c r="E395" s="83"/>
      <c r="F395" s="84"/>
      <c r="G395" s="84"/>
      <c r="H395" s="84"/>
      <c r="I395" s="84"/>
      <c r="J395" s="84"/>
      <c r="K395" s="84"/>
      <c r="L395" s="84"/>
      <c r="M395" s="84"/>
      <c r="N395" s="84"/>
      <c r="O395" s="84" t="s">
        <v>208</v>
      </c>
      <c r="P395" s="84"/>
      <c r="Q395" s="84"/>
      <c r="R395" s="84"/>
      <c r="S395" s="85"/>
      <c r="T395" s="229"/>
      <c r="U395" s="239"/>
      <c r="V395" s="229" t="n">
        <v>393</v>
      </c>
      <c r="W395" s="229"/>
      <c r="X395" s="229"/>
      <c r="Y395" s="229"/>
      <c r="Z395" s="229"/>
      <c r="AA395" s="229"/>
    </row>
    <row r="396" s="215" customFormat="true" ht="13.3" hidden="true" customHeight="false" outlineLevel="0" collapsed="false">
      <c r="A396" s="225" t="n">
        <v>6</v>
      </c>
      <c r="B396" s="207" t="s">
        <v>128</v>
      </c>
      <c r="C396" s="208" t="s">
        <v>44</v>
      </c>
      <c r="D396" s="209"/>
      <c r="E396" s="72"/>
      <c r="F396" s="73"/>
      <c r="G396" s="73"/>
      <c r="H396" s="73"/>
      <c r="I396" s="73"/>
      <c r="J396" s="73"/>
      <c r="K396" s="73" t="s">
        <v>263</v>
      </c>
      <c r="L396" s="73"/>
      <c r="M396" s="73"/>
      <c r="N396" s="73"/>
      <c r="O396" s="73"/>
      <c r="P396" s="73"/>
      <c r="Q396" s="73"/>
      <c r="R396" s="73"/>
      <c r="S396" s="74"/>
      <c r="T396" s="226"/>
      <c r="U396" s="241"/>
      <c r="V396" s="226" t="n">
        <v>394</v>
      </c>
      <c r="W396" s="226"/>
      <c r="X396" s="226"/>
      <c r="Y396" s="226"/>
      <c r="Z396" s="226"/>
      <c r="AA396" s="226"/>
    </row>
    <row r="397" s="215" customFormat="true" ht="13.3" hidden="true" customHeight="false" outlineLevel="0" collapsed="false">
      <c r="A397" s="228" t="n">
        <v>7</v>
      </c>
      <c r="B397" s="217" t="s">
        <v>43</v>
      </c>
      <c r="C397" s="218" t="s">
        <v>47</v>
      </c>
      <c r="D397" s="219" t="s">
        <v>264</v>
      </c>
      <c r="E397" s="83"/>
      <c r="F397" s="84"/>
      <c r="G397" s="84"/>
      <c r="H397" s="84"/>
      <c r="I397" s="84"/>
      <c r="J397" s="84"/>
      <c r="K397" s="84"/>
      <c r="L397" s="84" t="s">
        <v>265</v>
      </c>
      <c r="M397" s="84"/>
      <c r="N397" s="84"/>
      <c r="O397" s="84"/>
      <c r="P397" s="84"/>
      <c r="Q397" s="84"/>
      <c r="R397" s="84"/>
      <c r="S397" s="85"/>
      <c r="T397" s="229" t="s">
        <v>190</v>
      </c>
      <c r="U397" s="239"/>
      <c r="V397" s="229" t="n">
        <v>395</v>
      </c>
      <c r="W397" s="229"/>
      <c r="X397" s="229"/>
      <c r="Y397" s="229"/>
      <c r="Z397" s="229"/>
      <c r="AA397" s="229"/>
    </row>
    <row r="398" s="215" customFormat="true" ht="13.3" hidden="true" customHeight="false" outlineLevel="0" collapsed="false">
      <c r="A398" s="228" t="n">
        <v>7</v>
      </c>
      <c r="B398" s="217" t="s">
        <v>128</v>
      </c>
      <c r="C398" s="218" t="s">
        <v>47</v>
      </c>
      <c r="D398" s="219" t="s">
        <v>48</v>
      </c>
      <c r="E398" s="83"/>
      <c r="F398" s="84"/>
      <c r="G398" s="84"/>
      <c r="H398" s="84"/>
      <c r="I398" s="84"/>
      <c r="J398" s="84"/>
      <c r="K398" s="84"/>
      <c r="L398" s="84" t="s">
        <v>269</v>
      </c>
      <c r="M398" s="84"/>
      <c r="N398" s="84"/>
      <c r="O398" s="84"/>
      <c r="P398" s="84"/>
      <c r="Q398" s="84"/>
      <c r="R398" s="84"/>
      <c r="S398" s="85"/>
      <c r="T398" s="229"/>
      <c r="U398" s="239"/>
      <c r="V398" s="229" t="n">
        <v>396</v>
      </c>
      <c r="W398" s="229"/>
      <c r="X398" s="229"/>
      <c r="Y398" s="229"/>
      <c r="Z398" s="229"/>
      <c r="AA398" s="229"/>
    </row>
    <row r="399" s="215" customFormat="true" ht="13.3" hidden="true" customHeight="false" outlineLevel="0" collapsed="false">
      <c r="A399" s="228" t="n">
        <v>7</v>
      </c>
      <c r="B399" s="217" t="s">
        <v>128</v>
      </c>
      <c r="C399" s="218" t="s">
        <v>47</v>
      </c>
      <c r="D399" s="219" t="s">
        <v>48</v>
      </c>
      <c r="E399" s="83"/>
      <c r="F399" s="84"/>
      <c r="G399" s="84"/>
      <c r="H399" s="84"/>
      <c r="I399" s="84"/>
      <c r="J399" s="84"/>
      <c r="K399" s="84"/>
      <c r="L399" s="84" t="s">
        <v>270</v>
      </c>
      <c r="M399" s="84"/>
      <c r="N399" s="84"/>
      <c r="O399" s="84"/>
      <c r="P399" s="84"/>
      <c r="Q399" s="84"/>
      <c r="R399" s="84"/>
      <c r="S399" s="85"/>
      <c r="T399" s="229"/>
      <c r="U399" s="239"/>
      <c r="V399" s="229" t="n">
        <v>397</v>
      </c>
      <c r="W399" s="229"/>
      <c r="X399" s="229"/>
      <c r="Y399" s="229"/>
      <c r="Z399" s="229"/>
      <c r="AA399" s="229"/>
    </row>
    <row r="400" s="215" customFormat="true" ht="13.3" hidden="true" customHeight="false" outlineLevel="0" collapsed="false">
      <c r="A400" s="228" t="n">
        <v>7</v>
      </c>
      <c r="B400" s="217" t="s">
        <v>128</v>
      </c>
      <c r="C400" s="218" t="s">
        <v>47</v>
      </c>
      <c r="D400" s="219" t="s">
        <v>48</v>
      </c>
      <c r="E400" s="83"/>
      <c r="F400" s="84"/>
      <c r="G400" s="84"/>
      <c r="H400" s="84"/>
      <c r="I400" s="84"/>
      <c r="J400" s="84"/>
      <c r="K400" s="84"/>
      <c r="L400" s="84" t="s">
        <v>271</v>
      </c>
      <c r="M400" s="84"/>
      <c r="N400" s="84"/>
      <c r="O400" s="84"/>
      <c r="P400" s="84"/>
      <c r="Q400" s="84"/>
      <c r="R400" s="84"/>
      <c r="S400" s="85"/>
      <c r="T400" s="229"/>
      <c r="U400" s="239"/>
      <c r="V400" s="229" t="n">
        <v>398</v>
      </c>
      <c r="W400" s="229"/>
      <c r="X400" s="229"/>
      <c r="Y400" s="229"/>
      <c r="Z400" s="229"/>
      <c r="AA400" s="229"/>
    </row>
    <row r="401" s="215" customFormat="true" ht="13.3" hidden="true" customHeight="false" outlineLevel="0" collapsed="false">
      <c r="A401" s="228" t="n">
        <v>7</v>
      </c>
      <c r="B401" s="217" t="s">
        <v>128</v>
      </c>
      <c r="C401" s="218" t="s">
        <v>47</v>
      </c>
      <c r="D401" s="219" t="s">
        <v>272</v>
      </c>
      <c r="E401" s="83"/>
      <c r="F401" s="84"/>
      <c r="G401" s="84"/>
      <c r="H401" s="84"/>
      <c r="I401" s="84"/>
      <c r="J401" s="84"/>
      <c r="K401" s="84"/>
      <c r="L401" s="84" t="s">
        <v>273</v>
      </c>
      <c r="M401" s="84"/>
      <c r="N401" s="84"/>
      <c r="O401" s="84"/>
      <c r="P401" s="84"/>
      <c r="Q401" s="84"/>
      <c r="R401" s="84"/>
      <c r="S401" s="85"/>
      <c r="T401" s="229"/>
      <c r="U401" s="239"/>
      <c r="V401" s="229" t="n">
        <v>399</v>
      </c>
      <c r="W401" s="229"/>
      <c r="X401" s="229"/>
      <c r="Y401" s="229"/>
      <c r="Z401" s="229"/>
      <c r="AA401" s="229"/>
    </row>
    <row r="402" s="215" customFormat="true" ht="13.3" hidden="true" customHeight="false" outlineLevel="0" collapsed="false">
      <c r="A402" s="228" t="n">
        <v>7</v>
      </c>
      <c r="B402" s="217" t="s">
        <v>128</v>
      </c>
      <c r="C402" s="218" t="s">
        <v>47</v>
      </c>
      <c r="D402" s="219" t="s">
        <v>138</v>
      </c>
      <c r="E402" s="83"/>
      <c r="F402" s="84"/>
      <c r="G402" s="84"/>
      <c r="H402" s="84"/>
      <c r="I402" s="84"/>
      <c r="J402" s="84"/>
      <c r="K402" s="84"/>
      <c r="L402" s="84" t="s">
        <v>274</v>
      </c>
      <c r="M402" s="84"/>
      <c r="N402" s="84"/>
      <c r="O402" s="84"/>
      <c r="P402" s="84"/>
      <c r="Q402" s="84"/>
      <c r="R402" s="84"/>
      <c r="S402" s="85"/>
      <c r="T402" s="229"/>
      <c r="U402" s="239"/>
      <c r="V402" s="229" t="n">
        <v>400</v>
      </c>
      <c r="W402" s="229"/>
      <c r="X402" s="229"/>
      <c r="Y402" s="229"/>
      <c r="Z402" s="229"/>
      <c r="AA402" s="229"/>
    </row>
    <row r="403" s="215" customFormat="true" ht="13.3" hidden="true" customHeight="false" outlineLevel="0" collapsed="false">
      <c r="A403" s="225" t="n">
        <v>5</v>
      </c>
      <c r="B403" s="207" t="s">
        <v>143</v>
      </c>
      <c r="C403" s="208" t="s">
        <v>44</v>
      </c>
      <c r="D403" s="209"/>
      <c r="E403" s="72"/>
      <c r="F403" s="73"/>
      <c r="G403" s="73"/>
      <c r="H403" s="73"/>
      <c r="I403" s="73"/>
      <c r="J403" s="73" t="s">
        <v>275</v>
      </c>
      <c r="K403" s="73"/>
      <c r="L403" s="73"/>
      <c r="M403" s="73"/>
      <c r="N403" s="73"/>
      <c r="O403" s="73"/>
      <c r="P403" s="73"/>
      <c r="Q403" s="73"/>
      <c r="R403" s="73"/>
      <c r="S403" s="74"/>
      <c r="T403" s="226"/>
      <c r="U403" s="241"/>
      <c r="V403" s="226" t="n">
        <v>401</v>
      </c>
      <c r="W403" s="226"/>
      <c r="X403" s="226"/>
      <c r="Y403" s="226"/>
      <c r="Z403" s="226"/>
      <c r="AA403" s="226"/>
    </row>
    <row r="404" s="215" customFormat="true" ht="13.3" hidden="false" customHeight="false" outlineLevel="0" collapsed="false">
      <c r="A404" s="206" t="n">
        <v>4</v>
      </c>
      <c r="B404" s="207" t="s">
        <v>134</v>
      </c>
      <c r="C404" s="208" t="s">
        <v>44</v>
      </c>
      <c r="D404" s="209"/>
      <c r="E404" s="72"/>
      <c r="F404" s="73"/>
      <c r="G404" s="73"/>
      <c r="H404" s="73"/>
      <c r="I404" s="73" t="s">
        <v>314</v>
      </c>
      <c r="J404" s="73"/>
      <c r="K404" s="73"/>
      <c r="L404" s="73"/>
      <c r="M404" s="73"/>
      <c r="N404" s="73"/>
      <c r="O404" s="73"/>
      <c r="P404" s="73"/>
      <c r="Q404" s="73"/>
      <c r="R404" s="73"/>
      <c r="S404" s="74"/>
      <c r="T404" s="71"/>
      <c r="U404" s="232"/>
      <c r="V404" s="233" t="n">
        <v>402</v>
      </c>
      <c r="W404" s="213" t="s">
        <v>11</v>
      </c>
      <c r="X404" s="213"/>
      <c r="Y404" s="233"/>
      <c r="Z404" s="233"/>
      <c r="AA404" s="233"/>
      <c r="AB404" s="214"/>
    </row>
    <row r="405" s="215" customFormat="true" ht="13.3" hidden="false" customHeight="false" outlineLevel="0" collapsed="false">
      <c r="A405" s="206" t="n">
        <v>5</v>
      </c>
      <c r="B405" s="207" t="s">
        <v>43</v>
      </c>
      <c r="C405" s="208" t="s">
        <v>44</v>
      </c>
      <c r="D405" s="209"/>
      <c r="E405" s="72"/>
      <c r="F405" s="73"/>
      <c r="G405" s="73"/>
      <c r="H405" s="73"/>
      <c r="I405" s="73"/>
      <c r="J405" s="73" t="s">
        <v>315</v>
      </c>
      <c r="K405" s="73"/>
      <c r="L405" s="73"/>
      <c r="M405" s="73"/>
      <c r="N405" s="73"/>
      <c r="O405" s="73"/>
      <c r="P405" s="73"/>
      <c r="Q405" s="73"/>
      <c r="R405" s="73"/>
      <c r="S405" s="74"/>
      <c r="T405" s="71"/>
      <c r="U405" s="232"/>
      <c r="V405" s="233" t="n">
        <v>403</v>
      </c>
      <c r="W405" s="213" t="s">
        <v>11</v>
      </c>
      <c r="X405" s="213"/>
      <c r="Y405" s="233"/>
      <c r="Z405" s="233"/>
      <c r="AA405" s="233"/>
      <c r="AB405" s="214"/>
    </row>
    <row r="406" s="215" customFormat="true" ht="13.3" hidden="false" customHeight="false" outlineLevel="0" collapsed="false">
      <c r="A406" s="216" t="n">
        <v>6</v>
      </c>
      <c r="B406" s="217" t="s">
        <v>43</v>
      </c>
      <c r="C406" s="218" t="s">
        <v>47</v>
      </c>
      <c r="D406" s="219" t="s">
        <v>48</v>
      </c>
      <c r="E406" s="83"/>
      <c r="F406" s="84"/>
      <c r="G406" s="84"/>
      <c r="H406" s="84"/>
      <c r="I406" s="84"/>
      <c r="J406" s="84"/>
      <c r="K406" s="84" t="s">
        <v>49</v>
      </c>
      <c r="L406" s="84"/>
      <c r="M406" s="84"/>
      <c r="N406" s="84"/>
      <c r="O406" s="84"/>
      <c r="P406" s="84"/>
      <c r="Q406" s="84"/>
      <c r="R406" s="84"/>
      <c r="S406" s="85"/>
      <c r="T406" s="82"/>
      <c r="U406" s="234"/>
      <c r="V406" s="235" t="n">
        <v>404</v>
      </c>
      <c r="W406" s="223" t="s">
        <v>11</v>
      </c>
      <c r="X406" s="223" t="s">
        <v>11</v>
      </c>
      <c r="Y406" s="235" t="s">
        <v>316</v>
      </c>
      <c r="Z406" s="235" t="n">
        <v>20</v>
      </c>
      <c r="AA406" s="236" t="s">
        <v>317</v>
      </c>
      <c r="AB406" s="214"/>
    </row>
    <row r="407" s="215" customFormat="true" ht="13.3" hidden="true" customHeight="false" outlineLevel="0" collapsed="false">
      <c r="A407" s="228" t="n">
        <v>6</v>
      </c>
      <c r="B407" s="217" t="s">
        <v>128</v>
      </c>
      <c r="C407" s="218" t="s">
        <v>53</v>
      </c>
      <c r="D407" s="219" t="s">
        <v>54</v>
      </c>
      <c r="E407" s="83"/>
      <c r="F407" s="84"/>
      <c r="G407" s="84"/>
      <c r="H407" s="84"/>
      <c r="I407" s="84"/>
      <c r="J407" s="84"/>
      <c r="K407" s="84" t="s">
        <v>53</v>
      </c>
      <c r="L407" s="84"/>
      <c r="M407" s="84"/>
      <c r="N407" s="84"/>
      <c r="O407" s="84"/>
      <c r="P407" s="84"/>
      <c r="Q407" s="84"/>
      <c r="R407" s="84"/>
      <c r="S407" s="85"/>
      <c r="T407" s="229" t="s">
        <v>131</v>
      </c>
      <c r="U407" s="239"/>
      <c r="V407" s="229" t="n">
        <v>405</v>
      </c>
      <c r="W407" s="229"/>
      <c r="X407" s="229"/>
      <c r="Y407" s="229"/>
      <c r="Z407" s="229"/>
      <c r="AA407" s="229"/>
    </row>
    <row r="408" s="215" customFormat="true" ht="13.3" hidden="true" customHeight="false" outlineLevel="0" collapsed="false">
      <c r="A408" s="228" t="n">
        <v>6</v>
      </c>
      <c r="B408" s="217" t="s">
        <v>128</v>
      </c>
      <c r="C408" s="218" t="s">
        <v>257</v>
      </c>
      <c r="D408" s="219" t="s">
        <v>318</v>
      </c>
      <c r="E408" s="83"/>
      <c r="F408" s="84"/>
      <c r="G408" s="84"/>
      <c r="H408" s="84"/>
      <c r="I408" s="84"/>
      <c r="J408" s="84"/>
      <c r="K408" s="84" t="s">
        <v>319</v>
      </c>
      <c r="L408" s="84"/>
      <c r="M408" s="84"/>
      <c r="N408" s="84"/>
      <c r="O408" s="84"/>
      <c r="P408" s="84"/>
      <c r="Q408" s="84"/>
      <c r="R408" s="84"/>
      <c r="S408" s="85"/>
      <c r="T408" s="229"/>
      <c r="U408" s="239"/>
      <c r="V408" s="229" t="n">
        <v>406</v>
      </c>
      <c r="W408" s="229"/>
      <c r="X408" s="229"/>
      <c r="Y408" s="229"/>
      <c r="Z408" s="229"/>
      <c r="AA408" s="229"/>
    </row>
    <row r="409" s="215" customFormat="true" ht="13.3" hidden="true" customHeight="false" outlineLevel="0" collapsed="false">
      <c r="A409" s="228" t="n">
        <v>6</v>
      </c>
      <c r="B409" s="217" t="s">
        <v>128</v>
      </c>
      <c r="C409" s="218" t="s">
        <v>47</v>
      </c>
      <c r="D409" s="219" t="s">
        <v>138</v>
      </c>
      <c r="E409" s="83"/>
      <c r="F409" s="84"/>
      <c r="G409" s="84"/>
      <c r="H409" s="84"/>
      <c r="I409" s="84"/>
      <c r="J409" s="84"/>
      <c r="K409" s="84" t="s">
        <v>320</v>
      </c>
      <c r="L409" s="84"/>
      <c r="M409" s="84"/>
      <c r="N409" s="84"/>
      <c r="O409" s="84"/>
      <c r="P409" s="84"/>
      <c r="Q409" s="84"/>
      <c r="R409" s="84"/>
      <c r="S409" s="85"/>
      <c r="T409" s="229"/>
      <c r="U409" s="239"/>
      <c r="V409" s="229" t="n">
        <v>407</v>
      </c>
      <c r="W409" s="229"/>
      <c r="X409" s="229"/>
      <c r="Y409" s="229"/>
      <c r="Z409" s="229"/>
      <c r="AA409" s="229"/>
    </row>
    <row r="410" s="215" customFormat="true" ht="13.3" hidden="true" customHeight="false" outlineLevel="0" collapsed="false">
      <c r="A410" s="225" t="n">
        <v>5</v>
      </c>
      <c r="B410" s="207" t="s">
        <v>143</v>
      </c>
      <c r="C410" s="208" t="s">
        <v>44</v>
      </c>
      <c r="D410" s="209"/>
      <c r="E410" s="72"/>
      <c r="F410" s="73"/>
      <c r="G410" s="73"/>
      <c r="H410" s="73"/>
      <c r="I410" s="73"/>
      <c r="J410" s="73" t="s">
        <v>240</v>
      </c>
      <c r="K410" s="73"/>
      <c r="L410" s="73"/>
      <c r="M410" s="73"/>
      <c r="N410" s="73"/>
      <c r="O410" s="73"/>
      <c r="P410" s="73"/>
      <c r="Q410" s="73"/>
      <c r="R410" s="73"/>
      <c r="S410" s="74"/>
      <c r="T410" s="226" t="s">
        <v>321</v>
      </c>
      <c r="U410" s="241"/>
      <c r="V410" s="226" t="n">
        <v>408</v>
      </c>
      <c r="W410" s="226"/>
      <c r="X410" s="226"/>
      <c r="Y410" s="226"/>
      <c r="Z410" s="226"/>
      <c r="AA410" s="226"/>
    </row>
    <row r="411" s="215" customFormat="true" ht="13.3" hidden="true" customHeight="false" outlineLevel="0" collapsed="false">
      <c r="A411" s="225" t="n">
        <v>6</v>
      </c>
      <c r="B411" s="207" t="s">
        <v>43</v>
      </c>
      <c r="C411" s="208" t="s">
        <v>44</v>
      </c>
      <c r="D411" s="209"/>
      <c r="E411" s="72"/>
      <c r="F411" s="73"/>
      <c r="G411" s="73"/>
      <c r="H411" s="73"/>
      <c r="I411" s="73"/>
      <c r="J411" s="73"/>
      <c r="K411" s="73" t="s">
        <v>133</v>
      </c>
      <c r="L411" s="73"/>
      <c r="M411" s="73"/>
      <c r="N411" s="73"/>
      <c r="O411" s="73"/>
      <c r="P411" s="73"/>
      <c r="Q411" s="73"/>
      <c r="R411" s="73"/>
      <c r="S411" s="74"/>
      <c r="T411" s="226"/>
      <c r="U411" s="241"/>
      <c r="V411" s="226" t="n">
        <v>409</v>
      </c>
      <c r="W411" s="226"/>
      <c r="X411" s="226"/>
      <c r="Y411" s="226"/>
      <c r="Z411" s="226"/>
      <c r="AA411" s="226"/>
    </row>
    <row r="412" s="215" customFormat="true" ht="13.3" hidden="true" customHeight="false" outlineLevel="0" collapsed="false">
      <c r="A412" s="228" t="n">
        <v>7</v>
      </c>
      <c r="B412" s="217" t="s">
        <v>134</v>
      </c>
      <c r="C412" s="218" t="s">
        <v>47</v>
      </c>
      <c r="D412" s="219" t="s">
        <v>48</v>
      </c>
      <c r="E412" s="83"/>
      <c r="F412" s="84"/>
      <c r="G412" s="84"/>
      <c r="H412" s="84"/>
      <c r="I412" s="84"/>
      <c r="J412" s="84"/>
      <c r="K412" s="84"/>
      <c r="L412" s="84" t="s">
        <v>135</v>
      </c>
      <c r="M412" s="84"/>
      <c r="N412" s="84"/>
      <c r="O412" s="84"/>
      <c r="P412" s="84"/>
      <c r="Q412" s="84"/>
      <c r="R412" s="84"/>
      <c r="S412" s="85"/>
      <c r="T412" s="229"/>
      <c r="U412" s="239"/>
      <c r="V412" s="229" t="n">
        <v>410</v>
      </c>
      <c r="W412" s="229"/>
      <c r="X412" s="229"/>
      <c r="Y412" s="229"/>
      <c r="Z412" s="229"/>
      <c r="AA412" s="229"/>
    </row>
    <row r="413" s="215" customFormat="true" ht="13.3" hidden="true" customHeight="false" outlineLevel="0" collapsed="false">
      <c r="A413" s="228" t="n">
        <v>7</v>
      </c>
      <c r="B413" s="217" t="s">
        <v>43</v>
      </c>
      <c r="C413" s="218" t="s">
        <v>47</v>
      </c>
      <c r="D413" s="219" t="s">
        <v>138</v>
      </c>
      <c r="E413" s="83"/>
      <c r="F413" s="84"/>
      <c r="G413" s="84"/>
      <c r="H413" s="84"/>
      <c r="I413" s="84"/>
      <c r="J413" s="84"/>
      <c r="K413" s="84"/>
      <c r="L413" s="84" t="s">
        <v>139</v>
      </c>
      <c r="M413" s="84"/>
      <c r="N413" s="84"/>
      <c r="O413" s="84"/>
      <c r="P413" s="84"/>
      <c r="Q413" s="84"/>
      <c r="R413" s="84"/>
      <c r="S413" s="85"/>
      <c r="T413" s="229" t="s">
        <v>190</v>
      </c>
      <c r="U413" s="239"/>
      <c r="V413" s="229" t="n">
        <v>411</v>
      </c>
      <c r="W413" s="229"/>
      <c r="X413" s="229"/>
      <c r="Y413" s="229"/>
      <c r="Z413" s="229"/>
      <c r="AA413" s="229"/>
    </row>
    <row r="414" s="215" customFormat="true" ht="13.3" hidden="true" customHeight="false" outlineLevel="0" collapsed="false">
      <c r="A414" s="225" t="n">
        <v>7</v>
      </c>
      <c r="B414" s="207" t="s">
        <v>143</v>
      </c>
      <c r="C414" s="208" t="s">
        <v>44</v>
      </c>
      <c r="D414" s="209"/>
      <c r="E414" s="72"/>
      <c r="F414" s="73"/>
      <c r="G414" s="73"/>
      <c r="H414" s="73"/>
      <c r="I414" s="73"/>
      <c r="J414" s="73"/>
      <c r="K414" s="73"/>
      <c r="L414" s="73" t="s">
        <v>144</v>
      </c>
      <c r="M414" s="73"/>
      <c r="N414" s="73"/>
      <c r="O414" s="73"/>
      <c r="P414" s="73"/>
      <c r="Q414" s="73"/>
      <c r="R414" s="73"/>
      <c r="S414" s="74"/>
      <c r="T414" s="226"/>
      <c r="U414" s="241"/>
      <c r="V414" s="226" t="n">
        <v>412</v>
      </c>
      <c r="W414" s="226"/>
      <c r="X414" s="226"/>
      <c r="Y414" s="226"/>
      <c r="Z414" s="226"/>
      <c r="AA414" s="226"/>
    </row>
    <row r="415" s="215" customFormat="true" ht="13.3" hidden="true" customHeight="false" outlineLevel="0" collapsed="false">
      <c r="A415" s="228" t="n">
        <v>8</v>
      </c>
      <c r="B415" s="217" t="s">
        <v>143</v>
      </c>
      <c r="C415" s="218" t="s">
        <v>47</v>
      </c>
      <c r="D415" s="219" t="s">
        <v>48</v>
      </c>
      <c r="E415" s="83"/>
      <c r="F415" s="84"/>
      <c r="G415" s="84"/>
      <c r="H415" s="84"/>
      <c r="I415" s="84"/>
      <c r="J415" s="84"/>
      <c r="K415" s="84"/>
      <c r="L415" s="84"/>
      <c r="M415" s="84" t="s">
        <v>145</v>
      </c>
      <c r="N415" s="84"/>
      <c r="O415" s="84"/>
      <c r="P415" s="84"/>
      <c r="Q415" s="84"/>
      <c r="R415" s="84"/>
      <c r="S415" s="85"/>
      <c r="T415" s="229"/>
      <c r="U415" s="239"/>
      <c r="V415" s="229" t="n">
        <v>413</v>
      </c>
      <c r="W415" s="229"/>
      <c r="X415" s="229"/>
      <c r="Y415" s="229"/>
      <c r="Z415" s="229"/>
      <c r="AA415" s="229"/>
    </row>
    <row r="416" s="215" customFormat="true" ht="13.3" hidden="true" customHeight="false" outlineLevel="0" collapsed="false">
      <c r="A416" s="228" t="n">
        <v>8</v>
      </c>
      <c r="B416" s="217" t="s">
        <v>143</v>
      </c>
      <c r="C416" s="218" t="s">
        <v>47</v>
      </c>
      <c r="D416" s="219" t="s">
        <v>48</v>
      </c>
      <c r="E416" s="83"/>
      <c r="F416" s="84"/>
      <c r="G416" s="84"/>
      <c r="H416" s="84"/>
      <c r="I416" s="84"/>
      <c r="J416" s="84"/>
      <c r="K416" s="84"/>
      <c r="L416" s="84"/>
      <c r="M416" s="84" t="s">
        <v>149</v>
      </c>
      <c r="N416" s="84"/>
      <c r="O416" s="84"/>
      <c r="P416" s="84"/>
      <c r="Q416" s="84"/>
      <c r="R416" s="84"/>
      <c r="S416" s="85"/>
      <c r="T416" s="229"/>
      <c r="U416" s="239"/>
      <c r="V416" s="229" t="n">
        <v>414</v>
      </c>
      <c r="W416" s="229"/>
      <c r="X416" s="229"/>
      <c r="Y416" s="229"/>
      <c r="Z416" s="229"/>
      <c r="AA416" s="229"/>
    </row>
    <row r="417" s="215" customFormat="true" ht="13.3" hidden="true" customHeight="false" outlineLevel="0" collapsed="false">
      <c r="A417" s="228" t="n">
        <v>8</v>
      </c>
      <c r="B417" s="217" t="s">
        <v>143</v>
      </c>
      <c r="C417" s="218" t="n">
        <v>0</v>
      </c>
      <c r="D417" s="219" t="n">
        <v>0</v>
      </c>
      <c r="E417" s="83"/>
      <c r="F417" s="84"/>
      <c r="G417" s="84"/>
      <c r="H417" s="84"/>
      <c r="I417" s="84"/>
      <c r="J417" s="84"/>
      <c r="K417" s="84"/>
      <c r="L417" s="84"/>
      <c r="M417" s="84" t="s">
        <v>150</v>
      </c>
      <c r="N417" s="84"/>
      <c r="O417" s="84"/>
      <c r="P417" s="84"/>
      <c r="Q417" s="84"/>
      <c r="R417" s="84"/>
      <c r="S417" s="85"/>
      <c r="T417" s="229"/>
      <c r="U417" s="239"/>
      <c r="V417" s="229" t="n">
        <v>415</v>
      </c>
      <c r="W417" s="229"/>
      <c r="X417" s="229"/>
      <c r="Y417" s="229"/>
      <c r="Z417" s="229"/>
      <c r="AA417" s="229"/>
    </row>
    <row r="418" s="215" customFormat="true" ht="13.3" hidden="true" customHeight="false" outlineLevel="0" collapsed="false">
      <c r="A418" s="228" t="n">
        <v>8</v>
      </c>
      <c r="B418" s="217" t="s">
        <v>143</v>
      </c>
      <c r="C418" s="218" t="s">
        <v>47</v>
      </c>
      <c r="D418" s="219" t="s">
        <v>48</v>
      </c>
      <c r="E418" s="83"/>
      <c r="F418" s="84"/>
      <c r="G418" s="84"/>
      <c r="H418" s="84"/>
      <c r="I418" s="84"/>
      <c r="J418" s="84"/>
      <c r="K418" s="84"/>
      <c r="L418" s="84"/>
      <c r="M418" s="84" t="s">
        <v>151</v>
      </c>
      <c r="N418" s="84"/>
      <c r="O418" s="84"/>
      <c r="P418" s="84"/>
      <c r="Q418" s="84"/>
      <c r="R418" s="84"/>
      <c r="S418" s="85"/>
      <c r="T418" s="229"/>
      <c r="U418" s="239"/>
      <c r="V418" s="229" t="n">
        <v>416</v>
      </c>
      <c r="W418" s="229"/>
      <c r="X418" s="229"/>
      <c r="Y418" s="229"/>
      <c r="Z418" s="229"/>
      <c r="AA418" s="229"/>
    </row>
    <row r="419" s="215" customFormat="true" ht="13.3" hidden="true" customHeight="false" outlineLevel="0" collapsed="false">
      <c r="A419" s="228" t="n">
        <v>8</v>
      </c>
      <c r="B419" s="217" t="s">
        <v>143</v>
      </c>
      <c r="C419" s="218" t="s">
        <v>47</v>
      </c>
      <c r="D419" s="219" t="s">
        <v>48</v>
      </c>
      <c r="E419" s="83"/>
      <c r="F419" s="84"/>
      <c r="G419" s="84"/>
      <c r="H419" s="84"/>
      <c r="I419" s="84"/>
      <c r="J419" s="84"/>
      <c r="K419" s="84"/>
      <c r="L419" s="84"/>
      <c r="M419" s="84" t="s">
        <v>154</v>
      </c>
      <c r="N419" s="84"/>
      <c r="O419" s="84"/>
      <c r="P419" s="84"/>
      <c r="Q419" s="84"/>
      <c r="R419" s="84"/>
      <c r="S419" s="85"/>
      <c r="T419" s="229" t="s">
        <v>155</v>
      </c>
      <c r="U419" s="239"/>
      <c r="V419" s="229" t="n">
        <v>417</v>
      </c>
      <c r="W419" s="229"/>
      <c r="X419" s="229"/>
      <c r="Y419" s="229"/>
      <c r="Z419" s="229"/>
      <c r="AA419" s="229"/>
    </row>
    <row r="420" s="215" customFormat="true" ht="13.3" hidden="true" customHeight="false" outlineLevel="0" collapsed="false">
      <c r="A420" s="225" t="n">
        <v>7</v>
      </c>
      <c r="B420" s="207" t="s">
        <v>128</v>
      </c>
      <c r="C420" s="208" t="s">
        <v>44</v>
      </c>
      <c r="D420" s="209"/>
      <c r="E420" s="72"/>
      <c r="F420" s="73"/>
      <c r="G420" s="73"/>
      <c r="H420" s="73"/>
      <c r="I420" s="73"/>
      <c r="J420" s="73"/>
      <c r="K420" s="73"/>
      <c r="L420" s="73" t="s">
        <v>156</v>
      </c>
      <c r="M420" s="73"/>
      <c r="N420" s="73"/>
      <c r="O420" s="73"/>
      <c r="P420" s="73"/>
      <c r="Q420" s="73"/>
      <c r="R420" s="73"/>
      <c r="S420" s="74"/>
      <c r="T420" s="226"/>
      <c r="U420" s="241"/>
      <c r="V420" s="226" t="n">
        <v>418</v>
      </c>
      <c r="W420" s="226"/>
      <c r="X420" s="226"/>
      <c r="Y420" s="226"/>
      <c r="Z420" s="226"/>
      <c r="AA420" s="226"/>
    </row>
    <row r="421" s="215" customFormat="true" ht="13.3" hidden="true" customHeight="false" outlineLevel="0" collapsed="false">
      <c r="A421" s="225" t="n">
        <v>8</v>
      </c>
      <c r="B421" s="207" t="s">
        <v>128</v>
      </c>
      <c r="C421" s="208"/>
      <c r="D421" s="209"/>
      <c r="E421" s="72"/>
      <c r="F421" s="73"/>
      <c r="G421" s="73"/>
      <c r="H421" s="73"/>
      <c r="I421" s="73"/>
      <c r="J421" s="73"/>
      <c r="K421" s="73"/>
      <c r="L421" s="73"/>
      <c r="M421" s="73" t="s">
        <v>157</v>
      </c>
      <c r="N421" s="73"/>
      <c r="O421" s="73"/>
      <c r="P421" s="73"/>
      <c r="Q421" s="73"/>
      <c r="R421" s="73"/>
      <c r="S421" s="74"/>
      <c r="T421" s="226"/>
      <c r="U421" s="241"/>
      <c r="V421" s="226" t="n">
        <v>419</v>
      </c>
      <c r="W421" s="226"/>
      <c r="X421" s="226"/>
      <c r="Y421" s="226"/>
      <c r="Z421" s="226"/>
      <c r="AA421" s="226"/>
    </row>
    <row r="422" s="215" customFormat="true" ht="13.3" hidden="true" customHeight="false" outlineLevel="0" collapsed="false">
      <c r="A422" s="228" t="n">
        <v>9</v>
      </c>
      <c r="B422" s="217" t="s">
        <v>134</v>
      </c>
      <c r="C422" s="218" t="s">
        <v>47</v>
      </c>
      <c r="D422" s="219" t="s">
        <v>48</v>
      </c>
      <c r="E422" s="83"/>
      <c r="F422" s="84"/>
      <c r="G422" s="84"/>
      <c r="H422" s="84"/>
      <c r="I422" s="84"/>
      <c r="J422" s="84"/>
      <c r="K422" s="84"/>
      <c r="L422" s="84"/>
      <c r="M422" s="84"/>
      <c r="N422" s="84" t="s">
        <v>158</v>
      </c>
      <c r="O422" s="84"/>
      <c r="P422" s="84"/>
      <c r="Q422" s="84"/>
      <c r="R422" s="84"/>
      <c r="S422" s="85"/>
      <c r="T422" s="229"/>
      <c r="U422" s="239"/>
      <c r="V422" s="229" t="n">
        <v>420</v>
      </c>
      <c r="W422" s="229"/>
      <c r="X422" s="229"/>
      <c r="Y422" s="229"/>
      <c r="Z422" s="229"/>
      <c r="AA422" s="229"/>
    </row>
    <row r="423" s="215" customFormat="true" ht="13.3" hidden="true" customHeight="false" outlineLevel="0" collapsed="false">
      <c r="A423" s="228" t="n">
        <v>9</v>
      </c>
      <c r="B423" s="217" t="s">
        <v>43</v>
      </c>
      <c r="C423" s="218" t="s">
        <v>47</v>
      </c>
      <c r="D423" s="219" t="s">
        <v>159</v>
      </c>
      <c r="E423" s="83"/>
      <c r="F423" s="84"/>
      <c r="G423" s="84"/>
      <c r="H423" s="84"/>
      <c r="I423" s="84"/>
      <c r="J423" s="84"/>
      <c r="K423" s="84"/>
      <c r="L423" s="84"/>
      <c r="M423" s="84"/>
      <c r="N423" s="84" t="s">
        <v>160</v>
      </c>
      <c r="O423" s="84"/>
      <c r="P423" s="84"/>
      <c r="Q423" s="84"/>
      <c r="R423" s="84"/>
      <c r="S423" s="85"/>
      <c r="T423" s="229"/>
      <c r="U423" s="239"/>
      <c r="V423" s="229" t="n">
        <v>421</v>
      </c>
      <c r="W423" s="229"/>
      <c r="X423" s="229"/>
      <c r="Y423" s="229"/>
      <c r="Z423" s="229"/>
      <c r="AA423" s="229"/>
    </row>
    <row r="424" s="215" customFormat="true" ht="13.3" hidden="true" customHeight="false" outlineLevel="0" collapsed="false">
      <c r="A424" s="228" t="n">
        <v>8</v>
      </c>
      <c r="B424" s="217" t="s">
        <v>43</v>
      </c>
      <c r="C424" s="218" t="s">
        <v>47</v>
      </c>
      <c r="D424" s="219" t="s">
        <v>48</v>
      </c>
      <c r="E424" s="83"/>
      <c r="F424" s="84"/>
      <c r="G424" s="84"/>
      <c r="H424" s="84"/>
      <c r="I424" s="84"/>
      <c r="J424" s="84"/>
      <c r="K424" s="84"/>
      <c r="L424" s="84"/>
      <c r="M424" s="84" t="s">
        <v>161</v>
      </c>
      <c r="N424" s="84"/>
      <c r="O424" s="84"/>
      <c r="P424" s="84"/>
      <c r="Q424" s="84"/>
      <c r="R424" s="84"/>
      <c r="S424" s="85"/>
      <c r="T424" s="229"/>
      <c r="U424" s="239"/>
      <c r="V424" s="229" t="n">
        <v>422</v>
      </c>
      <c r="W424" s="229"/>
      <c r="X424" s="229"/>
      <c r="Y424" s="229"/>
      <c r="Z424" s="229"/>
      <c r="AA424" s="229"/>
    </row>
    <row r="425" s="215" customFormat="true" ht="13.3" hidden="true" customHeight="false" outlineLevel="0" collapsed="false">
      <c r="A425" s="228" t="n">
        <v>8</v>
      </c>
      <c r="B425" s="217" t="s">
        <v>128</v>
      </c>
      <c r="C425" s="218" t="s">
        <v>47</v>
      </c>
      <c r="D425" s="219" t="s">
        <v>162</v>
      </c>
      <c r="E425" s="83"/>
      <c r="F425" s="84"/>
      <c r="G425" s="84"/>
      <c r="H425" s="84"/>
      <c r="I425" s="84"/>
      <c r="J425" s="84"/>
      <c r="K425" s="84"/>
      <c r="L425" s="84"/>
      <c r="M425" s="84" t="s">
        <v>163</v>
      </c>
      <c r="N425" s="84"/>
      <c r="O425" s="84"/>
      <c r="P425" s="84"/>
      <c r="Q425" s="84"/>
      <c r="R425" s="84"/>
      <c r="S425" s="85"/>
      <c r="T425" s="229"/>
      <c r="U425" s="239"/>
      <c r="V425" s="229" t="n">
        <v>423</v>
      </c>
      <c r="W425" s="229"/>
      <c r="X425" s="229"/>
      <c r="Y425" s="229"/>
      <c r="Z425" s="229"/>
      <c r="AA425" s="229"/>
    </row>
    <row r="426" s="215" customFormat="true" ht="13.3" hidden="true" customHeight="false" outlineLevel="0" collapsed="false">
      <c r="A426" s="228" t="n">
        <v>8</v>
      </c>
      <c r="B426" s="217" t="s">
        <v>128</v>
      </c>
      <c r="C426" s="218" t="s">
        <v>47</v>
      </c>
      <c r="D426" s="219" t="s">
        <v>159</v>
      </c>
      <c r="E426" s="83"/>
      <c r="F426" s="84"/>
      <c r="G426" s="84"/>
      <c r="H426" s="84"/>
      <c r="I426" s="84"/>
      <c r="J426" s="84"/>
      <c r="K426" s="84"/>
      <c r="L426" s="84"/>
      <c r="M426" s="84" t="s">
        <v>164</v>
      </c>
      <c r="N426" s="84"/>
      <c r="O426" s="84"/>
      <c r="P426" s="84"/>
      <c r="Q426" s="84"/>
      <c r="R426" s="84"/>
      <c r="S426" s="85"/>
      <c r="T426" s="229"/>
      <c r="U426" s="239"/>
      <c r="V426" s="229" t="n">
        <v>424</v>
      </c>
      <c r="W426" s="229"/>
      <c r="X426" s="229"/>
      <c r="Y426" s="229"/>
      <c r="Z426" s="229"/>
      <c r="AA426" s="229"/>
    </row>
    <row r="427" s="215" customFormat="true" ht="13.3" hidden="true" customHeight="false" outlineLevel="0" collapsed="false">
      <c r="A427" s="228" t="n">
        <v>8</v>
      </c>
      <c r="B427" s="217" t="s">
        <v>43</v>
      </c>
      <c r="C427" s="218" t="s">
        <v>47</v>
      </c>
      <c r="D427" s="219" t="s">
        <v>165</v>
      </c>
      <c r="E427" s="83"/>
      <c r="F427" s="84"/>
      <c r="G427" s="84"/>
      <c r="H427" s="84"/>
      <c r="I427" s="84"/>
      <c r="J427" s="84"/>
      <c r="K427" s="84"/>
      <c r="L427" s="84"/>
      <c r="M427" s="84" t="s">
        <v>166</v>
      </c>
      <c r="N427" s="84"/>
      <c r="O427" s="84"/>
      <c r="P427" s="84"/>
      <c r="Q427" s="84"/>
      <c r="R427" s="84"/>
      <c r="S427" s="85"/>
      <c r="T427" s="229"/>
      <c r="U427" s="239"/>
      <c r="V427" s="229" t="n">
        <v>425</v>
      </c>
      <c r="W427" s="229"/>
      <c r="X427" s="229"/>
      <c r="Y427" s="229"/>
      <c r="Z427" s="229"/>
      <c r="AA427" s="229"/>
    </row>
    <row r="428" s="215" customFormat="true" ht="13.3" hidden="true" customHeight="false" outlineLevel="0" collapsed="false">
      <c r="A428" s="228" t="n">
        <v>8</v>
      </c>
      <c r="B428" s="217" t="s">
        <v>128</v>
      </c>
      <c r="C428" s="218" t="s">
        <v>47</v>
      </c>
      <c r="D428" s="219" t="s">
        <v>167</v>
      </c>
      <c r="E428" s="83"/>
      <c r="F428" s="84"/>
      <c r="G428" s="84"/>
      <c r="H428" s="84"/>
      <c r="I428" s="84"/>
      <c r="J428" s="84"/>
      <c r="K428" s="84"/>
      <c r="L428" s="84"/>
      <c r="M428" s="84" t="s">
        <v>168</v>
      </c>
      <c r="N428" s="84"/>
      <c r="O428" s="84"/>
      <c r="P428" s="84"/>
      <c r="Q428" s="84"/>
      <c r="R428" s="84"/>
      <c r="S428" s="85"/>
      <c r="T428" s="229" t="s">
        <v>169</v>
      </c>
      <c r="U428" s="239"/>
      <c r="V428" s="229" t="n">
        <v>426</v>
      </c>
      <c r="W428" s="229"/>
      <c r="X428" s="229"/>
      <c r="Y428" s="229"/>
      <c r="Z428" s="229"/>
      <c r="AA428" s="229"/>
    </row>
    <row r="429" s="215" customFormat="true" ht="13.3" hidden="true" customHeight="false" outlineLevel="0" collapsed="false">
      <c r="A429" s="225" t="n">
        <v>8</v>
      </c>
      <c r="B429" s="207" t="s">
        <v>128</v>
      </c>
      <c r="C429" s="208" t="s">
        <v>44</v>
      </c>
      <c r="D429" s="209"/>
      <c r="E429" s="72"/>
      <c r="F429" s="73"/>
      <c r="G429" s="73"/>
      <c r="H429" s="73"/>
      <c r="I429" s="73"/>
      <c r="J429" s="73"/>
      <c r="K429" s="73"/>
      <c r="L429" s="73"/>
      <c r="M429" s="73" t="s">
        <v>170</v>
      </c>
      <c r="N429" s="73"/>
      <c r="O429" s="73"/>
      <c r="P429" s="73"/>
      <c r="Q429" s="73"/>
      <c r="R429" s="73"/>
      <c r="S429" s="74"/>
      <c r="T429" s="226"/>
      <c r="U429" s="241"/>
      <c r="V429" s="226" t="n">
        <v>427</v>
      </c>
      <c r="W429" s="226"/>
      <c r="X429" s="226"/>
      <c r="Y429" s="226"/>
      <c r="Z429" s="226"/>
      <c r="AA429" s="226"/>
    </row>
    <row r="430" s="215" customFormat="true" ht="13.3" hidden="true" customHeight="false" outlineLevel="0" collapsed="false">
      <c r="A430" s="225" t="n">
        <v>9</v>
      </c>
      <c r="B430" s="207" t="s">
        <v>43</v>
      </c>
      <c r="C430" s="208"/>
      <c r="D430" s="209"/>
      <c r="E430" s="72"/>
      <c r="F430" s="73"/>
      <c r="G430" s="73"/>
      <c r="H430" s="73"/>
      <c r="I430" s="73"/>
      <c r="J430" s="73"/>
      <c r="K430" s="73"/>
      <c r="L430" s="73"/>
      <c r="M430" s="73"/>
      <c r="N430" s="73" t="s">
        <v>157</v>
      </c>
      <c r="O430" s="73"/>
      <c r="P430" s="73"/>
      <c r="Q430" s="73"/>
      <c r="R430" s="73"/>
      <c r="S430" s="74"/>
      <c r="T430" s="226"/>
      <c r="U430" s="241"/>
      <c r="V430" s="226" t="n">
        <v>428</v>
      </c>
      <c r="W430" s="226"/>
      <c r="X430" s="226"/>
      <c r="Y430" s="226"/>
      <c r="Z430" s="226"/>
      <c r="AA430" s="226"/>
    </row>
    <row r="431" s="215" customFormat="true" ht="13.3" hidden="true" customHeight="false" outlineLevel="0" collapsed="false">
      <c r="A431" s="228" t="n">
        <v>10</v>
      </c>
      <c r="B431" s="217" t="s">
        <v>43</v>
      </c>
      <c r="C431" s="218" t="s">
        <v>47</v>
      </c>
      <c r="D431" s="219" t="s">
        <v>48</v>
      </c>
      <c r="E431" s="83"/>
      <c r="F431" s="84"/>
      <c r="G431" s="84"/>
      <c r="H431" s="84"/>
      <c r="I431" s="84"/>
      <c r="J431" s="84"/>
      <c r="K431" s="84"/>
      <c r="L431" s="84"/>
      <c r="M431" s="84"/>
      <c r="N431" s="84"/>
      <c r="O431" s="84" t="s">
        <v>171</v>
      </c>
      <c r="P431" s="84"/>
      <c r="Q431" s="84"/>
      <c r="R431" s="84"/>
      <c r="S431" s="85"/>
      <c r="T431" s="229"/>
      <c r="U431" s="239"/>
      <c r="V431" s="229" t="n">
        <v>429</v>
      </c>
      <c r="W431" s="229"/>
      <c r="X431" s="229"/>
      <c r="Y431" s="229"/>
      <c r="Z431" s="229"/>
      <c r="AA431" s="229"/>
    </row>
    <row r="432" s="215" customFormat="true" ht="13.3" hidden="true" customHeight="false" outlineLevel="0" collapsed="false">
      <c r="A432" s="228" t="n">
        <v>10</v>
      </c>
      <c r="B432" s="217" t="s">
        <v>43</v>
      </c>
      <c r="C432" s="218" t="s">
        <v>47</v>
      </c>
      <c r="D432" s="219" t="s">
        <v>48</v>
      </c>
      <c r="E432" s="83"/>
      <c r="F432" s="84"/>
      <c r="G432" s="84"/>
      <c r="H432" s="84"/>
      <c r="I432" s="84"/>
      <c r="J432" s="84"/>
      <c r="K432" s="84"/>
      <c r="L432" s="84"/>
      <c r="M432" s="84"/>
      <c r="N432" s="84"/>
      <c r="O432" s="84" t="s">
        <v>172</v>
      </c>
      <c r="P432" s="84"/>
      <c r="Q432" s="84"/>
      <c r="R432" s="84"/>
      <c r="S432" s="85"/>
      <c r="T432" s="229"/>
      <c r="U432" s="239"/>
      <c r="V432" s="229" t="n">
        <v>430</v>
      </c>
      <c r="W432" s="229"/>
      <c r="X432" s="229"/>
      <c r="Y432" s="229"/>
      <c r="Z432" s="229"/>
      <c r="AA432" s="229"/>
    </row>
    <row r="433" s="215" customFormat="true" ht="13.3" hidden="true" customHeight="false" outlineLevel="0" collapsed="false">
      <c r="A433" s="225" t="n">
        <v>7</v>
      </c>
      <c r="B433" s="207" t="s">
        <v>143</v>
      </c>
      <c r="C433" s="208" t="s">
        <v>44</v>
      </c>
      <c r="D433" s="209"/>
      <c r="E433" s="72"/>
      <c r="F433" s="73"/>
      <c r="G433" s="73"/>
      <c r="H433" s="73"/>
      <c r="I433" s="73"/>
      <c r="J433" s="73"/>
      <c r="K433" s="73"/>
      <c r="L433" s="73" t="s">
        <v>173</v>
      </c>
      <c r="M433" s="73"/>
      <c r="N433" s="73"/>
      <c r="O433" s="73"/>
      <c r="P433" s="73"/>
      <c r="Q433" s="73"/>
      <c r="R433" s="73"/>
      <c r="S433" s="74"/>
      <c r="T433" s="226"/>
      <c r="U433" s="241"/>
      <c r="V433" s="226" t="n">
        <v>431</v>
      </c>
      <c r="W433" s="226"/>
      <c r="X433" s="226"/>
      <c r="Y433" s="226"/>
      <c r="Z433" s="226"/>
      <c r="AA433" s="226"/>
    </row>
    <row r="434" s="215" customFormat="true" ht="13.3" hidden="true" customHeight="false" outlineLevel="0" collapsed="false">
      <c r="A434" s="228" t="n">
        <v>8</v>
      </c>
      <c r="B434" s="217" t="s">
        <v>43</v>
      </c>
      <c r="C434" s="218" t="s">
        <v>47</v>
      </c>
      <c r="D434" s="219" t="s">
        <v>167</v>
      </c>
      <c r="E434" s="83"/>
      <c r="F434" s="84"/>
      <c r="G434" s="84"/>
      <c r="H434" s="84"/>
      <c r="I434" s="84"/>
      <c r="J434" s="84"/>
      <c r="K434" s="84"/>
      <c r="L434" s="84"/>
      <c r="M434" s="84" t="s">
        <v>174</v>
      </c>
      <c r="N434" s="84"/>
      <c r="O434" s="84"/>
      <c r="P434" s="84"/>
      <c r="Q434" s="84"/>
      <c r="R434" s="84"/>
      <c r="S434" s="85"/>
      <c r="T434" s="229"/>
      <c r="U434" s="239"/>
      <c r="V434" s="229" t="n">
        <v>432</v>
      </c>
      <c r="W434" s="229"/>
      <c r="X434" s="229"/>
      <c r="Y434" s="229"/>
      <c r="Z434" s="229"/>
      <c r="AA434" s="229"/>
    </row>
    <row r="435" s="215" customFormat="true" ht="13.3" hidden="true" customHeight="false" outlineLevel="0" collapsed="false">
      <c r="A435" s="228" t="n">
        <v>8</v>
      </c>
      <c r="B435" s="217" t="s">
        <v>128</v>
      </c>
      <c r="C435" s="218" t="s">
        <v>47</v>
      </c>
      <c r="D435" s="219" t="s">
        <v>48</v>
      </c>
      <c r="E435" s="83"/>
      <c r="F435" s="84"/>
      <c r="G435" s="84"/>
      <c r="H435" s="84"/>
      <c r="I435" s="84"/>
      <c r="J435" s="84"/>
      <c r="K435" s="84"/>
      <c r="L435" s="84"/>
      <c r="M435" s="84" t="s">
        <v>175</v>
      </c>
      <c r="N435" s="84"/>
      <c r="O435" s="84"/>
      <c r="P435" s="84"/>
      <c r="Q435" s="84"/>
      <c r="R435" s="84"/>
      <c r="S435" s="85"/>
      <c r="T435" s="229"/>
      <c r="U435" s="239"/>
      <c r="V435" s="229" t="n">
        <v>433</v>
      </c>
      <c r="W435" s="229"/>
      <c r="X435" s="229"/>
      <c r="Y435" s="229"/>
      <c r="Z435" s="229"/>
      <c r="AA435" s="229"/>
    </row>
    <row r="436" s="215" customFormat="true" ht="13.3" hidden="true" customHeight="false" outlineLevel="0" collapsed="false">
      <c r="A436" s="228" t="n">
        <v>8</v>
      </c>
      <c r="B436" s="217" t="s">
        <v>128</v>
      </c>
      <c r="C436" s="218" t="s">
        <v>47</v>
      </c>
      <c r="D436" s="219" t="s">
        <v>176</v>
      </c>
      <c r="E436" s="83"/>
      <c r="F436" s="84"/>
      <c r="G436" s="84"/>
      <c r="H436" s="84"/>
      <c r="I436" s="84"/>
      <c r="J436" s="84"/>
      <c r="K436" s="84"/>
      <c r="L436" s="84"/>
      <c r="M436" s="84" t="s">
        <v>177</v>
      </c>
      <c r="N436" s="84"/>
      <c r="O436" s="84"/>
      <c r="P436" s="84"/>
      <c r="Q436" s="84"/>
      <c r="R436" s="84"/>
      <c r="S436" s="85"/>
      <c r="T436" s="229"/>
      <c r="U436" s="239"/>
      <c r="V436" s="229" t="n">
        <v>434</v>
      </c>
      <c r="W436" s="229"/>
      <c r="X436" s="229"/>
      <c r="Y436" s="229"/>
      <c r="Z436" s="229"/>
      <c r="AA436" s="229"/>
    </row>
    <row r="437" s="215" customFormat="true" ht="13.3" hidden="true" customHeight="false" outlineLevel="0" collapsed="false">
      <c r="A437" s="228" t="n">
        <v>8</v>
      </c>
      <c r="B437" s="217" t="s">
        <v>128</v>
      </c>
      <c r="C437" s="218" t="s">
        <v>47</v>
      </c>
      <c r="D437" s="219" t="s">
        <v>167</v>
      </c>
      <c r="E437" s="83"/>
      <c r="F437" s="84"/>
      <c r="G437" s="84"/>
      <c r="H437" s="84"/>
      <c r="I437" s="84"/>
      <c r="J437" s="84"/>
      <c r="K437" s="84"/>
      <c r="L437" s="84"/>
      <c r="M437" s="84" t="s">
        <v>178</v>
      </c>
      <c r="N437" s="84"/>
      <c r="O437" s="84"/>
      <c r="P437" s="84"/>
      <c r="Q437" s="84"/>
      <c r="R437" s="84"/>
      <c r="S437" s="85"/>
      <c r="T437" s="229"/>
      <c r="U437" s="239"/>
      <c r="V437" s="229" t="n">
        <v>435</v>
      </c>
      <c r="W437" s="229"/>
      <c r="X437" s="229"/>
      <c r="Y437" s="229"/>
      <c r="Z437" s="229"/>
      <c r="AA437" s="229"/>
    </row>
    <row r="438" s="215" customFormat="true" ht="13.3" hidden="true" customHeight="false" outlineLevel="0" collapsed="false">
      <c r="A438" s="228" t="n">
        <v>8</v>
      </c>
      <c r="B438" s="217" t="s">
        <v>128</v>
      </c>
      <c r="C438" s="218" t="s">
        <v>47</v>
      </c>
      <c r="D438" s="219" t="s">
        <v>48</v>
      </c>
      <c r="E438" s="83"/>
      <c r="F438" s="84"/>
      <c r="G438" s="84"/>
      <c r="H438" s="84"/>
      <c r="I438" s="84"/>
      <c r="J438" s="84"/>
      <c r="K438" s="84"/>
      <c r="L438" s="84"/>
      <c r="M438" s="84" t="s">
        <v>179</v>
      </c>
      <c r="N438" s="84"/>
      <c r="O438" s="84"/>
      <c r="P438" s="84"/>
      <c r="Q438" s="84"/>
      <c r="R438" s="84"/>
      <c r="S438" s="85"/>
      <c r="T438" s="229"/>
      <c r="U438" s="239"/>
      <c r="V438" s="229" t="n">
        <v>436</v>
      </c>
      <c r="W438" s="229"/>
      <c r="X438" s="229"/>
      <c r="Y438" s="229"/>
      <c r="Z438" s="229"/>
      <c r="AA438" s="229"/>
    </row>
    <row r="439" s="215" customFormat="true" ht="13.3" hidden="true" customHeight="false" outlineLevel="0" collapsed="false">
      <c r="A439" s="228" t="n">
        <v>8</v>
      </c>
      <c r="B439" s="217" t="s">
        <v>128</v>
      </c>
      <c r="C439" s="218" t="s">
        <v>180</v>
      </c>
      <c r="D439" s="219" t="s">
        <v>181</v>
      </c>
      <c r="E439" s="83"/>
      <c r="F439" s="84"/>
      <c r="G439" s="84"/>
      <c r="H439" s="84"/>
      <c r="I439" s="84"/>
      <c r="J439" s="84"/>
      <c r="K439" s="84"/>
      <c r="L439" s="84"/>
      <c r="M439" s="84" t="s">
        <v>182</v>
      </c>
      <c r="N439" s="84"/>
      <c r="O439" s="84"/>
      <c r="P439" s="84"/>
      <c r="Q439" s="84"/>
      <c r="R439" s="84"/>
      <c r="S439" s="85"/>
      <c r="T439" s="229"/>
      <c r="U439" s="239"/>
      <c r="V439" s="229" t="n">
        <v>437</v>
      </c>
      <c r="W439" s="229"/>
      <c r="X439" s="229"/>
      <c r="Y439" s="229"/>
      <c r="Z439" s="229"/>
      <c r="AA439" s="229"/>
    </row>
    <row r="440" s="215" customFormat="true" ht="13.3" hidden="true" customHeight="false" outlineLevel="0" collapsed="false">
      <c r="A440" s="225" t="n">
        <v>8</v>
      </c>
      <c r="B440" s="207" t="s">
        <v>128</v>
      </c>
      <c r="C440" s="208" t="s">
        <v>44</v>
      </c>
      <c r="D440" s="209"/>
      <c r="E440" s="72"/>
      <c r="F440" s="73"/>
      <c r="G440" s="73"/>
      <c r="H440" s="73"/>
      <c r="I440" s="73"/>
      <c r="J440" s="73"/>
      <c r="K440" s="73"/>
      <c r="L440" s="73"/>
      <c r="M440" s="73" t="s">
        <v>183</v>
      </c>
      <c r="N440" s="73"/>
      <c r="O440" s="73"/>
      <c r="P440" s="73"/>
      <c r="Q440" s="73"/>
      <c r="R440" s="73"/>
      <c r="S440" s="74"/>
      <c r="T440" s="226"/>
      <c r="U440" s="241"/>
      <c r="V440" s="226" t="n">
        <v>438</v>
      </c>
      <c r="W440" s="226"/>
      <c r="X440" s="226"/>
      <c r="Y440" s="226"/>
      <c r="Z440" s="226"/>
      <c r="AA440" s="226"/>
    </row>
    <row r="441" s="215" customFormat="true" ht="13.3" hidden="true" customHeight="false" outlineLevel="0" collapsed="false">
      <c r="A441" s="225" t="n">
        <v>9</v>
      </c>
      <c r="B441" s="207" t="s">
        <v>134</v>
      </c>
      <c r="C441" s="208" t="s">
        <v>44</v>
      </c>
      <c r="D441" s="209"/>
      <c r="E441" s="72"/>
      <c r="F441" s="73"/>
      <c r="G441" s="73"/>
      <c r="H441" s="73"/>
      <c r="I441" s="73"/>
      <c r="J441" s="73"/>
      <c r="K441" s="73"/>
      <c r="L441" s="73"/>
      <c r="M441" s="73"/>
      <c r="N441" s="73" t="s">
        <v>184</v>
      </c>
      <c r="O441" s="73"/>
      <c r="P441" s="73"/>
      <c r="Q441" s="73"/>
      <c r="R441" s="73"/>
      <c r="S441" s="74"/>
      <c r="T441" s="226"/>
      <c r="U441" s="241"/>
      <c r="V441" s="226" t="n">
        <v>439</v>
      </c>
      <c r="W441" s="226"/>
      <c r="X441" s="226"/>
      <c r="Y441" s="226"/>
      <c r="Z441" s="226"/>
      <c r="AA441" s="226"/>
    </row>
    <row r="442" s="215" customFormat="true" ht="13.3" hidden="true" customHeight="false" outlineLevel="0" collapsed="false">
      <c r="A442" s="225" t="n">
        <v>10</v>
      </c>
      <c r="B442" s="207" t="s">
        <v>43</v>
      </c>
      <c r="C442" s="208"/>
      <c r="D442" s="209"/>
      <c r="E442" s="72"/>
      <c r="F442" s="73"/>
      <c r="G442" s="73"/>
      <c r="H442" s="73"/>
      <c r="I442" s="73"/>
      <c r="J442" s="73"/>
      <c r="K442" s="73"/>
      <c r="L442" s="73"/>
      <c r="M442" s="73"/>
      <c r="N442" s="73"/>
      <c r="O442" s="73" t="s">
        <v>157</v>
      </c>
      <c r="P442" s="73"/>
      <c r="Q442" s="73"/>
      <c r="R442" s="73"/>
      <c r="S442" s="74"/>
      <c r="T442" s="226"/>
      <c r="U442" s="241"/>
      <c r="V442" s="226" t="n">
        <v>440</v>
      </c>
      <c r="W442" s="226"/>
      <c r="X442" s="226"/>
      <c r="Y442" s="226"/>
      <c r="Z442" s="226"/>
      <c r="AA442" s="226"/>
    </row>
    <row r="443" s="215" customFormat="true" ht="13.3" hidden="true" customHeight="false" outlineLevel="0" collapsed="false">
      <c r="A443" s="228" t="n">
        <v>11</v>
      </c>
      <c r="B443" s="217" t="s">
        <v>43</v>
      </c>
      <c r="C443" s="218" t="s">
        <v>53</v>
      </c>
      <c r="D443" s="219" t="s">
        <v>54</v>
      </c>
      <c r="E443" s="83"/>
      <c r="F443" s="84"/>
      <c r="G443" s="84"/>
      <c r="H443" s="84"/>
      <c r="I443" s="84"/>
      <c r="J443" s="84"/>
      <c r="K443" s="84"/>
      <c r="L443" s="84"/>
      <c r="M443" s="84"/>
      <c r="N443" s="84"/>
      <c r="O443" s="84"/>
      <c r="P443" s="84" t="s">
        <v>53</v>
      </c>
      <c r="Q443" s="84"/>
      <c r="R443" s="84"/>
      <c r="S443" s="85"/>
      <c r="T443" s="229" t="s">
        <v>131</v>
      </c>
      <c r="U443" s="239"/>
      <c r="V443" s="229" t="n">
        <v>441</v>
      </c>
      <c r="W443" s="229"/>
      <c r="X443" s="229"/>
      <c r="Y443" s="229"/>
      <c r="Z443" s="229"/>
      <c r="AA443" s="229"/>
    </row>
    <row r="444" s="215" customFormat="true" ht="13.3" hidden="true" customHeight="false" outlineLevel="0" collapsed="false">
      <c r="A444" s="225" t="n">
        <v>11</v>
      </c>
      <c r="B444" s="207" t="s">
        <v>43</v>
      </c>
      <c r="C444" s="208" t="s">
        <v>44</v>
      </c>
      <c r="D444" s="209"/>
      <c r="E444" s="72"/>
      <c r="F444" s="73"/>
      <c r="G444" s="73"/>
      <c r="H444" s="73"/>
      <c r="I444" s="73"/>
      <c r="J444" s="73"/>
      <c r="K444" s="73"/>
      <c r="L444" s="73"/>
      <c r="M444" s="73"/>
      <c r="N444" s="73"/>
      <c r="O444" s="73"/>
      <c r="P444" s="73" t="s">
        <v>185</v>
      </c>
      <c r="Q444" s="73"/>
      <c r="R444" s="73"/>
      <c r="S444" s="74"/>
      <c r="T444" s="226"/>
      <c r="U444" s="241"/>
      <c r="V444" s="226" t="n">
        <v>442</v>
      </c>
      <c r="W444" s="226"/>
      <c r="X444" s="226"/>
      <c r="Y444" s="226"/>
      <c r="Z444" s="226"/>
      <c r="AA444" s="226"/>
    </row>
    <row r="445" s="215" customFormat="true" ht="13.3" hidden="true" customHeight="false" outlineLevel="0" collapsed="false">
      <c r="A445" s="228" t="n">
        <v>12</v>
      </c>
      <c r="B445" s="217" t="s">
        <v>43</v>
      </c>
      <c r="C445" s="218" t="s">
        <v>53</v>
      </c>
      <c r="D445" s="219" t="s">
        <v>54</v>
      </c>
      <c r="E445" s="83"/>
      <c r="F445" s="84"/>
      <c r="G445" s="84"/>
      <c r="H445" s="84"/>
      <c r="I445" s="84"/>
      <c r="J445" s="84"/>
      <c r="K445" s="84"/>
      <c r="L445" s="84"/>
      <c r="M445" s="84"/>
      <c r="N445" s="84"/>
      <c r="O445" s="84"/>
      <c r="P445" s="84"/>
      <c r="Q445" s="84" t="s">
        <v>186</v>
      </c>
      <c r="R445" s="84"/>
      <c r="S445" s="85"/>
      <c r="T445" s="229"/>
      <c r="U445" s="239"/>
      <c r="V445" s="229" t="n">
        <v>443</v>
      </c>
      <c r="W445" s="229"/>
      <c r="X445" s="229"/>
      <c r="Y445" s="229"/>
      <c r="Z445" s="229"/>
      <c r="AA445" s="229"/>
    </row>
    <row r="446" s="215" customFormat="true" ht="13.3" hidden="true" customHeight="false" outlineLevel="0" collapsed="false">
      <c r="A446" s="228" t="n">
        <v>12</v>
      </c>
      <c r="B446" s="217" t="s">
        <v>43</v>
      </c>
      <c r="C446" s="218" t="s">
        <v>53</v>
      </c>
      <c r="D446" s="219" t="s">
        <v>54</v>
      </c>
      <c r="E446" s="83"/>
      <c r="F446" s="84"/>
      <c r="G446" s="84"/>
      <c r="H446" s="84"/>
      <c r="I446" s="84"/>
      <c r="J446" s="84"/>
      <c r="K446" s="84"/>
      <c r="L446" s="84"/>
      <c r="M446" s="84"/>
      <c r="N446" s="84"/>
      <c r="O446" s="84"/>
      <c r="P446" s="84"/>
      <c r="Q446" s="84" t="s">
        <v>187</v>
      </c>
      <c r="R446" s="84"/>
      <c r="S446" s="85"/>
      <c r="T446" s="229"/>
      <c r="U446" s="239"/>
      <c r="V446" s="229" t="n">
        <v>444</v>
      </c>
      <c r="W446" s="229"/>
      <c r="X446" s="229"/>
      <c r="Y446" s="229"/>
      <c r="Z446" s="229"/>
      <c r="AA446" s="229"/>
    </row>
    <row r="447" s="215" customFormat="true" ht="13.3" hidden="true" customHeight="false" outlineLevel="0" collapsed="false">
      <c r="A447" s="228" t="n">
        <v>7</v>
      </c>
      <c r="B447" s="217" t="s">
        <v>128</v>
      </c>
      <c r="C447" s="218" t="s">
        <v>47</v>
      </c>
      <c r="D447" s="219" t="s">
        <v>48</v>
      </c>
      <c r="E447" s="83"/>
      <c r="F447" s="84"/>
      <c r="G447" s="84"/>
      <c r="H447" s="84"/>
      <c r="I447" s="84"/>
      <c r="J447" s="84"/>
      <c r="K447" s="84"/>
      <c r="L447" s="84" t="s">
        <v>188</v>
      </c>
      <c r="M447" s="84"/>
      <c r="N447" s="84"/>
      <c r="O447" s="84"/>
      <c r="P447" s="84"/>
      <c r="Q447" s="84"/>
      <c r="R447" s="84"/>
      <c r="S447" s="85"/>
      <c r="T447" s="229"/>
      <c r="U447" s="239"/>
      <c r="V447" s="229" t="n">
        <v>445</v>
      </c>
      <c r="W447" s="229"/>
      <c r="X447" s="229"/>
      <c r="Y447" s="229"/>
      <c r="Z447" s="229"/>
      <c r="AA447" s="229"/>
    </row>
    <row r="448" s="215" customFormat="true" ht="13.3" hidden="true" customHeight="false" outlineLevel="0" collapsed="false">
      <c r="A448" s="225" t="n">
        <v>7</v>
      </c>
      <c r="B448" s="207" t="s">
        <v>128</v>
      </c>
      <c r="C448" s="208" t="s">
        <v>44</v>
      </c>
      <c r="D448" s="209"/>
      <c r="E448" s="72"/>
      <c r="F448" s="73"/>
      <c r="G448" s="73"/>
      <c r="H448" s="73"/>
      <c r="I448" s="73"/>
      <c r="J448" s="73"/>
      <c r="K448" s="73"/>
      <c r="L448" s="73" t="s">
        <v>189</v>
      </c>
      <c r="M448" s="73"/>
      <c r="N448" s="73"/>
      <c r="O448" s="73"/>
      <c r="P448" s="73"/>
      <c r="Q448" s="73"/>
      <c r="R448" s="73"/>
      <c r="S448" s="74"/>
      <c r="T448" s="226"/>
      <c r="U448" s="241"/>
      <c r="V448" s="226" t="n">
        <v>446</v>
      </c>
      <c r="W448" s="226"/>
      <c r="X448" s="226"/>
      <c r="Y448" s="226"/>
      <c r="Z448" s="226"/>
      <c r="AA448" s="226"/>
    </row>
    <row r="449" s="215" customFormat="true" ht="13.3" hidden="true" customHeight="false" outlineLevel="0" collapsed="false">
      <c r="A449" s="228" t="n">
        <v>8</v>
      </c>
      <c r="B449" s="217" t="s">
        <v>43</v>
      </c>
      <c r="C449" s="218" t="s">
        <v>47</v>
      </c>
      <c r="D449" s="219" t="s">
        <v>138</v>
      </c>
      <c r="E449" s="83"/>
      <c r="F449" s="84"/>
      <c r="G449" s="84"/>
      <c r="H449" s="84"/>
      <c r="I449" s="84"/>
      <c r="J449" s="84"/>
      <c r="K449" s="84"/>
      <c r="L449" s="84"/>
      <c r="M449" s="84" t="s">
        <v>139</v>
      </c>
      <c r="N449" s="84"/>
      <c r="O449" s="84"/>
      <c r="P449" s="84"/>
      <c r="Q449" s="84"/>
      <c r="R449" s="84"/>
      <c r="S449" s="85"/>
      <c r="T449" s="229" t="s">
        <v>190</v>
      </c>
      <c r="U449" s="239"/>
      <c r="V449" s="229" t="n">
        <v>447</v>
      </c>
      <c r="W449" s="229"/>
      <c r="X449" s="229"/>
      <c r="Y449" s="229"/>
      <c r="Z449" s="229"/>
      <c r="AA449" s="229"/>
    </row>
    <row r="450" s="215" customFormat="true" ht="13.3" hidden="true" customHeight="false" outlineLevel="0" collapsed="false">
      <c r="A450" s="228" t="n">
        <v>7</v>
      </c>
      <c r="B450" s="217" t="s">
        <v>128</v>
      </c>
      <c r="C450" s="218" t="s">
        <v>47</v>
      </c>
      <c r="D450" s="219" t="s">
        <v>48</v>
      </c>
      <c r="E450" s="83"/>
      <c r="F450" s="84"/>
      <c r="G450" s="84"/>
      <c r="H450" s="84"/>
      <c r="I450" s="84"/>
      <c r="J450" s="84"/>
      <c r="K450" s="84"/>
      <c r="L450" s="84" t="s">
        <v>191</v>
      </c>
      <c r="M450" s="84"/>
      <c r="N450" s="84"/>
      <c r="O450" s="84"/>
      <c r="P450" s="84"/>
      <c r="Q450" s="84"/>
      <c r="R450" s="84"/>
      <c r="S450" s="85"/>
      <c r="T450" s="229"/>
      <c r="U450" s="239"/>
      <c r="V450" s="229" t="n">
        <v>448</v>
      </c>
      <c r="W450" s="229"/>
      <c r="X450" s="229"/>
      <c r="Y450" s="229"/>
      <c r="Z450" s="229"/>
      <c r="AA450" s="229"/>
    </row>
    <row r="451" s="215" customFormat="true" ht="13.3" hidden="true" customHeight="false" outlineLevel="0" collapsed="false">
      <c r="A451" s="228" t="n">
        <v>7</v>
      </c>
      <c r="B451" s="217" t="s">
        <v>128</v>
      </c>
      <c r="C451" s="218" t="s">
        <v>47</v>
      </c>
      <c r="D451" s="219" t="s">
        <v>48</v>
      </c>
      <c r="E451" s="83"/>
      <c r="F451" s="84"/>
      <c r="G451" s="84"/>
      <c r="H451" s="84"/>
      <c r="I451" s="84"/>
      <c r="J451" s="84"/>
      <c r="K451" s="84"/>
      <c r="L451" s="84" t="s">
        <v>192</v>
      </c>
      <c r="M451" s="84"/>
      <c r="N451" s="84"/>
      <c r="O451" s="84"/>
      <c r="P451" s="84"/>
      <c r="Q451" s="84"/>
      <c r="R451" s="84"/>
      <c r="S451" s="85"/>
      <c r="T451" s="229"/>
      <c r="U451" s="239"/>
      <c r="V451" s="229" t="n">
        <v>449</v>
      </c>
      <c r="W451" s="229"/>
      <c r="X451" s="229"/>
      <c r="Y451" s="229"/>
      <c r="Z451" s="229"/>
      <c r="AA451" s="229"/>
    </row>
    <row r="452" s="215" customFormat="true" ht="13.3" hidden="true" customHeight="false" outlineLevel="0" collapsed="false">
      <c r="A452" s="225" t="n">
        <v>7</v>
      </c>
      <c r="B452" s="207" t="s">
        <v>128</v>
      </c>
      <c r="C452" s="208" t="s">
        <v>44</v>
      </c>
      <c r="D452" s="209"/>
      <c r="E452" s="72"/>
      <c r="F452" s="73"/>
      <c r="G452" s="73"/>
      <c r="H452" s="73"/>
      <c r="I452" s="73"/>
      <c r="J452" s="73"/>
      <c r="K452" s="73"/>
      <c r="L452" s="73" t="s">
        <v>193</v>
      </c>
      <c r="M452" s="73"/>
      <c r="N452" s="73"/>
      <c r="O452" s="73"/>
      <c r="P452" s="73"/>
      <c r="Q452" s="73"/>
      <c r="R452" s="73"/>
      <c r="S452" s="74"/>
      <c r="T452" s="226"/>
      <c r="U452" s="241"/>
      <c r="V452" s="226" t="n">
        <v>450</v>
      </c>
      <c r="W452" s="226"/>
      <c r="X452" s="226"/>
      <c r="Y452" s="226"/>
      <c r="Z452" s="226"/>
      <c r="AA452" s="226"/>
    </row>
    <row r="453" s="215" customFormat="true" ht="13.3" hidden="true" customHeight="false" outlineLevel="0" collapsed="false">
      <c r="A453" s="228" t="n">
        <v>8</v>
      </c>
      <c r="B453" s="217" t="s">
        <v>134</v>
      </c>
      <c r="C453" s="218" t="s">
        <v>47</v>
      </c>
      <c r="D453" s="219" t="s">
        <v>194</v>
      </c>
      <c r="E453" s="83"/>
      <c r="F453" s="84"/>
      <c r="G453" s="84"/>
      <c r="H453" s="84"/>
      <c r="I453" s="84"/>
      <c r="J453" s="84"/>
      <c r="K453" s="84"/>
      <c r="L453" s="84"/>
      <c r="M453" s="84" t="s">
        <v>195</v>
      </c>
      <c r="N453" s="84"/>
      <c r="O453" s="84"/>
      <c r="P453" s="84"/>
      <c r="Q453" s="84"/>
      <c r="R453" s="84"/>
      <c r="S453" s="85"/>
      <c r="T453" s="229"/>
      <c r="U453" s="239"/>
      <c r="V453" s="229" t="n">
        <v>451</v>
      </c>
      <c r="W453" s="229"/>
      <c r="X453" s="229"/>
      <c r="Y453" s="229"/>
      <c r="Z453" s="229"/>
      <c r="AA453" s="229"/>
    </row>
    <row r="454" s="215" customFormat="true" ht="13.3" hidden="true" customHeight="false" outlineLevel="0" collapsed="false">
      <c r="A454" s="225" t="n">
        <v>8</v>
      </c>
      <c r="B454" s="207" t="s">
        <v>43</v>
      </c>
      <c r="C454" s="208"/>
      <c r="D454" s="209"/>
      <c r="E454" s="72"/>
      <c r="F454" s="73"/>
      <c r="G454" s="73"/>
      <c r="H454" s="73"/>
      <c r="I454" s="73"/>
      <c r="J454" s="73"/>
      <c r="K454" s="73"/>
      <c r="L454" s="73"/>
      <c r="M454" s="73" t="s">
        <v>157</v>
      </c>
      <c r="N454" s="73"/>
      <c r="O454" s="73"/>
      <c r="P454" s="73"/>
      <c r="Q454" s="73"/>
      <c r="R454" s="73"/>
      <c r="S454" s="74"/>
      <c r="T454" s="226"/>
      <c r="U454" s="241"/>
      <c r="V454" s="226" t="n">
        <v>452</v>
      </c>
      <c r="W454" s="226"/>
      <c r="X454" s="226"/>
      <c r="Y454" s="226"/>
      <c r="Z454" s="226"/>
      <c r="AA454" s="226"/>
    </row>
    <row r="455" s="215" customFormat="true" ht="13.3" hidden="true" customHeight="false" outlineLevel="0" collapsed="false">
      <c r="A455" s="225" t="n">
        <v>9</v>
      </c>
      <c r="B455" s="207" t="s">
        <v>128</v>
      </c>
      <c r="C455" s="208" t="s">
        <v>44</v>
      </c>
      <c r="D455" s="209"/>
      <c r="E455" s="72"/>
      <c r="F455" s="73"/>
      <c r="G455" s="73"/>
      <c r="H455" s="73"/>
      <c r="I455" s="73"/>
      <c r="J455" s="73"/>
      <c r="K455" s="73"/>
      <c r="L455" s="73"/>
      <c r="M455" s="73"/>
      <c r="N455" s="73" t="s">
        <v>196</v>
      </c>
      <c r="O455" s="73"/>
      <c r="P455" s="73"/>
      <c r="Q455" s="73"/>
      <c r="R455" s="73"/>
      <c r="S455" s="74"/>
      <c r="T455" s="226"/>
      <c r="U455" s="241"/>
      <c r="V455" s="226" t="n">
        <v>453</v>
      </c>
      <c r="W455" s="226"/>
      <c r="X455" s="226"/>
      <c r="Y455" s="226"/>
      <c r="Z455" s="226"/>
      <c r="AA455" s="226"/>
    </row>
    <row r="456" s="215" customFormat="true" ht="13.3" hidden="true" customHeight="false" outlineLevel="0" collapsed="false">
      <c r="A456" s="228" t="n">
        <v>10</v>
      </c>
      <c r="B456" s="217" t="s">
        <v>43</v>
      </c>
      <c r="C456" s="218" t="s">
        <v>47</v>
      </c>
      <c r="D456" s="219" t="s">
        <v>48</v>
      </c>
      <c r="E456" s="83"/>
      <c r="F456" s="84"/>
      <c r="G456" s="84"/>
      <c r="H456" s="84"/>
      <c r="I456" s="84"/>
      <c r="J456" s="84"/>
      <c r="K456" s="84"/>
      <c r="L456" s="84"/>
      <c r="M456" s="84"/>
      <c r="N456" s="84"/>
      <c r="O456" s="84" t="s">
        <v>197</v>
      </c>
      <c r="P456" s="84"/>
      <c r="Q456" s="84"/>
      <c r="R456" s="84"/>
      <c r="S456" s="85"/>
      <c r="T456" s="229"/>
      <c r="U456" s="239"/>
      <c r="V456" s="229" t="n">
        <v>454</v>
      </c>
      <c r="W456" s="229"/>
      <c r="X456" s="229"/>
      <c r="Y456" s="229"/>
      <c r="Z456" s="229"/>
      <c r="AA456" s="229"/>
    </row>
    <row r="457" s="215" customFormat="true" ht="13.3" hidden="true" customHeight="false" outlineLevel="0" collapsed="false">
      <c r="A457" s="228" t="n">
        <v>10</v>
      </c>
      <c r="B457" s="217" t="s">
        <v>43</v>
      </c>
      <c r="C457" s="218" t="s">
        <v>47</v>
      </c>
      <c r="D457" s="219" t="s">
        <v>198</v>
      </c>
      <c r="E457" s="83"/>
      <c r="F457" s="84"/>
      <c r="G457" s="84"/>
      <c r="H457" s="84"/>
      <c r="I457" s="84"/>
      <c r="J457" s="84"/>
      <c r="K457" s="84"/>
      <c r="L457" s="84"/>
      <c r="M457" s="84"/>
      <c r="N457" s="84"/>
      <c r="O457" s="84" t="s">
        <v>199</v>
      </c>
      <c r="P457" s="84"/>
      <c r="Q457" s="84"/>
      <c r="R457" s="84"/>
      <c r="S457" s="85"/>
      <c r="T457" s="229"/>
      <c r="U457" s="239"/>
      <c r="V457" s="229" t="n">
        <v>455</v>
      </c>
      <c r="W457" s="229"/>
      <c r="X457" s="229"/>
      <c r="Y457" s="229"/>
      <c r="Z457" s="229"/>
      <c r="AA457" s="229"/>
    </row>
    <row r="458" s="215" customFormat="true" ht="13.3" hidden="true" customHeight="false" outlineLevel="0" collapsed="false">
      <c r="A458" s="228" t="n">
        <v>10</v>
      </c>
      <c r="B458" s="217" t="s">
        <v>43</v>
      </c>
      <c r="C458" s="218" t="s">
        <v>47</v>
      </c>
      <c r="D458" s="219" t="s">
        <v>200</v>
      </c>
      <c r="E458" s="83"/>
      <c r="F458" s="84"/>
      <c r="G458" s="84"/>
      <c r="H458" s="84"/>
      <c r="I458" s="84"/>
      <c r="J458" s="84"/>
      <c r="K458" s="84"/>
      <c r="L458" s="84"/>
      <c r="M458" s="84"/>
      <c r="N458" s="84"/>
      <c r="O458" s="84" t="s">
        <v>201</v>
      </c>
      <c r="P458" s="84"/>
      <c r="Q458" s="84"/>
      <c r="R458" s="84"/>
      <c r="S458" s="85"/>
      <c r="T458" s="229"/>
      <c r="U458" s="239"/>
      <c r="V458" s="229" t="n">
        <v>456</v>
      </c>
      <c r="W458" s="229"/>
      <c r="X458" s="229"/>
      <c r="Y458" s="229"/>
      <c r="Z458" s="229"/>
      <c r="AA458" s="229"/>
    </row>
    <row r="459" s="215" customFormat="true" ht="13.3" hidden="true" customHeight="false" outlineLevel="0" collapsed="false">
      <c r="A459" s="225" t="n">
        <v>9</v>
      </c>
      <c r="B459" s="207" t="s">
        <v>128</v>
      </c>
      <c r="C459" s="208" t="s">
        <v>44</v>
      </c>
      <c r="D459" s="209"/>
      <c r="E459" s="72"/>
      <c r="F459" s="73"/>
      <c r="G459" s="73"/>
      <c r="H459" s="73"/>
      <c r="I459" s="73"/>
      <c r="J459" s="73"/>
      <c r="K459" s="73"/>
      <c r="L459" s="73"/>
      <c r="M459" s="73"/>
      <c r="N459" s="73" t="s">
        <v>202</v>
      </c>
      <c r="O459" s="73"/>
      <c r="P459" s="73"/>
      <c r="Q459" s="73"/>
      <c r="R459" s="73"/>
      <c r="S459" s="74"/>
      <c r="T459" s="226"/>
      <c r="U459" s="241"/>
      <c r="V459" s="226" t="n">
        <v>457</v>
      </c>
      <c r="W459" s="226"/>
      <c r="X459" s="226"/>
      <c r="Y459" s="226"/>
      <c r="Z459" s="226"/>
      <c r="AA459" s="226"/>
    </row>
    <row r="460" s="215" customFormat="true" ht="13.3" hidden="true" customHeight="false" outlineLevel="0" collapsed="false">
      <c r="A460" s="228" t="n">
        <v>10</v>
      </c>
      <c r="B460" s="217" t="s">
        <v>43</v>
      </c>
      <c r="C460" s="218" t="s">
        <v>47</v>
      </c>
      <c r="D460" s="219" t="s">
        <v>159</v>
      </c>
      <c r="E460" s="83"/>
      <c r="F460" s="84"/>
      <c r="G460" s="84"/>
      <c r="H460" s="84"/>
      <c r="I460" s="84"/>
      <c r="J460" s="84"/>
      <c r="K460" s="84"/>
      <c r="L460" s="84"/>
      <c r="M460" s="84"/>
      <c r="N460" s="84"/>
      <c r="O460" s="84" t="s">
        <v>203</v>
      </c>
      <c r="P460" s="84"/>
      <c r="Q460" s="84"/>
      <c r="R460" s="84"/>
      <c r="S460" s="85"/>
      <c r="T460" s="229"/>
      <c r="U460" s="239"/>
      <c r="V460" s="229" t="n">
        <v>458</v>
      </c>
      <c r="W460" s="229"/>
      <c r="X460" s="229"/>
      <c r="Y460" s="229"/>
      <c r="Z460" s="229"/>
      <c r="AA460" s="229"/>
    </row>
    <row r="461" s="215" customFormat="true" ht="13.3" hidden="true" customHeight="false" outlineLevel="0" collapsed="false">
      <c r="A461" s="228" t="n">
        <v>10</v>
      </c>
      <c r="B461" s="217" t="s">
        <v>43</v>
      </c>
      <c r="C461" s="218" t="s">
        <v>47</v>
      </c>
      <c r="D461" s="219" t="s">
        <v>204</v>
      </c>
      <c r="E461" s="83"/>
      <c r="F461" s="84"/>
      <c r="G461" s="84"/>
      <c r="H461" s="84"/>
      <c r="I461" s="84"/>
      <c r="J461" s="84"/>
      <c r="K461" s="84"/>
      <c r="L461" s="84"/>
      <c r="M461" s="84"/>
      <c r="N461" s="84"/>
      <c r="O461" s="84" t="s">
        <v>205</v>
      </c>
      <c r="P461" s="84"/>
      <c r="Q461" s="84"/>
      <c r="R461" s="84"/>
      <c r="S461" s="85"/>
      <c r="T461" s="229"/>
      <c r="U461" s="239"/>
      <c r="V461" s="229" t="n">
        <v>459</v>
      </c>
      <c r="W461" s="229"/>
      <c r="X461" s="229"/>
      <c r="Y461" s="229"/>
      <c r="Z461" s="229"/>
      <c r="AA461" s="229"/>
    </row>
    <row r="462" s="215" customFormat="true" ht="13.3" hidden="true" customHeight="false" outlineLevel="0" collapsed="false">
      <c r="A462" s="225" t="n">
        <v>10</v>
      </c>
      <c r="B462" s="207" t="s">
        <v>43</v>
      </c>
      <c r="C462" s="208" t="s">
        <v>44</v>
      </c>
      <c r="D462" s="209"/>
      <c r="E462" s="72"/>
      <c r="F462" s="73"/>
      <c r="G462" s="73"/>
      <c r="H462" s="73"/>
      <c r="I462" s="73"/>
      <c r="J462" s="73"/>
      <c r="K462" s="73"/>
      <c r="L462" s="73"/>
      <c r="M462" s="73"/>
      <c r="N462" s="73"/>
      <c r="O462" s="73" t="s">
        <v>206</v>
      </c>
      <c r="P462" s="73"/>
      <c r="Q462" s="73"/>
      <c r="R462" s="73"/>
      <c r="S462" s="74"/>
      <c r="T462" s="226"/>
      <c r="U462" s="241"/>
      <c r="V462" s="226" t="n">
        <v>460</v>
      </c>
      <c r="W462" s="226"/>
      <c r="X462" s="226"/>
      <c r="Y462" s="226"/>
      <c r="Z462" s="226"/>
      <c r="AA462" s="226"/>
    </row>
    <row r="463" s="215" customFormat="true" ht="13.3" hidden="true" customHeight="false" outlineLevel="0" collapsed="false">
      <c r="A463" s="228" t="n">
        <v>11</v>
      </c>
      <c r="B463" s="217" t="s">
        <v>43</v>
      </c>
      <c r="C463" s="218" t="s">
        <v>53</v>
      </c>
      <c r="D463" s="219" t="s">
        <v>54</v>
      </c>
      <c r="E463" s="83"/>
      <c r="F463" s="84"/>
      <c r="G463" s="84"/>
      <c r="H463" s="84"/>
      <c r="I463" s="84"/>
      <c r="J463" s="84"/>
      <c r="K463" s="84"/>
      <c r="L463" s="84"/>
      <c r="M463" s="84"/>
      <c r="N463" s="84"/>
      <c r="O463" s="84"/>
      <c r="P463" s="84" t="s">
        <v>53</v>
      </c>
      <c r="Q463" s="84"/>
      <c r="R463" s="84"/>
      <c r="S463" s="85"/>
      <c r="T463" s="229" t="s">
        <v>131</v>
      </c>
      <c r="U463" s="239"/>
      <c r="V463" s="229" t="n">
        <v>461</v>
      </c>
      <c r="W463" s="229"/>
      <c r="X463" s="229"/>
      <c r="Y463" s="229"/>
      <c r="Z463" s="229"/>
      <c r="AA463" s="229"/>
    </row>
    <row r="464" s="215" customFormat="true" ht="13.3" hidden="true" customHeight="false" outlineLevel="0" collapsed="false">
      <c r="A464" s="228" t="n">
        <v>10</v>
      </c>
      <c r="B464" s="217" t="s">
        <v>43</v>
      </c>
      <c r="C464" s="218" t="s">
        <v>47</v>
      </c>
      <c r="D464" s="219" t="s">
        <v>207</v>
      </c>
      <c r="E464" s="83"/>
      <c r="F464" s="84"/>
      <c r="G464" s="84"/>
      <c r="H464" s="84"/>
      <c r="I464" s="84"/>
      <c r="J464" s="84"/>
      <c r="K464" s="84"/>
      <c r="L464" s="84"/>
      <c r="M464" s="84"/>
      <c r="N464" s="84"/>
      <c r="O464" s="84" t="s">
        <v>208</v>
      </c>
      <c r="P464" s="84"/>
      <c r="Q464" s="84"/>
      <c r="R464" s="84"/>
      <c r="S464" s="85"/>
      <c r="T464" s="229"/>
      <c r="U464" s="239"/>
      <c r="V464" s="229" t="n">
        <v>462</v>
      </c>
      <c r="W464" s="229"/>
      <c r="X464" s="229"/>
      <c r="Y464" s="229"/>
      <c r="Z464" s="229"/>
      <c r="AA464" s="229"/>
    </row>
    <row r="465" s="215" customFormat="true" ht="13.3" hidden="true" customHeight="false" outlineLevel="0" collapsed="false">
      <c r="A465" s="228" t="n">
        <v>5</v>
      </c>
      <c r="B465" s="217" t="s">
        <v>143</v>
      </c>
      <c r="C465" s="218" t="s">
        <v>47</v>
      </c>
      <c r="D465" s="219" t="s">
        <v>48</v>
      </c>
      <c r="E465" s="83"/>
      <c r="F465" s="84"/>
      <c r="G465" s="84"/>
      <c r="H465" s="84"/>
      <c r="I465" s="84"/>
      <c r="J465" s="84" t="s">
        <v>322</v>
      </c>
      <c r="K465" s="84"/>
      <c r="L465" s="84"/>
      <c r="M465" s="84"/>
      <c r="N465" s="84"/>
      <c r="O465" s="84"/>
      <c r="P465" s="84"/>
      <c r="Q465" s="84"/>
      <c r="R465" s="84"/>
      <c r="S465" s="85"/>
      <c r="T465" s="229"/>
      <c r="U465" s="239"/>
      <c r="V465" s="229" t="n">
        <v>463</v>
      </c>
      <c r="W465" s="229"/>
      <c r="X465" s="229"/>
      <c r="Y465" s="229"/>
      <c r="Z465" s="229"/>
      <c r="AA465" s="229"/>
    </row>
    <row r="466" s="215" customFormat="true" ht="13.3" hidden="false" customHeight="false" outlineLevel="0" collapsed="false">
      <c r="A466" s="206" t="n">
        <v>5</v>
      </c>
      <c r="B466" s="207" t="s">
        <v>128</v>
      </c>
      <c r="C466" s="208" t="s">
        <v>44</v>
      </c>
      <c r="D466" s="209"/>
      <c r="E466" s="72"/>
      <c r="F466" s="73"/>
      <c r="G466" s="73"/>
      <c r="H466" s="73"/>
      <c r="I466" s="73"/>
      <c r="J466" s="73" t="s">
        <v>323</v>
      </c>
      <c r="K466" s="73"/>
      <c r="L466" s="73"/>
      <c r="M466" s="73"/>
      <c r="N466" s="73"/>
      <c r="O466" s="73"/>
      <c r="P466" s="73"/>
      <c r="Q466" s="73"/>
      <c r="R466" s="73"/>
      <c r="S466" s="74"/>
      <c r="T466" s="71"/>
      <c r="U466" s="232"/>
      <c r="V466" s="233" t="n">
        <v>464</v>
      </c>
      <c r="W466" s="213" t="s">
        <v>11</v>
      </c>
      <c r="X466" s="213"/>
      <c r="Y466" s="233"/>
      <c r="Z466" s="233"/>
      <c r="AA466" s="233"/>
      <c r="AB466" s="214"/>
    </row>
    <row r="467" s="215" customFormat="true" ht="13.3" hidden="false" customHeight="false" outlineLevel="0" collapsed="false">
      <c r="A467" s="206" t="n">
        <v>6</v>
      </c>
      <c r="B467" s="207" t="s">
        <v>43</v>
      </c>
      <c r="C467" s="208" t="s">
        <v>44</v>
      </c>
      <c r="D467" s="209"/>
      <c r="E467" s="72"/>
      <c r="F467" s="73"/>
      <c r="G467" s="73"/>
      <c r="H467" s="73"/>
      <c r="I467" s="73"/>
      <c r="J467" s="73"/>
      <c r="K467" s="73" t="s">
        <v>315</v>
      </c>
      <c r="L467" s="73"/>
      <c r="M467" s="73"/>
      <c r="N467" s="73"/>
      <c r="O467" s="73"/>
      <c r="P467" s="73"/>
      <c r="Q467" s="73"/>
      <c r="R467" s="73"/>
      <c r="S467" s="74"/>
      <c r="T467" s="71"/>
      <c r="U467" s="232"/>
      <c r="V467" s="233" t="n">
        <v>465</v>
      </c>
      <c r="W467" s="213" t="s">
        <v>11</v>
      </c>
      <c r="X467" s="213"/>
      <c r="Y467" s="233"/>
      <c r="Z467" s="233"/>
      <c r="AA467" s="233"/>
      <c r="AB467" s="214"/>
    </row>
    <row r="468" s="215" customFormat="true" ht="13.3" hidden="false" customHeight="false" outlineLevel="0" collapsed="false">
      <c r="A468" s="216" t="n">
        <v>7</v>
      </c>
      <c r="B468" s="217" t="s">
        <v>43</v>
      </c>
      <c r="C468" s="218" t="s">
        <v>47</v>
      </c>
      <c r="D468" s="219" t="s">
        <v>48</v>
      </c>
      <c r="E468" s="83"/>
      <c r="F468" s="84"/>
      <c r="G468" s="84"/>
      <c r="H468" s="84"/>
      <c r="I468" s="84"/>
      <c r="J468" s="84"/>
      <c r="K468" s="84"/>
      <c r="L468" s="84" t="s">
        <v>49</v>
      </c>
      <c r="M468" s="84"/>
      <c r="N468" s="84"/>
      <c r="O468" s="84"/>
      <c r="P468" s="84"/>
      <c r="Q468" s="84"/>
      <c r="R468" s="84"/>
      <c r="S468" s="85"/>
      <c r="T468" s="82"/>
      <c r="U468" s="234"/>
      <c r="V468" s="235" t="n">
        <v>466</v>
      </c>
      <c r="W468" s="223" t="s">
        <v>11</v>
      </c>
      <c r="X468" s="223" t="s">
        <v>146</v>
      </c>
      <c r="Y468" s="235" t="s">
        <v>324</v>
      </c>
      <c r="Z468" s="235" t="n">
        <v>20</v>
      </c>
      <c r="AA468" s="236" t="s">
        <v>325</v>
      </c>
      <c r="AB468" s="214"/>
    </row>
    <row r="469" s="215" customFormat="true" ht="13.3" hidden="true" customHeight="false" outlineLevel="0" collapsed="false">
      <c r="A469" s="228" t="n">
        <v>7</v>
      </c>
      <c r="B469" s="217" t="s">
        <v>128</v>
      </c>
      <c r="C469" s="218" t="s">
        <v>53</v>
      </c>
      <c r="D469" s="219" t="s">
        <v>54</v>
      </c>
      <c r="E469" s="83"/>
      <c r="F469" s="84"/>
      <c r="G469" s="84"/>
      <c r="H469" s="84"/>
      <c r="I469" s="84"/>
      <c r="J469" s="84"/>
      <c r="K469" s="84"/>
      <c r="L469" s="84" t="s">
        <v>53</v>
      </c>
      <c r="M469" s="84"/>
      <c r="N469" s="84"/>
      <c r="O469" s="84"/>
      <c r="P469" s="84"/>
      <c r="Q469" s="84"/>
      <c r="R469" s="84"/>
      <c r="S469" s="85"/>
      <c r="T469" s="229" t="s">
        <v>131</v>
      </c>
      <c r="U469" s="239"/>
      <c r="V469" s="229" t="n">
        <v>467</v>
      </c>
      <c r="W469" s="229"/>
      <c r="X469" s="229"/>
      <c r="Y469" s="229"/>
      <c r="Z469" s="229"/>
      <c r="AA469" s="229"/>
    </row>
    <row r="470" s="215" customFormat="true" ht="13.3" hidden="true" customHeight="false" outlineLevel="0" collapsed="false">
      <c r="A470" s="228" t="n">
        <v>7</v>
      </c>
      <c r="B470" s="217" t="s">
        <v>128</v>
      </c>
      <c r="C470" s="218" t="s">
        <v>257</v>
      </c>
      <c r="D470" s="219" t="s">
        <v>318</v>
      </c>
      <c r="E470" s="83"/>
      <c r="F470" s="84"/>
      <c r="G470" s="84"/>
      <c r="H470" s="84"/>
      <c r="I470" s="84"/>
      <c r="J470" s="84"/>
      <c r="K470" s="84"/>
      <c r="L470" s="84" t="s">
        <v>319</v>
      </c>
      <c r="M470" s="84"/>
      <c r="N470" s="84"/>
      <c r="O470" s="84"/>
      <c r="P470" s="84"/>
      <c r="Q470" s="84"/>
      <c r="R470" s="84"/>
      <c r="S470" s="85"/>
      <c r="T470" s="229"/>
      <c r="U470" s="239"/>
      <c r="V470" s="229" t="n">
        <v>468</v>
      </c>
      <c r="W470" s="229"/>
      <c r="X470" s="229"/>
      <c r="Y470" s="229"/>
      <c r="Z470" s="229"/>
      <c r="AA470" s="229"/>
    </row>
    <row r="471" s="215" customFormat="true" ht="13.3" hidden="true" customHeight="false" outlineLevel="0" collapsed="false">
      <c r="A471" s="228" t="n">
        <v>7</v>
      </c>
      <c r="B471" s="217" t="s">
        <v>128</v>
      </c>
      <c r="C471" s="218" t="s">
        <v>47</v>
      </c>
      <c r="D471" s="219" t="s">
        <v>138</v>
      </c>
      <c r="E471" s="83"/>
      <c r="F471" s="84"/>
      <c r="G471" s="84"/>
      <c r="H471" s="84"/>
      <c r="I471" s="84"/>
      <c r="J471" s="84"/>
      <c r="K471" s="84"/>
      <c r="L471" s="84" t="s">
        <v>320</v>
      </c>
      <c r="M471" s="84"/>
      <c r="N471" s="84"/>
      <c r="O471" s="84"/>
      <c r="P471" s="84"/>
      <c r="Q471" s="84"/>
      <c r="R471" s="84"/>
      <c r="S471" s="85"/>
      <c r="T471" s="229"/>
      <c r="U471" s="239"/>
      <c r="V471" s="229" t="n">
        <v>469</v>
      </c>
      <c r="W471" s="229"/>
      <c r="X471" s="229"/>
      <c r="Y471" s="229"/>
      <c r="Z471" s="229"/>
      <c r="AA471" s="229"/>
    </row>
    <row r="472" s="215" customFormat="true" ht="13.3" hidden="false" customHeight="false" outlineLevel="0" collapsed="false">
      <c r="A472" s="206" t="n">
        <v>5</v>
      </c>
      <c r="B472" s="207" t="s">
        <v>128</v>
      </c>
      <c r="C472" s="208" t="s">
        <v>44</v>
      </c>
      <c r="D472" s="209"/>
      <c r="E472" s="72"/>
      <c r="F472" s="73"/>
      <c r="G472" s="73"/>
      <c r="H472" s="73"/>
      <c r="I472" s="73"/>
      <c r="J472" s="73" t="s">
        <v>326</v>
      </c>
      <c r="K472" s="73"/>
      <c r="L472" s="73"/>
      <c r="M472" s="73"/>
      <c r="N472" s="73"/>
      <c r="O472" s="73"/>
      <c r="P472" s="73"/>
      <c r="Q472" s="73"/>
      <c r="R472" s="73"/>
      <c r="S472" s="74"/>
      <c r="T472" s="71"/>
      <c r="U472" s="232"/>
      <c r="V472" s="233" t="n">
        <v>470</v>
      </c>
      <c r="W472" s="213" t="s">
        <v>11</v>
      </c>
      <c r="X472" s="213"/>
      <c r="Y472" s="233"/>
      <c r="Z472" s="233"/>
      <c r="AA472" s="233"/>
      <c r="AB472" s="214"/>
    </row>
    <row r="473" s="215" customFormat="true" ht="13.3" hidden="false" customHeight="false" outlineLevel="0" collapsed="false">
      <c r="A473" s="216" t="n">
        <v>6</v>
      </c>
      <c r="B473" s="217" t="s">
        <v>43</v>
      </c>
      <c r="C473" s="218" t="s">
        <v>47</v>
      </c>
      <c r="D473" s="219" t="s">
        <v>218</v>
      </c>
      <c r="E473" s="83"/>
      <c r="F473" s="84"/>
      <c r="G473" s="84"/>
      <c r="H473" s="84"/>
      <c r="I473" s="84"/>
      <c r="J473" s="84"/>
      <c r="K473" s="84" t="s">
        <v>327</v>
      </c>
      <c r="L473" s="84"/>
      <c r="M473" s="84"/>
      <c r="N473" s="84"/>
      <c r="O473" s="84"/>
      <c r="P473" s="84"/>
      <c r="Q473" s="84"/>
      <c r="R473" s="84"/>
      <c r="S473" s="85"/>
      <c r="T473" s="86" t="s">
        <v>328</v>
      </c>
      <c r="U473" s="221" t="s">
        <v>221</v>
      </c>
      <c r="V473" s="235" t="n">
        <v>471</v>
      </c>
      <c r="W473" s="223" t="s">
        <v>11</v>
      </c>
      <c r="X473" s="223" t="s">
        <v>146</v>
      </c>
      <c r="Y473" s="253" t="s">
        <v>329</v>
      </c>
      <c r="Z473" s="253" t="n">
        <v>3</v>
      </c>
      <c r="AA473" s="253" t="s">
        <v>330</v>
      </c>
      <c r="AB473" s="214"/>
    </row>
    <row r="474" s="215" customFormat="true" ht="26.6" hidden="false" customHeight="false" outlineLevel="0" collapsed="false">
      <c r="A474" s="216" t="n">
        <v>6</v>
      </c>
      <c r="B474" s="217" t="s">
        <v>43</v>
      </c>
      <c r="C474" s="218" t="s">
        <v>47</v>
      </c>
      <c r="D474" s="219" t="s">
        <v>331</v>
      </c>
      <c r="E474" s="83"/>
      <c r="F474" s="84"/>
      <c r="G474" s="84"/>
      <c r="H474" s="84"/>
      <c r="I474" s="84"/>
      <c r="J474" s="84"/>
      <c r="K474" s="84" t="s">
        <v>332</v>
      </c>
      <c r="L474" s="84"/>
      <c r="M474" s="84"/>
      <c r="N474" s="84"/>
      <c r="O474" s="84"/>
      <c r="P474" s="84"/>
      <c r="Q474" s="84"/>
      <c r="R474" s="84"/>
      <c r="S474" s="85"/>
      <c r="T474" s="86"/>
      <c r="U474" s="221"/>
      <c r="V474" s="235" t="n">
        <v>472</v>
      </c>
      <c r="W474" s="223" t="s">
        <v>11</v>
      </c>
      <c r="X474" s="223" t="s">
        <v>146</v>
      </c>
      <c r="Y474" s="253" t="s">
        <v>333</v>
      </c>
      <c r="Z474" s="253" t="n">
        <v>20</v>
      </c>
      <c r="AA474" s="253" t="s">
        <v>334</v>
      </c>
      <c r="AB474" s="214"/>
    </row>
    <row r="475" s="215" customFormat="true" ht="13.3" hidden="false" customHeight="false" outlineLevel="0" collapsed="false">
      <c r="A475" s="216" t="n">
        <v>5</v>
      </c>
      <c r="B475" s="217" t="s">
        <v>128</v>
      </c>
      <c r="C475" s="218" t="s">
        <v>47</v>
      </c>
      <c r="D475" s="219" t="s">
        <v>335</v>
      </c>
      <c r="E475" s="83"/>
      <c r="F475" s="84"/>
      <c r="G475" s="84"/>
      <c r="H475" s="84"/>
      <c r="I475" s="84"/>
      <c r="J475" s="84" t="s">
        <v>336</v>
      </c>
      <c r="K475" s="84"/>
      <c r="L475" s="84"/>
      <c r="M475" s="84"/>
      <c r="N475" s="84"/>
      <c r="O475" s="84"/>
      <c r="P475" s="84"/>
      <c r="Q475" s="84"/>
      <c r="R475" s="84"/>
      <c r="S475" s="85"/>
      <c r="T475" s="255" t="s">
        <v>337</v>
      </c>
      <c r="U475" s="91" t="s">
        <v>221</v>
      </c>
      <c r="V475" s="235" t="n">
        <v>473</v>
      </c>
      <c r="W475" s="223" t="s">
        <v>11</v>
      </c>
      <c r="X475" s="223" t="s">
        <v>146</v>
      </c>
      <c r="Y475" s="90" t="s">
        <v>338</v>
      </c>
      <c r="Z475" s="222" t="n">
        <v>1</v>
      </c>
      <c r="AA475" s="90" t="s">
        <v>339</v>
      </c>
      <c r="AB475" s="214"/>
    </row>
    <row r="476" s="215" customFormat="true" ht="13.3" hidden="false" customHeight="false" outlineLevel="0" collapsed="false">
      <c r="A476" s="256" t="n">
        <v>5</v>
      </c>
      <c r="B476" s="207" t="s">
        <v>143</v>
      </c>
      <c r="C476" s="208" t="s">
        <v>44</v>
      </c>
      <c r="D476" s="209"/>
      <c r="E476" s="72"/>
      <c r="F476" s="73"/>
      <c r="G476" s="73"/>
      <c r="H476" s="73"/>
      <c r="I476" s="73"/>
      <c r="J476" s="73" t="s">
        <v>340</v>
      </c>
      <c r="K476" s="73"/>
      <c r="L476" s="73"/>
      <c r="M476" s="73"/>
      <c r="N476" s="73"/>
      <c r="O476" s="73"/>
      <c r="P476" s="73"/>
      <c r="Q476" s="73"/>
      <c r="R476" s="73"/>
      <c r="S476" s="74"/>
      <c r="T476" s="71"/>
      <c r="U476" s="232"/>
      <c r="V476" s="233" t="n">
        <v>474</v>
      </c>
      <c r="W476" s="213" t="s">
        <v>11</v>
      </c>
      <c r="X476" s="213"/>
      <c r="Y476" s="233"/>
      <c r="Z476" s="233"/>
      <c r="AA476" s="233"/>
      <c r="AB476" s="214"/>
    </row>
    <row r="477" s="215" customFormat="true" ht="13.3" hidden="false" customHeight="false" outlineLevel="0" collapsed="false">
      <c r="A477" s="206" t="n">
        <v>6</v>
      </c>
      <c r="B477" s="207" t="s">
        <v>43</v>
      </c>
      <c r="C477" s="208" t="s">
        <v>44</v>
      </c>
      <c r="D477" s="209"/>
      <c r="E477" s="72"/>
      <c r="F477" s="73"/>
      <c r="G477" s="73"/>
      <c r="H477" s="73"/>
      <c r="I477" s="73"/>
      <c r="J477" s="73"/>
      <c r="K477" s="73" t="s">
        <v>341</v>
      </c>
      <c r="L477" s="73"/>
      <c r="M477" s="73"/>
      <c r="N477" s="73"/>
      <c r="O477" s="73"/>
      <c r="P477" s="73"/>
      <c r="Q477" s="73"/>
      <c r="R477" s="73"/>
      <c r="S477" s="74"/>
      <c r="T477" s="71"/>
      <c r="U477" s="232"/>
      <c r="V477" s="233" t="n">
        <v>475</v>
      </c>
      <c r="W477" s="213" t="s">
        <v>11</v>
      </c>
      <c r="X477" s="213"/>
      <c r="Y477" s="233"/>
      <c r="Z477" s="233"/>
      <c r="AA477" s="233"/>
      <c r="AB477" s="214"/>
    </row>
    <row r="478" s="215" customFormat="true" ht="13.3" hidden="false" customHeight="false" outlineLevel="0" collapsed="false">
      <c r="A478" s="206" t="n">
        <v>7</v>
      </c>
      <c r="B478" s="207" t="s">
        <v>134</v>
      </c>
      <c r="C478" s="208" t="s">
        <v>44</v>
      </c>
      <c r="D478" s="209"/>
      <c r="E478" s="72"/>
      <c r="F478" s="73"/>
      <c r="G478" s="73"/>
      <c r="H478" s="73"/>
      <c r="I478" s="73"/>
      <c r="J478" s="73"/>
      <c r="K478" s="73"/>
      <c r="L478" s="73" t="s">
        <v>342</v>
      </c>
      <c r="M478" s="73"/>
      <c r="N478" s="73"/>
      <c r="O478" s="73"/>
      <c r="P478" s="73"/>
      <c r="Q478" s="73"/>
      <c r="R478" s="73"/>
      <c r="S478" s="74"/>
      <c r="T478" s="71" t="s">
        <v>343</v>
      </c>
      <c r="U478" s="252" t="s">
        <v>242</v>
      </c>
      <c r="V478" s="233" t="n">
        <v>476</v>
      </c>
      <c r="W478" s="213" t="s">
        <v>11</v>
      </c>
      <c r="X478" s="213"/>
      <c r="Y478" s="233"/>
      <c r="Z478" s="233"/>
      <c r="AA478" s="233" t="s">
        <v>344</v>
      </c>
      <c r="AB478" s="214"/>
    </row>
    <row r="479" s="215" customFormat="true" ht="13.3" hidden="false" customHeight="false" outlineLevel="0" collapsed="false">
      <c r="A479" s="206" t="n">
        <v>8</v>
      </c>
      <c r="B479" s="207" t="s">
        <v>43</v>
      </c>
      <c r="C479" s="208"/>
      <c r="D479" s="209"/>
      <c r="E479" s="72"/>
      <c r="F479" s="73"/>
      <c r="G479" s="73"/>
      <c r="H479" s="73"/>
      <c r="I479" s="73"/>
      <c r="J479" s="73"/>
      <c r="K479" s="73"/>
      <c r="L479" s="73"/>
      <c r="M479" s="73" t="s">
        <v>157</v>
      </c>
      <c r="N479" s="73"/>
      <c r="O479" s="73"/>
      <c r="P479" s="73"/>
      <c r="Q479" s="73"/>
      <c r="R479" s="73"/>
      <c r="S479" s="74"/>
      <c r="T479" s="71"/>
      <c r="U479" s="232"/>
      <c r="V479" s="233" t="n">
        <v>477</v>
      </c>
      <c r="W479" s="213" t="s">
        <v>11</v>
      </c>
      <c r="X479" s="213"/>
      <c r="Y479" s="233"/>
      <c r="Z479" s="233"/>
      <c r="AA479" s="233"/>
      <c r="AB479" s="214"/>
    </row>
    <row r="480" s="215" customFormat="true" ht="13.3" hidden="true" customHeight="false" outlineLevel="0" collapsed="false">
      <c r="A480" s="225" t="n">
        <v>9</v>
      </c>
      <c r="B480" s="207" t="s">
        <v>43</v>
      </c>
      <c r="C480" s="208" t="s">
        <v>44</v>
      </c>
      <c r="D480" s="209"/>
      <c r="E480" s="72"/>
      <c r="F480" s="73"/>
      <c r="G480" s="73"/>
      <c r="H480" s="73"/>
      <c r="I480" s="73"/>
      <c r="J480" s="73"/>
      <c r="K480" s="73"/>
      <c r="L480" s="73"/>
      <c r="M480" s="73"/>
      <c r="N480" s="73" t="s">
        <v>345</v>
      </c>
      <c r="O480" s="73"/>
      <c r="P480" s="73"/>
      <c r="Q480" s="73"/>
      <c r="R480" s="73"/>
      <c r="S480" s="74"/>
      <c r="T480" s="226"/>
      <c r="U480" s="241"/>
      <c r="V480" s="226" t="n">
        <v>478</v>
      </c>
      <c r="W480" s="226"/>
      <c r="X480" s="226"/>
      <c r="Y480" s="226"/>
      <c r="Z480" s="226"/>
      <c r="AA480" s="226"/>
    </row>
    <row r="481" s="215" customFormat="true" ht="13.3" hidden="true" customHeight="false" outlineLevel="0" collapsed="false">
      <c r="A481" s="225" t="n">
        <v>10</v>
      </c>
      <c r="B481" s="207" t="s">
        <v>43</v>
      </c>
      <c r="C481" s="208" t="s">
        <v>44</v>
      </c>
      <c r="D481" s="209"/>
      <c r="E481" s="72"/>
      <c r="F481" s="73"/>
      <c r="G481" s="73"/>
      <c r="H481" s="73"/>
      <c r="I481" s="73"/>
      <c r="J481" s="73"/>
      <c r="K481" s="73"/>
      <c r="L481" s="73"/>
      <c r="M481" s="73"/>
      <c r="N481" s="73"/>
      <c r="O481" s="73" t="s">
        <v>346</v>
      </c>
      <c r="P481" s="73"/>
      <c r="Q481" s="73"/>
      <c r="R481" s="73"/>
      <c r="S481" s="74"/>
      <c r="T481" s="226"/>
      <c r="U481" s="241"/>
      <c r="V481" s="226" t="n">
        <v>479</v>
      </c>
      <c r="W481" s="226"/>
      <c r="X481" s="226"/>
      <c r="Y481" s="226"/>
      <c r="Z481" s="226"/>
      <c r="AA481" s="226"/>
    </row>
    <row r="482" s="215" customFormat="true" ht="13.3" hidden="true" customHeight="false" outlineLevel="0" collapsed="false">
      <c r="A482" s="228" t="n">
        <v>11</v>
      </c>
      <c r="B482" s="217" t="s">
        <v>43</v>
      </c>
      <c r="C482" s="218" t="s">
        <v>180</v>
      </c>
      <c r="D482" s="219" t="s">
        <v>138</v>
      </c>
      <c r="E482" s="83"/>
      <c r="F482" s="84"/>
      <c r="G482" s="84"/>
      <c r="H482" s="84"/>
      <c r="I482" s="84"/>
      <c r="J482" s="84"/>
      <c r="K482" s="84"/>
      <c r="L482" s="84"/>
      <c r="M482" s="84"/>
      <c r="N482" s="84"/>
      <c r="O482" s="84"/>
      <c r="P482" s="84" t="s">
        <v>347</v>
      </c>
      <c r="Q482" s="84"/>
      <c r="R482" s="84"/>
      <c r="S482" s="85"/>
      <c r="T482" s="229"/>
      <c r="U482" s="239"/>
      <c r="V482" s="229" t="n">
        <v>480</v>
      </c>
      <c r="W482" s="229"/>
      <c r="X482" s="229"/>
      <c r="Y482" s="229"/>
      <c r="Z482" s="229"/>
      <c r="AA482" s="229"/>
    </row>
    <row r="483" s="215" customFormat="true" ht="13.3" hidden="true" customHeight="false" outlineLevel="0" collapsed="false">
      <c r="A483" s="228" t="n">
        <v>11</v>
      </c>
      <c r="B483" s="217" t="s">
        <v>43</v>
      </c>
      <c r="C483" s="218" t="s">
        <v>47</v>
      </c>
      <c r="D483" s="219" t="s">
        <v>348</v>
      </c>
      <c r="E483" s="83"/>
      <c r="F483" s="84"/>
      <c r="G483" s="84"/>
      <c r="H483" s="84"/>
      <c r="I483" s="84"/>
      <c r="J483" s="84"/>
      <c r="K483" s="84"/>
      <c r="L483" s="84"/>
      <c r="M483" s="84"/>
      <c r="N483" s="84"/>
      <c r="O483" s="84"/>
      <c r="P483" s="84" t="s">
        <v>349</v>
      </c>
      <c r="Q483" s="84"/>
      <c r="R483" s="84"/>
      <c r="S483" s="85"/>
      <c r="T483" s="229" t="s">
        <v>169</v>
      </c>
      <c r="U483" s="239"/>
      <c r="V483" s="229" t="n">
        <v>481</v>
      </c>
      <c r="W483" s="229"/>
      <c r="X483" s="229"/>
      <c r="Y483" s="229"/>
      <c r="Z483" s="229"/>
      <c r="AA483" s="229"/>
    </row>
    <row r="484" s="215" customFormat="true" ht="13.3" hidden="false" customHeight="false" outlineLevel="0" collapsed="false">
      <c r="A484" s="206" t="n">
        <v>9</v>
      </c>
      <c r="B484" s="207" t="s">
        <v>43</v>
      </c>
      <c r="C484" s="208" t="s">
        <v>44</v>
      </c>
      <c r="D484" s="209"/>
      <c r="E484" s="72"/>
      <c r="F484" s="73"/>
      <c r="G484" s="73"/>
      <c r="H484" s="73"/>
      <c r="I484" s="73"/>
      <c r="J484" s="73"/>
      <c r="K484" s="73"/>
      <c r="L484" s="73"/>
      <c r="M484" s="73"/>
      <c r="N484" s="73" t="s">
        <v>350</v>
      </c>
      <c r="O484" s="73"/>
      <c r="P484" s="73"/>
      <c r="Q484" s="73"/>
      <c r="R484" s="73"/>
      <c r="S484" s="74"/>
      <c r="T484" s="71"/>
      <c r="U484" s="232"/>
      <c r="V484" s="233" t="n">
        <v>482</v>
      </c>
      <c r="W484" s="213" t="s">
        <v>11</v>
      </c>
      <c r="X484" s="213"/>
      <c r="Y484" s="233"/>
      <c r="Z484" s="233"/>
      <c r="AA484" s="233"/>
      <c r="AB484" s="214"/>
    </row>
    <row r="485" s="215" customFormat="true" ht="13.3" hidden="false" customHeight="false" outlineLevel="0" collapsed="false">
      <c r="A485" s="206" t="n">
        <v>10</v>
      </c>
      <c r="B485" s="207" t="s">
        <v>43</v>
      </c>
      <c r="C485" s="208" t="s">
        <v>44</v>
      </c>
      <c r="D485" s="209"/>
      <c r="E485" s="72"/>
      <c r="F485" s="73"/>
      <c r="G485" s="73"/>
      <c r="H485" s="73"/>
      <c r="I485" s="73"/>
      <c r="J485" s="73"/>
      <c r="K485" s="73"/>
      <c r="L485" s="73"/>
      <c r="M485" s="73"/>
      <c r="N485" s="73"/>
      <c r="O485" s="73" t="s">
        <v>346</v>
      </c>
      <c r="P485" s="73"/>
      <c r="Q485" s="73"/>
      <c r="R485" s="73"/>
      <c r="S485" s="74"/>
      <c r="T485" s="71"/>
      <c r="U485" s="232"/>
      <c r="V485" s="233" t="n">
        <v>483</v>
      </c>
      <c r="W485" s="213" t="s">
        <v>11</v>
      </c>
      <c r="X485" s="213"/>
      <c r="Y485" s="233"/>
      <c r="Z485" s="233"/>
      <c r="AA485" s="233"/>
      <c r="AB485" s="214"/>
    </row>
    <row r="486" s="215" customFormat="true" ht="13.3" hidden="false" customHeight="false" outlineLevel="0" collapsed="false">
      <c r="A486" s="216" t="n">
        <v>11</v>
      </c>
      <c r="B486" s="217" t="s">
        <v>43</v>
      </c>
      <c r="C486" s="218" t="s">
        <v>180</v>
      </c>
      <c r="D486" s="219" t="s">
        <v>138</v>
      </c>
      <c r="E486" s="83"/>
      <c r="F486" s="84"/>
      <c r="G486" s="84"/>
      <c r="H486" s="84"/>
      <c r="I486" s="84"/>
      <c r="J486" s="84"/>
      <c r="K486" s="84"/>
      <c r="L486" s="84"/>
      <c r="M486" s="84"/>
      <c r="N486" s="84"/>
      <c r="O486" s="84"/>
      <c r="P486" s="84" t="s">
        <v>347</v>
      </c>
      <c r="Q486" s="84"/>
      <c r="R486" s="84"/>
      <c r="S486" s="85"/>
      <c r="T486" s="82"/>
      <c r="U486" s="234"/>
      <c r="V486" s="235" t="n">
        <v>484</v>
      </c>
      <c r="W486" s="223" t="s">
        <v>11</v>
      </c>
      <c r="X486" s="223" t="s">
        <v>11</v>
      </c>
      <c r="Y486" s="90" t="s">
        <v>351</v>
      </c>
      <c r="Z486" s="222" t="n">
        <v>15</v>
      </c>
      <c r="AA486" s="222" t="s">
        <v>352</v>
      </c>
      <c r="AB486" s="214"/>
    </row>
    <row r="487" s="215" customFormat="true" ht="13.3" hidden="false" customHeight="false" outlineLevel="0" collapsed="false">
      <c r="A487" s="216" t="n">
        <v>11</v>
      </c>
      <c r="B487" s="217" t="s">
        <v>43</v>
      </c>
      <c r="C487" s="218" t="s">
        <v>47</v>
      </c>
      <c r="D487" s="219" t="s">
        <v>348</v>
      </c>
      <c r="E487" s="83"/>
      <c r="F487" s="84"/>
      <c r="G487" s="84"/>
      <c r="H487" s="84"/>
      <c r="I487" s="84"/>
      <c r="J487" s="84"/>
      <c r="K487" s="84"/>
      <c r="L487" s="84"/>
      <c r="M487" s="84"/>
      <c r="N487" s="84"/>
      <c r="O487" s="84"/>
      <c r="P487" s="84" t="s">
        <v>349</v>
      </c>
      <c r="Q487" s="84"/>
      <c r="R487" s="84"/>
      <c r="S487" s="85"/>
      <c r="T487" s="82" t="s">
        <v>353</v>
      </c>
      <c r="U487" s="234" t="s">
        <v>221</v>
      </c>
      <c r="V487" s="235" t="n">
        <v>485</v>
      </c>
      <c r="W487" s="223" t="s">
        <v>11</v>
      </c>
      <c r="X487" s="223" t="s">
        <v>11</v>
      </c>
      <c r="Y487" s="90" t="s">
        <v>354</v>
      </c>
      <c r="Z487" s="222" t="n">
        <v>3</v>
      </c>
      <c r="AA487" s="90" t="s">
        <v>355</v>
      </c>
      <c r="AB487" s="214"/>
    </row>
    <row r="488" s="215" customFormat="true" ht="13.3" hidden="false" customHeight="false" outlineLevel="0" collapsed="false">
      <c r="A488" s="206" t="n">
        <v>10</v>
      </c>
      <c r="B488" s="207" t="s">
        <v>43</v>
      </c>
      <c r="C488" s="208" t="s">
        <v>44</v>
      </c>
      <c r="D488" s="209"/>
      <c r="E488" s="72"/>
      <c r="F488" s="73"/>
      <c r="G488" s="73"/>
      <c r="H488" s="73"/>
      <c r="I488" s="73"/>
      <c r="J488" s="73"/>
      <c r="K488" s="73"/>
      <c r="L488" s="73"/>
      <c r="M488" s="73"/>
      <c r="N488" s="73"/>
      <c r="O488" s="73" t="s">
        <v>356</v>
      </c>
      <c r="P488" s="73"/>
      <c r="Q488" s="73"/>
      <c r="R488" s="73"/>
      <c r="S488" s="74"/>
      <c r="T488" s="71"/>
      <c r="U488" s="232"/>
      <c r="V488" s="233" t="n">
        <v>486</v>
      </c>
      <c r="W488" s="213" t="s">
        <v>11</v>
      </c>
      <c r="X488" s="213"/>
      <c r="Y488" s="233"/>
      <c r="Z488" s="233"/>
      <c r="AA488" s="233"/>
      <c r="AB488" s="214"/>
    </row>
    <row r="489" s="215" customFormat="true" ht="13.3" hidden="false" customHeight="false" outlineLevel="0" collapsed="false">
      <c r="A489" s="206" t="n">
        <v>11</v>
      </c>
      <c r="B489" s="207" t="s">
        <v>43</v>
      </c>
      <c r="C489" s="208" t="s">
        <v>44</v>
      </c>
      <c r="D489" s="209"/>
      <c r="E489" s="72"/>
      <c r="F489" s="73"/>
      <c r="G489" s="73"/>
      <c r="H489" s="73"/>
      <c r="I489" s="73"/>
      <c r="J489" s="73"/>
      <c r="K489" s="73"/>
      <c r="L489" s="73"/>
      <c r="M489" s="73"/>
      <c r="N489" s="73"/>
      <c r="O489" s="73"/>
      <c r="P489" s="73" t="s">
        <v>294</v>
      </c>
      <c r="Q489" s="73"/>
      <c r="R489" s="73"/>
      <c r="S489" s="74"/>
      <c r="T489" s="71"/>
      <c r="U489" s="232"/>
      <c r="V489" s="233" t="n">
        <v>487</v>
      </c>
      <c r="W489" s="213" t="s">
        <v>11</v>
      </c>
      <c r="X489" s="213"/>
      <c r="Y489" s="233"/>
      <c r="Z489" s="233"/>
      <c r="AA489" s="233"/>
      <c r="AB489" s="214"/>
    </row>
    <row r="490" s="215" customFormat="true" ht="13.3" hidden="false" customHeight="false" outlineLevel="0" collapsed="false">
      <c r="A490" s="216" t="n">
        <v>12</v>
      </c>
      <c r="B490" s="217" t="s">
        <v>43</v>
      </c>
      <c r="C490" s="218" t="s">
        <v>180</v>
      </c>
      <c r="D490" s="219" t="s">
        <v>167</v>
      </c>
      <c r="E490" s="83"/>
      <c r="F490" s="84"/>
      <c r="G490" s="84"/>
      <c r="H490" s="84"/>
      <c r="I490" s="84"/>
      <c r="J490" s="84"/>
      <c r="K490" s="84"/>
      <c r="L490" s="84"/>
      <c r="M490" s="84"/>
      <c r="N490" s="84"/>
      <c r="O490" s="84"/>
      <c r="P490" s="84"/>
      <c r="Q490" s="84" t="s">
        <v>295</v>
      </c>
      <c r="R490" s="84"/>
      <c r="S490" s="85"/>
      <c r="T490" s="82"/>
      <c r="U490" s="234"/>
      <c r="V490" s="235" t="n">
        <v>488</v>
      </c>
      <c r="W490" s="223" t="s">
        <v>11</v>
      </c>
      <c r="X490" s="223" t="s">
        <v>11</v>
      </c>
      <c r="Y490" s="236" t="s">
        <v>357</v>
      </c>
      <c r="Z490" s="235" t="n">
        <v>5</v>
      </c>
      <c r="AA490" s="235" t="s">
        <v>358</v>
      </c>
      <c r="AB490" s="214"/>
    </row>
    <row r="491" s="215" customFormat="true" ht="13.3" hidden="false" customHeight="false" outlineLevel="0" collapsed="false">
      <c r="A491" s="216" t="n">
        <v>12</v>
      </c>
      <c r="B491" s="217" t="s">
        <v>43</v>
      </c>
      <c r="C491" s="218" t="s">
        <v>47</v>
      </c>
      <c r="D491" s="219" t="s">
        <v>298</v>
      </c>
      <c r="E491" s="83"/>
      <c r="F491" s="84"/>
      <c r="G491" s="84"/>
      <c r="H491" s="84"/>
      <c r="I491" s="84"/>
      <c r="J491" s="84"/>
      <c r="K491" s="84"/>
      <c r="L491" s="84"/>
      <c r="M491" s="84"/>
      <c r="N491" s="84"/>
      <c r="O491" s="84"/>
      <c r="P491" s="84"/>
      <c r="Q491" s="84" t="s">
        <v>299</v>
      </c>
      <c r="R491" s="84"/>
      <c r="S491" s="85"/>
      <c r="T491" s="255" t="s">
        <v>300</v>
      </c>
      <c r="U491" s="234" t="s">
        <v>221</v>
      </c>
      <c r="V491" s="235" t="n">
        <v>489</v>
      </c>
      <c r="W491" s="223" t="s">
        <v>11</v>
      </c>
      <c r="X491" s="223" t="s">
        <v>11</v>
      </c>
      <c r="Y491" s="236" t="s">
        <v>359</v>
      </c>
      <c r="Z491" s="235" t="n">
        <v>3</v>
      </c>
      <c r="AA491" s="90" t="s">
        <v>302</v>
      </c>
      <c r="AB491" s="214"/>
    </row>
    <row r="492" s="215" customFormat="true" ht="13.3" hidden="true" customHeight="false" outlineLevel="0" collapsed="false">
      <c r="A492" s="228" t="n">
        <v>9</v>
      </c>
      <c r="B492" s="217" t="s">
        <v>43</v>
      </c>
      <c r="C492" s="218" t="s">
        <v>180</v>
      </c>
      <c r="D492" s="219" t="s">
        <v>138</v>
      </c>
      <c r="E492" s="83"/>
      <c r="F492" s="84"/>
      <c r="G492" s="84"/>
      <c r="H492" s="84"/>
      <c r="I492" s="84"/>
      <c r="J492" s="84"/>
      <c r="K492" s="84"/>
      <c r="L492" s="84"/>
      <c r="M492" s="84"/>
      <c r="N492" s="84" t="s">
        <v>360</v>
      </c>
      <c r="O492" s="84"/>
      <c r="P492" s="84"/>
      <c r="Q492" s="84"/>
      <c r="R492" s="84"/>
      <c r="S492" s="85"/>
      <c r="T492" s="229"/>
      <c r="U492" s="239"/>
      <c r="V492" s="229" t="n">
        <v>490</v>
      </c>
      <c r="W492" s="229"/>
      <c r="X492" s="229"/>
      <c r="Y492" s="229"/>
      <c r="Z492" s="229"/>
      <c r="AA492" s="229"/>
    </row>
    <row r="493" s="215" customFormat="true" ht="13.3" hidden="true" customHeight="false" outlineLevel="0" collapsed="false">
      <c r="A493" s="225" t="n">
        <v>9</v>
      </c>
      <c r="B493" s="207" t="s">
        <v>43</v>
      </c>
      <c r="C493" s="208" t="s">
        <v>44</v>
      </c>
      <c r="D493" s="209"/>
      <c r="E493" s="72"/>
      <c r="F493" s="73"/>
      <c r="G493" s="73"/>
      <c r="H493" s="73"/>
      <c r="I493" s="73"/>
      <c r="J493" s="73"/>
      <c r="K493" s="73"/>
      <c r="L493" s="73"/>
      <c r="M493" s="73"/>
      <c r="N493" s="73" t="s">
        <v>361</v>
      </c>
      <c r="O493" s="73"/>
      <c r="P493" s="73"/>
      <c r="Q493" s="73"/>
      <c r="R493" s="73"/>
      <c r="S493" s="74"/>
      <c r="T493" s="226"/>
      <c r="U493" s="241"/>
      <c r="V493" s="226" t="n">
        <v>491</v>
      </c>
      <c r="W493" s="226"/>
      <c r="X493" s="226"/>
      <c r="Y493" s="226"/>
      <c r="Z493" s="226"/>
      <c r="AA493" s="226"/>
    </row>
    <row r="494" s="215" customFormat="true" ht="13.3" hidden="true" customHeight="false" outlineLevel="0" collapsed="false">
      <c r="A494" s="225" t="n">
        <v>10</v>
      </c>
      <c r="B494" s="207" t="s">
        <v>43</v>
      </c>
      <c r="C494" s="208" t="s">
        <v>44</v>
      </c>
      <c r="D494" s="209"/>
      <c r="E494" s="72"/>
      <c r="F494" s="73"/>
      <c r="G494" s="73"/>
      <c r="H494" s="73"/>
      <c r="I494" s="73"/>
      <c r="J494" s="73"/>
      <c r="K494" s="73"/>
      <c r="L494" s="73"/>
      <c r="M494" s="73"/>
      <c r="N494" s="73"/>
      <c r="O494" s="73" t="s">
        <v>346</v>
      </c>
      <c r="P494" s="73"/>
      <c r="Q494" s="73"/>
      <c r="R494" s="73"/>
      <c r="S494" s="74"/>
      <c r="T494" s="226"/>
      <c r="U494" s="241"/>
      <c r="V494" s="226" t="n">
        <v>492</v>
      </c>
      <c r="W494" s="226"/>
      <c r="X494" s="226"/>
      <c r="Y494" s="226"/>
      <c r="Z494" s="226"/>
      <c r="AA494" s="226"/>
    </row>
    <row r="495" s="215" customFormat="true" ht="13.3" hidden="true" customHeight="false" outlineLevel="0" collapsed="false">
      <c r="A495" s="228" t="n">
        <v>11</v>
      </c>
      <c r="B495" s="217" t="s">
        <v>43</v>
      </c>
      <c r="C495" s="218" t="s">
        <v>180</v>
      </c>
      <c r="D495" s="219" t="s">
        <v>138</v>
      </c>
      <c r="E495" s="83"/>
      <c r="F495" s="84"/>
      <c r="G495" s="84"/>
      <c r="H495" s="84"/>
      <c r="I495" s="84"/>
      <c r="J495" s="84"/>
      <c r="K495" s="84"/>
      <c r="L495" s="84"/>
      <c r="M495" s="84"/>
      <c r="N495" s="84"/>
      <c r="O495" s="84"/>
      <c r="P495" s="84" t="s">
        <v>347</v>
      </c>
      <c r="Q495" s="84"/>
      <c r="R495" s="84"/>
      <c r="S495" s="85"/>
      <c r="T495" s="229"/>
      <c r="U495" s="239"/>
      <c r="V495" s="229" t="n">
        <v>493</v>
      </c>
      <c r="W495" s="229"/>
      <c r="X495" s="229"/>
      <c r="Y495" s="229"/>
      <c r="Z495" s="229"/>
      <c r="AA495" s="229"/>
    </row>
    <row r="496" s="215" customFormat="true" ht="13.3" hidden="true" customHeight="false" outlineLevel="0" collapsed="false">
      <c r="A496" s="228" t="n">
        <v>11</v>
      </c>
      <c r="B496" s="217" t="s">
        <v>43</v>
      </c>
      <c r="C496" s="218" t="s">
        <v>47</v>
      </c>
      <c r="D496" s="219" t="s">
        <v>348</v>
      </c>
      <c r="E496" s="83"/>
      <c r="F496" s="84"/>
      <c r="G496" s="84"/>
      <c r="H496" s="84"/>
      <c r="I496" s="84"/>
      <c r="J496" s="84"/>
      <c r="K496" s="84"/>
      <c r="L496" s="84"/>
      <c r="M496" s="84"/>
      <c r="N496" s="84"/>
      <c r="O496" s="84"/>
      <c r="P496" s="84" t="s">
        <v>349</v>
      </c>
      <c r="Q496" s="84"/>
      <c r="R496" s="84"/>
      <c r="S496" s="85"/>
      <c r="T496" s="229" t="s">
        <v>169</v>
      </c>
      <c r="U496" s="239"/>
      <c r="V496" s="229" t="n">
        <v>494</v>
      </c>
      <c r="W496" s="229"/>
      <c r="X496" s="229"/>
      <c r="Y496" s="229"/>
      <c r="Z496" s="229"/>
      <c r="AA496" s="229"/>
    </row>
    <row r="497" s="215" customFormat="true" ht="13.3" hidden="true" customHeight="false" outlineLevel="0" collapsed="false">
      <c r="A497" s="228" t="n">
        <v>8</v>
      </c>
      <c r="B497" s="217" t="s">
        <v>128</v>
      </c>
      <c r="C497" s="218" t="s">
        <v>47</v>
      </c>
      <c r="D497" s="219" t="s">
        <v>159</v>
      </c>
      <c r="E497" s="83"/>
      <c r="F497" s="84"/>
      <c r="G497" s="84"/>
      <c r="H497" s="84"/>
      <c r="I497" s="84"/>
      <c r="J497" s="84"/>
      <c r="K497" s="84"/>
      <c r="L497" s="84"/>
      <c r="M497" s="84" t="s">
        <v>362</v>
      </c>
      <c r="N497" s="84"/>
      <c r="O497" s="84"/>
      <c r="P497" s="84"/>
      <c r="Q497" s="84"/>
      <c r="R497" s="84"/>
      <c r="S497" s="85"/>
      <c r="T497" s="229"/>
      <c r="U497" s="239"/>
      <c r="V497" s="229" t="n">
        <v>495</v>
      </c>
      <c r="W497" s="229"/>
      <c r="X497" s="229"/>
      <c r="Y497" s="229"/>
      <c r="Z497" s="229"/>
      <c r="AA497" s="229"/>
    </row>
    <row r="498" s="270" customFormat="true" ht="13.3" hidden="false" customHeight="false" outlineLevel="0" collapsed="false">
      <c r="A498" s="257" t="n">
        <v>8</v>
      </c>
      <c r="B498" s="258" t="s">
        <v>128</v>
      </c>
      <c r="C498" s="258" t="s">
        <v>47</v>
      </c>
      <c r="D498" s="258" t="s">
        <v>363</v>
      </c>
      <c r="E498" s="259"/>
      <c r="F498" s="260"/>
      <c r="G498" s="260"/>
      <c r="H498" s="260"/>
      <c r="I498" s="260"/>
      <c r="J498" s="260"/>
      <c r="K498" s="261" t="s">
        <v>364</v>
      </c>
      <c r="L498" s="262"/>
      <c r="M498" s="261"/>
      <c r="N498" s="261"/>
      <c r="O498" s="260"/>
      <c r="P498" s="260"/>
      <c r="Q498" s="260"/>
      <c r="R498" s="260"/>
      <c r="S498" s="263"/>
      <c r="T498" s="264"/>
      <c r="U498" s="265"/>
      <c r="V498" s="266" t="n">
        <v>496</v>
      </c>
      <c r="W498" s="267" t="s">
        <v>11</v>
      </c>
      <c r="X498" s="268" t="s">
        <v>146</v>
      </c>
      <c r="Y498" s="269" t="s">
        <v>365</v>
      </c>
      <c r="Z498" s="266" t="n">
        <v>1</v>
      </c>
      <c r="AA498" s="269" t="s">
        <v>366</v>
      </c>
      <c r="AB498" s="270" t="s">
        <v>367</v>
      </c>
    </row>
    <row r="499" s="270" customFormat="true" ht="13.3" hidden="false" customHeight="false" outlineLevel="0" collapsed="false">
      <c r="A499" s="271" t="n">
        <v>8</v>
      </c>
      <c r="B499" s="272" t="s">
        <v>128</v>
      </c>
      <c r="C499" s="272" t="s">
        <v>44</v>
      </c>
      <c r="D499" s="272"/>
      <c r="E499" s="273"/>
      <c r="F499" s="274"/>
      <c r="G499" s="274"/>
      <c r="H499" s="274"/>
      <c r="I499" s="274"/>
      <c r="J499" s="274"/>
      <c r="K499" s="275" t="s">
        <v>368</v>
      </c>
      <c r="L499" s="276"/>
      <c r="M499" s="277"/>
      <c r="N499" s="277"/>
      <c r="O499" s="274"/>
      <c r="P499" s="274"/>
      <c r="Q499" s="274"/>
      <c r="R499" s="274"/>
      <c r="S499" s="278"/>
      <c r="T499" s="279"/>
      <c r="U499" s="280"/>
      <c r="V499" s="281" t="n">
        <v>497</v>
      </c>
      <c r="W499" s="282" t="s">
        <v>11</v>
      </c>
      <c r="X499" s="283"/>
      <c r="Y499" s="281" t="s">
        <v>369</v>
      </c>
      <c r="Z499" s="281"/>
      <c r="AA499" s="281"/>
      <c r="AB499" s="270" t="s">
        <v>367</v>
      </c>
    </row>
    <row r="500" s="270" customFormat="true" ht="13.3" hidden="false" customHeight="false" outlineLevel="0" collapsed="false">
      <c r="A500" s="257" t="n">
        <v>9</v>
      </c>
      <c r="B500" s="258" t="s">
        <v>128</v>
      </c>
      <c r="C500" s="258" t="s">
        <v>47</v>
      </c>
      <c r="D500" s="258" t="s">
        <v>363</v>
      </c>
      <c r="E500" s="259"/>
      <c r="F500" s="260"/>
      <c r="G500" s="260"/>
      <c r="H500" s="260"/>
      <c r="I500" s="260"/>
      <c r="J500" s="260"/>
      <c r="K500" s="260"/>
      <c r="L500" s="261" t="s">
        <v>370</v>
      </c>
      <c r="M500" s="262"/>
      <c r="N500" s="261"/>
      <c r="O500" s="260"/>
      <c r="P500" s="260"/>
      <c r="Q500" s="260"/>
      <c r="R500" s="260"/>
      <c r="S500" s="263"/>
      <c r="T500" s="264"/>
      <c r="U500" s="265"/>
      <c r="V500" s="266" t="n">
        <v>498</v>
      </c>
      <c r="W500" s="267" t="s">
        <v>11</v>
      </c>
      <c r="X500" s="268" t="s">
        <v>146</v>
      </c>
      <c r="Y500" s="269" t="s">
        <v>371</v>
      </c>
      <c r="Z500" s="266" t="n">
        <v>1</v>
      </c>
      <c r="AA500" s="269" t="s">
        <v>372</v>
      </c>
      <c r="AB500" s="270" t="s">
        <v>367</v>
      </c>
    </row>
    <row r="501" s="270" customFormat="true" ht="13.3" hidden="false" customHeight="false" outlineLevel="0" collapsed="false">
      <c r="A501" s="257" t="n">
        <v>9</v>
      </c>
      <c r="B501" s="258" t="s">
        <v>43</v>
      </c>
      <c r="C501" s="258" t="s">
        <v>47</v>
      </c>
      <c r="D501" s="258" t="s">
        <v>373</v>
      </c>
      <c r="E501" s="259"/>
      <c r="F501" s="260"/>
      <c r="G501" s="260"/>
      <c r="H501" s="260"/>
      <c r="I501" s="260"/>
      <c r="J501" s="260"/>
      <c r="K501" s="260"/>
      <c r="L501" s="261" t="s">
        <v>374</v>
      </c>
      <c r="M501" s="262"/>
      <c r="N501" s="261"/>
      <c r="O501" s="260"/>
      <c r="P501" s="260"/>
      <c r="Q501" s="260"/>
      <c r="R501" s="260"/>
      <c r="S501" s="263"/>
      <c r="T501" s="264"/>
      <c r="U501" s="265"/>
      <c r="V501" s="266" t="n">
        <v>499</v>
      </c>
      <c r="W501" s="267" t="s">
        <v>11</v>
      </c>
      <c r="X501" s="268" t="s">
        <v>146</v>
      </c>
      <c r="Y501" s="269" t="s">
        <v>375</v>
      </c>
      <c r="Z501" s="266" t="n">
        <v>1</v>
      </c>
      <c r="AA501" s="269" t="s">
        <v>376</v>
      </c>
      <c r="AB501" s="270" t="s">
        <v>367</v>
      </c>
    </row>
    <row r="502" s="270" customFormat="true" ht="13.3" hidden="false" customHeight="false" outlineLevel="0" collapsed="false">
      <c r="A502" s="271" t="n">
        <v>9</v>
      </c>
      <c r="B502" s="272" t="s">
        <v>43</v>
      </c>
      <c r="C502" s="272" t="s">
        <v>44</v>
      </c>
      <c r="D502" s="272"/>
      <c r="E502" s="273"/>
      <c r="F502" s="274"/>
      <c r="G502" s="274"/>
      <c r="H502" s="274"/>
      <c r="I502" s="274"/>
      <c r="J502" s="274"/>
      <c r="K502" s="284"/>
      <c r="L502" s="285" t="s">
        <v>377</v>
      </c>
      <c r="M502" s="286"/>
      <c r="N502" s="287"/>
      <c r="O502" s="274"/>
      <c r="P502" s="274"/>
      <c r="Q502" s="274"/>
      <c r="R502" s="274"/>
      <c r="S502" s="278"/>
      <c r="T502" s="279"/>
      <c r="U502" s="280"/>
      <c r="V502" s="281" t="n">
        <v>500</v>
      </c>
      <c r="W502" s="282" t="s">
        <v>11</v>
      </c>
      <c r="X502" s="283"/>
      <c r="Y502" s="281"/>
      <c r="Z502" s="281"/>
      <c r="AA502" s="281"/>
      <c r="AB502" s="270" t="s">
        <v>367</v>
      </c>
    </row>
    <row r="503" s="270" customFormat="true" ht="13.3" hidden="false" customHeight="false" outlineLevel="0" collapsed="false">
      <c r="A503" s="273" t="n">
        <v>10</v>
      </c>
      <c r="B503" s="272" t="s">
        <v>43</v>
      </c>
      <c r="C503" s="272" t="s">
        <v>44</v>
      </c>
      <c r="D503" s="272"/>
      <c r="E503" s="273"/>
      <c r="F503" s="274"/>
      <c r="G503" s="274"/>
      <c r="H503" s="274"/>
      <c r="I503" s="274"/>
      <c r="J503" s="274"/>
      <c r="K503" s="288"/>
      <c r="L503" s="289"/>
      <c r="M503" s="290" t="s">
        <v>346</v>
      </c>
      <c r="N503" s="291"/>
      <c r="O503" s="274"/>
      <c r="P503" s="274"/>
      <c r="Q503" s="274"/>
      <c r="R503" s="274"/>
      <c r="S503" s="278"/>
      <c r="T503" s="279"/>
      <c r="U503" s="280"/>
      <c r="V503" s="281" t="n">
        <v>501</v>
      </c>
      <c r="W503" s="282" t="s">
        <v>11</v>
      </c>
      <c r="X503" s="283"/>
      <c r="Y503" s="281"/>
      <c r="Z503" s="281"/>
      <c r="AA503" s="281"/>
      <c r="AB503" s="270" t="s">
        <v>367</v>
      </c>
    </row>
    <row r="504" s="270" customFormat="true" ht="13.3" hidden="false" customHeight="false" outlineLevel="0" collapsed="false">
      <c r="A504" s="259" t="n">
        <v>11</v>
      </c>
      <c r="B504" s="258" t="s">
        <v>43</v>
      </c>
      <c r="C504" s="258" t="s">
        <v>180</v>
      </c>
      <c r="D504" s="258" t="s">
        <v>138</v>
      </c>
      <c r="E504" s="259"/>
      <c r="F504" s="260"/>
      <c r="G504" s="260"/>
      <c r="H504" s="260"/>
      <c r="I504" s="260"/>
      <c r="J504" s="260"/>
      <c r="K504" s="260"/>
      <c r="L504" s="261"/>
      <c r="M504" s="261"/>
      <c r="N504" s="261" t="s">
        <v>347</v>
      </c>
      <c r="O504" s="262"/>
      <c r="P504" s="260"/>
      <c r="Q504" s="260"/>
      <c r="R504" s="260"/>
      <c r="S504" s="263"/>
      <c r="T504" s="264"/>
      <c r="U504" s="265"/>
      <c r="V504" s="266" t="n">
        <v>502</v>
      </c>
      <c r="W504" s="267" t="s">
        <v>11</v>
      </c>
      <c r="X504" s="268" t="s">
        <v>146</v>
      </c>
      <c r="Y504" s="269" t="s">
        <v>378</v>
      </c>
      <c r="Z504" s="266" t="n">
        <v>15</v>
      </c>
      <c r="AA504" s="266" t="s">
        <v>352</v>
      </c>
      <c r="AB504" s="270" t="s">
        <v>367</v>
      </c>
    </row>
    <row r="505" s="270" customFormat="true" ht="13.3" hidden="false" customHeight="false" outlineLevel="0" collapsed="false">
      <c r="A505" s="259" t="n">
        <v>11</v>
      </c>
      <c r="B505" s="258" t="s">
        <v>43</v>
      </c>
      <c r="C505" s="258" t="s">
        <v>47</v>
      </c>
      <c r="D505" s="258" t="s">
        <v>348</v>
      </c>
      <c r="E505" s="259"/>
      <c r="F505" s="260"/>
      <c r="G505" s="260"/>
      <c r="H505" s="260"/>
      <c r="I505" s="260"/>
      <c r="J505" s="260"/>
      <c r="K505" s="260"/>
      <c r="L505" s="261"/>
      <c r="M505" s="261"/>
      <c r="N505" s="261" t="s">
        <v>349</v>
      </c>
      <c r="O505" s="262"/>
      <c r="P505" s="260"/>
      <c r="Q505" s="260"/>
      <c r="R505" s="260"/>
      <c r="S505" s="263"/>
      <c r="T505" s="264" t="s">
        <v>353</v>
      </c>
      <c r="U505" s="265" t="s">
        <v>221</v>
      </c>
      <c r="V505" s="266" t="n">
        <v>503</v>
      </c>
      <c r="W505" s="267" t="s">
        <v>11</v>
      </c>
      <c r="X505" s="268" t="s">
        <v>146</v>
      </c>
      <c r="Y505" s="269" t="s">
        <v>354</v>
      </c>
      <c r="Z505" s="266" t="n">
        <v>3</v>
      </c>
      <c r="AA505" s="269" t="s">
        <v>379</v>
      </c>
      <c r="AB505" s="270" t="s">
        <v>367</v>
      </c>
    </row>
    <row r="506" s="270" customFormat="true" ht="13.3" hidden="false" customHeight="false" outlineLevel="0" collapsed="false">
      <c r="A506" s="271" t="n">
        <v>9</v>
      </c>
      <c r="B506" s="272" t="s">
        <v>43</v>
      </c>
      <c r="C506" s="272" t="s">
        <v>44</v>
      </c>
      <c r="D506" s="272"/>
      <c r="E506" s="273"/>
      <c r="F506" s="274"/>
      <c r="G506" s="274"/>
      <c r="H506" s="274"/>
      <c r="I506" s="274"/>
      <c r="J506" s="274"/>
      <c r="K506" s="284"/>
      <c r="L506" s="292" t="s">
        <v>380</v>
      </c>
      <c r="M506" s="292"/>
      <c r="N506" s="285"/>
      <c r="O506" s="274"/>
      <c r="P506" s="274"/>
      <c r="Q506" s="274"/>
      <c r="R506" s="274"/>
      <c r="S506" s="278"/>
      <c r="T506" s="279"/>
      <c r="U506" s="280"/>
      <c r="V506" s="281" t="n">
        <v>504</v>
      </c>
      <c r="W506" s="282" t="s">
        <v>11</v>
      </c>
      <c r="X506" s="283"/>
      <c r="Y506" s="281"/>
      <c r="Z506" s="281"/>
      <c r="AA506" s="281"/>
      <c r="AB506" s="270" t="s">
        <v>367</v>
      </c>
    </row>
    <row r="507" s="270" customFormat="true" ht="13.3" hidden="false" customHeight="false" outlineLevel="0" collapsed="false">
      <c r="A507" s="273" t="n">
        <v>10</v>
      </c>
      <c r="B507" s="272" t="s">
        <v>43</v>
      </c>
      <c r="C507" s="272" t="s">
        <v>44</v>
      </c>
      <c r="D507" s="272"/>
      <c r="E507" s="273"/>
      <c r="F507" s="274"/>
      <c r="G507" s="274"/>
      <c r="H507" s="274"/>
      <c r="I507" s="274"/>
      <c r="J507" s="274"/>
      <c r="K507" s="288"/>
      <c r="L507" s="289"/>
      <c r="M507" s="289" t="s">
        <v>346</v>
      </c>
      <c r="N507" s="293"/>
      <c r="O507" s="274"/>
      <c r="P507" s="274"/>
      <c r="Q507" s="274"/>
      <c r="R507" s="274"/>
      <c r="S507" s="278"/>
      <c r="T507" s="279"/>
      <c r="U507" s="280"/>
      <c r="V507" s="281" t="n">
        <v>505</v>
      </c>
      <c r="W507" s="282" t="s">
        <v>11</v>
      </c>
      <c r="X507" s="283"/>
      <c r="Y507" s="281"/>
      <c r="Z507" s="281"/>
      <c r="AA507" s="281"/>
      <c r="AB507" s="270" t="s">
        <v>367</v>
      </c>
    </row>
    <row r="508" s="270" customFormat="true" ht="13.3" hidden="false" customHeight="false" outlineLevel="0" collapsed="false">
      <c r="A508" s="259" t="n">
        <v>11</v>
      </c>
      <c r="B508" s="258" t="s">
        <v>43</v>
      </c>
      <c r="C508" s="258" t="s">
        <v>180</v>
      </c>
      <c r="D508" s="258" t="s">
        <v>138</v>
      </c>
      <c r="E508" s="259"/>
      <c r="F508" s="260"/>
      <c r="G508" s="260"/>
      <c r="H508" s="260"/>
      <c r="I508" s="260"/>
      <c r="J508" s="260"/>
      <c r="K508" s="260"/>
      <c r="L508" s="261"/>
      <c r="M508" s="261"/>
      <c r="N508" s="261" t="s">
        <v>347</v>
      </c>
      <c r="O508" s="262"/>
      <c r="P508" s="260"/>
      <c r="Q508" s="260"/>
      <c r="R508" s="260"/>
      <c r="S508" s="263"/>
      <c r="T508" s="264"/>
      <c r="U508" s="265"/>
      <c r="V508" s="266" t="n">
        <v>506</v>
      </c>
      <c r="W508" s="267" t="s">
        <v>11</v>
      </c>
      <c r="X508" s="268" t="s">
        <v>146</v>
      </c>
      <c r="Y508" s="269" t="s">
        <v>381</v>
      </c>
      <c r="Z508" s="266" t="n">
        <v>15</v>
      </c>
      <c r="AA508" s="266" t="s">
        <v>382</v>
      </c>
      <c r="AB508" s="270" t="s">
        <v>367</v>
      </c>
    </row>
    <row r="509" s="270" customFormat="true" ht="13.3" hidden="false" customHeight="false" outlineLevel="0" collapsed="false">
      <c r="A509" s="259" t="n">
        <v>11</v>
      </c>
      <c r="B509" s="258" t="s">
        <v>43</v>
      </c>
      <c r="C509" s="258" t="s">
        <v>47</v>
      </c>
      <c r="D509" s="258" t="s">
        <v>348</v>
      </c>
      <c r="E509" s="259"/>
      <c r="F509" s="260"/>
      <c r="G509" s="260"/>
      <c r="H509" s="260"/>
      <c r="I509" s="260"/>
      <c r="J509" s="260"/>
      <c r="K509" s="260"/>
      <c r="L509" s="261"/>
      <c r="M509" s="261"/>
      <c r="N509" s="261" t="s">
        <v>349</v>
      </c>
      <c r="O509" s="262"/>
      <c r="P509" s="260"/>
      <c r="Q509" s="260"/>
      <c r="R509" s="260"/>
      <c r="S509" s="263"/>
      <c r="T509" s="264" t="s">
        <v>353</v>
      </c>
      <c r="U509" s="265" t="s">
        <v>221</v>
      </c>
      <c r="V509" s="266" t="n">
        <v>507</v>
      </c>
      <c r="W509" s="267" t="s">
        <v>11</v>
      </c>
      <c r="X509" s="268" t="s">
        <v>146</v>
      </c>
      <c r="Y509" s="269" t="s">
        <v>354</v>
      </c>
      <c r="Z509" s="266" t="n">
        <v>3</v>
      </c>
      <c r="AA509" s="269" t="s">
        <v>379</v>
      </c>
      <c r="AB509" s="270" t="s">
        <v>367</v>
      </c>
    </row>
    <row r="510" s="215" customFormat="true" ht="13.3" hidden="true" customHeight="false" outlineLevel="0" collapsed="false">
      <c r="A510" s="225" t="n">
        <v>6</v>
      </c>
      <c r="B510" s="207" t="s">
        <v>43</v>
      </c>
      <c r="C510" s="208" t="s">
        <v>44</v>
      </c>
      <c r="D510" s="209"/>
      <c r="E510" s="72"/>
      <c r="F510" s="73"/>
      <c r="G510" s="73"/>
      <c r="H510" s="73"/>
      <c r="I510" s="73"/>
      <c r="J510" s="73"/>
      <c r="K510" s="73" t="s">
        <v>383</v>
      </c>
      <c r="L510" s="73"/>
      <c r="M510" s="73"/>
      <c r="N510" s="73"/>
      <c r="O510" s="73"/>
      <c r="P510" s="73"/>
      <c r="Q510" s="73"/>
      <c r="R510" s="73"/>
      <c r="S510" s="74"/>
      <c r="T510" s="226"/>
      <c r="U510" s="241"/>
      <c r="V510" s="226" t="n">
        <v>508</v>
      </c>
      <c r="W510" s="226"/>
      <c r="X510" s="226"/>
      <c r="Y510" s="226"/>
      <c r="Z510" s="226"/>
      <c r="AA510" s="226"/>
    </row>
    <row r="511" s="215" customFormat="true" ht="13.3" hidden="true" customHeight="false" outlineLevel="0" collapsed="false">
      <c r="A511" s="225" t="n">
        <v>7</v>
      </c>
      <c r="B511" s="207" t="s">
        <v>43</v>
      </c>
      <c r="C511" s="208" t="s">
        <v>44</v>
      </c>
      <c r="D511" s="209"/>
      <c r="E511" s="72"/>
      <c r="F511" s="73"/>
      <c r="G511" s="73"/>
      <c r="H511" s="73"/>
      <c r="I511" s="73"/>
      <c r="J511" s="73"/>
      <c r="K511" s="73"/>
      <c r="L511" s="73" t="s">
        <v>185</v>
      </c>
      <c r="M511" s="73"/>
      <c r="N511" s="73"/>
      <c r="O511" s="73"/>
      <c r="P511" s="73"/>
      <c r="Q511" s="73"/>
      <c r="R511" s="73"/>
      <c r="S511" s="74"/>
      <c r="T511" s="226"/>
      <c r="U511" s="241"/>
      <c r="V511" s="226" t="n">
        <v>509</v>
      </c>
      <c r="W511" s="226"/>
      <c r="X511" s="226"/>
      <c r="Y511" s="226"/>
      <c r="Z511" s="226"/>
      <c r="AA511" s="226"/>
    </row>
    <row r="512" s="215" customFormat="true" ht="13.3" hidden="true" customHeight="false" outlineLevel="0" collapsed="false">
      <c r="A512" s="228" t="n">
        <v>8</v>
      </c>
      <c r="B512" s="217" t="s">
        <v>43</v>
      </c>
      <c r="C512" s="218" t="s">
        <v>53</v>
      </c>
      <c r="D512" s="219" t="s">
        <v>54</v>
      </c>
      <c r="E512" s="83"/>
      <c r="F512" s="84"/>
      <c r="G512" s="84"/>
      <c r="H512" s="84"/>
      <c r="I512" s="84"/>
      <c r="J512" s="84"/>
      <c r="K512" s="84"/>
      <c r="L512" s="84"/>
      <c r="M512" s="84" t="s">
        <v>186</v>
      </c>
      <c r="N512" s="84"/>
      <c r="O512" s="84"/>
      <c r="P512" s="84"/>
      <c r="Q512" s="84"/>
      <c r="R512" s="84"/>
      <c r="S512" s="85"/>
      <c r="T512" s="229"/>
      <c r="U512" s="239"/>
      <c r="V512" s="229" t="n">
        <v>510</v>
      </c>
      <c r="W512" s="229"/>
      <c r="X512" s="229"/>
      <c r="Y512" s="229"/>
      <c r="Z512" s="229"/>
      <c r="AA512" s="229"/>
    </row>
    <row r="513" s="215" customFormat="true" ht="13.3" hidden="true" customHeight="false" outlineLevel="0" collapsed="false">
      <c r="A513" s="228" t="n">
        <v>8</v>
      </c>
      <c r="B513" s="217" t="s">
        <v>43</v>
      </c>
      <c r="C513" s="218" t="s">
        <v>53</v>
      </c>
      <c r="D513" s="219" t="s">
        <v>54</v>
      </c>
      <c r="E513" s="83"/>
      <c r="F513" s="84"/>
      <c r="G513" s="84"/>
      <c r="H513" s="84"/>
      <c r="I513" s="84"/>
      <c r="J513" s="84"/>
      <c r="K513" s="84"/>
      <c r="L513" s="84"/>
      <c r="M513" s="84" t="s">
        <v>187</v>
      </c>
      <c r="N513" s="84"/>
      <c r="O513" s="84"/>
      <c r="P513" s="84"/>
      <c r="Q513" s="84"/>
      <c r="R513" s="84"/>
      <c r="S513" s="85"/>
      <c r="T513" s="229"/>
      <c r="U513" s="239"/>
      <c r="V513" s="229" t="n">
        <v>511</v>
      </c>
      <c r="W513" s="229"/>
      <c r="X513" s="229"/>
      <c r="Y513" s="229"/>
      <c r="Z513" s="229"/>
      <c r="AA513" s="229"/>
    </row>
    <row r="514" s="215" customFormat="true" ht="13.3" hidden="true" customHeight="false" outlineLevel="0" collapsed="false">
      <c r="A514" s="228" t="n">
        <v>6</v>
      </c>
      <c r="B514" s="217" t="s">
        <v>128</v>
      </c>
      <c r="C514" s="218" t="s">
        <v>47</v>
      </c>
      <c r="D514" s="219" t="s">
        <v>48</v>
      </c>
      <c r="E514" s="83"/>
      <c r="F514" s="84"/>
      <c r="G514" s="84"/>
      <c r="H514" s="84"/>
      <c r="I514" s="84"/>
      <c r="J514" s="84"/>
      <c r="K514" s="84" t="s">
        <v>384</v>
      </c>
      <c r="L514" s="84"/>
      <c r="M514" s="84"/>
      <c r="N514" s="84"/>
      <c r="O514" s="84"/>
      <c r="P514" s="84"/>
      <c r="Q514" s="84"/>
      <c r="R514" s="84"/>
      <c r="S514" s="85"/>
      <c r="T514" s="229"/>
      <c r="U514" s="239"/>
      <c r="V514" s="229" t="n">
        <v>512</v>
      </c>
      <c r="W514" s="229"/>
      <c r="X514" s="229"/>
      <c r="Y514" s="229"/>
      <c r="Z514" s="229"/>
      <c r="AA514" s="229"/>
    </row>
    <row r="515" s="215" customFormat="true" ht="13.3" hidden="true" customHeight="false" outlineLevel="0" collapsed="false">
      <c r="A515" s="228" t="n">
        <v>6</v>
      </c>
      <c r="B515" s="217" t="s">
        <v>128</v>
      </c>
      <c r="C515" s="218" t="s">
        <v>47</v>
      </c>
      <c r="D515" s="219" t="s">
        <v>48</v>
      </c>
      <c r="E515" s="83"/>
      <c r="F515" s="84"/>
      <c r="G515" s="84"/>
      <c r="H515" s="84"/>
      <c r="I515" s="84"/>
      <c r="J515" s="84"/>
      <c r="K515" s="84" t="s">
        <v>385</v>
      </c>
      <c r="L515" s="84"/>
      <c r="M515" s="84"/>
      <c r="N515" s="84"/>
      <c r="O515" s="84"/>
      <c r="P515" s="84"/>
      <c r="Q515" s="84"/>
      <c r="R515" s="84"/>
      <c r="S515" s="85"/>
      <c r="T515" s="229"/>
      <c r="U515" s="239"/>
      <c r="V515" s="229" t="n">
        <v>513</v>
      </c>
      <c r="W515" s="229"/>
      <c r="X515" s="229"/>
      <c r="Y515" s="229"/>
      <c r="Z515" s="229"/>
      <c r="AA515" s="229"/>
    </row>
    <row r="516" s="215" customFormat="true" ht="13.3" hidden="false" customHeight="false" outlineLevel="0" collapsed="false">
      <c r="A516" s="216" t="n">
        <v>5</v>
      </c>
      <c r="B516" s="217" t="s">
        <v>128</v>
      </c>
      <c r="C516" s="218" t="s">
        <v>47</v>
      </c>
      <c r="D516" s="219" t="s">
        <v>48</v>
      </c>
      <c r="E516" s="83"/>
      <c r="F516" s="84"/>
      <c r="G516" s="84"/>
      <c r="H516" s="84"/>
      <c r="I516" s="84"/>
      <c r="J516" s="84" t="s">
        <v>386</v>
      </c>
      <c r="K516" s="84"/>
      <c r="L516" s="84"/>
      <c r="M516" s="84"/>
      <c r="N516" s="84"/>
      <c r="O516" s="84"/>
      <c r="P516" s="84"/>
      <c r="Q516" s="84"/>
      <c r="R516" s="84"/>
      <c r="S516" s="85"/>
      <c r="T516" s="82"/>
      <c r="U516" s="234"/>
      <c r="V516" s="235" t="n">
        <v>514</v>
      </c>
      <c r="W516" s="223" t="s">
        <v>11</v>
      </c>
      <c r="X516" s="223" t="s">
        <v>146</v>
      </c>
      <c r="Y516" s="236" t="s">
        <v>387</v>
      </c>
      <c r="Z516" s="235" t="n">
        <v>1</v>
      </c>
      <c r="AA516" s="90" t="s">
        <v>388</v>
      </c>
      <c r="AB516" s="214"/>
    </row>
    <row r="517" s="215" customFormat="true" ht="13.3" hidden="true" customHeight="false" outlineLevel="0" collapsed="false">
      <c r="A517" s="228" t="n">
        <v>5</v>
      </c>
      <c r="B517" s="217" t="s">
        <v>128</v>
      </c>
      <c r="C517" s="218" t="s">
        <v>47</v>
      </c>
      <c r="D517" s="219" t="s">
        <v>309</v>
      </c>
      <c r="E517" s="83"/>
      <c r="F517" s="84"/>
      <c r="G517" s="84"/>
      <c r="H517" s="84"/>
      <c r="I517" s="84"/>
      <c r="J517" s="84" t="s">
        <v>310</v>
      </c>
      <c r="K517" s="84"/>
      <c r="L517" s="84"/>
      <c r="M517" s="84"/>
      <c r="N517" s="84"/>
      <c r="O517" s="84"/>
      <c r="P517" s="84"/>
      <c r="Q517" s="84"/>
      <c r="R517" s="84"/>
      <c r="S517" s="85"/>
      <c r="T517" s="229" t="s">
        <v>169</v>
      </c>
      <c r="U517" s="239"/>
      <c r="V517" s="229" t="n">
        <v>515</v>
      </c>
      <c r="W517" s="229"/>
      <c r="X517" s="229"/>
      <c r="Y517" s="229"/>
      <c r="Z517" s="229"/>
      <c r="AA517" s="229"/>
    </row>
    <row r="518" s="215" customFormat="true" ht="13.3" hidden="false" customHeight="false" outlineLevel="0" collapsed="false">
      <c r="A518" s="206" t="n">
        <v>5</v>
      </c>
      <c r="B518" s="207" t="s">
        <v>128</v>
      </c>
      <c r="C518" s="208"/>
      <c r="D518" s="209"/>
      <c r="E518" s="72"/>
      <c r="F518" s="73"/>
      <c r="G518" s="73"/>
      <c r="H518" s="73"/>
      <c r="I518" s="73"/>
      <c r="J518" s="73" t="s">
        <v>157</v>
      </c>
      <c r="K518" s="73"/>
      <c r="L518" s="73"/>
      <c r="M518" s="73"/>
      <c r="N518" s="73"/>
      <c r="O518" s="73"/>
      <c r="P518" s="73"/>
      <c r="Q518" s="73"/>
      <c r="R518" s="73"/>
      <c r="S518" s="74"/>
      <c r="T518" s="71"/>
      <c r="U518" s="232"/>
      <c r="V518" s="233" t="n">
        <v>516</v>
      </c>
      <c r="W518" s="213" t="s">
        <v>11</v>
      </c>
      <c r="X518" s="213"/>
      <c r="Y518" s="233"/>
      <c r="Z518" s="233"/>
      <c r="AA518" s="233"/>
      <c r="AB518" s="214"/>
    </row>
    <row r="519" s="215" customFormat="true" ht="13.3" hidden="false" customHeight="false" outlineLevel="0" collapsed="false">
      <c r="A519" s="206" t="n">
        <v>6</v>
      </c>
      <c r="B519" s="207" t="s">
        <v>43</v>
      </c>
      <c r="C519" s="208" t="s">
        <v>44</v>
      </c>
      <c r="D519" s="209"/>
      <c r="E519" s="72"/>
      <c r="F519" s="73"/>
      <c r="G519" s="73"/>
      <c r="H519" s="73"/>
      <c r="I519" s="73"/>
      <c r="J519" s="73"/>
      <c r="K519" s="73" t="s">
        <v>389</v>
      </c>
      <c r="L519" s="73"/>
      <c r="M519" s="73"/>
      <c r="N519" s="73"/>
      <c r="O519" s="73"/>
      <c r="P519" s="73"/>
      <c r="Q519" s="73"/>
      <c r="R519" s="73"/>
      <c r="S519" s="74"/>
      <c r="T519" s="71"/>
      <c r="U519" s="232"/>
      <c r="V519" s="233" t="n">
        <v>517</v>
      </c>
      <c r="W519" s="213" t="s">
        <v>11</v>
      </c>
      <c r="X519" s="213"/>
      <c r="Y519" s="233"/>
      <c r="Z519" s="233"/>
      <c r="AA519" s="233"/>
      <c r="AB519" s="214"/>
    </row>
    <row r="520" s="215" customFormat="true" ht="13.3" hidden="false" customHeight="false" outlineLevel="0" collapsed="false">
      <c r="A520" s="206" t="n">
        <v>7</v>
      </c>
      <c r="B520" s="207" t="s">
        <v>43</v>
      </c>
      <c r="C520" s="208" t="s">
        <v>44</v>
      </c>
      <c r="D520" s="209"/>
      <c r="E520" s="72"/>
      <c r="F520" s="73"/>
      <c r="G520" s="73"/>
      <c r="H520" s="73"/>
      <c r="I520" s="73"/>
      <c r="J520" s="73"/>
      <c r="K520" s="73"/>
      <c r="L520" s="73" t="s">
        <v>133</v>
      </c>
      <c r="M520" s="73"/>
      <c r="N520" s="73"/>
      <c r="O520" s="73"/>
      <c r="P520" s="73"/>
      <c r="Q520" s="73"/>
      <c r="R520" s="73"/>
      <c r="S520" s="74"/>
      <c r="T520" s="71"/>
      <c r="U520" s="232"/>
      <c r="V520" s="233" t="n">
        <v>518</v>
      </c>
      <c r="W520" s="213" t="s">
        <v>11</v>
      </c>
      <c r="X520" s="213"/>
      <c r="Y520" s="233"/>
      <c r="Z520" s="233"/>
      <c r="AA520" s="233"/>
      <c r="AB520" s="214"/>
    </row>
    <row r="521" s="215" customFormat="true" ht="13.3" hidden="false" customHeight="false" outlineLevel="0" collapsed="false">
      <c r="A521" s="216" t="n">
        <v>8</v>
      </c>
      <c r="B521" s="217" t="s">
        <v>134</v>
      </c>
      <c r="C521" s="218" t="s">
        <v>47</v>
      </c>
      <c r="D521" s="219" t="s">
        <v>48</v>
      </c>
      <c r="E521" s="83"/>
      <c r="F521" s="84"/>
      <c r="G521" s="84"/>
      <c r="H521" s="84"/>
      <c r="I521" s="84"/>
      <c r="J521" s="84"/>
      <c r="K521" s="84"/>
      <c r="L521" s="84"/>
      <c r="M521" s="84" t="s">
        <v>135</v>
      </c>
      <c r="N521" s="84"/>
      <c r="O521" s="84"/>
      <c r="P521" s="84"/>
      <c r="Q521" s="84"/>
      <c r="R521" s="84"/>
      <c r="S521" s="85"/>
      <c r="T521" s="82"/>
      <c r="U521" s="234"/>
      <c r="V521" s="235" t="n">
        <v>519</v>
      </c>
      <c r="W521" s="223" t="s">
        <v>11</v>
      </c>
      <c r="X521" s="223" t="s">
        <v>146</v>
      </c>
      <c r="Y521" s="90" t="s">
        <v>390</v>
      </c>
      <c r="Z521" s="222" t="n">
        <v>160</v>
      </c>
      <c r="AA521" s="90" t="s">
        <v>391</v>
      </c>
      <c r="AB521" s="214"/>
    </row>
    <row r="522" s="215" customFormat="true" ht="13.3" hidden="false" customHeight="false" outlineLevel="0" collapsed="false">
      <c r="A522" s="216" t="n">
        <v>8</v>
      </c>
      <c r="B522" s="217" t="s">
        <v>43</v>
      </c>
      <c r="C522" s="218" t="s">
        <v>47</v>
      </c>
      <c r="D522" s="219" t="s">
        <v>138</v>
      </c>
      <c r="E522" s="83"/>
      <c r="F522" s="84"/>
      <c r="G522" s="84"/>
      <c r="H522" s="84"/>
      <c r="I522" s="84"/>
      <c r="J522" s="84"/>
      <c r="K522" s="84"/>
      <c r="L522" s="84"/>
      <c r="M522" s="84" t="s">
        <v>139</v>
      </c>
      <c r="N522" s="84"/>
      <c r="O522" s="84"/>
      <c r="P522" s="84"/>
      <c r="Q522" s="84"/>
      <c r="R522" s="84"/>
      <c r="S522" s="85"/>
      <c r="T522" s="220" t="s">
        <v>229</v>
      </c>
      <c r="U522" s="236" t="s">
        <v>56</v>
      </c>
      <c r="V522" s="235" t="n">
        <v>520</v>
      </c>
      <c r="W522" s="223" t="s">
        <v>11</v>
      </c>
      <c r="X522" s="223" t="s">
        <v>146</v>
      </c>
      <c r="Y522" s="90" t="s">
        <v>392</v>
      </c>
      <c r="Z522" s="222" t="n">
        <v>15</v>
      </c>
      <c r="AA522" s="90" t="s">
        <v>231</v>
      </c>
      <c r="AB522" s="214"/>
    </row>
    <row r="523" s="215" customFormat="true" ht="13.3" hidden="false" customHeight="false" outlineLevel="0" collapsed="false">
      <c r="A523" s="206" t="n">
        <v>8</v>
      </c>
      <c r="B523" s="207" t="s">
        <v>143</v>
      </c>
      <c r="C523" s="208" t="s">
        <v>44</v>
      </c>
      <c r="D523" s="209"/>
      <c r="E523" s="72"/>
      <c r="F523" s="73"/>
      <c r="G523" s="73"/>
      <c r="H523" s="73"/>
      <c r="I523" s="73"/>
      <c r="J523" s="73"/>
      <c r="K523" s="73"/>
      <c r="L523" s="73"/>
      <c r="M523" s="73" t="s">
        <v>144</v>
      </c>
      <c r="N523" s="73"/>
      <c r="O523" s="73"/>
      <c r="P523" s="73"/>
      <c r="Q523" s="73"/>
      <c r="R523" s="73"/>
      <c r="S523" s="74"/>
      <c r="T523" s="71"/>
      <c r="U523" s="232"/>
      <c r="V523" s="233" t="n">
        <v>521</v>
      </c>
      <c r="W523" s="213" t="s">
        <v>11</v>
      </c>
      <c r="X523" s="213"/>
      <c r="Y523" s="233"/>
      <c r="Z523" s="233"/>
      <c r="AA523" s="233"/>
      <c r="AB523" s="214"/>
    </row>
    <row r="524" s="215" customFormat="true" ht="13.3" hidden="false" customHeight="false" outlineLevel="0" collapsed="false">
      <c r="A524" s="216" t="n">
        <v>9</v>
      </c>
      <c r="B524" s="217" t="s">
        <v>143</v>
      </c>
      <c r="C524" s="218" t="s">
        <v>47</v>
      </c>
      <c r="D524" s="219" t="s">
        <v>48</v>
      </c>
      <c r="E524" s="83"/>
      <c r="F524" s="84"/>
      <c r="G524" s="84"/>
      <c r="H524" s="84"/>
      <c r="I524" s="84"/>
      <c r="J524" s="84"/>
      <c r="K524" s="84"/>
      <c r="L524" s="84"/>
      <c r="M524" s="84"/>
      <c r="N524" s="84" t="s">
        <v>145</v>
      </c>
      <c r="O524" s="84"/>
      <c r="P524" s="84"/>
      <c r="Q524" s="84"/>
      <c r="R524" s="84"/>
      <c r="S524" s="85"/>
      <c r="T524" s="82"/>
      <c r="U524" s="234"/>
      <c r="V524" s="235" t="n">
        <v>522</v>
      </c>
      <c r="W524" s="223" t="s">
        <v>11</v>
      </c>
      <c r="X524" s="223" t="s">
        <v>146</v>
      </c>
      <c r="Y524" s="90" t="s">
        <v>393</v>
      </c>
      <c r="Z524" s="222" t="n">
        <v>20</v>
      </c>
      <c r="AA524" s="237" t="s">
        <v>394</v>
      </c>
      <c r="AB524" s="214"/>
    </row>
    <row r="525" s="215" customFormat="true" ht="13.3" hidden="true" customHeight="false" outlineLevel="0" collapsed="false">
      <c r="A525" s="228" t="n">
        <v>9</v>
      </c>
      <c r="B525" s="217" t="s">
        <v>143</v>
      </c>
      <c r="C525" s="218" t="s">
        <v>47</v>
      </c>
      <c r="D525" s="219" t="s">
        <v>48</v>
      </c>
      <c r="E525" s="83"/>
      <c r="F525" s="84"/>
      <c r="G525" s="84"/>
      <c r="H525" s="84"/>
      <c r="I525" s="84"/>
      <c r="J525" s="84"/>
      <c r="K525" s="84"/>
      <c r="L525" s="84"/>
      <c r="M525" s="84"/>
      <c r="N525" s="84" t="s">
        <v>149</v>
      </c>
      <c r="O525" s="84"/>
      <c r="P525" s="84"/>
      <c r="Q525" s="84"/>
      <c r="R525" s="84"/>
      <c r="S525" s="85"/>
      <c r="T525" s="229"/>
      <c r="U525" s="239"/>
      <c r="V525" s="229" t="n">
        <v>523</v>
      </c>
      <c r="W525" s="229"/>
      <c r="X525" s="229"/>
      <c r="Y525" s="229"/>
      <c r="Z525" s="229"/>
      <c r="AA525" s="229"/>
    </row>
    <row r="526" s="215" customFormat="true" ht="26.6" hidden="false" customHeight="false" outlineLevel="0" collapsed="false">
      <c r="A526" s="216" t="n">
        <v>9</v>
      </c>
      <c r="B526" s="217" t="s">
        <v>143</v>
      </c>
      <c r="C526" s="218" t="s">
        <v>47</v>
      </c>
      <c r="D526" s="219" t="s">
        <v>194</v>
      </c>
      <c r="E526" s="83"/>
      <c r="F526" s="84"/>
      <c r="G526" s="84"/>
      <c r="H526" s="84"/>
      <c r="I526" s="84"/>
      <c r="J526" s="84"/>
      <c r="K526" s="84"/>
      <c r="L526" s="84"/>
      <c r="M526" s="84"/>
      <c r="N526" s="84" t="s">
        <v>150</v>
      </c>
      <c r="O526" s="84"/>
      <c r="P526" s="84"/>
      <c r="Q526" s="84"/>
      <c r="R526" s="84"/>
      <c r="S526" s="85"/>
      <c r="T526" s="82"/>
      <c r="U526" s="234"/>
      <c r="V526" s="235" t="n">
        <v>524</v>
      </c>
      <c r="W526" s="223" t="s">
        <v>11</v>
      </c>
      <c r="X526" s="223" t="s">
        <v>146</v>
      </c>
      <c r="Y526" s="90" t="s">
        <v>395</v>
      </c>
      <c r="Z526" s="222" t="n">
        <v>15</v>
      </c>
      <c r="AA526" s="253" t="s">
        <v>396</v>
      </c>
      <c r="AB526" s="214"/>
    </row>
    <row r="527" s="215" customFormat="true" ht="13.3" hidden="false" customHeight="false" outlineLevel="0" collapsed="false">
      <c r="A527" s="216" t="n">
        <v>9</v>
      </c>
      <c r="B527" s="217" t="s">
        <v>143</v>
      </c>
      <c r="C527" s="218" t="s">
        <v>47</v>
      </c>
      <c r="D527" s="219" t="s">
        <v>48</v>
      </c>
      <c r="E527" s="83"/>
      <c r="F527" s="84"/>
      <c r="G527" s="84"/>
      <c r="H527" s="84"/>
      <c r="I527" s="84"/>
      <c r="J527" s="84"/>
      <c r="K527" s="84"/>
      <c r="L527" s="84"/>
      <c r="M527" s="84"/>
      <c r="N527" s="84" t="s">
        <v>151</v>
      </c>
      <c r="O527" s="84"/>
      <c r="P527" s="84"/>
      <c r="Q527" s="84"/>
      <c r="R527" s="84"/>
      <c r="S527" s="85"/>
      <c r="T527" s="82"/>
      <c r="U527" s="234"/>
      <c r="V527" s="235" t="n">
        <v>525</v>
      </c>
      <c r="W527" s="223" t="s">
        <v>11</v>
      </c>
      <c r="X527" s="223" t="s">
        <v>146</v>
      </c>
      <c r="Y527" s="90" t="s">
        <v>397</v>
      </c>
      <c r="Z527" s="222" t="n">
        <v>40</v>
      </c>
      <c r="AA527" s="237" t="s">
        <v>398</v>
      </c>
      <c r="AB527" s="214"/>
    </row>
    <row r="528" s="215" customFormat="true" ht="13.3" hidden="true" customHeight="false" outlineLevel="0" collapsed="false">
      <c r="A528" s="228" t="n">
        <v>9</v>
      </c>
      <c r="B528" s="217" t="s">
        <v>143</v>
      </c>
      <c r="C528" s="218" t="s">
        <v>47</v>
      </c>
      <c r="D528" s="219" t="s">
        <v>48</v>
      </c>
      <c r="E528" s="83"/>
      <c r="F528" s="84"/>
      <c r="G528" s="84"/>
      <c r="H528" s="84"/>
      <c r="I528" s="84"/>
      <c r="J528" s="84"/>
      <c r="K528" s="84"/>
      <c r="L528" s="84"/>
      <c r="M528" s="84"/>
      <c r="N528" s="84" t="s">
        <v>154</v>
      </c>
      <c r="O528" s="84"/>
      <c r="P528" s="84"/>
      <c r="Q528" s="84"/>
      <c r="R528" s="84"/>
      <c r="S528" s="85"/>
      <c r="T528" s="229" t="s">
        <v>155</v>
      </c>
      <c r="U528" s="239"/>
      <c r="V528" s="229" t="n">
        <v>526</v>
      </c>
      <c r="W528" s="229"/>
      <c r="X528" s="229"/>
      <c r="Y528" s="229"/>
      <c r="Z528" s="229"/>
      <c r="AA528" s="229"/>
    </row>
    <row r="529" s="215" customFormat="true" ht="13.3" hidden="true" customHeight="false" outlineLevel="0" collapsed="false">
      <c r="A529" s="225" t="n">
        <v>8</v>
      </c>
      <c r="B529" s="207" t="s">
        <v>128</v>
      </c>
      <c r="C529" s="208" t="s">
        <v>44</v>
      </c>
      <c r="D529" s="209"/>
      <c r="E529" s="72"/>
      <c r="F529" s="73"/>
      <c r="G529" s="73"/>
      <c r="H529" s="73"/>
      <c r="I529" s="73"/>
      <c r="J529" s="73"/>
      <c r="K529" s="73"/>
      <c r="L529" s="73"/>
      <c r="M529" s="73" t="s">
        <v>156</v>
      </c>
      <c r="N529" s="73"/>
      <c r="O529" s="73"/>
      <c r="P529" s="73"/>
      <c r="Q529" s="73"/>
      <c r="R529" s="73"/>
      <c r="S529" s="74"/>
      <c r="T529" s="226"/>
      <c r="U529" s="241"/>
      <c r="V529" s="226" t="n">
        <v>527</v>
      </c>
      <c r="W529" s="226"/>
      <c r="X529" s="226"/>
      <c r="Y529" s="226"/>
      <c r="Z529" s="226"/>
      <c r="AA529" s="226"/>
    </row>
    <row r="530" s="215" customFormat="true" ht="13.3" hidden="true" customHeight="false" outlineLevel="0" collapsed="false">
      <c r="A530" s="225" t="n">
        <v>9</v>
      </c>
      <c r="B530" s="207" t="s">
        <v>128</v>
      </c>
      <c r="C530" s="208"/>
      <c r="D530" s="209"/>
      <c r="E530" s="72"/>
      <c r="F530" s="73"/>
      <c r="G530" s="73"/>
      <c r="H530" s="73"/>
      <c r="I530" s="73"/>
      <c r="J530" s="73"/>
      <c r="K530" s="73"/>
      <c r="L530" s="73"/>
      <c r="M530" s="73"/>
      <c r="N530" s="73" t="s">
        <v>157</v>
      </c>
      <c r="O530" s="73"/>
      <c r="P530" s="73"/>
      <c r="Q530" s="73"/>
      <c r="R530" s="73"/>
      <c r="S530" s="74"/>
      <c r="T530" s="226"/>
      <c r="U530" s="241"/>
      <c r="V530" s="226" t="n">
        <v>528</v>
      </c>
      <c r="W530" s="226"/>
      <c r="X530" s="226"/>
      <c r="Y530" s="226"/>
      <c r="Z530" s="226"/>
      <c r="AA530" s="226"/>
    </row>
    <row r="531" s="215" customFormat="true" ht="13.3" hidden="true" customHeight="false" outlineLevel="0" collapsed="false">
      <c r="A531" s="228" t="n">
        <v>10</v>
      </c>
      <c r="B531" s="217" t="s">
        <v>134</v>
      </c>
      <c r="C531" s="218" t="s">
        <v>47</v>
      </c>
      <c r="D531" s="219" t="s">
        <v>48</v>
      </c>
      <c r="E531" s="83"/>
      <c r="F531" s="84"/>
      <c r="G531" s="84"/>
      <c r="H531" s="84"/>
      <c r="I531" s="84"/>
      <c r="J531" s="84"/>
      <c r="K531" s="84"/>
      <c r="L531" s="84"/>
      <c r="M531" s="84"/>
      <c r="N531" s="84"/>
      <c r="O531" s="84" t="s">
        <v>158</v>
      </c>
      <c r="P531" s="84"/>
      <c r="Q531" s="84"/>
      <c r="R531" s="84"/>
      <c r="S531" s="85"/>
      <c r="T531" s="229"/>
      <c r="U531" s="239"/>
      <c r="V531" s="229" t="n">
        <v>529</v>
      </c>
      <c r="W531" s="229"/>
      <c r="X531" s="229"/>
      <c r="Y531" s="229"/>
      <c r="Z531" s="229"/>
      <c r="AA531" s="229"/>
    </row>
    <row r="532" s="215" customFormat="true" ht="13.3" hidden="true" customHeight="false" outlineLevel="0" collapsed="false">
      <c r="A532" s="228" t="n">
        <v>10</v>
      </c>
      <c r="B532" s="217" t="s">
        <v>43</v>
      </c>
      <c r="C532" s="218" t="s">
        <v>47</v>
      </c>
      <c r="D532" s="219" t="s">
        <v>159</v>
      </c>
      <c r="E532" s="83"/>
      <c r="F532" s="84"/>
      <c r="G532" s="84"/>
      <c r="H532" s="84"/>
      <c r="I532" s="84"/>
      <c r="J532" s="84"/>
      <c r="K532" s="84"/>
      <c r="L532" s="84"/>
      <c r="M532" s="84"/>
      <c r="N532" s="84"/>
      <c r="O532" s="84" t="s">
        <v>160</v>
      </c>
      <c r="P532" s="84"/>
      <c r="Q532" s="84"/>
      <c r="R532" s="84"/>
      <c r="S532" s="85"/>
      <c r="T532" s="229"/>
      <c r="U532" s="239"/>
      <c r="V532" s="229" t="n">
        <v>530</v>
      </c>
      <c r="W532" s="229"/>
      <c r="X532" s="229"/>
      <c r="Y532" s="229"/>
      <c r="Z532" s="229"/>
      <c r="AA532" s="229"/>
    </row>
    <row r="533" s="215" customFormat="true" ht="13.3" hidden="true" customHeight="false" outlineLevel="0" collapsed="false">
      <c r="A533" s="228" t="n">
        <v>9</v>
      </c>
      <c r="B533" s="217" t="s">
        <v>43</v>
      </c>
      <c r="C533" s="218" t="s">
        <v>47</v>
      </c>
      <c r="D533" s="219" t="s">
        <v>48</v>
      </c>
      <c r="E533" s="83"/>
      <c r="F533" s="84"/>
      <c r="G533" s="84"/>
      <c r="H533" s="84"/>
      <c r="I533" s="84"/>
      <c r="J533" s="84"/>
      <c r="K533" s="84"/>
      <c r="L533" s="84"/>
      <c r="M533" s="84"/>
      <c r="N533" s="84" t="s">
        <v>161</v>
      </c>
      <c r="O533" s="84"/>
      <c r="P533" s="84"/>
      <c r="Q533" s="84"/>
      <c r="R533" s="84"/>
      <c r="S533" s="85"/>
      <c r="T533" s="229"/>
      <c r="U533" s="239"/>
      <c r="V533" s="229" t="n">
        <v>531</v>
      </c>
      <c r="W533" s="229"/>
      <c r="X533" s="229"/>
      <c r="Y533" s="229"/>
      <c r="Z533" s="229"/>
      <c r="AA533" s="229"/>
    </row>
    <row r="534" s="215" customFormat="true" ht="13.3" hidden="true" customHeight="false" outlineLevel="0" collapsed="false">
      <c r="A534" s="228" t="n">
        <v>9</v>
      </c>
      <c r="B534" s="217" t="s">
        <v>128</v>
      </c>
      <c r="C534" s="218" t="s">
        <v>47</v>
      </c>
      <c r="D534" s="219" t="s">
        <v>162</v>
      </c>
      <c r="E534" s="83"/>
      <c r="F534" s="84"/>
      <c r="G534" s="84"/>
      <c r="H534" s="84"/>
      <c r="I534" s="84"/>
      <c r="J534" s="84"/>
      <c r="K534" s="84"/>
      <c r="L534" s="84"/>
      <c r="M534" s="84"/>
      <c r="N534" s="84" t="s">
        <v>163</v>
      </c>
      <c r="O534" s="84"/>
      <c r="P534" s="84"/>
      <c r="Q534" s="84"/>
      <c r="R534" s="84"/>
      <c r="S534" s="85"/>
      <c r="T534" s="229"/>
      <c r="U534" s="239"/>
      <c r="V534" s="229" t="n">
        <v>532</v>
      </c>
      <c r="W534" s="229"/>
      <c r="X534" s="229"/>
      <c r="Y534" s="229"/>
      <c r="Z534" s="229"/>
      <c r="AA534" s="229"/>
    </row>
    <row r="535" s="215" customFormat="true" ht="13.3" hidden="true" customHeight="false" outlineLevel="0" collapsed="false">
      <c r="A535" s="228" t="n">
        <v>9</v>
      </c>
      <c r="B535" s="217" t="s">
        <v>128</v>
      </c>
      <c r="C535" s="218" t="s">
        <v>47</v>
      </c>
      <c r="D535" s="219" t="s">
        <v>159</v>
      </c>
      <c r="E535" s="83"/>
      <c r="F535" s="84"/>
      <c r="G535" s="84"/>
      <c r="H535" s="84"/>
      <c r="I535" s="84"/>
      <c r="J535" s="84"/>
      <c r="K535" s="84"/>
      <c r="L535" s="84"/>
      <c r="M535" s="84"/>
      <c r="N535" s="84" t="s">
        <v>164</v>
      </c>
      <c r="O535" s="84"/>
      <c r="P535" s="84"/>
      <c r="Q535" s="84"/>
      <c r="R535" s="84"/>
      <c r="S535" s="85"/>
      <c r="T535" s="229"/>
      <c r="U535" s="239"/>
      <c r="V535" s="229" t="n">
        <v>533</v>
      </c>
      <c r="W535" s="229"/>
      <c r="X535" s="229"/>
      <c r="Y535" s="229"/>
      <c r="Z535" s="229"/>
      <c r="AA535" s="229"/>
    </row>
    <row r="536" s="215" customFormat="true" ht="13.3" hidden="true" customHeight="false" outlineLevel="0" collapsed="false">
      <c r="A536" s="228" t="n">
        <v>9</v>
      </c>
      <c r="B536" s="217" t="s">
        <v>43</v>
      </c>
      <c r="C536" s="218" t="s">
        <v>47</v>
      </c>
      <c r="D536" s="219" t="s">
        <v>165</v>
      </c>
      <c r="E536" s="83"/>
      <c r="F536" s="84"/>
      <c r="G536" s="84"/>
      <c r="H536" s="84"/>
      <c r="I536" s="84"/>
      <c r="J536" s="84"/>
      <c r="K536" s="84"/>
      <c r="L536" s="84"/>
      <c r="M536" s="84"/>
      <c r="N536" s="84" t="s">
        <v>166</v>
      </c>
      <c r="O536" s="84"/>
      <c r="P536" s="84"/>
      <c r="Q536" s="84"/>
      <c r="R536" s="84"/>
      <c r="S536" s="85"/>
      <c r="T536" s="229"/>
      <c r="U536" s="239"/>
      <c r="V536" s="229" t="n">
        <v>534</v>
      </c>
      <c r="W536" s="229"/>
      <c r="X536" s="229"/>
      <c r="Y536" s="229"/>
      <c r="Z536" s="229"/>
      <c r="AA536" s="229"/>
    </row>
    <row r="537" s="215" customFormat="true" ht="13.3" hidden="true" customHeight="false" outlineLevel="0" collapsed="false">
      <c r="A537" s="228" t="n">
        <v>9</v>
      </c>
      <c r="B537" s="217" t="s">
        <v>128</v>
      </c>
      <c r="C537" s="218" t="s">
        <v>47</v>
      </c>
      <c r="D537" s="219" t="s">
        <v>167</v>
      </c>
      <c r="E537" s="83"/>
      <c r="F537" s="84"/>
      <c r="G537" s="84"/>
      <c r="H537" s="84"/>
      <c r="I537" s="84"/>
      <c r="J537" s="84"/>
      <c r="K537" s="84"/>
      <c r="L537" s="84"/>
      <c r="M537" s="84"/>
      <c r="N537" s="84" t="s">
        <v>168</v>
      </c>
      <c r="O537" s="84"/>
      <c r="P537" s="84"/>
      <c r="Q537" s="84"/>
      <c r="R537" s="84"/>
      <c r="S537" s="85"/>
      <c r="T537" s="229" t="s">
        <v>169</v>
      </c>
      <c r="U537" s="239"/>
      <c r="V537" s="229" t="n">
        <v>535</v>
      </c>
      <c r="W537" s="229"/>
      <c r="X537" s="229"/>
      <c r="Y537" s="229"/>
      <c r="Z537" s="229"/>
      <c r="AA537" s="229"/>
    </row>
    <row r="538" s="215" customFormat="true" ht="13.3" hidden="true" customHeight="false" outlineLevel="0" collapsed="false">
      <c r="A538" s="225" t="n">
        <v>9</v>
      </c>
      <c r="B538" s="207" t="s">
        <v>128</v>
      </c>
      <c r="C538" s="208" t="s">
        <v>44</v>
      </c>
      <c r="D538" s="209"/>
      <c r="E538" s="72"/>
      <c r="F538" s="73"/>
      <c r="G538" s="73"/>
      <c r="H538" s="73"/>
      <c r="I538" s="73"/>
      <c r="J538" s="73"/>
      <c r="K538" s="73"/>
      <c r="L538" s="73"/>
      <c r="M538" s="73"/>
      <c r="N538" s="73" t="s">
        <v>170</v>
      </c>
      <c r="O538" s="73"/>
      <c r="P538" s="73"/>
      <c r="Q538" s="73"/>
      <c r="R538" s="73"/>
      <c r="S538" s="74"/>
      <c r="T538" s="226"/>
      <c r="U538" s="241"/>
      <c r="V538" s="226" t="n">
        <v>536</v>
      </c>
      <c r="W538" s="226"/>
      <c r="X538" s="226"/>
      <c r="Y538" s="226"/>
      <c r="Z538" s="226"/>
      <c r="AA538" s="226"/>
    </row>
    <row r="539" s="215" customFormat="true" ht="13.3" hidden="true" customHeight="false" outlineLevel="0" collapsed="false">
      <c r="A539" s="225" t="n">
        <v>10</v>
      </c>
      <c r="B539" s="207" t="s">
        <v>43</v>
      </c>
      <c r="C539" s="208"/>
      <c r="D539" s="209"/>
      <c r="E539" s="72"/>
      <c r="F539" s="73"/>
      <c r="G539" s="73"/>
      <c r="H539" s="73"/>
      <c r="I539" s="73"/>
      <c r="J539" s="73"/>
      <c r="K539" s="73"/>
      <c r="L539" s="73"/>
      <c r="M539" s="73"/>
      <c r="N539" s="73"/>
      <c r="O539" s="73" t="s">
        <v>157</v>
      </c>
      <c r="P539" s="73"/>
      <c r="Q539" s="73"/>
      <c r="R539" s="73"/>
      <c r="S539" s="74"/>
      <c r="T539" s="226"/>
      <c r="U539" s="241"/>
      <c r="V539" s="226" t="n">
        <v>537</v>
      </c>
      <c r="W539" s="226"/>
      <c r="X539" s="226"/>
      <c r="Y539" s="226"/>
      <c r="Z539" s="226"/>
      <c r="AA539" s="226"/>
    </row>
    <row r="540" s="215" customFormat="true" ht="13.3" hidden="true" customHeight="false" outlineLevel="0" collapsed="false">
      <c r="A540" s="228" t="n">
        <v>11</v>
      </c>
      <c r="B540" s="217" t="s">
        <v>43</v>
      </c>
      <c r="C540" s="218" t="s">
        <v>47</v>
      </c>
      <c r="D540" s="219" t="s">
        <v>48</v>
      </c>
      <c r="E540" s="83"/>
      <c r="F540" s="84"/>
      <c r="G540" s="84"/>
      <c r="H540" s="84"/>
      <c r="I540" s="84"/>
      <c r="J540" s="84"/>
      <c r="K540" s="84"/>
      <c r="L540" s="84"/>
      <c r="M540" s="84"/>
      <c r="N540" s="84"/>
      <c r="O540" s="84"/>
      <c r="P540" s="84" t="s">
        <v>171</v>
      </c>
      <c r="Q540" s="84"/>
      <c r="R540" s="84"/>
      <c r="S540" s="85"/>
      <c r="T540" s="229"/>
      <c r="U540" s="239"/>
      <c r="V540" s="229" t="n">
        <v>538</v>
      </c>
      <c r="W540" s="229"/>
      <c r="X540" s="229"/>
      <c r="Y540" s="229"/>
      <c r="Z540" s="229"/>
      <c r="AA540" s="229"/>
    </row>
    <row r="541" s="215" customFormat="true" ht="13.3" hidden="true" customHeight="false" outlineLevel="0" collapsed="false">
      <c r="A541" s="228" t="n">
        <v>11</v>
      </c>
      <c r="B541" s="217" t="s">
        <v>43</v>
      </c>
      <c r="C541" s="218" t="s">
        <v>47</v>
      </c>
      <c r="D541" s="219" t="s">
        <v>48</v>
      </c>
      <c r="E541" s="83"/>
      <c r="F541" s="84"/>
      <c r="G541" s="84"/>
      <c r="H541" s="84"/>
      <c r="I541" s="84"/>
      <c r="J541" s="84"/>
      <c r="K541" s="84"/>
      <c r="L541" s="84"/>
      <c r="M541" s="84"/>
      <c r="N541" s="84"/>
      <c r="O541" s="84"/>
      <c r="P541" s="84" t="s">
        <v>172</v>
      </c>
      <c r="Q541" s="84"/>
      <c r="R541" s="84"/>
      <c r="S541" s="85"/>
      <c r="T541" s="229"/>
      <c r="U541" s="239"/>
      <c r="V541" s="229" t="n">
        <v>539</v>
      </c>
      <c r="W541" s="229"/>
      <c r="X541" s="229"/>
      <c r="Y541" s="229"/>
      <c r="Z541" s="229"/>
      <c r="AA541" s="229"/>
    </row>
    <row r="542" s="215" customFormat="true" ht="13.3" hidden="true" customHeight="false" outlineLevel="0" collapsed="false">
      <c r="A542" s="225" t="n">
        <v>8</v>
      </c>
      <c r="B542" s="207" t="s">
        <v>143</v>
      </c>
      <c r="C542" s="208" t="s">
        <v>44</v>
      </c>
      <c r="D542" s="209"/>
      <c r="E542" s="72"/>
      <c r="F542" s="73"/>
      <c r="G542" s="73"/>
      <c r="H542" s="73"/>
      <c r="I542" s="73"/>
      <c r="J542" s="73"/>
      <c r="K542" s="73"/>
      <c r="L542" s="73"/>
      <c r="M542" s="73" t="s">
        <v>173</v>
      </c>
      <c r="N542" s="73"/>
      <c r="O542" s="73"/>
      <c r="P542" s="73"/>
      <c r="Q542" s="73"/>
      <c r="R542" s="73"/>
      <c r="S542" s="74"/>
      <c r="T542" s="226"/>
      <c r="U542" s="241"/>
      <c r="V542" s="226" t="n">
        <v>540</v>
      </c>
      <c r="W542" s="226"/>
      <c r="X542" s="226"/>
      <c r="Y542" s="226"/>
      <c r="Z542" s="226"/>
      <c r="AA542" s="226"/>
    </row>
    <row r="543" s="215" customFormat="true" ht="13.3" hidden="true" customHeight="false" outlineLevel="0" collapsed="false">
      <c r="A543" s="228" t="n">
        <v>9</v>
      </c>
      <c r="B543" s="217" t="s">
        <v>43</v>
      </c>
      <c r="C543" s="218" t="s">
        <v>47</v>
      </c>
      <c r="D543" s="219" t="s">
        <v>167</v>
      </c>
      <c r="E543" s="83"/>
      <c r="F543" s="84"/>
      <c r="G543" s="84"/>
      <c r="H543" s="84"/>
      <c r="I543" s="84"/>
      <c r="J543" s="84"/>
      <c r="K543" s="84"/>
      <c r="L543" s="84"/>
      <c r="M543" s="84"/>
      <c r="N543" s="84" t="s">
        <v>174</v>
      </c>
      <c r="O543" s="84"/>
      <c r="P543" s="84"/>
      <c r="Q543" s="84"/>
      <c r="R543" s="84"/>
      <c r="S543" s="85"/>
      <c r="T543" s="229"/>
      <c r="U543" s="239"/>
      <c r="V543" s="229" t="n">
        <v>541</v>
      </c>
      <c r="W543" s="229"/>
      <c r="X543" s="229"/>
      <c r="Y543" s="229"/>
      <c r="Z543" s="229"/>
      <c r="AA543" s="229"/>
    </row>
    <row r="544" s="215" customFormat="true" ht="13.3" hidden="true" customHeight="false" outlineLevel="0" collapsed="false">
      <c r="A544" s="228" t="n">
        <v>9</v>
      </c>
      <c r="B544" s="217" t="s">
        <v>128</v>
      </c>
      <c r="C544" s="218" t="s">
        <v>47</v>
      </c>
      <c r="D544" s="219" t="s">
        <v>48</v>
      </c>
      <c r="E544" s="83"/>
      <c r="F544" s="84"/>
      <c r="G544" s="84"/>
      <c r="H544" s="84"/>
      <c r="I544" s="84"/>
      <c r="J544" s="84"/>
      <c r="K544" s="84"/>
      <c r="L544" s="84"/>
      <c r="M544" s="84"/>
      <c r="N544" s="84" t="s">
        <v>175</v>
      </c>
      <c r="O544" s="84"/>
      <c r="P544" s="84"/>
      <c r="Q544" s="84"/>
      <c r="R544" s="84"/>
      <c r="S544" s="85"/>
      <c r="T544" s="229"/>
      <c r="U544" s="239"/>
      <c r="V544" s="229" t="n">
        <v>542</v>
      </c>
      <c r="W544" s="229"/>
      <c r="X544" s="229"/>
      <c r="Y544" s="229"/>
      <c r="Z544" s="229"/>
      <c r="AA544" s="229"/>
    </row>
    <row r="545" s="215" customFormat="true" ht="13.3" hidden="true" customHeight="false" outlineLevel="0" collapsed="false">
      <c r="A545" s="228" t="n">
        <v>9</v>
      </c>
      <c r="B545" s="217" t="s">
        <v>128</v>
      </c>
      <c r="C545" s="218" t="s">
        <v>47</v>
      </c>
      <c r="D545" s="219" t="s">
        <v>176</v>
      </c>
      <c r="E545" s="83"/>
      <c r="F545" s="84"/>
      <c r="G545" s="84"/>
      <c r="H545" s="84"/>
      <c r="I545" s="84"/>
      <c r="J545" s="84"/>
      <c r="K545" s="84"/>
      <c r="L545" s="84"/>
      <c r="M545" s="84"/>
      <c r="N545" s="84" t="s">
        <v>177</v>
      </c>
      <c r="O545" s="84"/>
      <c r="P545" s="84"/>
      <c r="Q545" s="84"/>
      <c r="R545" s="84"/>
      <c r="S545" s="85"/>
      <c r="T545" s="229"/>
      <c r="U545" s="239"/>
      <c r="V545" s="229" t="n">
        <v>543</v>
      </c>
      <c r="W545" s="229"/>
      <c r="X545" s="229"/>
      <c r="Y545" s="229"/>
      <c r="Z545" s="229"/>
      <c r="AA545" s="229"/>
    </row>
    <row r="546" s="215" customFormat="true" ht="13.3" hidden="true" customHeight="false" outlineLevel="0" collapsed="false">
      <c r="A546" s="228" t="n">
        <v>9</v>
      </c>
      <c r="B546" s="217" t="s">
        <v>128</v>
      </c>
      <c r="C546" s="218" t="s">
        <v>47</v>
      </c>
      <c r="D546" s="219" t="s">
        <v>167</v>
      </c>
      <c r="E546" s="83"/>
      <c r="F546" s="84"/>
      <c r="G546" s="84"/>
      <c r="H546" s="84"/>
      <c r="I546" s="84"/>
      <c r="J546" s="84"/>
      <c r="K546" s="84"/>
      <c r="L546" s="84"/>
      <c r="M546" s="84"/>
      <c r="N546" s="84" t="s">
        <v>178</v>
      </c>
      <c r="O546" s="84"/>
      <c r="P546" s="84"/>
      <c r="Q546" s="84"/>
      <c r="R546" s="84"/>
      <c r="S546" s="85"/>
      <c r="T546" s="229"/>
      <c r="U546" s="239"/>
      <c r="V546" s="229" t="n">
        <v>544</v>
      </c>
      <c r="W546" s="229"/>
      <c r="X546" s="229"/>
      <c r="Y546" s="229"/>
      <c r="Z546" s="229"/>
      <c r="AA546" s="229"/>
    </row>
    <row r="547" s="215" customFormat="true" ht="13.3" hidden="true" customHeight="false" outlineLevel="0" collapsed="false">
      <c r="A547" s="228" t="n">
        <v>9</v>
      </c>
      <c r="B547" s="217" t="s">
        <v>128</v>
      </c>
      <c r="C547" s="218" t="s">
        <v>47</v>
      </c>
      <c r="D547" s="219" t="s">
        <v>48</v>
      </c>
      <c r="E547" s="83"/>
      <c r="F547" s="84"/>
      <c r="G547" s="84"/>
      <c r="H547" s="84"/>
      <c r="I547" s="84"/>
      <c r="J547" s="84"/>
      <c r="K547" s="84"/>
      <c r="L547" s="84"/>
      <c r="M547" s="84"/>
      <c r="N547" s="84" t="s">
        <v>179</v>
      </c>
      <c r="O547" s="84"/>
      <c r="P547" s="84"/>
      <c r="Q547" s="84"/>
      <c r="R547" s="84"/>
      <c r="S547" s="85"/>
      <c r="T547" s="229"/>
      <c r="U547" s="239"/>
      <c r="V547" s="229" t="n">
        <v>545</v>
      </c>
      <c r="W547" s="229"/>
      <c r="X547" s="229"/>
      <c r="Y547" s="229"/>
      <c r="Z547" s="229"/>
      <c r="AA547" s="229"/>
    </row>
    <row r="548" s="215" customFormat="true" ht="13.3" hidden="true" customHeight="false" outlineLevel="0" collapsed="false">
      <c r="A548" s="228" t="n">
        <v>9</v>
      </c>
      <c r="B548" s="217" t="s">
        <v>128</v>
      </c>
      <c r="C548" s="218" t="s">
        <v>180</v>
      </c>
      <c r="D548" s="219" t="s">
        <v>181</v>
      </c>
      <c r="E548" s="83"/>
      <c r="F548" s="84"/>
      <c r="G548" s="84"/>
      <c r="H548" s="84"/>
      <c r="I548" s="84"/>
      <c r="J548" s="84"/>
      <c r="K548" s="84"/>
      <c r="L548" s="84"/>
      <c r="M548" s="84"/>
      <c r="N548" s="84" t="s">
        <v>182</v>
      </c>
      <c r="O548" s="84"/>
      <c r="P548" s="84"/>
      <c r="Q548" s="84"/>
      <c r="R548" s="84"/>
      <c r="S548" s="85"/>
      <c r="T548" s="229"/>
      <c r="U548" s="239"/>
      <c r="V548" s="229" t="n">
        <v>546</v>
      </c>
      <c r="W548" s="229"/>
      <c r="X548" s="229"/>
      <c r="Y548" s="229"/>
      <c r="Z548" s="229"/>
      <c r="AA548" s="229"/>
    </row>
    <row r="549" s="215" customFormat="true" ht="13.3" hidden="true" customHeight="false" outlineLevel="0" collapsed="false">
      <c r="A549" s="225" t="n">
        <v>9</v>
      </c>
      <c r="B549" s="207" t="s">
        <v>128</v>
      </c>
      <c r="C549" s="208" t="s">
        <v>44</v>
      </c>
      <c r="D549" s="209"/>
      <c r="E549" s="72"/>
      <c r="F549" s="73"/>
      <c r="G549" s="73"/>
      <c r="H549" s="73"/>
      <c r="I549" s="73"/>
      <c r="J549" s="73"/>
      <c r="K549" s="73"/>
      <c r="L549" s="73"/>
      <c r="M549" s="73"/>
      <c r="N549" s="73" t="s">
        <v>183</v>
      </c>
      <c r="O549" s="73"/>
      <c r="P549" s="73"/>
      <c r="Q549" s="73"/>
      <c r="R549" s="73"/>
      <c r="S549" s="74"/>
      <c r="T549" s="226"/>
      <c r="U549" s="241"/>
      <c r="V549" s="226" t="n">
        <v>547</v>
      </c>
      <c r="W549" s="226"/>
      <c r="X549" s="226"/>
      <c r="Y549" s="226"/>
      <c r="Z549" s="226"/>
      <c r="AA549" s="226"/>
    </row>
    <row r="550" s="215" customFormat="true" ht="13.3" hidden="true" customHeight="false" outlineLevel="0" collapsed="false">
      <c r="A550" s="225" t="n">
        <v>10</v>
      </c>
      <c r="B550" s="207" t="s">
        <v>134</v>
      </c>
      <c r="C550" s="208" t="s">
        <v>44</v>
      </c>
      <c r="D550" s="209"/>
      <c r="E550" s="72"/>
      <c r="F550" s="73"/>
      <c r="G550" s="73"/>
      <c r="H550" s="73"/>
      <c r="I550" s="73"/>
      <c r="J550" s="73"/>
      <c r="K550" s="73"/>
      <c r="L550" s="73"/>
      <c r="M550" s="73"/>
      <c r="N550" s="73"/>
      <c r="O550" s="73" t="s">
        <v>184</v>
      </c>
      <c r="P550" s="73"/>
      <c r="Q550" s="73"/>
      <c r="R550" s="73"/>
      <c r="S550" s="74"/>
      <c r="T550" s="226"/>
      <c r="U550" s="241"/>
      <c r="V550" s="226" t="n">
        <v>548</v>
      </c>
      <c r="W550" s="226"/>
      <c r="X550" s="226"/>
      <c r="Y550" s="226"/>
      <c r="Z550" s="226"/>
      <c r="AA550" s="226"/>
    </row>
    <row r="551" s="215" customFormat="true" ht="13.3" hidden="true" customHeight="false" outlineLevel="0" collapsed="false">
      <c r="A551" s="225" t="n">
        <v>11</v>
      </c>
      <c r="B551" s="207" t="s">
        <v>43</v>
      </c>
      <c r="C551" s="208"/>
      <c r="D551" s="209"/>
      <c r="E551" s="72"/>
      <c r="F551" s="73"/>
      <c r="G551" s="73"/>
      <c r="H551" s="73"/>
      <c r="I551" s="73"/>
      <c r="J551" s="73"/>
      <c r="K551" s="73"/>
      <c r="L551" s="73"/>
      <c r="M551" s="73"/>
      <c r="N551" s="73"/>
      <c r="O551" s="73"/>
      <c r="P551" s="73" t="s">
        <v>157</v>
      </c>
      <c r="Q551" s="73"/>
      <c r="R551" s="73"/>
      <c r="S551" s="74"/>
      <c r="T551" s="226"/>
      <c r="U551" s="241"/>
      <c r="V551" s="226" t="n">
        <v>549</v>
      </c>
      <c r="W551" s="226"/>
      <c r="X551" s="226"/>
      <c r="Y551" s="226"/>
      <c r="Z551" s="226"/>
      <c r="AA551" s="226"/>
    </row>
    <row r="552" s="215" customFormat="true" ht="13.3" hidden="true" customHeight="false" outlineLevel="0" collapsed="false">
      <c r="A552" s="228" t="n">
        <v>12</v>
      </c>
      <c r="B552" s="217" t="s">
        <v>43</v>
      </c>
      <c r="C552" s="218" t="s">
        <v>53</v>
      </c>
      <c r="D552" s="219" t="s">
        <v>54</v>
      </c>
      <c r="E552" s="83"/>
      <c r="F552" s="84"/>
      <c r="G552" s="84"/>
      <c r="H552" s="84"/>
      <c r="I552" s="84"/>
      <c r="J552" s="84"/>
      <c r="K552" s="84"/>
      <c r="L552" s="84"/>
      <c r="M552" s="84"/>
      <c r="N552" s="84"/>
      <c r="O552" s="84"/>
      <c r="P552" s="84"/>
      <c r="Q552" s="84" t="s">
        <v>53</v>
      </c>
      <c r="R552" s="84"/>
      <c r="S552" s="85"/>
      <c r="T552" s="229" t="s">
        <v>131</v>
      </c>
      <c r="U552" s="239"/>
      <c r="V552" s="229" t="n">
        <v>550</v>
      </c>
      <c r="W552" s="229"/>
      <c r="X552" s="229"/>
      <c r="Y552" s="229"/>
      <c r="Z552" s="229"/>
      <c r="AA552" s="229"/>
    </row>
    <row r="553" s="215" customFormat="true" ht="13.3" hidden="true" customHeight="false" outlineLevel="0" collapsed="false">
      <c r="A553" s="225" t="n">
        <v>12</v>
      </c>
      <c r="B553" s="207" t="s">
        <v>43</v>
      </c>
      <c r="C553" s="208" t="s">
        <v>44</v>
      </c>
      <c r="D553" s="209"/>
      <c r="E553" s="72"/>
      <c r="F553" s="73"/>
      <c r="G553" s="73"/>
      <c r="H553" s="73"/>
      <c r="I553" s="73"/>
      <c r="J553" s="73"/>
      <c r="K553" s="73"/>
      <c r="L553" s="73"/>
      <c r="M553" s="73"/>
      <c r="N553" s="73"/>
      <c r="O553" s="73"/>
      <c r="P553" s="73"/>
      <c r="Q553" s="73" t="s">
        <v>185</v>
      </c>
      <c r="R553" s="73"/>
      <c r="S553" s="74"/>
      <c r="T553" s="226"/>
      <c r="U553" s="241"/>
      <c r="V553" s="226" t="n">
        <v>551</v>
      </c>
      <c r="W553" s="226"/>
      <c r="X553" s="226"/>
      <c r="Y553" s="226"/>
      <c r="Z553" s="226"/>
      <c r="AA553" s="226"/>
    </row>
    <row r="554" s="215" customFormat="true" ht="13.3" hidden="true" customHeight="false" outlineLevel="0" collapsed="false">
      <c r="A554" s="228" t="n">
        <v>13</v>
      </c>
      <c r="B554" s="217" t="s">
        <v>43</v>
      </c>
      <c r="C554" s="218" t="s">
        <v>53</v>
      </c>
      <c r="D554" s="219" t="s">
        <v>54</v>
      </c>
      <c r="E554" s="83"/>
      <c r="F554" s="84"/>
      <c r="G554" s="84"/>
      <c r="H554" s="84"/>
      <c r="I554" s="84"/>
      <c r="J554" s="84"/>
      <c r="K554" s="84"/>
      <c r="L554" s="84"/>
      <c r="M554" s="84"/>
      <c r="N554" s="84"/>
      <c r="O554" s="84"/>
      <c r="P554" s="84"/>
      <c r="Q554" s="84"/>
      <c r="R554" s="84" t="s">
        <v>186</v>
      </c>
      <c r="S554" s="85"/>
      <c r="T554" s="229"/>
      <c r="U554" s="239"/>
      <c r="V554" s="229" t="n">
        <v>552</v>
      </c>
      <c r="W554" s="229"/>
      <c r="X554" s="229"/>
      <c r="Y554" s="229"/>
      <c r="Z554" s="229"/>
      <c r="AA554" s="229"/>
    </row>
    <row r="555" s="215" customFormat="true" ht="13.3" hidden="true" customHeight="false" outlineLevel="0" collapsed="false">
      <c r="A555" s="228" t="n">
        <v>13</v>
      </c>
      <c r="B555" s="217" t="s">
        <v>43</v>
      </c>
      <c r="C555" s="218" t="s">
        <v>53</v>
      </c>
      <c r="D555" s="219" t="s">
        <v>54</v>
      </c>
      <c r="E555" s="83"/>
      <c r="F555" s="84"/>
      <c r="G555" s="84"/>
      <c r="H555" s="84"/>
      <c r="I555" s="84"/>
      <c r="J555" s="84"/>
      <c r="K555" s="84"/>
      <c r="L555" s="84"/>
      <c r="M555" s="84"/>
      <c r="N555" s="84"/>
      <c r="O555" s="84"/>
      <c r="P555" s="84"/>
      <c r="Q555" s="84"/>
      <c r="R555" s="84" t="s">
        <v>187</v>
      </c>
      <c r="S555" s="85"/>
      <c r="T555" s="229"/>
      <c r="U555" s="239"/>
      <c r="V555" s="229" t="n">
        <v>553</v>
      </c>
      <c r="W555" s="229"/>
      <c r="X555" s="229"/>
      <c r="Y555" s="229"/>
      <c r="Z555" s="229"/>
      <c r="AA555" s="229"/>
    </row>
    <row r="556" s="215" customFormat="true" ht="13.3" hidden="true" customHeight="false" outlineLevel="0" collapsed="false">
      <c r="A556" s="228" t="n">
        <v>8</v>
      </c>
      <c r="B556" s="217" t="s">
        <v>128</v>
      </c>
      <c r="C556" s="218" t="s">
        <v>47</v>
      </c>
      <c r="D556" s="219" t="s">
        <v>48</v>
      </c>
      <c r="E556" s="83"/>
      <c r="F556" s="84"/>
      <c r="G556" s="84"/>
      <c r="H556" s="84"/>
      <c r="I556" s="84"/>
      <c r="J556" s="84"/>
      <c r="K556" s="84"/>
      <c r="L556" s="84"/>
      <c r="M556" s="84" t="s">
        <v>188</v>
      </c>
      <c r="N556" s="84"/>
      <c r="O556" s="84"/>
      <c r="P556" s="84"/>
      <c r="Q556" s="84"/>
      <c r="R556" s="84"/>
      <c r="S556" s="85"/>
      <c r="T556" s="229"/>
      <c r="U556" s="239"/>
      <c r="V556" s="229" t="n">
        <v>554</v>
      </c>
      <c r="W556" s="229"/>
      <c r="X556" s="229"/>
      <c r="Y556" s="229"/>
      <c r="Z556" s="229"/>
      <c r="AA556" s="229"/>
    </row>
    <row r="557" s="215" customFormat="true" ht="13.3" hidden="true" customHeight="false" outlineLevel="0" collapsed="false">
      <c r="A557" s="225" t="n">
        <v>8</v>
      </c>
      <c r="B557" s="207" t="s">
        <v>128</v>
      </c>
      <c r="C557" s="208" t="s">
        <v>44</v>
      </c>
      <c r="D557" s="209"/>
      <c r="E557" s="72"/>
      <c r="F557" s="73"/>
      <c r="G557" s="73"/>
      <c r="H557" s="73"/>
      <c r="I557" s="73"/>
      <c r="J557" s="73"/>
      <c r="K557" s="73"/>
      <c r="L557" s="73"/>
      <c r="M557" s="73" t="s">
        <v>189</v>
      </c>
      <c r="N557" s="73"/>
      <c r="O557" s="73"/>
      <c r="P557" s="73"/>
      <c r="Q557" s="73"/>
      <c r="R557" s="73"/>
      <c r="S557" s="74"/>
      <c r="T557" s="226"/>
      <c r="U557" s="241"/>
      <c r="V557" s="226" t="n">
        <v>555</v>
      </c>
      <c r="W557" s="226"/>
      <c r="X557" s="226"/>
      <c r="Y557" s="226"/>
      <c r="Z557" s="226"/>
      <c r="AA557" s="226"/>
    </row>
    <row r="558" s="215" customFormat="true" ht="13.3" hidden="true" customHeight="false" outlineLevel="0" collapsed="false">
      <c r="A558" s="228" t="n">
        <v>9</v>
      </c>
      <c r="B558" s="217" t="s">
        <v>43</v>
      </c>
      <c r="C558" s="218" t="s">
        <v>47</v>
      </c>
      <c r="D558" s="219" t="s">
        <v>138</v>
      </c>
      <c r="E558" s="83"/>
      <c r="F558" s="84"/>
      <c r="G558" s="84"/>
      <c r="H558" s="84"/>
      <c r="I558" s="84"/>
      <c r="J558" s="84"/>
      <c r="K558" s="84"/>
      <c r="L558" s="84"/>
      <c r="M558" s="84"/>
      <c r="N558" s="84" t="s">
        <v>139</v>
      </c>
      <c r="O558" s="84"/>
      <c r="P558" s="84"/>
      <c r="Q558" s="84"/>
      <c r="R558" s="84"/>
      <c r="S558" s="85"/>
      <c r="T558" s="229" t="s">
        <v>190</v>
      </c>
      <c r="U558" s="239"/>
      <c r="V558" s="229" t="n">
        <v>556</v>
      </c>
      <c r="W558" s="229"/>
      <c r="X558" s="229"/>
      <c r="Y558" s="229"/>
      <c r="Z558" s="229"/>
      <c r="AA558" s="229"/>
    </row>
    <row r="559" s="215" customFormat="true" ht="13.3" hidden="true" customHeight="false" outlineLevel="0" collapsed="false">
      <c r="A559" s="228" t="n">
        <v>8</v>
      </c>
      <c r="B559" s="217" t="s">
        <v>128</v>
      </c>
      <c r="C559" s="218" t="s">
        <v>47</v>
      </c>
      <c r="D559" s="219" t="s">
        <v>48</v>
      </c>
      <c r="E559" s="83"/>
      <c r="F559" s="84"/>
      <c r="G559" s="84"/>
      <c r="H559" s="84"/>
      <c r="I559" s="84"/>
      <c r="J559" s="84"/>
      <c r="K559" s="84"/>
      <c r="L559" s="84"/>
      <c r="M559" s="84" t="s">
        <v>191</v>
      </c>
      <c r="N559" s="84"/>
      <c r="O559" s="84"/>
      <c r="P559" s="84"/>
      <c r="Q559" s="84"/>
      <c r="R559" s="84"/>
      <c r="S559" s="85"/>
      <c r="T559" s="229"/>
      <c r="U559" s="239"/>
      <c r="V559" s="229" t="n">
        <v>557</v>
      </c>
      <c r="W559" s="229"/>
      <c r="X559" s="229"/>
      <c r="Y559" s="229"/>
      <c r="Z559" s="229"/>
      <c r="AA559" s="229"/>
    </row>
    <row r="560" s="215" customFormat="true" ht="13.3" hidden="true" customHeight="false" outlineLevel="0" collapsed="false">
      <c r="A560" s="228" t="n">
        <v>8</v>
      </c>
      <c r="B560" s="217" t="s">
        <v>128</v>
      </c>
      <c r="C560" s="218" t="s">
        <v>47</v>
      </c>
      <c r="D560" s="219" t="s">
        <v>48</v>
      </c>
      <c r="E560" s="83"/>
      <c r="F560" s="84"/>
      <c r="G560" s="84"/>
      <c r="H560" s="84"/>
      <c r="I560" s="84"/>
      <c r="J560" s="84"/>
      <c r="K560" s="84"/>
      <c r="L560" s="84"/>
      <c r="M560" s="84" t="s">
        <v>192</v>
      </c>
      <c r="N560" s="84"/>
      <c r="O560" s="84"/>
      <c r="P560" s="84"/>
      <c r="Q560" s="84"/>
      <c r="R560" s="84"/>
      <c r="S560" s="85"/>
      <c r="T560" s="229"/>
      <c r="U560" s="239"/>
      <c r="V560" s="229" t="n">
        <v>558</v>
      </c>
      <c r="W560" s="229"/>
      <c r="X560" s="229"/>
      <c r="Y560" s="229"/>
      <c r="Z560" s="229"/>
      <c r="AA560" s="229"/>
    </row>
    <row r="561" s="215" customFormat="true" ht="13.3" hidden="true" customHeight="false" outlineLevel="0" collapsed="false">
      <c r="A561" s="225" t="n">
        <v>8</v>
      </c>
      <c r="B561" s="207" t="s">
        <v>128</v>
      </c>
      <c r="C561" s="208" t="s">
        <v>44</v>
      </c>
      <c r="D561" s="209"/>
      <c r="E561" s="72"/>
      <c r="F561" s="73"/>
      <c r="G561" s="73"/>
      <c r="H561" s="73"/>
      <c r="I561" s="73"/>
      <c r="J561" s="73"/>
      <c r="K561" s="73"/>
      <c r="L561" s="73"/>
      <c r="M561" s="73" t="s">
        <v>193</v>
      </c>
      <c r="N561" s="73"/>
      <c r="O561" s="73"/>
      <c r="P561" s="73"/>
      <c r="Q561" s="73"/>
      <c r="R561" s="73"/>
      <c r="S561" s="74"/>
      <c r="T561" s="226"/>
      <c r="U561" s="241"/>
      <c r="V561" s="226" t="n">
        <v>559</v>
      </c>
      <c r="W561" s="226"/>
      <c r="X561" s="226"/>
      <c r="Y561" s="226"/>
      <c r="Z561" s="226"/>
      <c r="AA561" s="226"/>
    </row>
    <row r="562" s="215" customFormat="true" ht="13.3" hidden="true" customHeight="false" outlineLevel="0" collapsed="false">
      <c r="A562" s="228" t="n">
        <v>9</v>
      </c>
      <c r="B562" s="217" t="s">
        <v>134</v>
      </c>
      <c r="C562" s="218" t="s">
        <v>47</v>
      </c>
      <c r="D562" s="219" t="s">
        <v>194</v>
      </c>
      <c r="E562" s="83"/>
      <c r="F562" s="84"/>
      <c r="G562" s="84"/>
      <c r="H562" s="84"/>
      <c r="I562" s="84"/>
      <c r="J562" s="84"/>
      <c r="K562" s="84"/>
      <c r="L562" s="84"/>
      <c r="M562" s="84"/>
      <c r="N562" s="84" t="s">
        <v>195</v>
      </c>
      <c r="O562" s="84"/>
      <c r="P562" s="84"/>
      <c r="Q562" s="84"/>
      <c r="R562" s="84"/>
      <c r="S562" s="85"/>
      <c r="T562" s="229"/>
      <c r="U562" s="239"/>
      <c r="V562" s="229" t="n">
        <v>560</v>
      </c>
      <c r="W562" s="229"/>
      <c r="X562" s="229"/>
      <c r="Y562" s="229"/>
      <c r="Z562" s="229"/>
      <c r="AA562" s="229"/>
    </row>
    <row r="563" s="215" customFormat="true" ht="13.3" hidden="true" customHeight="false" outlineLevel="0" collapsed="false">
      <c r="A563" s="225" t="n">
        <v>9</v>
      </c>
      <c r="B563" s="207" t="s">
        <v>43</v>
      </c>
      <c r="C563" s="208"/>
      <c r="D563" s="209"/>
      <c r="E563" s="72"/>
      <c r="F563" s="73"/>
      <c r="G563" s="73"/>
      <c r="H563" s="73"/>
      <c r="I563" s="73"/>
      <c r="J563" s="73"/>
      <c r="K563" s="73"/>
      <c r="L563" s="73"/>
      <c r="M563" s="73"/>
      <c r="N563" s="73" t="s">
        <v>157</v>
      </c>
      <c r="O563" s="73"/>
      <c r="P563" s="73"/>
      <c r="Q563" s="73"/>
      <c r="R563" s="73"/>
      <c r="S563" s="74"/>
      <c r="T563" s="226"/>
      <c r="U563" s="241"/>
      <c r="V563" s="226" t="n">
        <v>561</v>
      </c>
      <c r="W563" s="226"/>
      <c r="X563" s="226"/>
      <c r="Y563" s="226"/>
      <c r="Z563" s="226"/>
      <c r="AA563" s="226"/>
    </row>
    <row r="564" s="215" customFormat="true" ht="13.3" hidden="true" customHeight="false" outlineLevel="0" collapsed="false">
      <c r="A564" s="225" t="n">
        <v>10</v>
      </c>
      <c r="B564" s="207" t="s">
        <v>128</v>
      </c>
      <c r="C564" s="208" t="s">
        <v>44</v>
      </c>
      <c r="D564" s="209"/>
      <c r="E564" s="72"/>
      <c r="F564" s="73"/>
      <c r="G564" s="73"/>
      <c r="H564" s="73"/>
      <c r="I564" s="73"/>
      <c r="J564" s="73"/>
      <c r="K564" s="73"/>
      <c r="L564" s="73"/>
      <c r="M564" s="73"/>
      <c r="N564" s="73"/>
      <c r="O564" s="73" t="s">
        <v>196</v>
      </c>
      <c r="P564" s="73"/>
      <c r="Q564" s="73"/>
      <c r="R564" s="73"/>
      <c r="S564" s="74"/>
      <c r="T564" s="226"/>
      <c r="U564" s="241"/>
      <c r="V564" s="226" t="n">
        <v>562</v>
      </c>
      <c r="W564" s="226"/>
      <c r="X564" s="226"/>
      <c r="Y564" s="226"/>
      <c r="Z564" s="226"/>
      <c r="AA564" s="226"/>
    </row>
    <row r="565" s="215" customFormat="true" ht="13.3" hidden="true" customHeight="false" outlineLevel="0" collapsed="false">
      <c r="A565" s="228" t="n">
        <v>11</v>
      </c>
      <c r="B565" s="217" t="s">
        <v>43</v>
      </c>
      <c r="C565" s="218" t="s">
        <v>47</v>
      </c>
      <c r="D565" s="219" t="s">
        <v>48</v>
      </c>
      <c r="E565" s="83"/>
      <c r="F565" s="84"/>
      <c r="G565" s="84"/>
      <c r="H565" s="84"/>
      <c r="I565" s="84"/>
      <c r="J565" s="84"/>
      <c r="K565" s="84"/>
      <c r="L565" s="84"/>
      <c r="M565" s="84"/>
      <c r="N565" s="84"/>
      <c r="O565" s="84"/>
      <c r="P565" s="84" t="s">
        <v>197</v>
      </c>
      <c r="Q565" s="84"/>
      <c r="R565" s="84"/>
      <c r="S565" s="85"/>
      <c r="T565" s="229"/>
      <c r="U565" s="239"/>
      <c r="V565" s="229" t="n">
        <v>563</v>
      </c>
      <c r="W565" s="229"/>
      <c r="X565" s="229"/>
      <c r="Y565" s="229"/>
      <c r="Z565" s="229"/>
      <c r="AA565" s="229"/>
    </row>
    <row r="566" s="215" customFormat="true" ht="13.3" hidden="true" customHeight="false" outlineLevel="0" collapsed="false">
      <c r="A566" s="228" t="n">
        <v>11</v>
      </c>
      <c r="B566" s="217" t="s">
        <v>43</v>
      </c>
      <c r="C566" s="218" t="s">
        <v>47</v>
      </c>
      <c r="D566" s="219" t="s">
        <v>198</v>
      </c>
      <c r="E566" s="83"/>
      <c r="F566" s="84"/>
      <c r="G566" s="84"/>
      <c r="H566" s="84"/>
      <c r="I566" s="84"/>
      <c r="J566" s="84"/>
      <c r="K566" s="84"/>
      <c r="L566" s="84"/>
      <c r="M566" s="84"/>
      <c r="N566" s="84"/>
      <c r="O566" s="84"/>
      <c r="P566" s="84" t="s">
        <v>199</v>
      </c>
      <c r="Q566" s="84"/>
      <c r="R566" s="84"/>
      <c r="S566" s="85"/>
      <c r="T566" s="229"/>
      <c r="U566" s="239"/>
      <c r="V566" s="229" t="n">
        <v>564</v>
      </c>
      <c r="W566" s="229"/>
      <c r="X566" s="229"/>
      <c r="Y566" s="229"/>
      <c r="Z566" s="229"/>
      <c r="AA566" s="229"/>
    </row>
    <row r="567" s="215" customFormat="true" ht="13.3" hidden="true" customHeight="false" outlineLevel="0" collapsed="false">
      <c r="A567" s="228" t="n">
        <v>11</v>
      </c>
      <c r="B567" s="217" t="s">
        <v>43</v>
      </c>
      <c r="C567" s="218" t="s">
        <v>47</v>
      </c>
      <c r="D567" s="219" t="s">
        <v>200</v>
      </c>
      <c r="E567" s="83"/>
      <c r="F567" s="84"/>
      <c r="G567" s="84"/>
      <c r="H567" s="84"/>
      <c r="I567" s="84"/>
      <c r="J567" s="84"/>
      <c r="K567" s="84"/>
      <c r="L567" s="84"/>
      <c r="M567" s="84"/>
      <c r="N567" s="84"/>
      <c r="O567" s="84"/>
      <c r="P567" s="84" t="s">
        <v>201</v>
      </c>
      <c r="Q567" s="84"/>
      <c r="R567" s="84"/>
      <c r="S567" s="85"/>
      <c r="T567" s="229"/>
      <c r="U567" s="239"/>
      <c r="V567" s="229" t="n">
        <v>565</v>
      </c>
      <c r="W567" s="229"/>
      <c r="X567" s="229"/>
      <c r="Y567" s="229"/>
      <c r="Z567" s="229"/>
      <c r="AA567" s="229"/>
    </row>
    <row r="568" s="215" customFormat="true" ht="13.3" hidden="true" customHeight="false" outlineLevel="0" collapsed="false">
      <c r="A568" s="225" t="n">
        <v>10</v>
      </c>
      <c r="B568" s="207" t="s">
        <v>128</v>
      </c>
      <c r="C568" s="208" t="s">
        <v>44</v>
      </c>
      <c r="D568" s="209"/>
      <c r="E568" s="72"/>
      <c r="F568" s="73"/>
      <c r="G568" s="73"/>
      <c r="H568" s="73"/>
      <c r="I568" s="73"/>
      <c r="J568" s="73"/>
      <c r="K568" s="73"/>
      <c r="L568" s="73"/>
      <c r="M568" s="73"/>
      <c r="N568" s="73"/>
      <c r="O568" s="73" t="s">
        <v>202</v>
      </c>
      <c r="P568" s="73"/>
      <c r="Q568" s="73"/>
      <c r="R568" s="73"/>
      <c r="S568" s="74"/>
      <c r="T568" s="226"/>
      <c r="U568" s="241"/>
      <c r="V568" s="226" t="n">
        <v>566</v>
      </c>
      <c r="W568" s="226"/>
      <c r="X568" s="226"/>
      <c r="Y568" s="226"/>
      <c r="Z568" s="226"/>
      <c r="AA568" s="226"/>
    </row>
    <row r="569" s="215" customFormat="true" ht="13.3" hidden="true" customHeight="false" outlineLevel="0" collapsed="false">
      <c r="A569" s="228" t="n">
        <v>11</v>
      </c>
      <c r="B569" s="217" t="s">
        <v>43</v>
      </c>
      <c r="C569" s="218" t="s">
        <v>47</v>
      </c>
      <c r="D569" s="219" t="s">
        <v>159</v>
      </c>
      <c r="E569" s="83"/>
      <c r="F569" s="84"/>
      <c r="G569" s="84"/>
      <c r="H569" s="84"/>
      <c r="I569" s="84"/>
      <c r="J569" s="84"/>
      <c r="K569" s="84"/>
      <c r="L569" s="84"/>
      <c r="M569" s="84"/>
      <c r="N569" s="84"/>
      <c r="O569" s="84"/>
      <c r="P569" s="84" t="s">
        <v>203</v>
      </c>
      <c r="Q569" s="84"/>
      <c r="R569" s="84"/>
      <c r="S569" s="85"/>
      <c r="T569" s="229"/>
      <c r="U569" s="239"/>
      <c r="V569" s="229" t="n">
        <v>567</v>
      </c>
      <c r="W569" s="229"/>
      <c r="X569" s="229"/>
      <c r="Y569" s="229"/>
      <c r="Z569" s="229"/>
      <c r="AA569" s="229"/>
    </row>
    <row r="570" s="215" customFormat="true" ht="13.3" hidden="true" customHeight="false" outlineLevel="0" collapsed="false">
      <c r="A570" s="228" t="n">
        <v>11</v>
      </c>
      <c r="B570" s="217" t="s">
        <v>43</v>
      </c>
      <c r="C570" s="218" t="s">
        <v>47</v>
      </c>
      <c r="D570" s="219" t="s">
        <v>204</v>
      </c>
      <c r="E570" s="83"/>
      <c r="F570" s="84"/>
      <c r="G570" s="84"/>
      <c r="H570" s="84"/>
      <c r="I570" s="84"/>
      <c r="J570" s="84"/>
      <c r="K570" s="84"/>
      <c r="L570" s="84"/>
      <c r="M570" s="84"/>
      <c r="N570" s="84"/>
      <c r="O570" s="84"/>
      <c r="P570" s="84" t="s">
        <v>205</v>
      </c>
      <c r="Q570" s="84"/>
      <c r="R570" s="84"/>
      <c r="S570" s="85"/>
      <c r="T570" s="229"/>
      <c r="U570" s="239"/>
      <c r="V570" s="229" t="n">
        <v>568</v>
      </c>
      <c r="W570" s="229"/>
      <c r="X570" s="229"/>
      <c r="Y570" s="229"/>
      <c r="Z570" s="229"/>
      <c r="AA570" s="229"/>
    </row>
    <row r="571" s="215" customFormat="true" ht="13.3" hidden="true" customHeight="false" outlineLevel="0" collapsed="false">
      <c r="A571" s="225" t="n">
        <v>11</v>
      </c>
      <c r="B571" s="207" t="s">
        <v>43</v>
      </c>
      <c r="C571" s="208" t="s">
        <v>44</v>
      </c>
      <c r="D571" s="209"/>
      <c r="E571" s="72"/>
      <c r="F571" s="73"/>
      <c r="G571" s="73"/>
      <c r="H571" s="73"/>
      <c r="I571" s="73"/>
      <c r="J571" s="73"/>
      <c r="K571" s="73"/>
      <c r="L571" s="73"/>
      <c r="M571" s="73"/>
      <c r="N571" s="73"/>
      <c r="O571" s="73"/>
      <c r="P571" s="73" t="s">
        <v>206</v>
      </c>
      <c r="Q571" s="73"/>
      <c r="R571" s="73"/>
      <c r="S571" s="74"/>
      <c r="T571" s="226"/>
      <c r="U571" s="241"/>
      <c r="V571" s="226" t="n">
        <v>569</v>
      </c>
      <c r="W571" s="226"/>
      <c r="X571" s="226"/>
      <c r="Y571" s="226"/>
      <c r="Z571" s="226"/>
      <c r="AA571" s="226"/>
    </row>
    <row r="572" s="215" customFormat="true" ht="13.3" hidden="true" customHeight="false" outlineLevel="0" collapsed="false">
      <c r="A572" s="228" t="n">
        <v>12</v>
      </c>
      <c r="B572" s="217" t="s">
        <v>43</v>
      </c>
      <c r="C572" s="218" t="s">
        <v>53</v>
      </c>
      <c r="D572" s="219" t="s">
        <v>54</v>
      </c>
      <c r="E572" s="83"/>
      <c r="F572" s="84"/>
      <c r="G572" s="84"/>
      <c r="H572" s="84"/>
      <c r="I572" s="84"/>
      <c r="J572" s="84"/>
      <c r="K572" s="84"/>
      <c r="L572" s="84"/>
      <c r="M572" s="84"/>
      <c r="N572" s="84"/>
      <c r="O572" s="84"/>
      <c r="P572" s="84"/>
      <c r="Q572" s="84" t="s">
        <v>53</v>
      </c>
      <c r="R572" s="84"/>
      <c r="S572" s="85"/>
      <c r="T572" s="229" t="s">
        <v>131</v>
      </c>
      <c r="U572" s="239"/>
      <c r="V572" s="229" t="n">
        <v>570</v>
      </c>
      <c r="W572" s="229"/>
      <c r="X572" s="229"/>
      <c r="Y572" s="229"/>
      <c r="Z572" s="229"/>
      <c r="AA572" s="229"/>
    </row>
    <row r="573" s="215" customFormat="true" ht="13.3" hidden="true" customHeight="false" outlineLevel="0" collapsed="false">
      <c r="A573" s="228" t="n">
        <v>11</v>
      </c>
      <c r="B573" s="217" t="s">
        <v>43</v>
      </c>
      <c r="C573" s="218" t="s">
        <v>47</v>
      </c>
      <c r="D573" s="219" t="s">
        <v>207</v>
      </c>
      <c r="E573" s="83"/>
      <c r="F573" s="84"/>
      <c r="G573" s="84"/>
      <c r="H573" s="84"/>
      <c r="I573" s="84"/>
      <c r="J573" s="84"/>
      <c r="K573" s="84"/>
      <c r="L573" s="84"/>
      <c r="M573" s="84"/>
      <c r="N573" s="84"/>
      <c r="O573" s="84"/>
      <c r="P573" s="84" t="s">
        <v>208</v>
      </c>
      <c r="Q573" s="84"/>
      <c r="R573" s="84"/>
      <c r="S573" s="85"/>
      <c r="T573" s="229"/>
      <c r="U573" s="239"/>
      <c r="V573" s="229" t="n">
        <v>571</v>
      </c>
      <c r="W573" s="229"/>
      <c r="X573" s="229"/>
      <c r="Y573" s="229"/>
      <c r="Z573" s="229"/>
      <c r="AA573" s="229"/>
    </row>
    <row r="574" s="215" customFormat="true" ht="13.3" hidden="true" customHeight="false" outlineLevel="0" collapsed="false">
      <c r="A574" s="228" t="n">
        <v>6</v>
      </c>
      <c r="B574" s="217" t="s">
        <v>128</v>
      </c>
      <c r="C574" s="218" t="s">
        <v>47</v>
      </c>
      <c r="D574" s="219" t="s">
        <v>399</v>
      </c>
      <c r="E574" s="83"/>
      <c r="F574" s="84"/>
      <c r="G574" s="84"/>
      <c r="H574" s="84"/>
      <c r="I574" s="84"/>
      <c r="J574" s="84"/>
      <c r="K574" s="84" t="s">
        <v>400</v>
      </c>
      <c r="L574" s="84"/>
      <c r="M574" s="84"/>
      <c r="N574" s="84"/>
      <c r="O574" s="84"/>
      <c r="P574" s="84"/>
      <c r="Q574" s="84"/>
      <c r="R574" s="84"/>
      <c r="S574" s="85"/>
      <c r="T574" s="229" t="s">
        <v>169</v>
      </c>
      <c r="U574" s="239"/>
      <c r="V574" s="229" t="n">
        <v>572</v>
      </c>
      <c r="W574" s="229"/>
      <c r="X574" s="229"/>
      <c r="Y574" s="229"/>
      <c r="Z574" s="229"/>
      <c r="AA574" s="229"/>
    </row>
    <row r="575" s="215" customFormat="true" ht="13.3" hidden="true" customHeight="false" outlineLevel="0" collapsed="false">
      <c r="A575" s="228" t="n">
        <v>5</v>
      </c>
      <c r="B575" s="217" t="s">
        <v>128</v>
      </c>
      <c r="C575" s="218" t="s">
        <v>257</v>
      </c>
      <c r="D575" s="219" t="s">
        <v>348</v>
      </c>
      <c r="E575" s="83"/>
      <c r="F575" s="84"/>
      <c r="G575" s="84"/>
      <c r="H575" s="84"/>
      <c r="I575" s="84"/>
      <c r="J575" s="84" t="s">
        <v>401</v>
      </c>
      <c r="K575" s="84"/>
      <c r="L575" s="84"/>
      <c r="M575" s="84"/>
      <c r="N575" s="84"/>
      <c r="O575" s="84"/>
      <c r="P575" s="84"/>
      <c r="Q575" s="84"/>
      <c r="R575" s="84"/>
      <c r="S575" s="85"/>
      <c r="T575" s="229"/>
      <c r="U575" s="239"/>
      <c r="V575" s="229" t="n">
        <v>573</v>
      </c>
      <c r="W575" s="229"/>
      <c r="X575" s="229"/>
      <c r="Y575" s="229"/>
      <c r="Z575" s="229"/>
      <c r="AA575" s="229"/>
    </row>
    <row r="576" s="215" customFormat="true" ht="13.3" hidden="true" customHeight="false" outlineLevel="0" collapsed="false">
      <c r="A576" s="228" t="n">
        <v>5</v>
      </c>
      <c r="B576" s="217" t="s">
        <v>128</v>
      </c>
      <c r="C576" s="218" t="s">
        <v>47</v>
      </c>
      <c r="D576" s="219" t="s">
        <v>309</v>
      </c>
      <c r="E576" s="83"/>
      <c r="F576" s="84"/>
      <c r="G576" s="84"/>
      <c r="H576" s="84"/>
      <c r="I576" s="84"/>
      <c r="J576" s="84" t="s">
        <v>402</v>
      </c>
      <c r="K576" s="84"/>
      <c r="L576" s="84"/>
      <c r="M576" s="84"/>
      <c r="N576" s="84"/>
      <c r="O576" s="84"/>
      <c r="P576" s="84"/>
      <c r="Q576" s="84"/>
      <c r="R576" s="84"/>
      <c r="S576" s="85"/>
      <c r="T576" s="229" t="s">
        <v>169</v>
      </c>
      <c r="U576" s="239"/>
      <c r="V576" s="229" t="n">
        <v>574</v>
      </c>
      <c r="W576" s="229"/>
      <c r="X576" s="229"/>
      <c r="Y576" s="229"/>
      <c r="Z576" s="229"/>
      <c r="AA576" s="229"/>
    </row>
    <row r="577" s="215" customFormat="true" ht="13.3" hidden="false" customHeight="false" outlineLevel="0" collapsed="false">
      <c r="A577" s="206" t="n">
        <v>4</v>
      </c>
      <c r="B577" s="207" t="s">
        <v>128</v>
      </c>
      <c r="C577" s="208" t="s">
        <v>44</v>
      </c>
      <c r="D577" s="209"/>
      <c r="E577" s="72"/>
      <c r="F577" s="73"/>
      <c r="G577" s="73"/>
      <c r="H577" s="73"/>
      <c r="I577" s="73" t="s">
        <v>403</v>
      </c>
      <c r="J577" s="73"/>
      <c r="K577" s="73"/>
      <c r="L577" s="73"/>
      <c r="M577" s="73"/>
      <c r="N577" s="73"/>
      <c r="O577" s="73"/>
      <c r="P577" s="73"/>
      <c r="Q577" s="73"/>
      <c r="R577" s="73"/>
      <c r="S577" s="74"/>
      <c r="T577" s="71"/>
      <c r="U577" s="232"/>
      <c r="V577" s="233" t="n">
        <v>575</v>
      </c>
      <c r="W577" s="213" t="s">
        <v>11</v>
      </c>
      <c r="X577" s="213"/>
      <c r="Y577" s="233"/>
      <c r="Z577" s="233"/>
      <c r="AA577" s="233"/>
      <c r="AB577" s="214"/>
    </row>
    <row r="578" s="215" customFormat="true" ht="13.3" hidden="false" customHeight="false" outlineLevel="0" collapsed="false">
      <c r="A578" s="206" t="n">
        <v>5</v>
      </c>
      <c r="B578" s="207" t="s">
        <v>43</v>
      </c>
      <c r="C578" s="208" t="s">
        <v>44</v>
      </c>
      <c r="D578" s="209"/>
      <c r="E578" s="72"/>
      <c r="F578" s="73"/>
      <c r="G578" s="73"/>
      <c r="H578" s="73"/>
      <c r="I578" s="73"/>
      <c r="J578" s="73" t="s">
        <v>294</v>
      </c>
      <c r="K578" s="73"/>
      <c r="L578" s="73"/>
      <c r="M578" s="73"/>
      <c r="N578" s="73"/>
      <c r="O578" s="73"/>
      <c r="P578" s="73"/>
      <c r="Q578" s="73"/>
      <c r="R578" s="73"/>
      <c r="S578" s="74"/>
      <c r="T578" s="71"/>
      <c r="U578" s="232"/>
      <c r="V578" s="233" t="n">
        <v>576</v>
      </c>
      <c r="W578" s="213" t="s">
        <v>11</v>
      </c>
      <c r="X578" s="213"/>
      <c r="Y578" s="233"/>
      <c r="Z578" s="233"/>
      <c r="AA578" s="233"/>
      <c r="AB578" s="214"/>
    </row>
    <row r="579" s="215" customFormat="true" ht="13.3" hidden="false" customHeight="false" outlineLevel="0" collapsed="false">
      <c r="A579" s="216" t="n">
        <v>6</v>
      </c>
      <c r="B579" s="217" t="s">
        <v>43</v>
      </c>
      <c r="C579" s="218" t="s">
        <v>180</v>
      </c>
      <c r="D579" s="219" t="s">
        <v>167</v>
      </c>
      <c r="E579" s="83"/>
      <c r="F579" s="84"/>
      <c r="G579" s="84"/>
      <c r="H579" s="84"/>
      <c r="I579" s="84"/>
      <c r="J579" s="84"/>
      <c r="K579" s="84" t="s">
        <v>295</v>
      </c>
      <c r="L579" s="84"/>
      <c r="M579" s="84"/>
      <c r="N579" s="84"/>
      <c r="O579" s="84"/>
      <c r="P579" s="84"/>
      <c r="Q579" s="84"/>
      <c r="R579" s="84"/>
      <c r="S579" s="85"/>
      <c r="T579" s="82"/>
      <c r="U579" s="234"/>
      <c r="V579" s="235" t="n">
        <v>577</v>
      </c>
      <c r="W579" s="223" t="s">
        <v>11</v>
      </c>
      <c r="X579" s="223" t="s">
        <v>146</v>
      </c>
      <c r="Y579" s="90" t="s">
        <v>404</v>
      </c>
      <c r="Z579" s="222" t="n">
        <v>15</v>
      </c>
      <c r="AA579" s="90" t="s">
        <v>405</v>
      </c>
      <c r="AB579" s="214"/>
    </row>
    <row r="580" s="215" customFormat="true" ht="13.3" hidden="false" customHeight="false" outlineLevel="0" collapsed="false">
      <c r="A580" s="216" t="n">
        <v>6</v>
      </c>
      <c r="B580" s="217" t="s">
        <v>43</v>
      </c>
      <c r="C580" s="218" t="s">
        <v>47</v>
      </c>
      <c r="D580" s="219" t="s">
        <v>298</v>
      </c>
      <c r="E580" s="83"/>
      <c r="F580" s="84"/>
      <c r="G580" s="84"/>
      <c r="H580" s="84"/>
      <c r="I580" s="84"/>
      <c r="J580" s="84"/>
      <c r="K580" s="84" t="s">
        <v>299</v>
      </c>
      <c r="L580" s="84"/>
      <c r="M580" s="84"/>
      <c r="N580" s="84"/>
      <c r="O580" s="84"/>
      <c r="P580" s="84"/>
      <c r="Q580" s="84"/>
      <c r="R580" s="84"/>
      <c r="S580" s="85"/>
      <c r="T580" s="82" t="s">
        <v>300</v>
      </c>
      <c r="U580" s="222" t="s">
        <v>221</v>
      </c>
      <c r="V580" s="235" t="n">
        <v>578</v>
      </c>
      <c r="W580" s="223" t="s">
        <v>11</v>
      </c>
      <c r="X580" s="223" t="s">
        <v>146</v>
      </c>
      <c r="Y580" s="90" t="s">
        <v>406</v>
      </c>
      <c r="Z580" s="222" t="n">
        <v>3</v>
      </c>
      <c r="AA580" s="90" t="s">
        <v>302</v>
      </c>
      <c r="AB580" s="214"/>
    </row>
    <row r="581" s="215" customFormat="true" ht="13.3" hidden="false" customHeight="false" outlineLevel="0" collapsed="false">
      <c r="A581" s="206" t="n">
        <v>4</v>
      </c>
      <c r="B581" s="207" t="s">
        <v>128</v>
      </c>
      <c r="C581" s="208" t="s">
        <v>44</v>
      </c>
      <c r="D581" s="209"/>
      <c r="E581" s="72"/>
      <c r="F581" s="73"/>
      <c r="G581" s="73"/>
      <c r="H581" s="73"/>
      <c r="I581" s="73" t="s">
        <v>407</v>
      </c>
      <c r="J581" s="73"/>
      <c r="K581" s="73"/>
      <c r="L581" s="73"/>
      <c r="M581" s="73"/>
      <c r="N581" s="73"/>
      <c r="O581" s="73"/>
      <c r="P581" s="73"/>
      <c r="Q581" s="73"/>
      <c r="R581" s="73"/>
      <c r="S581" s="74"/>
      <c r="T581" s="71"/>
      <c r="U581" s="232"/>
      <c r="V581" s="233" t="n">
        <v>579</v>
      </c>
      <c r="W581" s="213" t="s">
        <v>11</v>
      </c>
      <c r="X581" s="213"/>
      <c r="Y581" s="233"/>
      <c r="Z581" s="233"/>
      <c r="AA581" s="233"/>
      <c r="AB581" s="214"/>
    </row>
    <row r="582" s="215" customFormat="true" ht="13.3" hidden="false" customHeight="false" outlineLevel="0" collapsed="false">
      <c r="A582" s="206" t="n">
        <v>5</v>
      </c>
      <c r="B582" s="207" t="s">
        <v>43</v>
      </c>
      <c r="C582" s="208" t="s">
        <v>44</v>
      </c>
      <c r="D582" s="209"/>
      <c r="E582" s="72"/>
      <c r="F582" s="73"/>
      <c r="G582" s="73"/>
      <c r="H582" s="73"/>
      <c r="I582" s="73"/>
      <c r="J582" s="73" t="s">
        <v>294</v>
      </c>
      <c r="K582" s="73"/>
      <c r="L582" s="73"/>
      <c r="M582" s="73"/>
      <c r="N582" s="73"/>
      <c r="O582" s="73"/>
      <c r="P582" s="73"/>
      <c r="Q582" s="73"/>
      <c r="R582" s="73"/>
      <c r="S582" s="74"/>
      <c r="T582" s="71"/>
      <c r="U582" s="232"/>
      <c r="V582" s="233" t="n">
        <v>580</v>
      </c>
      <c r="W582" s="213" t="s">
        <v>11</v>
      </c>
      <c r="X582" s="213"/>
      <c r="Y582" s="233"/>
      <c r="Z582" s="233"/>
      <c r="AA582" s="233"/>
      <c r="AB582" s="214"/>
    </row>
    <row r="583" s="215" customFormat="true" ht="13.3" hidden="false" customHeight="false" outlineLevel="0" collapsed="false">
      <c r="A583" s="216" t="n">
        <v>6</v>
      </c>
      <c r="B583" s="217" t="s">
        <v>43</v>
      </c>
      <c r="C583" s="218" t="s">
        <v>180</v>
      </c>
      <c r="D583" s="219" t="s">
        <v>167</v>
      </c>
      <c r="E583" s="83"/>
      <c r="F583" s="84"/>
      <c r="G583" s="84"/>
      <c r="H583" s="84"/>
      <c r="I583" s="84"/>
      <c r="J583" s="84"/>
      <c r="K583" s="84" t="s">
        <v>295</v>
      </c>
      <c r="L583" s="84"/>
      <c r="M583" s="84"/>
      <c r="N583" s="84"/>
      <c r="O583" s="84"/>
      <c r="P583" s="84"/>
      <c r="Q583" s="84"/>
      <c r="R583" s="84"/>
      <c r="S583" s="85"/>
      <c r="T583" s="82"/>
      <c r="U583" s="234"/>
      <c r="V583" s="235" t="n">
        <v>581</v>
      </c>
      <c r="W583" s="223" t="s">
        <v>11</v>
      </c>
      <c r="X583" s="223" t="s">
        <v>146</v>
      </c>
      <c r="Y583" s="90" t="s">
        <v>408</v>
      </c>
      <c r="Z583" s="222" t="n">
        <v>15</v>
      </c>
      <c r="AA583" s="90" t="s">
        <v>405</v>
      </c>
      <c r="AB583" s="214"/>
    </row>
    <row r="584" s="215" customFormat="true" ht="13.3" hidden="false" customHeight="false" outlineLevel="0" collapsed="false">
      <c r="A584" s="216" t="n">
        <v>6</v>
      </c>
      <c r="B584" s="217" t="s">
        <v>43</v>
      </c>
      <c r="C584" s="218" t="s">
        <v>47</v>
      </c>
      <c r="D584" s="219" t="s">
        <v>298</v>
      </c>
      <c r="E584" s="83"/>
      <c r="F584" s="84"/>
      <c r="G584" s="84"/>
      <c r="H584" s="84"/>
      <c r="I584" s="84"/>
      <c r="J584" s="84"/>
      <c r="K584" s="84" t="s">
        <v>299</v>
      </c>
      <c r="L584" s="84"/>
      <c r="M584" s="84"/>
      <c r="N584" s="84"/>
      <c r="O584" s="84"/>
      <c r="P584" s="84"/>
      <c r="Q584" s="84"/>
      <c r="R584" s="84"/>
      <c r="S584" s="85"/>
      <c r="T584" s="82" t="s">
        <v>300</v>
      </c>
      <c r="U584" s="222" t="s">
        <v>221</v>
      </c>
      <c r="V584" s="235" t="n">
        <v>582</v>
      </c>
      <c r="W584" s="223" t="s">
        <v>11</v>
      </c>
      <c r="X584" s="223" t="s">
        <v>146</v>
      </c>
      <c r="Y584" s="90" t="s">
        <v>406</v>
      </c>
      <c r="Z584" s="222" t="n">
        <v>3</v>
      </c>
      <c r="AA584" s="236" t="s">
        <v>409</v>
      </c>
      <c r="AB584" s="214"/>
    </row>
    <row r="585" s="215" customFormat="true" ht="13.3" hidden="true" customHeight="false" outlineLevel="0" collapsed="false">
      <c r="A585" s="225" t="n">
        <v>4</v>
      </c>
      <c r="B585" s="207" t="s">
        <v>128</v>
      </c>
      <c r="C585" s="208" t="s">
        <v>44</v>
      </c>
      <c r="D585" s="209"/>
      <c r="E585" s="72"/>
      <c r="F585" s="73"/>
      <c r="G585" s="73"/>
      <c r="H585" s="73"/>
      <c r="I585" s="73" t="s">
        <v>410</v>
      </c>
      <c r="J585" s="73"/>
      <c r="K585" s="73"/>
      <c r="L585" s="73"/>
      <c r="M585" s="73"/>
      <c r="N585" s="73"/>
      <c r="O585" s="73"/>
      <c r="P585" s="73"/>
      <c r="Q585" s="73"/>
      <c r="R585" s="73"/>
      <c r="S585" s="74"/>
      <c r="T585" s="226"/>
      <c r="U585" s="241"/>
      <c r="V585" s="226" t="n">
        <v>583</v>
      </c>
      <c r="W585" s="226"/>
      <c r="X585" s="226"/>
      <c r="Y585" s="226"/>
      <c r="Z585" s="226"/>
      <c r="AA585" s="226"/>
    </row>
    <row r="586" s="215" customFormat="true" ht="13.3" hidden="true" customHeight="false" outlineLevel="0" collapsed="false">
      <c r="A586" s="228" t="n">
        <v>5</v>
      </c>
      <c r="B586" s="217" t="s">
        <v>43</v>
      </c>
      <c r="C586" s="218" t="s">
        <v>411</v>
      </c>
      <c r="D586" s="219" t="s">
        <v>412</v>
      </c>
      <c r="E586" s="83"/>
      <c r="F586" s="84"/>
      <c r="G586" s="84"/>
      <c r="H586" s="84"/>
      <c r="I586" s="84"/>
      <c r="J586" s="84" t="s">
        <v>411</v>
      </c>
      <c r="K586" s="84"/>
      <c r="L586" s="84"/>
      <c r="M586" s="84"/>
      <c r="N586" s="84"/>
      <c r="O586" s="84"/>
      <c r="P586" s="84"/>
      <c r="Q586" s="84"/>
      <c r="R586" s="84"/>
      <c r="S586" s="85"/>
      <c r="T586" s="229"/>
      <c r="U586" s="239"/>
      <c r="V586" s="229" t="n">
        <v>584</v>
      </c>
      <c r="W586" s="229"/>
      <c r="X586" s="229"/>
      <c r="Y586" s="229"/>
      <c r="Z586" s="229"/>
      <c r="AA586" s="229"/>
    </row>
    <row r="587" s="215" customFormat="true" ht="13.3" hidden="true" customHeight="false" outlineLevel="0" collapsed="false">
      <c r="A587" s="228" t="n">
        <v>4</v>
      </c>
      <c r="B587" s="217" t="s">
        <v>128</v>
      </c>
      <c r="C587" s="218" t="n">
        <v>0</v>
      </c>
      <c r="D587" s="219" t="n">
        <v>0</v>
      </c>
      <c r="E587" s="83"/>
      <c r="F587" s="84"/>
      <c r="G587" s="84"/>
      <c r="H587" s="84"/>
      <c r="I587" s="84" t="s">
        <v>413</v>
      </c>
      <c r="J587" s="84"/>
      <c r="K587" s="84"/>
      <c r="L587" s="84"/>
      <c r="M587" s="84"/>
      <c r="N587" s="84"/>
      <c r="O587" s="84"/>
      <c r="P587" s="84"/>
      <c r="Q587" s="84"/>
      <c r="R587" s="84"/>
      <c r="S587" s="85"/>
      <c r="T587" s="229" t="s">
        <v>169</v>
      </c>
      <c r="U587" s="239"/>
      <c r="V587" s="229" t="n">
        <v>585</v>
      </c>
      <c r="W587" s="229"/>
      <c r="X587" s="229"/>
      <c r="Y587" s="229"/>
      <c r="Z587" s="229"/>
      <c r="AA587" s="229"/>
    </row>
    <row r="588" s="215" customFormat="true" ht="13.3" hidden="true" customHeight="false" outlineLevel="0" collapsed="false">
      <c r="A588" s="228" t="n">
        <v>4</v>
      </c>
      <c r="B588" s="217" t="s">
        <v>143</v>
      </c>
      <c r="C588" s="218" t="s">
        <v>47</v>
      </c>
      <c r="D588" s="219" t="s">
        <v>414</v>
      </c>
      <c r="E588" s="83"/>
      <c r="F588" s="84"/>
      <c r="G588" s="84"/>
      <c r="H588" s="84"/>
      <c r="I588" s="84" t="s">
        <v>415</v>
      </c>
      <c r="J588" s="84"/>
      <c r="K588" s="84"/>
      <c r="L588" s="84"/>
      <c r="M588" s="84"/>
      <c r="N588" s="84"/>
      <c r="O588" s="84"/>
      <c r="P588" s="84"/>
      <c r="Q588" s="84"/>
      <c r="R588" s="84"/>
      <c r="S588" s="85"/>
      <c r="T588" s="229" t="s">
        <v>169</v>
      </c>
      <c r="U588" s="239"/>
      <c r="V588" s="229" t="n">
        <v>586</v>
      </c>
      <c r="W588" s="229"/>
      <c r="X588" s="229"/>
      <c r="Y588" s="229"/>
      <c r="Z588" s="229"/>
      <c r="AA588" s="229"/>
    </row>
    <row r="589" s="215" customFormat="true" ht="13.3" hidden="true" customHeight="false" outlineLevel="0" collapsed="false">
      <c r="A589" s="225" t="n">
        <v>4</v>
      </c>
      <c r="B589" s="207" t="s">
        <v>128</v>
      </c>
      <c r="C589" s="208" t="s">
        <v>44</v>
      </c>
      <c r="D589" s="209"/>
      <c r="E589" s="72"/>
      <c r="F589" s="73"/>
      <c r="G589" s="73"/>
      <c r="H589" s="73"/>
      <c r="I589" s="73" t="s">
        <v>416</v>
      </c>
      <c r="J589" s="73"/>
      <c r="K589" s="73"/>
      <c r="L589" s="73"/>
      <c r="M589" s="73"/>
      <c r="N589" s="73"/>
      <c r="O589" s="73"/>
      <c r="P589" s="73"/>
      <c r="Q589" s="73"/>
      <c r="R589" s="73"/>
      <c r="S589" s="74"/>
      <c r="T589" s="226"/>
      <c r="U589" s="241"/>
      <c r="V589" s="226" t="n">
        <v>587</v>
      </c>
      <c r="W589" s="226"/>
      <c r="X589" s="226"/>
      <c r="Y589" s="226"/>
      <c r="Z589" s="226"/>
      <c r="AA589" s="226"/>
    </row>
    <row r="590" s="215" customFormat="true" ht="13.3" hidden="true" customHeight="false" outlineLevel="0" collapsed="false">
      <c r="A590" s="225" t="n">
        <v>5</v>
      </c>
      <c r="B590" s="207" t="s">
        <v>43</v>
      </c>
      <c r="C590" s="208" t="s">
        <v>44</v>
      </c>
      <c r="D590" s="209"/>
      <c r="E590" s="72"/>
      <c r="F590" s="73"/>
      <c r="G590" s="73"/>
      <c r="H590" s="73"/>
      <c r="I590" s="73"/>
      <c r="J590" s="73" t="s">
        <v>294</v>
      </c>
      <c r="K590" s="73"/>
      <c r="L590" s="73"/>
      <c r="M590" s="73"/>
      <c r="N590" s="73"/>
      <c r="O590" s="73"/>
      <c r="P590" s="73"/>
      <c r="Q590" s="73"/>
      <c r="R590" s="73"/>
      <c r="S590" s="74"/>
      <c r="T590" s="226"/>
      <c r="U590" s="241"/>
      <c r="V590" s="226" t="n">
        <v>588</v>
      </c>
      <c r="W590" s="226"/>
      <c r="X590" s="226"/>
      <c r="Y590" s="226"/>
      <c r="Z590" s="226"/>
      <c r="AA590" s="226"/>
    </row>
    <row r="591" s="215" customFormat="true" ht="13.3" hidden="true" customHeight="false" outlineLevel="0" collapsed="false">
      <c r="A591" s="228" t="n">
        <v>6</v>
      </c>
      <c r="B591" s="217" t="s">
        <v>43</v>
      </c>
      <c r="C591" s="218" t="s">
        <v>180</v>
      </c>
      <c r="D591" s="219" t="s">
        <v>167</v>
      </c>
      <c r="E591" s="83"/>
      <c r="F591" s="84"/>
      <c r="G591" s="84"/>
      <c r="H591" s="84"/>
      <c r="I591" s="84"/>
      <c r="J591" s="84"/>
      <c r="K591" s="84" t="s">
        <v>295</v>
      </c>
      <c r="L591" s="84"/>
      <c r="M591" s="84"/>
      <c r="N591" s="84"/>
      <c r="O591" s="84"/>
      <c r="P591" s="84"/>
      <c r="Q591" s="84"/>
      <c r="R591" s="84"/>
      <c r="S591" s="85"/>
      <c r="T591" s="229"/>
      <c r="U591" s="239"/>
      <c r="V591" s="229" t="n">
        <v>589</v>
      </c>
      <c r="W591" s="229"/>
      <c r="X591" s="229"/>
      <c r="Y591" s="229"/>
      <c r="Z591" s="229"/>
      <c r="AA591" s="229"/>
    </row>
    <row r="592" s="215" customFormat="true" ht="13.3" hidden="true" customHeight="false" outlineLevel="0" collapsed="false">
      <c r="A592" s="228" t="n">
        <v>6</v>
      </c>
      <c r="B592" s="217" t="s">
        <v>43</v>
      </c>
      <c r="C592" s="218" t="s">
        <v>47</v>
      </c>
      <c r="D592" s="219" t="s">
        <v>298</v>
      </c>
      <c r="E592" s="83"/>
      <c r="F592" s="84"/>
      <c r="G592" s="84"/>
      <c r="H592" s="84"/>
      <c r="I592" s="84"/>
      <c r="J592" s="84"/>
      <c r="K592" s="84" t="s">
        <v>299</v>
      </c>
      <c r="L592" s="84"/>
      <c r="M592" s="84"/>
      <c r="N592" s="84"/>
      <c r="O592" s="84"/>
      <c r="P592" s="84"/>
      <c r="Q592" s="84"/>
      <c r="R592" s="84"/>
      <c r="S592" s="85"/>
      <c r="T592" s="229" t="s">
        <v>169</v>
      </c>
      <c r="U592" s="239"/>
      <c r="V592" s="229" t="n">
        <v>590</v>
      </c>
      <c r="W592" s="229"/>
      <c r="X592" s="229"/>
      <c r="Y592" s="229"/>
      <c r="Z592" s="229"/>
      <c r="AA592" s="229"/>
    </row>
    <row r="593" s="215" customFormat="true" ht="13.3" hidden="false" customHeight="false" outlineLevel="0" collapsed="false">
      <c r="A593" s="206" t="n">
        <v>4</v>
      </c>
      <c r="B593" s="207" t="s">
        <v>128</v>
      </c>
      <c r="C593" s="208" t="s">
        <v>44</v>
      </c>
      <c r="D593" s="209"/>
      <c r="E593" s="72"/>
      <c r="F593" s="73"/>
      <c r="G593" s="73"/>
      <c r="H593" s="73"/>
      <c r="I593" s="73" t="s">
        <v>417</v>
      </c>
      <c r="J593" s="73"/>
      <c r="K593" s="73"/>
      <c r="L593" s="73"/>
      <c r="M593" s="73"/>
      <c r="N593" s="73"/>
      <c r="O593" s="73"/>
      <c r="P593" s="73"/>
      <c r="Q593" s="73"/>
      <c r="R593" s="73"/>
      <c r="S593" s="74"/>
      <c r="T593" s="71"/>
      <c r="U593" s="232"/>
      <c r="V593" s="233" t="n">
        <v>591</v>
      </c>
      <c r="W593" s="213" t="s">
        <v>11</v>
      </c>
      <c r="X593" s="213"/>
      <c r="Y593" s="233"/>
      <c r="Z593" s="233"/>
      <c r="AA593" s="233"/>
      <c r="AB593" s="214"/>
    </row>
    <row r="594" s="215" customFormat="true" ht="13.3" hidden="false" customHeight="false" outlineLevel="0" collapsed="false">
      <c r="A594" s="206" t="n">
        <v>5</v>
      </c>
      <c r="B594" s="207" t="s">
        <v>43</v>
      </c>
      <c r="C594" s="208" t="s">
        <v>44</v>
      </c>
      <c r="D594" s="209"/>
      <c r="E594" s="72"/>
      <c r="F594" s="73"/>
      <c r="G594" s="73"/>
      <c r="H594" s="73"/>
      <c r="I594" s="73"/>
      <c r="J594" s="73" t="s">
        <v>294</v>
      </c>
      <c r="K594" s="73"/>
      <c r="L594" s="73"/>
      <c r="M594" s="73"/>
      <c r="N594" s="73"/>
      <c r="O594" s="73"/>
      <c r="P594" s="73"/>
      <c r="Q594" s="73"/>
      <c r="R594" s="73"/>
      <c r="S594" s="74"/>
      <c r="T594" s="71"/>
      <c r="U594" s="232"/>
      <c r="V594" s="233" t="n">
        <v>592</v>
      </c>
      <c r="W594" s="213" t="s">
        <v>11</v>
      </c>
      <c r="X594" s="213"/>
      <c r="Y594" s="233"/>
      <c r="Z594" s="233"/>
      <c r="AA594" s="233"/>
      <c r="AB594" s="214"/>
    </row>
    <row r="595" s="215" customFormat="true" ht="13.3" hidden="false" customHeight="false" outlineLevel="0" collapsed="false">
      <c r="A595" s="216" t="n">
        <v>6</v>
      </c>
      <c r="B595" s="217" t="s">
        <v>43</v>
      </c>
      <c r="C595" s="218" t="s">
        <v>180</v>
      </c>
      <c r="D595" s="219" t="s">
        <v>167</v>
      </c>
      <c r="E595" s="83"/>
      <c r="F595" s="84"/>
      <c r="G595" s="84"/>
      <c r="H595" s="84"/>
      <c r="I595" s="84"/>
      <c r="J595" s="84"/>
      <c r="K595" s="84" t="s">
        <v>295</v>
      </c>
      <c r="L595" s="84"/>
      <c r="M595" s="84"/>
      <c r="N595" s="84"/>
      <c r="O595" s="84"/>
      <c r="P595" s="84"/>
      <c r="Q595" s="84"/>
      <c r="R595" s="84"/>
      <c r="S595" s="85"/>
      <c r="T595" s="82"/>
      <c r="U595" s="234"/>
      <c r="V595" s="235" t="n">
        <v>593</v>
      </c>
      <c r="W595" s="223" t="s">
        <v>11</v>
      </c>
      <c r="X595" s="223" t="s">
        <v>146</v>
      </c>
      <c r="Y595" s="90" t="s">
        <v>418</v>
      </c>
      <c r="Z595" s="222" t="n">
        <v>15</v>
      </c>
      <c r="AA595" s="90" t="s">
        <v>405</v>
      </c>
      <c r="AB595" s="214"/>
    </row>
    <row r="596" s="215" customFormat="true" ht="13.3" hidden="false" customHeight="false" outlineLevel="0" collapsed="false">
      <c r="A596" s="216" t="n">
        <v>6</v>
      </c>
      <c r="B596" s="217" t="s">
        <v>43</v>
      </c>
      <c r="C596" s="218" t="s">
        <v>47</v>
      </c>
      <c r="D596" s="219" t="s">
        <v>298</v>
      </c>
      <c r="E596" s="83"/>
      <c r="F596" s="84"/>
      <c r="G596" s="84"/>
      <c r="H596" s="84"/>
      <c r="I596" s="84"/>
      <c r="J596" s="84"/>
      <c r="K596" s="84" t="s">
        <v>299</v>
      </c>
      <c r="L596" s="84"/>
      <c r="M596" s="84"/>
      <c r="N596" s="84"/>
      <c r="O596" s="84"/>
      <c r="P596" s="84"/>
      <c r="Q596" s="84"/>
      <c r="R596" s="84"/>
      <c r="S596" s="85"/>
      <c r="T596" s="82" t="s">
        <v>300</v>
      </c>
      <c r="U596" s="222" t="s">
        <v>221</v>
      </c>
      <c r="V596" s="235" t="n">
        <v>594</v>
      </c>
      <c r="W596" s="223" t="s">
        <v>11</v>
      </c>
      <c r="X596" s="223" t="s">
        <v>146</v>
      </c>
      <c r="Y596" s="90" t="s">
        <v>406</v>
      </c>
      <c r="Z596" s="222" t="n">
        <v>3</v>
      </c>
      <c r="AA596" s="90" t="s">
        <v>302</v>
      </c>
      <c r="AB596" s="214"/>
    </row>
    <row r="597" s="215" customFormat="true" ht="39.9" hidden="false" customHeight="false" outlineLevel="0" collapsed="false">
      <c r="A597" s="216" t="n">
        <v>4</v>
      </c>
      <c r="B597" s="217" t="s">
        <v>143</v>
      </c>
      <c r="C597" s="218" t="s">
        <v>47</v>
      </c>
      <c r="D597" s="219" t="s">
        <v>306</v>
      </c>
      <c r="E597" s="83"/>
      <c r="F597" s="84"/>
      <c r="G597" s="84"/>
      <c r="H597" s="84"/>
      <c r="I597" s="84" t="s">
        <v>307</v>
      </c>
      <c r="J597" s="84"/>
      <c r="K597" s="84"/>
      <c r="L597" s="84"/>
      <c r="M597" s="84"/>
      <c r="N597" s="84"/>
      <c r="O597" s="84"/>
      <c r="P597" s="84"/>
      <c r="Q597" s="84"/>
      <c r="R597" s="84"/>
      <c r="S597" s="85"/>
      <c r="T597" s="294" t="s">
        <v>419</v>
      </c>
      <c r="U597" s="251" t="s">
        <v>242</v>
      </c>
      <c r="V597" s="235" t="n">
        <v>595</v>
      </c>
      <c r="W597" s="223" t="s">
        <v>11</v>
      </c>
      <c r="X597" s="223" t="s">
        <v>146</v>
      </c>
      <c r="Y597" s="295" t="s">
        <v>420</v>
      </c>
      <c r="Z597" s="235" t="n">
        <v>80</v>
      </c>
      <c r="AA597" s="295" t="s">
        <v>421</v>
      </c>
      <c r="AB597" s="270" t="s">
        <v>123</v>
      </c>
    </row>
    <row r="598" s="215" customFormat="true" ht="13.3" hidden="false" customHeight="false" outlineLevel="0" collapsed="false">
      <c r="A598" s="206" t="n">
        <v>4</v>
      </c>
      <c r="B598" s="207" t="s">
        <v>43</v>
      </c>
      <c r="C598" s="208" t="s">
        <v>44</v>
      </c>
      <c r="D598" s="209"/>
      <c r="E598" s="72"/>
      <c r="F598" s="73"/>
      <c r="G598" s="73"/>
      <c r="H598" s="73"/>
      <c r="I598" s="73" t="s">
        <v>422</v>
      </c>
      <c r="J598" s="73"/>
      <c r="K598" s="73"/>
      <c r="L598" s="73"/>
      <c r="M598" s="73"/>
      <c r="N598" s="73"/>
      <c r="O598" s="73"/>
      <c r="P598" s="73"/>
      <c r="Q598" s="73"/>
      <c r="R598" s="73"/>
      <c r="S598" s="74"/>
      <c r="T598" s="71"/>
      <c r="U598" s="232"/>
      <c r="V598" s="233" t="n">
        <v>596</v>
      </c>
      <c r="W598" s="213" t="s">
        <v>11</v>
      </c>
      <c r="X598" s="213"/>
      <c r="Y598" s="233"/>
      <c r="Z598" s="233"/>
      <c r="AA598" s="233"/>
      <c r="AB598" s="214"/>
    </row>
    <row r="599" s="215" customFormat="true" ht="13.3" hidden="false" customHeight="false" outlineLevel="0" collapsed="false">
      <c r="A599" s="206" t="n">
        <v>5</v>
      </c>
      <c r="B599" s="207" t="s">
        <v>43</v>
      </c>
      <c r="C599" s="208" t="s">
        <v>44</v>
      </c>
      <c r="D599" s="209"/>
      <c r="E599" s="72"/>
      <c r="F599" s="73"/>
      <c r="G599" s="73"/>
      <c r="H599" s="73"/>
      <c r="I599" s="73"/>
      <c r="J599" s="73" t="s">
        <v>185</v>
      </c>
      <c r="K599" s="73"/>
      <c r="L599" s="73"/>
      <c r="M599" s="73"/>
      <c r="N599" s="73"/>
      <c r="O599" s="73"/>
      <c r="P599" s="73"/>
      <c r="Q599" s="73"/>
      <c r="R599" s="73"/>
      <c r="S599" s="74"/>
      <c r="T599" s="71"/>
      <c r="U599" s="232"/>
      <c r="V599" s="233" t="n">
        <v>597</v>
      </c>
      <c r="W599" s="213" t="s">
        <v>11</v>
      </c>
      <c r="X599" s="213"/>
      <c r="Y599" s="233"/>
      <c r="Z599" s="233"/>
      <c r="AA599" s="233"/>
      <c r="AB599" s="214"/>
    </row>
    <row r="600" s="215" customFormat="true" ht="13.3" hidden="false" customHeight="false" outlineLevel="0" collapsed="false">
      <c r="A600" s="216" t="n">
        <v>6</v>
      </c>
      <c r="B600" s="217" t="s">
        <v>43</v>
      </c>
      <c r="C600" s="218" t="s">
        <v>53</v>
      </c>
      <c r="D600" s="219" t="s">
        <v>54</v>
      </c>
      <c r="E600" s="83"/>
      <c r="F600" s="84"/>
      <c r="G600" s="84"/>
      <c r="H600" s="84"/>
      <c r="I600" s="84"/>
      <c r="J600" s="84"/>
      <c r="K600" s="84" t="s">
        <v>186</v>
      </c>
      <c r="L600" s="84"/>
      <c r="M600" s="84"/>
      <c r="N600" s="84"/>
      <c r="O600" s="84"/>
      <c r="P600" s="84"/>
      <c r="Q600" s="84"/>
      <c r="R600" s="84"/>
      <c r="S600" s="85"/>
      <c r="T600" s="82"/>
      <c r="U600" s="234"/>
      <c r="V600" s="235" t="n">
        <v>598</v>
      </c>
      <c r="W600" s="223" t="s">
        <v>11</v>
      </c>
      <c r="X600" s="223" t="s">
        <v>11</v>
      </c>
      <c r="Y600" s="236" t="s">
        <v>423</v>
      </c>
      <c r="Z600" s="235" t="n">
        <v>20</v>
      </c>
      <c r="AA600" s="235" t="s">
        <v>424</v>
      </c>
      <c r="AB600" s="214"/>
    </row>
    <row r="601" s="215" customFormat="true" ht="13.3" hidden="false" customHeight="false" outlineLevel="0" collapsed="false">
      <c r="A601" s="296" t="n">
        <v>6</v>
      </c>
      <c r="B601" s="297" t="s">
        <v>43</v>
      </c>
      <c r="C601" s="298" t="s">
        <v>53</v>
      </c>
      <c r="D601" s="299" t="s">
        <v>54</v>
      </c>
      <c r="E601" s="300"/>
      <c r="F601" s="301"/>
      <c r="G601" s="301"/>
      <c r="H601" s="301"/>
      <c r="I601" s="301"/>
      <c r="J601" s="301"/>
      <c r="K601" s="301" t="s">
        <v>187</v>
      </c>
      <c r="L601" s="301"/>
      <c r="M601" s="301"/>
      <c r="N601" s="301"/>
      <c r="O601" s="301"/>
      <c r="P601" s="301"/>
      <c r="Q601" s="301"/>
      <c r="R601" s="301"/>
      <c r="S601" s="302"/>
      <c r="T601" s="303"/>
      <c r="U601" s="304"/>
      <c r="V601" s="305" t="n">
        <v>599</v>
      </c>
      <c r="W601" s="306" t="s">
        <v>11</v>
      </c>
      <c r="X601" s="306" t="s">
        <v>11</v>
      </c>
      <c r="Y601" s="307" t="s">
        <v>425</v>
      </c>
      <c r="Z601" s="305" t="n">
        <v>20</v>
      </c>
      <c r="AA601" s="305" t="s">
        <v>424</v>
      </c>
      <c r="AB601" s="214"/>
    </row>
    <row r="602" s="270" customFormat="true" ht="13.3" hidden="false" customHeight="false" outlineLevel="0" collapsed="false">
      <c r="A602" s="308" t="n">
        <v>4</v>
      </c>
      <c r="B602" s="309" t="s">
        <v>128</v>
      </c>
      <c r="C602" s="310" t="s">
        <v>47</v>
      </c>
      <c r="D602" s="311" t="s">
        <v>363</v>
      </c>
      <c r="E602" s="312"/>
      <c r="F602" s="313"/>
      <c r="G602" s="313"/>
      <c r="H602" s="313"/>
      <c r="I602" s="313" t="s">
        <v>426</v>
      </c>
      <c r="J602" s="313"/>
      <c r="K602" s="313"/>
      <c r="L602" s="313"/>
      <c r="M602" s="313"/>
      <c r="N602" s="313"/>
      <c r="O602" s="313"/>
      <c r="P602" s="313"/>
      <c r="Q602" s="313"/>
      <c r="R602" s="313"/>
      <c r="S602" s="314"/>
      <c r="T602" s="315"/>
      <c r="U602" s="316"/>
      <c r="V602" s="317" t="n">
        <v>600</v>
      </c>
      <c r="W602" s="318" t="s">
        <v>11</v>
      </c>
      <c r="X602" s="318" t="s">
        <v>146</v>
      </c>
      <c r="Y602" s="319" t="s">
        <v>427</v>
      </c>
      <c r="Z602" s="317" t="n">
        <v>1</v>
      </c>
      <c r="AA602" s="320" t="s">
        <v>428</v>
      </c>
      <c r="AB602" s="270" t="s">
        <v>367</v>
      </c>
    </row>
  </sheetData>
  <autoFilter ref="A2:AA602"/>
  <mergeCells count="3">
    <mergeCell ref="A1:T1"/>
    <mergeCell ref="V1:AA1"/>
    <mergeCell ref="E2:S2"/>
  </mergeCells>
  <hyperlinks>
    <hyperlink ref="A1" location="メッセージ一覧!A1" display="Chem eStandards"/>
  </hyperlinks>
  <printOptions headings="false" gridLines="false" gridLinesSet="true" horizontalCentered="true" verticalCentered="false"/>
  <pageMargins left="0.39375" right="0.39375" top="0.786805555555556" bottom="0.590277777777778" header="0.590277777777778" footer="0.39375"/>
  <pageSetup paperSize="9" scale="100" fitToWidth="1" fitToHeight="0" pageOrder="downThenOver" orientation="landscape" blackAndWhite="false" draft="false" cellComments="none" horizontalDpi="300" verticalDpi="300" copies="1"/>
  <headerFooter differentFirst="false" differentOddEven="false">
    <oddHeader>&amp;L&amp;14CustomerSpecificCatalogUpdate</oddHeader>
    <oddFooter>&amp;C- &amp;P -&amp;RAll Rights Reserved,Copyright © 2009, OAGi &amp;&amp; CEDI</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AA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8.96875" defaultRowHeight="13.3" zeroHeight="false" outlineLevelRow="0" outlineLevelCol="0"/>
  <cols>
    <col collapsed="false" customWidth="true" hidden="false" outlineLevel="0" max="1" min="1" style="0" width="3.22"/>
    <col collapsed="false" customWidth="true" hidden="false" outlineLevel="0" max="2" min="2" style="0" width="5.14"/>
    <col collapsed="false" customWidth="true" hidden="false" outlineLevel="0" max="3" min="3" style="0" width="8.22"/>
    <col collapsed="false" customWidth="true" hidden="false" outlineLevel="0" max="4" min="4" style="0" width="5.6"/>
    <col collapsed="false" customWidth="true" hidden="false" outlineLevel="0" max="18" min="5" style="0" width="2.22"/>
    <col collapsed="false" customWidth="true" hidden="false" outlineLevel="0" max="19" min="19" style="0" width="6.61"/>
    <col collapsed="false" customWidth="true" hidden="false" outlineLevel="0" max="20" min="20" style="179" width="40.6"/>
    <col collapsed="false" customWidth="true" hidden="false" outlineLevel="0" max="21" min="21" style="0" width="5.45"/>
    <col collapsed="false" customWidth="true" hidden="false" outlineLevel="0" max="22" min="22" style="31" width="5.83"/>
    <col collapsed="false" customWidth="true" hidden="false" outlineLevel="0" max="23" min="23" style="181" width="6.45"/>
    <col collapsed="false" customWidth="true" hidden="false" outlineLevel="0" max="24" min="24" style="181" width="5.83"/>
    <col collapsed="false" customWidth="true" hidden="false" outlineLevel="0" max="25" min="25" style="0" width="33.14"/>
    <col collapsed="false" customWidth="true" hidden="false" outlineLevel="0" max="26" min="26" style="31" width="6.22"/>
    <col collapsed="false" customWidth="true" hidden="false" outlineLevel="0" max="27" min="27" style="31" width="79.99"/>
  </cols>
  <sheetData>
    <row r="1" s="36" customFormat="true" ht="27" hidden="false" customHeight="true" outlineLevel="0" collapsed="false">
      <c r="A1" s="182" t="s">
        <v>27</v>
      </c>
      <c r="B1" s="182"/>
      <c r="C1" s="182"/>
      <c r="D1" s="182"/>
      <c r="E1" s="182"/>
      <c r="F1" s="182"/>
      <c r="G1" s="182"/>
      <c r="H1" s="182"/>
      <c r="I1" s="182"/>
      <c r="J1" s="182"/>
      <c r="K1" s="182"/>
      <c r="L1" s="182"/>
      <c r="M1" s="182"/>
      <c r="N1" s="182"/>
      <c r="O1" s="182"/>
      <c r="P1" s="182"/>
      <c r="Q1" s="182"/>
      <c r="R1" s="182"/>
      <c r="S1" s="182"/>
      <c r="T1" s="182"/>
      <c r="U1" s="183"/>
      <c r="V1" s="184" t="s">
        <v>28</v>
      </c>
      <c r="W1" s="184"/>
      <c r="X1" s="184"/>
      <c r="Y1" s="184"/>
      <c r="Z1" s="184"/>
      <c r="AA1" s="184"/>
    </row>
    <row r="2" s="36" customFormat="true" ht="30.75" hidden="false" customHeight="true" outlineLevel="0" collapsed="false">
      <c r="A2" s="185" t="s">
        <v>29</v>
      </c>
      <c r="B2" s="38" t="s">
        <v>30</v>
      </c>
      <c r="C2" s="39" t="s">
        <v>31</v>
      </c>
      <c r="D2" s="39" t="s">
        <v>32</v>
      </c>
      <c r="E2" s="39" t="s">
        <v>33</v>
      </c>
      <c r="F2" s="39"/>
      <c r="G2" s="39"/>
      <c r="H2" s="39"/>
      <c r="I2" s="39"/>
      <c r="J2" s="39"/>
      <c r="K2" s="39"/>
      <c r="L2" s="39"/>
      <c r="M2" s="39"/>
      <c r="N2" s="39"/>
      <c r="O2" s="39"/>
      <c r="P2" s="39"/>
      <c r="Q2" s="39"/>
      <c r="R2" s="39"/>
      <c r="S2" s="39"/>
      <c r="T2" s="168" t="s">
        <v>34</v>
      </c>
      <c r="U2" s="41" t="s">
        <v>35</v>
      </c>
      <c r="V2" s="42" t="s">
        <v>36</v>
      </c>
      <c r="W2" s="43" t="s">
        <v>37</v>
      </c>
      <c r="X2" s="44" t="s">
        <v>38</v>
      </c>
      <c r="Y2" s="45" t="s">
        <v>39</v>
      </c>
      <c r="Z2" s="46" t="s">
        <v>40</v>
      </c>
      <c r="AA2" s="187" t="s">
        <v>41</v>
      </c>
    </row>
    <row r="3" customFormat="false" ht="13.3" hidden="false" customHeight="false" outlineLevel="0" collapsed="false">
      <c r="A3" s="321"/>
      <c r="B3" s="55"/>
      <c r="C3" s="55"/>
      <c r="D3" s="55"/>
      <c r="E3" s="322" t="s">
        <v>429</v>
      </c>
      <c r="F3" s="51"/>
      <c r="G3" s="51"/>
      <c r="H3" s="51"/>
      <c r="I3" s="51"/>
      <c r="J3" s="51"/>
      <c r="K3" s="51"/>
      <c r="L3" s="51"/>
      <c r="M3" s="51"/>
      <c r="N3" s="51"/>
      <c r="O3" s="51"/>
      <c r="P3" s="51"/>
      <c r="Q3" s="51"/>
      <c r="R3" s="51"/>
      <c r="S3" s="52"/>
      <c r="T3" s="57"/>
      <c r="U3" s="57"/>
      <c r="V3" s="55" t="n">
        <v>1</v>
      </c>
      <c r="W3" s="56" t="s">
        <v>11</v>
      </c>
      <c r="X3" s="196"/>
      <c r="Y3" s="55"/>
      <c r="Z3" s="55"/>
      <c r="AA3" s="55"/>
    </row>
    <row r="4" customFormat="false" ht="13.3" hidden="false" customHeight="false" outlineLevel="0" collapsed="false">
      <c r="A4" s="323" t="n">
        <v>1</v>
      </c>
      <c r="B4" s="202" t="s">
        <v>43</v>
      </c>
      <c r="C4" s="202" t="s">
        <v>44</v>
      </c>
      <c r="D4" s="202"/>
      <c r="E4" s="324"/>
      <c r="F4" s="325" t="s">
        <v>45</v>
      </c>
      <c r="G4" s="325"/>
      <c r="H4" s="325"/>
      <c r="I4" s="325"/>
      <c r="J4" s="325"/>
      <c r="K4" s="325"/>
      <c r="L4" s="325"/>
      <c r="M4" s="325"/>
      <c r="N4" s="325"/>
      <c r="O4" s="325"/>
      <c r="P4" s="325"/>
      <c r="Q4" s="325"/>
      <c r="R4" s="325"/>
      <c r="S4" s="326"/>
      <c r="T4" s="68"/>
      <c r="U4" s="68"/>
      <c r="V4" s="204" t="n">
        <v>2</v>
      </c>
      <c r="W4" s="67" t="s">
        <v>11</v>
      </c>
      <c r="X4" s="205"/>
      <c r="Y4" s="204"/>
      <c r="Z4" s="204"/>
      <c r="AA4" s="204"/>
    </row>
    <row r="5" customFormat="false" ht="13.3" hidden="false" customHeight="false" outlineLevel="0" collapsed="false">
      <c r="A5" s="327" t="n">
        <f aca="false">IF(F5&lt;&gt;"",1,IF(G5&lt;&gt;"",2))</f>
        <v>2</v>
      </c>
      <c r="B5" s="210" t="s">
        <v>43</v>
      </c>
      <c r="C5" s="210" t="s">
        <v>44</v>
      </c>
      <c r="D5" s="210"/>
      <c r="E5" s="328"/>
      <c r="F5" s="329"/>
      <c r="G5" s="329" t="s">
        <v>46</v>
      </c>
      <c r="H5" s="329"/>
      <c r="I5" s="329"/>
      <c r="J5" s="329"/>
      <c r="K5" s="329"/>
      <c r="L5" s="329"/>
      <c r="M5" s="329"/>
      <c r="N5" s="329"/>
      <c r="O5" s="329"/>
      <c r="P5" s="329"/>
      <c r="Q5" s="329"/>
      <c r="R5" s="329"/>
      <c r="S5" s="330"/>
      <c r="T5" s="79"/>
      <c r="U5" s="79"/>
      <c r="V5" s="212" t="n">
        <v>3</v>
      </c>
      <c r="W5" s="78" t="s">
        <v>11</v>
      </c>
      <c r="X5" s="213"/>
      <c r="Y5" s="212"/>
      <c r="Z5" s="212"/>
      <c r="AA5" s="212"/>
    </row>
    <row r="6" customFormat="false" ht="13.3" hidden="false" customHeight="false" outlineLevel="0" collapsed="false">
      <c r="A6" s="331" t="n">
        <v>3</v>
      </c>
      <c r="B6" s="220" t="s">
        <v>43</v>
      </c>
      <c r="C6" s="220" t="s">
        <v>47</v>
      </c>
      <c r="D6" s="220" t="s">
        <v>48</v>
      </c>
      <c r="E6" s="255"/>
      <c r="F6" s="332"/>
      <c r="G6" s="332"/>
      <c r="H6" s="332" t="s">
        <v>49</v>
      </c>
      <c r="I6" s="332"/>
      <c r="J6" s="332"/>
      <c r="K6" s="332"/>
      <c r="L6" s="332"/>
      <c r="M6" s="332"/>
      <c r="N6" s="332"/>
      <c r="O6" s="332"/>
      <c r="P6" s="332"/>
      <c r="Q6" s="332"/>
      <c r="R6" s="332"/>
      <c r="S6" s="333"/>
      <c r="T6" s="91"/>
      <c r="U6" s="91"/>
      <c r="V6" s="222" t="n">
        <v>4</v>
      </c>
      <c r="W6" s="89" t="s">
        <v>11</v>
      </c>
      <c r="X6" s="89" t="s">
        <v>11</v>
      </c>
      <c r="Y6" s="90" t="s">
        <v>124</v>
      </c>
      <c r="Z6" s="222" t="n">
        <v>20</v>
      </c>
      <c r="AA6" s="90" t="s">
        <v>51</v>
      </c>
    </row>
    <row r="7" customFormat="false" ht="13.3" hidden="false" customHeight="false" outlineLevel="0" collapsed="false">
      <c r="A7" s="327" t="n">
        <v>2</v>
      </c>
      <c r="B7" s="210" t="s">
        <v>43</v>
      </c>
      <c r="C7" s="210" t="s">
        <v>44</v>
      </c>
      <c r="D7" s="210"/>
      <c r="E7" s="328"/>
      <c r="F7" s="329"/>
      <c r="G7" s="329" t="s">
        <v>52</v>
      </c>
      <c r="H7" s="329"/>
      <c r="I7" s="329"/>
      <c r="J7" s="329"/>
      <c r="K7" s="329"/>
      <c r="L7" s="329"/>
      <c r="M7" s="329"/>
      <c r="N7" s="329"/>
      <c r="O7" s="329"/>
      <c r="P7" s="329"/>
      <c r="Q7" s="329"/>
      <c r="R7" s="329"/>
      <c r="S7" s="330"/>
      <c r="T7" s="79"/>
      <c r="U7" s="79"/>
      <c r="V7" s="212" t="n">
        <v>5</v>
      </c>
      <c r="W7" s="78" t="s">
        <v>11</v>
      </c>
      <c r="X7" s="213"/>
      <c r="Y7" s="212"/>
      <c r="Z7" s="212"/>
      <c r="AA7" s="212"/>
    </row>
    <row r="8" customFormat="false" ht="13.3" hidden="false" customHeight="false" outlineLevel="0" collapsed="false">
      <c r="A8" s="331" t="n">
        <v>3</v>
      </c>
      <c r="B8" s="220" t="s">
        <v>43</v>
      </c>
      <c r="C8" s="220" t="s">
        <v>53</v>
      </c>
      <c r="D8" s="220" t="s">
        <v>54</v>
      </c>
      <c r="E8" s="255"/>
      <c r="F8" s="332"/>
      <c r="G8" s="332"/>
      <c r="H8" s="332" t="s">
        <v>53</v>
      </c>
      <c r="I8" s="332"/>
      <c r="J8" s="332"/>
      <c r="K8" s="332"/>
      <c r="L8" s="332"/>
      <c r="M8" s="332"/>
      <c r="N8" s="332"/>
      <c r="O8" s="332"/>
      <c r="P8" s="332"/>
      <c r="Q8" s="332"/>
      <c r="R8" s="332"/>
      <c r="S8" s="333"/>
      <c r="T8" s="91" t="s">
        <v>125</v>
      </c>
      <c r="U8" s="334" t="s">
        <v>56</v>
      </c>
      <c r="V8" s="222" t="n">
        <v>6</v>
      </c>
      <c r="W8" s="89" t="s">
        <v>11</v>
      </c>
      <c r="X8" s="89" t="s">
        <v>11</v>
      </c>
      <c r="Y8" s="90" t="s">
        <v>126</v>
      </c>
      <c r="Z8" s="222" t="n">
        <v>20</v>
      </c>
      <c r="AA8" s="90" t="s">
        <v>127</v>
      </c>
    </row>
    <row r="9" customFormat="false" ht="13.3" hidden="true" customHeight="false" outlineLevel="0" collapsed="false">
      <c r="A9" s="241" t="n">
        <v>2</v>
      </c>
      <c r="B9" s="71" t="s">
        <v>128</v>
      </c>
      <c r="C9" s="71" t="s">
        <v>44</v>
      </c>
      <c r="D9" s="71"/>
      <c r="E9" s="72"/>
      <c r="F9" s="73"/>
      <c r="G9" s="73" t="s">
        <v>129</v>
      </c>
      <c r="H9" s="73"/>
      <c r="I9" s="73"/>
      <c r="J9" s="73"/>
      <c r="K9" s="73"/>
      <c r="L9" s="73"/>
      <c r="M9" s="73"/>
      <c r="N9" s="73"/>
      <c r="O9" s="73"/>
      <c r="P9" s="73"/>
      <c r="Q9" s="73"/>
      <c r="R9" s="73"/>
      <c r="S9" s="74"/>
      <c r="T9" s="327"/>
      <c r="U9" s="327"/>
      <c r="V9" s="77" t="n">
        <v>7</v>
      </c>
      <c r="W9" s="78"/>
      <c r="X9" s="335"/>
      <c r="Y9" s="77"/>
      <c r="Z9" s="77"/>
      <c r="AA9" s="77"/>
    </row>
    <row r="10" customFormat="false" ht="13.3" hidden="true" customHeight="false" outlineLevel="0" collapsed="false">
      <c r="A10" s="336" t="n">
        <v>3</v>
      </c>
      <c r="B10" s="82" t="s">
        <v>43</v>
      </c>
      <c r="C10" s="82" t="s">
        <v>47</v>
      </c>
      <c r="D10" s="82" t="s">
        <v>48</v>
      </c>
      <c r="E10" s="83"/>
      <c r="F10" s="84"/>
      <c r="G10" s="84"/>
      <c r="H10" s="84" t="s">
        <v>49</v>
      </c>
      <c r="I10" s="84"/>
      <c r="J10" s="84"/>
      <c r="K10" s="84"/>
      <c r="L10" s="84"/>
      <c r="M10" s="84"/>
      <c r="N10" s="84"/>
      <c r="O10" s="84"/>
      <c r="P10" s="84"/>
      <c r="Q10" s="84"/>
      <c r="R10" s="84"/>
      <c r="S10" s="85"/>
      <c r="T10" s="337"/>
      <c r="U10" s="337"/>
      <c r="V10" s="88" t="n">
        <v>8</v>
      </c>
      <c r="W10" s="89"/>
      <c r="X10" s="338"/>
      <c r="Y10" s="88"/>
      <c r="Z10" s="88"/>
      <c r="AA10" s="88"/>
    </row>
    <row r="11" customFormat="false" ht="13.3" hidden="true" customHeight="false" outlineLevel="0" collapsed="false">
      <c r="A11" s="241" t="n">
        <v>2</v>
      </c>
      <c r="B11" s="71" t="s">
        <v>128</v>
      </c>
      <c r="C11" s="71" t="s">
        <v>44</v>
      </c>
      <c r="D11" s="71"/>
      <c r="E11" s="72"/>
      <c r="F11" s="73"/>
      <c r="G11" s="73" t="s">
        <v>130</v>
      </c>
      <c r="H11" s="73"/>
      <c r="I11" s="73"/>
      <c r="J11" s="73"/>
      <c r="K11" s="73"/>
      <c r="L11" s="73"/>
      <c r="M11" s="73"/>
      <c r="N11" s="73"/>
      <c r="O11" s="73"/>
      <c r="P11" s="73"/>
      <c r="Q11" s="73"/>
      <c r="R11" s="73"/>
      <c r="S11" s="74"/>
      <c r="T11" s="327"/>
      <c r="U11" s="327"/>
      <c r="V11" s="77" t="n">
        <v>9</v>
      </c>
      <c r="W11" s="78"/>
      <c r="X11" s="335"/>
      <c r="Y11" s="77"/>
      <c r="Z11" s="77"/>
      <c r="AA11" s="77"/>
    </row>
    <row r="12" customFormat="false" ht="13.3" hidden="true" customHeight="false" outlineLevel="0" collapsed="false">
      <c r="A12" s="336" t="n">
        <v>3</v>
      </c>
      <c r="B12" s="82" t="s">
        <v>43</v>
      </c>
      <c r="C12" s="82" t="s">
        <v>53</v>
      </c>
      <c r="D12" s="82" t="s">
        <v>54</v>
      </c>
      <c r="E12" s="83"/>
      <c r="F12" s="84"/>
      <c r="G12" s="84"/>
      <c r="H12" s="84" t="s">
        <v>53</v>
      </c>
      <c r="I12" s="84"/>
      <c r="J12" s="84"/>
      <c r="K12" s="84"/>
      <c r="L12" s="84"/>
      <c r="M12" s="84"/>
      <c r="N12" s="84"/>
      <c r="O12" s="84"/>
      <c r="P12" s="84"/>
      <c r="Q12" s="84"/>
      <c r="R12" s="84"/>
      <c r="S12" s="85"/>
      <c r="T12" s="337"/>
      <c r="U12" s="337"/>
      <c r="V12" s="88" t="n">
        <v>10</v>
      </c>
      <c r="W12" s="89"/>
      <c r="X12" s="338"/>
      <c r="Y12" s="88"/>
      <c r="Z12" s="88"/>
      <c r="AA12" s="88"/>
    </row>
    <row r="13" customFormat="false" ht="13.3" hidden="false" customHeight="false" outlineLevel="0" collapsed="false">
      <c r="A13" s="327" t="n">
        <v>2</v>
      </c>
      <c r="B13" s="210" t="s">
        <v>43</v>
      </c>
      <c r="C13" s="210" t="s">
        <v>44</v>
      </c>
      <c r="D13" s="210"/>
      <c r="E13" s="328"/>
      <c r="F13" s="329"/>
      <c r="G13" s="329" t="s">
        <v>132</v>
      </c>
      <c r="H13" s="329"/>
      <c r="I13" s="329"/>
      <c r="J13" s="329"/>
      <c r="K13" s="329"/>
      <c r="L13" s="329"/>
      <c r="M13" s="329"/>
      <c r="N13" s="329"/>
      <c r="O13" s="329"/>
      <c r="P13" s="329"/>
      <c r="Q13" s="329"/>
      <c r="R13" s="329"/>
      <c r="S13" s="330"/>
      <c r="T13" s="79"/>
      <c r="U13" s="79"/>
      <c r="V13" s="212" t="n">
        <v>11</v>
      </c>
      <c r="W13" s="78" t="s">
        <v>11</v>
      </c>
      <c r="X13" s="213"/>
      <c r="Y13" s="212"/>
      <c r="Z13" s="212"/>
      <c r="AA13" s="212"/>
    </row>
    <row r="14" customFormat="false" ht="13.3" hidden="false" customHeight="false" outlineLevel="0" collapsed="false">
      <c r="A14" s="327" t="n">
        <v>3</v>
      </c>
      <c r="B14" s="210" t="s">
        <v>43</v>
      </c>
      <c r="C14" s="210" t="s">
        <v>44</v>
      </c>
      <c r="D14" s="210"/>
      <c r="E14" s="328"/>
      <c r="F14" s="329"/>
      <c r="G14" s="329"/>
      <c r="H14" s="329" t="s">
        <v>133</v>
      </c>
      <c r="I14" s="329"/>
      <c r="J14" s="329"/>
      <c r="K14" s="329"/>
      <c r="L14" s="329"/>
      <c r="M14" s="329"/>
      <c r="N14" s="329"/>
      <c r="O14" s="329"/>
      <c r="P14" s="329"/>
      <c r="Q14" s="329"/>
      <c r="R14" s="329"/>
      <c r="S14" s="330"/>
      <c r="T14" s="79"/>
      <c r="U14" s="79"/>
      <c r="V14" s="212" t="n">
        <v>12</v>
      </c>
      <c r="W14" s="78" t="s">
        <v>11</v>
      </c>
      <c r="X14" s="213"/>
      <c r="Y14" s="212"/>
      <c r="Z14" s="212"/>
      <c r="AA14" s="212"/>
    </row>
    <row r="15" customFormat="false" ht="13.3" hidden="false" customHeight="false" outlineLevel="0" collapsed="false">
      <c r="A15" s="331" t="n">
        <v>4</v>
      </c>
      <c r="B15" s="220" t="s">
        <v>134</v>
      </c>
      <c r="C15" s="220" t="s">
        <v>47</v>
      </c>
      <c r="D15" s="220" t="s">
        <v>48</v>
      </c>
      <c r="E15" s="255"/>
      <c r="F15" s="332"/>
      <c r="G15" s="332"/>
      <c r="H15" s="332"/>
      <c r="I15" s="332" t="s">
        <v>135</v>
      </c>
      <c r="J15" s="332"/>
      <c r="K15" s="332"/>
      <c r="L15" s="332"/>
      <c r="M15" s="332"/>
      <c r="N15" s="332"/>
      <c r="O15" s="332"/>
      <c r="P15" s="332"/>
      <c r="Q15" s="332"/>
      <c r="R15" s="332"/>
      <c r="S15" s="333"/>
      <c r="T15" s="91"/>
      <c r="U15" s="91"/>
      <c r="V15" s="222" t="n">
        <v>13</v>
      </c>
      <c r="W15" s="89" t="s">
        <v>11</v>
      </c>
      <c r="X15" s="89" t="s">
        <v>11</v>
      </c>
      <c r="Y15" s="90" t="s">
        <v>136</v>
      </c>
      <c r="Z15" s="222" t="n">
        <v>80</v>
      </c>
      <c r="AA15" s="90" t="s">
        <v>137</v>
      </c>
    </row>
    <row r="16" customFormat="false" ht="13.3" hidden="false" customHeight="false" outlineLevel="0" collapsed="false">
      <c r="A16" s="331" t="n">
        <v>4</v>
      </c>
      <c r="B16" s="220" t="s">
        <v>43</v>
      </c>
      <c r="C16" s="220" t="s">
        <v>47</v>
      </c>
      <c r="D16" s="220" t="s">
        <v>138</v>
      </c>
      <c r="E16" s="255"/>
      <c r="F16" s="332"/>
      <c r="G16" s="332"/>
      <c r="H16" s="332"/>
      <c r="I16" s="332" t="s">
        <v>139</v>
      </c>
      <c r="J16" s="332"/>
      <c r="K16" s="332"/>
      <c r="L16" s="332"/>
      <c r="M16" s="332"/>
      <c r="N16" s="332"/>
      <c r="O16" s="332"/>
      <c r="P16" s="332"/>
      <c r="Q16" s="332"/>
      <c r="R16" s="332"/>
      <c r="S16" s="333"/>
      <c r="T16" s="91" t="s">
        <v>140</v>
      </c>
      <c r="U16" s="334" t="s">
        <v>56</v>
      </c>
      <c r="V16" s="222" t="n">
        <v>14</v>
      </c>
      <c r="W16" s="89" t="s">
        <v>11</v>
      </c>
      <c r="X16" s="89" t="s">
        <v>11</v>
      </c>
      <c r="Y16" s="90" t="s">
        <v>141</v>
      </c>
      <c r="Z16" s="222" t="n">
        <v>15</v>
      </c>
      <c r="AA16" s="222" t="s">
        <v>142</v>
      </c>
    </row>
    <row r="17" customFormat="false" ht="13.3" hidden="false" customHeight="false" outlineLevel="0" collapsed="false">
      <c r="A17" s="327" t="n">
        <v>4</v>
      </c>
      <c r="B17" s="210" t="s">
        <v>143</v>
      </c>
      <c r="C17" s="210" t="s">
        <v>44</v>
      </c>
      <c r="D17" s="210"/>
      <c r="E17" s="328"/>
      <c r="F17" s="329"/>
      <c r="G17" s="329"/>
      <c r="H17" s="329"/>
      <c r="I17" s="329" t="s">
        <v>144</v>
      </c>
      <c r="J17" s="329"/>
      <c r="K17" s="329"/>
      <c r="L17" s="329"/>
      <c r="M17" s="329"/>
      <c r="N17" s="329"/>
      <c r="O17" s="329"/>
      <c r="P17" s="329"/>
      <c r="Q17" s="329"/>
      <c r="R17" s="329"/>
      <c r="S17" s="330"/>
      <c r="T17" s="79"/>
      <c r="U17" s="79"/>
      <c r="V17" s="212" t="n">
        <v>15</v>
      </c>
      <c r="W17" s="78" t="s">
        <v>11</v>
      </c>
      <c r="X17" s="213"/>
      <c r="Y17" s="212"/>
      <c r="Z17" s="212"/>
      <c r="AA17" s="212"/>
    </row>
    <row r="18" customFormat="false" ht="13.3" hidden="false" customHeight="false" outlineLevel="0" collapsed="false">
      <c r="A18" s="331" t="n">
        <v>5</v>
      </c>
      <c r="B18" s="220" t="s">
        <v>143</v>
      </c>
      <c r="C18" s="220" t="s">
        <v>47</v>
      </c>
      <c r="D18" s="220" t="s">
        <v>48</v>
      </c>
      <c r="E18" s="255"/>
      <c r="F18" s="332"/>
      <c r="G18" s="332"/>
      <c r="H18" s="332"/>
      <c r="I18" s="332"/>
      <c r="J18" s="332" t="s">
        <v>145</v>
      </c>
      <c r="K18" s="332"/>
      <c r="L18" s="332"/>
      <c r="M18" s="332"/>
      <c r="N18" s="332"/>
      <c r="O18" s="332"/>
      <c r="P18" s="332"/>
      <c r="Q18" s="332"/>
      <c r="R18" s="332"/>
      <c r="S18" s="333"/>
      <c r="T18" s="91"/>
      <c r="U18" s="91"/>
      <c r="V18" s="222" t="n">
        <v>16</v>
      </c>
      <c r="W18" s="89" t="s">
        <v>11</v>
      </c>
      <c r="X18" s="223" t="s">
        <v>146</v>
      </c>
      <c r="Y18" s="90" t="s">
        <v>147</v>
      </c>
      <c r="Z18" s="222" t="n">
        <v>20</v>
      </c>
      <c r="AA18" s="237" t="s">
        <v>148</v>
      </c>
    </row>
    <row r="19" customFormat="false" ht="13.3" hidden="true" customHeight="false" outlineLevel="0" collapsed="false">
      <c r="A19" s="336" t="n">
        <v>5</v>
      </c>
      <c r="B19" s="82" t="s">
        <v>143</v>
      </c>
      <c r="C19" s="82" t="s">
        <v>47</v>
      </c>
      <c r="D19" s="82" t="s">
        <v>48</v>
      </c>
      <c r="E19" s="83"/>
      <c r="F19" s="84"/>
      <c r="G19" s="84"/>
      <c r="H19" s="84"/>
      <c r="I19" s="84"/>
      <c r="J19" s="84" t="s">
        <v>149</v>
      </c>
      <c r="K19" s="84"/>
      <c r="L19" s="84"/>
      <c r="M19" s="84"/>
      <c r="N19" s="84"/>
      <c r="O19" s="84"/>
      <c r="P19" s="84"/>
      <c r="Q19" s="84"/>
      <c r="R19" s="84"/>
      <c r="S19" s="85"/>
      <c r="T19" s="337"/>
      <c r="U19" s="337"/>
      <c r="V19" s="88" t="n">
        <v>17</v>
      </c>
      <c r="W19" s="89"/>
      <c r="X19" s="338"/>
      <c r="Y19" s="88"/>
      <c r="Z19" s="88"/>
      <c r="AA19" s="238"/>
    </row>
    <row r="20" customFormat="false" ht="13.3" hidden="true" customHeight="false" outlineLevel="0" collapsed="false">
      <c r="A20" s="336" t="n">
        <v>5</v>
      </c>
      <c r="B20" s="82" t="s">
        <v>143</v>
      </c>
      <c r="C20" s="339" t="s">
        <v>47</v>
      </c>
      <c r="D20" s="339" t="s">
        <v>194</v>
      </c>
      <c r="E20" s="83"/>
      <c r="F20" s="84"/>
      <c r="G20" s="84"/>
      <c r="H20" s="84"/>
      <c r="I20" s="84"/>
      <c r="J20" s="84" t="s">
        <v>150</v>
      </c>
      <c r="K20" s="84"/>
      <c r="L20" s="84"/>
      <c r="M20" s="84"/>
      <c r="N20" s="84"/>
      <c r="O20" s="84"/>
      <c r="P20" s="84"/>
      <c r="Q20" s="84"/>
      <c r="R20" s="84"/>
      <c r="S20" s="85"/>
      <c r="T20" s="337"/>
      <c r="U20" s="337"/>
      <c r="V20" s="88" t="n">
        <v>18</v>
      </c>
      <c r="W20" s="89"/>
      <c r="X20" s="338"/>
      <c r="Y20" s="88"/>
      <c r="Z20" s="88"/>
      <c r="AA20" s="238"/>
    </row>
    <row r="21" customFormat="false" ht="13.3" hidden="false" customHeight="false" outlineLevel="0" collapsed="false">
      <c r="A21" s="331" t="n">
        <v>5</v>
      </c>
      <c r="B21" s="220" t="s">
        <v>143</v>
      </c>
      <c r="C21" s="220" t="s">
        <v>47</v>
      </c>
      <c r="D21" s="220" t="s">
        <v>48</v>
      </c>
      <c r="E21" s="255"/>
      <c r="F21" s="332"/>
      <c r="G21" s="332"/>
      <c r="H21" s="332"/>
      <c r="I21" s="332"/>
      <c r="J21" s="332" t="s">
        <v>151</v>
      </c>
      <c r="K21" s="332"/>
      <c r="L21" s="332"/>
      <c r="M21" s="332"/>
      <c r="N21" s="332"/>
      <c r="O21" s="332"/>
      <c r="P21" s="332"/>
      <c r="Q21" s="332"/>
      <c r="R21" s="332"/>
      <c r="S21" s="333"/>
      <c r="T21" s="91"/>
      <c r="U21" s="91"/>
      <c r="V21" s="222" t="n">
        <v>19</v>
      </c>
      <c r="W21" s="89" t="s">
        <v>11</v>
      </c>
      <c r="X21" s="223" t="s">
        <v>146</v>
      </c>
      <c r="Y21" s="90" t="s">
        <v>152</v>
      </c>
      <c r="Z21" s="222" t="n">
        <v>40</v>
      </c>
      <c r="AA21" s="237" t="s">
        <v>153</v>
      </c>
    </row>
    <row r="22" customFormat="false" ht="13.3" hidden="true" customHeight="false" outlineLevel="0" collapsed="false">
      <c r="A22" s="336" t="n">
        <v>5</v>
      </c>
      <c r="B22" s="82" t="s">
        <v>143</v>
      </c>
      <c r="C22" s="82" t="s">
        <v>47</v>
      </c>
      <c r="D22" s="82" t="s">
        <v>48</v>
      </c>
      <c r="E22" s="83"/>
      <c r="F22" s="84"/>
      <c r="G22" s="84"/>
      <c r="H22" s="84"/>
      <c r="I22" s="84"/>
      <c r="J22" s="84" t="s">
        <v>154</v>
      </c>
      <c r="K22" s="84"/>
      <c r="L22" s="84"/>
      <c r="M22" s="84"/>
      <c r="N22" s="84"/>
      <c r="O22" s="84"/>
      <c r="P22" s="84"/>
      <c r="Q22" s="84"/>
      <c r="R22" s="84"/>
      <c r="S22" s="85"/>
      <c r="T22" s="337"/>
      <c r="U22" s="337"/>
      <c r="V22" s="88" t="n">
        <v>20</v>
      </c>
      <c r="W22" s="89"/>
      <c r="X22" s="338"/>
      <c r="Y22" s="88"/>
      <c r="Z22" s="88"/>
      <c r="AA22" s="238"/>
    </row>
    <row r="23" customFormat="false" ht="13.3" hidden="true" customHeight="false" outlineLevel="0" collapsed="false">
      <c r="A23" s="241" t="n">
        <v>4</v>
      </c>
      <c r="B23" s="71" t="s">
        <v>128</v>
      </c>
      <c r="C23" s="71" t="s">
        <v>44</v>
      </c>
      <c r="D23" s="71"/>
      <c r="E23" s="72"/>
      <c r="F23" s="73"/>
      <c r="G23" s="73"/>
      <c r="H23" s="73"/>
      <c r="I23" s="73" t="s">
        <v>156</v>
      </c>
      <c r="J23" s="73"/>
      <c r="K23" s="73"/>
      <c r="L23" s="73"/>
      <c r="M23" s="73"/>
      <c r="N23" s="73"/>
      <c r="O23" s="73"/>
      <c r="P23" s="73"/>
      <c r="Q23" s="73"/>
      <c r="R23" s="73"/>
      <c r="S23" s="74"/>
      <c r="T23" s="327"/>
      <c r="U23" s="327"/>
      <c r="V23" s="77" t="n">
        <v>21</v>
      </c>
      <c r="W23" s="78"/>
      <c r="X23" s="335"/>
      <c r="Y23" s="77"/>
      <c r="Z23" s="77"/>
      <c r="AA23" s="240"/>
    </row>
    <row r="24" customFormat="false" ht="13.3" hidden="true" customHeight="false" outlineLevel="0" collapsed="false">
      <c r="A24" s="241" t="n">
        <v>5</v>
      </c>
      <c r="B24" s="71" t="s">
        <v>128</v>
      </c>
      <c r="C24" s="71"/>
      <c r="D24" s="71"/>
      <c r="E24" s="72"/>
      <c r="F24" s="73"/>
      <c r="G24" s="73"/>
      <c r="H24" s="73"/>
      <c r="I24" s="73"/>
      <c r="J24" s="73" t="s">
        <v>157</v>
      </c>
      <c r="K24" s="73"/>
      <c r="L24" s="73"/>
      <c r="M24" s="73"/>
      <c r="N24" s="73"/>
      <c r="O24" s="73"/>
      <c r="P24" s="73"/>
      <c r="Q24" s="73"/>
      <c r="R24" s="73"/>
      <c r="S24" s="74"/>
      <c r="T24" s="327"/>
      <c r="U24" s="327"/>
      <c r="V24" s="77" t="n">
        <v>22</v>
      </c>
      <c r="W24" s="78"/>
      <c r="X24" s="335"/>
      <c r="Y24" s="77"/>
      <c r="Z24" s="77"/>
      <c r="AA24" s="240"/>
    </row>
    <row r="25" customFormat="false" ht="13.3" hidden="true" customHeight="false" outlineLevel="0" collapsed="false">
      <c r="A25" s="336" t="n">
        <v>6</v>
      </c>
      <c r="B25" s="82" t="s">
        <v>134</v>
      </c>
      <c r="C25" s="82" t="s">
        <v>47</v>
      </c>
      <c r="D25" s="82" t="s">
        <v>48</v>
      </c>
      <c r="E25" s="83"/>
      <c r="F25" s="84"/>
      <c r="G25" s="84"/>
      <c r="H25" s="84"/>
      <c r="I25" s="84"/>
      <c r="J25" s="84"/>
      <c r="K25" s="84" t="s">
        <v>158</v>
      </c>
      <c r="L25" s="84"/>
      <c r="M25" s="84"/>
      <c r="N25" s="84"/>
      <c r="O25" s="84"/>
      <c r="P25" s="84"/>
      <c r="Q25" s="84"/>
      <c r="R25" s="84"/>
      <c r="S25" s="85"/>
      <c r="T25" s="337"/>
      <c r="U25" s="337"/>
      <c r="V25" s="88" t="n">
        <v>23</v>
      </c>
      <c r="W25" s="89"/>
      <c r="X25" s="338"/>
      <c r="Y25" s="88"/>
      <c r="Z25" s="88"/>
      <c r="AA25" s="238"/>
    </row>
    <row r="26" customFormat="false" ht="13.3" hidden="true" customHeight="false" outlineLevel="0" collapsed="false">
      <c r="A26" s="336" t="n">
        <v>6</v>
      </c>
      <c r="B26" s="82" t="s">
        <v>43</v>
      </c>
      <c r="C26" s="82" t="s">
        <v>47</v>
      </c>
      <c r="D26" s="82" t="s">
        <v>159</v>
      </c>
      <c r="E26" s="83"/>
      <c r="F26" s="84"/>
      <c r="G26" s="84"/>
      <c r="H26" s="84"/>
      <c r="I26" s="84"/>
      <c r="J26" s="84"/>
      <c r="K26" s="84" t="s">
        <v>160</v>
      </c>
      <c r="L26" s="84"/>
      <c r="M26" s="84"/>
      <c r="N26" s="84"/>
      <c r="O26" s="84"/>
      <c r="P26" s="84"/>
      <c r="Q26" s="84"/>
      <c r="R26" s="84"/>
      <c r="S26" s="85"/>
      <c r="T26" s="337"/>
      <c r="U26" s="337"/>
      <c r="V26" s="88" t="n">
        <v>24</v>
      </c>
      <c r="W26" s="89"/>
      <c r="X26" s="338"/>
      <c r="Y26" s="88"/>
      <c r="Z26" s="88"/>
      <c r="AA26" s="238"/>
    </row>
    <row r="27" customFormat="false" ht="13.3" hidden="true" customHeight="false" outlineLevel="0" collapsed="false">
      <c r="A27" s="336" t="n">
        <v>5</v>
      </c>
      <c r="B27" s="82" t="s">
        <v>43</v>
      </c>
      <c r="C27" s="82" t="s">
        <v>47</v>
      </c>
      <c r="D27" s="82" t="s">
        <v>48</v>
      </c>
      <c r="E27" s="83"/>
      <c r="F27" s="84"/>
      <c r="G27" s="84"/>
      <c r="H27" s="84"/>
      <c r="I27" s="84"/>
      <c r="J27" s="84" t="s">
        <v>161</v>
      </c>
      <c r="K27" s="84"/>
      <c r="L27" s="84"/>
      <c r="M27" s="84"/>
      <c r="N27" s="84"/>
      <c r="O27" s="84"/>
      <c r="P27" s="84"/>
      <c r="Q27" s="84"/>
      <c r="R27" s="84"/>
      <c r="S27" s="85"/>
      <c r="T27" s="337"/>
      <c r="U27" s="337"/>
      <c r="V27" s="88" t="n">
        <v>25</v>
      </c>
      <c r="W27" s="89"/>
      <c r="X27" s="338"/>
      <c r="Y27" s="88"/>
      <c r="Z27" s="88"/>
      <c r="AA27" s="238"/>
    </row>
    <row r="28" customFormat="false" ht="13.3" hidden="true" customHeight="false" outlineLevel="0" collapsed="false">
      <c r="A28" s="336" t="n">
        <v>5</v>
      </c>
      <c r="B28" s="82" t="s">
        <v>128</v>
      </c>
      <c r="C28" s="82" t="s">
        <v>47</v>
      </c>
      <c r="D28" s="82" t="s">
        <v>162</v>
      </c>
      <c r="E28" s="83"/>
      <c r="F28" s="84"/>
      <c r="G28" s="84"/>
      <c r="H28" s="84"/>
      <c r="I28" s="84"/>
      <c r="J28" s="84" t="s">
        <v>163</v>
      </c>
      <c r="K28" s="84"/>
      <c r="L28" s="84"/>
      <c r="M28" s="84"/>
      <c r="N28" s="84"/>
      <c r="O28" s="84"/>
      <c r="P28" s="84"/>
      <c r="Q28" s="84"/>
      <c r="R28" s="84"/>
      <c r="S28" s="85"/>
      <c r="T28" s="337"/>
      <c r="U28" s="337"/>
      <c r="V28" s="88" t="n">
        <v>26</v>
      </c>
      <c r="W28" s="89"/>
      <c r="X28" s="338"/>
      <c r="Y28" s="88"/>
      <c r="Z28" s="88"/>
      <c r="AA28" s="238"/>
    </row>
    <row r="29" customFormat="false" ht="13.3" hidden="true" customHeight="false" outlineLevel="0" collapsed="false">
      <c r="A29" s="336" t="n">
        <v>5</v>
      </c>
      <c r="B29" s="82" t="s">
        <v>128</v>
      </c>
      <c r="C29" s="82" t="s">
        <v>47</v>
      </c>
      <c r="D29" s="82" t="s">
        <v>159</v>
      </c>
      <c r="E29" s="83"/>
      <c r="F29" s="84"/>
      <c r="G29" s="84"/>
      <c r="H29" s="84"/>
      <c r="I29" s="84"/>
      <c r="J29" s="84" t="s">
        <v>164</v>
      </c>
      <c r="K29" s="84"/>
      <c r="L29" s="84"/>
      <c r="M29" s="84"/>
      <c r="N29" s="84"/>
      <c r="O29" s="84"/>
      <c r="P29" s="84"/>
      <c r="Q29" s="84"/>
      <c r="R29" s="84"/>
      <c r="S29" s="85"/>
      <c r="T29" s="337"/>
      <c r="U29" s="337"/>
      <c r="V29" s="88" t="n">
        <v>27</v>
      </c>
      <c r="W29" s="89"/>
      <c r="X29" s="338"/>
      <c r="Y29" s="88"/>
      <c r="Z29" s="88"/>
      <c r="AA29" s="238"/>
    </row>
    <row r="30" customFormat="false" ht="13.3" hidden="true" customHeight="false" outlineLevel="0" collapsed="false">
      <c r="A30" s="336" t="n">
        <v>5</v>
      </c>
      <c r="B30" s="82" t="s">
        <v>43</v>
      </c>
      <c r="C30" s="82" t="s">
        <v>47</v>
      </c>
      <c r="D30" s="82" t="s">
        <v>165</v>
      </c>
      <c r="E30" s="83"/>
      <c r="F30" s="84"/>
      <c r="G30" s="84"/>
      <c r="H30" s="84"/>
      <c r="I30" s="84"/>
      <c r="J30" s="84" t="s">
        <v>166</v>
      </c>
      <c r="K30" s="84"/>
      <c r="L30" s="84"/>
      <c r="M30" s="84"/>
      <c r="N30" s="84"/>
      <c r="O30" s="84"/>
      <c r="P30" s="84"/>
      <c r="Q30" s="84"/>
      <c r="R30" s="84"/>
      <c r="S30" s="85"/>
      <c r="T30" s="337"/>
      <c r="U30" s="337"/>
      <c r="V30" s="88" t="n">
        <v>28</v>
      </c>
      <c r="W30" s="89"/>
      <c r="X30" s="338"/>
      <c r="Y30" s="88"/>
      <c r="Z30" s="88"/>
      <c r="AA30" s="238"/>
    </row>
    <row r="31" customFormat="false" ht="13.3" hidden="true" customHeight="false" outlineLevel="0" collapsed="false">
      <c r="A31" s="336" t="n">
        <v>5</v>
      </c>
      <c r="B31" s="82" t="s">
        <v>128</v>
      </c>
      <c r="C31" s="82" t="s">
        <v>47</v>
      </c>
      <c r="D31" s="82" t="s">
        <v>167</v>
      </c>
      <c r="E31" s="83"/>
      <c r="F31" s="84"/>
      <c r="G31" s="84"/>
      <c r="H31" s="84"/>
      <c r="I31" s="84"/>
      <c r="J31" s="84" t="s">
        <v>168</v>
      </c>
      <c r="K31" s="84"/>
      <c r="L31" s="84"/>
      <c r="M31" s="84"/>
      <c r="N31" s="84"/>
      <c r="O31" s="84"/>
      <c r="P31" s="84"/>
      <c r="Q31" s="84"/>
      <c r="R31" s="84"/>
      <c r="S31" s="85"/>
      <c r="T31" s="337"/>
      <c r="U31" s="337"/>
      <c r="V31" s="88" t="n">
        <v>29</v>
      </c>
      <c r="W31" s="89"/>
      <c r="X31" s="338"/>
      <c r="Y31" s="88"/>
      <c r="Z31" s="88"/>
      <c r="AA31" s="238"/>
    </row>
    <row r="32" customFormat="false" ht="13.3" hidden="true" customHeight="false" outlineLevel="0" collapsed="false">
      <c r="A32" s="241" t="n">
        <v>5</v>
      </c>
      <c r="B32" s="71" t="s">
        <v>128</v>
      </c>
      <c r="C32" s="71" t="s">
        <v>44</v>
      </c>
      <c r="D32" s="71"/>
      <c r="E32" s="72"/>
      <c r="F32" s="73"/>
      <c r="G32" s="73"/>
      <c r="H32" s="73"/>
      <c r="I32" s="73"/>
      <c r="J32" s="73" t="s">
        <v>170</v>
      </c>
      <c r="K32" s="73"/>
      <c r="L32" s="73"/>
      <c r="M32" s="73"/>
      <c r="N32" s="73"/>
      <c r="O32" s="73"/>
      <c r="P32" s="73"/>
      <c r="Q32" s="73"/>
      <c r="R32" s="73"/>
      <c r="S32" s="74"/>
      <c r="T32" s="327"/>
      <c r="U32" s="327"/>
      <c r="V32" s="77" t="n">
        <v>30</v>
      </c>
      <c r="W32" s="78"/>
      <c r="X32" s="335"/>
      <c r="Y32" s="77"/>
      <c r="Z32" s="77"/>
      <c r="AA32" s="240"/>
    </row>
    <row r="33" customFormat="false" ht="13.3" hidden="true" customHeight="false" outlineLevel="0" collapsed="false">
      <c r="A33" s="241" t="n">
        <v>6</v>
      </c>
      <c r="B33" s="71" t="s">
        <v>430</v>
      </c>
      <c r="C33" s="71"/>
      <c r="D33" s="71"/>
      <c r="E33" s="72"/>
      <c r="F33" s="73"/>
      <c r="G33" s="73"/>
      <c r="H33" s="73"/>
      <c r="I33" s="73"/>
      <c r="J33" s="73"/>
      <c r="K33" s="73" t="s">
        <v>157</v>
      </c>
      <c r="L33" s="73"/>
      <c r="M33" s="73"/>
      <c r="N33" s="73"/>
      <c r="O33" s="73"/>
      <c r="P33" s="73"/>
      <c r="Q33" s="73"/>
      <c r="R33" s="73"/>
      <c r="S33" s="74"/>
      <c r="T33" s="327"/>
      <c r="U33" s="327"/>
      <c r="V33" s="77" t="n">
        <v>31</v>
      </c>
      <c r="W33" s="78"/>
      <c r="X33" s="335"/>
      <c r="Y33" s="77"/>
      <c r="Z33" s="77"/>
      <c r="AA33" s="240"/>
    </row>
    <row r="34" customFormat="false" ht="13.3" hidden="true" customHeight="false" outlineLevel="0" collapsed="false">
      <c r="A34" s="336" t="n">
        <v>7</v>
      </c>
      <c r="B34" s="82" t="s">
        <v>43</v>
      </c>
      <c r="C34" s="82" t="s">
        <v>47</v>
      </c>
      <c r="D34" s="82" t="s">
        <v>48</v>
      </c>
      <c r="E34" s="83"/>
      <c r="F34" s="84"/>
      <c r="G34" s="84"/>
      <c r="H34" s="84"/>
      <c r="I34" s="84"/>
      <c r="J34" s="84"/>
      <c r="K34" s="84"/>
      <c r="L34" s="84" t="s">
        <v>171</v>
      </c>
      <c r="M34" s="84"/>
      <c r="N34" s="84"/>
      <c r="O34" s="84"/>
      <c r="P34" s="84"/>
      <c r="Q34" s="84"/>
      <c r="R34" s="84"/>
      <c r="S34" s="85"/>
      <c r="T34" s="337"/>
      <c r="U34" s="337"/>
      <c r="V34" s="88" t="n">
        <v>32</v>
      </c>
      <c r="W34" s="89"/>
      <c r="X34" s="338"/>
      <c r="Y34" s="88"/>
      <c r="Z34" s="88"/>
      <c r="AA34" s="238"/>
    </row>
    <row r="35" customFormat="false" ht="13.3" hidden="true" customHeight="false" outlineLevel="0" collapsed="false">
      <c r="A35" s="336" t="n">
        <v>7</v>
      </c>
      <c r="B35" s="82" t="s">
        <v>43</v>
      </c>
      <c r="C35" s="82" t="s">
        <v>47</v>
      </c>
      <c r="D35" s="82" t="s">
        <v>48</v>
      </c>
      <c r="E35" s="83"/>
      <c r="F35" s="84"/>
      <c r="G35" s="84"/>
      <c r="H35" s="84"/>
      <c r="I35" s="84"/>
      <c r="J35" s="84"/>
      <c r="K35" s="84"/>
      <c r="L35" s="84" t="s">
        <v>172</v>
      </c>
      <c r="M35" s="84"/>
      <c r="N35" s="84"/>
      <c r="O35" s="84"/>
      <c r="P35" s="84"/>
      <c r="Q35" s="84"/>
      <c r="R35" s="84"/>
      <c r="S35" s="85"/>
      <c r="T35" s="337"/>
      <c r="U35" s="337"/>
      <c r="V35" s="88" t="n">
        <v>33</v>
      </c>
      <c r="W35" s="89"/>
      <c r="X35" s="338"/>
      <c r="Y35" s="88"/>
      <c r="Z35" s="88"/>
      <c r="AA35" s="238"/>
    </row>
    <row r="36" customFormat="false" ht="13.3" hidden="true" customHeight="false" outlineLevel="0" collapsed="false">
      <c r="A36" s="241" t="n">
        <v>4</v>
      </c>
      <c r="B36" s="71" t="s">
        <v>143</v>
      </c>
      <c r="C36" s="71" t="s">
        <v>44</v>
      </c>
      <c r="D36" s="71"/>
      <c r="E36" s="72"/>
      <c r="F36" s="73"/>
      <c r="G36" s="73"/>
      <c r="H36" s="73"/>
      <c r="I36" s="73" t="s">
        <v>173</v>
      </c>
      <c r="J36" s="73"/>
      <c r="K36" s="73"/>
      <c r="L36" s="73"/>
      <c r="M36" s="73"/>
      <c r="N36" s="73"/>
      <c r="O36" s="73"/>
      <c r="P36" s="73"/>
      <c r="Q36" s="73"/>
      <c r="R36" s="73"/>
      <c r="S36" s="74"/>
      <c r="T36" s="327"/>
      <c r="U36" s="327"/>
      <c r="V36" s="77" t="n">
        <v>34</v>
      </c>
      <c r="W36" s="78"/>
      <c r="X36" s="335"/>
      <c r="Y36" s="77"/>
      <c r="Z36" s="77"/>
      <c r="AA36" s="240"/>
    </row>
    <row r="37" customFormat="false" ht="13.3" hidden="true" customHeight="false" outlineLevel="0" collapsed="false">
      <c r="A37" s="336" t="n">
        <v>5</v>
      </c>
      <c r="B37" s="82" t="s">
        <v>43</v>
      </c>
      <c r="C37" s="82" t="s">
        <v>47</v>
      </c>
      <c r="D37" s="82" t="s">
        <v>167</v>
      </c>
      <c r="E37" s="83"/>
      <c r="F37" s="84"/>
      <c r="G37" s="84"/>
      <c r="H37" s="84"/>
      <c r="I37" s="84"/>
      <c r="J37" s="84" t="s">
        <v>174</v>
      </c>
      <c r="K37" s="84"/>
      <c r="L37" s="84"/>
      <c r="M37" s="84"/>
      <c r="N37" s="84"/>
      <c r="O37" s="84"/>
      <c r="P37" s="84"/>
      <c r="Q37" s="84"/>
      <c r="R37" s="84"/>
      <c r="S37" s="85"/>
      <c r="T37" s="337"/>
      <c r="U37" s="337"/>
      <c r="V37" s="88" t="n">
        <v>35</v>
      </c>
      <c r="W37" s="89"/>
      <c r="X37" s="338"/>
      <c r="Y37" s="88"/>
      <c r="Z37" s="88"/>
      <c r="AA37" s="238"/>
    </row>
    <row r="38" customFormat="false" ht="13.3" hidden="true" customHeight="false" outlineLevel="0" collapsed="false">
      <c r="A38" s="336" t="n">
        <v>5</v>
      </c>
      <c r="B38" s="82" t="s">
        <v>128</v>
      </c>
      <c r="C38" s="82" t="s">
        <v>47</v>
      </c>
      <c r="D38" s="82" t="s">
        <v>48</v>
      </c>
      <c r="E38" s="83"/>
      <c r="F38" s="84"/>
      <c r="G38" s="84"/>
      <c r="H38" s="84"/>
      <c r="I38" s="84"/>
      <c r="J38" s="84" t="s">
        <v>175</v>
      </c>
      <c r="K38" s="84"/>
      <c r="L38" s="84"/>
      <c r="M38" s="84"/>
      <c r="N38" s="84"/>
      <c r="O38" s="84"/>
      <c r="P38" s="84"/>
      <c r="Q38" s="84"/>
      <c r="R38" s="84"/>
      <c r="S38" s="85"/>
      <c r="T38" s="337"/>
      <c r="U38" s="337"/>
      <c r="V38" s="88" t="n">
        <v>36</v>
      </c>
      <c r="W38" s="89"/>
      <c r="X38" s="338"/>
      <c r="Y38" s="88"/>
      <c r="Z38" s="88"/>
      <c r="AA38" s="238"/>
    </row>
    <row r="39" customFormat="false" ht="13.3" hidden="true" customHeight="false" outlineLevel="0" collapsed="false">
      <c r="A39" s="336" t="n">
        <v>5</v>
      </c>
      <c r="B39" s="82" t="s">
        <v>128</v>
      </c>
      <c r="C39" s="82" t="s">
        <v>47</v>
      </c>
      <c r="D39" s="82" t="s">
        <v>176</v>
      </c>
      <c r="E39" s="83"/>
      <c r="F39" s="84"/>
      <c r="G39" s="84"/>
      <c r="H39" s="84"/>
      <c r="I39" s="84"/>
      <c r="J39" s="84" t="s">
        <v>177</v>
      </c>
      <c r="K39" s="84"/>
      <c r="L39" s="84"/>
      <c r="M39" s="84"/>
      <c r="N39" s="84"/>
      <c r="O39" s="84"/>
      <c r="P39" s="84"/>
      <c r="Q39" s="84"/>
      <c r="R39" s="84"/>
      <c r="S39" s="85"/>
      <c r="T39" s="337"/>
      <c r="U39" s="337"/>
      <c r="V39" s="88" t="n">
        <v>37</v>
      </c>
      <c r="W39" s="89"/>
      <c r="X39" s="338"/>
      <c r="Y39" s="88"/>
      <c r="Z39" s="88"/>
      <c r="AA39" s="238"/>
    </row>
    <row r="40" customFormat="false" ht="13.3" hidden="true" customHeight="false" outlineLevel="0" collapsed="false">
      <c r="A40" s="336" t="n">
        <v>5</v>
      </c>
      <c r="B40" s="82" t="s">
        <v>128</v>
      </c>
      <c r="C40" s="82" t="s">
        <v>47</v>
      </c>
      <c r="D40" s="82" t="s">
        <v>167</v>
      </c>
      <c r="E40" s="83"/>
      <c r="F40" s="84"/>
      <c r="G40" s="84"/>
      <c r="H40" s="84"/>
      <c r="I40" s="84"/>
      <c r="J40" s="84" t="s">
        <v>178</v>
      </c>
      <c r="K40" s="84"/>
      <c r="L40" s="84"/>
      <c r="M40" s="84"/>
      <c r="N40" s="84"/>
      <c r="O40" s="84"/>
      <c r="P40" s="84"/>
      <c r="Q40" s="84"/>
      <c r="R40" s="84"/>
      <c r="S40" s="85"/>
      <c r="T40" s="337"/>
      <c r="U40" s="337"/>
      <c r="V40" s="88" t="n">
        <v>38</v>
      </c>
      <c r="W40" s="89"/>
      <c r="X40" s="338"/>
      <c r="Y40" s="88"/>
      <c r="Z40" s="88"/>
      <c r="AA40" s="238"/>
    </row>
    <row r="41" customFormat="false" ht="13.3" hidden="true" customHeight="false" outlineLevel="0" collapsed="false">
      <c r="A41" s="336" t="n">
        <v>5</v>
      </c>
      <c r="B41" s="82" t="s">
        <v>128</v>
      </c>
      <c r="C41" s="82" t="s">
        <v>47</v>
      </c>
      <c r="D41" s="82" t="s">
        <v>48</v>
      </c>
      <c r="E41" s="83"/>
      <c r="F41" s="84"/>
      <c r="G41" s="84"/>
      <c r="H41" s="84"/>
      <c r="I41" s="84"/>
      <c r="J41" s="84" t="s">
        <v>179</v>
      </c>
      <c r="K41" s="84"/>
      <c r="L41" s="84"/>
      <c r="M41" s="84"/>
      <c r="N41" s="84"/>
      <c r="O41" s="84"/>
      <c r="P41" s="84"/>
      <c r="Q41" s="84"/>
      <c r="R41" s="84"/>
      <c r="S41" s="85"/>
      <c r="T41" s="337"/>
      <c r="U41" s="337"/>
      <c r="V41" s="88" t="n">
        <v>39</v>
      </c>
      <c r="W41" s="89"/>
      <c r="X41" s="338"/>
      <c r="Y41" s="88"/>
      <c r="Z41" s="88"/>
      <c r="AA41" s="238"/>
    </row>
    <row r="42" customFormat="false" ht="13.3" hidden="true" customHeight="false" outlineLevel="0" collapsed="false">
      <c r="A42" s="336" t="n">
        <v>5</v>
      </c>
      <c r="B42" s="82" t="s">
        <v>128</v>
      </c>
      <c r="C42" s="82" t="s">
        <v>180</v>
      </c>
      <c r="D42" s="82" t="s">
        <v>181</v>
      </c>
      <c r="E42" s="83"/>
      <c r="F42" s="84"/>
      <c r="G42" s="84"/>
      <c r="H42" s="84"/>
      <c r="I42" s="84"/>
      <c r="J42" s="84" t="s">
        <v>182</v>
      </c>
      <c r="K42" s="84"/>
      <c r="L42" s="84"/>
      <c r="M42" s="84"/>
      <c r="N42" s="84"/>
      <c r="O42" s="84"/>
      <c r="P42" s="84"/>
      <c r="Q42" s="84"/>
      <c r="R42" s="84"/>
      <c r="S42" s="85"/>
      <c r="T42" s="337"/>
      <c r="U42" s="337"/>
      <c r="V42" s="88" t="n">
        <v>40</v>
      </c>
      <c r="W42" s="89"/>
      <c r="X42" s="338"/>
      <c r="Y42" s="88"/>
      <c r="Z42" s="88"/>
      <c r="AA42" s="238"/>
    </row>
    <row r="43" customFormat="false" ht="13.3" hidden="true" customHeight="false" outlineLevel="0" collapsed="false">
      <c r="A43" s="241" t="n">
        <v>5</v>
      </c>
      <c r="B43" s="71" t="s">
        <v>128</v>
      </c>
      <c r="C43" s="71" t="s">
        <v>44</v>
      </c>
      <c r="D43" s="71"/>
      <c r="E43" s="72"/>
      <c r="F43" s="73"/>
      <c r="G43" s="73"/>
      <c r="H43" s="73"/>
      <c r="I43" s="73"/>
      <c r="J43" s="73" t="s">
        <v>183</v>
      </c>
      <c r="K43" s="73"/>
      <c r="L43" s="73"/>
      <c r="M43" s="73"/>
      <c r="N43" s="73"/>
      <c r="O43" s="73"/>
      <c r="P43" s="73"/>
      <c r="Q43" s="73"/>
      <c r="R43" s="73"/>
      <c r="S43" s="74"/>
      <c r="T43" s="327"/>
      <c r="U43" s="327"/>
      <c r="V43" s="77" t="n">
        <v>41</v>
      </c>
      <c r="W43" s="78"/>
      <c r="X43" s="335"/>
      <c r="Y43" s="77"/>
      <c r="Z43" s="77"/>
      <c r="AA43" s="240"/>
    </row>
    <row r="44" customFormat="false" ht="13.3" hidden="true" customHeight="false" outlineLevel="0" collapsed="false">
      <c r="A44" s="241" t="n">
        <v>6</v>
      </c>
      <c r="B44" s="71" t="s">
        <v>134</v>
      </c>
      <c r="C44" s="71" t="s">
        <v>44</v>
      </c>
      <c r="D44" s="71"/>
      <c r="E44" s="72"/>
      <c r="F44" s="73"/>
      <c r="G44" s="73"/>
      <c r="H44" s="73"/>
      <c r="I44" s="73"/>
      <c r="J44" s="73"/>
      <c r="K44" s="73" t="s">
        <v>184</v>
      </c>
      <c r="L44" s="73"/>
      <c r="M44" s="73"/>
      <c r="N44" s="73"/>
      <c r="O44" s="73"/>
      <c r="P44" s="73"/>
      <c r="Q44" s="73"/>
      <c r="R44" s="73"/>
      <c r="S44" s="74"/>
      <c r="T44" s="327"/>
      <c r="U44" s="327"/>
      <c r="V44" s="77" t="n">
        <v>42</v>
      </c>
      <c r="W44" s="78"/>
      <c r="X44" s="335"/>
      <c r="Y44" s="77"/>
      <c r="Z44" s="77"/>
      <c r="AA44" s="240"/>
    </row>
    <row r="45" customFormat="false" ht="13.3" hidden="true" customHeight="false" outlineLevel="0" collapsed="false">
      <c r="A45" s="241" t="n">
        <v>7</v>
      </c>
      <c r="B45" s="71" t="s">
        <v>430</v>
      </c>
      <c r="C45" s="71"/>
      <c r="D45" s="71"/>
      <c r="E45" s="72"/>
      <c r="F45" s="73"/>
      <c r="G45" s="73"/>
      <c r="H45" s="73"/>
      <c r="I45" s="73"/>
      <c r="J45" s="73"/>
      <c r="K45" s="73"/>
      <c r="L45" s="73" t="s">
        <v>157</v>
      </c>
      <c r="M45" s="73"/>
      <c r="N45" s="73"/>
      <c r="O45" s="73"/>
      <c r="P45" s="73"/>
      <c r="Q45" s="73"/>
      <c r="R45" s="73"/>
      <c r="S45" s="74"/>
      <c r="T45" s="327"/>
      <c r="U45" s="327"/>
      <c r="V45" s="77" t="n">
        <v>43</v>
      </c>
      <c r="W45" s="78"/>
      <c r="X45" s="335"/>
      <c r="Y45" s="77"/>
      <c r="Z45" s="77"/>
      <c r="AA45" s="240"/>
    </row>
    <row r="46" customFormat="false" ht="13.3" hidden="true" customHeight="false" outlineLevel="0" collapsed="false">
      <c r="A46" s="336" t="n">
        <v>8</v>
      </c>
      <c r="B46" s="82" t="s">
        <v>43</v>
      </c>
      <c r="C46" s="82" t="s">
        <v>53</v>
      </c>
      <c r="D46" s="82" t="s">
        <v>54</v>
      </c>
      <c r="E46" s="83"/>
      <c r="F46" s="84"/>
      <c r="G46" s="84"/>
      <c r="H46" s="84"/>
      <c r="I46" s="84"/>
      <c r="J46" s="84"/>
      <c r="K46" s="84"/>
      <c r="L46" s="84"/>
      <c r="M46" s="84" t="s">
        <v>53</v>
      </c>
      <c r="N46" s="84"/>
      <c r="O46" s="84"/>
      <c r="P46" s="84"/>
      <c r="Q46" s="84"/>
      <c r="R46" s="84"/>
      <c r="S46" s="85"/>
      <c r="T46" s="337"/>
      <c r="U46" s="337"/>
      <c r="V46" s="88" t="n">
        <v>44</v>
      </c>
      <c r="W46" s="89"/>
      <c r="X46" s="338"/>
      <c r="Y46" s="88"/>
      <c r="Z46" s="88"/>
      <c r="AA46" s="238"/>
    </row>
    <row r="47" customFormat="false" ht="13.3" hidden="true" customHeight="false" outlineLevel="0" collapsed="false">
      <c r="A47" s="241" t="n">
        <v>8</v>
      </c>
      <c r="B47" s="71" t="s">
        <v>43</v>
      </c>
      <c r="C47" s="71" t="s">
        <v>44</v>
      </c>
      <c r="D47" s="71"/>
      <c r="E47" s="72"/>
      <c r="F47" s="73"/>
      <c r="G47" s="73"/>
      <c r="H47" s="73"/>
      <c r="I47" s="73"/>
      <c r="J47" s="73"/>
      <c r="K47" s="73"/>
      <c r="L47" s="73"/>
      <c r="M47" s="73" t="s">
        <v>185</v>
      </c>
      <c r="N47" s="73"/>
      <c r="O47" s="73"/>
      <c r="P47" s="73"/>
      <c r="Q47" s="73"/>
      <c r="R47" s="73"/>
      <c r="S47" s="74"/>
      <c r="T47" s="327"/>
      <c r="U47" s="327"/>
      <c r="V47" s="77" t="n">
        <v>45</v>
      </c>
      <c r="W47" s="78"/>
      <c r="X47" s="335"/>
      <c r="Y47" s="77"/>
      <c r="Z47" s="77"/>
      <c r="AA47" s="240"/>
    </row>
    <row r="48" customFormat="false" ht="13.3" hidden="true" customHeight="false" outlineLevel="0" collapsed="false">
      <c r="A48" s="336" t="n">
        <v>9</v>
      </c>
      <c r="B48" s="82" t="s">
        <v>43</v>
      </c>
      <c r="C48" s="82" t="s">
        <v>53</v>
      </c>
      <c r="D48" s="82" t="s">
        <v>54</v>
      </c>
      <c r="E48" s="83"/>
      <c r="F48" s="84"/>
      <c r="G48" s="84"/>
      <c r="H48" s="84"/>
      <c r="I48" s="84"/>
      <c r="J48" s="84"/>
      <c r="K48" s="84"/>
      <c r="L48" s="84"/>
      <c r="M48" s="84"/>
      <c r="N48" s="84" t="s">
        <v>186</v>
      </c>
      <c r="O48" s="84"/>
      <c r="P48" s="84"/>
      <c r="Q48" s="84"/>
      <c r="R48" s="84"/>
      <c r="S48" s="85"/>
      <c r="T48" s="337"/>
      <c r="U48" s="337"/>
      <c r="V48" s="88" t="n">
        <v>46</v>
      </c>
      <c r="W48" s="89"/>
      <c r="X48" s="338"/>
      <c r="Y48" s="88"/>
      <c r="Z48" s="88"/>
      <c r="AA48" s="238"/>
    </row>
    <row r="49" customFormat="false" ht="13.3" hidden="true" customHeight="false" outlineLevel="0" collapsed="false">
      <c r="A49" s="336" t="n">
        <v>9</v>
      </c>
      <c r="B49" s="82" t="s">
        <v>43</v>
      </c>
      <c r="C49" s="82" t="s">
        <v>53</v>
      </c>
      <c r="D49" s="82" t="s">
        <v>54</v>
      </c>
      <c r="E49" s="83"/>
      <c r="F49" s="84"/>
      <c r="G49" s="84"/>
      <c r="H49" s="84"/>
      <c r="I49" s="84"/>
      <c r="J49" s="84"/>
      <c r="K49" s="84"/>
      <c r="L49" s="84"/>
      <c r="M49" s="84"/>
      <c r="N49" s="84" t="s">
        <v>187</v>
      </c>
      <c r="O49" s="84"/>
      <c r="P49" s="84"/>
      <c r="Q49" s="84"/>
      <c r="R49" s="84"/>
      <c r="S49" s="85"/>
      <c r="T49" s="337"/>
      <c r="U49" s="337"/>
      <c r="V49" s="88" t="n">
        <v>47</v>
      </c>
      <c r="W49" s="89"/>
      <c r="X49" s="338"/>
      <c r="Y49" s="88"/>
      <c r="Z49" s="88"/>
      <c r="AA49" s="238"/>
    </row>
    <row r="50" customFormat="false" ht="13.3" hidden="true" customHeight="false" outlineLevel="0" collapsed="false">
      <c r="A50" s="336" t="n">
        <v>4</v>
      </c>
      <c r="B50" s="82" t="s">
        <v>128</v>
      </c>
      <c r="C50" s="82" t="s">
        <v>47</v>
      </c>
      <c r="D50" s="82" t="s">
        <v>48</v>
      </c>
      <c r="E50" s="83"/>
      <c r="F50" s="84"/>
      <c r="G50" s="84"/>
      <c r="H50" s="84"/>
      <c r="I50" s="84" t="s">
        <v>188</v>
      </c>
      <c r="J50" s="84"/>
      <c r="K50" s="84"/>
      <c r="L50" s="84"/>
      <c r="M50" s="84"/>
      <c r="N50" s="84"/>
      <c r="O50" s="84"/>
      <c r="P50" s="84"/>
      <c r="Q50" s="84"/>
      <c r="R50" s="84"/>
      <c r="S50" s="85"/>
      <c r="T50" s="337"/>
      <c r="U50" s="337"/>
      <c r="V50" s="88" t="n">
        <v>48</v>
      </c>
      <c r="W50" s="89"/>
      <c r="X50" s="338"/>
      <c r="Y50" s="88"/>
      <c r="Z50" s="88"/>
      <c r="AA50" s="238"/>
    </row>
    <row r="51" customFormat="false" ht="13.3" hidden="true" customHeight="false" outlineLevel="0" collapsed="false">
      <c r="A51" s="241" t="n">
        <v>4</v>
      </c>
      <c r="B51" s="71" t="s">
        <v>128</v>
      </c>
      <c r="C51" s="71" t="s">
        <v>44</v>
      </c>
      <c r="D51" s="71"/>
      <c r="E51" s="72"/>
      <c r="F51" s="73"/>
      <c r="G51" s="73"/>
      <c r="H51" s="73"/>
      <c r="I51" s="73" t="s">
        <v>189</v>
      </c>
      <c r="J51" s="73"/>
      <c r="K51" s="73"/>
      <c r="L51" s="73"/>
      <c r="M51" s="73"/>
      <c r="N51" s="73"/>
      <c r="O51" s="73"/>
      <c r="P51" s="73"/>
      <c r="Q51" s="73"/>
      <c r="R51" s="73"/>
      <c r="S51" s="74"/>
      <c r="T51" s="327"/>
      <c r="U51" s="327"/>
      <c r="V51" s="77" t="n">
        <v>49</v>
      </c>
      <c r="W51" s="78"/>
      <c r="X51" s="335"/>
      <c r="Y51" s="77"/>
      <c r="Z51" s="77"/>
      <c r="AA51" s="240"/>
    </row>
    <row r="52" customFormat="false" ht="13.3" hidden="true" customHeight="false" outlineLevel="0" collapsed="false">
      <c r="A52" s="336" t="n">
        <v>5</v>
      </c>
      <c r="B52" s="82" t="s">
        <v>43</v>
      </c>
      <c r="C52" s="82" t="s">
        <v>47</v>
      </c>
      <c r="D52" s="82" t="s">
        <v>138</v>
      </c>
      <c r="E52" s="83"/>
      <c r="F52" s="84"/>
      <c r="G52" s="84"/>
      <c r="H52" s="84"/>
      <c r="I52" s="84"/>
      <c r="J52" s="84" t="s">
        <v>139</v>
      </c>
      <c r="K52" s="84"/>
      <c r="L52" s="84"/>
      <c r="M52" s="84"/>
      <c r="N52" s="84"/>
      <c r="O52" s="84"/>
      <c r="P52" s="84"/>
      <c r="Q52" s="84"/>
      <c r="R52" s="84"/>
      <c r="S52" s="85"/>
      <c r="T52" s="337"/>
      <c r="U52" s="337"/>
      <c r="V52" s="88" t="n">
        <v>50</v>
      </c>
      <c r="W52" s="89"/>
      <c r="X52" s="338"/>
      <c r="Y52" s="88"/>
      <c r="Z52" s="88"/>
      <c r="AA52" s="238"/>
    </row>
    <row r="53" customFormat="false" ht="13.3" hidden="true" customHeight="false" outlineLevel="0" collapsed="false">
      <c r="A53" s="336" t="n">
        <v>4</v>
      </c>
      <c r="B53" s="82" t="s">
        <v>128</v>
      </c>
      <c r="C53" s="82" t="s">
        <v>47</v>
      </c>
      <c r="D53" s="82" t="s">
        <v>48</v>
      </c>
      <c r="E53" s="83"/>
      <c r="F53" s="84"/>
      <c r="G53" s="84"/>
      <c r="H53" s="84"/>
      <c r="I53" s="84" t="s">
        <v>191</v>
      </c>
      <c r="J53" s="84"/>
      <c r="K53" s="84"/>
      <c r="L53" s="84"/>
      <c r="M53" s="84"/>
      <c r="N53" s="84"/>
      <c r="O53" s="84"/>
      <c r="P53" s="84"/>
      <c r="Q53" s="84"/>
      <c r="R53" s="84"/>
      <c r="S53" s="85"/>
      <c r="T53" s="337"/>
      <c r="U53" s="337"/>
      <c r="V53" s="88" t="n">
        <v>51</v>
      </c>
      <c r="W53" s="89"/>
      <c r="X53" s="338"/>
      <c r="Y53" s="88"/>
      <c r="Z53" s="88"/>
      <c r="AA53" s="238"/>
    </row>
    <row r="54" customFormat="false" ht="13.3" hidden="true" customHeight="false" outlineLevel="0" collapsed="false">
      <c r="A54" s="336" t="n">
        <v>4</v>
      </c>
      <c r="B54" s="82" t="s">
        <v>128</v>
      </c>
      <c r="C54" s="82" t="s">
        <v>47</v>
      </c>
      <c r="D54" s="82" t="s">
        <v>48</v>
      </c>
      <c r="E54" s="83"/>
      <c r="F54" s="84"/>
      <c r="G54" s="84"/>
      <c r="H54" s="84"/>
      <c r="I54" s="84" t="s">
        <v>192</v>
      </c>
      <c r="J54" s="84"/>
      <c r="K54" s="84"/>
      <c r="L54" s="84"/>
      <c r="M54" s="84"/>
      <c r="N54" s="84"/>
      <c r="O54" s="84"/>
      <c r="P54" s="84"/>
      <c r="Q54" s="84"/>
      <c r="R54" s="84"/>
      <c r="S54" s="85"/>
      <c r="T54" s="337"/>
      <c r="U54" s="337"/>
      <c r="V54" s="88" t="n">
        <v>52</v>
      </c>
      <c r="W54" s="89"/>
      <c r="X54" s="338"/>
      <c r="Y54" s="88"/>
      <c r="Z54" s="88"/>
      <c r="AA54" s="238"/>
    </row>
    <row r="55" customFormat="false" ht="13.3" hidden="true" customHeight="false" outlineLevel="0" collapsed="false">
      <c r="A55" s="241" t="n">
        <v>4</v>
      </c>
      <c r="B55" s="71" t="s">
        <v>128</v>
      </c>
      <c r="C55" s="71" t="s">
        <v>44</v>
      </c>
      <c r="D55" s="71"/>
      <c r="E55" s="72"/>
      <c r="F55" s="73"/>
      <c r="G55" s="73"/>
      <c r="H55" s="73"/>
      <c r="I55" s="73" t="s">
        <v>193</v>
      </c>
      <c r="J55" s="73"/>
      <c r="K55" s="73"/>
      <c r="L55" s="73"/>
      <c r="M55" s="73"/>
      <c r="N55" s="73"/>
      <c r="O55" s="73"/>
      <c r="P55" s="73"/>
      <c r="Q55" s="73"/>
      <c r="R55" s="73"/>
      <c r="S55" s="74"/>
      <c r="T55" s="327"/>
      <c r="U55" s="327"/>
      <c r="V55" s="77" t="n">
        <v>53</v>
      </c>
      <c r="W55" s="78"/>
      <c r="X55" s="335"/>
      <c r="Y55" s="77"/>
      <c r="Z55" s="77"/>
      <c r="AA55" s="240"/>
    </row>
    <row r="56" customFormat="false" ht="13.3" hidden="true" customHeight="false" outlineLevel="0" collapsed="false">
      <c r="A56" s="336" t="n">
        <v>5</v>
      </c>
      <c r="B56" s="82" t="s">
        <v>134</v>
      </c>
      <c r="C56" s="82" t="s">
        <v>47</v>
      </c>
      <c r="D56" s="82" t="s">
        <v>194</v>
      </c>
      <c r="E56" s="83"/>
      <c r="F56" s="84"/>
      <c r="G56" s="84"/>
      <c r="H56" s="84"/>
      <c r="I56" s="84"/>
      <c r="J56" s="84" t="s">
        <v>195</v>
      </c>
      <c r="K56" s="84"/>
      <c r="L56" s="84"/>
      <c r="M56" s="84"/>
      <c r="N56" s="84"/>
      <c r="O56" s="84"/>
      <c r="P56" s="84"/>
      <c r="Q56" s="84"/>
      <c r="R56" s="84"/>
      <c r="S56" s="85"/>
      <c r="T56" s="337"/>
      <c r="U56" s="337"/>
      <c r="V56" s="88" t="n">
        <v>54</v>
      </c>
      <c r="W56" s="89"/>
      <c r="X56" s="338"/>
      <c r="Y56" s="88"/>
      <c r="Z56" s="88"/>
      <c r="AA56" s="238"/>
    </row>
    <row r="57" customFormat="false" ht="13.3" hidden="true" customHeight="false" outlineLevel="0" collapsed="false">
      <c r="A57" s="241" t="n">
        <v>5</v>
      </c>
      <c r="B57" s="71" t="s">
        <v>430</v>
      </c>
      <c r="C57" s="71"/>
      <c r="D57" s="71"/>
      <c r="E57" s="72"/>
      <c r="F57" s="73"/>
      <c r="G57" s="73"/>
      <c r="H57" s="73"/>
      <c r="I57" s="73"/>
      <c r="J57" s="73" t="s">
        <v>157</v>
      </c>
      <c r="K57" s="73"/>
      <c r="L57" s="73"/>
      <c r="M57" s="73"/>
      <c r="N57" s="73"/>
      <c r="O57" s="73"/>
      <c r="P57" s="73"/>
      <c r="Q57" s="73"/>
      <c r="R57" s="73"/>
      <c r="S57" s="74"/>
      <c r="T57" s="327"/>
      <c r="U57" s="327"/>
      <c r="V57" s="77" t="n">
        <v>55</v>
      </c>
      <c r="W57" s="78"/>
      <c r="X57" s="335"/>
      <c r="Y57" s="77"/>
      <c r="Z57" s="77"/>
      <c r="AA57" s="240"/>
    </row>
    <row r="58" customFormat="false" ht="13.3" hidden="true" customHeight="false" outlineLevel="0" collapsed="false">
      <c r="A58" s="241" t="n">
        <v>6</v>
      </c>
      <c r="B58" s="71" t="s">
        <v>128</v>
      </c>
      <c r="C58" s="71" t="s">
        <v>44</v>
      </c>
      <c r="D58" s="71"/>
      <c r="E58" s="72"/>
      <c r="F58" s="73"/>
      <c r="G58" s="73"/>
      <c r="H58" s="73"/>
      <c r="I58" s="73"/>
      <c r="J58" s="73"/>
      <c r="K58" s="73" t="s">
        <v>196</v>
      </c>
      <c r="L58" s="73"/>
      <c r="M58" s="73"/>
      <c r="N58" s="73"/>
      <c r="O58" s="73"/>
      <c r="P58" s="73"/>
      <c r="Q58" s="73"/>
      <c r="R58" s="73"/>
      <c r="S58" s="74"/>
      <c r="T58" s="327"/>
      <c r="U58" s="327"/>
      <c r="V58" s="77" t="n">
        <v>56</v>
      </c>
      <c r="W58" s="78"/>
      <c r="X58" s="335"/>
      <c r="Y58" s="77"/>
      <c r="Z58" s="77"/>
      <c r="AA58" s="240"/>
    </row>
    <row r="59" customFormat="false" ht="13.3" hidden="true" customHeight="false" outlineLevel="0" collapsed="false">
      <c r="A59" s="336" t="n">
        <v>7</v>
      </c>
      <c r="B59" s="82" t="s">
        <v>43</v>
      </c>
      <c r="C59" s="82" t="s">
        <v>47</v>
      </c>
      <c r="D59" s="82" t="s">
        <v>48</v>
      </c>
      <c r="E59" s="83"/>
      <c r="F59" s="84"/>
      <c r="G59" s="84"/>
      <c r="H59" s="84"/>
      <c r="I59" s="84"/>
      <c r="J59" s="84"/>
      <c r="K59" s="84"/>
      <c r="L59" s="84" t="s">
        <v>197</v>
      </c>
      <c r="M59" s="84"/>
      <c r="N59" s="84"/>
      <c r="O59" s="84"/>
      <c r="P59" s="84"/>
      <c r="Q59" s="84"/>
      <c r="R59" s="84"/>
      <c r="S59" s="85"/>
      <c r="T59" s="337"/>
      <c r="U59" s="337"/>
      <c r="V59" s="88" t="n">
        <v>57</v>
      </c>
      <c r="W59" s="89"/>
      <c r="X59" s="338"/>
      <c r="Y59" s="88"/>
      <c r="Z59" s="88"/>
      <c r="AA59" s="238"/>
    </row>
    <row r="60" customFormat="false" ht="13.3" hidden="true" customHeight="false" outlineLevel="0" collapsed="false">
      <c r="A60" s="336" t="n">
        <v>7</v>
      </c>
      <c r="B60" s="82" t="s">
        <v>43</v>
      </c>
      <c r="C60" s="82" t="s">
        <v>47</v>
      </c>
      <c r="D60" s="82" t="s">
        <v>198</v>
      </c>
      <c r="E60" s="83"/>
      <c r="F60" s="84"/>
      <c r="G60" s="84"/>
      <c r="H60" s="84"/>
      <c r="I60" s="84"/>
      <c r="J60" s="84"/>
      <c r="K60" s="84"/>
      <c r="L60" s="84" t="s">
        <v>199</v>
      </c>
      <c r="M60" s="84"/>
      <c r="N60" s="84"/>
      <c r="O60" s="84"/>
      <c r="P60" s="84"/>
      <c r="Q60" s="84"/>
      <c r="R60" s="84"/>
      <c r="S60" s="85"/>
      <c r="T60" s="337"/>
      <c r="U60" s="337"/>
      <c r="V60" s="88" t="n">
        <v>58</v>
      </c>
      <c r="W60" s="89"/>
      <c r="X60" s="338"/>
      <c r="Y60" s="88"/>
      <c r="Z60" s="88"/>
      <c r="AA60" s="238"/>
    </row>
    <row r="61" customFormat="false" ht="13.3" hidden="true" customHeight="false" outlineLevel="0" collapsed="false">
      <c r="A61" s="336" t="n">
        <v>7</v>
      </c>
      <c r="B61" s="82" t="s">
        <v>43</v>
      </c>
      <c r="C61" s="82" t="s">
        <v>47</v>
      </c>
      <c r="D61" s="82" t="s">
        <v>200</v>
      </c>
      <c r="E61" s="83"/>
      <c r="F61" s="84"/>
      <c r="G61" s="84"/>
      <c r="H61" s="84"/>
      <c r="I61" s="84"/>
      <c r="J61" s="84"/>
      <c r="K61" s="84"/>
      <c r="L61" s="84" t="s">
        <v>201</v>
      </c>
      <c r="M61" s="84"/>
      <c r="N61" s="84"/>
      <c r="O61" s="84"/>
      <c r="P61" s="84"/>
      <c r="Q61" s="84"/>
      <c r="R61" s="84"/>
      <c r="S61" s="85"/>
      <c r="T61" s="337"/>
      <c r="U61" s="337"/>
      <c r="V61" s="88" t="n">
        <v>59</v>
      </c>
      <c r="W61" s="89"/>
      <c r="X61" s="338"/>
      <c r="Y61" s="88"/>
      <c r="Z61" s="88"/>
      <c r="AA61" s="238"/>
    </row>
    <row r="62" customFormat="false" ht="13.3" hidden="true" customHeight="false" outlineLevel="0" collapsed="false">
      <c r="A62" s="241" t="n">
        <v>6</v>
      </c>
      <c r="B62" s="71" t="s">
        <v>128</v>
      </c>
      <c r="C62" s="71" t="s">
        <v>44</v>
      </c>
      <c r="D62" s="71"/>
      <c r="E62" s="72"/>
      <c r="F62" s="73"/>
      <c r="G62" s="73"/>
      <c r="H62" s="73"/>
      <c r="I62" s="73"/>
      <c r="J62" s="73"/>
      <c r="K62" s="73" t="s">
        <v>202</v>
      </c>
      <c r="L62" s="73"/>
      <c r="M62" s="73"/>
      <c r="N62" s="73"/>
      <c r="O62" s="73"/>
      <c r="P62" s="73"/>
      <c r="Q62" s="73"/>
      <c r="R62" s="73"/>
      <c r="S62" s="74"/>
      <c r="T62" s="327"/>
      <c r="U62" s="327"/>
      <c r="V62" s="77" t="n">
        <v>60</v>
      </c>
      <c r="W62" s="78"/>
      <c r="X62" s="335"/>
      <c r="Y62" s="77"/>
      <c r="Z62" s="77"/>
      <c r="AA62" s="240"/>
    </row>
    <row r="63" customFormat="false" ht="13.3" hidden="true" customHeight="false" outlineLevel="0" collapsed="false">
      <c r="A63" s="336" t="n">
        <v>7</v>
      </c>
      <c r="B63" s="82" t="s">
        <v>43</v>
      </c>
      <c r="C63" s="82" t="s">
        <v>47</v>
      </c>
      <c r="D63" s="82" t="s">
        <v>159</v>
      </c>
      <c r="E63" s="83"/>
      <c r="F63" s="84"/>
      <c r="G63" s="84"/>
      <c r="H63" s="84"/>
      <c r="I63" s="84"/>
      <c r="J63" s="84"/>
      <c r="K63" s="84"/>
      <c r="L63" s="84" t="s">
        <v>203</v>
      </c>
      <c r="M63" s="84"/>
      <c r="N63" s="84"/>
      <c r="O63" s="84"/>
      <c r="P63" s="84"/>
      <c r="Q63" s="84"/>
      <c r="R63" s="84"/>
      <c r="S63" s="85"/>
      <c r="T63" s="337"/>
      <c r="U63" s="337"/>
      <c r="V63" s="88" t="n">
        <v>61</v>
      </c>
      <c r="W63" s="89"/>
      <c r="X63" s="338"/>
      <c r="Y63" s="88"/>
      <c r="Z63" s="88"/>
      <c r="AA63" s="238"/>
    </row>
    <row r="64" customFormat="false" ht="13.3" hidden="true" customHeight="false" outlineLevel="0" collapsed="false">
      <c r="A64" s="336" t="n">
        <v>7</v>
      </c>
      <c r="B64" s="82" t="s">
        <v>43</v>
      </c>
      <c r="C64" s="82" t="s">
        <v>47</v>
      </c>
      <c r="D64" s="82" t="s">
        <v>204</v>
      </c>
      <c r="E64" s="83"/>
      <c r="F64" s="84"/>
      <c r="G64" s="84"/>
      <c r="H64" s="84"/>
      <c r="I64" s="84"/>
      <c r="J64" s="84"/>
      <c r="K64" s="84"/>
      <c r="L64" s="84" t="s">
        <v>205</v>
      </c>
      <c r="M64" s="84"/>
      <c r="N64" s="84"/>
      <c r="O64" s="84"/>
      <c r="P64" s="84"/>
      <c r="Q64" s="84"/>
      <c r="R64" s="84"/>
      <c r="S64" s="85"/>
      <c r="T64" s="337"/>
      <c r="U64" s="337"/>
      <c r="V64" s="88" t="n">
        <v>62</v>
      </c>
      <c r="W64" s="89"/>
      <c r="X64" s="338"/>
      <c r="Y64" s="88"/>
      <c r="Z64" s="88"/>
      <c r="AA64" s="238"/>
    </row>
    <row r="65" customFormat="false" ht="13.3" hidden="true" customHeight="false" outlineLevel="0" collapsed="false">
      <c r="A65" s="241" t="n">
        <v>7</v>
      </c>
      <c r="B65" s="71" t="s">
        <v>43</v>
      </c>
      <c r="C65" s="71" t="s">
        <v>44</v>
      </c>
      <c r="D65" s="71"/>
      <c r="E65" s="72"/>
      <c r="F65" s="73"/>
      <c r="G65" s="73"/>
      <c r="H65" s="73"/>
      <c r="I65" s="73"/>
      <c r="J65" s="73"/>
      <c r="K65" s="73"/>
      <c r="L65" s="73" t="s">
        <v>206</v>
      </c>
      <c r="M65" s="73"/>
      <c r="N65" s="73"/>
      <c r="O65" s="73"/>
      <c r="P65" s="73"/>
      <c r="Q65" s="73"/>
      <c r="R65" s="73"/>
      <c r="S65" s="74"/>
      <c r="T65" s="327"/>
      <c r="U65" s="327"/>
      <c r="V65" s="77" t="n">
        <v>63</v>
      </c>
      <c r="W65" s="78"/>
      <c r="X65" s="335"/>
      <c r="Y65" s="77"/>
      <c r="Z65" s="77"/>
      <c r="AA65" s="240"/>
    </row>
    <row r="66" customFormat="false" ht="13.3" hidden="true" customHeight="false" outlineLevel="0" collapsed="false">
      <c r="A66" s="336" t="n">
        <v>8</v>
      </c>
      <c r="B66" s="82" t="s">
        <v>43</v>
      </c>
      <c r="C66" s="82" t="s">
        <v>53</v>
      </c>
      <c r="D66" s="82" t="s">
        <v>54</v>
      </c>
      <c r="E66" s="83"/>
      <c r="F66" s="84"/>
      <c r="G66" s="84"/>
      <c r="H66" s="84"/>
      <c r="I66" s="84"/>
      <c r="J66" s="84"/>
      <c r="K66" s="84"/>
      <c r="L66" s="84"/>
      <c r="M66" s="84" t="s">
        <v>53</v>
      </c>
      <c r="N66" s="84"/>
      <c r="O66" s="84"/>
      <c r="P66" s="84"/>
      <c r="Q66" s="84"/>
      <c r="R66" s="84"/>
      <c r="S66" s="85"/>
      <c r="T66" s="337"/>
      <c r="U66" s="337"/>
      <c r="V66" s="88" t="n">
        <v>64</v>
      </c>
      <c r="W66" s="89"/>
      <c r="X66" s="338"/>
      <c r="Y66" s="88"/>
      <c r="Z66" s="88"/>
      <c r="AA66" s="238"/>
    </row>
    <row r="67" customFormat="false" ht="13.3" hidden="true" customHeight="false" outlineLevel="0" collapsed="false">
      <c r="A67" s="336" t="n">
        <v>7</v>
      </c>
      <c r="B67" s="82" t="s">
        <v>43</v>
      </c>
      <c r="C67" s="82" t="s">
        <v>47</v>
      </c>
      <c r="D67" s="82" t="s">
        <v>207</v>
      </c>
      <c r="E67" s="83"/>
      <c r="F67" s="84"/>
      <c r="G67" s="84"/>
      <c r="H67" s="84"/>
      <c r="I67" s="84"/>
      <c r="J67" s="84"/>
      <c r="K67" s="84"/>
      <c r="L67" s="84" t="s">
        <v>208</v>
      </c>
      <c r="M67" s="84"/>
      <c r="N67" s="84"/>
      <c r="O67" s="84"/>
      <c r="P67" s="84"/>
      <c r="Q67" s="84"/>
      <c r="R67" s="84"/>
      <c r="S67" s="85"/>
      <c r="T67" s="337"/>
      <c r="U67" s="337"/>
      <c r="V67" s="88" t="n">
        <v>65</v>
      </c>
      <c r="W67" s="89"/>
      <c r="X67" s="338"/>
      <c r="Y67" s="88"/>
      <c r="Z67" s="88"/>
      <c r="AA67" s="238"/>
    </row>
    <row r="68" customFormat="false" ht="13.3" hidden="false" customHeight="false" outlineLevel="0" collapsed="false">
      <c r="A68" s="327" t="n">
        <v>2</v>
      </c>
      <c r="B68" s="210" t="s">
        <v>43</v>
      </c>
      <c r="C68" s="210" t="s">
        <v>44</v>
      </c>
      <c r="D68" s="210"/>
      <c r="E68" s="328"/>
      <c r="F68" s="329"/>
      <c r="G68" s="329" t="s">
        <v>209</v>
      </c>
      <c r="H68" s="329"/>
      <c r="I68" s="329"/>
      <c r="J68" s="329"/>
      <c r="K68" s="329"/>
      <c r="L68" s="329"/>
      <c r="M68" s="329"/>
      <c r="N68" s="329"/>
      <c r="O68" s="329"/>
      <c r="P68" s="329"/>
      <c r="Q68" s="329"/>
      <c r="R68" s="329"/>
      <c r="S68" s="330"/>
      <c r="T68" s="79"/>
      <c r="U68" s="79"/>
      <c r="V68" s="212" t="n">
        <v>66</v>
      </c>
      <c r="W68" s="78" t="s">
        <v>11</v>
      </c>
      <c r="X68" s="213"/>
      <c r="Y68" s="212"/>
      <c r="Z68" s="212"/>
      <c r="AA68" s="243"/>
    </row>
    <row r="69" customFormat="false" ht="13.3" hidden="false" customHeight="false" outlineLevel="0" collapsed="false">
      <c r="A69" s="327" t="n">
        <v>3</v>
      </c>
      <c r="B69" s="210" t="s">
        <v>43</v>
      </c>
      <c r="C69" s="210" t="s">
        <v>44</v>
      </c>
      <c r="D69" s="210"/>
      <c r="E69" s="328"/>
      <c r="F69" s="329"/>
      <c r="G69" s="329"/>
      <c r="H69" s="329" t="s">
        <v>133</v>
      </c>
      <c r="I69" s="329"/>
      <c r="J69" s="329"/>
      <c r="K69" s="329"/>
      <c r="L69" s="329"/>
      <c r="M69" s="329"/>
      <c r="N69" s="329"/>
      <c r="O69" s="329"/>
      <c r="P69" s="329"/>
      <c r="Q69" s="329"/>
      <c r="R69" s="329"/>
      <c r="S69" s="330"/>
      <c r="T69" s="79"/>
      <c r="U69" s="79"/>
      <c r="V69" s="212" t="n">
        <v>67</v>
      </c>
      <c r="W69" s="78" t="s">
        <v>11</v>
      </c>
      <c r="X69" s="213"/>
      <c r="Y69" s="212"/>
      <c r="Z69" s="212"/>
      <c r="AA69" s="243"/>
    </row>
    <row r="70" customFormat="false" ht="13.3" hidden="false" customHeight="false" outlineLevel="0" collapsed="false">
      <c r="A70" s="331" t="n">
        <v>4</v>
      </c>
      <c r="B70" s="220" t="s">
        <v>134</v>
      </c>
      <c r="C70" s="220" t="s">
        <v>47</v>
      </c>
      <c r="D70" s="220" t="s">
        <v>48</v>
      </c>
      <c r="E70" s="255"/>
      <c r="F70" s="332"/>
      <c r="G70" s="332"/>
      <c r="H70" s="332"/>
      <c r="I70" s="332" t="s">
        <v>135</v>
      </c>
      <c r="J70" s="332"/>
      <c r="K70" s="332"/>
      <c r="L70" s="332"/>
      <c r="M70" s="332"/>
      <c r="N70" s="332"/>
      <c r="O70" s="332"/>
      <c r="P70" s="332"/>
      <c r="Q70" s="332"/>
      <c r="R70" s="332"/>
      <c r="S70" s="333"/>
      <c r="T70" s="91"/>
      <c r="U70" s="91"/>
      <c r="V70" s="222" t="n">
        <v>68</v>
      </c>
      <c r="W70" s="89" t="s">
        <v>11</v>
      </c>
      <c r="X70" s="223" t="s">
        <v>11</v>
      </c>
      <c r="Y70" s="90" t="s">
        <v>210</v>
      </c>
      <c r="Z70" s="222" t="n">
        <v>80</v>
      </c>
      <c r="AA70" s="90" t="s">
        <v>211</v>
      </c>
    </row>
    <row r="71" customFormat="false" ht="13.3" hidden="false" customHeight="false" outlineLevel="0" collapsed="false">
      <c r="A71" s="331" t="n">
        <v>4</v>
      </c>
      <c r="B71" s="220" t="s">
        <v>43</v>
      </c>
      <c r="C71" s="220" t="s">
        <v>47</v>
      </c>
      <c r="D71" s="220" t="s">
        <v>138</v>
      </c>
      <c r="E71" s="255"/>
      <c r="F71" s="332"/>
      <c r="G71" s="332"/>
      <c r="H71" s="332"/>
      <c r="I71" s="332" t="s">
        <v>139</v>
      </c>
      <c r="J71" s="332"/>
      <c r="K71" s="332"/>
      <c r="L71" s="332"/>
      <c r="M71" s="332"/>
      <c r="N71" s="332"/>
      <c r="O71" s="332"/>
      <c r="P71" s="332"/>
      <c r="Q71" s="332"/>
      <c r="R71" s="332"/>
      <c r="S71" s="333"/>
      <c r="T71" s="91" t="s">
        <v>140</v>
      </c>
      <c r="U71" s="334" t="s">
        <v>56</v>
      </c>
      <c r="V71" s="222" t="n">
        <v>69</v>
      </c>
      <c r="W71" s="89" t="s">
        <v>11</v>
      </c>
      <c r="X71" s="223" t="s">
        <v>11</v>
      </c>
      <c r="Y71" s="90" t="s">
        <v>212</v>
      </c>
      <c r="Z71" s="222" t="n">
        <v>15</v>
      </c>
      <c r="AA71" s="244" t="s">
        <v>142</v>
      </c>
    </row>
    <row r="72" customFormat="false" ht="13.3" hidden="false" customHeight="false" outlineLevel="0" collapsed="false">
      <c r="A72" s="327" t="n">
        <v>4</v>
      </c>
      <c r="B72" s="210" t="s">
        <v>143</v>
      </c>
      <c r="C72" s="210" t="s">
        <v>44</v>
      </c>
      <c r="D72" s="210"/>
      <c r="E72" s="328"/>
      <c r="F72" s="329"/>
      <c r="G72" s="329"/>
      <c r="H72" s="329"/>
      <c r="I72" s="329" t="s">
        <v>144</v>
      </c>
      <c r="J72" s="329"/>
      <c r="K72" s="329"/>
      <c r="L72" s="329"/>
      <c r="M72" s="329"/>
      <c r="N72" s="329"/>
      <c r="O72" s="329"/>
      <c r="P72" s="329"/>
      <c r="Q72" s="329"/>
      <c r="R72" s="329"/>
      <c r="S72" s="330"/>
      <c r="T72" s="79"/>
      <c r="U72" s="79"/>
      <c r="V72" s="212" t="n">
        <v>70</v>
      </c>
      <c r="W72" s="78" t="s">
        <v>11</v>
      </c>
      <c r="X72" s="213"/>
      <c r="Y72" s="212"/>
      <c r="Z72" s="212"/>
      <c r="AA72" s="243"/>
    </row>
    <row r="73" customFormat="false" ht="13.3" hidden="false" customHeight="false" outlineLevel="0" collapsed="false">
      <c r="A73" s="331" t="n">
        <v>5</v>
      </c>
      <c r="B73" s="220" t="s">
        <v>143</v>
      </c>
      <c r="C73" s="220" t="s">
        <v>47</v>
      </c>
      <c r="D73" s="220" t="s">
        <v>48</v>
      </c>
      <c r="E73" s="255"/>
      <c r="F73" s="332"/>
      <c r="G73" s="332"/>
      <c r="H73" s="332"/>
      <c r="I73" s="332"/>
      <c r="J73" s="332" t="s">
        <v>145</v>
      </c>
      <c r="K73" s="332"/>
      <c r="L73" s="332"/>
      <c r="M73" s="332"/>
      <c r="N73" s="332"/>
      <c r="O73" s="332"/>
      <c r="P73" s="332"/>
      <c r="Q73" s="332"/>
      <c r="R73" s="332"/>
      <c r="S73" s="333"/>
      <c r="T73" s="91"/>
      <c r="U73" s="91"/>
      <c r="V73" s="222" t="n">
        <v>71</v>
      </c>
      <c r="W73" s="89" t="s">
        <v>11</v>
      </c>
      <c r="X73" s="223" t="s">
        <v>146</v>
      </c>
      <c r="Y73" s="90" t="s">
        <v>213</v>
      </c>
      <c r="Z73" s="222" t="n">
        <v>20</v>
      </c>
      <c r="AA73" s="237" t="s">
        <v>214</v>
      </c>
    </row>
    <row r="74" customFormat="false" ht="13.3" hidden="true" customHeight="false" outlineLevel="0" collapsed="false">
      <c r="A74" s="336" t="n">
        <v>5</v>
      </c>
      <c r="B74" s="82" t="s">
        <v>143</v>
      </c>
      <c r="C74" s="82" t="s">
        <v>47</v>
      </c>
      <c r="D74" s="82" t="s">
        <v>48</v>
      </c>
      <c r="E74" s="83"/>
      <c r="F74" s="84"/>
      <c r="G74" s="84"/>
      <c r="H74" s="84"/>
      <c r="I74" s="84"/>
      <c r="J74" s="84" t="s">
        <v>149</v>
      </c>
      <c r="K74" s="84"/>
      <c r="L74" s="84"/>
      <c r="M74" s="84"/>
      <c r="N74" s="84"/>
      <c r="O74" s="84"/>
      <c r="P74" s="84"/>
      <c r="Q74" s="84"/>
      <c r="R74" s="84"/>
      <c r="S74" s="85"/>
      <c r="T74" s="337"/>
      <c r="U74" s="337"/>
      <c r="V74" s="88" t="n">
        <v>72</v>
      </c>
      <c r="W74" s="89"/>
      <c r="X74" s="338"/>
      <c r="Y74" s="88"/>
      <c r="Z74" s="88"/>
      <c r="AA74" s="238"/>
    </row>
    <row r="75" customFormat="false" ht="13.3" hidden="true" customHeight="false" outlineLevel="0" collapsed="false">
      <c r="A75" s="336" t="n">
        <v>5</v>
      </c>
      <c r="B75" s="82" t="s">
        <v>143</v>
      </c>
      <c r="C75" s="339" t="s">
        <v>47</v>
      </c>
      <c r="D75" s="339" t="s">
        <v>194</v>
      </c>
      <c r="E75" s="83"/>
      <c r="F75" s="84"/>
      <c r="G75" s="84"/>
      <c r="H75" s="84"/>
      <c r="I75" s="84"/>
      <c r="J75" s="84" t="s">
        <v>150</v>
      </c>
      <c r="K75" s="84"/>
      <c r="L75" s="84"/>
      <c r="M75" s="84"/>
      <c r="N75" s="84"/>
      <c r="O75" s="84"/>
      <c r="P75" s="84"/>
      <c r="Q75" s="84"/>
      <c r="R75" s="84"/>
      <c r="S75" s="85"/>
      <c r="T75" s="337"/>
      <c r="U75" s="337"/>
      <c r="V75" s="88" t="n">
        <v>73</v>
      </c>
      <c r="W75" s="89"/>
      <c r="X75" s="338"/>
      <c r="Y75" s="88"/>
      <c r="Z75" s="88"/>
      <c r="AA75" s="238"/>
    </row>
    <row r="76" customFormat="false" ht="13.3" hidden="false" customHeight="false" outlineLevel="0" collapsed="false">
      <c r="A76" s="331" t="n">
        <v>5</v>
      </c>
      <c r="B76" s="220" t="s">
        <v>143</v>
      </c>
      <c r="C76" s="220" t="s">
        <v>47</v>
      </c>
      <c r="D76" s="220" t="s">
        <v>48</v>
      </c>
      <c r="E76" s="255"/>
      <c r="F76" s="332"/>
      <c r="G76" s="332"/>
      <c r="H76" s="332"/>
      <c r="I76" s="332"/>
      <c r="J76" s="332" t="s">
        <v>151</v>
      </c>
      <c r="K76" s="332"/>
      <c r="L76" s="332"/>
      <c r="M76" s="332"/>
      <c r="N76" s="332"/>
      <c r="O76" s="332"/>
      <c r="P76" s="332"/>
      <c r="Q76" s="332"/>
      <c r="R76" s="332"/>
      <c r="S76" s="333"/>
      <c r="T76" s="91"/>
      <c r="U76" s="91"/>
      <c r="V76" s="222" t="n">
        <v>74</v>
      </c>
      <c r="W76" s="89" t="s">
        <v>11</v>
      </c>
      <c r="X76" s="223" t="s">
        <v>146</v>
      </c>
      <c r="Y76" s="90" t="s">
        <v>215</v>
      </c>
      <c r="Z76" s="222" t="n">
        <v>40</v>
      </c>
      <c r="AA76" s="237" t="s">
        <v>153</v>
      </c>
    </row>
    <row r="77" customFormat="false" ht="13.3" hidden="true" customHeight="false" outlineLevel="0" collapsed="false">
      <c r="A77" s="336" t="n">
        <v>5</v>
      </c>
      <c r="B77" s="82" t="s">
        <v>143</v>
      </c>
      <c r="C77" s="82" t="s">
        <v>47</v>
      </c>
      <c r="D77" s="82" t="s">
        <v>48</v>
      </c>
      <c r="E77" s="83"/>
      <c r="F77" s="84"/>
      <c r="G77" s="84"/>
      <c r="H77" s="84"/>
      <c r="I77" s="84"/>
      <c r="J77" s="84" t="s">
        <v>154</v>
      </c>
      <c r="K77" s="84"/>
      <c r="L77" s="84"/>
      <c r="M77" s="84"/>
      <c r="N77" s="84"/>
      <c r="O77" s="84"/>
      <c r="P77" s="84"/>
      <c r="Q77" s="84"/>
      <c r="R77" s="84"/>
      <c r="S77" s="85"/>
      <c r="T77" s="337"/>
      <c r="U77" s="337"/>
      <c r="V77" s="88" t="n">
        <v>75</v>
      </c>
      <c r="W77" s="89"/>
      <c r="X77" s="338"/>
      <c r="Y77" s="88"/>
      <c r="Z77" s="88"/>
      <c r="AA77" s="88"/>
    </row>
    <row r="78" customFormat="false" ht="13.3" hidden="true" customHeight="false" outlineLevel="0" collapsed="false">
      <c r="A78" s="241" t="n">
        <v>4</v>
      </c>
      <c r="B78" s="71" t="s">
        <v>128</v>
      </c>
      <c r="C78" s="71" t="s">
        <v>44</v>
      </c>
      <c r="D78" s="71"/>
      <c r="E78" s="72"/>
      <c r="F78" s="73"/>
      <c r="G78" s="73"/>
      <c r="H78" s="73"/>
      <c r="I78" s="73" t="s">
        <v>156</v>
      </c>
      <c r="J78" s="73"/>
      <c r="K78" s="73"/>
      <c r="L78" s="73"/>
      <c r="M78" s="73"/>
      <c r="N78" s="73"/>
      <c r="O78" s="73"/>
      <c r="P78" s="73"/>
      <c r="Q78" s="73"/>
      <c r="R78" s="73"/>
      <c r="S78" s="74"/>
      <c r="T78" s="327"/>
      <c r="U78" s="327"/>
      <c r="V78" s="77" t="n">
        <v>76</v>
      </c>
      <c r="W78" s="78"/>
      <c r="X78" s="335"/>
      <c r="Y78" s="77"/>
      <c r="Z78" s="77"/>
      <c r="AA78" s="77"/>
    </row>
    <row r="79" customFormat="false" ht="13.3" hidden="true" customHeight="false" outlineLevel="0" collapsed="false">
      <c r="A79" s="241" t="n">
        <v>5</v>
      </c>
      <c r="B79" s="71" t="s">
        <v>128</v>
      </c>
      <c r="C79" s="71"/>
      <c r="D79" s="71"/>
      <c r="E79" s="72"/>
      <c r="F79" s="73"/>
      <c r="G79" s="73"/>
      <c r="H79" s="73"/>
      <c r="I79" s="73"/>
      <c r="J79" s="73" t="s">
        <v>157</v>
      </c>
      <c r="K79" s="73"/>
      <c r="L79" s="73"/>
      <c r="M79" s="73"/>
      <c r="N79" s="73"/>
      <c r="O79" s="73"/>
      <c r="P79" s="73"/>
      <c r="Q79" s="73"/>
      <c r="R79" s="73"/>
      <c r="S79" s="74"/>
      <c r="T79" s="327"/>
      <c r="U79" s="327"/>
      <c r="V79" s="77" t="n">
        <v>77</v>
      </c>
      <c r="W79" s="78"/>
      <c r="X79" s="335"/>
      <c r="Y79" s="77"/>
      <c r="Z79" s="77"/>
      <c r="AA79" s="77"/>
    </row>
    <row r="80" customFormat="false" ht="13.3" hidden="true" customHeight="false" outlineLevel="0" collapsed="false">
      <c r="A80" s="336" t="n">
        <v>6</v>
      </c>
      <c r="B80" s="82" t="s">
        <v>134</v>
      </c>
      <c r="C80" s="82" t="s">
        <v>47</v>
      </c>
      <c r="D80" s="82" t="s">
        <v>48</v>
      </c>
      <c r="E80" s="83"/>
      <c r="F80" s="84"/>
      <c r="G80" s="84"/>
      <c r="H80" s="84"/>
      <c r="I80" s="84"/>
      <c r="J80" s="84"/>
      <c r="K80" s="84" t="s">
        <v>158</v>
      </c>
      <c r="L80" s="84"/>
      <c r="M80" s="84"/>
      <c r="N80" s="84"/>
      <c r="O80" s="84"/>
      <c r="P80" s="84"/>
      <c r="Q80" s="84"/>
      <c r="R80" s="84"/>
      <c r="S80" s="85"/>
      <c r="T80" s="337"/>
      <c r="U80" s="337"/>
      <c r="V80" s="88" t="n">
        <v>78</v>
      </c>
      <c r="W80" s="89"/>
      <c r="X80" s="338"/>
      <c r="Y80" s="88"/>
      <c r="Z80" s="88"/>
      <c r="AA80" s="88"/>
    </row>
    <row r="81" customFormat="false" ht="13.3" hidden="true" customHeight="false" outlineLevel="0" collapsed="false">
      <c r="A81" s="336" t="n">
        <v>6</v>
      </c>
      <c r="B81" s="82" t="s">
        <v>43</v>
      </c>
      <c r="C81" s="82" t="s">
        <v>47</v>
      </c>
      <c r="D81" s="82" t="s">
        <v>159</v>
      </c>
      <c r="E81" s="83"/>
      <c r="F81" s="84"/>
      <c r="G81" s="84"/>
      <c r="H81" s="84"/>
      <c r="I81" s="84"/>
      <c r="J81" s="84"/>
      <c r="K81" s="84" t="s">
        <v>160</v>
      </c>
      <c r="L81" s="84"/>
      <c r="M81" s="84"/>
      <c r="N81" s="84"/>
      <c r="O81" s="84"/>
      <c r="P81" s="84"/>
      <c r="Q81" s="84"/>
      <c r="R81" s="84"/>
      <c r="S81" s="85"/>
      <c r="T81" s="337"/>
      <c r="U81" s="337"/>
      <c r="V81" s="88" t="n">
        <v>79</v>
      </c>
      <c r="W81" s="89"/>
      <c r="X81" s="338"/>
      <c r="Y81" s="88"/>
      <c r="Z81" s="88"/>
      <c r="AA81" s="88"/>
    </row>
    <row r="82" customFormat="false" ht="13.3" hidden="true" customHeight="false" outlineLevel="0" collapsed="false">
      <c r="A82" s="336" t="n">
        <v>5</v>
      </c>
      <c r="B82" s="82" t="s">
        <v>43</v>
      </c>
      <c r="C82" s="82" t="s">
        <v>47</v>
      </c>
      <c r="D82" s="82" t="s">
        <v>48</v>
      </c>
      <c r="E82" s="83"/>
      <c r="F82" s="84"/>
      <c r="G82" s="84"/>
      <c r="H82" s="84"/>
      <c r="I82" s="84"/>
      <c r="J82" s="84" t="s">
        <v>161</v>
      </c>
      <c r="K82" s="84"/>
      <c r="L82" s="84"/>
      <c r="M82" s="84"/>
      <c r="N82" s="84"/>
      <c r="O82" s="84"/>
      <c r="P82" s="84"/>
      <c r="Q82" s="84"/>
      <c r="R82" s="84"/>
      <c r="S82" s="85"/>
      <c r="T82" s="337"/>
      <c r="U82" s="337"/>
      <c r="V82" s="88" t="n">
        <v>80</v>
      </c>
      <c r="W82" s="89"/>
      <c r="X82" s="338"/>
      <c r="Y82" s="88"/>
      <c r="Z82" s="88"/>
      <c r="AA82" s="88"/>
    </row>
    <row r="83" customFormat="false" ht="13.3" hidden="true" customHeight="false" outlineLevel="0" collapsed="false">
      <c r="A83" s="336" t="n">
        <v>5</v>
      </c>
      <c r="B83" s="82" t="s">
        <v>128</v>
      </c>
      <c r="C83" s="82" t="s">
        <v>47</v>
      </c>
      <c r="D83" s="82" t="s">
        <v>162</v>
      </c>
      <c r="E83" s="83"/>
      <c r="F83" s="84"/>
      <c r="G83" s="84"/>
      <c r="H83" s="84"/>
      <c r="I83" s="84"/>
      <c r="J83" s="84" t="s">
        <v>163</v>
      </c>
      <c r="K83" s="84"/>
      <c r="L83" s="84"/>
      <c r="M83" s="84"/>
      <c r="N83" s="84"/>
      <c r="O83" s="84"/>
      <c r="P83" s="84"/>
      <c r="Q83" s="84"/>
      <c r="R83" s="84"/>
      <c r="S83" s="85"/>
      <c r="T83" s="337"/>
      <c r="U83" s="337"/>
      <c r="V83" s="88" t="n">
        <v>81</v>
      </c>
      <c r="W83" s="89"/>
      <c r="X83" s="338"/>
      <c r="Y83" s="88"/>
      <c r="Z83" s="88"/>
      <c r="AA83" s="88"/>
    </row>
    <row r="84" customFormat="false" ht="13.3" hidden="true" customHeight="false" outlineLevel="0" collapsed="false">
      <c r="A84" s="336" t="n">
        <v>5</v>
      </c>
      <c r="B84" s="82" t="s">
        <v>128</v>
      </c>
      <c r="C84" s="82" t="s">
        <v>47</v>
      </c>
      <c r="D84" s="82" t="s">
        <v>159</v>
      </c>
      <c r="E84" s="83"/>
      <c r="F84" s="84"/>
      <c r="G84" s="84"/>
      <c r="H84" s="84"/>
      <c r="I84" s="84"/>
      <c r="J84" s="84" t="s">
        <v>164</v>
      </c>
      <c r="K84" s="84"/>
      <c r="L84" s="84"/>
      <c r="M84" s="84"/>
      <c r="N84" s="84"/>
      <c r="O84" s="84"/>
      <c r="P84" s="84"/>
      <c r="Q84" s="84"/>
      <c r="R84" s="84"/>
      <c r="S84" s="85"/>
      <c r="T84" s="337"/>
      <c r="U84" s="337"/>
      <c r="V84" s="88" t="n">
        <v>82</v>
      </c>
      <c r="W84" s="89"/>
      <c r="X84" s="338"/>
      <c r="Y84" s="88"/>
      <c r="Z84" s="88"/>
      <c r="AA84" s="88"/>
    </row>
    <row r="85" customFormat="false" ht="13.3" hidden="true" customHeight="false" outlineLevel="0" collapsed="false">
      <c r="A85" s="336" t="n">
        <v>5</v>
      </c>
      <c r="B85" s="82" t="s">
        <v>43</v>
      </c>
      <c r="C85" s="82" t="s">
        <v>47</v>
      </c>
      <c r="D85" s="82" t="s">
        <v>165</v>
      </c>
      <c r="E85" s="83"/>
      <c r="F85" s="84"/>
      <c r="G85" s="84"/>
      <c r="H85" s="84"/>
      <c r="I85" s="84"/>
      <c r="J85" s="84" t="s">
        <v>166</v>
      </c>
      <c r="K85" s="84"/>
      <c r="L85" s="84"/>
      <c r="M85" s="84"/>
      <c r="N85" s="84"/>
      <c r="O85" s="84"/>
      <c r="P85" s="84"/>
      <c r="Q85" s="84"/>
      <c r="R85" s="84"/>
      <c r="S85" s="85"/>
      <c r="T85" s="337"/>
      <c r="U85" s="337"/>
      <c r="V85" s="88" t="n">
        <v>83</v>
      </c>
      <c r="W85" s="89"/>
      <c r="X85" s="338"/>
      <c r="Y85" s="88"/>
      <c r="Z85" s="88"/>
      <c r="AA85" s="88"/>
    </row>
    <row r="86" customFormat="false" ht="13.3" hidden="true" customHeight="false" outlineLevel="0" collapsed="false">
      <c r="A86" s="336" t="n">
        <v>5</v>
      </c>
      <c r="B86" s="82" t="s">
        <v>128</v>
      </c>
      <c r="C86" s="82" t="s">
        <v>47</v>
      </c>
      <c r="D86" s="82" t="s">
        <v>167</v>
      </c>
      <c r="E86" s="83"/>
      <c r="F86" s="84"/>
      <c r="G86" s="84"/>
      <c r="H86" s="84"/>
      <c r="I86" s="84"/>
      <c r="J86" s="84" t="s">
        <v>168</v>
      </c>
      <c r="K86" s="84"/>
      <c r="L86" s="84"/>
      <c r="M86" s="84"/>
      <c r="N86" s="84"/>
      <c r="O86" s="84"/>
      <c r="P86" s="84"/>
      <c r="Q86" s="84"/>
      <c r="R86" s="84"/>
      <c r="S86" s="85"/>
      <c r="T86" s="337"/>
      <c r="U86" s="337"/>
      <c r="V86" s="88" t="n">
        <v>84</v>
      </c>
      <c r="W86" s="89"/>
      <c r="X86" s="338"/>
      <c r="Y86" s="88"/>
      <c r="Z86" s="88"/>
      <c r="AA86" s="88"/>
    </row>
    <row r="87" customFormat="false" ht="13.3" hidden="true" customHeight="false" outlineLevel="0" collapsed="false">
      <c r="A87" s="241" t="n">
        <v>5</v>
      </c>
      <c r="B87" s="71" t="s">
        <v>128</v>
      </c>
      <c r="C87" s="71" t="s">
        <v>44</v>
      </c>
      <c r="D87" s="71"/>
      <c r="E87" s="72"/>
      <c r="F87" s="73"/>
      <c r="G87" s="73"/>
      <c r="H87" s="73"/>
      <c r="I87" s="73"/>
      <c r="J87" s="73" t="s">
        <v>170</v>
      </c>
      <c r="K87" s="73"/>
      <c r="L87" s="73"/>
      <c r="M87" s="73"/>
      <c r="N87" s="73"/>
      <c r="O87" s="73"/>
      <c r="P87" s="73"/>
      <c r="Q87" s="73"/>
      <c r="R87" s="73"/>
      <c r="S87" s="74"/>
      <c r="T87" s="327"/>
      <c r="U87" s="327"/>
      <c r="V87" s="77" t="n">
        <v>85</v>
      </c>
      <c r="W87" s="78"/>
      <c r="X87" s="335"/>
      <c r="Y87" s="77"/>
      <c r="Z87" s="77"/>
      <c r="AA87" s="77"/>
    </row>
    <row r="88" customFormat="false" ht="13.3" hidden="true" customHeight="false" outlineLevel="0" collapsed="false">
      <c r="A88" s="241" t="n">
        <v>6</v>
      </c>
      <c r="B88" s="71" t="s">
        <v>430</v>
      </c>
      <c r="C88" s="71"/>
      <c r="D88" s="71"/>
      <c r="E88" s="72"/>
      <c r="F88" s="73"/>
      <c r="G88" s="73"/>
      <c r="H88" s="73"/>
      <c r="I88" s="73"/>
      <c r="J88" s="73"/>
      <c r="K88" s="73" t="s">
        <v>157</v>
      </c>
      <c r="L88" s="73"/>
      <c r="M88" s="73"/>
      <c r="N88" s="73"/>
      <c r="O88" s="73"/>
      <c r="P88" s="73"/>
      <c r="Q88" s="73"/>
      <c r="R88" s="73"/>
      <c r="S88" s="74"/>
      <c r="T88" s="327"/>
      <c r="U88" s="327"/>
      <c r="V88" s="77" t="n">
        <v>86</v>
      </c>
      <c r="W88" s="78"/>
      <c r="X88" s="335"/>
      <c r="Y88" s="77"/>
      <c r="Z88" s="77"/>
      <c r="AA88" s="77"/>
    </row>
    <row r="89" customFormat="false" ht="13.3" hidden="true" customHeight="false" outlineLevel="0" collapsed="false">
      <c r="A89" s="336" t="n">
        <v>7</v>
      </c>
      <c r="B89" s="82" t="s">
        <v>43</v>
      </c>
      <c r="C89" s="82" t="s">
        <v>47</v>
      </c>
      <c r="D89" s="82" t="s">
        <v>48</v>
      </c>
      <c r="E89" s="83"/>
      <c r="F89" s="84"/>
      <c r="G89" s="84"/>
      <c r="H89" s="84"/>
      <c r="I89" s="84"/>
      <c r="J89" s="84"/>
      <c r="K89" s="84"/>
      <c r="L89" s="84" t="s">
        <v>171</v>
      </c>
      <c r="M89" s="84"/>
      <c r="N89" s="84"/>
      <c r="O89" s="84"/>
      <c r="P89" s="84"/>
      <c r="Q89" s="84"/>
      <c r="R89" s="84"/>
      <c r="S89" s="85"/>
      <c r="T89" s="337"/>
      <c r="U89" s="337"/>
      <c r="V89" s="88" t="n">
        <v>87</v>
      </c>
      <c r="W89" s="89"/>
      <c r="X89" s="338"/>
      <c r="Y89" s="88"/>
      <c r="Z89" s="88"/>
      <c r="AA89" s="88"/>
    </row>
    <row r="90" customFormat="false" ht="13.3" hidden="true" customHeight="false" outlineLevel="0" collapsed="false">
      <c r="A90" s="336" t="n">
        <v>7</v>
      </c>
      <c r="B90" s="82" t="s">
        <v>43</v>
      </c>
      <c r="C90" s="82" t="s">
        <v>47</v>
      </c>
      <c r="D90" s="82" t="s">
        <v>48</v>
      </c>
      <c r="E90" s="83"/>
      <c r="F90" s="84"/>
      <c r="G90" s="84"/>
      <c r="H90" s="84"/>
      <c r="I90" s="84"/>
      <c r="J90" s="84"/>
      <c r="K90" s="84"/>
      <c r="L90" s="84" t="s">
        <v>172</v>
      </c>
      <c r="M90" s="84"/>
      <c r="N90" s="84"/>
      <c r="O90" s="84"/>
      <c r="P90" s="84"/>
      <c r="Q90" s="84"/>
      <c r="R90" s="84"/>
      <c r="S90" s="85"/>
      <c r="T90" s="337"/>
      <c r="U90" s="337"/>
      <c r="V90" s="88" t="n">
        <v>88</v>
      </c>
      <c r="W90" s="89"/>
      <c r="X90" s="338"/>
      <c r="Y90" s="88"/>
      <c r="Z90" s="88"/>
      <c r="AA90" s="88"/>
    </row>
    <row r="91" customFormat="false" ht="13.3" hidden="true" customHeight="false" outlineLevel="0" collapsed="false">
      <c r="A91" s="241" t="n">
        <v>4</v>
      </c>
      <c r="B91" s="71" t="s">
        <v>143</v>
      </c>
      <c r="C91" s="71" t="s">
        <v>44</v>
      </c>
      <c r="D91" s="71"/>
      <c r="E91" s="72"/>
      <c r="F91" s="73"/>
      <c r="G91" s="73"/>
      <c r="H91" s="73"/>
      <c r="I91" s="73" t="s">
        <v>173</v>
      </c>
      <c r="J91" s="73"/>
      <c r="K91" s="73"/>
      <c r="L91" s="73"/>
      <c r="M91" s="73"/>
      <c r="N91" s="73"/>
      <c r="O91" s="73"/>
      <c r="P91" s="73"/>
      <c r="Q91" s="73"/>
      <c r="R91" s="73"/>
      <c r="S91" s="74"/>
      <c r="T91" s="327"/>
      <c r="U91" s="327"/>
      <c r="V91" s="77" t="n">
        <v>89</v>
      </c>
      <c r="W91" s="78"/>
      <c r="X91" s="335"/>
      <c r="Y91" s="77"/>
      <c r="Z91" s="77"/>
      <c r="AA91" s="77"/>
    </row>
    <row r="92" customFormat="false" ht="13.3" hidden="true" customHeight="false" outlineLevel="0" collapsed="false">
      <c r="A92" s="336" t="n">
        <v>5</v>
      </c>
      <c r="B92" s="82" t="s">
        <v>43</v>
      </c>
      <c r="C92" s="82" t="s">
        <v>47</v>
      </c>
      <c r="D92" s="82" t="s">
        <v>167</v>
      </c>
      <c r="E92" s="83"/>
      <c r="F92" s="84"/>
      <c r="G92" s="84"/>
      <c r="H92" s="84"/>
      <c r="I92" s="84"/>
      <c r="J92" s="84" t="s">
        <v>174</v>
      </c>
      <c r="K92" s="84"/>
      <c r="L92" s="84"/>
      <c r="M92" s="84"/>
      <c r="N92" s="84"/>
      <c r="O92" s="84"/>
      <c r="P92" s="84"/>
      <c r="Q92" s="84"/>
      <c r="R92" s="84"/>
      <c r="S92" s="85"/>
      <c r="T92" s="337"/>
      <c r="U92" s="337"/>
      <c r="V92" s="88" t="n">
        <v>90</v>
      </c>
      <c r="W92" s="89"/>
      <c r="X92" s="338"/>
      <c r="Y92" s="88"/>
      <c r="Z92" s="88"/>
      <c r="AA92" s="88"/>
    </row>
    <row r="93" customFormat="false" ht="13.3" hidden="true" customHeight="false" outlineLevel="0" collapsed="false">
      <c r="A93" s="336" t="n">
        <v>5</v>
      </c>
      <c r="B93" s="82" t="s">
        <v>128</v>
      </c>
      <c r="C93" s="82" t="s">
        <v>47</v>
      </c>
      <c r="D93" s="82" t="s">
        <v>48</v>
      </c>
      <c r="E93" s="83"/>
      <c r="F93" s="84"/>
      <c r="G93" s="84"/>
      <c r="H93" s="84"/>
      <c r="I93" s="84"/>
      <c r="J93" s="84" t="s">
        <v>175</v>
      </c>
      <c r="K93" s="84"/>
      <c r="L93" s="84"/>
      <c r="M93" s="84"/>
      <c r="N93" s="84"/>
      <c r="O93" s="84"/>
      <c r="P93" s="84"/>
      <c r="Q93" s="84"/>
      <c r="R93" s="84"/>
      <c r="S93" s="85"/>
      <c r="T93" s="337"/>
      <c r="U93" s="337"/>
      <c r="V93" s="88" t="n">
        <v>91</v>
      </c>
      <c r="W93" s="89"/>
      <c r="X93" s="338"/>
      <c r="Y93" s="88"/>
      <c r="Z93" s="88"/>
      <c r="AA93" s="88"/>
    </row>
    <row r="94" customFormat="false" ht="13.3" hidden="true" customHeight="false" outlineLevel="0" collapsed="false">
      <c r="A94" s="336" t="n">
        <v>5</v>
      </c>
      <c r="B94" s="82" t="s">
        <v>128</v>
      </c>
      <c r="C94" s="82" t="s">
        <v>47</v>
      </c>
      <c r="D94" s="82" t="s">
        <v>176</v>
      </c>
      <c r="E94" s="83"/>
      <c r="F94" s="84"/>
      <c r="G94" s="84"/>
      <c r="H94" s="84"/>
      <c r="I94" s="84"/>
      <c r="J94" s="84" t="s">
        <v>177</v>
      </c>
      <c r="K94" s="84"/>
      <c r="L94" s="84"/>
      <c r="M94" s="84"/>
      <c r="N94" s="84"/>
      <c r="O94" s="84"/>
      <c r="P94" s="84"/>
      <c r="Q94" s="84"/>
      <c r="R94" s="84"/>
      <c r="S94" s="85"/>
      <c r="T94" s="337"/>
      <c r="U94" s="337"/>
      <c r="V94" s="88" t="n">
        <v>92</v>
      </c>
      <c r="W94" s="89"/>
      <c r="X94" s="338"/>
      <c r="Y94" s="88"/>
      <c r="Z94" s="88"/>
      <c r="AA94" s="88"/>
    </row>
    <row r="95" customFormat="false" ht="13.3" hidden="true" customHeight="false" outlineLevel="0" collapsed="false">
      <c r="A95" s="336" t="n">
        <v>5</v>
      </c>
      <c r="B95" s="82" t="s">
        <v>128</v>
      </c>
      <c r="C95" s="82" t="s">
        <v>47</v>
      </c>
      <c r="D95" s="82" t="s">
        <v>167</v>
      </c>
      <c r="E95" s="83"/>
      <c r="F95" s="84"/>
      <c r="G95" s="84"/>
      <c r="H95" s="84"/>
      <c r="I95" s="84"/>
      <c r="J95" s="84" t="s">
        <v>178</v>
      </c>
      <c r="K95" s="84"/>
      <c r="L95" s="84"/>
      <c r="M95" s="84"/>
      <c r="N95" s="84"/>
      <c r="O95" s="84"/>
      <c r="P95" s="84"/>
      <c r="Q95" s="84"/>
      <c r="R95" s="84"/>
      <c r="S95" s="85"/>
      <c r="T95" s="337"/>
      <c r="U95" s="337"/>
      <c r="V95" s="88" t="n">
        <v>93</v>
      </c>
      <c r="W95" s="89"/>
      <c r="X95" s="338"/>
      <c r="Y95" s="88"/>
      <c r="Z95" s="88"/>
      <c r="AA95" s="88"/>
    </row>
    <row r="96" customFormat="false" ht="13.3" hidden="true" customHeight="false" outlineLevel="0" collapsed="false">
      <c r="A96" s="336" t="n">
        <v>5</v>
      </c>
      <c r="B96" s="82" t="s">
        <v>128</v>
      </c>
      <c r="C96" s="82" t="s">
        <v>47</v>
      </c>
      <c r="D96" s="82" t="s">
        <v>48</v>
      </c>
      <c r="E96" s="83"/>
      <c r="F96" s="84"/>
      <c r="G96" s="84"/>
      <c r="H96" s="84"/>
      <c r="I96" s="84"/>
      <c r="J96" s="84" t="s">
        <v>179</v>
      </c>
      <c r="K96" s="84"/>
      <c r="L96" s="84"/>
      <c r="M96" s="84"/>
      <c r="N96" s="84"/>
      <c r="O96" s="84"/>
      <c r="P96" s="84"/>
      <c r="Q96" s="84"/>
      <c r="R96" s="84"/>
      <c r="S96" s="85"/>
      <c r="T96" s="337"/>
      <c r="U96" s="337"/>
      <c r="V96" s="88" t="n">
        <v>94</v>
      </c>
      <c r="W96" s="89"/>
      <c r="X96" s="338"/>
      <c r="Y96" s="88"/>
      <c r="Z96" s="88"/>
      <c r="AA96" s="88"/>
    </row>
    <row r="97" customFormat="false" ht="13.3" hidden="true" customHeight="false" outlineLevel="0" collapsed="false">
      <c r="A97" s="336" t="n">
        <v>5</v>
      </c>
      <c r="B97" s="82" t="s">
        <v>128</v>
      </c>
      <c r="C97" s="82" t="s">
        <v>180</v>
      </c>
      <c r="D97" s="82" t="s">
        <v>181</v>
      </c>
      <c r="E97" s="83"/>
      <c r="F97" s="84"/>
      <c r="G97" s="84"/>
      <c r="H97" s="84"/>
      <c r="I97" s="84"/>
      <c r="J97" s="84" t="s">
        <v>182</v>
      </c>
      <c r="K97" s="84"/>
      <c r="L97" s="84"/>
      <c r="M97" s="84"/>
      <c r="N97" s="84"/>
      <c r="O97" s="84"/>
      <c r="P97" s="84"/>
      <c r="Q97" s="84"/>
      <c r="R97" s="84"/>
      <c r="S97" s="85"/>
      <c r="T97" s="337"/>
      <c r="U97" s="337"/>
      <c r="V97" s="88" t="n">
        <v>95</v>
      </c>
      <c r="W97" s="89"/>
      <c r="X97" s="338"/>
      <c r="Y97" s="88"/>
      <c r="Z97" s="88"/>
      <c r="AA97" s="88"/>
    </row>
    <row r="98" customFormat="false" ht="13.3" hidden="true" customHeight="false" outlineLevel="0" collapsed="false">
      <c r="A98" s="241" t="n">
        <v>5</v>
      </c>
      <c r="B98" s="71" t="s">
        <v>128</v>
      </c>
      <c r="C98" s="71" t="s">
        <v>44</v>
      </c>
      <c r="D98" s="71"/>
      <c r="E98" s="72"/>
      <c r="F98" s="73"/>
      <c r="G98" s="73"/>
      <c r="H98" s="73"/>
      <c r="I98" s="73"/>
      <c r="J98" s="73" t="s">
        <v>183</v>
      </c>
      <c r="K98" s="73"/>
      <c r="L98" s="73"/>
      <c r="M98" s="73"/>
      <c r="N98" s="73"/>
      <c r="O98" s="73"/>
      <c r="P98" s="73"/>
      <c r="Q98" s="73"/>
      <c r="R98" s="73"/>
      <c r="S98" s="74"/>
      <c r="T98" s="327"/>
      <c r="U98" s="327"/>
      <c r="V98" s="77" t="n">
        <v>96</v>
      </c>
      <c r="W98" s="78"/>
      <c r="X98" s="335"/>
      <c r="Y98" s="77"/>
      <c r="Z98" s="77"/>
      <c r="AA98" s="77"/>
    </row>
    <row r="99" customFormat="false" ht="13.3" hidden="true" customHeight="false" outlineLevel="0" collapsed="false">
      <c r="A99" s="241" t="n">
        <v>6</v>
      </c>
      <c r="B99" s="71" t="s">
        <v>134</v>
      </c>
      <c r="C99" s="71" t="s">
        <v>44</v>
      </c>
      <c r="D99" s="71"/>
      <c r="E99" s="72"/>
      <c r="F99" s="73"/>
      <c r="G99" s="73"/>
      <c r="H99" s="73"/>
      <c r="I99" s="73"/>
      <c r="J99" s="73"/>
      <c r="K99" s="73" t="s">
        <v>184</v>
      </c>
      <c r="L99" s="73"/>
      <c r="M99" s="73"/>
      <c r="N99" s="73"/>
      <c r="O99" s="73"/>
      <c r="P99" s="73"/>
      <c r="Q99" s="73"/>
      <c r="R99" s="73"/>
      <c r="S99" s="74"/>
      <c r="T99" s="327"/>
      <c r="U99" s="327"/>
      <c r="V99" s="77" t="n">
        <v>97</v>
      </c>
      <c r="W99" s="78"/>
      <c r="X99" s="335"/>
      <c r="Y99" s="77"/>
      <c r="Z99" s="77"/>
      <c r="AA99" s="77"/>
    </row>
    <row r="100" customFormat="false" ht="13.3" hidden="true" customHeight="false" outlineLevel="0" collapsed="false">
      <c r="A100" s="241" t="n">
        <v>7</v>
      </c>
      <c r="B100" s="71" t="s">
        <v>430</v>
      </c>
      <c r="C100" s="71"/>
      <c r="D100" s="71"/>
      <c r="E100" s="72"/>
      <c r="F100" s="73"/>
      <c r="G100" s="73"/>
      <c r="H100" s="73"/>
      <c r="I100" s="73"/>
      <c r="J100" s="73"/>
      <c r="K100" s="73"/>
      <c r="L100" s="73" t="s">
        <v>157</v>
      </c>
      <c r="M100" s="73"/>
      <c r="N100" s="73"/>
      <c r="O100" s="73"/>
      <c r="P100" s="73"/>
      <c r="Q100" s="73"/>
      <c r="R100" s="73"/>
      <c r="S100" s="74"/>
      <c r="T100" s="327"/>
      <c r="U100" s="327"/>
      <c r="V100" s="77" t="n">
        <v>98</v>
      </c>
      <c r="W100" s="78"/>
      <c r="X100" s="335"/>
      <c r="Y100" s="77"/>
      <c r="Z100" s="77"/>
      <c r="AA100" s="77"/>
    </row>
    <row r="101" customFormat="false" ht="13.3" hidden="true" customHeight="false" outlineLevel="0" collapsed="false">
      <c r="A101" s="336" t="n">
        <v>8</v>
      </c>
      <c r="B101" s="82" t="s">
        <v>43</v>
      </c>
      <c r="C101" s="82" t="s">
        <v>53</v>
      </c>
      <c r="D101" s="82" t="s">
        <v>54</v>
      </c>
      <c r="E101" s="83"/>
      <c r="F101" s="84"/>
      <c r="G101" s="84"/>
      <c r="H101" s="84"/>
      <c r="I101" s="84"/>
      <c r="J101" s="84"/>
      <c r="K101" s="84"/>
      <c r="L101" s="84"/>
      <c r="M101" s="84" t="s">
        <v>53</v>
      </c>
      <c r="N101" s="84"/>
      <c r="O101" s="84"/>
      <c r="P101" s="84"/>
      <c r="Q101" s="84"/>
      <c r="R101" s="84"/>
      <c r="S101" s="85"/>
      <c r="T101" s="337"/>
      <c r="U101" s="337"/>
      <c r="V101" s="88" t="n">
        <v>99</v>
      </c>
      <c r="W101" s="89"/>
      <c r="X101" s="338"/>
      <c r="Y101" s="88"/>
      <c r="Z101" s="88"/>
      <c r="AA101" s="88"/>
    </row>
    <row r="102" customFormat="false" ht="13.3" hidden="true" customHeight="false" outlineLevel="0" collapsed="false">
      <c r="A102" s="241" t="n">
        <v>8</v>
      </c>
      <c r="B102" s="71" t="s">
        <v>43</v>
      </c>
      <c r="C102" s="71" t="s">
        <v>44</v>
      </c>
      <c r="D102" s="71"/>
      <c r="E102" s="72"/>
      <c r="F102" s="73"/>
      <c r="G102" s="73"/>
      <c r="H102" s="73"/>
      <c r="I102" s="73"/>
      <c r="J102" s="73"/>
      <c r="K102" s="73"/>
      <c r="L102" s="73"/>
      <c r="M102" s="73" t="s">
        <v>185</v>
      </c>
      <c r="N102" s="73"/>
      <c r="O102" s="73"/>
      <c r="P102" s="73"/>
      <c r="Q102" s="73"/>
      <c r="R102" s="73"/>
      <c r="S102" s="74"/>
      <c r="T102" s="327"/>
      <c r="U102" s="327"/>
      <c r="V102" s="77" t="n">
        <v>100</v>
      </c>
      <c r="W102" s="78"/>
      <c r="X102" s="335"/>
      <c r="Y102" s="77"/>
      <c r="Z102" s="77"/>
      <c r="AA102" s="77"/>
    </row>
    <row r="103" customFormat="false" ht="13.3" hidden="true" customHeight="false" outlineLevel="0" collapsed="false">
      <c r="A103" s="336" t="n">
        <v>9</v>
      </c>
      <c r="B103" s="82" t="s">
        <v>43</v>
      </c>
      <c r="C103" s="82" t="s">
        <v>53</v>
      </c>
      <c r="D103" s="82" t="s">
        <v>54</v>
      </c>
      <c r="E103" s="83"/>
      <c r="F103" s="84"/>
      <c r="G103" s="84"/>
      <c r="H103" s="84"/>
      <c r="I103" s="84"/>
      <c r="J103" s="84"/>
      <c r="K103" s="84"/>
      <c r="L103" s="84"/>
      <c r="M103" s="84"/>
      <c r="N103" s="84" t="s">
        <v>186</v>
      </c>
      <c r="O103" s="84"/>
      <c r="P103" s="84"/>
      <c r="Q103" s="84"/>
      <c r="R103" s="84"/>
      <c r="S103" s="85"/>
      <c r="T103" s="337"/>
      <c r="U103" s="337"/>
      <c r="V103" s="88" t="n">
        <v>101</v>
      </c>
      <c r="W103" s="89"/>
      <c r="X103" s="338"/>
      <c r="Y103" s="88"/>
      <c r="Z103" s="88"/>
      <c r="AA103" s="88"/>
    </row>
    <row r="104" customFormat="false" ht="13.3" hidden="true" customHeight="false" outlineLevel="0" collapsed="false">
      <c r="A104" s="336" t="n">
        <v>9</v>
      </c>
      <c r="B104" s="82" t="s">
        <v>43</v>
      </c>
      <c r="C104" s="82" t="s">
        <v>53</v>
      </c>
      <c r="D104" s="82" t="s">
        <v>54</v>
      </c>
      <c r="E104" s="83"/>
      <c r="F104" s="84"/>
      <c r="G104" s="84"/>
      <c r="H104" s="84"/>
      <c r="I104" s="84"/>
      <c r="J104" s="84"/>
      <c r="K104" s="84"/>
      <c r="L104" s="84"/>
      <c r="M104" s="84"/>
      <c r="N104" s="84" t="s">
        <v>187</v>
      </c>
      <c r="O104" s="84"/>
      <c r="P104" s="84"/>
      <c r="Q104" s="84"/>
      <c r="R104" s="84"/>
      <c r="S104" s="85"/>
      <c r="T104" s="337"/>
      <c r="U104" s="337"/>
      <c r="V104" s="88" t="n">
        <v>102</v>
      </c>
      <c r="W104" s="89"/>
      <c r="X104" s="338"/>
      <c r="Y104" s="88"/>
      <c r="Z104" s="88"/>
      <c r="AA104" s="88"/>
    </row>
    <row r="105" customFormat="false" ht="13.3" hidden="true" customHeight="false" outlineLevel="0" collapsed="false">
      <c r="A105" s="336" t="n">
        <v>4</v>
      </c>
      <c r="B105" s="82" t="s">
        <v>128</v>
      </c>
      <c r="C105" s="82" t="s">
        <v>47</v>
      </c>
      <c r="D105" s="82" t="s">
        <v>48</v>
      </c>
      <c r="E105" s="83"/>
      <c r="F105" s="84"/>
      <c r="G105" s="84"/>
      <c r="H105" s="84"/>
      <c r="I105" s="84" t="s">
        <v>188</v>
      </c>
      <c r="J105" s="84"/>
      <c r="K105" s="84"/>
      <c r="L105" s="84"/>
      <c r="M105" s="84"/>
      <c r="N105" s="84"/>
      <c r="O105" s="84"/>
      <c r="P105" s="84"/>
      <c r="Q105" s="84"/>
      <c r="R105" s="84"/>
      <c r="S105" s="85"/>
      <c r="T105" s="337"/>
      <c r="U105" s="337"/>
      <c r="V105" s="88" t="n">
        <v>103</v>
      </c>
      <c r="W105" s="89"/>
      <c r="X105" s="338"/>
      <c r="Y105" s="88"/>
      <c r="Z105" s="88"/>
      <c r="AA105" s="88"/>
    </row>
    <row r="106" customFormat="false" ht="13.3" hidden="true" customHeight="false" outlineLevel="0" collapsed="false">
      <c r="A106" s="241" t="n">
        <v>4</v>
      </c>
      <c r="B106" s="71" t="s">
        <v>128</v>
      </c>
      <c r="C106" s="71" t="s">
        <v>44</v>
      </c>
      <c r="D106" s="71"/>
      <c r="E106" s="72"/>
      <c r="F106" s="73"/>
      <c r="G106" s="73"/>
      <c r="H106" s="73"/>
      <c r="I106" s="73" t="s">
        <v>189</v>
      </c>
      <c r="J106" s="73"/>
      <c r="K106" s="73"/>
      <c r="L106" s="73"/>
      <c r="M106" s="73"/>
      <c r="N106" s="73"/>
      <c r="O106" s="73"/>
      <c r="P106" s="73"/>
      <c r="Q106" s="73"/>
      <c r="R106" s="73"/>
      <c r="S106" s="74"/>
      <c r="T106" s="327"/>
      <c r="U106" s="327"/>
      <c r="V106" s="77" t="n">
        <v>104</v>
      </c>
      <c r="W106" s="78"/>
      <c r="X106" s="335"/>
      <c r="Y106" s="77"/>
      <c r="Z106" s="77"/>
      <c r="AA106" s="77"/>
    </row>
    <row r="107" customFormat="false" ht="13.3" hidden="true" customHeight="false" outlineLevel="0" collapsed="false">
      <c r="A107" s="336" t="n">
        <v>5</v>
      </c>
      <c r="B107" s="82" t="s">
        <v>43</v>
      </c>
      <c r="C107" s="82" t="s">
        <v>47</v>
      </c>
      <c r="D107" s="82" t="s">
        <v>138</v>
      </c>
      <c r="E107" s="83"/>
      <c r="F107" s="84"/>
      <c r="G107" s="84"/>
      <c r="H107" s="84"/>
      <c r="I107" s="84"/>
      <c r="J107" s="84" t="s">
        <v>139</v>
      </c>
      <c r="K107" s="84"/>
      <c r="L107" s="84"/>
      <c r="M107" s="84"/>
      <c r="N107" s="84"/>
      <c r="O107" s="84"/>
      <c r="P107" s="84"/>
      <c r="Q107" s="84"/>
      <c r="R107" s="84"/>
      <c r="S107" s="85"/>
      <c r="T107" s="337"/>
      <c r="U107" s="337"/>
      <c r="V107" s="88" t="n">
        <v>105</v>
      </c>
      <c r="W107" s="89"/>
      <c r="X107" s="338"/>
      <c r="Y107" s="88"/>
      <c r="Z107" s="88"/>
      <c r="AA107" s="88"/>
    </row>
    <row r="108" customFormat="false" ht="13.3" hidden="true" customHeight="false" outlineLevel="0" collapsed="false">
      <c r="A108" s="336" t="n">
        <v>4</v>
      </c>
      <c r="B108" s="82" t="s">
        <v>128</v>
      </c>
      <c r="C108" s="82" t="s">
        <v>47</v>
      </c>
      <c r="D108" s="82" t="s">
        <v>48</v>
      </c>
      <c r="E108" s="83"/>
      <c r="F108" s="84"/>
      <c r="G108" s="84"/>
      <c r="H108" s="84"/>
      <c r="I108" s="84" t="s">
        <v>191</v>
      </c>
      <c r="J108" s="84"/>
      <c r="K108" s="84"/>
      <c r="L108" s="84"/>
      <c r="M108" s="84"/>
      <c r="N108" s="84"/>
      <c r="O108" s="84"/>
      <c r="P108" s="84"/>
      <c r="Q108" s="84"/>
      <c r="R108" s="84"/>
      <c r="S108" s="85"/>
      <c r="T108" s="337"/>
      <c r="U108" s="337"/>
      <c r="V108" s="88" t="n">
        <v>106</v>
      </c>
      <c r="W108" s="89"/>
      <c r="X108" s="338"/>
      <c r="Y108" s="88"/>
      <c r="Z108" s="88"/>
      <c r="AA108" s="88"/>
    </row>
    <row r="109" customFormat="false" ht="13.3" hidden="true" customHeight="false" outlineLevel="0" collapsed="false">
      <c r="A109" s="336" t="n">
        <v>4</v>
      </c>
      <c r="B109" s="82" t="s">
        <v>128</v>
      </c>
      <c r="C109" s="82" t="s">
        <v>47</v>
      </c>
      <c r="D109" s="82" t="s">
        <v>48</v>
      </c>
      <c r="E109" s="83"/>
      <c r="F109" s="84"/>
      <c r="G109" s="84"/>
      <c r="H109" s="84"/>
      <c r="I109" s="84" t="s">
        <v>192</v>
      </c>
      <c r="J109" s="84"/>
      <c r="K109" s="84"/>
      <c r="L109" s="84"/>
      <c r="M109" s="84"/>
      <c r="N109" s="84"/>
      <c r="O109" s="84"/>
      <c r="P109" s="84"/>
      <c r="Q109" s="84"/>
      <c r="R109" s="84"/>
      <c r="S109" s="85"/>
      <c r="T109" s="337"/>
      <c r="U109" s="337"/>
      <c r="V109" s="88" t="n">
        <v>107</v>
      </c>
      <c r="W109" s="89"/>
      <c r="X109" s="338"/>
      <c r="Y109" s="88"/>
      <c r="Z109" s="88"/>
      <c r="AA109" s="88"/>
    </row>
    <row r="110" customFormat="false" ht="13.3" hidden="true" customHeight="false" outlineLevel="0" collapsed="false">
      <c r="A110" s="241" t="n">
        <v>4</v>
      </c>
      <c r="B110" s="71" t="s">
        <v>128</v>
      </c>
      <c r="C110" s="71" t="s">
        <v>44</v>
      </c>
      <c r="D110" s="71"/>
      <c r="E110" s="72"/>
      <c r="F110" s="73"/>
      <c r="G110" s="73"/>
      <c r="H110" s="73"/>
      <c r="I110" s="73" t="s">
        <v>193</v>
      </c>
      <c r="J110" s="73"/>
      <c r="K110" s="73"/>
      <c r="L110" s="73"/>
      <c r="M110" s="73"/>
      <c r="N110" s="73"/>
      <c r="O110" s="73"/>
      <c r="P110" s="73"/>
      <c r="Q110" s="73"/>
      <c r="R110" s="73"/>
      <c r="S110" s="74"/>
      <c r="T110" s="327"/>
      <c r="U110" s="327"/>
      <c r="V110" s="77" t="n">
        <v>108</v>
      </c>
      <c r="W110" s="78"/>
      <c r="X110" s="335"/>
      <c r="Y110" s="77"/>
      <c r="Z110" s="77"/>
      <c r="AA110" s="77"/>
    </row>
    <row r="111" customFormat="false" ht="13.3" hidden="true" customHeight="false" outlineLevel="0" collapsed="false">
      <c r="A111" s="336" t="n">
        <v>5</v>
      </c>
      <c r="B111" s="82" t="s">
        <v>134</v>
      </c>
      <c r="C111" s="82" t="s">
        <v>47</v>
      </c>
      <c r="D111" s="82" t="s">
        <v>194</v>
      </c>
      <c r="E111" s="83"/>
      <c r="F111" s="84"/>
      <c r="G111" s="84"/>
      <c r="H111" s="84"/>
      <c r="I111" s="84"/>
      <c r="J111" s="84" t="s">
        <v>195</v>
      </c>
      <c r="K111" s="84"/>
      <c r="L111" s="84"/>
      <c r="M111" s="84"/>
      <c r="N111" s="84"/>
      <c r="O111" s="84"/>
      <c r="P111" s="84"/>
      <c r="Q111" s="84"/>
      <c r="R111" s="84"/>
      <c r="S111" s="85"/>
      <c r="T111" s="337"/>
      <c r="U111" s="337"/>
      <c r="V111" s="88" t="n">
        <v>109</v>
      </c>
      <c r="W111" s="89"/>
      <c r="X111" s="338"/>
      <c r="Y111" s="88"/>
      <c r="Z111" s="88"/>
      <c r="AA111" s="88"/>
    </row>
    <row r="112" customFormat="false" ht="13.3" hidden="true" customHeight="false" outlineLevel="0" collapsed="false">
      <c r="A112" s="241" t="n">
        <v>5</v>
      </c>
      <c r="B112" s="71" t="s">
        <v>430</v>
      </c>
      <c r="C112" s="71"/>
      <c r="D112" s="71"/>
      <c r="E112" s="72"/>
      <c r="F112" s="73"/>
      <c r="G112" s="73"/>
      <c r="H112" s="73"/>
      <c r="I112" s="73"/>
      <c r="J112" s="73" t="s">
        <v>157</v>
      </c>
      <c r="K112" s="73"/>
      <c r="L112" s="73"/>
      <c r="M112" s="73"/>
      <c r="N112" s="73"/>
      <c r="O112" s="73"/>
      <c r="P112" s="73"/>
      <c r="Q112" s="73"/>
      <c r="R112" s="73"/>
      <c r="S112" s="74"/>
      <c r="T112" s="327"/>
      <c r="U112" s="327"/>
      <c r="V112" s="77" t="n">
        <v>110</v>
      </c>
      <c r="W112" s="78"/>
      <c r="X112" s="335"/>
      <c r="Y112" s="77"/>
      <c r="Z112" s="77"/>
      <c r="AA112" s="77"/>
    </row>
    <row r="113" customFormat="false" ht="13.3" hidden="true" customHeight="false" outlineLevel="0" collapsed="false">
      <c r="A113" s="241" t="n">
        <v>6</v>
      </c>
      <c r="B113" s="71" t="s">
        <v>128</v>
      </c>
      <c r="C113" s="71" t="s">
        <v>44</v>
      </c>
      <c r="D113" s="71"/>
      <c r="E113" s="72"/>
      <c r="F113" s="73"/>
      <c r="G113" s="73"/>
      <c r="H113" s="73"/>
      <c r="I113" s="73"/>
      <c r="J113" s="73"/>
      <c r="K113" s="73" t="s">
        <v>196</v>
      </c>
      <c r="L113" s="73"/>
      <c r="M113" s="73"/>
      <c r="N113" s="73"/>
      <c r="O113" s="73"/>
      <c r="P113" s="73"/>
      <c r="Q113" s="73"/>
      <c r="R113" s="73"/>
      <c r="S113" s="74"/>
      <c r="T113" s="327"/>
      <c r="U113" s="327"/>
      <c r="V113" s="77" t="n">
        <v>111</v>
      </c>
      <c r="W113" s="78"/>
      <c r="X113" s="335"/>
      <c r="Y113" s="77"/>
      <c r="Z113" s="77"/>
      <c r="AA113" s="77"/>
    </row>
    <row r="114" customFormat="false" ht="13.3" hidden="true" customHeight="false" outlineLevel="0" collapsed="false">
      <c r="A114" s="336" t="n">
        <v>7</v>
      </c>
      <c r="B114" s="82" t="s">
        <v>43</v>
      </c>
      <c r="C114" s="82" t="s">
        <v>47</v>
      </c>
      <c r="D114" s="82" t="s">
        <v>48</v>
      </c>
      <c r="E114" s="83"/>
      <c r="F114" s="84"/>
      <c r="G114" s="84"/>
      <c r="H114" s="84"/>
      <c r="I114" s="84"/>
      <c r="J114" s="84"/>
      <c r="K114" s="84"/>
      <c r="L114" s="84" t="s">
        <v>197</v>
      </c>
      <c r="M114" s="84"/>
      <c r="N114" s="84"/>
      <c r="O114" s="84"/>
      <c r="P114" s="84"/>
      <c r="Q114" s="84"/>
      <c r="R114" s="84"/>
      <c r="S114" s="85"/>
      <c r="T114" s="337"/>
      <c r="U114" s="337"/>
      <c r="V114" s="88" t="n">
        <v>112</v>
      </c>
      <c r="W114" s="89"/>
      <c r="X114" s="338"/>
      <c r="Y114" s="88"/>
      <c r="Z114" s="88"/>
      <c r="AA114" s="88"/>
    </row>
    <row r="115" customFormat="false" ht="13.3" hidden="true" customHeight="false" outlineLevel="0" collapsed="false">
      <c r="A115" s="336" t="n">
        <v>7</v>
      </c>
      <c r="B115" s="82" t="s">
        <v>43</v>
      </c>
      <c r="C115" s="82" t="s">
        <v>47</v>
      </c>
      <c r="D115" s="82" t="s">
        <v>198</v>
      </c>
      <c r="E115" s="83"/>
      <c r="F115" s="84"/>
      <c r="G115" s="84"/>
      <c r="H115" s="84"/>
      <c r="I115" s="84"/>
      <c r="J115" s="84"/>
      <c r="K115" s="84"/>
      <c r="L115" s="84" t="s">
        <v>199</v>
      </c>
      <c r="M115" s="84"/>
      <c r="N115" s="84"/>
      <c r="O115" s="84"/>
      <c r="P115" s="84"/>
      <c r="Q115" s="84"/>
      <c r="R115" s="84"/>
      <c r="S115" s="85"/>
      <c r="T115" s="337"/>
      <c r="U115" s="337"/>
      <c r="V115" s="88" t="n">
        <v>113</v>
      </c>
      <c r="W115" s="89"/>
      <c r="X115" s="338"/>
      <c r="Y115" s="88"/>
      <c r="Z115" s="88"/>
      <c r="AA115" s="88"/>
    </row>
    <row r="116" customFormat="false" ht="13.3" hidden="true" customHeight="false" outlineLevel="0" collapsed="false">
      <c r="A116" s="336" t="n">
        <v>7</v>
      </c>
      <c r="B116" s="82" t="s">
        <v>43</v>
      </c>
      <c r="C116" s="82" t="s">
        <v>47</v>
      </c>
      <c r="D116" s="82" t="s">
        <v>200</v>
      </c>
      <c r="E116" s="83"/>
      <c r="F116" s="84"/>
      <c r="G116" s="84"/>
      <c r="H116" s="84"/>
      <c r="I116" s="84"/>
      <c r="J116" s="84"/>
      <c r="K116" s="84"/>
      <c r="L116" s="84" t="s">
        <v>201</v>
      </c>
      <c r="M116" s="84"/>
      <c r="N116" s="84"/>
      <c r="O116" s="84"/>
      <c r="P116" s="84"/>
      <c r="Q116" s="84"/>
      <c r="R116" s="84"/>
      <c r="S116" s="85"/>
      <c r="T116" s="337"/>
      <c r="U116" s="337"/>
      <c r="V116" s="88" t="n">
        <v>114</v>
      </c>
      <c r="W116" s="89"/>
      <c r="X116" s="338"/>
      <c r="Y116" s="88"/>
      <c r="Z116" s="88"/>
      <c r="AA116" s="88"/>
    </row>
    <row r="117" customFormat="false" ht="13.3" hidden="true" customHeight="false" outlineLevel="0" collapsed="false">
      <c r="A117" s="241" t="n">
        <v>6</v>
      </c>
      <c r="B117" s="71" t="s">
        <v>128</v>
      </c>
      <c r="C117" s="71" t="s">
        <v>44</v>
      </c>
      <c r="D117" s="71"/>
      <c r="E117" s="72"/>
      <c r="F117" s="73"/>
      <c r="G117" s="73"/>
      <c r="H117" s="73"/>
      <c r="I117" s="73"/>
      <c r="J117" s="73"/>
      <c r="K117" s="73" t="s">
        <v>202</v>
      </c>
      <c r="L117" s="73"/>
      <c r="M117" s="73"/>
      <c r="N117" s="73"/>
      <c r="O117" s="73"/>
      <c r="P117" s="73"/>
      <c r="Q117" s="73"/>
      <c r="R117" s="73"/>
      <c r="S117" s="74"/>
      <c r="T117" s="327"/>
      <c r="U117" s="327"/>
      <c r="V117" s="77" t="n">
        <v>115</v>
      </c>
      <c r="W117" s="78"/>
      <c r="X117" s="335"/>
      <c r="Y117" s="77"/>
      <c r="Z117" s="77"/>
      <c r="AA117" s="77"/>
    </row>
    <row r="118" customFormat="false" ht="13.3" hidden="true" customHeight="false" outlineLevel="0" collapsed="false">
      <c r="A118" s="336" t="n">
        <v>7</v>
      </c>
      <c r="B118" s="82" t="s">
        <v>43</v>
      </c>
      <c r="C118" s="82" t="s">
        <v>47</v>
      </c>
      <c r="D118" s="82" t="s">
        <v>159</v>
      </c>
      <c r="E118" s="83"/>
      <c r="F118" s="84"/>
      <c r="G118" s="84"/>
      <c r="H118" s="84"/>
      <c r="I118" s="84"/>
      <c r="J118" s="84"/>
      <c r="K118" s="84"/>
      <c r="L118" s="84" t="s">
        <v>203</v>
      </c>
      <c r="M118" s="84"/>
      <c r="N118" s="84"/>
      <c r="O118" s="84"/>
      <c r="P118" s="84"/>
      <c r="Q118" s="84"/>
      <c r="R118" s="84"/>
      <c r="S118" s="85"/>
      <c r="T118" s="337"/>
      <c r="U118" s="337"/>
      <c r="V118" s="88" t="n">
        <v>116</v>
      </c>
      <c r="W118" s="89"/>
      <c r="X118" s="338"/>
      <c r="Y118" s="88"/>
      <c r="Z118" s="88"/>
      <c r="AA118" s="88"/>
    </row>
    <row r="119" customFormat="false" ht="13.3" hidden="true" customHeight="false" outlineLevel="0" collapsed="false">
      <c r="A119" s="336" t="n">
        <v>7</v>
      </c>
      <c r="B119" s="82" t="s">
        <v>43</v>
      </c>
      <c r="C119" s="82" t="s">
        <v>47</v>
      </c>
      <c r="D119" s="82" t="s">
        <v>204</v>
      </c>
      <c r="E119" s="83"/>
      <c r="F119" s="84"/>
      <c r="G119" s="84"/>
      <c r="H119" s="84"/>
      <c r="I119" s="84"/>
      <c r="J119" s="84"/>
      <c r="K119" s="84"/>
      <c r="L119" s="84" t="s">
        <v>205</v>
      </c>
      <c r="M119" s="84"/>
      <c r="N119" s="84"/>
      <c r="O119" s="84"/>
      <c r="P119" s="84"/>
      <c r="Q119" s="84"/>
      <c r="R119" s="84"/>
      <c r="S119" s="85"/>
      <c r="T119" s="337"/>
      <c r="U119" s="337"/>
      <c r="V119" s="88" t="n">
        <v>117</v>
      </c>
      <c r="W119" s="89"/>
      <c r="X119" s="338"/>
      <c r="Y119" s="88"/>
      <c r="Z119" s="88"/>
      <c r="AA119" s="88"/>
    </row>
    <row r="120" customFormat="false" ht="13.3" hidden="true" customHeight="false" outlineLevel="0" collapsed="false">
      <c r="A120" s="241" t="n">
        <v>7</v>
      </c>
      <c r="B120" s="71" t="s">
        <v>43</v>
      </c>
      <c r="C120" s="71" t="s">
        <v>44</v>
      </c>
      <c r="D120" s="71"/>
      <c r="E120" s="72"/>
      <c r="F120" s="73"/>
      <c r="G120" s="73"/>
      <c r="H120" s="73"/>
      <c r="I120" s="73"/>
      <c r="J120" s="73"/>
      <c r="K120" s="73"/>
      <c r="L120" s="73" t="s">
        <v>206</v>
      </c>
      <c r="M120" s="73"/>
      <c r="N120" s="73"/>
      <c r="O120" s="73"/>
      <c r="P120" s="73"/>
      <c r="Q120" s="73"/>
      <c r="R120" s="73"/>
      <c r="S120" s="74"/>
      <c r="T120" s="327"/>
      <c r="U120" s="327"/>
      <c r="V120" s="77" t="n">
        <v>118</v>
      </c>
      <c r="W120" s="78"/>
      <c r="X120" s="335"/>
      <c r="Y120" s="77"/>
      <c r="Z120" s="77"/>
      <c r="AA120" s="77"/>
    </row>
    <row r="121" customFormat="false" ht="13.3" hidden="true" customHeight="false" outlineLevel="0" collapsed="false">
      <c r="A121" s="336" t="n">
        <v>8</v>
      </c>
      <c r="B121" s="82" t="s">
        <v>43</v>
      </c>
      <c r="C121" s="82" t="s">
        <v>53</v>
      </c>
      <c r="D121" s="82" t="s">
        <v>54</v>
      </c>
      <c r="E121" s="83"/>
      <c r="F121" s="84"/>
      <c r="G121" s="84"/>
      <c r="H121" s="84"/>
      <c r="I121" s="84"/>
      <c r="J121" s="84"/>
      <c r="K121" s="84"/>
      <c r="L121" s="84"/>
      <c r="M121" s="84" t="s">
        <v>53</v>
      </c>
      <c r="N121" s="84"/>
      <c r="O121" s="84"/>
      <c r="P121" s="84"/>
      <c r="Q121" s="84"/>
      <c r="R121" s="84"/>
      <c r="S121" s="85"/>
      <c r="T121" s="337"/>
      <c r="U121" s="337"/>
      <c r="V121" s="88" t="n">
        <v>119</v>
      </c>
      <c r="W121" s="89"/>
      <c r="X121" s="338"/>
      <c r="Y121" s="88"/>
      <c r="Z121" s="88"/>
      <c r="AA121" s="88"/>
    </row>
    <row r="122" customFormat="false" ht="13.3" hidden="true" customHeight="false" outlineLevel="0" collapsed="false">
      <c r="A122" s="336" t="n">
        <v>7</v>
      </c>
      <c r="B122" s="82" t="s">
        <v>43</v>
      </c>
      <c r="C122" s="82" t="s">
        <v>47</v>
      </c>
      <c r="D122" s="82" t="s">
        <v>207</v>
      </c>
      <c r="E122" s="83"/>
      <c r="F122" s="84"/>
      <c r="G122" s="84"/>
      <c r="H122" s="84"/>
      <c r="I122" s="84"/>
      <c r="J122" s="84"/>
      <c r="K122" s="84"/>
      <c r="L122" s="84" t="s">
        <v>208</v>
      </c>
      <c r="M122" s="84"/>
      <c r="N122" s="84"/>
      <c r="O122" s="84"/>
      <c r="P122" s="84"/>
      <c r="Q122" s="84"/>
      <c r="R122" s="84"/>
      <c r="S122" s="85"/>
      <c r="T122" s="337"/>
      <c r="U122" s="337"/>
      <c r="V122" s="88" t="n">
        <v>120</v>
      </c>
      <c r="W122" s="89"/>
      <c r="X122" s="338"/>
      <c r="Y122" s="88"/>
      <c r="Z122" s="88"/>
      <c r="AA122" s="88"/>
    </row>
    <row r="123" customFormat="false" ht="13.3" hidden="false" customHeight="false" outlineLevel="0" collapsed="false">
      <c r="A123" s="323" t="n">
        <v>1</v>
      </c>
      <c r="B123" s="202" t="s">
        <v>43</v>
      </c>
      <c r="C123" s="202" t="s">
        <v>44</v>
      </c>
      <c r="D123" s="202"/>
      <c r="E123" s="324"/>
      <c r="F123" s="325" t="s">
        <v>431</v>
      </c>
      <c r="G123" s="325"/>
      <c r="H123" s="325"/>
      <c r="I123" s="325"/>
      <c r="J123" s="325"/>
      <c r="K123" s="325"/>
      <c r="L123" s="325"/>
      <c r="M123" s="325"/>
      <c r="N123" s="325"/>
      <c r="O123" s="325"/>
      <c r="P123" s="325"/>
      <c r="Q123" s="325"/>
      <c r="R123" s="325"/>
      <c r="S123" s="326"/>
      <c r="T123" s="68"/>
      <c r="U123" s="68"/>
      <c r="V123" s="204" t="n">
        <v>121</v>
      </c>
      <c r="W123" s="67" t="s">
        <v>11</v>
      </c>
      <c r="X123" s="205"/>
      <c r="Y123" s="204"/>
      <c r="Z123" s="204"/>
      <c r="AA123" s="204"/>
    </row>
    <row r="124" customFormat="false" ht="13.3" hidden="false" customHeight="false" outlineLevel="0" collapsed="false">
      <c r="A124" s="327" t="n">
        <v>2</v>
      </c>
      <c r="B124" s="210" t="s">
        <v>43</v>
      </c>
      <c r="C124" s="210" t="s">
        <v>44</v>
      </c>
      <c r="D124" s="210"/>
      <c r="E124" s="328"/>
      <c r="F124" s="329"/>
      <c r="G124" s="329" t="s">
        <v>432</v>
      </c>
      <c r="H124" s="329"/>
      <c r="I124" s="329"/>
      <c r="J124" s="329"/>
      <c r="K124" s="329"/>
      <c r="L124" s="329"/>
      <c r="M124" s="329"/>
      <c r="N124" s="329"/>
      <c r="O124" s="329"/>
      <c r="P124" s="329"/>
      <c r="Q124" s="329"/>
      <c r="R124" s="329"/>
      <c r="S124" s="330"/>
      <c r="T124" s="79"/>
      <c r="U124" s="79"/>
      <c r="V124" s="212" t="n">
        <v>122</v>
      </c>
      <c r="W124" s="78" t="s">
        <v>11</v>
      </c>
      <c r="X124" s="213"/>
      <c r="Y124" s="212"/>
      <c r="Z124" s="212"/>
      <c r="AA124" s="212"/>
    </row>
    <row r="125" customFormat="false" ht="13.3" hidden="false" customHeight="false" outlineLevel="0" collapsed="false">
      <c r="A125" s="331" t="n">
        <v>3</v>
      </c>
      <c r="B125" s="220" t="s">
        <v>43</v>
      </c>
      <c r="C125" s="220" t="s">
        <v>47</v>
      </c>
      <c r="D125" s="220" t="s">
        <v>218</v>
      </c>
      <c r="E125" s="255"/>
      <c r="F125" s="332"/>
      <c r="G125" s="332"/>
      <c r="H125" s="332" t="s">
        <v>219</v>
      </c>
      <c r="I125" s="332"/>
      <c r="J125" s="332"/>
      <c r="K125" s="332"/>
      <c r="L125" s="332"/>
      <c r="M125" s="332"/>
      <c r="N125" s="332"/>
      <c r="O125" s="332"/>
      <c r="P125" s="332"/>
      <c r="Q125" s="332"/>
      <c r="R125" s="332"/>
      <c r="S125" s="333"/>
      <c r="T125" s="91" t="s">
        <v>220</v>
      </c>
      <c r="U125" s="91" t="s">
        <v>221</v>
      </c>
      <c r="V125" s="222" t="n">
        <v>123</v>
      </c>
      <c r="W125" s="223" t="s">
        <v>11</v>
      </c>
      <c r="X125" s="223" t="s">
        <v>11</v>
      </c>
      <c r="Y125" s="90" t="s">
        <v>222</v>
      </c>
      <c r="Z125" s="222" t="n">
        <v>3</v>
      </c>
      <c r="AA125" s="90" t="s">
        <v>223</v>
      </c>
    </row>
    <row r="126" customFormat="false" ht="13.3" hidden="false" customHeight="false" outlineLevel="0" collapsed="false">
      <c r="A126" s="331" t="n">
        <v>3</v>
      </c>
      <c r="B126" s="220" t="s">
        <v>43</v>
      </c>
      <c r="C126" s="220" t="s">
        <v>47</v>
      </c>
      <c r="D126" s="220" t="s">
        <v>348</v>
      </c>
      <c r="E126" s="255"/>
      <c r="F126" s="332"/>
      <c r="G126" s="332"/>
      <c r="H126" s="332" t="s">
        <v>349</v>
      </c>
      <c r="I126" s="332"/>
      <c r="J126" s="332"/>
      <c r="K126" s="332"/>
      <c r="L126" s="332"/>
      <c r="M126" s="332"/>
      <c r="N126" s="332"/>
      <c r="O126" s="332"/>
      <c r="P126" s="332"/>
      <c r="Q126" s="332"/>
      <c r="R126" s="332"/>
      <c r="S126" s="333"/>
      <c r="T126" s="91" t="s">
        <v>353</v>
      </c>
      <c r="U126" s="91" t="s">
        <v>221</v>
      </c>
      <c r="V126" s="222" t="n">
        <v>124</v>
      </c>
      <c r="W126" s="223" t="s">
        <v>11</v>
      </c>
      <c r="X126" s="223" t="s">
        <v>11</v>
      </c>
      <c r="Y126" s="90" t="s">
        <v>354</v>
      </c>
      <c r="Z126" s="222" t="n">
        <v>3</v>
      </c>
      <c r="AA126" s="90" t="s">
        <v>355</v>
      </c>
    </row>
    <row r="127" customFormat="false" ht="13.3" hidden="true" customHeight="false" outlineLevel="0" collapsed="false">
      <c r="A127" s="241" t="n">
        <v>3</v>
      </c>
      <c r="B127" s="71" t="s">
        <v>128</v>
      </c>
      <c r="C127" s="71" t="s">
        <v>44</v>
      </c>
      <c r="D127" s="71"/>
      <c r="E127" s="72"/>
      <c r="F127" s="73"/>
      <c r="G127" s="73"/>
      <c r="H127" s="73" t="s">
        <v>433</v>
      </c>
      <c r="I127" s="73"/>
      <c r="J127" s="73"/>
      <c r="K127" s="73"/>
      <c r="L127" s="73"/>
      <c r="M127" s="73"/>
      <c r="N127" s="73"/>
      <c r="O127" s="73"/>
      <c r="P127" s="73"/>
      <c r="Q127" s="73"/>
      <c r="R127" s="73"/>
      <c r="S127" s="74"/>
      <c r="T127" s="327"/>
      <c r="U127" s="327"/>
      <c r="V127" s="77" t="n">
        <v>125</v>
      </c>
      <c r="W127" s="78"/>
      <c r="X127" s="335"/>
      <c r="Y127" s="77"/>
      <c r="Z127" s="77"/>
      <c r="AA127" s="77"/>
    </row>
    <row r="128" customFormat="false" ht="13.3" hidden="true" customHeight="false" outlineLevel="0" collapsed="false">
      <c r="A128" s="336" t="n">
        <v>4</v>
      </c>
      <c r="B128" s="82" t="s">
        <v>43</v>
      </c>
      <c r="C128" s="82" t="s">
        <v>47</v>
      </c>
      <c r="D128" s="82" t="s">
        <v>138</v>
      </c>
      <c r="E128" s="83"/>
      <c r="F128" s="84"/>
      <c r="G128" s="84"/>
      <c r="H128" s="84"/>
      <c r="I128" s="84" t="s">
        <v>434</v>
      </c>
      <c r="J128" s="84"/>
      <c r="K128" s="84"/>
      <c r="L128" s="84"/>
      <c r="M128" s="84"/>
      <c r="N128" s="84"/>
      <c r="O128" s="84"/>
      <c r="P128" s="84"/>
      <c r="Q128" s="84"/>
      <c r="R128" s="84"/>
      <c r="S128" s="85"/>
      <c r="T128" s="337"/>
      <c r="U128" s="337"/>
      <c r="V128" s="88" t="n">
        <v>126</v>
      </c>
      <c r="W128" s="89"/>
      <c r="X128" s="338"/>
      <c r="Y128" s="88"/>
      <c r="Z128" s="88"/>
      <c r="AA128" s="88"/>
    </row>
    <row r="129" customFormat="false" ht="13.3" hidden="true" customHeight="false" outlineLevel="0" collapsed="false">
      <c r="A129" s="241" t="n">
        <v>4</v>
      </c>
      <c r="B129" s="71" t="s">
        <v>43</v>
      </c>
      <c r="C129" s="71" t="s">
        <v>44</v>
      </c>
      <c r="D129" s="71"/>
      <c r="E129" s="72"/>
      <c r="F129" s="73"/>
      <c r="G129" s="73"/>
      <c r="H129" s="73"/>
      <c r="I129" s="73" t="s">
        <v>435</v>
      </c>
      <c r="J129" s="73"/>
      <c r="K129" s="73"/>
      <c r="L129" s="73"/>
      <c r="M129" s="73"/>
      <c r="N129" s="73"/>
      <c r="O129" s="73"/>
      <c r="P129" s="73"/>
      <c r="Q129" s="73"/>
      <c r="R129" s="73"/>
      <c r="S129" s="74"/>
      <c r="T129" s="327"/>
      <c r="U129" s="327"/>
      <c r="V129" s="77" t="n">
        <v>127</v>
      </c>
      <c r="W129" s="78"/>
      <c r="X129" s="335"/>
      <c r="Y129" s="77"/>
      <c r="Z129" s="77"/>
      <c r="AA129" s="77"/>
    </row>
    <row r="130" customFormat="false" ht="13.3" hidden="true" customHeight="false" outlineLevel="0" collapsed="false">
      <c r="A130" s="241" t="n">
        <v>5</v>
      </c>
      <c r="B130" s="71" t="s">
        <v>43</v>
      </c>
      <c r="C130" s="71" t="s">
        <v>44</v>
      </c>
      <c r="D130" s="71"/>
      <c r="E130" s="72"/>
      <c r="F130" s="73"/>
      <c r="G130" s="73"/>
      <c r="H130" s="73"/>
      <c r="I130" s="73"/>
      <c r="J130" s="73" t="s">
        <v>315</v>
      </c>
      <c r="K130" s="73"/>
      <c r="L130" s="73"/>
      <c r="M130" s="73"/>
      <c r="N130" s="73"/>
      <c r="O130" s="73"/>
      <c r="P130" s="73"/>
      <c r="Q130" s="73"/>
      <c r="R130" s="73"/>
      <c r="S130" s="74"/>
      <c r="T130" s="327"/>
      <c r="U130" s="327"/>
      <c r="V130" s="77" t="n">
        <v>128</v>
      </c>
      <c r="W130" s="78"/>
      <c r="X130" s="335"/>
      <c r="Y130" s="77"/>
      <c r="Z130" s="77"/>
      <c r="AA130" s="77"/>
    </row>
    <row r="131" customFormat="false" ht="13.3" hidden="true" customHeight="false" outlineLevel="0" collapsed="false">
      <c r="A131" s="336" t="n">
        <v>6</v>
      </c>
      <c r="B131" s="82" t="s">
        <v>43</v>
      </c>
      <c r="C131" s="82" t="s">
        <v>47</v>
      </c>
      <c r="D131" s="82" t="s">
        <v>48</v>
      </c>
      <c r="E131" s="83"/>
      <c r="F131" s="84"/>
      <c r="G131" s="84"/>
      <c r="H131" s="84"/>
      <c r="I131" s="84"/>
      <c r="J131" s="84"/>
      <c r="K131" s="84" t="s">
        <v>49</v>
      </c>
      <c r="L131" s="84"/>
      <c r="M131" s="84"/>
      <c r="N131" s="84"/>
      <c r="O131" s="84"/>
      <c r="P131" s="84"/>
      <c r="Q131" s="84"/>
      <c r="R131" s="84"/>
      <c r="S131" s="85"/>
      <c r="T131" s="337"/>
      <c r="U131" s="337"/>
      <c r="V131" s="88" t="n">
        <v>129</v>
      </c>
      <c r="W131" s="89"/>
      <c r="X131" s="338"/>
      <c r="Y131" s="88"/>
      <c r="Z131" s="88"/>
      <c r="AA131" s="88"/>
    </row>
    <row r="132" customFormat="false" ht="13.3" hidden="true" customHeight="false" outlineLevel="0" collapsed="false">
      <c r="A132" s="336" t="n">
        <v>6</v>
      </c>
      <c r="B132" s="82" t="s">
        <v>128</v>
      </c>
      <c r="C132" s="82" t="s">
        <v>53</v>
      </c>
      <c r="D132" s="82" t="s">
        <v>54</v>
      </c>
      <c r="E132" s="83"/>
      <c r="F132" s="84"/>
      <c r="G132" s="84"/>
      <c r="H132" s="84"/>
      <c r="I132" s="84"/>
      <c r="J132" s="84"/>
      <c r="K132" s="84" t="s">
        <v>53</v>
      </c>
      <c r="L132" s="84"/>
      <c r="M132" s="84"/>
      <c r="N132" s="84"/>
      <c r="O132" s="84"/>
      <c r="P132" s="84"/>
      <c r="Q132" s="84"/>
      <c r="R132" s="84"/>
      <c r="S132" s="85"/>
      <c r="T132" s="91" t="s">
        <v>125</v>
      </c>
      <c r="U132" s="337"/>
      <c r="V132" s="88" t="n">
        <v>130</v>
      </c>
      <c r="W132" s="89"/>
      <c r="X132" s="338"/>
      <c r="Y132" s="88"/>
      <c r="Z132" s="88"/>
      <c r="AA132" s="88"/>
    </row>
    <row r="133" customFormat="false" ht="13.3" hidden="true" customHeight="false" outlineLevel="0" collapsed="false">
      <c r="A133" s="336" t="n">
        <v>6</v>
      </c>
      <c r="B133" s="82" t="s">
        <v>128</v>
      </c>
      <c r="C133" s="82" t="s">
        <v>257</v>
      </c>
      <c r="D133" s="82" t="s">
        <v>318</v>
      </c>
      <c r="E133" s="83"/>
      <c r="F133" s="84"/>
      <c r="G133" s="84"/>
      <c r="H133" s="84"/>
      <c r="I133" s="84"/>
      <c r="J133" s="84"/>
      <c r="K133" s="84" t="s">
        <v>319</v>
      </c>
      <c r="L133" s="84"/>
      <c r="M133" s="84"/>
      <c r="N133" s="84"/>
      <c r="O133" s="84"/>
      <c r="P133" s="84"/>
      <c r="Q133" s="84"/>
      <c r="R133" s="84"/>
      <c r="S133" s="85"/>
      <c r="T133" s="337"/>
      <c r="U133" s="337"/>
      <c r="V133" s="88" t="n">
        <v>131</v>
      </c>
      <c r="W133" s="89"/>
      <c r="X133" s="338"/>
      <c r="Y133" s="88"/>
      <c r="Z133" s="88"/>
      <c r="AA133" s="88"/>
    </row>
    <row r="134" customFormat="false" ht="13.3" hidden="true" customHeight="false" outlineLevel="0" collapsed="false">
      <c r="A134" s="336" t="n">
        <v>6</v>
      </c>
      <c r="B134" s="82" t="s">
        <v>128</v>
      </c>
      <c r="C134" s="82" t="s">
        <v>47</v>
      </c>
      <c r="D134" s="82" t="s">
        <v>138</v>
      </c>
      <c r="E134" s="83"/>
      <c r="F134" s="84"/>
      <c r="G134" s="84"/>
      <c r="H134" s="84"/>
      <c r="I134" s="84"/>
      <c r="J134" s="84"/>
      <c r="K134" s="84" t="s">
        <v>320</v>
      </c>
      <c r="L134" s="84"/>
      <c r="M134" s="84"/>
      <c r="N134" s="84"/>
      <c r="O134" s="84"/>
      <c r="P134" s="84"/>
      <c r="Q134" s="84"/>
      <c r="R134" s="84"/>
      <c r="S134" s="85"/>
      <c r="T134" s="337"/>
      <c r="U134" s="337"/>
      <c r="V134" s="88" t="n">
        <v>132</v>
      </c>
      <c r="W134" s="89"/>
      <c r="X134" s="338"/>
      <c r="Y134" s="88"/>
      <c r="Z134" s="88"/>
      <c r="AA134" s="88"/>
    </row>
    <row r="135" customFormat="false" ht="13.3" hidden="true" customHeight="false" outlineLevel="0" collapsed="false">
      <c r="A135" s="336" t="n">
        <v>4</v>
      </c>
      <c r="B135" s="82" t="s">
        <v>43</v>
      </c>
      <c r="C135" s="82" t="s">
        <v>47</v>
      </c>
      <c r="D135" s="82" t="s">
        <v>48</v>
      </c>
      <c r="E135" s="83"/>
      <c r="F135" s="84"/>
      <c r="G135" s="84"/>
      <c r="H135" s="84"/>
      <c r="I135" s="84" t="s">
        <v>436</v>
      </c>
      <c r="J135" s="84"/>
      <c r="K135" s="84"/>
      <c r="L135" s="84"/>
      <c r="M135" s="84"/>
      <c r="N135" s="84"/>
      <c r="O135" s="84"/>
      <c r="P135" s="84"/>
      <c r="Q135" s="84"/>
      <c r="R135" s="84"/>
      <c r="S135" s="85"/>
      <c r="T135" s="337"/>
      <c r="U135" s="337"/>
      <c r="V135" s="88" t="n">
        <v>133</v>
      </c>
      <c r="W135" s="89"/>
      <c r="X135" s="338"/>
      <c r="Y135" s="88"/>
      <c r="Z135" s="88"/>
      <c r="AA135" s="88"/>
    </row>
    <row r="136" customFormat="false" ht="13.3" hidden="true" customHeight="false" outlineLevel="0" collapsed="false">
      <c r="A136" s="336" t="n">
        <v>4</v>
      </c>
      <c r="B136" s="82" t="s">
        <v>43</v>
      </c>
      <c r="C136" s="82" t="s">
        <v>47</v>
      </c>
      <c r="D136" s="82" t="s">
        <v>48</v>
      </c>
      <c r="E136" s="83"/>
      <c r="F136" s="84"/>
      <c r="G136" s="84"/>
      <c r="H136" s="84"/>
      <c r="I136" s="84" t="s">
        <v>437</v>
      </c>
      <c r="J136" s="84"/>
      <c r="K136" s="84"/>
      <c r="L136" s="84"/>
      <c r="M136" s="84"/>
      <c r="N136" s="84"/>
      <c r="O136" s="84"/>
      <c r="P136" s="84"/>
      <c r="Q136" s="84"/>
      <c r="R136" s="84"/>
      <c r="S136" s="85"/>
      <c r="T136" s="337"/>
      <c r="U136" s="337"/>
      <c r="V136" s="88" t="n">
        <v>134</v>
      </c>
      <c r="W136" s="89"/>
      <c r="X136" s="338"/>
      <c r="Y136" s="88"/>
      <c r="Z136" s="88"/>
      <c r="AA136" s="88"/>
    </row>
    <row r="137" customFormat="false" ht="13.3" hidden="true" customHeight="false" outlineLevel="0" collapsed="false">
      <c r="A137" s="241" t="n">
        <v>3</v>
      </c>
      <c r="B137" s="71" t="s">
        <v>128</v>
      </c>
      <c r="C137" s="71" t="s">
        <v>44</v>
      </c>
      <c r="D137" s="71"/>
      <c r="E137" s="72"/>
      <c r="F137" s="73"/>
      <c r="G137" s="73"/>
      <c r="H137" s="73" t="s">
        <v>438</v>
      </c>
      <c r="I137" s="73"/>
      <c r="J137" s="73"/>
      <c r="K137" s="73"/>
      <c r="L137" s="73"/>
      <c r="M137" s="73"/>
      <c r="N137" s="73"/>
      <c r="O137" s="73"/>
      <c r="P137" s="73"/>
      <c r="Q137" s="73"/>
      <c r="R137" s="73"/>
      <c r="S137" s="74"/>
      <c r="T137" s="327"/>
      <c r="U137" s="327"/>
      <c r="V137" s="77" t="n">
        <v>135</v>
      </c>
      <c r="W137" s="78"/>
      <c r="X137" s="335"/>
      <c r="Y137" s="77"/>
      <c r="Z137" s="77"/>
      <c r="AA137" s="77"/>
    </row>
    <row r="138" customFormat="false" ht="13.3" hidden="true" customHeight="false" outlineLevel="0" collapsed="false">
      <c r="A138" s="336" t="n">
        <v>4</v>
      </c>
      <c r="B138" s="82" t="s">
        <v>43</v>
      </c>
      <c r="C138" s="82" t="s">
        <v>47</v>
      </c>
      <c r="D138" s="220" t="s">
        <v>48</v>
      </c>
      <c r="E138" s="83"/>
      <c r="F138" s="84"/>
      <c r="G138" s="84"/>
      <c r="H138" s="84"/>
      <c r="I138" s="84" t="s">
        <v>439</v>
      </c>
      <c r="J138" s="84"/>
      <c r="K138" s="84"/>
      <c r="L138" s="84"/>
      <c r="M138" s="84"/>
      <c r="N138" s="84"/>
      <c r="O138" s="84"/>
      <c r="P138" s="84"/>
      <c r="Q138" s="84"/>
      <c r="R138" s="84"/>
      <c r="S138" s="85"/>
      <c r="T138" s="337"/>
      <c r="U138" s="337"/>
      <c r="V138" s="88" t="n">
        <v>136</v>
      </c>
      <c r="W138" s="89"/>
      <c r="X138" s="338"/>
      <c r="Y138" s="88"/>
      <c r="Z138" s="88"/>
      <c r="AA138" s="88"/>
    </row>
    <row r="139" customFormat="false" ht="13.3" hidden="true" customHeight="false" outlineLevel="0" collapsed="false">
      <c r="A139" s="336" t="n">
        <v>4</v>
      </c>
      <c r="B139" s="82" t="s">
        <v>43</v>
      </c>
      <c r="C139" s="82" t="s">
        <v>47</v>
      </c>
      <c r="D139" s="220" t="s">
        <v>48</v>
      </c>
      <c r="E139" s="83"/>
      <c r="F139" s="84"/>
      <c r="G139" s="84"/>
      <c r="H139" s="84"/>
      <c r="I139" s="84" t="s">
        <v>440</v>
      </c>
      <c r="J139" s="84"/>
      <c r="K139" s="84"/>
      <c r="L139" s="84"/>
      <c r="M139" s="84"/>
      <c r="N139" s="84"/>
      <c r="O139" s="84"/>
      <c r="P139" s="84"/>
      <c r="Q139" s="84"/>
      <c r="R139" s="84"/>
      <c r="S139" s="85"/>
      <c r="T139" s="337"/>
      <c r="U139" s="337"/>
      <c r="V139" s="88" t="n">
        <v>137</v>
      </c>
      <c r="W139" s="89"/>
      <c r="X139" s="338"/>
      <c r="Y139" s="88"/>
      <c r="Z139" s="88"/>
      <c r="AA139" s="88"/>
    </row>
    <row r="140" customFormat="false" ht="13.3" hidden="true" customHeight="false" outlineLevel="0" collapsed="false">
      <c r="A140" s="336" t="n">
        <v>3</v>
      </c>
      <c r="B140" s="82" t="s">
        <v>128</v>
      </c>
      <c r="C140" s="82" t="s">
        <v>47</v>
      </c>
      <c r="D140" s="219" t="s">
        <v>441</v>
      </c>
      <c r="E140" s="83"/>
      <c r="F140" s="84"/>
      <c r="G140" s="84"/>
      <c r="H140" s="84" t="s">
        <v>336</v>
      </c>
      <c r="I140" s="84"/>
      <c r="J140" s="84"/>
      <c r="K140" s="84"/>
      <c r="L140" s="84"/>
      <c r="M140" s="84"/>
      <c r="N140" s="84"/>
      <c r="O140" s="84"/>
      <c r="P140" s="84"/>
      <c r="Q140" s="84"/>
      <c r="R140" s="84"/>
      <c r="S140" s="85"/>
      <c r="T140" s="337"/>
      <c r="U140" s="337"/>
      <c r="V140" s="88" t="n">
        <v>138</v>
      </c>
      <c r="W140" s="89"/>
      <c r="X140" s="338"/>
      <c r="Y140" s="88"/>
      <c r="Z140" s="88"/>
      <c r="AA140" s="88"/>
    </row>
    <row r="141" customFormat="false" ht="13.3" hidden="true" customHeight="false" outlineLevel="0" collapsed="false">
      <c r="A141" s="241" t="n">
        <v>3</v>
      </c>
      <c r="B141" s="71" t="s">
        <v>128</v>
      </c>
      <c r="C141" s="71" t="s">
        <v>44</v>
      </c>
      <c r="D141" s="71"/>
      <c r="E141" s="72"/>
      <c r="F141" s="73"/>
      <c r="G141" s="73"/>
      <c r="H141" s="73" t="s">
        <v>326</v>
      </c>
      <c r="I141" s="73"/>
      <c r="J141" s="73"/>
      <c r="K141" s="73"/>
      <c r="L141" s="73"/>
      <c r="M141" s="73"/>
      <c r="N141" s="73"/>
      <c r="O141" s="73"/>
      <c r="P141" s="73"/>
      <c r="Q141" s="73"/>
      <c r="R141" s="73"/>
      <c r="S141" s="74"/>
      <c r="T141" s="327"/>
      <c r="U141" s="327"/>
      <c r="V141" s="77" t="n">
        <v>139</v>
      </c>
      <c r="W141" s="78"/>
      <c r="X141" s="335"/>
      <c r="Y141" s="77"/>
      <c r="Z141" s="77"/>
      <c r="AA141" s="77"/>
    </row>
    <row r="142" customFormat="false" ht="13.3" hidden="true" customHeight="false" outlineLevel="0" collapsed="false">
      <c r="A142" s="336" t="n">
        <v>4</v>
      </c>
      <c r="B142" s="82" t="s">
        <v>43</v>
      </c>
      <c r="C142" s="82" t="s">
        <v>47</v>
      </c>
      <c r="D142" s="219" t="s">
        <v>218</v>
      </c>
      <c r="E142" s="83"/>
      <c r="F142" s="84"/>
      <c r="G142" s="84"/>
      <c r="H142" s="84"/>
      <c r="I142" s="84" t="s">
        <v>327</v>
      </c>
      <c r="J142" s="84"/>
      <c r="K142" s="84"/>
      <c r="L142" s="84"/>
      <c r="M142" s="84"/>
      <c r="N142" s="84"/>
      <c r="O142" s="84"/>
      <c r="P142" s="84"/>
      <c r="Q142" s="84"/>
      <c r="R142" s="84"/>
      <c r="S142" s="85"/>
      <c r="T142" s="91" t="s">
        <v>442</v>
      </c>
      <c r="U142" s="337"/>
      <c r="V142" s="88" t="n">
        <v>140</v>
      </c>
      <c r="W142" s="89"/>
      <c r="X142" s="338"/>
      <c r="Y142" s="88"/>
      <c r="Z142" s="88"/>
      <c r="AA142" s="88"/>
    </row>
    <row r="143" customFormat="false" ht="13.3" hidden="true" customHeight="false" outlineLevel="0" collapsed="false">
      <c r="A143" s="336" t="n">
        <v>5</v>
      </c>
      <c r="B143" s="82" t="s">
        <v>430</v>
      </c>
      <c r="C143" s="82" t="s">
        <v>47</v>
      </c>
      <c r="D143" s="219" t="s">
        <v>331</v>
      </c>
      <c r="E143" s="83"/>
      <c r="F143" s="84"/>
      <c r="G143" s="84"/>
      <c r="H143" s="84"/>
      <c r="I143" s="84" t="s">
        <v>332</v>
      </c>
      <c r="J143" s="84"/>
      <c r="K143" s="84"/>
      <c r="L143" s="84"/>
      <c r="M143" s="84"/>
      <c r="N143" s="84"/>
      <c r="O143" s="84"/>
      <c r="P143" s="84"/>
      <c r="Q143" s="84"/>
      <c r="R143" s="84"/>
      <c r="S143" s="85"/>
      <c r="T143" s="337"/>
      <c r="U143" s="337"/>
      <c r="V143" s="88" t="n">
        <v>141</v>
      </c>
      <c r="W143" s="89"/>
      <c r="X143" s="338"/>
      <c r="Y143" s="88"/>
      <c r="Z143" s="88"/>
      <c r="AA143" s="88"/>
    </row>
    <row r="144" customFormat="false" ht="13.3" hidden="true" customHeight="false" outlineLevel="0" collapsed="false">
      <c r="A144" s="336" t="n">
        <v>3</v>
      </c>
      <c r="B144" s="82" t="s">
        <v>128</v>
      </c>
      <c r="C144" s="82" t="s">
        <v>47</v>
      </c>
      <c r="D144" s="220" t="s">
        <v>48</v>
      </c>
      <c r="E144" s="83"/>
      <c r="F144" s="84"/>
      <c r="G144" s="84"/>
      <c r="H144" s="84" t="s">
        <v>402</v>
      </c>
      <c r="I144" s="84"/>
      <c r="J144" s="84"/>
      <c r="K144" s="84"/>
      <c r="L144" s="84"/>
      <c r="M144" s="84"/>
      <c r="N144" s="84"/>
      <c r="O144" s="84"/>
      <c r="P144" s="84"/>
      <c r="Q144" s="84"/>
      <c r="R144" s="84"/>
      <c r="S144" s="85"/>
      <c r="T144" s="337"/>
      <c r="U144" s="337"/>
      <c r="V144" s="88" t="n">
        <v>142</v>
      </c>
      <c r="W144" s="89"/>
      <c r="X144" s="338"/>
      <c r="Y144" s="88"/>
      <c r="Z144" s="88"/>
      <c r="AA144" s="88"/>
    </row>
    <row r="145" customFormat="false" ht="13.3" hidden="false" customHeight="false" outlineLevel="0" collapsed="false">
      <c r="A145" s="241" t="n">
        <v>3</v>
      </c>
      <c r="B145" s="71" t="s">
        <v>128</v>
      </c>
      <c r="C145" s="71" t="s">
        <v>44</v>
      </c>
      <c r="D145" s="71"/>
      <c r="E145" s="72"/>
      <c r="F145" s="73"/>
      <c r="G145" s="73"/>
      <c r="H145" s="73" t="s">
        <v>443</v>
      </c>
      <c r="I145" s="73"/>
      <c r="J145" s="73"/>
      <c r="K145" s="73"/>
      <c r="L145" s="73"/>
      <c r="M145" s="73"/>
      <c r="N145" s="73"/>
      <c r="O145" s="73"/>
      <c r="P145" s="73"/>
      <c r="Q145" s="73"/>
      <c r="R145" s="73"/>
      <c r="S145" s="74"/>
      <c r="T145" s="327"/>
      <c r="U145" s="79"/>
      <c r="V145" s="212" t="n">
        <v>143</v>
      </c>
      <c r="W145" s="78" t="s">
        <v>11</v>
      </c>
      <c r="X145" s="213"/>
      <c r="Y145" s="212"/>
      <c r="Z145" s="212"/>
      <c r="AA145" s="212"/>
    </row>
    <row r="146" customFormat="false" ht="13.3" hidden="false" customHeight="false" outlineLevel="0" collapsed="false">
      <c r="A146" s="241" t="n">
        <v>4</v>
      </c>
      <c r="B146" s="71" t="s">
        <v>43</v>
      </c>
      <c r="C146" s="71" t="s">
        <v>44</v>
      </c>
      <c r="D146" s="71" t="s">
        <v>48</v>
      </c>
      <c r="E146" s="72"/>
      <c r="F146" s="73"/>
      <c r="G146" s="73"/>
      <c r="H146" s="73"/>
      <c r="I146" s="73" t="s">
        <v>444</v>
      </c>
      <c r="J146" s="73"/>
      <c r="K146" s="73"/>
      <c r="L146" s="73"/>
      <c r="M146" s="73"/>
      <c r="N146" s="73"/>
      <c r="O146" s="73"/>
      <c r="P146" s="73"/>
      <c r="Q146" s="73"/>
      <c r="R146" s="73"/>
      <c r="S146" s="74"/>
      <c r="T146" s="327"/>
      <c r="U146" s="79"/>
      <c r="V146" s="212" t="n">
        <v>144</v>
      </c>
      <c r="W146" s="78" t="s">
        <v>11</v>
      </c>
      <c r="X146" s="213"/>
      <c r="Y146" s="212"/>
      <c r="Z146" s="212"/>
      <c r="AA146" s="212"/>
    </row>
    <row r="147" customFormat="false" ht="13.3" hidden="false" customHeight="false" outlineLevel="0" collapsed="false">
      <c r="A147" s="336" t="n">
        <v>5</v>
      </c>
      <c r="B147" s="82" t="s">
        <v>43</v>
      </c>
      <c r="C147" s="82" t="s">
        <v>47</v>
      </c>
      <c r="D147" s="82" t="s">
        <v>48</v>
      </c>
      <c r="E147" s="83"/>
      <c r="F147" s="84"/>
      <c r="G147" s="84"/>
      <c r="H147" s="84"/>
      <c r="I147" s="84"/>
      <c r="J147" s="84" t="s">
        <v>445</v>
      </c>
      <c r="K147" s="84"/>
      <c r="L147" s="84"/>
      <c r="M147" s="84"/>
      <c r="N147" s="84"/>
      <c r="O147" s="84"/>
      <c r="P147" s="84"/>
      <c r="Q147" s="84"/>
      <c r="R147" s="84"/>
      <c r="S147" s="85"/>
      <c r="T147" s="337"/>
      <c r="U147" s="91"/>
      <c r="V147" s="222" t="n">
        <v>145</v>
      </c>
      <c r="W147" s="89" t="s">
        <v>11</v>
      </c>
      <c r="X147" s="89" t="s">
        <v>11</v>
      </c>
      <c r="Y147" s="236" t="s">
        <v>446</v>
      </c>
      <c r="Z147" s="222" t="n">
        <v>70</v>
      </c>
      <c r="AA147" s="90" t="s">
        <v>447</v>
      </c>
    </row>
    <row r="148" customFormat="false" ht="13.3" hidden="false" customHeight="false" outlineLevel="0" collapsed="false">
      <c r="A148" s="336" t="n">
        <v>5</v>
      </c>
      <c r="B148" s="82" t="s">
        <v>43</v>
      </c>
      <c r="C148" s="82" t="s">
        <v>47</v>
      </c>
      <c r="D148" s="82" t="s">
        <v>48</v>
      </c>
      <c r="E148" s="83"/>
      <c r="F148" s="84"/>
      <c r="G148" s="84"/>
      <c r="H148" s="84"/>
      <c r="I148" s="84"/>
      <c r="J148" s="84" t="s">
        <v>448</v>
      </c>
      <c r="K148" s="84"/>
      <c r="L148" s="84"/>
      <c r="M148" s="84"/>
      <c r="N148" s="84"/>
      <c r="O148" s="84"/>
      <c r="P148" s="84"/>
      <c r="Q148" s="84"/>
      <c r="R148" s="84"/>
      <c r="S148" s="85"/>
      <c r="T148" s="337"/>
      <c r="U148" s="91"/>
      <c r="V148" s="222" t="n">
        <v>146</v>
      </c>
      <c r="W148" s="89" t="s">
        <v>11</v>
      </c>
      <c r="X148" s="89" t="s">
        <v>11</v>
      </c>
      <c r="Y148" s="90" t="s">
        <v>449</v>
      </c>
      <c r="Z148" s="222" t="n">
        <v>5</v>
      </c>
      <c r="AA148" s="90" t="s">
        <v>450</v>
      </c>
    </row>
    <row r="149" customFormat="false" ht="13.3" hidden="true" customHeight="false" outlineLevel="0" collapsed="false">
      <c r="A149" s="336" t="n">
        <v>4</v>
      </c>
      <c r="B149" s="82" t="s">
        <v>128</v>
      </c>
      <c r="C149" s="82" t="s">
        <v>47</v>
      </c>
      <c r="D149" s="82" t="s">
        <v>451</v>
      </c>
      <c r="E149" s="83"/>
      <c r="F149" s="84"/>
      <c r="G149" s="84"/>
      <c r="H149" s="84"/>
      <c r="I149" s="84" t="s">
        <v>452</v>
      </c>
      <c r="J149" s="84"/>
      <c r="K149" s="84"/>
      <c r="L149" s="84"/>
      <c r="M149" s="84"/>
      <c r="N149" s="84"/>
      <c r="O149" s="84"/>
      <c r="P149" s="84"/>
      <c r="Q149" s="84"/>
      <c r="R149" s="84"/>
      <c r="S149" s="85"/>
      <c r="T149" s="91" t="s">
        <v>442</v>
      </c>
      <c r="U149" s="337"/>
      <c r="V149" s="88" t="n">
        <v>147</v>
      </c>
      <c r="W149" s="89"/>
      <c r="X149" s="338"/>
      <c r="Y149" s="235"/>
      <c r="Z149" s="88"/>
      <c r="AA149" s="88"/>
    </row>
    <row r="150" customFormat="false" ht="13.3" hidden="true" customHeight="false" outlineLevel="0" collapsed="false">
      <c r="A150" s="241" t="n">
        <v>4</v>
      </c>
      <c r="B150" s="71" t="s">
        <v>128</v>
      </c>
      <c r="C150" s="71" t="s">
        <v>44</v>
      </c>
      <c r="D150" s="71"/>
      <c r="E150" s="72"/>
      <c r="F150" s="73"/>
      <c r="G150" s="73"/>
      <c r="H150" s="73"/>
      <c r="I150" s="73" t="s">
        <v>453</v>
      </c>
      <c r="J150" s="73"/>
      <c r="K150" s="73"/>
      <c r="L150" s="73"/>
      <c r="M150" s="73"/>
      <c r="N150" s="73"/>
      <c r="O150" s="73"/>
      <c r="P150" s="73"/>
      <c r="Q150" s="73"/>
      <c r="R150" s="73"/>
      <c r="S150" s="74"/>
      <c r="T150" s="327"/>
      <c r="U150" s="327"/>
      <c r="V150" s="77" t="n">
        <v>148</v>
      </c>
      <c r="W150" s="78"/>
      <c r="X150" s="335"/>
      <c r="Y150" s="77"/>
      <c r="Z150" s="77"/>
      <c r="AA150" s="77"/>
    </row>
    <row r="151" customFormat="false" ht="13.3" hidden="true" customHeight="false" outlineLevel="0" collapsed="false">
      <c r="A151" s="336" t="n">
        <v>5</v>
      </c>
      <c r="B151" s="82" t="s">
        <v>43</v>
      </c>
      <c r="C151" s="82" t="s">
        <v>53</v>
      </c>
      <c r="D151" s="82" t="s">
        <v>54</v>
      </c>
      <c r="E151" s="83"/>
      <c r="F151" s="84"/>
      <c r="G151" s="84"/>
      <c r="H151" s="84"/>
      <c r="I151" s="84"/>
      <c r="J151" s="84" t="s">
        <v>53</v>
      </c>
      <c r="K151" s="84"/>
      <c r="L151" s="84"/>
      <c r="M151" s="84"/>
      <c r="N151" s="84"/>
      <c r="O151" s="84"/>
      <c r="P151" s="84"/>
      <c r="Q151" s="84"/>
      <c r="R151" s="84"/>
      <c r="S151" s="85"/>
      <c r="T151" s="91" t="s">
        <v>454</v>
      </c>
      <c r="U151" s="337"/>
      <c r="V151" s="88" t="n">
        <v>149</v>
      </c>
      <c r="W151" s="89"/>
      <c r="X151" s="338"/>
      <c r="Y151" s="88"/>
      <c r="Z151" s="88"/>
      <c r="AA151" s="88"/>
    </row>
    <row r="152" customFormat="false" ht="13.3" hidden="true" customHeight="false" outlineLevel="0" collapsed="false">
      <c r="A152" s="241" t="n">
        <v>4</v>
      </c>
      <c r="B152" s="71" t="s">
        <v>143</v>
      </c>
      <c r="C152" s="71" t="s">
        <v>44</v>
      </c>
      <c r="D152" s="71"/>
      <c r="E152" s="72"/>
      <c r="F152" s="73"/>
      <c r="G152" s="73"/>
      <c r="H152" s="73"/>
      <c r="I152" s="73" t="s">
        <v>455</v>
      </c>
      <c r="J152" s="73"/>
      <c r="K152" s="73"/>
      <c r="L152" s="73"/>
      <c r="M152" s="73"/>
      <c r="N152" s="73"/>
      <c r="O152" s="73"/>
      <c r="P152" s="73"/>
      <c r="Q152" s="73"/>
      <c r="R152" s="73"/>
      <c r="S152" s="74"/>
      <c r="T152" s="327"/>
      <c r="U152" s="327"/>
      <c r="V152" s="77" t="n">
        <v>150</v>
      </c>
      <c r="W152" s="78"/>
      <c r="X152" s="335"/>
      <c r="Y152" s="77"/>
      <c r="Z152" s="77"/>
      <c r="AA152" s="77"/>
    </row>
    <row r="153" customFormat="false" ht="13.3" hidden="true" customHeight="false" outlineLevel="0" collapsed="false">
      <c r="A153" s="241" t="n">
        <v>5</v>
      </c>
      <c r="B153" s="71" t="s">
        <v>430</v>
      </c>
      <c r="C153" s="71"/>
      <c r="D153" s="71"/>
      <c r="E153" s="72"/>
      <c r="F153" s="73"/>
      <c r="G153" s="73"/>
      <c r="H153" s="73"/>
      <c r="I153" s="73"/>
      <c r="J153" s="73" t="s">
        <v>157</v>
      </c>
      <c r="K153" s="73"/>
      <c r="L153" s="73"/>
      <c r="M153" s="73"/>
      <c r="N153" s="73"/>
      <c r="O153" s="73"/>
      <c r="P153" s="73"/>
      <c r="Q153" s="73"/>
      <c r="R153" s="73"/>
      <c r="S153" s="74"/>
      <c r="T153" s="327"/>
      <c r="U153" s="327"/>
      <c r="V153" s="77" t="n">
        <v>151</v>
      </c>
      <c r="W153" s="78"/>
      <c r="X153" s="335"/>
      <c r="Y153" s="77"/>
      <c r="Z153" s="77"/>
      <c r="AA153" s="77"/>
    </row>
    <row r="154" customFormat="false" ht="13.3" hidden="true" customHeight="false" outlineLevel="0" collapsed="false">
      <c r="A154" s="336" t="n">
        <v>6</v>
      </c>
      <c r="B154" s="82" t="s">
        <v>43</v>
      </c>
      <c r="C154" s="82" t="s">
        <v>47</v>
      </c>
      <c r="D154" s="82" t="s">
        <v>451</v>
      </c>
      <c r="E154" s="83"/>
      <c r="F154" s="84"/>
      <c r="G154" s="84"/>
      <c r="H154" s="84"/>
      <c r="I154" s="84"/>
      <c r="J154" s="84"/>
      <c r="K154" s="84" t="s">
        <v>456</v>
      </c>
      <c r="L154" s="84"/>
      <c r="M154" s="84"/>
      <c r="N154" s="84"/>
      <c r="O154" s="84"/>
      <c r="P154" s="84"/>
      <c r="Q154" s="84"/>
      <c r="R154" s="84"/>
      <c r="S154" s="85"/>
      <c r="T154" s="235" t="s">
        <v>457</v>
      </c>
      <c r="U154" s="337"/>
      <c r="V154" s="88" t="n">
        <v>152</v>
      </c>
      <c r="W154" s="89"/>
      <c r="X154" s="338"/>
      <c r="Y154" s="235"/>
      <c r="Z154" s="88"/>
      <c r="AA154" s="88"/>
    </row>
    <row r="155" customFormat="false" ht="13.3" hidden="true" customHeight="false" outlineLevel="0" collapsed="false">
      <c r="A155" s="241" t="n">
        <v>6</v>
      </c>
      <c r="B155" s="71" t="s">
        <v>43</v>
      </c>
      <c r="C155" s="71" t="s">
        <v>44</v>
      </c>
      <c r="D155" s="71"/>
      <c r="E155" s="72"/>
      <c r="F155" s="73"/>
      <c r="G155" s="73"/>
      <c r="H155" s="73"/>
      <c r="I155" s="73"/>
      <c r="J155" s="73"/>
      <c r="K155" s="73" t="s">
        <v>458</v>
      </c>
      <c r="L155" s="73"/>
      <c r="M155" s="73"/>
      <c r="N155" s="73"/>
      <c r="O155" s="73"/>
      <c r="P155" s="73"/>
      <c r="Q155" s="73"/>
      <c r="R155" s="73"/>
      <c r="S155" s="74"/>
      <c r="T155" s="327"/>
      <c r="U155" s="327"/>
      <c r="V155" s="77" t="n">
        <v>153</v>
      </c>
      <c r="W155" s="78"/>
      <c r="X155" s="335"/>
      <c r="Y155" s="77"/>
      <c r="Z155" s="77"/>
      <c r="AA155" s="77"/>
    </row>
    <row r="156" customFormat="false" ht="13.3" hidden="true" customHeight="false" outlineLevel="0" collapsed="false">
      <c r="A156" s="241" t="n">
        <v>7</v>
      </c>
      <c r="B156" s="71" t="s">
        <v>43</v>
      </c>
      <c r="C156" s="71" t="s">
        <v>44</v>
      </c>
      <c r="D156" s="71"/>
      <c r="E156" s="72"/>
      <c r="F156" s="73"/>
      <c r="G156" s="73"/>
      <c r="H156" s="73"/>
      <c r="I156" s="73"/>
      <c r="J156" s="73"/>
      <c r="K156" s="73"/>
      <c r="L156" s="73" t="s">
        <v>346</v>
      </c>
      <c r="M156" s="73"/>
      <c r="N156" s="73"/>
      <c r="O156" s="73"/>
      <c r="P156" s="73"/>
      <c r="Q156" s="73"/>
      <c r="R156" s="73"/>
      <c r="S156" s="74"/>
      <c r="T156" s="327"/>
      <c r="U156" s="327"/>
      <c r="V156" s="77" t="n">
        <v>154</v>
      </c>
      <c r="W156" s="78"/>
      <c r="X156" s="335"/>
      <c r="Y156" s="77"/>
      <c r="Z156" s="77"/>
      <c r="AA156" s="77"/>
    </row>
    <row r="157" customFormat="false" ht="13.3" hidden="true" customHeight="false" outlineLevel="0" collapsed="false">
      <c r="A157" s="336" t="n">
        <v>8</v>
      </c>
      <c r="B157" s="82" t="s">
        <v>43</v>
      </c>
      <c r="C157" s="82" t="s">
        <v>180</v>
      </c>
      <c r="D157" s="82" t="s">
        <v>138</v>
      </c>
      <c r="E157" s="83"/>
      <c r="F157" s="84"/>
      <c r="G157" s="84"/>
      <c r="H157" s="84"/>
      <c r="I157" s="84"/>
      <c r="J157" s="84"/>
      <c r="K157" s="84"/>
      <c r="L157" s="84"/>
      <c r="M157" s="84" t="s">
        <v>347</v>
      </c>
      <c r="N157" s="84"/>
      <c r="O157" s="84"/>
      <c r="P157" s="84"/>
      <c r="Q157" s="84"/>
      <c r="R157" s="84"/>
      <c r="S157" s="85"/>
      <c r="T157" s="337"/>
      <c r="U157" s="337"/>
      <c r="V157" s="88" t="n">
        <v>155</v>
      </c>
      <c r="W157" s="89"/>
      <c r="X157" s="338"/>
      <c r="Y157" s="88"/>
      <c r="Z157" s="88"/>
      <c r="AA157" s="88"/>
    </row>
    <row r="158" customFormat="false" ht="13.3" hidden="true" customHeight="false" outlineLevel="0" collapsed="false">
      <c r="A158" s="336" t="n">
        <v>8</v>
      </c>
      <c r="B158" s="82" t="s">
        <v>43</v>
      </c>
      <c r="C158" s="82" t="s">
        <v>47</v>
      </c>
      <c r="D158" s="82" t="s">
        <v>348</v>
      </c>
      <c r="E158" s="83"/>
      <c r="F158" s="84"/>
      <c r="G158" s="84"/>
      <c r="H158" s="84"/>
      <c r="I158" s="84"/>
      <c r="J158" s="84"/>
      <c r="K158" s="84"/>
      <c r="L158" s="84"/>
      <c r="M158" s="84" t="s">
        <v>349</v>
      </c>
      <c r="N158" s="84"/>
      <c r="O158" s="84"/>
      <c r="P158" s="84"/>
      <c r="Q158" s="84"/>
      <c r="R158" s="84"/>
      <c r="S158" s="85"/>
      <c r="T158" s="91" t="s">
        <v>442</v>
      </c>
      <c r="U158" s="337"/>
      <c r="V158" s="88" t="n">
        <v>156</v>
      </c>
      <c r="W158" s="89"/>
      <c r="X158" s="338"/>
      <c r="Y158" s="88"/>
      <c r="Z158" s="88"/>
      <c r="AA158" s="88"/>
    </row>
    <row r="159" customFormat="false" ht="13.3" hidden="true" customHeight="false" outlineLevel="0" collapsed="false">
      <c r="A159" s="241" t="n">
        <v>5</v>
      </c>
      <c r="B159" s="71" t="s">
        <v>430</v>
      </c>
      <c r="C159" s="71"/>
      <c r="D159" s="71"/>
      <c r="E159" s="72"/>
      <c r="F159" s="73"/>
      <c r="G159" s="73"/>
      <c r="H159" s="73"/>
      <c r="I159" s="73"/>
      <c r="J159" s="73" t="s">
        <v>157</v>
      </c>
      <c r="K159" s="73"/>
      <c r="L159" s="73"/>
      <c r="M159" s="73"/>
      <c r="N159" s="73"/>
      <c r="O159" s="73"/>
      <c r="P159" s="73"/>
      <c r="Q159" s="73"/>
      <c r="R159" s="73"/>
      <c r="S159" s="74"/>
      <c r="T159" s="327"/>
      <c r="U159" s="327"/>
      <c r="V159" s="77" t="n">
        <v>157</v>
      </c>
      <c r="W159" s="78"/>
      <c r="X159" s="335"/>
      <c r="Y159" s="77"/>
      <c r="Z159" s="77"/>
      <c r="AA159" s="77"/>
    </row>
    <row r="160" customFormat="false" ht="13.3" hidden="true" customHeight="false" outlineLevel="0" collapsed="false">
      <c r="A160" s="336" t="n">
        <v>6</v>
      </c>
      <c r="B160" s="82" t="s">
        <v>43</v>
      </c>
      <c r="C160" s="82" t="s">
        <v>257</v>
      </c>
      <c r="D160" s="82" t="s">
        <v>348</v>
      </c>
      <c r="E160" s="83"/>
      <c r="F160" s="84"/>
      <c r="G160" s="84"/>
      <c r="H160" s="84"/>
      <c r="I160" s="84"/>
      <c r="J160" s="84"/>
      <c r="K160" s="84" t="s">
        <v>459</v>
      </c>
      <c r="L160" s="84"/>
      <c r="M160" s="84"/>
      <c r="N160" s="84"/>
      <c r="O160" s="84"/>
      <c r="P160" s="84"/>
      <c r="Q160" s="84"/>
      <c r="R160" s="84"/>
      <c r="S160" s="85"/>
      <c r="T160" s="337"/>
      <c r="U160" s="337"/>
      <c r="V160" s="88" t="n">
        <v>158</v>
      </c>
      <c r="W160" s="89"/>
      <c r="X160" s="338"/>
      <c r="Y160" s="88"/>
      <c r="Z160" s="88"/>
      <c r="AA160" s="88"/>
    </row>
    <row r="161" customFormat="false" ht="13.3" hidden="true" customHeight="false" outlineLevel="0" collapsed="false">
      <c r="A161" s="241" t="n">
        <v>6</v>
      </c>
      <c r="B161" s="71" t="s">
        <v>43</v>
      </c>
      <c r="C161" s="71" t="s">
        <v>44</v>
      </c>
      <c r="D161" s="71"/>
      <c r="E161" s="72"/>
      <c r="F161" s="73"/>
      <c r="G161" s="73"/>
      <c r="H161" s="73"/>
      <c r="I161" s="73"/>
      <c r="J161" s="73"/>
      <c r="K161" s="73" t="s">
        <v>460</v>
      </c>
      <c r="L161" s="73"/>
      <c r="M161" s="73"/>
      <c r="N161" s="73"/>
      <c r="O161" s="73"/>
      <c r="P161" s="73"/>
      <c r="Q161" s="73"/>
      <c r="R161" s="73"/>
      <c r="S161" s="74"/>
      <c r="T161" s="327"/>
      <c r="U161" s="327"/>
      <c r="V161" s="77" t="n">
        <v>159</v>
      </c>
      <c r="W161" s="78"/>
      <c r="X161" s="335"/>
      <c r="Y161" s="77"/>
      <c r="Z161" s="77"/>
      <c r="AA161" s="77"/>
    </row>
    <row r="162" customFormat="false" ht="13.3" hidden="true" customHeight="false" outlineLevel="0" collapsed="false">
      <c r="A162" s="336" t="n">
        <v>7</v>
      </c>
      <c r="B162" s="82" t="s">
        <v>43</v>
      </c>
      <c r="C162" s="82" t="s">
        <v>53</v>
      </c>
      <c r="D162" s="82" t="s">
        <v>54</v>
      </c>
      <c r="E162" s="83"/>
      <c r="F162" s="84"/>
      <c r="G162" s="84"/>
      <c r="H162" s="84"/>
      <c r="I162" s="84"/>
      <c r="J162" s="84"/>
      <c r="K162" s="84"/>
      <c r="L162" s="84" t="s">
        <v>53</v>
      </c>
      <c r="M162" s="84"/>
      <c r="N162" s="84"/>
      <c r="O162" s="84"/>
      <c r="P162" s="84"/>
      <c r="Q162" s="84"/>
      <c r="R162" s="84"/>
      <c r="S162" s="85"/>
      <c r="T162" s="91" t="s">
        <v>454</v>
      </c>
      <c r="U162" s="337"/>
      <c r="V162" s="88" t="n">
        <v>160</v>
      </c>
      <c r="W162" s="89"/>
      <c r="X162" s="338"/>
      <c r="Y162" s="88"/>
      <c r="Z162" s="88"/>
      <c r="AA162" s="88"/>
    </row>
    <row r="163" customFormat="false" ht="13.3" hidden="true" customHeight="false" outlineLevel="0" collapsed="false">
      <c r="A163" s="241" t="n">
        <v>4</v>
      </c>
      <c r="B163" s="71" t="s">
        <v>128</v>
      </c>
      <c r="C163" s="71" t="s">
        <v>44</v>
      </c>
      <c r="D163" s="71"/>
      <c r="E163" s="72"/>
      <c r="F163" s="73"/>
      <c r="G163" s="73"/>
      <c r="H163" s="73"/>
      <c r="I163" s="73" t="s">
        <v>461</v>
      </c>
      <c r="J163" s="73"/>
      <c r="K163" s="73"/>
      <c r="L163" s="73"/>
      <c r="M163" s="73"/>
      <c r="N163" s="73"/>
      <c r="O163" s="73"/>
      <c r="P163" s="73"/>
      <c r="Q163" s="73"/>
      <c r="R163" s="73"/>
      <c r="S163" s="74"/>
      <c r="T163" s="327"/>
      <c r="U163" s="327"/>
      <c r="V163" s="77" t="n">
        <v>161</v>
      </c>
      <c r="W163" s="78"/>
      <c r="X163" s="335"/>
      <c r="Y163" s="77"/>
      <c r="Z163" s="77"/>
      <c r="AA163" s="77"/>
    </row>
    <row r="164" customFormat="false" ht="13.3" hidden="true" customHeight="false" outlineLevel="0" collapsed="false">
      <c r="A164" s="241" t="n">
        <v>5</v>
      </c>
      <c r="B164" s="71" t="s">
        <v>43</v>
      </c>
      <c r="C164" s="71" t="s">
        <v>44</v>
      </c>
      <c r="D164" s="71"/>
      <c r="E164" s="72"/>
      <c r="F164" s="73"/>
      <c r="G164" s="73"/>
      <c r="H164" s="73"/>
      <c r="I164" s="73"/>
      <c r="J164" s="73" t="s">
        <v>462</v>
      </c>
      <c r="K164" s="73"/>
      <c r="L164" s="73"/>
      <c r="M164" s="73"/>
      <c r="N164" s="73"/>
      <c r="O164" s="73"/>
      <c r="P164" s="73"/>
      <c r="Q164" s="73"/>
      <c r="R164" s="73"/>
      <c r="S164" s="74"/>
      <c r="T164" s="327"/>
      <c r="U164" s="327"/>
      <c r="V164" s="77" t="n">
        <v>162</v>
      </c>
      <c r="W164" s="78"/>
      <c r="X164" s="335"/>
      <c r="Y164" s="77"/>
      <c r="Z164" s="77"/>
      <c r="AA164" s="77"/>
    </row>
    <row r="165" customFormat="false" ht="13.3" hidden="true" customHeight="false" outlineLevel="0" collapsed="false">
      <c r="A165" s="241" t="n">
        <v>6</v>
      </c>
      <c r="B165" s="71" t="s">
        <v>43</v>
      </c>
      <c r="C165" s="71" t="s">
        <v>44</v>
      </c>
      <c r="D165" s="71"/>
      <c r="E165" s="72"/>
      <c r="F165" s="73"/>
      <c r="G165" s="73"/>
      <c r="H165" s="73"/>
      <c r="I165" s="73"/>
      <c r="J165" s="73"/>
      <c r="K165" s="73" t="s">
        <v>346</v>
      </c>
      <c r="L165" s="73"/>
      <c r="M165" s="73"/>
      <c r="N165" s="73"/>
      <c r="O165" s="73"/>
      <c r="P165" s="73"/>
      <c r="Q165" s="73"/>
      <c r="R165" s="73"/>
      <c r="S165" s="74"/>
      <c r="T165" s="327"/>
      <c r="U165" s="327"/>
      <c r="V165" s="77" t="n">
        <v>163</v>
      </c>
      <c r="W165" s="78"/>
      <c r="X165" s="335"/>
      <c r="Y165" s="77"/>
      <c r="Z165" s="77"/>
      <c r="AA165" s="77"/>
    </row>
    <row r="166" customFormat="false" ht="13.3" hidden="true" customHeight="false" outlineLevel="0" collapsed="false">
      <c r="A166" s="336" t="n">
        <v>7</v>
      </c>
      <c r="B166" s="82" t="s">
        <v>43</v>
      </c>
      <c r="C166" s="82" t="s">
        <v>180</v>
      </c>
      <c r="D166" s="82" t="s">
        <v>138</v>
      </c>
      <c r="E166" s="83"/>
      <c r="F166" s="84"/>
      <c r="G166" s="84"/>
      <c r="H166" s="84"/>
      <c r="I166" s="84"/>
      <c r="J166" s="84"/>
      <c r="K166" s="84"/>
      <c r="L166" s="84" t="s">
        <v>347</v>
      </c>
      <c r="M166" s="84"/>
      <c r="N166" s="84"/>
      <c r="O166" s="84"/>
      <c r="P166" s="84"/>
      <c r="Q166" s="84"/>
      <c r="R166" s="84"/>
      <c r="S166" s="85"/>
      <c r="T166" s="337"/>
      <c r="U166" s="337"/>
      <c r="V166" s="88" t="n">
        <v>164</v>
      </c>
      <c r="W166" s="89"/>
      <c r="X166" s="338"/>
      <c r="Y166" s="88"/>
      <c r="Z166" s="88"/>
      <c r="AA166" s="88"/>
    </row>
    <row r="167" customFormat="false" ht="13.3" hidden="true" customHeight="false" outlineLevel="0" collapsed="false">
      <c r="A167" s="336" t="n">
        <v>7</v>
      </c>
      <c r="B167" s="82" t="s">
        <v>43</v>
      </c>
      <c r="C167" s="82" t="s">
        <v>47</v>
      </c>
      <c r="D167" s="82" t="s">
        <v>348</v>
      </c>
      <c r="E167" s="83"/>
      <c r="F167" s="84"/>
      <c r="G167" s="84"/>
      <c r="H167" s="84"/>
      <c r="I167" s="84"/>
      <c r="J167" s="84"/>
      <c r="K167" s="84"/>
      <c r="L167" s="84" t="s">
        <v>349</v>
      </c>
      <c r="M167" s="84"/>
      <c r="N167" s="84"/>
      <c r="O167" s="84"/>
      <c r="P167" s="84"/>
      <c r="Q167" s="84"/>
      <c r="R167" s="84"/>
      <c r="S167" s="85"/>
      <c r="T167" s="91" t="s">
        <v>442</v>
      </c>
      <c r="U167" s="337"/>
      <c r="V167" s="88" t="n">
        <v>165</v>
      </c>
      <c r="W167" s="89"/>
      <c r="X167" s="338"/>
      <c r="Y167" s="88"/>
      <c r="Z167" s="88"/>
      <c r="AA167" s="88"/>
    </row>
    <row r="168" customFormat="false" ht="13.3" hidden="true" customHeight="false" outlineLevel="0" collapsed="false">
      <c r="A168" s="241" t="n">
        <v>5</v>
      </c>
      <c r="B168" s="71" t="s">
        <v>43</v>
      </c>
      <c r="C168" s="71" t="s">
        <v>44</v>
      </c>
      <c r="D168" s="71"/>
      <c r="E168" s="72"/>
      <c r="F168" s="73"/>
      <c r="G168" s="73"/>
      <c r="H168" s="73"/>
      <c r="I168" s="73"/>
      <c r="J168" s="73" t="s">
        <v>463</v>
      </c>
      <c r="K168" s="73"/>
      <c r="L168" s="73"/>
      <c r="M168" s="73"/>
      <c r="N168" s="73"/>
      <c r="O168" s="73"/>
      <c r="P168" s="73"/>
      <c r="Q168" s="73"/>
      <c r="R168" s="73"/>
      <c r="S168" s="74"/>
      <c r="T168" s="327"/>
      <c r="U168" s="327"/>
      <c r="V168" s="77" t="n">
        <v>166</v>
      </c>
      <c r="W168" s="78"/>
      <c r="X168" s="335"/>
      <c r="Y168" s="77"/>
      <c r="Z168" s="77"/>
      <c r="AA168" s="77"/>
    </row>
    <row r="169" customFormat="false" ht="13.3" hidden="true" customHeight="false" outlineLevel="0" collapsed="false">
      <c r="A169" s="336" t="n">
        <v>6</v>
      </c>
      <c r="B169" s="82" t="s">
        <v>43</v>
      </c>
      <c r="C169" s="82" t="s">
        <v>53</v>
      </c>
      <c r="D169" s="82" t="s">
        <v>54</v>
      </c>
      <c r="E169" s="83"/>
      <c r="F169" s="84"/>
      <c r="G169" s="84"/>
      <c r="H169" s="84"/>
      <c r="I169" s="84"/>
      <c r="J169" s="84"/>
      <c r="K169" s="84" t="s">
        <v>53</v>
      </c>
      <c r="L169" s="84"/>
      <c r="M169" s="84"/>
      <c r="N169" s="84"/>
      <c r="O169" s="84"/>
      <c r="P169" s="84"/>
      <c r="Q169" s="84"/>
      <c r="R169" s="84"/>
      <c r="S169" s="85"/>
      <c r="T169" s="91" t="s">
        <v>454</v>
      </c>
      <c r="U169" s="337"/>
      <c r="V169" s="88" t="n">
        <v>167</v>
      </c>
      <c r="W169" s="89"/>
      <c r="X169" s="338"/>
      <c r="Y169" s="88"/>
      <c r="Z169" s="88"/>
      <c r="AA169" s="88"/>
    </row>
    <row r="170" customFormat="false" ht="13.3" hidden="true" customHeight="false" outlineLevel="0" collapsed="false">
      <c r="A170" s="336" t="n">
        <v>5</v>
      </c>
      <c r="B170" s="82" t="s">
        <v>43</v>
      </c>
      <c r="C170" s="82" t="s">
        <v>180</v>
      </c>
      <c r="D170" s="82" t="s">
        <v>181</v>
      </c>
      <c r="E170" s="83"/>
      <c r="F170" s="84"/>
      <c r="G170" s="84"/>
      <c r="H170" s="84"/>
      <c r="I170" s="84"/>
      <c r="J170" s="84" t="s">
        <v>464</v>
      </c>
      <c r="K170" s="84"/>
      <c r="L170" s="84"/>
      <c r="M170" s="84"/>
      <c r="N170" s="84"/>
      <c r="O170" s="84"/>
      <c r="P170" s="84"/>
      <c r="Q170" s="84"/>
      <c r="R170" s="84"/>
      <c r="S170" s="85"/>
      <c r="T170" s="337"/>
      <c r="U170" s="337"/>
      <c r="V170" s="88" t="n">
        <v>168</v>
      </c>
      <c r="W170" s="89"/>
      <c r="X170" s="338"/>
      <c r="Y170" s="88"/>
      <c r="Z170" s="88"/>
      <c r="AA170" s="88"/>
    </row>
    <row r="171" customFormat="false" ht="13.3" hidden="true" customHeight="false" outlineLevel="0" collapsed="false">
      <c r="A171" s="336" t="n">
        <v>4</v>
      </c>
      <c r="B171" s="82" t="s">
        <v>128</v>
      </c>
      <c r="C171" s="82" t="s">
        <v>180</v>
      </c>
      <c r="D171" s="82" t="s">
        <v>465</v>
      </c>
      <c r="E171" s="83"/>
      <c r="F171" s="84"/>
      <c r="G171" s="84"/>
      <c r="H171" s="84"/>
      <c r="I171" s="84" t="s">
        <v>466</v>
      </c>
      <c r="J171" s="84"/>
      <c r="K171" s="84"/>
      <c r="L171" s="84"/>
      <c r="M171" s="84"/>
      <c r="N171" s="84"/>
      <c r="O171" s="84"/>
      <c r="P171" s="84"/>
      <c r="Q171" s="84"/>
      <c r="R171" s="84"/>
      <c r="S171" s="85"/>
      <c r="T171" s="337"/>
      <c r="U171" s="337"/>
      <c r="V171" s="88" t="n">
        <v>169</v>
      </c>
      <c r="W171" s="89"/>
      <c r="X171" s="338"/>
      <c r="Y171" s="88"/>
      <c r="Z171" s="88"/>
      <c r="AA171" s="88"/>
    </row>
    <row r="172" customFormat="false" ht="13.3" hidden="true" customHeight="false" outlineLevel="0" collapsed="false">
      <c r="A172" s="336" t="n">
        <v>3</v>
      </c>
      <c r="B172" s="82" t="s">
        <v>128</v>
      </c>
      <c r="C172" s="82" t="s">
        <v>47</v>
      </c>
      <c r="D172" s="220" t="s">
        <v>48</v>
      </c>
      <c r="E172" s="83"/>
      <c r="F172" s="84"/>
      <c r="G172" s="84"/>
      <c r="H172" s="84" t="s">
        <v>467</v>
      </c>
      <c r="I172" s="84"/>
      <c r="J172" s="84"/>
      <c r="K172" s="84"/>
      <c r="L172" s="84"/>
      <c r="M172" s="84"/>
      <c r="N172" s="84"/>
      <c r="O172" s="84"/>
      <c r="P172" s="84"/>
      <c r="Q172" s="84"/>
      <c r="R172" s="84"/>
      <c r="S172" s="85"/>
      <c r="T172" s="337"/>
      <c r="U172" s="337"/>
      <c r="V172" s="88" t="n">
        <v>170</v>
      </c>
      <c r="W172" s="89"/>
      <c r="X172" s="338"/>
      <c r="Y172" s="88"/>
      <c r="Z172" s="88"/>
      <c r="AA172" s="88"/>
    </row>
    <row r="173" customFormat="false" ht="13.3" hidden="true" customHeight="false" outlineLevel="0" collapsed="false">
      <c r="A173" s="336" t="n">
        <v>3</v>
      </c>
      <c r="B173" s="82" t="s">
        <v>128</v>
      </c>
      <c r="C173" s="82" t="s">
        <v>47</v>
      </c>
      <c r="D173" s="220" t="s">
        <v>48</v>
      </c>
      <c r="E173" s="83"/>
      <c r="F173" s="84"/>
      <c r="G173" s="84"/>
      <c r="H173" s="84" t="s">
        <v>400</v>
      </c>
      <c r="I173" s="84"/>
      <c r="J173" s="84"/>
      <c r="K173" s="84"/>
      <c r="L173" s="84"/>
      <c r="M173" s="84"/>
      <c r="N173" s="84"/>
      <c r="O173" s="84"/>
      <c r="P173" s="84"/>
      <c r="Q173" s="84"/>
      <c r="R173" s="84"/>
      <c r="S173" s="85"/>
      <c r="T173" s="337"/>
      <c r="U173" s="337"/>
      <c r="V173" s="88" t="n">
        <v>171</v>
      </c>
      <c r="W173" s="89"/>
      <c r="X173" s="338"/>
      <c r="Y173" s="88"/>
      <c r="Z173" s="88"/>
      <c r="AA173" s="88"/>
    </row>
    <row r="174" customFormat="false" ht="13.3" hidden="true" customHeight="false" outlineLevel="0" collapsed="false">
      <c r="A174" s="336" t="n">
        <v>3</v>
      </c>
      <c r="B174" s="82" t="s">
        <v>128</v>
      </c>
      <c r="C174" s="82" t="s">
        <v>47</v>
      </c>
      <c r="D174" s="82" t="s">
        <v>48</v>
      </c>
      <c r="E174" s="83"/>
      <c r="F174" s="84"/>
      <c r="G174" s="84"/>
      <c r="H174" s="84" t="s">
        <v>468</v>
      </c>
      <c r="I174" s="84"/>
      <c r="J174" s="84"/>
      <c r="K174" s="84"/>
      <c r="L174" s="84"/>
      <c r="M174" s="84"/>
      <c r="N174" s="84"/>
      <c r="O174" s="84"/>
      <c r="P174" s="84"/>
      <c r="Q174" s="84"/>
      <c r="R174" s="84"/>
      <c r="S174" s="85"/>
      <c r="T174" s="337"/>
      <c r="U174" s="337"/>
      <c r="V174" s="88" t="n">
        <v>172</v>
      </c>
      <c r="W174" s="89"/>
      <c r="X174" s="338"/>
      <c r="Y174" s="88"/>
      <c r="Z174" s="88"/>
      <c r="AA174" s="88"/>
    </row>
    <row r="175" customFormat="false" ht="13.3" hidden="false" customHeight="false" outlineLevel="0" collapsed="false">
      <c r="A175" s="327" t="n">
        <v>2</v>
      </c>
      <c r="B175" s="210" t="s">
        <v>43</v>
      </c>
      <c r="C175" s="210" t="s">
        <v>44</v>
      </c>
      <c r="D175" s="210"/>
      <c r="E175" s="328"/>
      <c r="F175" s="329"/>
      <c r="G175" s="329" t="s">
        <v>469</v>
      </c>
      <c r="H175" s="329"/>
      <c r="I175" s="329"/>
      <c r="J175" s="329"/>
      <c r="K175" s="329"/>
      <c r="L175" s="329"/>
      <c r="M175" s="329"/>
      <c r="N175" s="329"/>
      <c r="O175" s="329"/>
      <c r="P175" s="329"/>
      <c r="Q175" s="329"/>
      <c r="R175" s="329"/>
      <c r="S175" s="330"/>
      <c r="T175" s="79"/>
      <c r="U175" s="79"/>
      <c r="V175" s="212" t="n">
        <v>173</v>
      </c>
      <c r="W175" s="78" t="s">
        <v>11</v>
      </c>
      <c r="X175" s="213"/>
      <c r="Y175" s="212"/>
      <c r="Z175" s="212"/>
      <c r="AA175" s="212"/>
    </row>
    <row r="176" customFormat="false" ht="13.3" hidden="false" customHeight="false" outlineLevel="0" collapsed="false">
      <c r="A176" s="327" t="n">
        <v>3</v>
      </c>
      <c r="B176" s="210" t="s">
        <v>43</v>
      </c>
      <c r="C176" s="210" t="s">
        <v>44</v>
      </c>
      <c r="D176" s="210"/>
      <c r="E176" s="328"/>
      <c r="F176" s="329"/>
      <c r="G176" s="329"/>
      <c r="H176" s="329" t="s">
        <v>234</v>
      </c>
      <c r="I176" s="329"/>
      <c r="J176" s="329"/>
      <c r="K176" s="329"/>
      <c r="L176" s="329"/>
      <c r="M176" s="329"/>
      <c r="N176" s="329"/>
      <c r="O176" s="329"/>
      <c r="P176" s="329"/>
      <c r="Q176" s="329"/>
      <c r="R176" s="329"/>
      <c r="S176" s="330"/>
      <c r="T176" s="79"/>
      <c r="U176" s="79"/>
      <c r="V176" s="212" t="n">
        <v>174</v>
      </c>
      <c r="W176" s="78" t="s">
        <v>11</v>
      </c>
      <c r="X176" s="213"/>
      <c r="Y176" s="212"/>
      <c r="Z176" s="212"/>
      <c r="AA176" s="212"/>
    </row>
    <row r="177" customFormat="false" ht="13.3" hidden="false" customHeight="false" outlineLevel="0" collapsed="false">
      <c r="A177" s="327" t="n">
        <v>4</v>
      </c>
      <c r="B177" s="210" t="s">
        <v>43</v>
      </c>
      <c r="C177" s="210" t="s">
        <v>44</v>
      </c>
      <c r="D177" s="210"/>
      <c r="E177" s="328"/>
      <c r="F177" s="329"/>
      <c r="G177" s="329"/>
      <c r="H177" s="329"/>
      <c r="I177" s="329" t="s">
        <v>133</v>
      </c>
      <c r="J177" s="329"/>
      <c r="K177" s="329"/>
      <c r="L177" s="329"/>
      <c r="M177" s="329"/>
      <c r="N177" s="329"/>
      <c r="O177" s="329"/>
      <c r="P177" s="329"/>
      <c r="Q177" s="329"/>
      <c r="R177" s="329"/>
      <c r="S177" s="330"/>
      <c r="T177" s="79"/>
      <c r="U177" s="79"/>
      <c r="V177" s="212" t="n">
        <v>175</v>
      </c>
      <c r="W177" s="78" t="s">
        <v>11</v>
      </c>
      <c r="X177" s="213"/>
      <c r="Y177" s="212"/>
      <c r="Z177" s="212"/>
      <c r="AA177" s="212"/>
    </row>
    <row r="178" customFormat="false" ht="13.3" hidden="false" customHeight="false" outlineLevel="0" collapsed="false">
      <c r="A178" s="331" t="n">
        <v>5</v>
      </c>
      <c r="B178" s="220" t="s">
        <v>134</v>
      </c>
      <c r="C178" s="220" t="s">
        <v>47</v>
      </c>
      <c r="D178" s="220" t="s">
        <v>48</v>
      </c>
      <c r="E178" s="255"/>
      <c r="F178" s="332"/>
      <c r="G178" s="332"/>
      <c r="H178" s="332"/>
      <c r="I178" s="332"/>
      <c r="J178" s="332" t="s">
        <v>135</v>
      </c>
      <c r="K178" s="332"/>
      <c r="L178" s="332"/>
      <c r="M178" s="332"/>
      <c r="N178" s="332"/>
      <c r="O178" s="332"/>
      <c r="P178" s="332"/>
      <c r="Q178" s="332"/>
      <c r="R178" s="332"/>
      <c r="S178" s="333"/>
      <c r="T178" s="91"/>
      <c r="U178" s="91"/>
      <c r="V178" s="222" t="n">
        <v>176</v>
      </c>
      <c r="W178" s="223" t="s">
        <v>11</v>
      </c>
      <c r="X178" s="223" t="s">
        <v>11</v>
      </c>
      <c r="Y178" s="90" t="s">
        <v>235</v>
      </c>
      <c r="Z178" s="222" t="n">
        <v>160</v>
      </c>
      <c r="AA178" s="90" t="s">
        <v>470</v>
      </c>
    </row>
    <row r="179" customFormat="false" ht="13.3" hidden="false" customHeight="false" outlineLevel="0" collapsed="false">
      <c r="A179" s="331" t="n">
        <v>5</v>
      </c>
      <c r="B179" s="220" t="s">
        <v>43</v>
      </c>
      <c r="C179" s="220" t="s">
        <v>47</v>
      </c>
      <c r="D179" s="220" t="s">
        <v>138</v>
      </c>
      <c r="E179" s="255"/>
      <c r="F179" s="332"/>
      <c r="G179" s="332"/>
      <c r="H179" s="332"/>
      <c r="I179" s="332"/>
      <c r="J179" s="332" t="s">
        <v>139</v>
      </c>
      <c r="K179" s="332"/>
      <c r="L179" s="332"/>
      <c r="M179" s="332"/>
      <c r="N179" s="332"/>
      <c r="O179" s="332"/>
      <c r="P179" s="332"/>
      <c r="Q179" s="332"/>
      <c r="R179" s="332"/>
      <c r="S179" s="333"/>
      <c r="T179" s="222" t="s">
        <v>266</v>
      </c>
      <c r="U179" s="236" t="s">
        <v>242</v>
      </c>
      <c r="V179" s="222" t="n">
        <v>177</v>
      </c>
      <c r="W179" s="223" t="s">
        <v>11</v>
      </c>
      <c r="X179" s="223" t="s">
        <v>11</v>
      </c>
      <c r="Y179" s="90" t="s">
        <v>237</v>
      </c>
      <c r="Z179" s="222" t="n">
        <v>15</v>
      </c>
      <c r="AA179" s="90" t="s">
        <v>471</v>
      </c>
    </row>
    <row r="180" customFormat="false" ht="13.3" hidden="false" customHeight="false" outlineLevel="0" collapsed="false">
      <c r="A180" s="327" t="n">
        <v>5</v>
      </c>
      <c r="B180" s="210" t="s">
        <v>143</v>
      </c>
      <c r="C180" s="210" t="s">
        <v>44</v>
      </c>
      <c r="D180" s="210"/>
      <c r="E180" s="328"/>
      <c r="F180" s="329"/>
      <c r="G180" s="329"/>
      <c r="H180" s="329"/>
      <c r="I180" s="329"/>
      <c r="J180" s="329" t="s">
        <v>144</v>
      </c>
      <c r="K180" s="329"/>
      <c r="L180" s="329"/>
      <c r="M180" s="329"/>
      <c r="N180" s="329"/>
      <c r="O180" s="329"/>
      <c r="P180" s="329"/>
      <c r="Q180" s="329"/>
      <c r="R180" s="329"/>
      <c r="S180" s="330"/>
      <c r="T180" s="212"/>
      <c r="U180" s="212"/>
      <c r="V180" s="212" t="n">
        <v>178</v>
      </c>
      <c r="W180" s="78" t="s">
        <v>11</v>
      </c>
      <c r="X180" s="213"/>
      <c r="Y180" s="212"/>
      <c r="Z180" s="212"/>
      <c r="AA180" s="212"/>
    </row>
    <row r="181" customFormat="false" ht="13.3" hidden="false" customHeight="false" outlineLevel="0" collapsed="false">
      <c r="A181" s="331" t="n">
        <v>6</v>
      </c>
      <c r="B181" s="220" t="s">
        <v>143</v>
      </c>
      <c r="C181" s="220" t="s">
        <v>47</v>
      </c>
      <c r="D181" s="220" t="s">
        <v>48</v>
      </c>
      <c r="E181" s="255"/>
      <c r="F181" s="332"/>
      <c r="G181" s="332"/>
      <c r="H181" s="332"/>
      <c r="I181" s="332"/>
      <c r="J181" s="332"/>
      <c r="K181" s="332" t="s">
        <v>145</v>
      </c>
      <c r="L181" s="332"/>
      <c r="M181" s="332"/>
      <c r="N181" s="332"/>
      <c r="O181" s="332"/>
      <c r="P181" s="332"/>
      <c r="Q181" s="332"/>
      <c r="R181" s="332"/>
      <c r="S181" s="333"/>
      <c r="T181" s="222"/>
      <c r="U181" s="222"/>
      <c r="V181" s="222" t="n">
        <v>179</v>
      </c>
      <c r="W181" s="223" t="s">
        <v>11</v>
      </c>
      <c r="X181" s="223" t="s">
        <v>146</v>
      </c>
      <c r="Y181" s="90" t="s">
        <v>238</v>
      </c>
      <c r="Z181" s="222" t="n">
        <v>20</v>
      </c>
      <c r="AA181" s="237" t="s">
        <v>238</v>
      </c>
    </row>
    <row r="182" customFormat="false" ht="13.3" hidden="true" customHeight="false" outlineLevel="0" collapsed="false">
      <c r="A182" s="336" t="n">
        <v>6</v>
      </c>
      <c r="B182" s="82" t="s">
        <v>143</v>
      </c>
      <c r="C182" s="82" t="s">
        <v>47</v>
      </c>
      <c r="D182" s="82" t="s">
        <v>48</v>
      </c>
      <c r="E182" s="83"/>
      <c r="F182" s="84"/>
      <c r="G182" s="84"/>
      <c r="H182" s="84"/>
      <c r="I182" s="84"/>
      <c r="J182" s="84"/>
      <c r="K182" s="84" t="s">
        <v>149</v>
      </c>
      <c r="L182" s="84"/>
      <c r="M182" s="84"/>
      <c r="N182" s="84"/>
      <c r="O182" s="84"/>
      <c r="P182" s="84"/>
      <c r="Q182" s="84"/>
      <c r="R182" s="84"/>
      <c r="S182" s="85"/>
      <c r="T182" s="337"/>
      <c r="U182" s="337"/>
      <c r="V182" s="88" t="n">
        <v>180</v>
      </c>
      <c r="W182" s="89"/>
      <c r="X182" s="338"/>
      <c r="Y182" s="88"/>
      <c r="Z182" s="88"/>
      <c r="AA182" s="88"/>
    </row>
    <row r="183" customFormat="false" ht="13.3" hidden="true" customHeight="false" outlineLevel="0" collapsed="false">
      <c r="A183" s="336" t="n">
        <v>6</v>
      </c>
      <c r="B183" s="82" t="s">
        <v>143</v>
      </c>
      <c r="C183" s="339" t="s">
        <v>47</v>
      </c>
      <c r="D183" s="339" t="s">
        <v>194</v>
      </c>
      <c r="E183" s="83"/>
      <c r="F183" s="84"/>
      <c r="G183" s="84"/>
      <c r="H183" s="84"/>
      <c r="I183" s="84"/>
      <c r="J183" s="84"/>
      <c r="K183" s="84" t="s">
        <v>150</v>
      </c>
      <c r="L183" s="84"/>
      <c r="M183" s="84"/>
      <c r="N183" s="84"/>
      <c r="O183" s="84"/>
      <c r="P183" s="84"/>
      <c r="Q183" s="84"/>
      <c r="R183" s="84"/>
      <c r="S183" s="85"/>
      <c r="T183" s="337"/>
      <c r="U183" s="337"/>
      <c r="V183" s="88" t="n">
        <v>181</v>
      </c>
      <c r="W183" s="89"/>
      <c r="X183" s="338"/>
      <c r="Y183" s="88"/>
      <c r="Z183" s="88"/>
      <c r="AA183" s="88"/>
    </row>
    <row r="184" customFormat="false" ht="13.3" hidden="false" customHeight="false" outlineLevel="0" collapsed="false">
      <c r="A184" s="331" t="n">
        <v>6</v>
      </c>
      <c r="B184" s="220" t="s">
        <v>143</v>
      </c>
      <c r="C184" s="220" t="s">
        <v>47</v>
      </c>
      <c r="D184" s="220" t="s">
        <v>48</v>
      </c>
      <c r="E184" s="255"/>
      <c r="F184" s="332"/>
      <c r="G184" s="332"/>
      <c r="H184" s="332"/>
      <c r="I184" s="332"/>
      <c r="J184" s="332"/>
      <c r="K184" s="332" t="s">
        <v>151</v>
      </c>
      <c r="L184" s="332"/>
      <c r="M184" s="332"/>
      <c r="N184" s="332"/>
      <c r="O184" s="332"/>
      <c r="P184" s="332"/>
      <c r="Q184" s="332"/>
      <c r="R184" s="332"/>
      <c r="S184" s="333"/>
      <c r="T184" s="222"/>
      <c r="U184" s="222"/>
      <c r="V184" s="222" t="n">
        <v>182</v>
      </c>
      <c r="W184" s="223" t="s">
        <v>11</v>
      </c>
      <c r="X184" s="223" t="s">
        <v>146</v>
      </c>
      <c r="Y184" s="90" t="s">
        <v>239</v>
      </c>
      <c r="Z184" s="222" t="n">
        <v>40</v>
      </c>
      <c r="AA184" s="237" t="s">
        <v>153</v>
      </c>
    </row>
    <row r="185" customFormat="false" ht="13.3" hidden="true" customHeight="false" outlineLevel="0" collapsed="false">
      <c r="A185" s="336" t="n">
        <v>6</v>
      </c>
      <c r="B185" s="82" t="s">
        <v>143</v>
      </c>
      <c r="C185" s="82" t="s">
        <v>47</v>
      </c>
      <c r="D185" s="82" t="s">
        <v>48</v>
      </c>
      <c r="E185" s="83"/>
      <c r="F185" s="84"/>
      <c r="G185" s="84"/>
      <c r="H185" s="84"/>
      <c r="I185" s="84"/>
      <c r="J185" s="84"/>
      <c r="K185" s="84" t="s">
        <v>154</v>
      </c>
      <c r="L185" s="84"/>
      <c r="M185" s="84"/>
      <c r="N185" s="84"/>
      <c r="O185" s="84"/>
      <c r="P185" s="84"/>
      <c r="Q185" s="84"/>
      <c r="R185" s="84"/>
      <c r="S185" s="85"/>
      <c r="T185" s="337"/>
      <c r="U185" s="337"/>
      <c r="V185" s="88" t="n">
        <v>183</v>
      </c>
      <c r="W185" s="89"/>
      <c r="X185" s="338"/>
      <c r="Y185" s="88"/>
      <c r="Z185" s="88"/>
      <c r="AA185" s="88"/>
    </row>
    <row r="186" customFormat="false" ht="13.3" hidden="true" customHeight="false" outlineLevel="0" collapsed="false">
      <c r="A186" s="241" t="n">
        <v>5</v>
      </c>
      <c r="B186" s="71" t="s">
        <v>128</v>
      </c>
      <c r="C186" s="71" t="s">
        <v>44</v>
      </c>
      <c r="D186" s="71"/>
      <c r="E186" s="72"/>
      <c r="F186" s="73"/>
      <c r="G186" s="73"/>
      <c r="H186" s="73"/>
      <c r="I186" s="73"/>
      <c r="J186" s="73" t="s">
        <v>156</v>
      </c>
      <c r="K186" s="73"/>
      <c r="L186" s="73"/>
      <c r="M186" s="73"/>
      <c r="N186" s="73"/>
      <c r="O186" s="73"/>
      <c r="P186" s="73"/>
      <c r="Q186" s="73"/>
      <c r="R186" s="73"/>
      <c r="S186" s="74"/>
      <c r="T186" s="327"/>
      <c r="U186" s="327"/>
      <c r="V186" s="77" t="n">
        <v>184</v>
      </c>
      <c r="W186" s="78"/>
      <c r="X186" s="335"/>
      <c r="Y186" s="77"/>
      <c r="Z186" s="77"/>
      <c r="AA186" s="77"/>
    </row>
    <row r="187" customFormat="false" ht="13.3" hidden="true" customHeight="false" outlineLevel="0" collapsed="false">
      <c r="A187" s="241" t="n">
        <v>6</v>
      </c>
      <c r="B187" s="71" t="s">
        <v>128</v>
      </c>
      <c r="C187" s="71"/>
      <c r="D187" s="71"/>
      <c r="E187" s="72"/>
      <c r="F187" s="73"/>
      <c r="G187" s="73"/>
      <c r="H187" s="73"/>
      <c r="I187" s="73"/>
      <c r="J187" s="73"/>
      <c r="K187" s="73" t="s">
        <v>157</v>
      </c>
      <c r="L187" s="73"/>
      <c r="M187" s="73"/>
      <c r="N187" s="73"/>
      <c r="O187" s="73"/>
      <c r="P187" s="73"/>
      <c r="Q187" s="73"/>
      <c r="R187" s="73"/>
      <c r="S187" s="74"/>
      <c r="T187" s="327"/>
      <c r="U187" s="327"/>
      <c r="V187" s="77" t="n">
        <v>185</v>
      </c>
      <c r="W187" s="78"/>
      <c r="X187" s="335"/>
      <c r="Y187" s="77"/>
      <c r="Z187" s="77"/>
      <c r="AA187" s="77"/>
    </row>
    <row r="188" customFormat="false" ht="13.3" hidden="true" customHeight="false" outlineLevel="0" collapsed="false">
      <c r="A188" s="336" t="n">
        <v>7</v>
      </c>
      <c r="B188" s="82" t="s">
        <v>134</v>
      </c>
      <c r="C188" s="82" t="s">
        <v>47</v>
      </c>
      <c r="D188" s="82" t="s">
        <v>48</v>
      </c>
      <c r="E188" s="83"/>
      <c r="F188" s="84"/>
      <c r="G188" s="84"/>
      <c r="H188" s="84"/>
      <c r="I188" s="84"/>
      <c r="J188" s="84"/>
      <c r="K188" s="84"/>
      <c r="L188" s="84" t="s">
        <v>158</v>
      </c>
      <c r="M188" s="84"/>
      <c r="N188" s="84"/>
      <c r="O188" s="84"/>
      <c r="P188" s="84"/>
      <c r="Q188" s="84"/>
      <c r="R188" s="84"/>
      <c r="S188" s="85"/>
      <c r="T188" s="337"/>
      <c r="U188" s="337"/>
      <c r="V188" s="88" t="n">
        <v>186</v>
      </c>
      <c r="W188" s="89"/>
      <c r="X188" s="338"/>
      <c r="Y188" s="88"/>
      <c r="Z188" s="88"/>
      <c r="AA188" s="88"/>
    </row>
    <row r="189" customFormat="false" ht="13.3" hidden="true" customHeight="false" outlineLevel="0" collapsed="false">
      <c r="A189" s="336" t="n">
        <v>7</v>
      </c>
      <c r="B189" s="82" t="s">
        <v>43</v>
      </c>
      <c r="C189" s="82" t="s">
        <v>47</v>
      </c>
      <c r="D189" s="82" t="s">
        <v>159</v>
      </c>
      <c r="E189" s="83"/>
      <c r="F189" s="84"/>
      <c r="G189" s="84"/>
      <c r="H189" s="84"/>
      <c r="I189" s="84"/>
      <c r="J189" s="84"/>
      <c r="K189" s="84"/>
      <c r="L189" s="84" t="s">
        <v>160</v>
      </c>
      <c r="M189" s="84"/>
      <c r="N189" s="84"/>
      <c r="O189" s="84"/>
      <c r="P189" s="84"/>
      <c r="Q189" s="84"/>
      <c r="R189" s="84"/>
      <c r="S189" s="85"/>
      <c r="T189" s="337"/>
      <c r="U189" s="337"/>
      <c r="V189" s="88" t="n">
        <v>187</v>
      </c>
      <c r="W189" s="89"/>
      <c r="X189" s="338"/>
      <c r="Y189" s="88"/>
      <c r="Z189" s="88"/>
      <c r="AA189" s="88"/>
    </row>
    <row r="190" customFormat="false" ht="13.3" hidden="true" customHeight="false" outlineLevel="0" collapsed="false">
      <c r="A190" s="336" t="n">
        <v>6</v>
      </c>
      <c r="B190" s="82" t="s">
        <v>43</v>
      </c>
      <c r="C190" s="82" t="s">
        <v>47</v>
      </c>
      <c r="D190" s="82" t="s">
        <v>48</v>
      </c>
      <c r="E190" s="83"/>
      <c r="F190" s="84"/>
      <c r="G190" s="84"/>
      <c r="H190" s="84"/>
      <c r="I190" s="84"/>
      <c r="J190" s="84"/>
      <c r="K190" s="84" t="s">
        <v>161</v>
      </c>
      <c r="L190" s="84"/>
      <c r="M190" s="84"/>
      <c r="N190" s="84"/>
      <c r="O190" s="84"/>
      <c r="P190" s="84"/>
      <c r="Q190" s="84"/>
      <c r="R190" s="84"/>
      <c r="S190" s="85"/>
      <c r="T190" s="337"/>
      <c r="U190" s="337"/>
      <c r="V190" s="88" t="n">
        <v>188</v>
      </c>
      <c r="W190" s="89"/>
      <c r="X190" s="338"/>
      <c r="Y190" s="88"/>
      <c r="Z190" s="88"/>
      <c r="AA190" s="88"/>
    </row>
    <row r="191" customFormat="false" ht="13.3" hidden="true" customHeight="false" outlineLevel="0" collapsed="false">
      <c r="A191" s="336" t="n">
        <v>6</v>
      </c>
      <c r="B191" s="82" t="s">
        <v>128</v>
      </c>
      <c r="C191" s="82" t="s">
        <v>47</v>
      </c>
      <c r="D191" s="82" t="s">
        <v>162</v>
      </c>
      <c r="E191" s="83"/>
      <c r="F191" s="84"/>
      <c r="G191" s="84"/>
      <c r="H191" s="84"/>
      <c r="I191" s="84"/>
      <c r="J191" s="84"/>
      <c r="K191" s="84" t="s">
        <v>163</v>
      </c>
      <c r="L191" s="84"/>
      <c r="M191" s="84"/>
      <c r="N191" s="84"/>
      <c r="O191" s="84"/>
      <c r="P191" s="84"/>
      <c r="Q191" s="84"/>
      <c r="R191" s="84"/>
      <c r="S191" s="85"/>
      <c r="T191" s="337"/>
      <c r="U191" s="337"/>
      <c r="V191" s="88" t="n">
        <v>189</v>
      </c>
      <c r="W191" s="89"/>
      <c r="X191" s="338"/>
      <c r="Y191" s="88"/>
      <c r="Z191" s="88"/>
      <c r="AA191" s="88"/>
    </row>
    <row r="192" customFormat="false" ht="13.3" hidden="true" customHeight="false" outlineLevel="0" collapsed="false">
      <c r="A192" s="336" t="n">
        <v>6</v>
      </c>
      <c r="B192" s="82" t="s">
        <v>128</v>
      </c>
      <c r="C192" s="82" t="s">
        <v>47</v>
      </c>
      <c r="D192" s="82" t="s">
        <v>159</v>
      </c>
      <c r="E192" s="83"/>
      <c r="F192" s="84"/>
      <c r="G192" s="84"/>
      <c r="H192" s="84"/>
      <c r="I192" s="84"/>
      <c r="J192" s="84"/>
      <c r="K192" s="84" t="s">
        <v>164</v>
      </c>
      <c r="L192" s="84"/>
      <c r="M192" s="84"/>
      <c r="N192" s="84"/>
      <c r="O192" s="84"/>
      <c r="P192" s="84"/>
      <c r="Q192" s="84"/>
      <c r="R192" s="84"/>
      <c r="S192" s="85"/>
      <c r="T192" s="337"/>
      <c r="U192" s="337"/>
      <c r="V192" s="88" t="n">
        <v>190</v>
      </c>
      <c r="W192" s="89"/>
      <c r="X192" s="338"/>
      <c r="Y192" s="88"/>
      <c r="Z192" s="88"/>
      <c r="AA192" s="88"/>
    </row>
    <row r="193" customFormat="false" ht="13.3" hidden="true" customHeight="false" outlineLevel="0" collapsed="false">
      <c r="A193" s="336" t="n">
        <v>6</v>
      </c>
      <c r="B193" s="82" t="s">
        <v>43</v>
      </c>
      <c r="C193" s="82" t="s">
        <v>47</v>
      </c>
      <c r="D193" s="82" t="s">
        <v>165</v>
      </c>
      <c r="E193" s="83"/>
      <c r="F193" s="84"/>
      <c r="G193" s="84"/>
      <c r="H193" s="84"/>
      <c r="I193" s="84"/>
      <c r="J193" s="84"/>
      <c r="K193" s="84" t="s">
        <v>166</v>
      </c>
      <c r="L193" s="84"/>
      <c r="M193" s="84"/>
      <c r="N193" s="84"/>
      <c r="O193" s="84"/>
      <c r="P193" s="84"/>
      <c r="Q193" s="84"/>
      <c r="R193" s="84"/>
      <c r="S193" s="85"/>
      <c r="T193" s="337"/>
      <c r="U193" s="337"/>
      <c r="V193" s="88" t="n">
        <v>191</v>
      </c>
      <c r="W193" s="89"/>
      <c r="X193" s="338"/>
      <c r="Y193" s="88"/>
      <c r="Z193" s="88"/>
      <c r="AA193" s="88"/>
    </row>
    <row r="194" customFormat="false" ht="13.3" hidden="true" customHeight="false" outlineLevel="0" collapsed="false">
      <c r="A194" s="336" t="n">
        <v>6</v>
      </c>
      <c r="B194" s="82" t="s">
        <v>128</v>
      </c>
      <c r="C194" s="82" t="s">
        <v>47</v>
      </c>
      <c r="D194" s="82" t="s">
        <v>167</v>
      </c>
      <c r="E194" s="83"/>
      <c r="F194" s="84"/>
      <c r="G194" s="84"/>
      <c r="H194" s="84"/>
      <c r="I194" s="84"/>
      <c r="J194" s="84"/>
      <c r="K194" s="84" t="s">
        <v>168</v>
      </c>
      <c r="L194" s="84"/>
      <c r="M194" s="84"/>
      <c r="N194" s="84"/>
      <c r="O194" s="84"/>
      <c r="P194" s="84"/>
      <c r="Q194" s="84"/>
      <c r="R194" s="84"/>
      <c r="S194" s="85"/>
      <c r="T194" s="337"/>
      <c r="U194" s="337"/>
      <c r="V194" s="88" t="n">
        <v>192</v>
      </c>
      <c r="W194" s="89"/>
      <c r="X194" s="338"/>
      <c r="Y194" s="88"/>
      <c r="Z194" s="88"/>
      <c r="AA194" s="88"/>
    </row>
    <row r="195" customFormat="false" ht="13.3" hidden="true" customHeight="false" outlineLevel="0" collapsed="false">
      <c r="A195" s="241" t="n">
        <v>6</v>
      </c>
      <c r="B195" s="71" t="s">
        <v>128</v>
      </c>
      <c r="C195" s="71" t="s">
        <v>44</v>
      </c>
      <c r="D195" s="71"/>
      <c r="E195" s="72"/>
      <c r="F195" s="73"/>
      <c r="G195" s="73"/>
      <c r="H195" s="73"/>
      <c r="I195" s="73"/>
      <c r="J195" s="73"/>
      <c r="K195" s="73" t="s">
        <v>170</v>
      </c>
      <c r="L195" s="73"/>
      <c r="M195" s="73"/>
      <c r="N195" s="73"/>
      <c r="O195" s="73"/>
      <c r="P195" s="73"/>
      <c r="Q195" s="73"/>
      <c r="R195" s="73"/>
      <c r="S195" s="74"/>
      <c r="T195" s="327"/>
      <c r="U195" s="327"/>
      <c r="V195" s="77" t="n">
        <v>193</v>
      </c>
      <c r="W195" s="78"/>
      <c r="X195" s="335"/>
      <c r="Y195" s="77"/>
      <c r="Z195" s="77"/>
      <c r="AA195" s="77"/>
    </row>
    <row r="196" customFormat="false" ht="13.3" hidden="true" customHeight="false" outlineLevel="0" collapsed="false">
      <c r="A196" s="241" t="n">
        <v>7</v>
      </c>
      <c r="B196" s="71" t="s">
        <v>430</v>
      </c>
      <c r="C196" s="71"/>
      <c r="D196" s="71"/>
      <c r="E196" s="72"/>
      <c r="F196" s="73"/>
      <c r="G196" s="73"/>
      <c r="H196" s="73"/>
      <c r="I196" s="73"/>
      <c r="J196" s="73"/>
      <c r="K196" s="73"/>
      <c r="L196" s="73" t="s">
        <v>157</v>
      </c>
      <c r="M196" s="73"/>
      <c r="N196" s="73"/>
      <c r="O196" s="73"/>
      <c r="P196" s="73"/>
      <c r="Q196" s="73"/>
      <c r="R196" s="73"/>
      <c r="S196" s="74"/>
      <c r="T196" s="327"/>
      <c r="U196" s="327"/>
      <c r="V196" s="77" t="n">
        <v>194</v>
      </c>
      <c r="W196" s="78"/>
      <c r="X196" s="335"/>
      <c r="Y196" s="77"/>
      <c r="Z196" s="77"/>
      <c r="AA196" s="77"/>
    </row>
    <row r="197" customFormat="false" ht="13.3" hidden="true" customHeight="false" outlineLevel="0" collapsed="false">
      <c r="A197" s="336" t="n">
        <v>8</v>
      </c>
      <c r="B197" s="82" t="s">
        <v>43</v>
      </c>
      <c r="C197" s="82" t="s">
        <v>47</v>
      </c>
      <c r="D197" s="82" t="s">
        <v>48</v>
      </c>
      <c r="E197" s="83"/>
      <c r="F197" s="84"/>
      <c r="G197" s="84"/>
      <c r="H197" s="84"/>
      <c r="I197" s="84"/>
      <c r="J197" s="84"/>
      <c r="K197" s="84"/>
      <c r="L197" s="84"/>
      <c r="M197" s="84" t="s">
        <v>171</v>
      </c>
      <c r="N197" s="84"/>
      <c r="O197" s="84"/>
      <c r="P197" s="84"/>
      <c r="Q197" s="84"/>
      <c r="R197" s="84"/>
      <c r="S197" s="85"/>
      <c r="T197" s="337"/>
      <c r="U197" s="337"/>
      <c r="V197" s="88" t="n">
        <v>195</v>
      </c>
      <c r="W197" s="89"/>
      <c r="X197" s="338"/>
      <c r="Y197" s="88"/>
      <c r="Z197" s="88"/>
      <c r="AA197" s="88"/>
    </row>
    <row r="198" customFormat="false" ht="13.3" hidden="true" customHeight="false" outlineLevel="0" collapsed="false">
      <c r="A198" s="336" t="n">
        <v>8</v>
      </c>
      <c r="B198" s="82" t="s">
        <v>43</v>
      </c>
      <c r="C198" s="82" t="s">
        <v>47</v>
      </c>
      <c r="D198" s="82" t="s">
        <v>48</v>
      </c>
      <c r="E198" s="83"/>
      <c r="F198" s="84"/>
      <c r="G198" s="84"/>
      <c r="H198" s="84"/>
      <c r="I198" s="84"/>
      <c r="J198" s="84"/>
      <c r="K198" s="84"/>
      <c r="L198" s="84"/>
      <c r="M198" s="84" t="s">
        <v>172</v>
      </c>
      <c r="N198" s="84"/>
      <c r="O198" s="84"/>
      <c r="P198" s="84"/>
      <c r="Q198" s="84"/>
      <c r="R198" s="84"/>
      <c r="S198" s="85"/>
      <c r="T198" s="337"/>
      <c r="U198" s="337"/>
      <c r="V198" s="88" t="n">
        <v>196</v>
      </c>
      <c r="W198" s="89"/>
      <c r="X198" s="338"/>
      <c r="Y198" s="88"/>
      <c r="Z198" s="88"/>
      <c r="AA198" s="88"/>
    </row>
    <row r="199" customFormat="false" ht="13.3" hidden="true" customHeight="false" outlineLevel="0" collapsed="false">
      <c r="A199" s="241" t="n">
        <v>5</v>
      </c>
      <c r="B199" s="71" t="s">
        <v>143</v>
      </c>
      <c r="C199" s="71" t="s">
        <v>44</v>
      </c>
      <c r="D199" s="71"/>
      <c r="E199" s="72"/>
      <c r="F199" s="73"/>
      <c r="G199" s="73"/>
      <c r="H199" s="73"/>
      <c r="I199" s="73"/>
      <c r="J199" s="73" t="s">
        <v>173</v>
      </c>
      <c r="K199" s="73"/>
      <c r="L199" s="73"/>
      <c r="M199" s="73"/>
      <c r="N199" s="73"/>
      <c r="O199" s="73"/>
      <c r="P199" s="73"/>
      <c r="Q199" s="73"/>
      <c r="R199" s="73"/>
      <c r="S199" s="74"/>
      <c r="T199" s="327"/>
      <c r="U199" s="327"/>
      <c r="V199" s="77" t="n">
        <v>197</v>
      </c>
      <c r="W199" s="78"/>
      <c r="X199" s="335"/>
      <c r="Y199" s="77"/>
      <c r="Z199" s="77"/>
      <c r="AA199" s="77"/>
    </row>
    <row r="200" customFormat="false" ht="13.3" hidden="true" customHeight="false" outlineLevel="0" collapsed="false">
      <c r="A200" s="336" t="n">
        <v>6</v>
      </c>
      <c r="B200" s="82" t="s">
        <v>43</v>
      </c>
      <c r="C200" s="82" t="s">
        <v>47</v>
      </c>
      <c r="D200" s="82" t="s">
        <v>167</v>
      </c>
      <c r="E200" s="83"/>
      <c r="F200" s="84"/>
      <c r="G200" s="84"/>
      <c r="H200" s="84"/>
      <c r="I200" s="84"/>
      <c r="J200" s="84"/>
      <c r="K200" s="84" t="s">
        <v>174</v>
      </c>
      <c r="L200" s="84"/>
      <c r="M200" s="84"/>
      <c r="N200" s="84"/>
      <c r="O200" s="84"/>
      <c r="P200" s="84"/>
      <c r="Q200" s="84"/>
      <c r="R200" s="84"/>
      <c r="S200" s="85"/>
      <c r="T200" s="337"/>
      <c r="U200" s="337"/>
      <c r="V200" s="88" t="n">
        <v>198</v>
      </c>
      <c r="W200" s="89"/>
      <c r="X200" s="338"/>
      <c r="Y200" s="88"/>
      <c r="Z200" s="88"/>
      <c r="AA200" s="88"/>
    </row>
    <row r="201" customFormat="false" ht="13.3" hidden="true" customHeight="false" outlineLevel="0" collapsed="false">
      <c r="A201" s="336" t="n">
        <v>6</v>
      </c>
      <c r="B201" s="82" t="s">
        <v>128</v>
      </c>
      <c r="C201" s="82" t="s">
        <v>47</v>
      </c>
      <c r="D201" s="82" t="s">
        <v>48</v>
      </c>
      <c r="E201" s="83"/>
      <c r="F201" s="84"/>
      <c r="G201" s="84"/>
      <c r="H201" s="84"/>
      <c r="I201" s="84"/>
      <c r="J201" s="84"/>
      <c r="K201" s="84" t="s">
        <v>175</v>
      </c>
      <c r="L201" s="84"/>
      <c r="M201" s="84"/>
      <c r="N201" s="84"/>
      <c r="O201" s="84"/>
      <c r="P201" s="84"/>
      <c r="Q201" s="84"/>
      <c r="R201" s="84"/>
      <c r="S201" s="85"/>
      <c r="T201" s="337"/>
      <c r="U201" s="337"/>
      <c r="V201" s="88" t="n">
        <v>199</v>
      </c>
      <c r="W201" s="89"/>
      <c r="X201" s="338"/>
      <c r="Y201" s="88"/>
      <c r="Z201" s="88"/>
      <c r="AA201" s="88"/>
    </row>
    <row r="202" customFormat="false" ht="13.3" hidden="true" customHeight="false" outlineLevel="0" collapsed="false">
      <c r="A202" s="336" t="n">
        <v>6</v>
      </c>
      <c r="B202" s="82" t="s">
        <v>128</v>
      </c>
      <c r="C202" s="82" t="s">
        <v>47</v>
      </c>
      <c r="D202" s="82" t="s">
        <v>176</v>
      </c>
      <c r="E202" s="83"/>
      <c r="F202" s="84"/>
      <c r="G202" s="84"/>
      <c r="H202" s="84"/>
      <c r="I202" s="84"/>
      <c r="J202" s="84"/>
      <c r="K202" s="84" t="s">
        <v>177</v>
      </c>
      <c r="L202" s="84"/>
      <c r="M202" s="84"/>
      <c r="N202" s="84"/>
      <c r="O202" s="84"/>
      <c r="P202" s="84"/>
      <c r="Q202" s="84"/>
      <c r="R202" s="84"/>
      <c r="S202" s="85"/>
      <c r="T202" s="337"/>
      <c r="U202" s="337"/>
      <c r="V202" s="88" t="n">
        <v>200</v>
      </c>
      <c r="W202" s="89"/>
      <c r="X202" s="338"/>
      <c r="Y202" s="88"/>
      <c r="Z202" s="88"/>
      <c r="AA202" s="88"/>
    </row>
    <row r="203" customFormat="false" ht="13.3" hidden="true" customHeight="false" outlineLevel="0" collapsed="false">
      <c r="A203" s="336" t="n">
        <v>6</v>
      </c>
      <c r="B203" s="82" t="s">
        <v>128</v>
      </c>
      <c r="C203" s="82" t="s">
        <v>47</v>
      </c>
      <c r="D203" s="82" t="s">
        <v>167</v>
      </c>
      <c r="E203" s="83"/>
      <c r="F203" s="84"/>
      <c r="G203" s="84"/>
      <c r="H203" s="84"/>
      <c r="I203" s="84"/>
      <c r="J203" s="84"/>
      <c r="K203" s="84" t="s">
        <v>178</v>
      </c>
      <c r="L203" s="84"/>
      <c r="M203" s="84"/>
      <c r="N203" s="84"/>
      <c r="O203" s="84"/>
      <c r="P203" s="84"/>
      <c r="Q203" s="84"/>
      <c r="R203" s="84"/>
      <c r="S203" s="85"/>
      <c r="T203" s="337"/>
      <c r="U203" s="337"/>
      <c r="V203" s="88" t="n">
        <v>201</v>
      </c>
      <c r="W203" s="89"/>
      <c r="X203" s="338"/>
      <c r="Y203" s="88"/>
      <c r="Z203" s="88"/>
      <c r="AA203" s="88"/>
    </row>
    <row r="204" customFormat="false" ht="13.3" hidden="true" customHeight="false" outlineLevel="0" collapsed="false">
      <c r="A204" s="336" t="n">
        <v>6</v>
      </c>
      <c r="B204" s="82" t="s">
        <v>128</v>
      </c>
      <c r="C204" s="82" t="s">
        <v>47</v>
      </c>
      <c r="D204" s="82" t="s">
        <v>48</v>
      </c>
      <c r="E204" s="83"/>
      <c r="F204" s="84"/>
      <c r="G204" s="84"/>
      <c r="H204" s="84"/>
      <c r="I204" s="84"/>
      <c r="J204" s="84"/>
      <c r="K204" s="84" t="s">
        <v>179</v>
      </c>
      <c r="L204" s="84"/>
      <c r="M204" s="84"/>
      <c r="N204" s="84"/>
      <c r="O204" s="84"/>
      <c r="P204" s="84"/>
      <c r="Q204" s="84"/>
      <c r="R204" s="84"/>
      <c r="S204" s="85"/>
      <c r="T204" s="337"/>
      <c r="U204" s="337"/>
      <c r="V204" s="88" t="n">
        <v>202</v>
      </c>
      <c r="W204" s="89"/>
      <c r="X204" s="338"/>
      <c r="Y204" s="88"/>
      <c r="Z204" s="88"/>
      <c r="AA204" s="88"/>
    </row>
    <row r="205" customFormat="false" ht="13.3" hidden="true" customHeight="false" outlineLevel="0" collapsed="false">
      <c r="A205" s="336" t="n">
        <v>6</v>
      </c>
      <c r="B205" s="82" t="s">
        <v>128</v>
      </c>
      <c r="C205" s="82" t="s">
        <v>180</v>
      </c>
      <c r="D205" s="82" t="s">
        <v>181</v>
      </c>
      <c r="E205" s="83"/>
      <c r="F205" s="84"/>
      <c r="G205" s="84"/>
      <c r="H205" s="84"/>
      <c r="I205" s="84"/>
      <c r="J205" s="84"/>
      <c r="K205" s="84" t="s">
        <v>182</v>
      </c>
      <c r="L205" s="84"/>
      <c r="M205" s="84"/>
      <c r="N205" s="84"/>
      <c r="O205" s="84"/>
      <c r="P205" s="84"/>
      <c r="Q205" s="84"/>
      <c r="R205" s="84"/>
      <c r="S205" s="85"/>
      <c r="T205" s="337"/>
      <c r="U205" s="337"/>
      <c r="V205" s="88" t="n">
        <v>203</v>
      </c>
      <c r="W205" s="89"/>
      <c r="X205" s="338"/>
      <c r="Y205" s="88"/>
      <c r="Z205" s="88"/>
      <c r="AA205" s="88"/>
    </row>
    <row r="206" customFormat="false" ht="13.3" hidden="true" customHeight="false" outlineLevel="0" collapsed="false">
      <c r="A206" s="241" t="n">
        <v>6</v>
      </c>
      <c r="B206" s="71" t="s">
        <v>128</v>
      </c>
      <c r="C206" s="71" t="s">
        <v>44</v>
      </c>
      <c r="D206" s="71"/>
      <c r="E206" s="72"/>
      <c r="F206" s="73"/>
      <c r="G206" s="73"/>
      <c r="H206" s="73"/>
      <c r="I206" s="73"/>
      <c r="J206" s="73"/>
      <c r="K206" s="73" t="s">
        <v>183</v>
      </c>
      <c r="L206" s="73"/>
      <c r="M206" s="73"/>
      <c r="N206" s="73"/>
      <c r="O206" s="73"/>
      <c r="P206" s="73"/>
      <c r="Q206" s="73"/>
      <c r="R206" s="73"/>
      <c r="S206" s="74"/>
      <c r="T206" s="327"/>
      <c r="U206" s="327"/>
      <c r="V206" s="77" t="n">
        <v>204</v>
      </c>
      <c r="W206" s="78"/>
      <c r="X206" s="335"/>
      <c r="Y206" s="77"/>
      <c r="Z206" s="77"/>
      <c r="AA206" s="77"/>
    </row>
    <row r="207" customFormat="false" ht="13.3" hidden="true" customHeight="false" outlineLevel="0" collapsed="false">
      <c r="A207" s="241" t="n">
        <v>7</v>
      </c>
      <c r="B207" s="71" t="s">
        <v>134</v>
      </c>
      <c r="C207" s="71" t="s">
        <v>44</v>
      </c>
      <c r="D207" s="71"/>
      <c r="E207" s="72"/>
      <c r="F207" s="73"/>
      <c r="G207" s="73"/>
      <c r="H207" s="73"/>
      <c r="I207" s="73"/>
      <c r="J207" s="73"/>
      <c r="K207" s="73"/>
      <c r="L207" s="73" t="s">
        <v>184</v>
      </c>
      <c r="M207" s="73"/>
      <c r="N207" s="73"/>
      <c r="O207" s="73"/>
      <c r="P207" s="73"/>
      <c r="Q207" s="73"/>
      <c r="R207" s="73"/>
      <c r="S207" s="74"/>
      <c r="T207" s="327"/>
      <c r="U207" s="327"/>
      <c r="V207" s="77" t="n">
        <v>205</v>
      </c>
      <c r="W207" s="78"/>
      <c r="X207" s="335"/>
      <c r="Y207" s="77"/>
      <c r="Z207" s="77"/>
      <c r="AA207" s="77"/>
    </row>
    <row r="208" customFormat="false" ht="13.3" hidden="true" customHeight="false" outlineLevel="0" collapsed="false">
      <c r="A208" s="241" t="n">
        <v>8</v>
      </c>
      <c r="B208" s="71" t="s">
        <v>430</v>
      </c>
      <c r="C208" s="71"/>
      <c r="D208" s="71"/>
      <c r="E208" s="72"/>
      <c r="F208" s="73"/>
      <c r="G208" s="73"/>
      <c r="H208" s="73"/>
      <c r="I208" s="73"/>
      <c r="J208" s="73"/>
      <c r="K208" s="73"/>
      <c r="L208" s="73"/>
      <c r="M208" s="73" t="s">
        <v>157</v>
      </c>
      <c r="N208" s="73"/>
      <c r="O208" s="73"/>
      <c r="P208" s="73"/>
      <c r="Q208" s="73"/>
      <c r="R208" s="73"/>
      <c r="S208" s="74"/>
      <c r="T208" s="327"/>
      <c r="U208" s="327"/>
      <c r="V208" s="77" t="n">
        <v>206</v>
      </c>
      <c r="W208" s="78"/>
      <c r="X208" s="335"/>
      <c r="Y208" s="77"/>
      <c r="Z208" s="77"/>
      <c r="AA208" s="77"/>
    </row>
    <row r="209" customFormat="false" ht="13.3" hidden="true" customHeight="false" outlineLevel="0" collapsed="false">
      <c r="A209" s="336" t="n">
        <v>9</v>
      </c>
      <c r="B209" s="82" t="s">
        <v>43</v>
      </c>
      <c r="C209" s="82" t="s">
        <v>53</v>
      </c>
      <c r="D209" s="82" t="s">
        <v>54</v>
      </c>
      <c r="E209" s="83"/>
      <c r="F209" s="84"/>
      <c r="G209" s="84"/>
      <c r="H209" s="84"/>
      <c r="I209" s="84"/>
      <c r="J209" s="84"/>
      <c r="K209" s="84"/>
      <c r="L209" s="84"/>
      <c r="M209" s="84"/>
      <c r="N209" s="84" t="s">
        <v>53</v>
      </c>
      <c r="O209" s="84"/>
      <c r="P209" s="84"/>
      <c r="Q209" s="84"/>
      <c r="R209" s="84"/>
      <c r="S209" s="85"/>
      <c r="T209" s="337"/>
      <c r="U209" s="337"/>
      <c r="V209" s="88" t="n">
        <v>207</v>
      </c>
      <c r="W209" s="89"/>
      <c r="X209" s="338"/>
      <c r="Y209" s="88"/>
      <c r="Z209" s="88"/>
      <c r="AA209" s="88"/>
    </row>
    <row r="210" customFormat="false" ht="13.3" hidden="true" customHeight="false" outlineLevel="0" collapsed="false">
      <c r="A210" s="241" t="n">
        <v>9</v>
      </c>
      <c r="B210" s="71" t="s">
        <v>43</v>
      </c>
      <c r="C210" s="71" t="s">
        <v>44</v>
      </c>
      <c r="D210" s="71"/>
      <c r="E210" s="72"/>
      <c r="F210" s="73"/>
      <c r="G210" s="73"/>
      <c r="H210" s="73"/>
      <c r="I210" s="73"/>
      <c r="J210" s="73"/>
      <c r="K210" s="73"/>
      <c r="L210" s="73"/>
      <c r="M210" s="73"/>
      <c r="N210" s="73" t="s">
        <v>185</v>
      </c>
      <c r="O210" s="73"/>
      <c r="P210" s="73"/>
      <c r="Q210" s="73"/>
      <c r="R210" s="73"/>
      <c r="S210" s="74"/>
      <c r="T210" s="327"/>
      <c r="U210" s="327"/>
      <c r="V210" s="77" t="n">
        <v>208</v>
      </c>
      <c r="W210" s="78"/>
      <c r="X210" s="335"/>
      <c r="Y210" s="77"/>
      <c r="Z210" s="77"/>
      <c r="AA210" s="77"/>
    </row>
    <row r="211" customFormat="false" ht="13.3" hidden="true" customHeight="false" outlineLevel="0" collapsed="false">
      <c r="A211" s="336" t="n">
        <v>10</v>
      </c>
      <c r="B211" s="82" t="s">
        <v>43</v>
      </c>
      <c r="C211" s="82" t="s">
        <v>53</v>
      </c>
      <c r="D211" s="82" t="s">
        <v>54</v>
      </c>
      <c r="E211" s="83"/>
      <c r="F211" s="84"/>
      <c r="G211" s="84"/>
      <c r="H211" s="84"/>
      <c r="I211" s="84"/>
      <c r="J211" s="84"/>
      <c r="K211" s="84"/>
      <c r="L211" s="84"/>
      <c r="M211" s="84"/>
      <c r="N211" s="84"/>
      <c r="O211" s="84" t="s">
        <v>186</v>
      </c>
      <c r="P211" s="84"/>
      <c r="Q211" s="84"/>
      <c r="R211" s="84"/>
      <c r="S211" s="85"/>
      <c r="T211" s="337"/>
      <c r="U211" s="337"/>
      <c r="V211" s="88" t="n">
        <v>209</v>
      </c>
      <c r="W211" s="89"/>
      <c r="X211" s="338"/>
      <c r="Y211" s="88"/>
      <c r="Z211" s="88"/>
      <c r="AA211" s="88"/>
    </row>
    <row r="212" customFormat="false" ht="13.3" hidden="true" customHeight="false" outlineLevel="0" collapsed="false">
      <c r="A212" s="336" t="n">
        <v>10</v>
      </c>
      <c r="B212" s="82" t="s">
        <v>43</v>
      </c>
      <c r="C212" s="82" t="s">
        <v>53</v>
      </c>
      <c r="D212" s="82" t="s">
        <v>54</v>
      </c>
      <c r="E212" s="83"/>
      <c r="F212" s="84"/>
      <c r="G212" s="84"/>
      <c r="H212" s="84"/>
      <c r="I212" s="84"/>
      <c r="J212" s="84"/>
      <c r="K212" s="84"/>
      <c r="L212" s="84"/>
      <c r="M212" s="84"/>
      <c r="N212" s="84"/>
      <c r="O212" s="84" t="s">
        <v>187</v>
      </c>
      <c r="P212" s="84"/>
      <c r="Q212" s="84"/>
      <c r="R212" s="84"/>
      <c r="S212" s="85"/>
      <c r="T212" s="337"/>
      <c r="U212" s="337"/>
      <c r="V212" s="88" t="n">
        <v>210</v>
      </c>
      <c r="W212" s="89"/>
      <c r="X212" s="338"/>
      <c r="Y212" s="88"/>
      <c r="Z212" s="88"/>
      <c r="AA212" s="88"/>
    </row>
    <row r="213" customFormat="false" ht="13.3" hidden="true" customHeight="false" outlineLevel="0" collapsed="false">
      <c r="A213" s="336" t="n">
        <v>5</v>
      </c>
      <c r="B213" s="82" t="s">
        <v>128</v>
      </c>
      <c r="C213" s="82" t="s">
        <v>47</v>
      </c>
      <c r="D213" s="82" t="s">
        <v>48</v>
      </c>
      <c r="E213" s="83"/>
      <c r="F213" s="84"/>
      <c r="G213" s="84"/>
      <c r="H213" s="84"/>
      <c r="I213" s="84"/>
      <c r="J213" s="84" t="s">
        <v>188</v>
      </c>
      <c r="K213" s="84"/>
      <c r="L213" s="84"/>
      <c r="M213" s="84"/>
      <c r="N213" s="84"/>
      <c r="O213" s="84"/>
      <c r="P213" s="84"/>
      <c r="Q213" s="84"/>
      <c r="R213" s="84"/>
      <c r="S213" s="85"/>
      <c r="T213" s="337"/>
      <c r="U213" s="337"/>
      <c r="V213" s="88" t="n">
        <v>211</v>
      </c>
      <c r="W213" s="89"/>
      <c r="X213" s="338"/>
      <c r="Y213" s="88"/>
      <c r="Z213" s="88"/>
      <c r="AA213" s="88"/>
    </row>
    <row r="214" customFormat="false" ht="13.3" hidden="true" customHeight="false" outlineLevel="0" collapsed="false">
      <c r="A214" s="241" t="n">
        <v>5</v>
      </c>
      <c r="B214" s="71" t="s">
        <v>128</v>
      </c>
      <c r="C214" s="71" t="s">
        <v>44</v>
      </c>
      <c r="D214" s="71"/>
      <c r="E214" s="72"/>
      <c r="F214" s="73"/>
      <c r="G214" s="73"/>
      <c r="H214" s="73"/>
      <c r="I214" s="73"/>
      <c r="J214" s="73" t="s">
        <v>189</v>
      </c>
      <c r="K214" s="73"/>
      <c r="L214" s="73"/>
      <c r="M214" s="73"/>
      <c r="N214" s="73"/>
      <c r="O214" s="73"/>
      <c r="P214" s="73"/>
      <c r="Q214" s="73"/>
      <c r="R214" s="73"/>
      <c r="S214" s="74"/>
      <c r="T214" s="327"/>
      <c r="U214" s="327"/>
      <c r="V214" s="77" t="n">
        <v>212</v>
      </c>
      <c r="W214" s="78"/>
      <c r="X214" s="335"/>
      <c r="Y214" s="77"/>
      <c r="Z214" s="77"/>
      <c r="AA214" s="77"/>
    </row>
    <row r="215" customFormat="false" ht="13.3" hidden="true" customHeight="false" outlineLevel="0" collapsed="false">
      <c r="A215" s="336" t="n">
        <v>6</v>
      </c>
      <c r="B215" s="82" t="s">
        <v>43</v>
      </c>
      <c r="C215" s="82" t="s">
        <v>47</v>
      </c>
      <c r="D215" s="82" t="s">
        <v>138</v>
      </c>
      <c r="E215" s="83"/>
      <c r="F215" s="84"/>
      <c r="G215" s="84"/>
      <c r="H215" s="84"/>
      <c r="I215" s="84"/>
      <c r="J215" s="84"/>
      <c r="K215" s="84" t="s">
        <v>139</v>
      </c>
      <c r="L215" s="84"/>
      <c r="M215" s="84"/>
      <c r="N215" s="84"/>
      <c r="O215" s="84"/>
      <c r="P215" s="84"/>
      <c r="Q215" s="84"/>
      <c r="R215" s="84"/>
      <c r="S215" s="85"/>
      <c r="T215" s="337"/>
      <c r="U215" s="337"/>
      <c r="V215" s="88" t="n">
        <v>213</v>
      </c>
      <c r="W215" s="89"/>
      <c r="X215" s="338"/>
      <c r="Y215" s="88"/>
      <c r="Z215" s="88"/>
      <c r="AA215" s="88"/>
    </row>
    <row r="216" customFormat="false" ht="13.3" hidden="true" customHeight="false" outlineLevel="0" collapsed="false">
      <c r="A216" s="336" t="n">
        <v>5</v>
      </c>
      <c r="B216" s="82" t="s">
        <v>128</v>
      </c>
      <c r="C216" s="82" t="s">
        <v>47</v>
      </c>
      <c r="D216" s="82" t="s">
        <v>48</v>
      </c>
      <c r="E216" s="83"/>
      <c r="F216" s="84"/>
      <c r="G216" s="84"/>
      <c r="H216" s="84"/>
      <c r="I216" s="84"/>
      <c r="J216" s="84" t="s">
        <v>191</v>
      </c>
      <c r="K216" s="84"/>
      <c r="L216" s="84"/>
      <c r="M216" s="84"/>
      <c r="N216" s="84"/>
      <c r="O216" s="84"/>
      <c r="P216" s="84"/>
      <c r="Q216" s="84"/>
      <c r="R216" s="84"/>
      <c r="S216" s="85"/>
      <c r="T216" s="337"/>
      <c r="U216" s="337"/>
      <c r="V216" s="88" t="n">
        <v>214</v>
      </c>
      <c r="W216" s="89"/>
      <c r="X216" s="338"/>
      <c r="Y216" s="88"/>
      <c r="Z216" s="88"/>
      <c r="AA216" s="88"/>
    </row>
    <row r="217" customFormat="false" ht="13.3" hidden="true" customHeight="false" outlineLevel="0" collapsed="false">
      <c r="A217" s="336" t="n">
        <v>5</v>
      </c>
      <c r="B217" s="82" t="s">
        <v>128</v>
      </c>
      <c r="C217" s="82" t="s">
        <v>47</v>
      </c>
      <c r="D217" s="82" t="s">
        <v>48</v>
      </c>
      <c r="E217" s="83"/>
      <c r="F217" s="84"/>
      <c r="G217" s="84"/>
      <c r="H217" s="84"/>
      <c r="I217" s="84"/>
      <c r="J217" s="84" t="s">
        <v>192</v>
      </c>
      <c r="K217" s="84"/>
      <c r="L217" s="84"/>
      <c r="M217" s="84"/>
      <c r="N217" s="84"/>
      <c r="O217" s="84"/>
      <c r="P217" s="84"/>
      <c r="Q217" s="84"/>
      <c r="R217" s="84"/>
      <c r="S217" s="85"/>
      <c r="T217" s="337"/>
      <c r="U217" s="337"/>
      <c r="V217" s="88" t="n">
        <v>215</v>
      </c>
      <c r="W217" s="89"/>
      <c r="X217" s="338"/>
      <c r="Y217" s="88"/>
      <c r="Z217" s="88"/>
      <c r="AA217" s="88"/>
    </row>
    <row r="218" customFormat="false" ht="13.3" hidden="true" customHeight="false" outlineLevel="0" collapsed="false">
      <c r="A218" s="241" t="n">
        <v>5</v>
      </c>
      <c r="B218" s="71" t="s">
        <v>128</v>
      </c>
      <c r="C218" s="71" t="s">
        <v>44</v>
      </c>
      <c r="D218" s="71"/>
      <c r="E218" s="72"/>
      <c r="F218" s="73"/>
      <c r="G218" s="73"/>
      <c r="H218" s="73"/>
      <c r="I218" s="73"/>
      <c r="J218" s="73" t="s">
        <v>193</v>
      </c>
      <c r="K218" s="73"/>
      <c r="L218" s="73"/>
      <c r="M218" s="73"/>
      <c r="N218" s="73"/>
      <c r="O218" s="73"/>
      <c r="P218" s="73"/>
      <c r="Q218" s="73"/>
      <c r="R218" s="73"/>
      <c r="S218" s="74"/>
      <c r="T218" s="327"/>
      <c r="U218" s="327"/>
      <c r="V218" s="77" t="n">
        <v>216</v>
      </c>
      <c r="W218" s="78"/>
      <c r="X218" s="335"/>
      <c r="Y218" s="77"/>
      <c r="Z218" s="77"/>
      <c r="AA218" s="77"/>
    </row>
    <row r="219" customFormat="false" ht="13.3" hidden="true" customHeight="false" outlineLevel="0" collapsed="false">
      <c r="A219" s="336" t="n">
        <v>6</v>
      </c>
      <c r="B219" s="82" t="s">
        <v>134</v>
      </c>
      <c r="C219" s="82" t="s">
        <v>47</v>
      </c>
      <c r="D219" s="82" t="s">
        <v>194</v>
      </c>
      <c r="E219" s="83"/>
      <c r="F219" s="84"/>
      <c r="G219" s="84"/>
      <c r="H219" s="84"/>
      <c r="I219" s="84"/>
      <c r="J219" s="84"/>
      <c r="K219" s="84" t="s">
        <v>195</v>
      </c>
      <c r="L219" s="84"/>
      <c r="M219" s="84"/>
      <c r="N219" s="84"/>
      <c r="O219" s="84"/>
      <c r="P219" s="84"/>
      <c r="Q219" s="84"/>
      <c r="R219" s="84"/>
      <c r="S219" s="85"/>
      <c r="T219" s="337"/>
      <c r="U219" s="337"/>
      <c r="V219" s="88" t="n">
        <v>217</v>
      </c>
      <c r="W219" s="89"/>
      <c r="X219" s="338"/>
      <c r="Y219" s="88"/>
      <c r="Z219" s="88"/>
      <c r="AA219" s="88"/>
    </row>
    <row r="220" customFormat="false" ht="13.3" hidden="true" customHeight="false" outlineLevel="0" collapsed="false">
      <c r="A220" s="241" t="n">
        <v>6</v>
      </c>
      <c r="B220" s="71" t="s">
        <v>430</v>
      </c>
      <c r="C220" s="71"/>
      <c r="D220" s="71"/>
      <c r="E220" s="72"/>
      <c r="F220" s="73"/>
      <c r="G220" s="73"/>
      <c r="H220" s="73"/>
      <c r="I220" s="73"/>
      <c r="J220" s="73"/>
      <c r="K220" s="73" t="s">
        <v>157</v>
      </c>
      <c r="L220" s="73"/>
      <c r="M220" s="73"/>
      <c r="N220" s="73"/>
      <c r="O220" s="73"/>
      <c r="P220" s="73"/>
      <c r="Q220" s="73"/>
      <c r="R220" s="73"/>
      <c r="S220" s="74"/>
      <c r="T220" s="327"/>
      <c r="U220" s="327"/>
      <c r="V220" s="77" t="n">
        <v>218</v>
      </c>
      <c r="W220" s="78"/>
      <c r="X220" s="335"/>
      <c r="Y220" s="77"/>
      <c r="Z220" s="77"/>
      <c r="AA220" s="77"/>
    </row>
    <row r="221" customFormat="false" ht="13.3" hidden="true" customHeight="false" outlineLevel="0" collapsed="false">
      <c r="A221" s="241" t="n">
        <v>7</v>
      </c>
      <c r="B221" s="71" t="s">
        <v>128</v>
      </c>
      <c r="C221" s="71" t="s">
        <v>44</v>
      </c>
      <c r="D221" s="71"/>
      <c r="E221" s="72"/>
      <c r="F221" s="73"/>
      <c r="G221" s="73"/>
      <c r="H221" s="73"/>
      <c r="I221" s="73"/>
      <c r="J221" s="73"/>
      <c r="K221" s="73"/>
      <c r="L221" s="73" t="s">
        <v>196</v>
      </c>
      <c r="M221" s="73"/>
      <c r="N221" s="73"/>
      <c r="O221" s="73"/>
      <c r="P221" s="73"/>
      <c r="Q221" s="73"/>
      <c r="R221" s="73"/>
      <c r="S221" s="74"/>
      <c r="T221" s="327"/>
      <c r="U221" s="327"/>
      <c r="V221" s="77" t="n">
        <v>219</v>
      </c>
      <c r="W221" s="78"/>
      <c r="X221" s="335"/>
      <c r="Y221" s="77"/>
      <c r="Z221" s="77"/>
      <c r="AA221" s="77"/>
    </row>
    <row r="222" customFormat="false" ht="13.3" hidden="true" customHeight="false" outlineLevel="0" collapsed="false">
      <c r="A222" s="336" t="n">
        <v>8</v>
      </c>
      <c r="B222" s="82" t="s">
        <v>43</v>
      </c>
      <c r="C222" s="82" t="s">
        <v>47</v>
      </c>
      <c r="D222" s="82" t="s">
        <v>48</v>
      </c>
      <c r="E222" s="83"/>
      <c r="F222" s="84"/>
      <c r="G222" s="84"/>
      <c r="H222" s="84"/>
      <c r="I222" s="84"/>
      <c r="J222" s="84"/>
      <c r="K222" s="84"/>
      <c r="L222" s="84"/>
      <c r="M222" s="84" t="s">
        <v>197</v>
      </c>
      <c r="N222" s="84"/>
      <c r="O222" s="84"/>
      <c r="P222" s="84"/>
      <c r="Q222" s="84"/>
      <c r="R222" s="84"/>
      <c r="S222" s="85"/>
      <c r="T222" s="337"/>
      <c r="U222" s="337"/>
      <c r="V222" s="88" t="n">
        <v>220</v>
      </c>
      <c r="W222" s="89"/>
      <c r="X222" s="338"/>
      <c r="Y222" s="88"/>
      <c r="Z222" s="88"/>
      <c r="AA222" s="88"/>
    </row>
    <row r="223" customFormat="false" ht="13.3" hidden="true" customHeight="false" outlineLevel="0" collapsed="false">
      <c r="A223" s="336" t="n">
        <v>8</v>
      </c>
      <c r="B223" s="82" t="s">
        <v>43</v>
      </c>
      <c r="C223" s="82" t="s">
        <v>47</v>
      </c>
      <c r="D223" s="82" t="s">
        <v>198</v>
      </c>
      <c r="E223" s="83"/>
      <c r="F223" s="84"/>
      <c r="G223" s="84"/>
      <c r="H223" s="84"/>
      <c r="I223" s="84"/>
      <c r="J223" s="84"/>
      <c r="K223" s="84"/>
      <c r="L223" s="84"/>
      <c r="M223" s="84" t="s">
        <v>199</v>
      </c>
      <c r="N223" s="84"/>
      <c r="O223" s="84"/>
      <c r="P223" s="84"/>
      <c r="Q223" s="84"/>
      <c r="R223" s="84"/>
      <c r="S223" s="85"/>
      <c r="T223" s="337"/>
      <c r="U223" s="337"/>
      <c r="V223" s="88" t="n">
        <v>221</v>
      </c>
      <c r="W223" s="89"/>
      <c r="X223" s="338"/>
      <c r="Y223" s="88"/>
      <c r="Z223" s="88"/>
      <c r="AA223" s="88"/>
    </row>
    <row r="224" customFormat="false" ht="13.3" hidden="true" customHeight="false" outlineLevel="0" collapsed="false">
      <c r="A224" s="336" t="n">
        <v>8</v>
      </c>
      <c r="B224" s="82" t="s">
        <v>43</v>
      </c>
      <c r="C224" s="82" t="s">
        <v>47</v>
      </c>
      <c r="D224" s="82" t="s">
        <v>200</v>
      </c>
      <c r="E224" s="83"/>
      <c r="F224" s="84"/>
      <c r="G224" s="84"/>
      <c r="H224" s="84"/>
      <c r="I224" s="84"/>
      <c r="J224" s="84"/>
      <c r="K224" s="84"/>
      <c r="L224" s="84"/>
      <c r="M224" s="84" t="s">
        <v>201</v>
      </c>
      <c r="N224" s="84"/>
      <c r="O224" s="84"/>
      <c r="P224" s="84"/>
      <c r="Q224" s="84"/>
      <c r="R224" s="84"/>
      <c r="S224" s="85"/>
      <c r="T224" s="337"/>
      <c r="U224" s="337"/>
      <c r="V224" s="88" t="n">
        <v>222</v>
      </c>
      <c r="W224" s="89"/>
      <c r="X224" s="338"/>
      <c r="Y224" s="88"/>
      <c r="Z224" s="88"/>
      <c r="AA224" s="88"/>
    </row>
    <row r="225" customFormat="false" ht="13.3" hidden="true" customHeight="false" outlineLevel="0" collapsed="false">
      <c r="A225" s="241" t="n">
        <v>7</v>
      </c>
      <c r="B225" s="71" t="s">
        <v>128</v>
      </c>
      <c r="C225" s="71" t="s">
        <v>44</v>
      </c>
      <c r="D225" s="71"/>
      <c r="E225" s="72"/>
      <c r="F225" s="73"/>
      <c r="G225" s="73"/>
      <c r="H225" s="73"/>
      <c r="I225" s="73"/>
      <c r="J225" s="73"/>
      <c r="K225" s="73"/>
      <c r="L225" s="73" t="s">
        <v>202</v>
      </c>
      <c r="M225" s="73"/>
      <c r="N225" s="73"/>
      <c r="O225" s="73"/>
      <c r="P225" s="73"/>
      <c r="Q225" s="73"/>
      <c r="R225" s="73"/>
      <c r="S225" s="74"/>
      <c r="T225" s="327"/>
      <c r="U225" s="327"/>
      <c r="V225" s="77" t="n">
        <v>223</v>
      </c>
      <c r="W225" s="78"/>
      <c r="X225" s="335"/>
      <c r="Y225" s="77"/>
      <c r="Z225" s="77"/>
      <c r="AA225" s="77"/>
    </row>
    <row r="226" customFormat="false" ht="13.3" hidden="true" customHeight="false" outlineLevel="0" collapsed="false">
      <c r="A226" s="336" t="n">
        <v>8</v>
      </c>
      <c r="B226" s="82" t="s">
        <v>43</v>
      </c>
      <c r="C226" s="82" t="s">
        <v>47</v>
      </c>
      <c r="D226" s="82" t="s">
        <v>159</v>
      </c>
      <c r="E226" s="83"/>
      <c r="F226" s="84"/>
      <c r="G226" s="84"/>
      <c r="H226" s="84"/>
      <c r="I226" s="84"/>
      <c r="J226" s="84"/>
      <c r="K226" s="84"/>
      <c r="L226" s="84"/>
      <c r="M226" s="84" t="s">
        <v>203</v>
      </c>
      <c r="N226" s="84"/>
      <c r="O226" s="84"/>
      <c r="P226" s="84"/>
      <c r="Q226" s="84"/>
      <c r="R226" s="84"/>
      <c r="S226" s="85"/>
      <c r="T226" s="337"/>
      <c r="U226" s="337"/>
      <c r="V226" s="88" t="n">
        <v>224</v>
      </c>
      <c r="W226" s="89"/>
      <c r="X226" s="338"/>
      <c r="Y226" s="88"/>
      <c r="Z226" s="88"/>
      <c r="AA226" s="88"/>
    </row>
    <row r="227" customFormat="false" ht="13.3" hidden="true" customHeight="false" outlineLevel="0" collapsed="false">
      <c r="A227" s="336" t="n">
        <v>8</v>
      </c>
      <c r="B227" s="82" t="s">
        <v>43</v>
      </c>
      <c r="C227" s="82" t="s">
        <v>47</v>
      </c>
      <c r="D227" s="82" t="s">
        <v>204</v>
      </c>
      <c r="E227" s="83"/>
      <c r="F227" s="84"/>
      <c r="G227" s="84"/>
      <c r="H227" s="84"/>
      <c r="I227" s="84"/>
      <c r="J227" s="84"/>
      <c r="K227" s="84"/>
      <c r="L227" s="84"/>
      <c r="M227" s="84" t="s">
        <v>205</v>
      </c>
      <c r="N227" s="84"/>
      <c r="O227" s="84"/>
      <c r="P227" s="84"/>
      <c r="Q227" s="84"/>
      <c r="R227" s="84"/>
      <c r="S227" s="85"/>
      <c r="T227" s="337"/>
      <c r="U227" s="337"/>
      <c r="V227" s="88" t="n">
        <v>225</v>
      </c>
      <c r="W227" s="89"/>
      <c r="X227" s="338"/>
      <c r="Y227" s="88"/>
      <c r="Z227" s="88"/>
      <c r="AA227" s="88"/>
    </row>
    <row r="228" customFormat="false" ht="13.3" hidden="true" customHeight="false" outlineLevel="0" collapsed="false">
      <c r="A228" s="241" t="n">
        <v>8</v>
      </c>
      <c r="B228" s="71" t="s">
        <v>43</v>
      </c>
      <c r="C228" s="71" t="s">
        <v>44</v>
      </c>
      <c r="D228" s="71"/>
      <c r="E228" s="72"/>
      <c r="F228" s="73"/>
      <c r="G228" s="73"/>
      <c r="H228" s="73"/>
      <c r="I228" s="73"/>
      <c r="J228" s="73"/>
      <c r="K228" s="73"/>
      <c r="L228" s="73"/>
      <c r="M228" s="73" t="s">
        <v>206</v>
      </c>
      <c r="N228" s="73"/>
      <c r="O228" s="73"/>
      <c r="P228" s="73"/>
      <c r="Q228" s="73"/>
      <c r="R228" s="73"/>
      <c r="S228" s="74"/>
      <c r="T228" s="327"/>
      <c r="U228" s="327"/>
      <c r="V228" s="77" t="n">
        <v>226</v>
      </c>
      <c r="W228" s="78"/>
      <c r="X228" s="335"/>
      <c r="Y228" s="77"/>
      <c r="Z228" s="77"/>
      <c r="AA228" s="77"/>
    </row>
    <row r="229" customFormat="false" ht="13.3" hidden="true" customHeight="false" outlineLevel="0" collapsed="false">
      <c r="A229" s="336" t="n">
        <v>9</v>
      </c>
      <c r="B229" s="82" t="s">
        <v>43</v>
      </c>
      <c r="C229" s="82" t="s">
        <v>53</v>
      </c>
      <c r="D229" s="82" t="s">
        <v>54</v>
      </c>
      <c r="E229" s="83"/>
      <c r="F229" s="84"/>
      <c r="G229" s="84"/>
      <c r="H229" s="84"/>
      <c r="I229" s="84"/>
      <c r="J229" s="84"/>
      <c r="K229" s="84"/>
      <c r="L229" s="84"/>
      <c r="M229" s="84"/>
      <c r="N229" s="84" t="s">
        <v>53</v>
      </c>
      <c r="O229" s="84"/>
      <c r="P229" s="84"/>
      <c r="Q229" s="84"/>
      <c r="R229" s="84"/>
      <c r="S229" s="85"/>
      <c r="T229" s="337"/>
      <c r="U229" s="337"/>
      <c r="V229" s="88" t="n">
        <v>227</v>
      </c>
      <c r="W229" s="89"/>
      <c r="X229" s="338"/>
      <c r="Y229" s="88"/>
      <c r="Z229" s="88"/>
      <c r="AA229" s="88"/>
    </row>
    <row r="230" customFormat="false" ht="13.3" hidden="true" customHeight="false" outlineLevel="0" collapsed="false">
      <c r="A230" s="336" t="n">
        <v>8</v>
      </c>
      <c r="B230" s="82" t="s">
        <v>43</v>
      </c>
      <c r="C230" s="82" t="s">
        <v>47</v>
      </c>
      <c r="D230" s="82" t="s">
        <v>207</v>
      </c>
      <c r="E230" s="83"/>
      <c r="F230" s="84"/>
      <c r="G230" s="84"/>
      <c r="H230" s="84"/>
      <c r="I230" s="84"/>
      <c r="J230" s="84"/>
      <c r="K230" s="84"/>
      <c r="L230" s="84"/>
      <c r="M230" s="84" t="s">
        <v>208</v>
      </c>
      <c r="N230" s="84"/>
      <c r="O230" s="84"/>
      <c r="P230" s="84"/>
      <c r="Q230" s="84"/>
      <c r="R230" s="84"/>
      <c r="S230" s="85"/>
      <c r="T230" s="337"/>
      <c r="U230" s="337"/>
      <c r="V230" s="88" t="n">
        <v>228</v>
      </c>
      <c r="W230" s="89"/>
      <c r="X230" s="338"/>
      <c r="Y230" s="88"/>
      <c r="Z230" s="88"/>
      <c r="AA230" s="88"/>
    </row>
    <row r="231" customFormat="false" ht="13.3" hidden="false" customHeight="false" outlineLevel="0" collapsed="false">
      <c r="A231" s="327" t="n">
        <v>3</v>
      </c>
      <c r="B231" s="210" t="s">
        <v>43</v>
      </c>
      <c r="C231" s="210" t="s">
        <v>44</v>
      </c>
      <c r="D231" s="210"/>
      <c r="E231" s="328"/>
      <c r="F231" s="329"/>
      <c r="G231" s="329"/>
      <c r="H231" s="329" t="s">
        <v>226</v>
      </c>
      <c r="I231" s="329"/>
      <c r="J231" s="329"/>
      <c r="K231" s="329"/>
      <c r="L231" s="329"/>
      <c r="M231" s="329"/>
      <c r="N231" s="329"/>
      <c r="O231" s="329"/>
      <c r="P231" s="329"/>
      <c r="Q231" s="329"/>
      <c r="R231" s="329"/>
      <c r="S231" s="330"/>
      <c r="T231" s="212"/>
      <c r="U231" s="212"/>
      <c r="V231" s="212" t="n">
        <v>229</v>
      </c>
      <c r="W231" s="78" t="s">
        <v>11</v>
      </c>
      <c r="X231" s="213"/>
      <c r="Y231" s="212"/>
      <c r="Z231" s="212"/>
      <c r="AA231" s="212"/>
    </row>
    <row r="232" customFormat="false" ht="13.3" hidden="false" customHeight="false" outlineLevel="0" collapsed="false">
      <c r="A232" s="327" t="n">
        <v>4</v>
      </c>
      <c r="B232" s="210" t="s">
        <v>43</v>
      </c>
      <c r="C232" s="210" t="s">
        <v>44</v>
      </c>
      <c r="D232" s="210"/>
      <c r="E232" s="328"/>
      <c r="F232" s="329"/>
      <c r="G232" s="329"/>
      <c r="H232" s="329"/>
      <c r="I232" s="329" t="s">
        <v>133</v>
      </c>
      <c r="J232" s="329"/>
      <c r="K232" s="329"/>
      <c r="L232" s="329"/>
      <c r="M232" s="329"/>
      <c r="N232" s="329"/>
      <c r="O232" s="329"/>
      <c r="P232" s="329"/>
      <c r="Q232" s="329"/>
      <c r="R232" s="329"/>
      <c r="S232" s="330"/>
      <c r="T232" s="212"/>
      <c r="U232" s="212"/>
      <c r="V232" s="212" t="n">
        <v>230</v>
      </c>
      <c r="W232" s="78" t="s">
        <v>11</v>
      </c>
      <c r="X232" s="213"/>
      <c r="Y232" s="212"/>
      <c r="Z232" s="212"/>
      <c r="AA232" s="212"/>
    </row>
    <row r="233" customFormat="false" ht="13.3" hidden="false" customHeight="false" outlineLevel="0" collapsed="false">
      <c r="A233" s="331" t="n">
        <v>5</v>
      </c>
      <c r="B233" s="220" t="s">
        <v>134</v>
      </c>
      <c r="C233" s="220" t="s">
        <v>47</v>
      </c>
      <c r="D233" s="220" t="s">
        <v>48</v>
      </c>
      <c r="E233" s="255"/>
      <c r="F233" s="332"/>
      <c r="G233" s="332"/>
      <c r="H233" s="332"/>
      <c r="I233" s="332"/>
      <c r="J233" s="332" t="s">
        <v>135</v>
      </c>
      <c r="K233" s="332"/>
      <c r="L233" s="332"/>
      <c r="M233" s="332"/>
      <c r="N233" s="332"/>
      <c r="O233" s="332"/>
      <c r="P233" s="332"/>
      <c r="Q233" s="332"/>
      <c r="R233" s="332"/>
      <c r="S233" s="333"/>
      <c r="T233" s="222"/>
      <c r="U233" s="222"/>
      <c r="V233" s="222" t="n">
        <v>231</v>
      </c>
      <c r="W233" s="223" t="s">
        <v>11</v>
      </c>
      <c r="X233" s="223" t="s">
        <v>11</v>
      </c>
      <c r="Y233" s="90" t="s">
        <v>227</v>
      </c>
      <c r="Z233" s="222" t="n">
        <v>160</v>
      </c>
      <c r="AA233" s="90" t="s">
        <v>228</v>
      </c>
    </row>
    <row r="234" customFormat="false" ht="13.3" hidden="false" customHeight="false" outlineLevel="0" collapsed="false">
      <c r="A234" s="331" t="n">
        <v>5</v>
      </c>
      <c r="B234" s="220" t="s">
        <v>43</v>
      </c>
      <c r="C234" s="220" t="s">
        <v>47</v>
      </c>
      <c r="D234" s="220" t="s">
        <v>138</v>
      </c>
      <c r="E234" s="255"/>
      <c r="F234" s="332"/>
      <c r="G234" s="332"/>
      <c r="H234" s="332"/>
      <c r="I234" s="332"/>
      <c r="J234" s="332" t="s">
        <v>139</v>
      </c>
      <c r="K234" s="332"/>
      <c r="L234" s="332"/>
      <c r="M234" s="332"/>
      <c r="N234" s="332"/>
      <c r="O234" s="332"/>
      <c r="P234" s="332"/>
      <c r="Q234" s="332"/>
      <c r="R234" s="332"/>
      <c r="S234" s="333"/>
      <c r="T234" s="222" t="s">
        <v>266</v>
      </c>
      <c r="U234" s="236" t="s">
        <v>242</v>
      </c>
      <c r="V234" s="222" t="n">
        <v>232</v>
      </c>
      <c r="W234" s="223" t="s">
        <v>11</v>
      </c>
      <c r="X234" s="223" t="s">
        <v>11</v>
      </c>
      <c r="Y234" s="90" t="s">
        <v>230</v>
      </c>
      <c r="Z234" s="222" t="n">
        <v>15</v>
      </c>
      <c r="AA234" s="90" t="s">
        <v>471</v>
      </c>
    </row>
    <row r="235" customFormat="false" ht="13.3" hidden="false" customHeight="false" outlineLevel="0" collapsed="false">
      <c r="A235" s="327" t="n">
        <v>5</v>
      </c>
      <c r="B235" s="210" t="s">
        <v>143</v>
      </c>
      <c r="C235" s="210" t="s">
        <v>44</v>
      </c>
      <c r="D235" s="210"/>
      <c r="E235" s="328"/>
      <c r="F235" s="329"/>
      <c r="G235" s="329"/>
      <c r="H235" s="329"/>
      <c r="I235" s="329"/>
      <c r="J235" s="329" t="s">
        <v>144</v>
      </c>
      <c r="K235" s="329"/>
      <c r="L235" s="329"/>
      <c r="M235" s="329"/>
      <c r="N235" s="329"/>
      <c r="O235" s="329"/>
      <c r="P235" s="329"/>
      <c r="Q235" s="329"/>
      <c r="R235" s="329"/>
      <c r="S235" s="330"/>
      <c r="T235" s="212"/>
      <c r="U235" s="212"/>
      <c r="V235" s="212" t="n">
        <v>233</v>
      </c>
      <c r="W235" s="78" t="s">
        <v>11</v>
      </c>
      <c r="X235" s="213"/>
      <c r="Y235" s="212"/>
      <c r="Z235" s="212"/>
      <c r="AA235" s="212"/>
    </row>
    <row r="236" customFormat="false" ht="13.3" hidden="false" customHeight="false" outlineLevel="0" collapsed="false">
      <c r="A236" s="331" t="n">
        <v>6</v>
      </c>
      <c r="B236" s="220" t="s">
        <v>143</v>
      </c>
      <c r="C236" s="220" t="s">
        <v>47</v>
      </c>
      <c r="D236" s="220" t="s">
        <v>48</v>
      </c>
      <c r="E236" s="255"/>
      <c r="F236" s="332"/>
      <c r="G236" s="332"/>
      <c r="H236" s="332"/>
      <c r="I236" s="332"/>
      <c r="J236" s="332"/>
      <c r="K236" s="332" t="s">
        <v>145</v>
      </c>
      <c r="L236" s="332"/>
      <c r="M236" s="332"/>
      <c r="N236" s="332"/>
      <c r="O236" s="332"/>
      <c r="P236" s="332"/>
      <c r="Q236" s="332"/>
      <c r="R236" s="332"/>
      <c r="S236" s="333"/>
      <c r="T236" s="222"/>
      <c r="U236" s="222"/>
      <c r="V236" s="222" t="n">
        <v>234</v>
      </c>
      <c r="W236" s="89" t="s">
        <v>11</v>
      </c>
      <c r="X236" s="223" t="s">
        <v>146</v>
      </c>
      <c r="Y236" s="90" t="s">
        <v>232</v>
      </c>
      <c r="Z236" s="222" t="n">
        <v>20</v>
      </c>
      <c r="AA236" s="237" t="s">
        <v>232</v>
      </c>
    </row>
    <row r="237" customFormat="false" ht="13.3" hidden="true" customHeight="false" outlineLevel="0" collapsed="false">
      <c r="A237" s="336" t="n">
        <v>6</v>
      </c>
      <c r="B237" s="82" t="s">
        <v>143</v>
      </c>
      <c r="C237" s="82" t="s">
        <v>47</v>
      </c>
      <c r="D237" s="82" t="s">
        <v>48</v>
      </c>
      <c r="E237" s="83"/>
      <c r="F237" s="84"/>
      <c r="G237" s="84"/>
      <c r="H237" s="84"/>
      <c r="I237" s="84"/>
      <c r="J237" s="84"/>
      <c r="K237" s="84" t="s">
        <v>149</v>
      </c>
      <c r="L237" s="84"/>
      <c r="M237" s="84"/>
      <c r="N237" s="84"/>
      <c r="O237" s="84"/>
      <c r="P237" s="84"/>
      <c r="Q237" s="84"/>
      <c r="R237" s="84"/>
      <c r="S237" s="85"/>
      <c r="T237" s="337"/>
      <c r="U237" s="337"/>
      <c r="V237" s="88" t="n">
        <v>235</v>
      </c>
      <c r="W237" s="89"/>
      <c r="X237" s="338"/>
      <c r="Y237" s="88"/>
      <c r="Z237" s="88"/>
      <c r="AA237" s="88"/>
    </row>
    <row r="238" customFormat="false" ht="13.3" hidden="true" customHeight="false" outlineLevel="0" collapsed="false">
      <c r="A238" s="336" t="n">
        <v>6</v>
      </c>
      <c r="B238" s="82" t="s">
        <v>143</v>
      </c>
      <c r="C238" s="339" t="s">
        <v>47</v>
      </c>
      <c r="D238" s="339" t="s">
        <v>194</v>
      </c>
      <c r="E238" s="83"/>
      <c r="F238" s="84"/>
      <c r="G238" s="84"/>
      <c r="H238" s="84"/>
      <c r="I238" s="84"/>
      <c r="J238" s="84"/>
      <c r="K238" s="84" t="s">
        <v>150</v>
      </c>
      <c r="L238" s="84"/>
      <c r="M238" s="84"/>
      <c r="N238" s="84"/>
      <c r="O238" s="84"/>
      <c r="P238" s="84"/>
      <c r="Q238" s="84"/>
      <c r="R238" s="84"/>
      <c r="S238" s="85"/>
      <c r="T238" s="337"/>
      <c r="U238" s="337"/>
      <c r="V238" s="88" t="n">
        <v>236</v>
      </c>
      <c r="W238" s="89"/>
      <c r="X238" s="338"/>
      <c r="Y238" s="88"/>
      <c r="Z238" s="88"/>
      <c r="AA238" s="88"/>
    </row>
    <row r="239" customFormat="false" ht="13.3" hidden="false" customHeight="false" outlineLevel="0" collapsed="false">
      <c r="A239" s="331" t="n">
        <v>6</v>
      </c>
      <c r="B239" s="220" t="s">
        <v>143</v>
      </c>
      <c r="C239" s="220" t="s">
        <v>47</v>
      </c>
      <c r="D239" s="220" t="s">
        <v>48</v>
      </c>
      <c r="E239" s="255"/>
      <c r="F239" s="332"/>
      <c r="G239" s="332"/>
      <c r="H239" s="332"/>
      <c r="I239" s="332"/>
      <c r="J239" s="332"/>
      <c r="K239" s="332" t="s">
        <v>151</v>
      </c>
      <c r="L239" s="332"/>
      <c r="M239" s="332"/>
      <c r="N239" s="332"/>
      <c r="O239" s="332"/>
      <c r="P239" s="332"/>
      <c r="Q239" s="332"/>
      <c r="R239" s="332"/>
      <c r="S239" s="333"/>
      <c r="T239" s="222"/>
      <c r="U239" s="222"/>
      <c r="V239" s="222" t="n">
        <v>237</v>
      </c>
      <c r="W239" s="89" t="s">
        <v>11</v>
      </c>
      <c r="X239" s="223" t="s">
        <v>146</v>
      </c>
      <c r="Y239" s="90" t="s">
        <v>233</v>
      </c>
      <c r="Z239" s="222" t="n">
        <v>40</v>
      </c>
      <c r="AA239" s="237" t="s">
        <v>153</v>
      </c>
    </row>
    <row r="240" customFormat="false" ht="13.3" hidden="true" customHeight="false" outlineLevel="0" collapsed="false">
      <c r="A240" s="336" t="n">
        <v>6</v>
      </c>
      <c r="B240" s="82" t="s">
        <v>143</v>
      </c>
      <c r="C240" s="82" t="s">
        <v>47</v>
      </c>
      <c r="D240" s="82" t="s">
        <v>48</v>
      </c>
      <c r="E240" s="83"/>
      <c r="F240" s="84"/>
      <c r="G240" s="84"/>
      <c r="H240" s="84"/>
      <c r="I240" s="84"/>
      <c r="J240" s="84"/>
      <c r="K240" s="84" t="s">
        <v>154</v>
      </c>
      <c r="L240" s="84"/>
      <c r="M240" s="84"/>
      <c r="N240" s="84"/>
      <c r="O240" s="84"/>
      <c r="P240" s="84"/>
      <c r="Q240" s="84"/>
      <c r="R240" s="84"/>
      <c r="S240" s="85"/>
      <c r="T240" s="337"/>
      <c r="U240" s="337"/>
      <c r="V240" s="88" t="n">
        <v>238</v>
      </c>
      <c r="W240" s="89"/>
      <c r="X240" s="338"/>
      <c r="Y240" s="88"/>
      <c r="Z240" s="88"/>
      <c r="AA240" s="88"/>
    </row>
    <row r="241" customFormat="false" ht="13.3" hidden="true" customHeight="false" outlineLevel="0" collapsed="false">
      <c r="A241" s="241" t="n">
        <v>5</v>
      </c>
      <c r="B241" s="71" t="s">
        <v>128</v>
      </c>
      <c r="C241" s="71" t="s">
        <v>44</v>
      </c>
      <c r="D241" s="71"/>
      <c r="E241" s="72"/>
      <c r="F241" s="73"/>
      <c r="G241" s="73"/>
      <c r="H241" s="73"/>
      <c r="I241" s="73"/>
      <c r="J241" s="73" t="s">
        <v>156</v>
      </c>
      <c r="K241" s="73"/>
      <c r="L241" s="73"/>
      <c r="M241" s="73"/>
      <c r="N241" s="73"/>
      <c r="O241" s="73"/>
      <c r="P241" s="73"/>
      <c r="Q241" s="73"/>
      <c r="R241" s="73"/>
      <c r="S241" s="74"/>
      <c r="T241" s="327"/>
      <c r="U241" s="327"/>
      <c r="V241" s="77" t="n">
        <v>239</v>
      </c>
      <c r="W241" s="78"/>
      <c r="X241" s="335"/>
      <c r="Y241" s="77"/>
      <c r="Z241" s="77"/>
      <c r="AA241" s="77"/>
    </row>
    <row r="242" customFormat="false" ht="13.3" hidden="true" customHeight="false" outlineLevel="0" collapsed="false">
      <c r="A242" s="241" t="n">
        <v>6</v>
      </c>
      <c r="B242" s="71" t="s">
        <v>128</v>
      </c>
      <c r="C242" s="71"/>
      <c r="D242" s="71"/>
      <c r="E242" s="72"/>
      <c r="F242" s="73"/>
      <c r="G242" s="73"/>
      <c r="H242" s="73"/>
      <c r="I242" s="73"/>
      <c r="J242" s="73"/>
      <c r="K242" s="73" t="s">
        <v>157</v>
      </c>
      <c r="L242" s="73"/>
      <c r="M242" s="73"/>
      <c r="N242" s="73"/>
      <c r="O242" s="73"/>
      <c r="P242" s="73"/>
      <c r="Q242" s="73"/>
      <c r="R242" s="73"/>
      <c r="S242" s="74"/>
      <c r="T242" s="327"/>
      <c r="U242" s="327"/>
      <c r="V242" s="77" t="n">
        <v>240</v>
      </c>
      <c r="W242" s="78"/>
      <c r="X242" s="335"/>
      <c r="Y242" s="77"/>
      <c r="Z242" s="77"/>
      <c r="AA242" s="77"/>
    </row>
    <row r="243" customFormat="false" ht="13.3" hidden="true" customHeight="false" outlineLevel="0" collapsed="false">
      <c r="A243" s="336" t="n">
        <v>7</v>
      </c>
      <c r="B243" s="82" t="s">
        <v>134</v>
      </c>
      <c r="C243" s="82" t="s">
        <v>47</v>
      </c>
      <c r="D243" s="82" t="s">
        <v>48</v>
      </c>
      <c r="E243" s="83"/>
      <c r="F243" s="84"/>
      <c r="G243" s="84"/>
      <c r="H243" s="84"/>
      <c r="I243" s="84"/>
      <c r="J243" s="84"/>
      <c r="K243" s="84"/>
      <c r="L243" s="84" t="s">
        <v>158</v>
      </c>
      <c r="M243" s="84"/>
      <c r="N243" s="84"/>
      <c r="O243" s="84"/>
      <c r="P243" s="84"/>
      <c r="Q243" s="84"/>
      <c r="R243" s="84"/>
      <c r="S243" s="85"/>
      <c r="T243" s="337"/>
      <c r="U243" s="337"/>
      <c r="V243" s="88" t="n">
        <v>241</v>
      </c>
      <c r="W243" s="89"/>
      <c r="X243" s="338"/>
      <c r="Y243" s="88"/>
      <c r="Z243" s="88"/>
      <c r="AA243" s="88"/>
    </row>
    <row r="244" customFormat="false" ht="13.3" hidden="true" customHeight="false" outlineLevel="0" collapsed="false">
      <c r="A244" s="336" t="n">
        <v>7</v>
      </c>
      <c r="B244" s="82" t="s">
        <v>43</v>
      </c>
      <c r="C244" s="82" t="s">
        <v>47</v>
      </c>
      <c r="D244" s="82" t="s">
        <v>159</v>
      </c>
      <c r="E244" s="83"/>
      <c r="F244" s="84"/>
      <c r="G244" s="84"/>
      <c r="H244" s="84"/>
      <c r="I244" s="84"/>
      <c r="J244" s="84"/>
      <c r="K244" s="84"/>
      <c r="L244" s="84" t="s">
        <v>160</v>
      </c>
      <c r="M244" s="84"/>
      <c r="N244" s="84"/>
      <c r="O244" s="84"/>
      <c r="P244" s="84"/>
      <c r="Q244" s="84"/>
      <c r="R244" s="84"/>
      <c r="S244" s="85"/>
      <c r="T244" s="337"/>
      <c r="U244" s="337"/>
      <c r="V244" s="88" t="n">
        <v>242</v>
      </c>
      <c r="W244" s="89"/>
      <c r="X244" s="338"/>
      <c r="Y244" s="88"/>
      <c r="Z244" s="88"/>
      <c r="AA244" s="88"/>
    </row>
    <row r="245" customFormat="false" ht="13.3" hidden="true" customHeight="false" outlineLevel="0" collapsed="false">
      <c r="A245" s="336" t="n">
        <v>6</v>
      </c>
      <c r="B245" s="82" t="s">
        <v>43</v>
      </c>
      <c r="C245" s="82" t="s">
        <v>47</v>
      </c>
      <c r="D245" s="82" t="s">
        <v>48</v>
      </c>
      <c r="E245" s="83"/>
      <c r="F245" s="84"/>
      <c r="G245" s="84"/>
      <c r="H245" s="84"/>
      <c r="I245" s="84"/>
      <c r="J245" s="84"/>
      <c r="K245" s="84" t="s">
        <v>161</v>
      </c>
      <c r="L245" s="84"/>
      <c r="M245" s="84"/>
      <c r="N245" s="84"/>
      <c r="O245" s="84"/>
      <c r="P245" s="84"/>
      <c r="Q245" s="84"/>
      <c r="R245" s="84"/>
      <c r="S245" s="85"/>
      <c r="T245" s="337"/>
      <c r="U245" s="337"/>
      <c r="V245" s="88" t="n">
        <v>243</v>
      </c>
      <c r="W245" s="89"/>
      <c r="X245" s="338"/>
      <c r="Y245" s="88"/>
      <c r="Z245" s="88"/>
      <c r="AA245" s="88"/>
    </row>
    <row r="246" customFormat="false" ht="13.3" hidden="true" customHeight="false" outlineLevel="0" collapsed="false">
      <c r="A246" s="336" t="n">
        <v>6</v>
      </c>
      <c r="B246" s="82" t="s">
        <v>128</v>
      </c>
      <c r="C246" s="82" t="s">
        <v>47</v>
      </c>
      <c r="D246" s="82" t="s">
        <v>162</v>
      </c>
      <c r="E246" s="83"/>
      <c r="F246" s="84"/>
      <c r="G246" s="84"/>
      <c r="H246" s="84"/>
      <c r="I246" s="84"/>
      <c r="J246" s="84"/>
      <c r="K246" s="84" t="s">
        <v>163</v>
      </c>
      <c r="L246" s="84"/>
      <c r="M246" s="84"/>
      <c r="N246" s="84"/>
      <c r="O246" s="84"/>
      <c r="P246" s="84"/>
      <c r="Q246" s="84"/>
      <c r="R246" s="84"/>
      <c r="S246" s="85"/>
      <c r="T246" s="337"/>
      <c r="U246" s="337"/>
      <c r="V246" s="88" t="n">
        <v>244</v>
      </c>
      <c r="W246" s="89"/>
      <c r="X246" s="338"/>
      <c r="Y246" s="88"/>
      <c r="Z246" s="88"/>
      <c r="AA246" s="88"/>
    </row>
    <row r="247" customFormat="false" ht="13.3" hidden="true" customHeight="false" outlineLevel="0" collapsed="false">
      <c r="A247" s="336" t="n">
        <v>6</v>
      </c>
      <c r="B247" s="82" t="s">
        <v>128</v>
      </c>
      <c r="C247" s="82" t="s">
        <v>47</v>
      </c>
      <c r="D247" s="82" t="s">
        <v>159</v>
      </c>
      <c r="E247" s="83"/>
      <c r="F247" s="84"/>
      <c r="G247" s="84"/>
      <c r="H247" s="84"/>
      <c r="I247" s="84"/>
      <c r="J247" s="84"/>
      <c r="K247" s="84" t="s">
        <v>164</v>
      </c>
      <c r="L247" s="84"/>
      <c r="M247" s="84"/>
      <c r="N247" s="84"/>
      <c r="O247" s="84"/>
      <c r="P247" s="84"/>
      <c r="Q247" s="84"/>
      <c r="R247" s="84"/>
      <c r="S247" s="85"/>
      <c r="T247" s="337"/>
      <c r="U247" s="337"/>
      <c r="V247" s="88" t="n">
        <v>245</v>
      </c>
      <c r="W247" s="89"/>
      <c r="X247" s="338"/>
      <c r="Y247" s="88"/>
      <c r="Z247" s="88"/>
      <c r="AA247" s="88"/>
    </row>
    <row r="248" customFormat="false" ht="13.3" hidden="true" customHeight="false" outlineLevel="0" collapsed="false">
      <c r="A248" s="336" t="n">
        <v>6</v>
      </c>
      <c r="B248" s="82" t="s">
        <v>43</v>
      </c>
      <c r="C248" s="82" t="s">
        <v>47</v>
      </c>
      <c r="D248" s="82" t="s">
        <v>165</v>
      </c>
      <c r="E248" s="83"/>
      <c r="F248" s="84"/>
      <c r="G248" s="84"/>
      <c r="H248" s="84"/>
      <c r="I248" s="84"/>
      <c r="J248" s="84"/>
      <c r="K248" s="84" t="s">
        <v>166</v>
      </c>
      <c r="L248" s="84"/>
      <c r="M248" s="84"/>
      <c r="N248" s="84"/>
      <c r="O248" s="84"/>
      <c r="P248" s="84"/>
      <c r="Q248" s="84"/>
      <c r="R248" s="84"/>
      <c r="S248" s="85"/>
      <c r="T248" s="337"/>
      <c r="U248" s="337"/>
      <c r="V248" s="88" t="n">
        <v>246</v>
      </c>
      <c r="W248" s="89"/>
      <c r="X248" s="338"/>
      <c r="Y248" s="88"/>
      <c r="Z248" s="88"/>
      <c r="AA248" s="88"/>
    </row>
    <row r="249" customFormat="false" ht="13.3" hidden="true" customHeight="false" outlineLevel="0" collapsed="false">
      <c r="A249" s="336" t="n">
        <v>6</v>
      </c>
      <c r="B249" s="82" t="s">
        <v>128</v>
      </c>
      <c r="C249" s="82" t="s">
        <v>47</v>
      </c>
      <c r="D249" s="82" t="s">
        <v>167</v>
      </c>
      <c r="E249" s="83"/>
      <c r="F249" s="84"/>
      <c r="G249" s="84"/>
      <c r="H249" s="84"/>
      <c r="I249" s="84"/>
      <c r="J249" s="84"/>
      <c r="K249" s="84" t="s">
        <v>168</v>
      </c>
      <c r="L249" s="84"/>
      <c r="M249" s="84"/>
      <c r="N249" s="84"/>
      <c r="O249" s="84"/>
      <c r="P249" s="84"/>
      <c r="Q249" s="84"/>
      <c r="R249" s="84"/>
      <c r="S249" s="85"/>
      <c r="T249" s="337"/>
      <c r="U249" s="337"/>
      <c r="V249" s="88" t="n">
        <v>247</v>
      </c>
      <c r="W249" s="89"/>
      <c r="X249" s="338"/>
      <c r="Y249" s="88"/>
      <c r="Z249" s="88"/>
      <c r="AA249" s="88"/>
    </row>
    <row r="250" customFormat="false" ht="13.3" hidden="true" customHeight="false" outlineLevel="0" collapsed="false">
      <c r="A250" s="241" t="n">
        <v>6</v>
      </c>
      <c r="B250" s="71" t="s">
        <v>128</v>
      </c>
      <c r="C250" s="71" t="s">
        <v>44</v>
      </c>
      <c r="D250" s="71"/>
      <c r="E250" s="72"/>
      <c r="F250" s="73"/>
      <c r="G250" s="73"/>
      <c r="H250" s="73"/>
      <c r="I250" s="73"/>
      <c r="J250" s="73"/>
      <c r="K250" s="73" t="s">
        <v>170</v>
      </c>
      <c r="L250" s="73"/>
      <c r="M250" s="73"/>
      <c r="N250" s="73"/>
      <c r="O250" s="73"/>
      <c r="P250" s="73"/>
      <c r="Q250" s="73"/>
      <c r="R250" s="73"/>
      <c r="S250" s="74"/>
      <c r="T250" s="327"/>
      <c r="U250" s="327"/>
      <c r="V250" s="77" t="n">
        <v>248</v>
      </c>
      <c r="W250" s="78"/>
      <c r="X250" s="335"/>
      <c r="Y250" s="77"/>
      <c r="Z250" s="77"/>
      <c r="AA250" s="77"/>
    </row>
    <row r="251" customFormat="false" ht="13.3" hidden="true" customHeight="false" outlineLevel="0" collapsed="false">
      <c r="A251" s="241" t="n">
        <v>7</v>
      </c>
      <c r="B251" s="71" t="s">
        <v>430</v>
      </c>
      <c r="C251" s="71"/>
      <c r="D251" s="71"/>
      <c r="E251" s="72"/>
      <c r="F251" s="73"/>
      <c r="G251" s="73"/>
      <c r="H251" s="73"/>
      <c r="I251" s="73"/>
      <c r="J251" s="73"/>
      <c r="K251" s="73"/>
      <c r="L251" s="73" t="s">
        <v>157</v>
      </c>
      <c r="M251" s="73"/>
      <c r="N251" s="73"/>
      <c r="O251" s="73"/>
      <c r="P251" s="73"/>
      <c r="Q251" s="73"/>
      <c r="R251" s="73"/>
      <c r="S251" s="74"/>
      <c r="T251" s="327"/>
      <c r="U251" s="327"/>
      <c r="V251" s="77" t="n">
        <v>249</v>
      </c>
      <c r="W251" s="78"/>
      <c r="X251" s="335"/>
      <c r="Y251" s="77"/>
      <c r="Z251" s="77"/>
      <c r="AA251" s="77"/>
    </row>
    <row r="252" customFormat="false" ht="13.3" hidden="true" customHeight="false" outlineLevel="0" collapsed="false">
      <c r="A252" s="336" t="n">
        <v>8</v>
      </c>
      <c r="B252" s="82" t="s">
        <v>43</v>
      </c>
      <c r="C252" s="82" t="s">
        <v>47</v>
      </c>
      <c r="D252" s="82" t="s">
        <v>48</v>
      </c>
      <c r="E252" s="83"/>
      <c r="F252" s="84"/>
      <c r="G252" s="84"/>
      <c r="H252" s="84"/>
      <c r="I252" s="84"/>
      <c r="J252" s="84"/>
      <c r="K252" s="84"/>
      <c r="L252" s="84"/>
      <c r="M252" s="84" t="s">
        <v>171</v>
      </c>
      <c r="N252" s="84"/>
      <c r="O252" s="84"/>
      <c r="P252" s="84"/>
      <c r="Q252" s="84"/>
      <c r="R252" s="84"/>
      <c r="S252" s="85"/>
      <c r="T252" s="337"/>
      <c r="U252" s="337"/>
      <c r="V252" s="88" t="n">
        <v>250</v>
      </c>
      <c r="W252" s="89"/>
      <c r="X252" s="338"/>
      <c r="Y252" s="88"/>
      <c r="Z252" s="88"/>
      <c r="AA252" s="88"/>
    </row>
    <row r="253" customFormat="false" ht="13.3" hidden="true" customHeight="false" outlineLevel="0" collapsed="false">
      <c r="A253" s="336" t="n">
        <v>8</v>
      </c>
      <c r="B253" s="82" t="s">
        <v>43</v>
      </c>
      <c r="C253" s="82" t="s">
        <v>47</v>
      </c>
      <c r="D253" s="82" t="s">
        <v>48</v>
      </c>
      <c r="E253" s="83"/>
      <c r="F253" s="84"/>
      <c r="G253" s="84"/>
      <c r="H253" s="84"/>
      <c r="I253" s="84"/>
      <c r="J253" s="84"/>
      <c r="K253" s="84"/>
      <c r="L253" s="84"/>
      <c r="M253" s="84" t="s">
        <v>172</v>
      </c>
      <c r="N253" s="84"/>
      <c r="O253" s="84"/>
      <c r="P253" s="84"/>
      <c r="Q253" s="84"/>
      <c r="R253" s="84"/>
      <c r="S253" s="85"/>
      <c r="T253" s="337"/>
      <c r="U253" s="337"/>
      <c r="V253" s="88" t="n">
        <v>251</v>
      </c>
      <c r="W253" s="89"/>
      <c r="X253" s="338"/>
      <c r="Y253" s="88"/>
      <c r="Z253" s="88"/>
      <c r="AA253" s="88"/>
    </row>
    <row r="254" customFormat="false" ht="13.3" hidden="true" customHeight="false" outlineLevel="0" collapsed="false">
      <c r="A254" s="241" t="n">
        <v>5</v>
      </c>
      <c r="B254" s="71" t="s">
        <v>143</v>
      </c>
      <c r="C254" s="71" t="s">
        <v>44</v>
      </c>
      <c r="D254" s="71"/>
      <c r="E254" s="72"/>
      <c r="F254" s="73"/>
      <c r="G254" s="73"/>
      <c r="H254" s="73"/>
      <c r="I254" s="73"/>
      <c r="J254" s="73" t="s">
        <v>173</v>
      </c>
      <c r="K254" s="73"/>
      <c r="L254" s="73"/>
      <c r="M254" s="73"/>
      <c r="N254" s="73"/>
      <c r="O254" s="73"/>
      <c r="P254" s="73"/>
      <c r="Q254" s="73"/>
      <c r="R254" s="73"/>
      <c r="S254" s="74"/>
      <c r="T254" s="327"/>
      <c r="U254" s="327"/>
      <c r="V254" s="77" t="n">
        <v>252</v>
      </c>
      <c r="W254" s="78"/>
      <c r="X254" s="335"/>
      <c r="Y254" s="77"/>
      <c r="Z254" s="77"/>
      <c r="AA254" s="77"/>
    </row>
    <row r="255" customFormat="false" ht="13.3" hidden="true" customHeight="false" outlineLevel="0" collapsed="false">
      <c r="A255" s="336" t="n">
        <v>6</v>
      </c>
      <c r="B255" s="82" t="s">
        <v>43</v>
      </c>
      <c r="C255" s="82" t="s">
        <v>47</v>
      </c>
      <c r="D255" s="82" t="s">
        <v>167</v>
      </c>
      <c r="E255" s="83"/>
      <c r="F255" s="84"/>
      <c r="G255" s="84"/>
      <c r="H255" s="84"/>
      <c r="I255" s="84"/>
      <c r="J255" s="84"/>
      <c r="K255" s="84" t="s">
        <v>174</v>
      </c>
      <c r="L255" s="84"/>
      <c r="M255" s="84"/>
      <c r="N255" s="84"/>
      <c r="O255" s="84"/>
      <c r="P255" s="84"/>
      <c r="Q255" s="84"/>
      <c r="R255" s="84"/>
      <c r="S255" s="85"/>
      <c r="T255" s="337"/>
      <c r="U255" s="337"/>
      <c r="V255" s="88" t="n">
        <v>253</v>
      </c>
      <c r="W255" s="89"/>
      <c r="X255" s="338"/>
      <c r="Y255" s="88"/>
      <c r="Z255" s="88"/>
      <c r="AA255" s="88"/>
    </row>
    <row r="256" customFormat="false" ht="13.3" hidden="true" customHeight="false" outlineLevel="0" collapsed="false">
      <c r="A256" s="336" t="n">
        <v>6</v>
      </c>
      <c r="B256" s="82" t="s">
        <v>128</v>
      </c>
      <c r="C256" s="82" t="s">
        <v>47</v>
      </c>
      <c r="D256" s="82" t="s">
        <v>48</v>
      </c>
      <c r="E256" s="83"/>
      <c r="F256" s="84"/>
      <c r="G256" s="84"/>
      <c r="H256" s="84"/>
      <c r="I256" s="84"/>
      <c r="J256" s="84"/>
      <c r="K256" s="84" t="s">
        <v>175</v>
      </c>
      <c r="L256" s="84"/>
      <c r="M256" s="84"/>
      <c r="N256" s="84"/>
      <c r="O256" s="84"/>
      <c r="P256" s="84"/>
      <c r="Q256" s="84"/>
      <c r="R256" s="84"/>
      <c r="S256" s="85"/>
      <c r="T256" s="337"/>
      <c r="U256" s="337"/>
      <c r="V256" s="88" t="n">
        <v>254</v>
      </c>
      <c r="W256" s="89"/>
      <c r="X256" s="338"/>
      <c r="Y256" s="88"/>
      <c r="Z256" s="88"/>
      <c r="AA256" s="88"/>
    </row>
    <row r="257" customFormat="false" ht="13.3" hidden="true" customHeight="false" outlineLevel="0" collapsed="false">
      <c r="A257" s="336" t="n">
        <v>6</v>
      </c>
      <c r="B257" s="82" t="s">
        <v>128</v>
      </c>
      <c r="C257" s="82" t="s">
        <v>47</v>
      </c>
      <c r="D257" s="82" t="s">
        <v>176</v>
      </c>
      <c r="E257" s="83"/>
      <c r="F257" s="84"/>
      <c r="G257" s="84"/>
      <c r="H257" s="84"/>
      <c r="I257" s="84"/>
      <c r="J257" s="84"/>
      <c r="K257" s="84" t="s">
        <v>177</v>
      </c>
      <c r="L257" s="84"/>
      <c r="M257" s="84"/>
      <c r="N257" s="84"/>
      <c r="O257" s="84"/>
      <c r="P257" s="84"/>
      <c r="Q257" s="84"/>
      <c r="R257" s="84"/>
      <c r="S257" s="85"/>
      <c r="T257" s="337"/>
      <c r="U257" s="337"/>
      <c r="V257" s="88" t="n">
        <v>255</v>
      </c>
      <c r="W257" s="89"/>
      <c r="X257" s="338"/>
      <c r="Y257" s="88"/>
      <c r="Z257" s="88"/>
      <c r="AA257" s="88"/>
    </row>
    <row r="258" customFormat="false" ht="13.3" hidden="true" customHeight="false" outlineLevel="0" collapsed="false">
      <c r="A258" s="336" t="n">
        <v>6</v>
      </c>
      <c r="B258" s="82" t="s">
        <v>128</v>
      </c>
      <c r="C258" s="82" t="s">
        <v>47</v>
      </c>
      <c r="D258" s="82" t="s">
        <v>167</v>
      </c>
      <c r="E258" s="83"/>
      <c r="F258" s="84"/>
      <c r="G258" s="84"/>
      <c r="H258" s="84"/>
      <c r="I258" s="84"/>
      <c r="J258" s="84"/>
      <c r="K258" s="84" t="s">
        <v>178</v>
      </c>
      <c r="L258" s="84"/>
      <c r="M258" s="84"/>
      <c r="N258" s="84"/>
      <c r="O258" s="84"/>
      <c r="P258" s="84"/>
      <c r="Q258" s="84"/>
      <c r="R258" s="84"/>
      <c r="S258" s="85"/>
      <c r="T258" s="337"/>
      <c r="U258" s="337"/>
      <c r="V258" s="88" t="n">
        <v>256</v>
      </c>
      <c r="W258" s="89"/>
      <c r="X258" s="338"/>
      <c r="Y258" s="88"/>
      <c r="Z258" s="88"/>
      <c r="AA258" s="88"/>
    </row>
    <row r="259" customFormat="false" ht="13.3" hidden="true" customHeight="false" outlineLevel="0" collapsed="false">
      <c r="A259" s="336" t="n">
        <v>6</v>
      </c>
      <c r="B259" s="82" t="s">
        <v>128</v>
      </c>
      <c r="C259" s="82" t="s">
        <v>47</v>
      </c>
      <c r="D259" s="82" t="s">
        <v>48</v>
      </c>
      <c r="E259" s="83"/>
      <c r="F259" s="84"/>
      <c r="G259" s="84"/>
      <c r="H259" s="84"/>
      <c r="I259" s="84"/>
      <c r="J259" s="84"/>
      <c r="K259" s="84" t="s">
        <v>179</v>
      </c>
      <c r="L259" s="84"/>
      <c r="M259" s="84"/>
      <c r="N259" s="84"/>
      <c r="O259" s="84"/>
      <c r="P259" s="84"/>
      <c r="Q259" s="84"/>
      <c r="R259" s="84"/>
      <c r="S259" s="85"/>
      <c r="T259" s="337"/>
      <c r="U259" s="337"/>
      <c r="V259" s="88" t="n">
        <v>257</v>
      </c>
      <c r="W259" s="89"/>
      <c r="X259" s="338"/>
      <c r="Y259" s="88"/>
      <c r="Z259" s="88"/>
      <c r="AA259" s="88"/>
    </row>
    <row r="260" customFormat="false" ht="13.3" hidden="true" customHeight="false" outlineLevel="0" collapsed="false">
      <c r="A260" s="336" t="n">
        <v>6</v>
      </c>
      <c r="B260" s="82" t="s">
        <v>128</v>
      </c>
      <c r="C260" s="82" t="s">
        <v>180</v>
      </c>
      <c r="D260" s="82" t="s">
        <v>181</v>
      </c>
      <c r="E260" s="83"/>
      <c r="F260" s="84"/>
      <c r="G260" s="84"/>
      <c r="H260" s="84"/>
      <c r="I260" s="84"/>
      <c r="J260" s="84"/>
      <c r="K260" s="84" t="s">
        <v>182</v>
      </c>
      <c r="L260" s="84"/>
      <c r="M260" s="84"/>
      <c r="N260" s="84"/>
      <c r="O260" s="84"/>
      <c r="P260" s="84"/>
      <c r="Q260" s="84"/>
      <c r="R260" s="84"/>
      <c r="S260" s="85"/>
      <c r="T260" s="337"/>
      <c r="U260" s="337"/>
      <c r="V260" s="88" t="n">
        <v>258</v>
      </c>
      <c r="W260" s="89"/>
      <c r="X260" s="338"/>
      <c r="Y260" s="88"/>
      <c r="Z260" s="88"/>
      <c r="AA260" s="88"/>
    </row>
    <row r="261" customFormat="false" ht="13.3" hidden="true" customHeight="false" outlineLevel="0" collapsed="false">
      <c r="A261" s="241" t="n">
        <v>6</v>
      </c>
      <c r="B261" s="71" t="s">
        <v>128</v>
      </c>
      <c r="C261" s="71" t="s">
        <v>44</v>
      </c>
      <c r="D261" s="71"/>
      <c r="E261" s="72"/>
      <c r="F261" s="73"/>
      <c r="G261" s="73"/>
      <c r="H261" s="73"/>
      <c r="I261" s="73"/>
      <c r="J261" s="73"/>
      <c r="K261" s="73" t="s">
        <v>183</v>
      </c>
      <c r="L261" s="73"/>
      <c r="M261" s="73"/>
      <c r="N261" s="73"/>
      <c r="O261" s="73"/>
      <c r="P261" s="73"/>
      <c r="Q261" s="73"/>
      <c r="R261" s="73"/>
      <c r="S261" s="74"/>
      <c r="T261" s="327"/>
      <c r="U261" s="327"/>
      <c r="V261" s="77" t="n">
        <v>259</v>
      </c>
      <c r="W261" s="78"/>
      <c r="X261" s="335"/>
      <c r="Y261" s="77"/>
      <c r="Z261" s="77"/>
      <c r="AA261" s="77"/>
    </row>
    <row r="262" customFormat="false" ht="13.3" hidden="true" customHeight="false" outlineLevel="0" collapsed="false">
      <c r="A262" s="241" t="n">
        <v>7</v>
      </c>
      <c r="B262" s="71" t="s">
        <v>134</v>
      </c>
      <c r="C262" s="71" t="s">
        <v>44</v>
      </c>
      <c r="D262" s="71"/>
      <c r="E262" s="72"/>
      <c r="F262" s="73"/>
      <c r="G262" s="73"/>
      <c r="H262" s="73"/>
      <c r="I262" s="73"/>
      <c r="J262" s="73"/>
      <c r="K262" s="73"/>
      <c r="L262" s="73" t="s">
        <v>184</v>
      </c>
      <c r="M262" s="73"/>
      <c r="N262" s="73"/>
      <c r="O262" s="73"/>
      <c r="P262" s="73"/>
      <c r="Q262" s="73"/>
      <c r="R262" s="73"/>
      <c r="S262" s="74"/>
      <c r="T262" s="327"/>
      <c r="U262" s="327"/>
      <c r="V262" s="77" t="n">
        <v>260</v>
      </c>
      <c r="W262" s="78"/>
      <c r="X262" s="335"/>
      <c r="Y262" s="77"/>
      <c r="Z262" s="77"/>
      <c r="AA262" s="77"/>
    </row>
    <row r="263" customFormat="false" ht="13.3" hidden="true" customHeight="false" outlineLevel="0" collapsed="false">
      <c r="A263" s="241" t="n">
        <v>8</v>
      </c>
      <c r="B263" s="71" t="s">
        <v>430</v>
      </c>
      <c r="C263" s="71"/>
      <c r="D263" s="71"/>
      <c r="E263" s="72"/>
      <c r="F263" s="73"/>
      <c r="G263" s="73"/>
      <c r="H263" s="73"/>
      <c r="I263" s="73"/>
      <c r="J263" s="73"/>
      <c r="K263" s="73"/>
      <c r="L263" s="73"/>
      <c r="M263" s="73" t="s">
        <v>157</v>
      </c>
      <c r="N263" s="73"/>
      <c r="O263" s="73"/>
      <c r="P263" s="73"/>
      <c r="Q263" s="73"/>
      <c r="R263" s="73"/>
      <c r="S263" s="74"/>
      <c r="T263" s="327"/>
      <c r="U263" s="327"/>
      <c r="V263" s="77" t="n">
        <v>261</v>
      </c>
      <c r="W263" s="78"/>
      <c r="X263" s="335"/>
      <c r="Y263" s="77"/>
      <c r="Z263" s="77"/>
      <c r="AA263" s="77"/>
    </row>
    <row r="264" customFormat="false" ht="13.3" hidden="true" customHeight="false" outlineLevel="0" collapsed="false">
      <c r="A264" s="336" t="n">
        <v>9</v>
      </c>
      <c r="B264" s="82" t="s">
        <v>43</v>
      </c>
      <c r="C264" s="82" t="s">
        <v>53</v>
      </c>
      <c r="D264" s="82" t="s">
        <v>54</v>
      </c>
      <c r="E264" s="83"/>
      <c r="F264" s="84"/>
      <c r="G264" s="84"/>
      <c r="H264" s="84"/>
      <c r="I264" s="84"/>
      <c r="J264" s="84"/>
      <c r="K264" s="84"/>
      <c r="L264" s="84"/>
      <c r="M264" s="84"/>
      <c r="N264" s="84" t="s">
        <v>53</v>
      </c>
      <c r="O264" s="84"/>
      <c r="P264" s="84"/>
      <c r="Q264" s="84"/>
      <c r="R264" s="84"/>
      <c r="S264" s="85"/>
      <c r="T264" s="337"/>
      <c r="U264" s="337"/>
      <c r="V264" s="88" t="n">
        <v>262</v>
      </c>
      <c r="W264" s="89"/>
      <c r="X264" s="338"/>
      <c r="Y264" s="88"/>
      <c r="Z264" s="88"/>
      <c r="AA264" s="88"/>
    </row>
    <row r="265" customFormat="false" ht="13.3" hidden="true" customHeight="false" outlineLevel="0" collapsed="false">
      <c r="A265" s="241" t="n">
        <v>9</v>
      </c>
      <c r="B265" s="71" t="s">
        <v>43</v>
      </c>
      <c r="C265" s="71" t="s">
        <v>44</v>
      </c>
      <c r="D265" s="71"/>
      <c r="E265" s="72"/>
      <c r="F265" s="73"/>
      <c r="G265" s="73"/>
      <c r="H265" s="73"/>
      <c r="I265" s="73"/>
      <c r="J265" s="73"/>
      <c r="K265" s="73"/>
      <c r="L265" s="73"/>
      <c r="M265" s="73"/>
      <c r="N265" s="73" t="s">
        <v>185</v>
      </c>
      <c r="O265" s="73"/>
      <c r="P265" s="73"/>
      <c r="Q265" s="73"/>
      <c r="R265" s="73"/>
      <c r="S265" s="74"/>
      <c r="T265" s="327"/>
      <c r="U265" s="327"/>
      <c r="V265" s="77" t="n">
        <v>263</v>
      </c>
      <c r="W265" s="78"/>
      <c r="X265" s="335"/>
      <c r="Y265" s="77"/>
      <c r="Z265" s="77"/>
      <c r="AA265" s="77"/>
    </row>
    <row r="266" customFormat="false" ht="13.3" hidden="true" customHeight="false" outlineLevel="0" collapsed="false">
      <c r="A266" s="336" t="n">
        <v>10</v>
      </c>
      <c r="B266" s="82" t="s">
        <v>43</v>
      </c>
      <c r="C266" s="82" t="s">
        <v>53</v>
      </c>
      <c r="D266" s="82" t="s">
        <v>54</v>
      </c>
      <c r="E266" s="83"/>
      <c r="F266" s="84"/>
      <c r="G266" s="84"/>
      <c r="H266" s="84"/>
      <c r="I266" s="84"/>
      <c r="J266" s="84"/>
      <c r="K266" s="84"/>
      <c r="L266" s="84"/>
      <c r="M266" s="84"/>
      <c r="N266" s="84"/>
      <c r="O266" s="84" t="s">
        <v>186</v>
      </c>
      <c r="P266" s="84"/>
      <c r="Q266" s="84"/>
      <c r="R266" s="84"/>
      <c r="S266" s="85"/>
      <c r="T266" s="337"/>
      <c r="U266" s="337"/>
      <c r="V266" s="88" t="n">
        <v>264</v>
      </c>
      <c r="W266" s="89"/>
      <c r="X266" s="338"/>
      <c r="Y266" s="88"/>
      <c r="Z266" s="88"/>
      <c r="AA266" s="88"/>
    </row>
    <row r="267" customFormat="false" ht="13.3" hidden="true" customHeight="false" outlineLevel="0" collapsed="false">
      <c r="A267" s="336" t="n">
        <v>10</v>
      </c>
      <c r="B267" s="82" t="s">
        <v>43</v>
      </c>
      <c r="C267" s="82" t="s">
        <v>53</v>
      </c>
      <c r="D267" s="82" t="s">
        <v>54</v>
      </c>
      <c r="E267" s="83"/>
      <c r="F267" s="84"/>
      <c r="G267" s="84"/>
      <c r="H267" s="84"/>
      <c r="I267" s="84"/>
      <c r="J267" s="84"/>
      <c r="K267" s="84"/>
      <c r="L267" s="84"/>
      <c r="M267" s="84"/>
      <c r="N267" s="84"/>
      <c r="O267" s="84" t="s">
        <v>187</v>
      </c>
      <c r="P267" s="84"/>
      <c r="Q267" s="84"/>
      <c r="R267" s="84"/>
      <c r="S267" s="85"/>
      <c r="T267" s="337"/>
      <c r="U267" s="337"/>
      <c r="V267" s="88" t="n">
        <v>265</v>
      </c>
      <c r="W267" s="89"/>
      <c r="X267" s="338"/>
      <c r="Y267" s="88"/>
      <c r="Z267" s="88"/>
      <c r="AA267" s="88"/>
    </row>
    <row r="268" customFormat="false" ht="13.3" hidden="true" customHeight="false" outlineLevel="0" collapsed="false">
      <c r="A268" s="336" t="n">
        <v>5</v>
      </c>
      <c r="B268" s="82" t="s">
        <v>128</v>
      </c>
      <c r="C268" s="82" t="s">
        <v>47</v>
      </c>
      <c r="D268" s="82" t="s">
        <v>48</v>
      </c>
      <c r="E268" s="83"/>
      <c r="F268" s="84"/>
      <c r="G268" s="84"/>
      <c r="H268" s="84"/>
      <c r="I268" s="84"/>
      <c r="J268" s="84" t="s">
        <v>188</v>
      </c>
      <c r="K268" s="84"/>
      <c r="L268" s="84"/>
      <c r="M268" s="84"/>
      <c r="N268" s="84"/>
      <c r="O268" s="84"/>
      <c r="P268" s="84"/>
      <c r="Q268" s="84"/>
      <c r="R268" s="84"/>
      <c r="S268" s="85"/>
      <c r="T268" s="337"/>
      <c r="U268" s="337"/>
      <c r="V268" s="88" t="n">
        <v>266</v>
      </c>
      <c r="W268" s="89"/>
      <c r="X268" s="338"/>
      <c r="Y268" s="88"/>
      <c r="Z268" s="88"/>
      <c r="AA268" s="88"/>
    </row>
    <row r="269" customFormat="false" ht="13.3" hidden="true" customHeight="false" outlineLevel="0" collapsed="false">
      <c r="A269" s="241" t="n">
        <v>5</v>
      </c>
      <c r="B269" s="71" t="s">
        <v>128</v>
      </c>
      <c r="C269" s="71" t="s">
        <v>44</v>
      </c>
      <c r="D269" s="71"/>
      <c r="E269" s="72"/>
      <c r="F269" s="73"/>
      <c r="G269" s="73"/>
      <c r="H269" s="73"/>
      <c r="I269" s="73"/>
      <c r="J269" s="73" t="s">
        <v>189</v>
      </c>
      <c r="K269" s="73"/>
      <c r="L269" s="73"/>
      <c r="M269" s="73"/>
      <c r="N269" s="73"/>
      <c r="O269" s="73"/>
      <c r="P269" s="73"/>
      <c r="Q269" s="73"/>
      <c r="R269" s="73"/>
      <c r="S269" s="74"/>
      <c r="T269" s="327"/>
      <c r="U269" s="327"/>
      <c r="V269" s="77" t="n">
        <v>267</v>
      </c>
      <c r="W269" s="78"/>
      <c r="X269" s="335"/>
      <c r="Y269" s="77"/>
      <c r="Z269" s="77"/>
      <c r="AA269" s="77"/>
    </row>
    <row r="270" customFormat="false" ht="13.3" hidden="true" customHeight="false" outlineLevel="0" collapsed="false">
      <c r="A270" s="336" t="n">
        <v>6</v>
      </c>
      <c r="B270" s="82" t="s">
        <v>43</v>
      </c>
      <c r="C270" s="82" t="s">
        <v>47</v>
      </c>
      <c r="D270" s="82" t="s">
        <v>138</v>
      </c>
      <c r="E270" s="83"/>
      <c r="F270" s="84"/>
      <c r="G270" s="84"/>
      <c r="H270" s="84"/>
      <c r="I270" s="84"/>
      <c r="J270" s="84"/>
      <c r="K270" s="84" t="s">
        <v>139</v>
      </c>
      <c r="L270" s="84"/>
      <c r="M270" s="84"/>
      <c r="N270" s="84"/>
      <c r="O270" s="84"/>
      <c r="P270" s="84"/>
      <c r="Q270" s="84"/>
      <c r="R270" s="84"/>
      <c r="S270" s="85"/>
      <c r="T270" s="337"/>
      <c r="U270" s="337"/>
      <c r="V270" s="88" t="n">
        <v>268</v>
      </c>
      <c r="W270" s="89"/>
      <c r="X270" s="338"/>
      <c r="Y270" s="88"/>
      <c r="Z270" s="88"/>
      <c r="AA270" s="88"/>
    </row>
    <row r="271" customFormat="false" ht="13.3" hidden="true" customHeight="false" outlineLevel="0" collapsed="false">
      <c r="A271" s="336" t="n">
        <v>5</v>
      </c>
      <c r="B271" s="82" t="s">
        <v>128</v>
      </c>
      <c r="C271" s="82" t="s">
        <v>47</v>
      </c>
      <c r="D271" s="82" t="s">
        <v>48</v>
      </c>
      <c r="E271" s="83"/>
      <c r="F271" s="84"/>
      <c r="G271" s="84"/>
      <c r="H271" s="84"/>
      <c r="I271" s="84"/>
      <c r="J271" s="84" t="s">
        <v>191</v>
      </c>
      <c r="K271" s="84"/>
      <c r="L271" s="84"/>
      <c r="M271" s="84"/>
      <c r="N271" s="84"/>
      <c r="O271" s="84"/>
      <c r="P271" s="84"/>
      <c r="Q271" s="84"/>
      <c r="R271" s="84"/>
      <c r="S271" s="85"/>
      <c r="T271" s="337"/>
      <c r="U271" s="337"/>
      <c r="V271" s="88" t="n">
        <v>269</v>
      </c>
      <c r="W271" s="89"/>
      <c r="X271" s="338"/>
      <c r="Y271" s="88"/>
      <c r="Z271" s="88"/>
      <c r="AA271" s="88"/>
    </row>
    <row r="272" customFormat="false" ht="13.3" hidden="true" customHeight="false" outlineLevel="0" collapsed="false">
      <c r="A272" s="336" t="n">
        <v>5</v>
      </c>
      <c r="B272" s="82" t="s">
        <v>128</v>
      </c>
      <c r="C272" s="82" t="s">
        <v>47</v>
      </c>
      <c r="D272" s="82" t="s">
        <v>48</v>
      </c>
      <c r="E272" s="83"/>
      <c r="F272" s="84"/>
      <c r="G272" s="84"/>
      <c r="H272" s="84"/>
      <c r="I272" s="84"/>
      <c r="J272" s="84" t="s">
        <v>192</v>
      </c>
      <c r="K272" s="84"/>
      <c r="L272" s="84"/>
      <c r="M272" s="84"/>
      <c r="N272" s="84"/>
      <c r="O272" s="84"/>
      <c r="P272" s="84"/>
      <c r="Q272" s="84"/>
      <c r="R272" s="84"/>
      <c r="S272" s="85"/>
      <c r="T272" s="337"/>
      <c r="U272" s="337"/>
      <c r="V272" s="88" t="n">
        <v>270</v>
      </c>
      <c r="W272" s="89"/>
      <c r="X272" s="338"/>
      <c r="Y272" s="88"/>
      <c r="Z272" s="88"/>
      <c r="AA272" s="88"/>
    </row>
    <row r="273" customFormat="false" ht="13.3" hidden="true" customHeight="false" outlineLevel="0" collapsed="false">
      <c r="A273" s="241" t="n">
        <v>5</v>
      </c>
      <c r="B273" s="71" t="s">
        <v>128</v>
      </c>
      <c r="C273" s="71" t="s">
        <v>44</v>
      </c>
      <c r="D273" s="71"/>
      <c r="E273" s="72"/>
      <c r="F273" s="73"/>
      <c r="G273" s="73"/>
      <c r="H273" s="73"/>
      <c r="I273" s="73"/>
      <c r="J273" s="73" t="s">
        <v>193</v>
      </c>
      <c r="K273" s="73"/>
      <c r="L273" s="73"/>
      <c r="M273" s="73"/>
      <c r="N273" s="73"/>
      <c r="O273" s="73"/>
      <c r="P273" s="73"/>
      <c r="Q273" s="73"/>
      <c r="R273" s="73"/>
      <c r="S273" s="74"/>
      <c r="T273" s="327"/>
      <c r="U273" s="327"/>
      <c r="V273" s="77" t="n">
        <v>271</v>
      </c>
      <c r="W273" s="78"/>
      <c r="X273" s="335"/>
      <c r="Y273" s="77"/>
      <c r="Z273" s="77"/>
      <c r="AA273" s="77"/>
    </row>
    <row r="274" customFormat="false" ht="13.3" hidden="true" customHeight="false" outlineLevel="0" collapsed="false">
      <c r="A274" s="336" t="n">
        <v>6</v>
      </c>
      <c r="B274" s="82" t="s">
        <v>134</v>
      </c>
      <c r="C274" s="82" t="s">
        <v>47</v>
      </c>
      <c r="D274" s="82" t="s">
        <v>194</v>
      </c>
      <c r="E274" s="83"/>
      <c r="F274" s="84"/>
      <c r="G274" s="84"/>
      <c r="H274" s="84"/>
      <c r="I274" s="84"/>
      <c r="J274" s="84"/>
      <c r="K274" s="84" t="s">
        <v>195</v>
      </c>
      <c r="L274" s="84"/>
      <c r="M274" s="84"/>
      <c r="N274" s="84"/>
      <c r="O274" s="84"/>
      <c r="P274" s="84"/>
      <c r="Q274" s="84"/>
      <c r="R274" s="84"/>
      <c r="S274" s="85"/>
      <c r="T274" s="337"/>
      <c r="U274" s="337"/>
      <c r="V274" s="88" t="n">
        <v>272</v>
      </c>
      <c r="W274" s="89"/>
      <c r="X274" s="338"/>
      <c r="Y274" s="88"/>
      <c r="Z274" s="88"/>
      <c r="AA274" s="88"/>
    </row>
    <row r="275" customFormat="false" ht="13.3" hidden="true" customHeight="false" outlineLevel="0" collapsed="false">
      <c r="A275" s="241" t="n">
        <v>6</v>
      </c>
      <c r="B275" s="71" t="s">
        <v>430</v>
      </c>
      <c r="C275" s="71"/>
      <c r="D275" s="71"/>
      <c r="E275" s="72"/>
      <c r="F275" s="73"/>
      <c r="G275" s="73"/>
      <c r="H275" s="73"/>
      <c r="I275" s="73"/>
      <c r="J275" s="73"/>
      <c r="K275" s="73" t="s">
        <v>157</v>
      </c>
      <c r="L275" s="73"/>
      <c r="M275" s="73"/>
      <c r="N275" s="73"/>
      <c r="O275" s="73"/>
      <c r="P275" s="73"/>
      <c r="Q275" s="73"/>
      <c r="R275" s="73"/>
      <c r="S275" s="74"/>
      <c r="T275" s="327"/>
      <c r="U275" s="327"/>
      <c r="V275" s="77" t="n">
        <v>273</v>
      </c>
      <c r="W275" s="78"/>
      <c r="X275" s="335"/>
      <c r="Y275" s="77"/>
      <c r="Z275" s="77"/>
      <c r="AA275" s="77"/>
    </row>
    <row r="276" customFormat="false" ht="13.3" hidden="true" customHeight="false" outlineLevel="0" collapsed="false">
      <c r="A276" s="241" t="n">
        <v>7</v>
      </c>
      <c r="B276" s="71" t="s">
        <v>128</v>
      </c>
      <c r="C276" s="71" t="s">
        <v>44</v>
      </c>
      <c r="D276" s="71"/>
      <c r="E276" s="72"/>
      <c r="F276" s="73"/>
      <c r="G276" s="73"/>
      <c r="H276" s="73"/>
      <c r="I276" s="73"/>
      <c r="J276" s="73"/>
      <c r="K276" s="73"/>
      <c r="L276" s="73" t="s">
        <v>196</v>
      </c>
      <c r="M276" s="73"/>
      <c r="N276" s="73"/>
      <c r="O276" s="73"/>
      <c r="P276" s="73"/>
      <c r="Q276" s="73"/>
      <c r="R276" s="73"/>
      <c r="S276" s="74"/>
      <c r="T276" s="327"/>
      <c r="U276" s="327"/>
      <c r="V276" s="77" t="n">
        <v>274</v>
      </c>
      <c r="W276" s="78"/>
      <c r="X276" s="335"/>
      <c r="Y276" s="77"/>
      <c r="Z276" s="77"/>
      <c r="AA276" s="77"/>
    </row>
    <row r="277" customFormat="false" ht="13.3" hidden="true" customHeight="false" outlineLevel="0" collapsed="false">
      <c r="A277" s="336" t="n">
        <v>8</v>
      </c>
      <c r="B277" s="82" t="s">
        <v>43</v>
      </c>
      <c r="C277" s="82" t="s">
        <v>47</v>
      </c>
      <c r="D277" s="82" t="s">
        <v>48</v>
      </c>
      <c r="E277" s="83"/>
      <c r="F277" s="84"/>
      <c r="G277" s="84"/>
      <c r="H277" s="84"/>
      <c r="I277" s="84"/>
      <c r="J277" s="84"/>
      <c r="K277" s="84"/>
      <c r="L277" s="84"/>
      <c r="M277" s="84" t="s">
        <v>197</v>
      </c>
      <c r="N277" s="84"/>
      <c r="O277" s="84"/>
      <c r="P277" s="84"/>
      <c r="Q277" s="84"/>
      <c r="R277" s="84"/>
      <c r="S277" s="85"/>
      <c r="T277" s="337"/>
      <c r="U277" s="337"/>
      <c r="V277" s="88" t="n">
        <v>275</v>
      </c>
      <c r="W277" s="89"/>
      <c r="X277" s="338"/>
      <c r="Y277" s="88"/>
      <c r="Z277" s="88"/>
      <c r="AA277" s="88"/>
    </row>
    <row r="278" customFormat="false" ht="13.3" hidden="true" customHeight="false" outlineLevel="0" collapsed="false">
      <c r="A278" s="336" t="n">
        <v>8</v>
      </c>
      <c r="B278" s="82" t="s">
        <v>43</v>
      </c>
      <c r="C278" s="82" t="s">
        <v>47</v>
      </c>
      <c r="D278" s="82" t="s">
        <v>198</v>
      </c>
      <c r="E278" s="83"/>
      <c r="F278" s="84"/>
      <c r="G278" s="84"/>
      <c r="H278" s="84"/>
      <c r="I278" s="84"/>
      <c r="J278" s="84"/>
      <c r="K278" s="84"/>
      <c r="L278" s="84"/>
      <c r="M278" s="84" t="s">
        <v>199</v>
      </c>
      <c r="N278" s="84"/>
      <c r="O278" s="84"/>
      <c r="P278" s="84"/>
      <c r="Q278" s="84"/>
      <c r="R278" s="84"/>
      <c r="S278" s="85"/>
      <c r="T278" s="337"/>
      <c r="U278" s="337"/>
      <c r="V278" s="88" t="n">
        <v>276</v>
      </c>
      <c r="W278" s="89"/>
      <c r="X278" s="338"/>
      <c r="Y278" s="88"/>
      <c r="Z278" s="88"/>
      <c r="AA278" s="88"/>
    </row>
    <row r="279" customFormat="false" ht="13.3" hidden="true" customHeight="false" outlineLevel="0" collapsed="false">
      <c r="A279" s="336" t="n">
        <v>8</v>
      </c>
      <c r="B279" s="82" t="s">
        <v>43</v>
      </c>
      <c r="C279" s="82" t="s">
        <v>47</v>
      </c>
      <c r="D279" s="82" t="s">
        <v>200</v>
      </c>
      <c r="E279" s="83"/>
      <c r="F279" s="84"/>
      <c r="G279" s="84"/>
      <c r="H279" s="84"/>
      <c r="I279" s="84"/>
      <c r="J279" s="84"/>
      <c r="K279" s="84"/>
      <c r="L279" s="84"/>
      <c r="M279" s="84" t="s">
        <v>201</v>
      </c>
      <c r="N279" s="84"/>
      <c r="O279" s="84"/>
      <c r="P279" s="84"/>
      <c r="Q279" s="84"/>
      <c r="R279" s="84"/>
      <c r="S279" s="85"/>
      <c r="T279" s="337"/>
      <c r="U279" s="337"/>
      <c r="V279" s="88" t="n">
        <v>277</v>
      </c>
      <c r="W279" s="89"/>
      <c r="X279" s="338"/>
      <c r="Y279" s="88"/>
      <c r="Z279" s="88"/>
      <c r="AA279" s="88"/>
    </row>
    <row r="280" customFormat="false" ht="13.3" hidden="true" customHeight="false" outlineLevel="0" collapsed="false">
      <c r="A280" s="241" t="n">
        <v>7</v>
      </c>
      <c r="B280" s="71" t="s">
        <v>128</v>
      </c>
      <c r="C280" s="71" t="s">
        <v>44</v>
      </c>
      <c r="D280" s="71"/>
      <c r="E280" s="72"/>
      <c r="F280" s="73"/>
      <c r="G280" s="73"/>
      <c r="H280" s="73"/>
      <c r="I280" s="73"/>
      <c r="J280" s="73"/>
      <c r="K280" s="73"/>
      <c r="L280" s="73" t="s">
        <v>202</v>
      </c>
      <c r="M280" s="73"/>
      <c r="N280" s="73"/>
      <c r="O280" s="73"/>
      <c r="P280" s="73"/>
      <c r="Q280" s="73"/>
      <c r="R280" s="73"/>
      <c r="S280" s="74"/>
      <c r="T280" s="327"/>
      <c r="U280" s="327"/>
      <c r="V280" s="77" t="n">
        <v>278</v>
      </c>
      <c r="W280" s="78"/>
      <c r="X280" s="335"/>
      <c r="Y280" s="77"/>
      <c r="Z280" s="77"/>
      <c r="AA280" s="77"/>
    </row>
    <row r="281" customFormat="false" ht="13.3" hidden="true" customHeight="false" outlineLevel="0" collapsed="false">
      <c r="A281" s="336" t="n">
        <v>8</v>
      </c>
      <c r="B281" s="82" t="s">
        <v>43</v>
      </c>
      <c r="C281" s="82" t="s">
        <v>47</v>
      </c>
      <c r="D281" s="82" t="s">
        <v>159</v>
      </c>
      <c r="E281" s="83"/>
      <c r="F281" s="84"/>
      <c r="G281" s="84"/>
      <c r="H281" s="84"/>
      <c r="I281" s="84"/>
      <c r="J281" s="84"/>
      <c r="K281" s="84"/>
      <c r="L281" s="84"/>
      <c r="M281" s="84" t="s">
        <v>203</v>
      </c>
      <c r="N281" s="84"/>
      <c r="O281" s="84"/>
      <c r="P281" s="84"/>
      <c r="Q281" s="84"/>
      <c r="R281" s="84"/>
      <c r="S281" s="85"/>
      <c r="T281" s="337"/>
      <c r="U281" s="337"/>
      <c r="V281" s="88" t="n">
        <v>279</v>
      </c>
      <c r="W281" s="89"/>
      <c r="X281" s="338"/>
      <c r="Y281" s="88"/>
      <c r="Z281" s="88"/>
      <c r="AA281" s="88"/>
    </row>
    <row r="282" customFormat="false" ht="13.3" hidden="true" customHeight="false" outlineLevel="0" collapsed="false">
      <c r="A282" s="336" t="n">
        <v>8</v>
      </c>
      <c r="B282" s="82" t="s">
        <v>43</v>
      </c>
      <c r="C282" s="82" t="s">
        <v>47</v>
      </c>
      <c r="D282" s="82" t="s">
        <v>204</v>
      </c>
      <c r="E282" s="83"/>
      <c r="F282" s="84"/>
      <c r="G282" s="84"/>
      <c r="H282" s="84"/>
      <c r="I282" s="84"/>
      <c r="J282" s="84"/>
      <c r="K282" s="84"/>
      <c r="L282" s="84"/>
      <c r="M282" s="84" t="s">
        <v>205</v>
      </c>
      <c r="N282" s="84"/>
      <c r="O282" s="84"/>
      <c r="P282" s="84"/>
      <c r="Q282" s="84"/>
      <c r="R282" s="84"/>
      <c r="S282" s="85"/>
      <c r="T282" s="337"/>
      <c r="U282" s="337"/>
      <c r="V282" s="88" t="n">
        <v>280</v>
      </c>
      <c r="W282" s="89"/>
      <c r="X282" s="338"/>
      <c r="Y282" s="88"/>
      <c r="Z282" s="88"/>
      <c r="AA282" s="88"/>
    </row>
    <row r="283" customFormat="false" ht="13.3" hidden="true" customHeight="false" outlineLevel="0" collapsed="false">
      <c r="A283" s="241" t="n">
        <v>8</v>
      </c>
      <c r="B283" s="71" t="s">
        <v>43</v>
      </c>
      <c r="C283" s="71" t="s">
        <v>44</v>
      </c>
      <c r="D283" s="71"/>
      <c r="E283" s="72"/>
      <c r="F283" s="73"/>
      <c r="G283" s="73"/>
      <c r="H283" s="73"/>
      <c r="I283" s="73"/>
      <c r="J283" s="73"/>
      <c r="K283" s="73"/>
      <c r="L283" s="73"/>
      <c r="M283" s="73" t="s">
        <v>206</v>
      </c>
      <c r="N283" s="73"/>
      <c r="O283" s="73"/>
      <c r="P283" s="73"/>
      <c r="Q283" s="73"/>
      <c r="R283" s="73"/>
      <c r="S283" s="74"/>
      <c r="T283" s="327"/>
      <c r="U283" s="327"/>
      <c r="V283" s="77" t="n">
        <v>281</v>
      </c>
      <c r="W283" s="78"/>
      <c r="X283" s="335"/>
      <c r="Y283" s="77"/>
      <c r="Z283" s="77"/>
      <c r="AA283" s="77"/>
    </row>
    <row r="284" customFormat="false" ht="13.3" hidden="true" customHeight="false" outlineLevel="0" collapsed="false">
      <c r="A284" s="336" t="n">
        <v>9</v>
      </c>
      <c r="B284" s="82" t="s">
        <v>43</v>
      </c>
      <c r="C284" s="82" t="s">
        <v>53</v>
      </c>
      <c r="D284" s="82" t="s">
        <v>54</v>
      </c>
      <c r="E284" s="83"/>
      <c r="F284" s="84"/>
      <c r="G284" s="84"/>
      <c r="H284" s="84"/>
      <c r="I284" s="84"/>
      <c r="J284" s="84"/>
      <c r="K284" s="84"/>
      <c r="L284" s="84"/>
      <c r="M284" s="84"/>
      <c r="N284" s="84" t="s">
        <v>53</v>
      </c>
      <c r="O284" s="84"/>
      <c r="P284" s="84"/>
      <c r="Q284" s="84"/>
      <c r="R284" s="84"/>
      <c r="S284" s="85"/>
      <c r="T284" s="337"/>
      <c r="U284" s="337"/>
      <c r="V284" s="88" t="n">
        <v>282</v>
      </c>
      <c r="W284" s="89"/>
      <c r="X284" s="338"/>
      <c r="Y284" s="88"/>
      <c r="Z284" s="88"/>
      <c r="AA284" s="88"/>
    </row>
    <row r="285" customFormat="false" ht="13.3" hidden="true" customHeight="false" outlineLevel="0" collapsed="false">
      <c r="A285" s="336" t="n">
        <v>8</v>
      </c>
      <c r="B285" s="82" t="s">
        <v>43</v>
      </c>
      <c r="C285" s="82" t="s">
        <v>47</v>
      </c>
      <c r="D285" s="82" t="s">
        <v>207</v>
      </c>
      <c r="E285" s="83"/>
      <c r="F285" s="84"/>
      <c r="G285" s="84"/>
      <c r="H285" s="84"/>
      <c r="I285" s="84"/>
      <c r="J285" s="84"/>
      <c r="K285" s="84"/>
      <c r="L285" s="84"/>
      <c r="M285" s="84" t="s">
        <v>208</v>
      </c>
      <c r="N285" s="84"/>
      <c r="O285" s="84"/>
      <c r="P285" s="84"/>
      <c r="Q285" s="84"/>
      <c r="R285" s="84"/>
      <c r="S285" s="85"/>
      <c r="T285" s="337"/>
      <c r="U285" s="337"/>
      <c r="V285" s="88" t="n">
        <v>283</v>
      </c>
      <c r="W285" s="89"/>
      <c r="X285" s="338"/>
      <c r="Y285" s="88"/>
      <c r="Z285" s="88"/>
      <c r="AA285" s="88"/>
    </row>
    <row r="286" customFormat="false" ht="13.3" hidden="false" customHeight="false" outlineLevel="0" collapsed="false">
      <c r="A286" s="327" t="n">
        <v>3</v>
      </c>
      <c r="B286" s="210" t="s">
        <v>43</v>
      </c>
      <c r="C286" s="210" t="s">
        <v>44</v>
      </c>
      <c r="D286" s="210"/>
      <c r="E286" s="328"/>
      <c r="F286" s="329"/>
      <c r="G286" s="329"/>
      <c r="H286" s="329" t="s">
        <v>389</v>
      </c>
      <c r="I286" s="329"/>
      <c r="J286" s="329"/>
      <c r="K286" s="329"/>
      <c r="L286" s="329"/>
      <c r="M286" s="329"/>
      <c r="N286" s="329"/>
      <c r="O286" s="329"/>
      <c r="P286" s="329"/>
      <c r="Q286" s="329"/>
      <c r="R286" s="329"/>
      <c r="S286" s="330"/>
      <c r="T286" s="212"/>
      <c r="U286" s="212"/>
      <c r="V286" s="212" t="n">
        <v>284</v>
      </c>
      <c r="W286" s="78" t="s">
        <v>11</v>
      </c>
      <c r="X286" s="213"/>
      <c r="Y286" s="212"/>
      <c r="Z286" s="212"/>
      <c r="AA286" s="212"/>
    </row>
    <row r="287" customFormat="false" ht="13.3" hidden="false" customHeight="false" outlineLevel="0" collapsed="false">
      <c r="A287" s="327" t="n">
        <v>4</v>
      </c>
      <c r="B287" s="210" t="s">
        <v>43</v>
      </c>
      <c r="C287" s="210" t="s">
        <v>44</v>
      </c>
      <c r="D287" s="210"/>
      <c r="E287" s="328"/>
      <c r="F287" s="329"/>
      <c r="G287" s="329"/>
      <c r="H287" s="329"/>
      <c r="I287" s="329" t="s">
        <v>133</v>
      </c>
      <c r="J287" s="329"/>
      <c r="K287" s="329"/>
      <c r="L287" s="329"/>
      <c r="M287" s="329"/>
      <c r="N287" s="329"/>
      <c r="O287" s="329"/>
      <c r="P287" s="329"/>
      <c r="Q287" s="329"/>
      <c r="R287" s="329"/>
      <c r="S287" s="330"/>
      <c r="T287" s="212"/>
      <c r="U287" s="212"/>
      <c r="V287" s="212" t="n">
        <v>285</v>
      </c>
      <c r="W287" s="78" t="s">
        <v>11</v>
      </c>
      <c r="X287" s="213"/>
      <c r="Y287" s="212"/>
      <c r="Z287" s="212"/>
      <c r="AA287" s="212"/>
    </row>
    <row r="288" customFormat="false" ht="13.3" hidden="false" customHeight="false" outlineLevel="0" collapsed="false">
      <c r="A288" s="331" t="n">
        <v>5</v>
      </c>
      <c r="B288" s="220" t="s">
        <v>134</v>
      </c>
      <c r="C288" s="220" t="s">
        <v>47</v>
      </c>
      <c r="D288" s="220" t="s">
        <v>48</v>
      </c>
      <c r="E288" s="255"/>
      <c r="F288" s="332"/>
      <c r="G288" s="332"/>
      <c r="H288" s="332"/>
      <c r="I288" s="332"/>
      <c r="J288" s="332" t="s">
        <v>135</v>
      </c>
      <c r="K288" s="332"/>
      <c r="L288" s="332"/>
      <c r="M288" s="332"/>
      <c r="N288" s="332"/>
      <c r="O288" s="332"/>
      <c r="P288" s="332"/>
      <c r="Q288" s="332"/>
      <c r="R288" s="332"/>
      <c r="S288" s="333"/>
      <c r="T288" s="222"/>
      <c r="U288" s="222"/>
      <c r="V288" s="222" t="n">
        <v>286</v>
      </c>
      <c r="W288" s="223" t="s">
        <v>11</v>
      </c>
      <c r="X288" s="223" t="s">
        <v>11</v>
      </c>
      <c r="Y288" s="90" t="s">
        <v>390</v>
      </c>
      <c r="Z288" s="222" t="n">
        <v>160</v>
      </c>
      <c r="AA288" s="90" t="s">
        <v>391</v>
      </c>
    </row>
    <row r="289" customFormat="false" ht="13.3" hidden="false" customHeight="false" outlineLevel="0" collapsed="false">
      <c r="A289" s="331" t="n">
        <v>5</v>
      </c>
      <c r="B289" s="220" t="s">
        <v>43</v>
      </c>
      <c r="C289" s="220" t="s">
        <v>47</v>
      </c>
      <c r="D289" s="220" t="s">
        <v>138</v>
      </c>
      <c r="E289" s="255"/>
      <c r="F289" s="332"/>
      <c r="G289" s="332"/>
      <c r="H289" s="332"/>
      <c r="I289" s="332"/>
      <c r="J289" s="332" t="s">
        <v>139</v>
      </c>
      <c r="K289" s="332"/>
      <c r="L289" s="332"/>
      <c r="M289" s="332"/>
      <c r="N289" s="332"/>
      <c r="O289" s="332"/>
      <c r="P289" s="332"/>
      <c r="Q289" s="332"/>
      <c r="R289" s="332"/>
      <c r="S289" s="333"/>
      <c r="T289" s="222" t="s">
        <v>266</v>
      </c>
      <c r="U289" s="236" t="s">
        <v>242</v>
      </c>
      <c r="V289" s="222" t="n">
        <v>287</v>
      </c>
      <c r="W289" s="223" t="s">
        <v>11</v>
      </c>
      <c r="X289" s="223" t="s">
        <v>11</v>
      </c>
      <c r="Y289" s="90" t="s">
        <v>392</v>
      </c>
      <c r="Z289" s="222" t="n">
        <v>15</v>
      </c>
      <c r="AA289" s="90" t="s">
        <v>471</v>
      </c>
    </row>
    <row r="290" customFormat="false" ht="13.3" hidden="true" customHeight="false" outlineLevel="0" collapsed="false">
      <c r="A290" s="327" t="n">
        <v>5</v>
      </c>
      <c r="B290" s="210" t="s">
        <v>143</v>
      </c>
      <c r="C290" s="210" t="s">
        <v>44</v>
      </c>
      <c r="D290" s="210"/>
      <c r="E290" s="328"/>
      <c r="F290" s="329"/>
      <c r="G290" s="329"/>
      <c r="H290" s="329"/>
      <c r="I290" s="329"/>
      <c r="J290" s="329" t="s">
        <v>144</v>
      </c>
      <c r="K290" s="329"/>
      <c r="L290" s="329"/>
      <c r="M290" s="329"/>
      <c r="N290" s="329"/>
      <c r="O290" s="329"/>
      <c r="P290" s="329"/>
      <c r="Q290" s="329"/>
      <c r="R290" s="329"/>
      <c r="S290" s="330"/>
      <c r="T290" s="212"/>
      <c r="U290" s="77"/>
      <c r="V290" s="77" t="n">
        <v>288</v>
      </c>
      <c r="W290" s="78"/>
      <c r="X290" s="213"/>
      <c r="Y290" s="77"/>
      <c r="Z290" s="77"/>
      <c r="AA290" s="77"/>
    </row>
    <row r="291" customFormat="false" ht="13.3" hidden="true" customHeight="false" outlineLevel="0" collapsed="false">
      <c r="A291" s="331" t="n">
        <v>6</v>
      </c>
      <c r="B291" s="220" t="s">
        <v>143</v>
      </c>
      <c r="C291" s="220" t="s">
        <v>47</v>
      </c>
      <c r="D291" s="220" t="s">
        <v>48</v>
      </c>
      <c r="E291" s="255"/>
      <c r="F291" s="332"/>
      <c r="G291" s="332"/>
      <c r="H291" s="332"/>
      <c r="I291" s="332"/>
      <c r="J291" s="332"/>
      <c r="K291" s="332" t="s">
        <v>145</v>
      </c>
      <c r="L291" s="332"/>
      <c r="M291" s="332"/>
      <c r="N291" s="332"/>
      <c r="O291" s="332"/>
      <c r="P291" s="332"/>
      <c r="Q291" s="332"/>
      <c r="R291" s="332"/>
      <c r="S291" s="333"/>
      <c r="T291" s="222"/>
      <c r="U291" s="88"/>
      <c r="V291" s="88" t="n">
        <v>289</v>
      </c>
      <c r="W291" s="89"/>
      <c r="X291" s="223"/>
      <c r="Y291" s="88"/>
      <c r="Z291" s="88"/>
      <c r="AA291" s="88"/>
    </row>
    <row r="292" customFormat="false" ht="13.3" hidden="true" customHeight="false" outlineLevel="0" collapsed="false">
      <c r="A292" s="336" t="n">
        <v>6</v>
      </c>
      <c r="B292" s="82" t="s">
        <v>143</v>
      </c>
      <c r="C292" s="82" t="s">
        <v>47</v>
      </c>
      <c r="D292" s="82" t="s">
        <v>48</v>
      </c>
      <c r="E292" s="83"/>
      <c r="F292" s="84"/>
      <c r="G292" s="84"/>
      <c r="H292" s="84"/>
      <c r="I292" s="84"/>
      <c r="J292" s="84"/>
      <c r="K292" s="84" t="s">
        <v>149</v>
      </c>
      <c r="L292" s="84"/>
      <c r="M292" s="84"/>
      <c r="N292" s="84"/>
      <c r="O292" s="84"/>
      <c r="P292" s="84"/>
      <c r="Q292" s="84"/>
      <c r="R292" s="84"/>
      <c r="S292" s="85"/>
      <c r="T292" s="337"/>
      <c r="U292" s="337"/>
      <c r="V292" s="88" t="n">
        <v>290</v>
      </c>
      <c r="W292" s="89"/>
      <c r="X292" s="338"/>
      <c r="Y292" s="88"/>
      <c r="Z292" s="88"/>
      <c r="AA292" s="88"/>
    </row>
    <row r="293" customFormat="false" ht="13.3" hidden="true" customHeight="false" outlineLevel="0" collapsed="false">
      <c r="A293" s="331" t="n">
        <v>6</v>
      </c>
      <c r="B293" s="220" t="s">
        <v>143</v>
      </c>
      <c r="C293" s="82" t="s">
        <v>47</v>
      </c>
      <c r="D293" s="82" t="s">
        <v>194</v>
      </c>
      <c r="E293" s="255"/>
      <c r="F293" s="332"/>
      <c r="G293" s="332"/>
      <c r="H293" s="332"/>
      <c r="I293" s="332"/>
      <c r="J293" s="332"/>
      <c r="K293" s="332" t="s">
        <v>150</v>
      </c>
      <c r="L293" s="332"/>
      <c r="M293" s="332"/>
      <c r="N293" s="332"/>
      <c r="O293" s="332"/>
      <c r="P293" s="332"/>
      <c r="Q293" s="332"/>
      <c r="R293" s="332"/>
      <c r="S293" s="333"/>
      <c r="T293" s="222"/>
      <c r="U293" s="88"/>
      <c r="V293" s="88" t="n">
        <v>291</v>
      </c>
      <c r="W293" s="89"/>
      <c r="X293" s="223"/>
      <c r="Y293" s="88"/>
      <c r="Z293" s="88"/>
      <c r="AA293" s="88"/>
    </row>
    <row r="294" customFormat="false" ht="13.3" hidden="true" customHeight="false" outlineLevel="0" collapsed="false">
      <c r="A294" s="331" t="n">
        <v>6</v>
      </c>
      <c r="B294" s="220" t="s">
        <v>143</v>
      </c>
      <c r="C294" s="220" t="s">
        <v>47</v>
      </c>
      <c r="D294" s="220" t="s">
        <v>48</v>
      </c>
      <c r="E294" s="255"/>
      <c r="F294" s="332"/>
      <c r="G294" s="332"/>
      <c r="H294" s="332"/>
      <c r="I294" s="332"/>
      <c r="J294" s="332"/>
      <c r="K294" s="332" t="s">
        <v>151</v>
      </c>
      <c r="L294" s="332"/>
      <c r="M294" s="332"/>
      <c r="N294" s="332"/>
      <c r="O294" s="332"/>
      <c r="P294" s="332"/>
      <c r="Q294" s="332"/>
      <c r="R294" s="332"/>
      <c r="S294" s="333"/>
      <c r="T294" s="222"/>
      <c r="U294" s="88"/>
      <c r="V294" s="88" t="n">
        <v>292</v>
      </c>
      <c r="W294" s="89"/>
      <c r="X294" s="223"/>
      <c r="Y294" s="88"/>
      <c r="Z294" s="88"/>
      <c r="AA294" s="88"/>
    </row>
    <row r="295" customFormat="false" ht="13.3" hidden="true" customHeight="false" outlineLevel="0" collapsed="false">
      <c r="A295" s="336" t="n">
        <v>6</v>
      </c>
      <c r="B295" s="82" t="s">
        <v>143</v>
      </c>
      <c r="C295" s="82" t="s">
        <v>47</v>
      </c>
      <c r="D295" s="82" t="s">
        <v>48</v>
      </c>
      <c r="E295" s="83"/>
      <c r="F295" s="84"/>
      <c r="G295" s="84"/>
      <c r="H295" s="84"/>
      <c r="I295" s="84"/>
      <c r="J295" s="84"/>
      <c r="K295" s="84" t="s">
        <v>154</v>
      </c>
      <c r="L295" s="84"/>
      <c r="M295" s="84"/>
      <c r="N295" s="84"/>
      <c r="O295" s="84"/>
      <c r="P295" s="84"/>
      <c r="Q295" s="84"/>
      <c r="R295" s="84"/>
      <c r="S295" s="85"/>
      <c r="T295" s="337"/>
      <c r="U295" s="337"/>
      <c r="V295" s="88" t="n">
        <v>293</v>
      </c>
      <c r="W295" s="89"/>
      <c r="X295" s="338"/>
      <c r="Y295" s="88"/>
      <c r="Z295" s="88"/>
      <c r="AA295" s="88"/>
    </row>
    <row r="296" customFormat="false" ht="13.3" hidden="false" customHeight="false" outlineLevel="0" collapsed="false">
      <c r="A296" s="327" t="n">
        <v>5</v>
      </c>
      <c r="B296" s="210" t="s">
        <v>128</v>
      </c>
      <c r="C296" s="210" t="s">
        <v>44</v>
      </c>
      <c r="D296" s="210"/>
      <c r="E296" s="328"/>
      <c r="F296" s="329"/>
      <c r="G296" s="329"/>
      <c r="H296" s="329"/>
      <c r="I296" s="329"/>
      <c r="J296" s="329" t="s">
        <v>156</v>
      </c>
      <c r="K296" s="329"/>
      <c r="L296" s="329"/>
      <c r="M296" s="329"/>
      <c r="N296" s="329"/>
      <c r="O296" s="329"/>
      <c r="P296" s="329"/>
      <c r="Q296" s="329"/>
      <c r="R296" s="329"/>
      <c r="S296" s="330"/>
      <c r="T296" s="212"/>
      <c r="U296" s="212"/>
      <c r="V296" s="212" t="n">
        <v>294</v>
      </c>
      <c r="W296" s="78" t="s">
        <v>11</v>
      </c>
      <c r="X296" s="213"/>
      <c r="Y296" s="212"/>
      <c r="Z296" s="212"/>
      <c r="AA296" s="212"/>
    </row>
    <row r="297" customFormat="false" ht="13.3" hidden="false" customHeight="false" outlineLevel="0" collapsed="false">
      <c r="A297" s="327" t="n">
        <v>6</v>
      </c>
      <c r="B297" s="210" t="s">
        <v>128</v>
      </c>
      <c r="C297" s="210"/>
      <c r="D297" s="210"/>
      <c r="E297" s="328"/>
      <c r="F297" s="329"/>
      <c r="G297" s="329"/>
      <c r="H297" s="329"/>
      <c r="I297" s="329"/>
      <c r="J297" s="329"/>
      <c r="K297" s="329" t="s">
        <v>157</v>
      </c>
      <c r="L297" s="329"/>
      <c r="M297" s="329"/>
      <c r="N297" s="329"/>
      <c r="O297" s="329"/>
      <c r="P297" s="329"/>
      <c r="Q297" s="329"/>
      <c r="R297" s="329"/>
      <c r="S297" s="330"/>
      <c r="T297" s="340" t="s">
        <v>472</v>
      </c>
      <c r="U297" s="212"/>
      <c r="V297" s="212" t="n">
        <v>295</v>
      </c>
      <c r="W297" s="78" t="s">
        <v>11</v>
      </c>
      <c r="X297" s="213"/>
      <c r="Y297" s="212"/>
      <c r="Z297" s="212"/>
      <c r="AA297" s="212"/>
    </row>
    <row r="298" customFormat="false" ht="13.3" hidden="false" customHeight="false" outlineLevel="0" collapsed="false">
      <c r="A298" s="331" t="n">
        <v>7</v>
      </c>
      <c r="B298" s="220" t="s">
        <v>134</v>
      </c>
      <c r="C298" s="220" t="s">
        <v>47</v>
      </c>
      <c r="D298" s="220" t="s">
        <v>48</v>
      </c>
      <c r="E298" s="255"/>
      <c r="F298" s="332"/>
      <c r="G298" s="332"/>
      <c r="H298" s="332"/>
      <c r="I298" s="332"/>
      <c r="J298" s="332"/>
      <c r="K298" s="332"/>
      <c r="L298" s="332" t="s">
        <v>158</v>
      </c>
      <c r="M298" s="332"/>
      <c r="N298" s="332"/>
      <c r="O298" s="332"/>
      <c r="P298" s="332"/>
      <c r="Q298" s="332"/>
      <c r="R298" s="332"/>
      <c r="S298" s="333"/>
      <c r="T298" s="90" t="s">
        <v>473</v>
      </c>
      <c r="U298" s="222"/>
      <c r="V298" s="222" t="n">
        <v>296</v>
      </c>
      <c r="W298" s="89" t="s">
        <v>11</v>
      </c>
      <c r="X298" s="223" t="s">
        <v>146</v>
      </c>
      <c r="Y298" s="90" t="s">
        <v>474</v>
      </c>
      <c r="Z298" s="222" t="n">
        <v>160</v>
      </c>
      <c r="AA298" s="90" t="s">
        <v>475</v>
      </c>
    </row>
    <row r="299" customFormat="false" ht="13.3" hidden="true" customHeight="false" outlineLevel="0" collapsed="false">
      <c r="A299" s="336" t="n">
        <v>7</v>
      </c>
      <c r="B299" s="82" t="s">
        <v>43</v>
      </c>
      <c r="C299" s="82" t="s">
        <v>47</v>
      </c>
      <c r="D299" s="82" t="s">
        <v>159</v>
      </c>
      <c r="E299" s="83"/>
      <c r="F299" s="84"/>
      <c r="G299" s="84"/>
      <c r="H299" s="84"/>
      <c r="I299" s="84"/>
      <c r="J299" s="84"/>
      <c r="K299" s="84"/>
      <c r="L299" s="84" t="s">
        <v>160</v>
      </c>
      <c r="M299" s="84"/>
      <c r="N299" s="84"/>
      <c r="O299" s="84"/>
      <c r="P299" s="84"/>
      <c r="Q299" s="84"/>
      <c r="R299" s="84"/>
      <c r="S299" s="85"/>
      <c r="T299" s="337"/>
      <c r="U299" s="337"/>
      <c r="V299" s="88" t="n">
        <v>297</v>
      </c>
      <c r="W299" s="89"/>
      <c r="X299" s="338"/>
      <c r="Y299" s="88"/>
      <c r="Z299" s="88"/>
      <c r="AA299" s="88"/>
    </row>
    <row r="300" customFormat="false" ht="13.3" hidden="false" customHeight="false" outlineLevel="0" collapsed="false">
      <c r="A300" s="331" t="n">
        <v>6</v>
      </c>
      <c r="B300" s="220" t="s">
        <v>43</v>
      </c>
      <c r="C300" s="220" t="s">
        <v>47</v>
      </c>
      <c r="D300" s="220" t="s">
        <v>48</v>
      </c>
      <c r="E300" s="255"/>
      <c r="F300" s="332"/>
      <c r="G300" s="332"/>
      <c r="H300" s="332"/>
      <c r="I300" s="332"/>
      <c r="J300" s="332"/>
      <c r="K300" s="332" t="s">
        <v>161</v>
      </c>
      <c r="L300" s="332"/>
      <c r="M300" s="332"/>
      <c r="N300" s="332"/>
      <c r="O300" s="332"/>
      <c r="P300" s="332"/>
      <c r="Q300" s="332"/>
      <c r="R300" s="332"/>
      <c r="S300" s="333"/>
      <c r="T300" s="222"/>
      <c r="U300" s="222"/>
      <c r="V300" s="222" t="n">
        <v>298</v>
      </c>
      <c r="W300" s="89" t="s">
        <v>11</v>
      </c>
      <c r="X300" s="223" t="s">
        <v>11</v>
      </c>
      <c r="Y300" s="90" t="s">
        <v>476</v>
      </c>
      <c r="Z300" s="222" t="n">
        <v>20</v>
      </c>
      <c r="AA300" s="90" t="s">
        <v>477</v>
      </c>
    </row>
    <row r="301" customFormat="false" ht="13.3" hidden="true" customHeight="false" outlineLevel="0" collapsed="false">
      <c r="A301" s="336" t="n">
        <v>6</v>
      </c>
      <c r="B301" s="82" t="s">
        <v>128</v>
      </c>
      <c r="C301" s="82" t="s">
        <v>47</v>
      </c>
      <c r="D301" s="82" t="s">
        <v>162</v>
      </c>
      <c r="E301" s="83"/>
      <c r="F301" s="84"/>
      <c r="G301" s="84"/>
      <c r="H301" s="84"/>
      <c r="I301" s="84"/>
      <c r="J301" s="84"/>
      <c r="K301" s="84" t="s">
        <v>163</v>
      </c>
      <c r="L301" s="84"/>
      <c r="M301" s="84"/>
      <c r="N301" s="84"/>
      <c r="O301" s="84"/>
      <c r="P301" s="84"/>
      <c r="Q301" s="84"/>
      <c r="R301" s="84"/>
      <c r="S301" s="85"/>
      <c r="T301" s="337"/>
      <c r="U301" s="337"/>
      <c r="V301" s="88" t="n">
        <v>299</v>
      </c>
      <c r="W301" s="89"/>
      <c r="X301" s="223"/>
      <c r="Y301" s="88"/>
      <c r="Z301" s="88"/>
      <c r="AA301" s="88"/>
    </row>
    <row r="302" customFormat="false" ht="13.3" hidden="false" customHeight="false" outlineLevel="0" collapsed="false">
      <c r="A302" s="331" t="n">
        <v>6</v>
      </c>
      <c r="B302" s="220" t="s">
        <v>128</v>
      </c>
      <c r="C302" s="220" t="s">
        <v>47</v>
      </c>
      <c r="D302" s="220" t="s">
        <v>159</v>
      </c>
      <c r="E302" s="255"/>
      <c r="F302" s="332"/>
      <c r="G302" s="332"/>
      <c r="H302" s="332"/>
      <c r="I302" s="332"/>
      <c r="J302" s="332"/>
      <c r="K302" s="332" t="s">
        <v>164</v>
      </c>
      <c r="L302" s="332"/>
      <c r="M302" s="332"/>
      <c r="N302" s="332"/>
      <c r="O302" s="332"/>
      <c r="P302" s="332"/>
      <c r="Q302" s="332"/>
      <c r="R302" s="332"/>
      <c r="S302" s="333"/>
      <c r="T302" s="222"/>
      <c r="U302" s="222"/>
      <c r="V302" s="222" t="n">
        <v>300</v>
      </c>
      <c r="W302" s="89" t="s">
        <v>11</v>
      </c>
      <c r="X302" s="223" t="s">
        <v>146</v>
      </c>
      <c r="Y302" s="90" t="s">
        <v>478</v>
      </c>
      <c r="Z302" s="222" t="n">
        <v>8</v>
      </c>
      <c r="AA302" s="237" t="s">
        <v>479</v>
      </c>
    </row>
    <row r="303" customFormat="false" ht="13.3" hidden="false" customHeight="false" outlineLevel="0" collapsed="false">
      <c r="A303" s="331" t="n">
        <v>6</v>
      </c>
      <c r="B303" s="220" t="s">
        <v>43</v>
      </c>
      <c r="C303" s="220" t="s">
        <v>47</v>
      </c>
      <c r="D303" s="220" t="s">
        <v>165</v>
      </c>
      <c r="E303" s="255"/>
      <c r="F303" s="332"/>
      <c r="G303" s="332"/>
      <c r="H303" s="332"/>
      <c r="I303" s="332"/>
      <c r="J303" s="332"/>
      <c r="K303" s="332" t="s">
        <v>166</v>
      </c>
      <c r="L303" s="332"/>
      <c r="M303" s="332"/>
      <c r="N303" s="332"/>
      <c r="O303" s="332"/>
      <c r="P303" s="332"/>
      <c r="Q303" s="332"/>
      <c r="R303" s="332"/>
      <c r="S303" s="333"/>
      <c r="T303" s="222"/>
      <c r="U303" s="222"/>
      <c r="V303" s="222" t="n">
        <v>301</v>
      </c>
      <c r="W303" s="89" t="s">
        <v>11</v>
      </c>
      <c r="X303" s="223" t="s">
        <v>11</v>
      </c>
      <c r="Y303" s="90" t="s">
        <v>480</v>
      </c>
      <c r="Z303" s="222" t="n">
        <v>20</v>
      </c>
      <c r="AA303" s="90" t="s">
        <v>481</v>
      </c>
    </row>
    <row r="304" customFormat="false" ht="13.3" hidden="false" customHeight="false" outlineLevel="0" collapsed="false">
      <c r="A304" s="331" t="n">
        <v>6</v>
      </c>
      <c r="B304" s="220" t="s">
        <v>128</v>
      </c>
      <c r="C304" s="220" t="s">
        <v>47</v>
      </c>
      <c r="D304" s="220" t="s">
        <v>167</v>
      </c>
      <c r="E304" s="255"/>
      <c r="F304" s="332"/>
      <c r="G304" s="332"/>
      <c r="H304" s="332"/>
      <c r="I304" s="332"/>
      <c r="J304" s="332"/>
      <c r="K304" s="332" t="s">
        <v>168</v>
      </c>
      <c r="L304" s="332"/>
      <c r="M304" s="332"/>
      <c r="N304" s="332"/>
      <c r="O304" s="332"/>
      <c r="P304" s="332"/>
      <c r="Q304" s="332"/>
      <c r="R304" s="332"/>
      <c r="S304" s="333"/>
      <c r="T304" s="222" t="s">
        <v>482</v>
      </c>
      <c r="U304" s="222" t="s">
        <v>221</v>
      </c>
      <c r="V304" s="222" t="n">
        <v>302</v>
      </c>
      <c r="W304" s="89" t="s">
        <v>11</v>
      </c>
      <c r="X304" s="223" t="s">
        <v>146</v>
      </c>
      <c r="Y304" s="90" t="s">
        <v>483</v>
      </c>
      <c r="Z304" s="222" t="n">
        <v>2</v>
      </c>
      <c r="AA304" s="90" t="s">
        <v>484</v>
      </c>
    </row>
    <row r="305" customFormat="false" ht="13.3" hidden="true" customHeight="false" outlineLevel="0" collapsed="false">
      <c r="A305" s="241" t="n">
        <v>6</v>
      </c>
      <c r="B305" s="71" t="s">
        <v>128</v>
      </c>
      <c r="C305" s="71" t="s">
        <v>44</v>
      </c>
      <c r="D305" s="71"/>
      <c r="E305" s="72"/>
      <c r="F305" s="73"/>
      <c r="G305" s="73"/>
      <c r="H305" s="73"/>
      <c r="I305" s="73"/>
      <c r="J305" s="73"/>
      <c r="K305" s="73" t="s">
        <v>170</v>
      </c>
      <c r="L305" s="73"/>
      <c r="M305" s="73"/>
      <c r="N305" s="73"/>
      <c r="O305" s="73"/>
      <c r="P305" s="73"/>
      <c r="Q305" s="73"/>
      <c r="R305" s="73"/>
      <c r="S305" s="74"/>
      <c r="T305" s="327"/>
      <c r="U305" s="327"/>
      <c r="V305" s="77" t="n">
        <v>303</v>
      </c>
      <c r="W305" s="78"/>
      <c r="X305" s="335"/>
      <c r="Y305" s="77"/>
      <c r="Z305" s="77"/>
      <c r="AA305" s="77"/>
    </row>
    <row r="306" customFormat="false" ht="13.3" hidden="true" customHeight="false" outlineLevel="0" collapsed="false">
      <c r="A306" s="241" t="n">
        <v>7</v>
      </c>
      <c r="B306" s="71" t="s">
        <v>430</v>
      </c>
      <c r="C306" s="71"/>
      <c r="D306" s="71"/>
      <c r="E306" s="72"/>
      <c r="F306" s="73"/>
      <c r="G306" s="73"/>
      <c r="H306" s="73"/>
      <c r="I306" s="73"/>
      <c r="J306" s="73"/>
      <c r="K306" s="73"/>
      <c r="L306" s="73" t="s">
        <v>157</v>
      </c>
      <c r="M306" s="73"/>
      <c r="N306" s="73"/>
      <c r="O306" s="73"/>
      <c r="P306" s="73"/>
      <c r="Q306" s="73"/>
      <c r="R306" s="73"/>
      <c r="S306" s="74"/>
      <c r="T306" s="327"/>
      <c r="U306" s="327"/>
      <c r="V306" s="77" t="n">
        <v>304</v>
      </c>
      <c r="W306" s="78"/>
      <c r="X306" s="335"/>
      <c r="Y306" s="77"/>
      <c r="Z306" s="77"/>
      <c r="AA306" s="77"/>
    </row>
    <row r="307" customFormat="false" ht="13.3" hidden="true" customHeight="false" outlineLevel="0" collapsed="false">
      <c r="A307" s="336" t="n">
        <v>8</v>
      </c>
      <c r="B307" s="82" t="s">
        <v>43</v>
      </c>
      <c r="C307" s="82" t="s">
        <v>47</v>
      </c>
      <c r="D307" s="82" t="s">
        <v>48</v>
      </c>
      <c r="E307" s="83"/>
      <c r="F307" s="84"/>
      <c r="G307" s="84"/>
      <c r="H307" s="84"/>
      <c r="I307" s="84"/>
      <c r="J307" s="84"/>
      <c r="K307" s="84"/>
      <c r="L307" s="84"/>
      <c r="M307" s="84" t="s">
        <v>171</v>
      </c>
      <c r="N307" s="84"/>
      <c r="O307" s="84"/>
      <c r="P307" s="84"/>
      <c r="Q307" s="84"/>
      <c r="R307" s="84"/>
      <c r="S307" s="85"/>
      <c r="T307" s="337"/>
      <c r="U307" s="337"/>
      <c r="V307" s="88" t="n">
        <v>305</v>
      </c>
      <c r="W307" s="89"/>
      <c r="X307" s="338"/>
      <c r="Y307" s="88"/>
      <c r="Z307" s="88"/>
      <c r="AA307" s="88"/>
    </row>
    <row r="308" customFormat="false" ht="13.3" hidden="true" customHeight="false" outlineLevel="0" collapsed="false">
      <c r="A308" s="336" t="n">
        <v>8</v>
      </c>
      <c r="B308" s="82" t="s">
        <v>43</v>
      </c>
      <c r="C308" s="82" t="s">
        <v>47</v>
      </c>
      <c r="D308" s="82" t="s">
        <v>48</v>
      </c>
      <c r="E308" s="83"/>
      <c r="F308" s="84"/>
      <c r="G308" s="84"/>
      <c r="H308" s="84"/>
      <c r="I308" s="84"/>
      <c r="J308" s="84"/>
      <c r="K308" s="84"/>
      <c r="L308" s="84"/>
      <c r="M308" s="84" t="s">
        <v>172</v>
      </c>
      <c r="N308" s="84"/>
      <c r="O308" s="84"/>
      <c r="P308" s="84"/>
      <c r="Q308" s="84"/>
      <c r="R308" s="84"/>
      <c r="S308" s="85"/>
      <c r="T308" s="337"/>
      <c r="U308" s="337"/>
      <c r="V308" s="88" t="n">
        <v>306</v>
      </c>
      <c r="W308" s="89"/>
      <c r="X308" s="338"/>
      <c r="Y308" s="88"/>
      <c r="Z308" s="88"/>
      <c r="AA308" s="88"/>
    </row>
    <row r="309" customFormat="false" ht="13.3" hidden="true" customHeight="false" outlineLevel="0" collapsed="false">
      <c r="A309" s="241" t="n">
        <v>5</v>
      </c>
      <c r="B309" s="71" t="s">
        <v>143</v>
      </c>
      <c r="C309" s="71" t="s">
        <v>44</v>
      </c>
      <c r="D309" s="71"/>
      <c r="E309" s="72"/>
      <c r="F309" s="73"/>
      <c r="G309" s="73"/>
      <c r="H309" s="73"/>
      <c r="I309" s="73"/>
      <c r="J309" s="73" t="s">
        <v>173</v>
      </c>
      <c r="K309" s="73"/>
      <c r="L309" s="73"/>
      <c r="M309" s="73"/>
      <c r="N309" s="73"/>
      <c r="O309" s="73"/>
      <c r="P309" s="73"/>
      <c r="Q309" s="73"/>
      <c r="R309" s="73"/>
      <c r="S309" s="74"/>
      <c r="T309" s="327"/>
      <c r="U309" s="327"/>
      <c r="V309" s="77" t="n">
        <v>307</v>
      </c>
      <c r="W309" s="78"/>
      <c r="X309" s="335"/>
      <c r="Y309" s="77"/>
      <c r="Z309" s="77"/>
      <c r="AA309" s="77"/>
    </row>
    <row r="310" customFormat="false" ht="13.3" hidden="true" customHeight="false" outlineLevel="0" collapsed="false">
      <c r="A310" s="336" t="n">
        <v>6</v>
      </c>
      <c r="B310" s="82" t="s">
        <v>43</v>
      </c>
      <c r="C310" s="82" t="s">
        <v>47</v>
      </c>
      <c r="D310" s="82" t="s">
        <v>167</v>
      </c>
      <c r="E310" s="83"/>
      <c r="F310" s="84"/>
      <c r="G310" s="84"/>
      <c r="H310" s="84"/>
      <c r="I310" s="84"/>
      <c r="J310" s="84"/>
      <c r="K310" s="84" t="s">
        <v>174</v>
      </c>
      <c r="L310" s="84"/>
      <c r="M310" s="84"/>
      <c r="N310" s="84"/>
      <c r="O310" s="84"/>
      <c r="P310" s="84"/>
      <c r="Q310" s="84"/>
      <c r="R310" s="84"/>
      <c r="S310" s="85"/>
      <c r="T310" s="337"/>
      <c r="U310" s="337"/>
      <c r="V310" s="88" t="n">
        <v>308</v>
      </c>
      <c r="W310" s="89"/>
      <c r="X310" s="338"/>
      <c r="Y310" s="88"/>
      <c r="Z310" s="88"/>
      <c r="AA310" s="88"/>
    </row>
    <row r="311" customFormat="false" ht="13.3" hidden="true" customHeight="false" outlineLevel="0" collapsed="false">
      <c r="A311" s="336" t="n">
        <v>6</v>
      </c>
      <c r="B311" s="82" t="s">
        <v>128</v>
      </c>
      <c r="C311" s="82" t="s">
        <v>47</v>
      </c>
      <c r="D311" s="82" t="s">
        <v>48</v>
      </c>
      <c r="E311" s="83"/>
      <c r="F311" s="84"/>
      <c r="G311" s="84"/>
      <c r="H311" s="84"/>
      <c r="I311" s="84"/>
      <c r="J311" s="84"/>
      <c r="K311" s="84" t="s">
        <v>175</v>
      </c>
      <c r="L311" s="84"/>
      <c r="M311" s="84"/>
      <c r="N311" s="84"/>
      <c r="O311" s="84"/>
      <c r="P311" s="84"/>
      <c r="Q311" s="84"/>
      <c r="R311" s="84"/>
      <c r="S311" s="85"/>
      <c r="T311" s="337"/>
      <c r="U311" s="337"/>
      <c r="V311" s="88" t="n">
        <v>309</v>
      </c>
      <c r="W311" s="89"/>
      <c r="X311" s="338"/>
      <c r="Y311" s="88"/>
      <c r="Z311" s="88"/>
      <c r="AA311" s="88"/>
    </row>
    <row r="312" customFormat="false" ht="13.3" hidden="true" customHeight="false" outlineLevel="0" collapsed="false">
      <c r="A312" s="336" t="n">
        <v>6</v>
      </c>
      <c r="B312" s="82" t="s">
        <v>128</v>
      </c>
      <c r="C312" s="82" t="s">
        <v>47</v>
      </c>
      <c r="D312" s="82" t="s">
        <v>176</v>
      </c>
      <c r="E312" s="83"/>
      <c r="F312" s="84"/>
      <c r="G312" s="84"/>
      <c r="H312" s="84"/>
      <c r="I312" s="84"/>
      <c r="J312" s="84"/>
      <c r="K312" s="84" t="s">
        <v>177</v>
      </c>
      <c r="L312" s="84"/>
      <c r="M312" s="84"/>
      <c r="N312" s="84"/>
      <c r="O312" s="84"/>
      <c r="P312" s="84"/>
      <c r="Q312" s="84"/>
      <c r="R312" s="84"/>
      <c r="S312" s="85"/>
      <c r="T312" s="337"/>
      <c r="U312" s="337"/>
      <c r="V312" s="88" t="n">
        <v>310</v>
      </c>
      <c r="W312" s="89"/>
      <c r="X312" s="338"/>
      <c r="Y312" s="88"/>
      <c r="Z312" s="88"/>
      <c r="AA312" s="88"/>
    </row>
    <row r="313" customFormat="false" ht="13.3" hidden="true" customHeight="false" outlineLevel="0" collapsed="false">
      <c r="A313" s="336" t="n">
        <v>6</v>
      </c>
      <c r="B313" s="82" t="s">
        <v>128</v>
      </c>
      <c r="C313" s="82" t="s">
        <v>47</v>
      </c>
      <c r="D313" s="82" t="s">
        <v>167</v>
      </c>
      <c r="E313" s="83"/>
      <c r="F313" s="84"/>
      <c r="G313" s="84"/>
      <c r="H313" s="84"/>
      <c r="I313" s="84"/>
      <c r="J313" s="84"/>
      <c r="K313" s="84" t="s">
        <v>178</v>
      </c>
      <c r="L313" s="84"/>
      <c r="M313" s="84"/>
      <c r="N313" s="84"/>
      <c r="O313" s="84"/>
      <c r="P313" s="84"/>
      <c r="Q313" s="84"/>
      <c r="R313" s="84"/>
      <c r="S313" s="85"/>
      <c r="T313" s="337"/>
      <c r="U313" s="337"/>
      <c r="V313" s="88" t="n">
        <v>311</v>
      </c>
      <c r="W313" s="89"/>
      <c r="X313" s="338"/>
      <c r="Y313" s="88"/>
      <c r="Z313" s="88"/>
      <c r="AA313" s="88"/>
    </row>
    <row r="314" customFormat="false" ht="13.3" hidden="true" customHeight="false" outlineLevel="0" collapsed="false">
      <c r="A314" s="336" t="n">
        <v>6</v>
      </c>
      <c r="B314" s="82" t="s">
        <v>128</v>
      </c>
      <c r="C314" s="82" t="s">
        <v>47</v>
      </c>
      <c r="D314" s="82" t="s">
        <v>48</v>
      </c>
      <c r="E314" s="83"/>
      <c r="F314" s="84"/>
      <c r="G314" s="84"/>
      <c r="H314" s="84"/>
      <c r="I314" s="84"/>
      <c r="J314" s="84"/>
      <c r="K314" s="84" t="s">
        <v>179</v>
      </c>
      <c r="L314" s="84"/>
      <c r="M314" s="84"/>
      <c r="N314" s="84"/>
      <c r="O314" s="84"/>
      <c r="P314" s="84"/>
      <c r="Q314" s="84"/>
      <c r="R314" s="84"/>
      <c r="S314" s="85"/>
      <c r="T314" s="337"/>
      <c r="U314" s="337"/>
      <c r="V314" s="88" t="n">
        <v>312</v>
      </c>
      <c r="W314" s="89"/>
      <c r="X314" s="338"/>
      <c r="Y314" s="88"/>
      <c r="Z314" s="88"/>
      <c r="AA314" s="88"/>
    </row>
    <row r="315" customFormat="false" ht="13.3" hidden="true" customHeight="false" outlineLevel="0" collapsed="false">
      <c r="A315" s="336" t="n">
        <v>6</v>
      </c>
      <c r="B315" s="82" t="s">
        <v>128</v>
      </c>
      <c r="C315" s="82" t="s">
        <v>180</v>
      </c>
      <c r="D315" s="82" t="s">
        <v>181</v>
      </c>
      <c r="E315" s="83"/>
      <c r="F315" s="84"/>
      <c r="G315" s="84"/>
      <c r="H315" s="84"/>
      <c r="I315" s="84"/>
      <c r="J315" s="84"/>
      <c r="K315" s="84" t="s">
        <v>182</v>
      </c>
      <c r="L315" s="84"/>
      <c r="M315" s="84"/>
      <c r="N315" s="84"/>
      <c r="O315" s="84"/>
      <c r="P315" s="84"/>
      <c r="Q315" s="84"/>
      <c r="R315" s="84"/>
      <c r="S315" s="85"/>
      <c r="T315" s="337"/>
      <c r="U315" s="337"/>
      <c r="V315" s="88" t="n">
        <v>313</v>
      </c>
      <c r="W315" s="89"/>
      <c r="X315" s="338"/>
      <c r="Y315" s="88"/>
      <c r="Z315" s="88"/>
      <c r="AA315" s="88"/>
    </row>
    <row r="316" customFormat="false" ht="13.3" hidden="true" customHeight="false" outlineLevel="0" collapsed="false">
      <c r="A316" s="241" t="n">
        <v>6</v>
      </c>
      <c r="B316" s="71" t="s">
        <v>128</v>
      </c>
      <c r="C316" s="71" t="s">
        <v>44</v>
      </c>
      <c r="D316" s="71"/>
      <c r="E316" s="72"/>
      <c r="F316" s="73"/>
      <c r="G316" s="73"/>
      <c r="H316" s="73"/>
      <c r="I316" s="73"/>
      <c r="J316" s="73"/>
      <c r="K316" s="73" t="s">
        <v>183</v>
      </c>
      <c r="L316" s="73"/>
      <c r="M316" s="73"/>
      <c r="N316" s="73"/>
      <c r="O316" s="73"/>
      <c r="P316" s="73"/>
      <c r="Q316" s="73"/>
      <c r="R316" s="73"/>
      <c r="S316" s="74"/>
      <c r="T316" s="327"/>
      <c r="U316" s="327"/>
      <c r="V316" s="77" t="n">
        <v>314</v>
      </c>
      <c r="W316" s="78"/>
      <c r="X316" s="335"/>
      <c r="Y316" s="77"/>
      <c r="Z316" s="77"/>
      <c r="AA316" s="77"/>
    </row>
    <row r="317" customFormat="false" ht="13.3" hidden="true" customHeight="false" outlineLevel="0" collapsed="false">
      <c r="A317" s="241" t="n">
        <v>7</v>
      </c>
      <c r="B317" s="71" t="s">
        <v>134</v>
      </c>
      <c r="C317" s="71" t="s">
        <v>44</v>
      </c>
      <c r="D317" s="71"/>
      <c r="E317" s="72"/>
      <c r="F317" s="73"/>
      <c r="G317" s="73"/>
      <c r="H317" s="73"/>
      <c r="I317" s="73"/>
      <c r="J317" s="73"/>
      <c r="K317" s="73"/>
      <c r="L317" s="73" t="s">
        <v>184</v>
      </c>
      <c r="M317" s="73"/>
      <c r="N317" s="73"/>
      <c r="O317" s="73"/>
      <c r="P317" s="73"/>
      <c r="Q317" s="73"/>
      <c r="R317" s="73"/>
      <c r="S317" s="74"/>
      <c r="T317" s="327"/>
      <c r="U317" s="327"/>
      <c r="V317" s="77" t="n">
        <v>315</v>
      </c>
      <c r="W317" s="78"/>
      <c r="X317" s="335"/>
      <c r="Y317" s="77"/>
      <c r="Z317" s="77"/>
      <c r="AA317" s="77"/>
    </row>
    <row r="318" customFormat="false" ht="13.3" hidden="true" customHeight="false" outlineLevel="0" collapsed="false">
      <c r="A318" s="241" t="n">
        <v>8</v>
      </c>
      <c r="B318" s="71" t="s">
        <v>430</v>
      </c>
      <c r="C318" s="71"/>
      <c r="D318" s="71"/>
      <c r="E318" s="72"/>
      <c r="F318" s="73"/>
      <c r="G318" s="73"/>
      <c r="H318" s="73"/>
      <c r="I318" s="73"/>
      <c r="J318" s="73"/>
      <c r="K318" s="73"/>
      <c r="L318" s="73"/>
      <c r="M318" s="73" t="s">
        <v>157</v>
      </c>
      <c r="N318" s="73"/>
      <c r="O318" s="73"/>
      <c r="P318" s="73"/>
      <c r="Q318" s="73"/>
      <c r="R318" s="73"/>
      <c r="S318" s="74"/>
      <c r="T318" s="327"/>
      <c r="U318" s="327"/>
      <c r="V318" s="77" t="n">
        <v>316</v>
      </c>
      <c r="W318" s="78"/>
      <c r="X318" s="335"/>
      <c r="Y318" s="77"/>
      <c r="Z318" s="77"/>
      <c r="AA318" s="77"/>
    </row>
    <row r="319" customFormat="false" ht="13.3" hidden="true" customHeight="false" outlineLevel="0" collapsed="false">
      <c r="A319" s="336" t="n">
        <v>9</v>
      </c>
      <c r="B319" s="82" t="s">
        <v>43</v>
      </c>
      <c r="C319" s="82" t="s">
        <v>53</v>
      </c>
      <c r="D319" s="82" t="s">
        <v>54</v>
      </c>
      <c r="E319" s="83"/>
      <c r="F319" s="84"/>
      <c r="G319" s="84"/>
      <c r="H319" s="84"/>
      <c r="I319" s="84"/>
      <c r="J319" s="84"/>
      <c r="K319" s="84"/>
      <c r="L319" s="84"/>
      <c r="M319" s="84"/>
      <c r="N319" s="84" t="s">
        <v>53</v>
      </c>
      <c r="O319" s="84"/>
      <c r="P319" s="84"/>
      <c r="Q319" s="84"/>
      <c r="R319" s="84"/>
      <c r="S319" s="85"/>
      <c r="T319" s="337"/>
      <c r="U319" s="337"/>
      <c r="V319" s="88" t="n">
        <v>317</v>
      </c>
      <c r="W319" s="89"/>
      <c r="X319" s="338"/>
      <c r="Y319" s="88"/>
      <c r="Z319" s="88"/>
      <c r="AA319" s="88"/>
    </row>
    <row r="320" customFormat="false" ht="13.3" hidden="true" customHeight="false" outlineLevel="0" collapsed="false">
      <c r="A320" s="241" t="n">
        <v>9</v>
      </c>
      <c r="B320" s="71" t="s">
        <v>43</v>
      </c>
      <c r="C320" s="71" t="s">
        <v>44</v>
      </c>
      <c r="D320" s="71"/>
      <c r="E320" s="72"/>
      <c r="F320" s="73"/>
      <c r="G320" s="73"/>
      <c r="H320" s="73"/>
      <c r="I320" s="73"/>
      <c r="J320" s="73"/>
      <c r="K320" s="73"/>
      <c r="L320" s="73"/>
      <c r="M320" s="73"/>
      <c r="N320" s="73" t="s">
        <v>185</v>
      </c>
      <c r="O320" s="73"/>
      <c r="P320" s="73"/>
      <c r="Q320" s="73"/>
      <c r="R320" s="73"/>
      <c r="S320" s="74"/>
      <c r="T320" s="327"/>
      <c r="U320" s="327"/>
      <c r="V320" s="77" t="n">
        <v>318</v>
      </c>
      <c r="W320" s="78"/>
      <c r="X320" s="335"/>
      <c r="Y320" s="77"/>
      <c r="Z320" s="77"/>
      <c r="AA320" s="77"/>
    </row>
    <row r="321" customFormat="false" ht="13.3" hidden="true" customHeight="false" outlineLevel="0" collapsed="false">
      <c r="A321" s="336" t="n">
        <v>10</v>
      </c>
      <c r="B321" s="82" t="s">
        <v>43</v>
      </c>
      <c r="C321" s="82" t="s">
        <v>53</v>
      </c>
      <c r="D321" s="82" t="s">
        <v>54</v>
      </c>
      <c r="E321" s="83"/>
      <c r="F321" s="84"/>
      <c r="G321" s="84"/>
      <c r="H321" s="84"/>
      <c r="I321" s="84"/>
      <c r="J321" s="84"/>
      <c r="K321" s="84"/>
      <c r="L321" s="84"/>
      <c r="M321" s="84"/>
      <c r="N321" s="84"/>
      <c r="O321" s="84" t="s">
        <v>186</v>
      </c>
      <c r="P321" s="84"/>
      <c r="Q321" s="84"/>
      <c r="R321" s="84"/>
      <c r="S321" s="85"/>
      <c r="T321" s="337"/>
      <c r="U321" s="337"/>
      <c r="V321" s="88" t="n">
        <v>319</v>
      </c>
      <c r="W321" s="89"/>
      <c r="X321" s="338"/>
      <c r="Y321" s="88"/>
      <c r="Z321" s="88"/>
      <c r="AA321" s="88"/>
    </row>
    <row r="322" customFormat="false" ht="13.3" hidden="true" customHeight="false" outlineLevel="0" collapsed="false">
      <c r="A322" s="336" t="n">
        <v>10</v>
      </c>
      <c r="B322" s="82" t="s">
        <v>43</v>
      </c>
      <c r="C322" s="82" t="s">
        <v>53</v>
      </c>
      <c r="D322" s="82" t="s">
        <v>54</v>
      </c>
      <c r="E322" s="83"/>
      <c r="F322" s="84"/>
      <c r="G322" s="84"/>
      <c r="H322" s="84"/>
      <c r="I322" s="84"/>
      <c r="J322" s="84"/>
      <c r="K322" s="84"/>
      <c r="L322" s="84"/>
      <c r="M322" s="84"/>
      <c r="N322" s="84"/>
      <c r="O322" s="84" t="s">
        <v>187</v>
      </c>
      <c r="P322" s="84"/>
      <c r="Q322" s="84"/>
      <c r="R322" s="84"/>
      <c r="S322" s="85"/>
      <c r="T322" s="337"/>
      <c r="U322" s="337"/>
      <c r="V322" s="88" t="n">
        <v>320</v>
      </c>
      <c r="W322" s="89"/>
      <c r="X322" s="338"/>
      <c r="Y322" s="88"/>
      <c r="Z322" s="88"/>
      <c r="AA322" s="88"/>
    </row>
    <row r="323" customFormat="false" ht="13.3" hidden="true" customHeight="false" outlineLevel="0" collapsed="false">
      <c r="A323" s="336" t="n">
        <v>5</v>
      </c>
      <c r="B323" s="82" t="s">
        <v>128</v>
      </c>
      <c r="C323" s="82" t="s">
        <v>47</v>
      </c>
      <c r="D323" s="82" t="s">
        <v>48</v>
      </c>
      <c r="E323" s="83"/>
      <c r="F323" s="84"/>
      <c r="G323" s="84"/>
      <c r="H323" s="84"/>
      <c r="I323" s="84"/>
      <c r="J323" s="84" t="s">
        <v>188</v>
      </c>
      <c r="K323" s="84"/>
      <c r="L323" s="84"/>
      <c r="M323" s="84"/>
      <c r="N323" s="84"/>
      <c r="O323" s="84"/>
      <c r="P323" s="84"/>
      <c r="Q323" s="84"/>
      <c r="R323" s="84"/>
      <c r="S323" s="85"/>
      <c r="T323" s="337"/>
      <c r="U323" s="337"/>
      <c r="V323" s="88" t="n">
        <v>321</v>
      </c>
      <c r="W323" s="89"/>
      <c r="X323" s="338"/>
      <c r="Y323" s="88"/>
      <c r="Z323" s="88"/>
      <c r="AA323" s="88"/>
    </row>
    <row r="324" customFormat="false" ht="13.3" hidden="true" customHeight="false" outlineLevel="0" collapsed="false">
      <c r="A324" s="241" t="n">
        <v>5</v>
      </c>
      <c r="B324" s="71" t="s">
        <v>128</v>
      </c>
      <c r="C324" s="71" t="s">
        <v>44</v>
      </c>
      <c r="D324" s="71"/>
      <c r="E324" s="72"/>
      <c r="F324" s="73"/>
      <c r="G324" s="73"/>
      <c r="H324" s="73"/>
      <c r="I324" s="73"/>
      <c r="J324" s="73" t="s">
        <v>189</v>
      </c>
      <c r="K324" s="73"/>
      <c r="L324" s="73"/>
      <c r="M324" s="73"/>
      <c r="N324" s="73"/>
      <c r="O324" s="73"/>
      <c r="P324" s="73"/>
      <c r="Q324" s="73"/>
      <c r="R324" s="73"/>
      <c r="S324" s="74"/>
      <c r="T324" s="327"/>
      <c r="U324" s="327"/>
      <c r="V324" s="77" t="n">
        <v>322</v>
      </c>
      <c r="W324" s="78"/>
      <c r="X324" s="335"/>
      <c r="Y324" s="77"/>
      <c r="Z324" s="77"/>
      <c r="AA324" s="77"/>
    </row>
    <row r="325" customFormat="false" ht="13.3" hidden="true" customHeight="false" outlineLevel="0" collapsed="false">
      <c r="A325" s="336" t="n">
        <v>6</v>
      </c>
      <c r="B325" s="82" t="s">
        <v>43</v>
      </c>
      <c r="C325" s="82" t="s">
        <v>47</v>
      </c>
      <c r="D325" s="82" t="s">
        <v>138</v>
      </c>
      <c r="E325" s="83"/>
      <c r="F325" s="84"/>
      <c r="G325" s="84"/>
      <c r="H325" s="84"/>
      <c r="I325" s="84"/>
      <c r="J325" s="84"/>
      <c r="K325" s="84" t="s">
        <v>139</v>
      </c>
      <c r="L325" s="84"/>
      <c r="M325" s="84"/>
      <c r="N325" s="84"/>
      <c r="O325" s="84"/>
      <c r="P325" s="84"/>
      <c r="Q325" s="84"/>
      <c r="R325" s="84"/>
      <c r="S325" s="85"/>
      <c r="T325" s="337"/>
      <c r="U325" s="337"/>
      <c r="V325" s="88" t="n">
        <v>323</v>
      </c>
      <c r="W325" s="89"/>
      <c r="X325" s="338"/>
      <c r="Y325" s="88"/>
      <c r="Z325" s="88"/>
      <c r="AA325" s="88"/>
    </row>
    <row r="326" customFormat="false" ht="13.3" hidden="true" customHeight="false" outlineLevel="0" collapsed="false">
      <c r="A326" s="336" t="n">
        <v>5</v>
      </c>
      <c r="B326" s="82" t="s">
        <v>128</v>
      </c>
      <c r="C326" s="82" t="s">
        <v>47</v>
      </c>
      <c r="D326" s="82" t="s">
        <v>48</v>
      </c>
      <c r="E326" s="83"/>
      <c r="F326" s="84"/>
      <c r="G326" s="84"/>
      <c r="H326" s="84"/>
      <c r="I326" s="84"/>
      <c r="J326" s="84" t="s">
        <v>191</v>
      </c>
      <c r="K326" s="84"/>
      <c r="L326" s="84"/>
      <c r="M326" s="84"/>
      <c r="N326" s="84"/>
      <c r="O326" s="84"/>
      <c r="P326" s="84"/>
      <c r="Q326" s="84"/>
      <c r="R326" s="84"/>
      <c r="S326" s="85"/>
      <c r="T326" s="337"/>
      <c r="U326" s="337"/>
      <c r="V326" s="88" t="n">
        <v>324</v>
      </c>
      <c r="W326" s="89"/>
      <c r="X326" s="338"/>
      <c r="Y326" s="88"/>
      <c r="Z326" s="88"/>
      <c r="AA326" s="88"/>
    </row>
    <row r="327" customFormat="false" ht="13.3" hidden="true" customHeight="false" outlineLevel="0" collapsed="false">
      <c r="A327" s="336" t="n">
        <v>5</v>
      </c>
      <c r="B327" s="82" t="s">
        <v>128</v>
      </c>
      <c r="C327" s="82" t="s">
        <v>47</v>
      </c>
      <c r="D327" s="82" t="s">
        <v>48</v>
      </c>
      <c r="E327" s="83"/>
      <c r="F327" s="84"/>
      <c r="G327" s="84"/>
      <c r="H327" s="84"/>
      <c r="I327" s="84"/>
      <c r="J327" s="84" t="s">
        <v>192</v>
      </c>
      <c r="K327" s="84"/>
      <c r="L327" s="84"/>
      <c r="M327" s="84"/>
      <c r="N327" s="84"/>
      <c r="O327" s="84"/>
      <c r="P327" s="84"/>
      <c r="Q327" s="84"/>
      <c r="R327" s="84"/>
      <c r="S327" s="85"/>
      <c r="T327" s="337"/>
      <c r="U327" s="337"/>
      <c r="V327" s="88" t="n">
        <v>325</v>
      </c>
      <c r="W327" s="89"/>
      <c r="X327" s="338"/>
      <c r="Y327" s="88"/>
      <c r="Z327" s="88"/>
      <c r="AA327" s="88"/>
    </row>
    <row r="328" customFormat="false" ht="13.3" hidden="true" customHeight="false" outlineLevel="0" collapsed="false">
      <c r="A328" s="241" t="n">
        <v>5</v>
      </c>
      <c r="B328" s="71" t="s">
        <v>128</v>
      </c>
      <c r="C328" s="71" t="s">
        <v>44</v>
      </c>
      <c r="D328" s="71"/>
      <c r="E328" s="72"/>
      <c r="F328" s="73"/>
      <c r="G328" s="73"/>
      <c r="H328" s="73"/>
      <c r="I328" s="73"/>
      <c r="J328" s="73" t="s">
        <v>193</v>
      </c>
      <c r="K328" s="73"/>
      <c r="L328" s="73"/>
      <c r="M328" s="73"/>
      <c r="N328" s="73"/>
      <c r="O328" s="73"/>
      <c r="P328" s="73"/>
      <c r="Q328" s="73"/>
      <c r="R328" s="73"/>
      <c r="S328" s="74"/>
      <c r="T328" s="327"/>
      <c r="U328" s="327"/>
      <c r="V328" s="77" t="n">
        <v>326</v>
      </c>
      <c r="W328" s="78"/>
      <c r="X328" s="335"/>
      <c r="Y328" s="77"/>
      <c r="Z328" s="77"/>
      <c r="AA328" s="77"/>
    </row>
    <row r="329" customFormat="false" ht="13.3" hidden="true" customHeight="false" outlineLevel="0" collapsed="false">
      <c r="A329" s="336" t="n">
        <v>6</v>
      </c>
      <c r="B329" s="82" t="s">
        <v>134</v>
      </c>
      <c r="C329" s="82" t="s">
        <v>47</v>
      </c>
      <c r="D329" s="82" t="s">
        <v>194</v>
      </c>
      <c r="E329" s="83"/>
      <c r="F329" s="84"/>
      <c r="G329" s="84"/>
      <c r="H329" s="84"/>
      <c r="I329" s="84"/>
      <c r="J329" s="84"/>
      <c r="K329" s="84" t="s">
        <v>195</v>
      </c>
      <c r="L329" s="84"/>
      <c r="M329" s="84"/>
      <c r="N329" s="84"/>
      <c r="O329" s="84"/>
      <c r="P329" s="84"/>
      <c r="Q329" s="84"/>
      <c r="R329" s="84"/>
      <c r="S329" s="85"/>
      <c r="T329" s="337"/>
      <c r="U329" s="337"/>
      <c r="V329" s="88" t="n">
        <v>327</v>
      </c>
      <c r="W329" s="89"/>
      <c r="X329" s="338"/>
      <c r="Y329" s="88"/>
      <c r="Z329" s="88"/>
      <c r="AA329" s="88"/>
    </row>
    <row r="330" customFormat="false" ht="13.3" hidden="true" customHeight="false" outlineLevel="0" collapsed="false">
      <c r="A330" s="241" t="n">
        <v>6</v>
      </c>
      <c r="B330" s="71" t="s">
        <v>430</v>
      </c>
      <c r="C330" s="71"/>
      <c r="D330" s="71"/>
      <c r="E330" s="72"/>
      <c r="F330" s="73"/>
      <c r="G330" s="73"/>
      <c r="H330" s="73"/>
      <c r="I330" s="73"/>
      <c r="J330" s="73"/>
      <c r="K330" s="73" t="s">
        <v>157</v>
      </c>
      <c r="L330" s="73"/>
      <c r="M330" s="73"/>
      <c r="N330" s="73"/>
      <c r="O330" s="73"/>
      <c r="P330" s="73"/>
      <c r="Q330" s="73"/>
      <c r="R330" s="73"/>
      <c r="S330" s="74"/>
      <c r="T330" s="327"/>
      <c r="U330" s="327"/>
      <c r="V330" s="77" t="n">
        <v>328</v>
      </c>
      <c r="W330" s="78"/>
      <c r="X330" s="335"/>
      <c r="Y330" s="77"/>
      <c r="Z330" s="77"/>
      <c r="AA330" s="77"/>
    </row>
    <row r="331" customFormat="false" ht="13.3" hidden="true" customHeight="false" outlineLevel="0" collapsed="false">
      <c r="A331" s="241" t="n">
        <v>7</v>
      </c>
      <c r="B331" s="71" t="s">
        <v>128</v>
      </c>
      <c r="C331" s="71" t="s">
        <v>44</v>
      </c>
      <c r="D331" s="71"/>
      <c r="E331" s="72"/>
      <c r="F331" s="73"/>
      <c r="G331" s="73"/>
      <c r="H331" s="73"/>
      <c r="I331" s="73"/>
      <c r="J331" s="73"/>
      <c r="K331" s="73"/>
      <c r="L331" s="73" t="s">
        <v>196</v>
      </c>
      <c r="M331" s="73"/>
      <c r="N331" s="73"/>
      <c r="O331" s="73"/>
      <c r="P331" s="73"/>
      <c r="Q331" s="73"/>
      <c r="R331" s="73"/>
      <c r="S331" s="74"/>
      <c r="T331" s="327"/>
      <c r="U331" s="327"/>
      <c r="V331" s="77" t="n">
        <v>329</v>
      </c>
      <c r="W331" s="78"/>
      <c r="X331" s="335"/>
      <c r="Y331" s="77"/>
      <c r="Z331" s="77"/>
      <c r="AA331" s="77"/>
    </row>
    <row r="332" customFormat="false" ht="13.3" hidden="true" customHeight="false" outlineLevel="0" collapsed="false">
      <c r="A332" s="336" t="n">
        <v>8</v>
      </c>
      <c r="B332" s="82" t="s">
        <v>43</v>
      </c>
      <c r="C332" s="82" t="s">
        <v>47</v>
      </c>
      <c r="D332" s="82" t="s">
        <v>48</v>
      </c>
      <c r="E332" s="83"/>
      <c r="F332" s="84"/>
      <c r="G332" s="84"/>
      <c r="H332" s="84"/>
      <c r="I332" s="84"/>
      <c r="J332" s="84"/>
      <c r="K332" s="84"/>
      <c r="L332" s="84"/>
      <c r="M332" s="84" t="s">
        <v>197</v>
      </c>
      <c r="N332" s="84"/>
      <c r="O332" s="84"/>
      <c r="P332" s="84"/>
      <c r="Q332" s="84"/>
      <c r="R332" s="84"/>
      <c r="S332" s="85"/>
      <c r="T332" s="337"/>
      <c r="U332" s="337"/>
      <c r="V332" s="88" t="n">
        <v>330</v>
      </c>
      <c r="W332" s="89"/>
      <c r="X332" s="338"/>
      <c r="Y332" s="88"/>
      <c r="Z332" s="88"/>
      <c r="AA332" s="88"/>
    </row>
    <row r="333" customFormat="false" ht="13.3" hidden="true" customHeight="false" outlineLevel="0" collapsed="false">
      <c r="A333" s="336" t="n">
        <v>8</v>
      </c>
      <c r="B333" s="82" t="s">
        <v>43</v>
      </c>
      <c r="C333" s="82" t="s">
        <v>47</v>
      </c>
      <c r="D333" s="82" t="s">
        <v>198</v>
      </c>
      <c r="E333" s="83"/>
      <c r="F333" s="84"/>
      <c r="G333" s="84"/>
      <c r="H333" s="84"/>
      <c r="I333" s="84"/>
      <c r="J333" s="84"/>
      <c r="K333" s="84"/>
      <c r="L333" s="84"/>
      <c r="M333" s="84" t="s">
        <v>199</v>
      </c>
      <c r="N333" s="84"/>
      <c r="O333" s="84"/>
      <c r="P333" s="84"/>
      <c r="Q333" s="84"/>
      <c r="R333" s="84"/>
      <c r="S333" s="85"/>
      <c r="T333" s="337"/>
      <c r="U333" s="337"/>
      <c r="V333" s="88" t="n">
        <v>331</v>
      </c>
      <c r="W333" s="89"/>
      <c r="X333" s="338"/>
      <c r="Y333" s="88"/>
      <c r="Z333" s="88"/>
      <c r="AA333" s="88"/>
    </row>
    <row r="334" customFormat="false" ht="13.3" hidden="true" customHeight="false" outlineLevel="0" collapsed="false">
      <c r="A334" s="336" t="n">
        <v>8</v>
      </c>
      <c r="B334" s="82" t="s">
        <v>43</v>
      </c>
      <c r="C334" s="82" t="s">
        <v>47</v>
      </c>
      <c r="D334" s="82" t="s">
        <v>200</v>
      </c>
      <c r="E334" s="83"/>
      <c r="F334" s="84"/>
      <c r="G334" s="84"/>
      <c r="H334" s="84"/>
      <c r="I334" s="84"/>
      <c r="J334" s="84"/>
      <c r="K334" s="84"/>
      <c r="L334" s="84"/>
      <c r="M334" s="84" t="s">
        <v>201</v>
      </c>
      <c r="N334" s="84"/>
      <c r="O334" s="84"/>
      <c r="P334" s="84"/>
      <c r="Q334" s="84"/>
      <c r="R334" s="84"/>
      <c r="S334" s="85"/>
      <c r="T334" s="337"/>
      <c r="U334" s="337"/>
      <c r="V334" s="88" t="n">
        <v>332</v>
      </c>
      <c r="W334" s="89"/>
      <c r="X334" s="338"/>
      <c r="Y334" s="88"/>
      <c r="Z334" s="88"/>
      <c r="AA334" s="88"/>
    </row>
    <row r="335" customFormat="false" ht="13.3" hidden="true" customHeight="false" outlineLevel="0" collapsed="false">
      <c r="A335" s="241" t="n">
        <v>7</v>
      </c>
      <c r="B335" s="71" t="s">
        <v>128</v>
      </c>
      <c r="C335" s="71" t="s">
        <v>44</v>
      </c>
      <c r="D335" s="71"/>
      <c r="E335" s="72"/>
      <c r="F335" s="73"/>
      <c r="G335" s="73"/>
      <c r="H335" s="73"/>
      <c r="I335" s="73"/>
      <c r="J335" s="73"/>
      <c r="K335" s="73"/>
      <c r="L335" s="73" t="s">
        <v>202</v>
      </c>
      <c r="M335" s="73"/>
      <c r="N335" s="73"/>
      <c r="O335" s="73"/>
      <c r="P335" s="73"/>
      <c r="Q335" s="73"/>
      <c r="R335" s="73"/>
      <c r="S335" s="74"/>
      <c r="T335" s="327"/>
      <c r="U335" s="327"/>
      <c r="V335" s="77" t="n">
        <v>333</v>
      </c>
      <c r="W335" s="78"/>
      <c r="X335" s="335"/>
      <c r="Y335" s="77"/>
      <c r="Z335" s="77"/>
      <c r="AA335" s="77"/>
    </row>
    <row r="336" customFormat="false" ht="13.3" hidden="true" customHeight="false" outlineLevel="0" collapsed="false">
      <c r="A336" s="336" t="n">
        <v>8</v>
      </c>
      <c r="B336" s="82" t="s">
        <v>43</v>
      </c>
      <c r="C336" s="82" t="s">
        <v>47</v>
      </c>
      <c r="D336" s="82" t="s">
        <v>159</v>
      </c>
      <c r="E336" s="83"/>
      <c r="F336" s="84"/>
      <c r="G336" s="84"/>
      <c r="H336" s="84"/>
      <c r="I336" s="84"/>
      <c r="J336" s="84"/>
      <c r="K336" s="84"/>
      <c r="L336" s="84"/>
      <c r="M336" s="84" t="s">
        <v>203</v>
      </c>
      <c r="N336" s="84"/>
      <c r="O336" s="84"/>
      <c r="P336" s="84"/>
      <c r="Q336" s="84"/>
      <c r="R336" s="84"/>
      <c r="S336" s="85"/>
      <c r="T336" s="337"/>
      <c r="U336" s="337"/>
      <c r="V336" s="88" t="n">
        <v>334</v>
      </c>
      <c r="W336" s="89"/>
      <c r="X336" s="338"/>
      <c r="Y336" s="88"/>
      <c r="Z336" s="88"/>
      <c r="AA336" s="88"/>
    </row>
    <row r="337" customFormat="false" ht="13.3" hidden="true" customHeight="false" outlineLevel="0" collapsed="false">
      <c r="A337" s="336" t="n">
        <v>8</v>
      </c>
      <c r="B337" s="82" t="s">
        <v>43</v>
      </c>
      <c r="C337" s="82" t="s">
        <v>47</v>
      </c>
      <c r="D337" s="82" t="s">
        <v>204</v>
      </c>
      <c r="E337" s="83"/>
      <c r="F337" s="84"/>
      <c r="G337" s="84"/>
      <c r="H337" s="84"/>
      <c r="I337" s="84"/>
      <c r="J337" s="84"/>
      <c r="K337" s="84"/>
      <c r="L337" s="84"/>
      <c r="M337" s="84" t="s">
        <v>205</v>
      </c>
      <c r="N337" s="84"/>
      <c r="O337" s="84"/>
      <c r="P337" s="84"/>
      <c r="Q337" s="84"/>
      <c r="R337" s="84"/>
      <c r="S337" s="85"/>
      <c r="T337" s="337"/>
      <c r="U337" s="337"/>
      <c r="V337" s="88" t="n">
        <v>335</v>
      </c>
      <c r="W337" s="89"/>
      <c r="X337" s="338"/>
      <c r="Y337" s="88"/>
      <c r="Z337" s="88"/>
      <c r="AA337" s="88"/>
    </row>
    <row r="338" customFormat="false" ht="13.3" hidden="true" customHeight="false" outlineLevel="0" collapsed="false">
      <c r="A338" s="241" t="n">
        <v>8</v>
      </c>
      <c r="B338" s="71" t="s">
        <v>43</v>
      </c>
      <c r="C338" s="71" t="s">
        <v>44</v>
      </c>
      <c r="D338" s="71"/>
      <c r="E338" s="72"/>
      <c r="F338" s="73"/>
      <c r="G338" s="73"/>
      <c r="H338" s="73"/>
      <c r="I338" s="73"/>
      <c r="J338" s="73"/>
      <c r="K338" s="73"/>
      <c r="L338" s="73"/>
      <c r="M338" s="73" t="s">
        <v>206</v>
      </c>
      <c r="N338" s="73"/>
      <c r="O338" s="73"/>
      <c r="P338" s="73"/>
      <c r="Q338" s="73"/>
      <c r="R338" s="73"/>
      <c r="S338" s="74"/>
      <c r="T338" s="327"/>
      <c r="U338" s="327"/>
      <c r="V338" s="77" t="n">
        <v>336</v>
      </c>
      <c r="W338" s="78"/>
      <c r="X338" s="335"/>
      <c r="Y338" s="77"/>
      <c r="Z338" s="77"/>
      <c r="AA338" s="77"/>
    </row>
    <row r="339" customFormat="false" ht="13.3" hidden="true" customHeight="false" outlineLevel="0" collapsed="false">
      <c r="A339" s="336" t="n">
        <v>9</v>
      </c>
      <c r="B339" s="82" t="s">
        <v>43</v>
      </c>
      <c r="C339" s="82" t="s">
        <v>53</v>
      </c>
      <c r="D339" s="82" t="s">
        <v>54</v>
      </c>
      <c r="E339" s="83"/>
      <c r="F339" s="84"/>
      <c r="G339" s="84"/>
      <c r="H339" s="84"/>
      <c r="I339" s="84"/>
      <c r="J339" s="84"/>
      <c r="K339" s="84"/>
      <c r="L339" s="84"/>
      <c r="M339" s="84"/>
      <c r="N339" s="84" t="s">
        <v>53</v>
      </c>
      <c r="O339" s="84"/>
      <c r="P339" s="84"/>
      <c r="Q339" s="84"/>
      <c r="R339" s="84"/>
      <c r="S339" s="85"/>
      <c r="T339" s="337"/>
      <c r="U339" s="337"/>
      <c r="V339" s="88" t="n">
        <v>337</v>
      </c>
      <c r="W339" s="89"/>
      <c r="X339" s="338"/>
      <c r="Y339" s="88"/>
      <c r="Z339" s="88"/>
      <c r="AA339" s="88"/>
    </row>
    <row r="340" customFormat="false" ht="13.3" hidden="true" customHeight="false" outlineLevel="0" collapsed="false">
      <c r="A340" s="336" t="n">
        <v>8</v>
      </c>
      <c r="B340" s="82" t="s">
        <v>43</v>
      </c>
      <c r="C340" s="82" t="s">
        <v>47</v>
      </c>
      <c r="D340" s="82" t="s">
        <v>207</v>
      </c>
      <c r="E340" s="83"/>
      <c r="F340" s="84"/>
      <c r="G340" s="84"/>
      <c r="H340" s="84"/>
      <c r="I340" s="84"/>
      <c r="J340" s="84"/>
      <c r="K340" s="84"/>
      <c r="L340" s="84"/>
      <c r="M340" s="84" t="s">
        <v>208</v>
      </c>
      <c r="N340" s="84"/>
      <c r="O340" s="84"/>
      <c r="P340" s="84"/>
      <c r="Q340" s="84"/>
      <c r="R340" s="84"/>
      <c r="S340" s="85"/>
      <c r="T340" s="337"/>
      <c r="U340" s="337"/>
      <c r="V340" s="88" t="n">
        <v>338</v>
      </c>
      <c r="W340" s="89"/>
      <c r="X340" s="338"/>
      <c r="Y340" s="88"/>
      <c r="Z340" s="88"/>
      <c r="AA340" s="88"/>
    </row>
    <row r="341" customFormat="false" ht="13.3" hidden="false" customHeight="false" outlineLevel="0" collapsed="false">
      <c r="A341" s="327" t="n">
        <v>3</v>
      </c>
      <c r="B341" s="210" t="s">
        <v>143</v>
      </c>
      <c r="C341" s="210" t="s">
        <v>44</v>
      </c>
      <c r="D341" s="210"/>
      <c r="E341" s="328"/>
      <c r="F341" s="329"/>
      <c r="G341" s="329"/>
      <c r="H341" s="329" t="s">
        <v>240</v>
      </c>
      <c r="I341" s="329"/>
      <c r="J341" s="329"/>
      <c r="K341" s="329"/>
      <c r="L341" s="329"/>
      <c r="M341" s="329"/>
      <c r="N341" s="329"/>
      <c r="O341" s="329"/>
      <c r="P341" s="329"/>
      <c r="Q341" s="329"/>
      <c r="R341" s="329"/>
      <c r="S341" s="330"/>
      <c r="T341" s="212" t="s">
        <v>485</v>
      </c>
      <c r="U341" s="340" t="s">
        <v>242</v>
      </c>
      <c r="V341" s="212" t="n">
        <v>339</v>
      </c>
      <c r="W341" s="78" t="s">
        <v>11</v>
      </c>
      <c r="X341" s="213"/>
      <c r="Y341" s="212"/>
      <c r="Z341" s="212"/>
      <c r="AA341" s="212"/>
    </row>
    <row r="342" customFormat="false" ht="13.3" hidden="false" customHeight="false" outlineLevel="0" collapsed="false">
      <c r="A342" s="327" t="n">
        <v>4</v>
      </c>
      <c r="B342" s="210" t="s">
        <v>43</v>
      </c>
      <c r="C342" s="210" t="s">
        <v>44</v>
      </c>
      <c r="D342" s="210"/>
      <c r="E342" s="328"/>
      <c r="F342" s="329"/>
      <c r="G342" s="329"/>
      <c r="H342" s="329"/>
      <c r="I342" s="329" t="s">
        <v>133</v>
      </c>
      <c r="J342" s="329"/>
      <c r="K342" s="329"/>
      <c r="L342" s="329"/>
      <c r="M342" s="329"/>
      <c r="N342" s="329"/>
      <c r="O342" s="329"/>
      <c r="P342" s="329"/>
      <c r="Q342" s="329"/>
      <c r="R342" s="329"/>
      <c r="S342" s="330"/>
      <c r="T342" s="212"/>
      <c r="U342" s="212"/>
      <c r="V342" s="212" t="n">
        <v>340</v>
      </c>
      <c r="W342" s="78" t="s">
        <v>11</v>
      </c>
      <c r="X342" s="213"/>
      <c r="Y342" s="212"/>
      <c r="Z342" s="212"/>
      <c r="AA342" s="212"/>
    </row>
    <row r="343" customFormat="false" ht="26.6" hidden="false" customHeight="false" outlineLevel="0" collapsed="false">
      <c r="A343" s="331" t="n">
        <v>5</v>
      </c>
      <c r="B343" s="220" t="s">
        <v>134</v>
      </c>
      <c r="C343" s="220" t="s">
        <v>47</v>
      </c>
      <c r="D343" s="220" t="s">
        <v>48</v>
      </c>
      <c r="E343" s="255"/>
      <c r="F343" s="332"/>
      <c r="G343" s="332"/>
      <c r="H343" s="332"/>
      <c r="I343" s="332"/>
      <c r="J343" s="332" t="s">
        <v>135</v>
      </c>
      <c r="K343" s="332"/>
      <c r="L343" s="332"/>
      <c r="M343" s="332"/>
      <c r="N343" s="332"/>
      <c r="O343" s="332"/>
      <c r="P343" s="332"/>
      <c r="Q343" s="332"/>
      <c r="R343" s="332"/>
      <c r="S343" s="333"/>
      <c r="T343" s="222"/>
      <c r="U343" s="222"/>
      <c r="V343" s="222" t="n">
        <v>341</v>
      </c>
      <c r="W343" s="89" t="s">
        <v>11</v>
      </c>
      <c r="X343" s="223" t="s">
        <v>146</v>
      </c>
      <c r="Y343" s="90" t="s">
        <v>244</v>
      </c>
      <c r="Z343" s="222" t="n">
        <v>160</v>
      </c>
      <c r="AA343" s="253" t="s">
        <v>486</v>
      </c>
    </row>
    <row r="344" customFormat="false" ht="13.3" hidden="false" customHeight="false" outlineLevel="0" collapsed="false">
      <c r="A344" s="331" t="n">
        <v>5</v>
      </c>
      <c r="B344" s="220" t="s">
        <v>43</v>
      </c>
      <c r="C344" s="220" t="s">
        <v>47</v>
      </c>
      <c r="D344" s="220" t="s">
        <v>138</v>
      </c>
      <c r="E344" s="255"/>
      <c r="F344" s="332"/>
      <c r="G344" s="332"/>
      <c r="H344" s="332"/>
      <c r="I344" s="332"/>
      <c r="J344" s="332" t="s">
        <v>139</v>
      </c>
      <c r="K344" s="332"/>
      <c r="L344" s="332"/>
      <c r="M344" s="332"/>
      <c r="N344" s="332"/>
      <c r="O344" s="332"/>
      <c r="P344" s="332"/>
      <c r="Q344" s="332"/>
      <c r="R344" s="332"/>
      <c r="S344" s="333"/>
      <c r="T344" s="222" t="s">
        <v>266</v>
      </c>
      <c r="U344" s="236" t="s">
        <v>242</v>
      </c>
      <c r="V344" s="222" t="n">
        <v>342</v>
      </c>
      <c r="W344" s="89" t="s">
        <v>11</v>
      </c>
      <c r="X344" s="223" t="s">
        <v>146</v>
      </c>
      <c r="Y344" s="90" t="s">
        <v>246</v>
      </c>
      <c r="Z344" s="222" t="n">
        <v>15</v>
      </c>
      <c r="AA344" s="90" t="s">
        <v>487</v>
      </c>
    </row>
    <row r="345" customFormat="false" ht="13.3" hidden="false" customHeight="false" outlineLevel="0" collapsed="false">
      <c r="A345" s="327" t="n">
        <v>5</v>
      </c>
      <c r="B345" s="210" t="s">
        <v>143</v>
      </c>
      <c r="C345" s="210" t="s">
        <v>44</v>
      </c>
      <c r="D345" s="210"/>
      <c r="E345" s="328"/>
      <c r="F345" s="329"/>
      <c r="G345" s="329"/>
      <c r="H345" s="329"/>
      <c r="I345" s="329"/>
      <c r="J345" s="329" t="s">
        <v>144</v>
      </c>
      <c r="K345" s="329"/>
      <c r="L345" s="329"/>
      <c r="M345" s="329"/>
      <c r="N345" s="329"/>
      <c r="O345" s="329"/>
      <c r="P345" s="329"/>
      <c r="Q345" s="329"/>
      <c r="R345" s="329"/>
      <c r="S345" s="330"/>
      <c r="T345" s="212"/>
      <c r="U345" s="212"/>
      <c r="V345" s="212" t="n">
        <v>343</v>
      </c>
      <c r="W345" s="78" t="s">
        <v>11</v>
      </c>
      <c r="X345" s="213"/>
      <c r="Y345" s="212"/>
      <c r="Z345" s="212"/>
      <c r="AA345" s="212"/>
    </row>
    <row r="346" customFormat="false" ht="13.3" hidden="false" customHeight="false" outlineLevel="0" collapsed="false">
      <c r="A346" s="331" t="n">
        <v>6</v>
      </c>
      <c r="B346" s="220" t="s">
        <v>143</v>
      </c>
      <c r="C346" s="220" t="s">
        <v>47</v>
      </c>
      <c r="D346" s="220" t="s">
        <v>48</v>
      </c>
      <c r="E346" s="255"/>
      <c r="F346" s="332"/>
      <c r="G346" s="332"/>
      <c r="H346" s="332"/>
      <c r="I346" s="332"/>
      <c r="J346" s="332"/>
      <c r="K346" s="332" t="s">
        <v>145</v>
      </c>
      <c r="L346" s="332"/>
      <c r="M346" s="332"/>
      <c r="N346" s="332"/>
      <c r="O346" s="332"/>
      <c r="P346" s="332"/>
      <c r="Q346" s="332"/>
      <c r="R346" s="332"/>
      <c r="S346" s="333"/>
      <c r="T346" s="222"/>
      <c r="U346" s="222"/>
      <c r="V346" s="222" t="n">
        <v>344</v>
      </c>
      <c r="W346" s="89" t="s">
        <v>11</v>
      </c>
      <c r="X346" s="223" t="s">
        <v>146</v>
      </c>
      <c r="Y346" s="90" t="s">
        <v>247</v>
      </c>
      <c r="Z346" s="222" t="n">
        <v>20</v>
      </c>
      <c r="AA346" s="237" t="s">
        <v>248</v>
      </c>
    </row>
    <row r="347" customFormat="false" ht="13.3" hidden="true" customHeight="false" outlineLevel="0" collapsed="false">
      <c r="A347" s="336" t="n">
        <v>6</v>
      </c>
      <c r="B347" s="82" t="s">
        <v>143</v>
      </c>
      <c r="C347" s="82" t="s">
        <v>47</v>
      </c>
      <c r="D347" s="82" t="s">
        <v>48</v>
      </c>
      <c r="E347" s="83"/>
      <c r="F347" s="84"/>
      <c r="G347" s="84"/>
      <c r="H347" s="84"/>
      <c r="I347" s="84"/>
      <c r="J347" s="84"/>
      <c r="K347" s="84" t="s">
        <v>149</v>
      </c>
      <c r="L347" s="84"/>
      <c r="M347" s="84"/>
      <c r="N347" s="84"/>
      <c r="O347" s="84"/>
      <c r="P347" s="84"/>
      <c r="Q347" s="84"/>
      <c r="R347" s="84"/>
      <c r="S347" s="85"/>
      <c r="T347" s="337"/>
      <c r="U347" s="337"/>
      <c r="V347" s="88" t="n">
        <v>345</v>
      </c>
      <c r="W347" s="89"/>
      <c r="X347" s="338"/>
      <c r="Y347" s="88"/>
      <c r="Z347" s="88"/>
      <c r="AA347" s="88"/>
    </row>
    <row r="348" customFormat="false" ht="13.3" hidden="false" customHeight="false" outlineLevel="0" collapsed="false">
      <c r="A348" s="331" t="n">
        <v>6</v>
      </c>
      <c r="B348" s="220" t="s">
        <v>143</v>
      </c>
      <c r="C348" s="82" t="s">
        <v>47</v>
      </c>
      <c r="D348" s="82" t="s">
        <v>194</v>
      </c>
      <c r="E348" s="255"/>
      <c r="F348" s="332"/>
      <c r="G348" s="332"/>
      <c r="H348" s="332"/>
      <c r="I348" s="332"/>
      <c r="J348" s="332"/>
      <c r="K348" s="332" t="s">
        <v>150</v>
      </c>
      <c r="L348" s="332"/>
      <c r="M348" s="332"/>
      <c r="N348" s="332"/>
      <c r="O348" s="332"/>
      <c r="P348" s="332"/>
      <c r="Q348" s="332"/>
      <c r="R348" s="332"/>
      <c r="S348" s="333"/>
      <c r="T348" s="222"/>
      <c r="U348" s="222"/>
      <c r="V348" s="222" t="n">
        <v>346</v>
      </c>
      <c r="W348" s="89" t="s">
        <v>11</v>
      </c>
      <c r="X348" s="223" t="s">
        <v>146</v>
      </c>
      <c r="Y348" s="90" t="s">
        <v>249</v>
      </c>
      <c r="Z348" s="222" t="n">
        <v>15</v>
      </c>
      <c r="AA348" s="253" t="s">
        <v>488</v>
      </c>
    </row>
    <row r="349" customFormat="false" ht="13.3" hidden="false" customHeight="false" outlineLevel="0" collapsed="false">
      <c r="A349" s="331" t="n">
        <v>6</v>
      </c>
      <c r="B349" s="220" t="s">
        <v>143</v>
      </c>
      <c r="C349" s="220" t="s">
        <v>47</v>
      </c>
      <c r="D349" s="220" t="s">
        <v>48</v>
      </c>
      <c r="E349" s="255"/>
      <c r="F349" s="332"/>
      <c r="G349" s="332"/>
      <c r="H349" s="332"/>
      <c r="I349" s="332"/>
      <c r="J349" s="332"/>
      <c r="K349" s="332" t="s">
        <v>151</v>
      </c>
      <c r="L349" s="332"/>
      <c r="M349" s="332"/>
      <c r="N349" s="332"/>
      <c r="O349" s="332"/>
      <c r="P349" s="332"/>
      <c r="Q349" s="332"/>
      <c r="R349" s="332"/>
      <c r="S349" s="333"/>
      <c r="T349" s="222"/>
      <c r="U349" s="222"/>
      <c r="V349" s="222" t="n">
        <v>347</v>
      </c>
      <c r="W349" s="89" t="s">
        <v>11</v>
      </c>
      <c r="X349" s="223" t="s">
        <v>146</v>
      </c>
      <c r="Y349" s="90" t="s">
        <v>251</v>
      </c>
      <c r="Z349" s="222" t="n">
        <v>40</v>
      </c>
      <c r="AA349" s="237" t="s">
        <v>252</v>
      </c>
    </row>
    <row r="350" customFormat="false" ht="13.3" hidden="true" customHeight="false" outlineLevel="0" collapsed="false">
      <c r="A350" s="336" t="n">
        <v>6</v>
      </c>
      <c r="B350" s="82" t="s">
        <v>143</v>
      </c>
      <c r="C350" s="82" t="s">
        <v>47</v>
      </c>
      <c r="D350" s="82" t="s">
        <v>48</v>
      </c>
      <c r="E350" s="83"/>
      <c r="F350" s="84"/>
      <c r="G350" s="84"/>
      <c r="H350" s="84"/>
      <c r="I350" s="84"/>
      <c r="J350" s="84"/>
      <c r="K350" s="84" t="s">
        <v>154</v>
      </c>
      <c r="L350" s="84"/>
      <c r="M350" s="84"/>
      <c r="N350" s="84"/>
      <c r="O350" s="84"/>
      <c r="P350" s="84"/>
      <c r="Q350" s="84"/>
      <c r="R350" s="84"/>
      <c r="S350" s="85"/>
      <c r="T350" s="337"/>
      <c r="U350" s="337"/>
      <c r="V350" s="88" t="n">
        <v>348</v>
      </c>
      <c r="W350" s="89"/>
      <c r="X350" s="338"/>
      <c r="Y350" s="88"/>
      <c r="Z350" s="88"/>
      <c r="AA350" s="88"/>
    </row>
    <row r="351" customFormat="false" ht="13.3" hidden="true" customHeight="false" outlineLevel="0" collapsed="false">
      <c r="A351" s="241" t="n">
        <v>5</v>
      </c>
      <c r="B351" s="71" t="s">
        <v>128</v>
      </c>
      <c r="C351" s="71" t="s">
        <v>44</v>
      </c>
      <c r="D351" s="71"/>
      <c r="E351" s="72"/>
      <c r="F351" s="73"/>
      <c r="G351" s="73"/>
      <c r="H351" s="73"/>
      <c r="I351" s="73"/>
      <c r="J351" s="73" t="s">
        <v>156</v>
      </c>
      <c r="K351" s="73"/>
      <c r="L351" s="73"/>
      <c r="M351" s="73"/>
      <c r="N351" s="73"/>
      <c r="O351" s="73"/>
      <c r="P351" s="73"/>
      <c r="Q351" s="73"/>
      <c r="R351" s="73"/>
      <c r="S351" s="74"/>
      <c r="T351" s="327"/>
      <c r="U351" s="327"/>
      <c r="V351" s="77" t="n">
        <v>349</v>
      </c>
      <c r="W351" s="78"/>
      <c r="X351" s="335"/>
      <c r="Y351" s="77"/>
      <c r="Z351" s="77"/>
      <c r="AA351" s="77"/>
    </row>
    <row r="352" customFormat="false" ht="13.3" hidden="true" customHeight="false" outlineLevel="0" collapsed="false">
      <c r="A352" s="241" t="n">
        <v>6</v>
      </c>
      <c r="B352" s="71" t="s">
        <v>128</v>
      </c>
      <c r="C352" s="71"/>
      <c r="D352" s="71"/>
      <c r="E352" s="72"/>
      <c r="F352" s="73"/>
      <c r="G352" s="73"/>
      <c r="H352" s="73"/>
      <c r="I352" s="73"/>
      <c r="J352" s="73"/>
      <c r="K352" s="73" t="s">
        <v>157</v>
      </c>
      <c r="L352" s="73"/>
      <c r="M352" s="73"/>
      <c r="N352" s="73"/>
      <c r="O352" s="73"/>
      <c r="P352" s="73"/>
      <c r="Q352" s="73"/>
      <c r="R352" s="73"/>
      <c r="S352" s="74"/>
      <c r="T352" s="327"/>
      <c r="U352" s="327"/>
      <c r="V352" s="77" t="n">
        <v>350</v>
      </c>
      <c r="W352" s="78"/>
      <c r="X352" s="335"/>
      <c r="Y352" s="77"/>
      <c r="Z352" s="77"/>
      <c r="AA352" s="77"/>
    </row>
    <row r="353" customFormat="false" ht="13.3" hidden="true" customHeight="false" outlineLevel="0" collapsed="false">
      <c r="A353" s="336" t="n">
        <v>7</v>
      </c>
      <c r="B353" s="82" t="s">
        <v>134</v>
      </c>
      <c r="C353" s="82" t="s">
        <v>47</v>
      </c>
      <c r="D353" s="82" t="s">
        <v>48</v>
      </c>
      <c r="E353" s="83"/>
      <c r="F353" s="84"/>
      <c r="G353" s="84"/>
      <c r="H353" s="84"/>
      <c r="I353" s="84"/>
      <c r="J353" s="84"/>
      <c r="K353" s="84"/>
      <c r="L353" s="84" t="s">
        <v>158</v>
      </c>
      <c r="M353" s="84"/>
      <c r="N353" s="84"/>
      <c r="O353" s="84"/>
      <c r="P353" s="84"/>
      <c r="Q353" s="84"/>
      <c r="R353" s="84"/>
      <c r="S353" s="85"/>
      <c r="T353" s="337"/>
      <c r="U353" s="337"/>
      <c r="V353" s="88" t="n">
        <v>351</v>
      </c>
      <c r="W353" s="89"/>
      <c r="X353" s="338"/>
      <c r="Y353" s="88"/>
      <c r="Z353" s="88"/>
      <c r="AA353" s="88"/>
    </row>
    <row r="354" customFormat="false" ht="13.3" hidden="true" customHeight="false" outlineLevel="0" collapsed="false">
      <c r="A354" s="336" t="n">
        <v>7</v>
      </c>
      <c r="B354" s="82" t="s">
        <v>43</v>
      </c>
      <c r="C354" s="82" t="s">
        <v>47</v>
      </c>
      <c r="D354" s="82" t="s">
        <v>159</v>
      </c>
      <c r="E354" s="83"/>
      <c r="F354" s="84"/>
      <c r="G354" s="84"/>
      <c r="H354" s="84"/>
      <c r="I354" s="84"/>
      <c r="J354" s="84"/>
      <c r="K354" s="84"/>
      <c r="L354" s="84" t="s">
        <v>160</v>
      </c>
      <c r="M354" s="84"/>
      <c r="N354" s="84"/>
      <c r="O354" s="84"/>
      <c r="P354" s="84"/>
      <c r="Q354" s="84"/>
      <c r="R354" s="84"/>
      <c r="S354" s="85"/>
      <c r="T354" s="337"/>
      <c r="U354" s="337"/>
      <c r="V354" s="88" t="n">
        <v>352</v>
      </c>
      <c r="W354" s="89"/>
      <c r="X354" s="338"/>
      <c r="Y354" s="88"/>
      <c r="Z354" s="88"/>
      <c r="AA354" s="88"/>
    </row>
    <row r="355" customFormat="false" ht="13.3" hidden="true" customHeight="false" outlineLevel="0" collapsed="false">
      <c r="A355" s="336" t="n">
        <v>6</v>
      </c>
      <c r="B355" s="82" t="s">
        <v>43</v>
      </c>
      <c r="C355" s="82" t="s">
        <v>47</v>
      </c>
      <c r="D355" s="82" t="s">
        <v>48</v>
      </c>
      <c r="E355" s="83"/>
      <c r="F355" s="84"/>
      <c r="G355" s="84"/>
      <c r="H355" s="84"/>
      <c r="I355" s="84"/>
      <c r="J355" s="84"/>
      <c r="K355" s="84" t="s">
        <v>161</v>
      </c>
      <c r="L355" s="84"/>
      <c r="M355" s="84"/>
      <c r="N355" s="84"/>
      <c r="O355" s="84"/>
      <c r="P355" s="84"/>
      <c r="Q355" s="84"/>
      <c r="R355" s="84"/>
      <c r="S355" s="85"/>
      <c r="T355" s="337"/>
      <c r="U355" s="337"/>
      <c r="V355" s="88" t="n">
        <v>353</v>
      </c>
      <c r="W355" s="89"/>
      <c r="X355" s="338"/>
      <c r="Y355" s="88"/>
      <c r="Z355" s="88"/>
      <c r="AA355" s="88"/>
    </row>
    <row r="356" customFormat="false" ht="13.3" hidden="true" customHeight="false" outlineLevel="0" collapsed="false">
      <c r="A356" s="336" t="n">
        <v>6</v>
      </c>
      <c r="B356" s="82" t="s">
        <v>128</v>
      </c>
      <c r="C356" s="82" t="s">
        <v>47</v>
      </c>
      <c r="D356" s="82" t="s">
        <v>162</v>
      </c>
      <c r="E356" s="83"/>
      <c r="F356" s="84"/>
      <c r="G356" s="84"/>
      <c r="H356" s="84"/>
      <c r="I356" s="84"/>
      <c r="J356" s="84"/>
      <c r="K356" s="84" t="s">
        <v>163</v>
      </c>
      <c r="L356" s="84"/>
      <c r="M356" s="84"/>
      <c r="N356" s="84"/>
      <c r="O356" s="84"/>
      <c r="P356" s="84"/>
      <c r="Q356" s="84"/>
      <c r="R356" s="84"/>
      <c r="S356" s="85"/>
      <c r="T356" s="337"/>
      <c r="U356" s="337"/>
      <c r="V356" s="88" t="n">
        <v>354</v>
      </c>
      <c r="W356" s="89"/>
      <c r="X356" s="338"/>
      <c r="Y356" s="88"/>
      <c r="Z356" s="88"/>
      <c r="AA356" s="88"/>
    </row>
    <row r="357" customFormat="false" ht="13.3" hidden="true" customHeight="false" outlineLevel="0" collapsed="false">
      <c r="A357" s="336" t="n">
        <v>6</v>
      </c>
      <c r="B357" s="82" t="s">
        <v>128</v>
      </c>
      <c r="C357" s="82" t="s">
        <v>47</v>
      </c>
      <c r="D357" s="82" t="s">
        <v>159</v>
      </c>
      <c r="E357" s="83"/>
      <c r="F357" s="84"/>
      <c r="G357" s="84"/>
      <c r="H357" s="84"/>
      <c r="I357" s="84"/>
      <c r="J357" s="84"/>
      <c r="K357" s="84" t="s">
        <v>164</v>
      </c>
      <c r="L357" s="84"/>
      <c r="M357" s="84"/>
      <c r="N357" s="84"/>
      <c r="O357" s="84"/>
      <c r="P357" s="84"/>
      <c r="Q357" s="84"/>
      <c r="R357" s="84"/>
      <c r="S357" s="85"/>
      <c r="T357" s="337"/>
      <c r="U357" s="337"/>
      <c r="V357" s="88" t="n">
        <v>355</v>
      </c>
      <c r="W357" s="89"/>
      <c r="X357" s="338"/>
      <c r="Y357" s="88"/>
      <c r="Z357" s="88"/>
      <c r="AA357" s="88"/>
    </row>
    <row r="358" customFormat="false" ht="13.3" hidden="true" customHeight="false" outlineLevel="0" collapsed="false">
      <c r="A358" s="336" t="n">
        <v>6</v>
      </c>
      <c r="B358" s="82" t="s">
        <v>43</v>
      </c>
      <c r="C358" s="82" t="s">
        <v>47</v>
      </c>
      <c r="D358" s="82" t="s">
        <v>165</v>
      </c>
      <c r="E358" s="83"/>
      <c r="F358" s="84"/>
      <c r="G358" s="84"/>
      <c r="H358" s="84"/>
      <c r="I358" s="84"/>
      <c r="J358" s="84"/>
      <c r="K358" s="84" t="s">
        <v>166</v>
      </c>
      <c r="L358" s="84"/>
      <c r="M358" s="84"/>
      <c r="N358" s="84"/>
      <c r="O358" s="84"/>
      <c r="P358" s="84"/>
      <c r="Q358" s="84"/>
      <c r="R358" s="84"/>
      <c r="S358" s="85"/>
      <c r="T358" s="337"/>
      <c r="U358" s="337"/>
      <c r="V358" s="88" t="n">
        <v>356</v>
      </c>
      <c r="W358" s="89"/>
      <c r="X358" s="338"/>
      <c r="Y358" s="88"/>
      <c r="Z358" s="88"/>
      <c r="AA358" s="88"/>
    </row>
    <row r="359" customFormat="false" ht="13.3" hidden="true" customHeight="false" outlineLevel="0" collapsed="false">
      <c r="A359" s="336" t="n">
        <v>6</v>
      </c>
      <c r="B359" s="82" t="s">
        <v>128</v>
      </c>
      <c r="C359" s="82" t="s">
        <v>47</v>
      </c>
      <c r="D359" s="82" t="s">
        <v>167</v>
      </c>
      <c r="E359" s="83"/>
      <c r="F359" s="84"/>
      <c r="G359" s="84"/>
      <c r="H359" s="84"/>
      <c r="I359" s="84"/>
      <c r="J359" s="84"/>
      <c r="K359" s="84" t="s">
        <v>168</v>
      </c>
      <c r="L359" s="84"/>
      <c r="M359" s="84"/>
      <c r="N359" s="84"/>
      <c r="O359" s="84"/>
      <c r="P359" s="84"/>
      <c r="Q359" s="84"/>
      <c r="R359" s="84"/>
      <c r="S359" s="85"/>
      <c r="T359" s="337"/>
      <c r="U359" s="337"/>
      <c r="V359" s="88" t="n">
        <v>357</v>
      </c>
      <c r="W359" s="89"/>
      <c r="X359" s="338"/>
      <c r="Y359" s="88"/>
      <c r="Z359" s="88"/>
      <c r="AA359" s="88"/>
    </row>
    <row r="360" customFormat="false" ht="13.3" hidden="true" customHeight="false" outlineLevel="0" collapsed="false">
      <c r="A360" s="241" t="n">
        <v>6</v>
      </c>
      <c r="B360" s="71" t="s">
        <v>128</v>
      </c>
      <c r="C360" s="71" t="s">
        <v>44</v>
      </c>
      <c r="D360" s="71"/>
      <c r="E360" s="72"/>
      <c r="F360" s="73"/>
      <c r="G360" s="73"/>
      <c r="H360" s="73"/>
      <c r="I360" s="73"/>
      <c r="J360" s="73"/>
      <c r="K360" s="73" t="s">
        <v>170</v>
      </c>
      <c r="L360" s="73"/>
      <c r="M360" s="73"/>
      <c r="N360" s="73"/>
      <c r="O360" s="73"/>
      <c r="P360" s="73"/>
      <c r="Q360" s="73"/>
      <c r="R360" s="73"/>
      <c r="S360" s="74"/>
      <c r="T360" s="327"/>
      <c r="U360" s="327"/>
      <c r="V360" s="77" t="n">
        <v>358</v>
      </c>
      <c r="W360" s="78"/>
      <c r="X360" s="335"/>
      <c r="Y360" s="77"/>
      <c r="Z360" s="77"/>
      <c r="AA360" s="77"/>
    </row>
    <row r="361" customFormat="false" ht="13.3" hidden="true" customHeight="false" outlineLevel="0" collapsed="false">
      <c r="A361" s="241" t="n">
        <v>7</v>
      </c>
      <c r="B361" s="71" t="s">
        <v>430</v>
      </c>
      <c r="C361" s="71"/>
      <c r="D361" s="71"/>
      <c r="E361" s="72"/>
      <c r="F361" s="73"/>
      <c r="G361" s="73"/>
      <c r="H361" s="73"/>
      <c r="I361" s="73"/>
      <c r="J361" s="73"/>
      <c r="K361" s="73"/>
      <c r="L361" s="73" t="s">
        <v>157</v>
      </c>
      <c r="M361" s="73"/>
      <c r="N361" s="73"/>
      <c r="O361" s="73"/>
      <c r="P361" s="73"/>
      <c r="Q361" s="73"/>
      <c r="R361" s="73"/>
      <c r="S361" s="74"/>
      <c r="T361" s="327"/>
      <c r="U361" s="327"/>
      <c r="V361" s="77" t="n">
        <v>359</v>
      </c>
      <c r="W361" s="78"/>
      <c r="X361" s="335"/>
      <c r="Y361" s="77"/>
      <c r="Z361" s="77"/>
      <c r="AA361" s="77"/>
    </row>
    <row r="362" customFormat="false" ht="13.3" hidden="true" customHeight="false" outlineLevel="0" collapsed="false">
      <c r="A362" s="336" t="n">
        <v>8</v>
      </c>
      <c r="B362" s="82" t="s">
        <v>43</v>
      </c>
      <c r="C362" s="82" t="s">
        <v>47</v>
      </c>
      <c r="D362" s="82" t="s">
        <v>48</v>
      </c>
      <c r="E362" s="83"/>
      <c r="F362" s="84"/>
      <c r="G362" s="84"/>
      <c r="H362" s="84"/>
      <c r="I362" s="84"/>
      <c r="J362" s="84"/>
      <c r="K362" s="84"/>
      <c r="L362" s="84"/>
      <c r="M362" s="84" t="s">
        <v>171</v>
      </c>
      <c r="N362" s="84"/>
      <c r="O362" s="84"/>
      <c r="P362" s="84"/>
      <c r="Q362" s="84"/>
      <c r="R362" s="84"/>
      <c r="S362" s="85"/>
      <c r="T362" s="337"/>
      <c r="U362" s="337"/>
      <c r="V362" s="88" t="n">
        <v>360</v>
      </c>
      <c r="W362" s="89"/>
      <c r="X362" s="338"/>
      <c r="Y362" s="88"/>
      <c r="Z362" s="88"/>
      <c r="AA362" s="88"/>
    </row>
    <row r="363" customFormat="false" ht="13.3" hidden="true" customHeight="false" outlineLevel="0" collapsed="false">
      <c r="A363" s="336" t="n">
        <v>8</v>
      </c>
      <c r="B363" s="82" t="s">
        <v>43</v>
      </c>
      <c r="C363" s="82" t="s">
        <v>47</v>
      </c>
      <c r="D363" s="82" t="s">
        <v>48</v>
      </c>
      <c r="E363" s="83"/>
      <c r="F363" s="84"/>
      <c r="G363" s="84"/>
      <c r="H363" s="84"/>
      <c r="I363" s="84"/>
      <c r="J363" s="84"/>
      <c r="K363" s="84"/>
      <c r="L363" s="84"/>
      <c r="M363" s="84" t="s">
        <v>172</v>
      </c>
      <c r="N363" s="84"/>
      <c r="O363" s="84"/>
      <c r="P363" s="84"/>
      <c r="Q363" s="84"/>
      <c r="R363" s="84"/>
      <c r="S363" s="85"/>
      <c r="T363" s="337"/>
      <c r="U363" s="337"/>
      <c r="V363" s="88" t="n">
        <v>361</v>
      </c>
      <c r="W363" s="89"/>
      <c r="X363" s="338"/>
      <c r="Y363" s="88"/>
      <c r="Z363" s="88"/>
      <c r="AA363" s="88"/>
    </row>
    <row r="364" customFormat="false" ht="13.3" hidden="true" customHeight="false" outlineLevel="0" collapsed="false">
      <c r="A364" s="241" t="n">
        <v>5</v>
      </c>
      <c r="B364" s="71" t="s">
        <v>143</v>
      </c>
      <c r="C364" s="71" t="s">
        <v>44</v>
      </c>
      <c r="D364" s="71"/>
      <c r="E364" s="72"/>
      <c r="F364" s="73"/>
      <c r="G364" s="73"/>
      <c r="H364" s="73"/>
      <c r="I364" s="73"/>
      <c r="J364" s="73" t="s">
        <v>173</v>
      </c>
      <c r="K364" s="73"/>
      <c r="L364" s="73"/>
      <c r="M364" s="73"/>
      <c r="N364" s="73"/>
      <c r="O364" s="73"/>
      <c r="P364" s="73"/>
      <c r="Q364" s="73"/>
      <c r="R364" s="73"/>
      <c r="S364" s="74"/>
      <c r="T364" s="327"/>
      <c r="U364" s="327"/>
      <c r="V364" s="77" t="n">
        <v>362</v>
      </c>
      <c r="W364" s="78"/>
      <c r="X364" s="335"/>
      <c r="Y364" s="77"/>
      <c r="Z364" s="77"/>
      <c r="AA364" s="77"/>
    </row>
    <row r="365" customFormat="false" ht="13.3" hidden="true" customHeight="false" outlineLevel="0" collapsed="false">
      <c r="A365" s="336" t="n">
        <v>6</v>
      </c>
      <c r="B365" s="82" t="s">
        <v>43</v>
      </c>
      <c r="C365" s="82" t="s">
        <v>47</v>
      </c>
      <c r="D365" s="82" t="s">
        <v>167</v>
      </c>
      <c r="E365" s="83"/>
      <c r="F365" s="84"/>
      <c r="G365" s="84"/>
      <c r="H365" s="84"/>
      <c r="I365" s="84"/>
      <c r="J365" s="84"/>
      <c r="K365" s="84" t="s">
        <v>174</v>
      </c>
      <c r="L365" s="84"/>
      <c r="M365" s="84"/>
      <c r="N365" s="84"/>
      <c r="O365" s="84"/>
      <c r="P365" s="84"/>
      <c r="Q365" s="84"/>
      <c r="R365" s="84"/>
      <c r="S365" s="85"/>
      <c r="T365" s="337"/>
      <c r="U365" s="337"/>
      <c r="V365" s="88" t="n">
        <v>363</v>
      </c>
      <c r="W365" s="89"/>
      <c r="X365" s="338"/>
      <c r="Y365" s="88"/>
      <c r="Z365" s="88"/>
      <c r="AA365" s="88"/>
    </row>
    <row r="366" customFormat="false" ht="13.3" hidden="true" customHeight="false" outlineLevel="0" collapsed="false">
      <c r="A366" s="336" t="n">
        <v>6</v>
      </c>
      <c r="B366" s="82" t="s">
        <v>128</v>
      </c>
      <c r="C366" s="82" t="s">
        <v>47</v>
      </c>
      <c r="D366" s="82" t="s">
        <v>48</v>
      </c>
      <c r="E366" s="83"/>
      <c r="F366" s="84"/>
      <c r="G366" s="84"/>
      <c r="H366" s="84"/>
      <c r="I366" s="84"/>
      <c r="J366" s="84"/>
      <c r="K366" s="84" t="s">
        <v>175</v>
      </c>
      <c r="L366" s="84"/>
      <c r="M366" s="84"/>
      <c r="N366" s="84"/>
      <c r="O366" s="84"/>
      <c r="P366" s="84"/>
      <c r="Q366" s="84"/>
      <c r="R366" s="84"/>
      <c r="S366" s="85"/>
      <c r="T366" s="337"/>
      <c r="U366" s="337"/>
      <c r="V366" s="88" t="n">
        <v>364</v>
      </c>
      <c r="W366" s="89"/>
      <c r="X366" s="338"/>
      <c r="Y366" s="88"/>
      <c r="Z366" s="88"/>
      <c r="AA366" s="88"/>
    </row>
    <row r="367" customFormat="false" ht="13.3" hidden="true" customHeight="false" outlineLevel="0" collapsed="false">
      <c r="A367" s="336" t="n">
        <v>6</v>
      </c>
      <c r="B367" s="82" t="s">
        <v>128</v>
      </c>
      <c r="C367" s="82" t="s">
        <v>47</v>
      </c>
      <c r="D367" s="82" t="s">
        <v>176</v>
      </c>
      <c r="E367" s="83"/>
      <c r="F367" s="84"/>
      <c r="G367" s="84"/>
      <c r="H367" s="84"/>
      <c r="I367" s="84"/>
      <c r="J367" s="84"/>
      <c r="K367" s="84" t="s">
        <v>177</v>
      </c>
      <c r="L367" s="84"/>
      <c r="M367" s="84"/>
      <c r="N367" s="84"/>
      <c r="O367" s="84"/>
      <c r="P367" s="84"/>
      <c r="Q367" s="84"/>
      <c r="R367" s="84"/>
      <c r="S367" s="85"/>
      <c r="T367" s="337"/>
      <c r="U367" s="337"/>
      <c r="V367" s="88" t="n">
        <v>365</v>
      </c>
      <c r="W367" s="89"/>
      <c r="X367" s="338"/>
      <c r="Y367" s="88"/>
      <c r="Z367" s="88"/>
      <c r="AA367" s="88"/>
    </row>
    <row r="368" customFormat="false" ht="13.3" hidden="true" customHeight="false" outlineLevel="0" collapsed="false">
      <c r="A368" s="336" t="n">
        <v>6</v>
      </c>
      <c r="B368" s="82" t="s">
        <v>128</v>
      </c>
      <c r="C368" s="82" t="s">
        <v>47</v>
      </c>
      <c r="D368" s="82" t="s">
        <v>167</v>
      </c>
      <c r="E368" s="83"/>
      <c r="F368" s="84"/>
      <c r="G368" s="84"/>
      <c r="H368" s="84"/>
      <c r="I368" s="84"/>
      <c r="J368" s="84"/>
      <c r="K368" s="84" t="s">
        <v>178</v>
      </c>
      <c r="L368" s="84"/>
      <c r="M368" s="84"/>
      <c r="N368" s="84"/>
      <c r="O368" s="84"/>
      <c r="P368" s="84"/>
      <c r="Q368" s="84"/>
      <c r="R368" s="84"/>
      <c r="S368" s="85"/>
      <c r="T368" s="337"/>
      <c r="U368" s="337"/>
      <c r="V368" s="88" t="n">
        <v>366</v>
      </c>
      <c r="W368" s="89"/>
      <c r="X368" s="338"/>
      <c r="Y368" s="88"/>
      <c r="Z368" s="88"/>
      <c r="AA368" s="88"/>
    </row>
    <row r="369" customFormat="false" ht="13.3" hidden="true" customHeight="false" outlineLevel="0" collapsed="false">
      <c r="A369" s="336" t="n">
        <v>6</v>
      </c>
      <c r="B369" s="82" t="s">
        <v>128</v>
      </c>
      <c r="C369" s="82" t="s">
        <v>47</v>
      </c>
      <c r="D369" s="82" t="s">
        <v>48</v>
      </c>
      <c r="E369" s="83"/>
      <c r="F369" s="84"/>
      <c r="G369" s="84"/>
      <c r="H369" s="84"/>
      <c r="I369" s="84"/>
      <c r="J369" s="84"/>
      <c r="K369" s="84" t="s">
        <v>179</v>
      </c>
      <c r="L369" s="84"/>
      <c r="M369" s="84"/>
      <c r="N369" s="84"/>
      <c r="O369" s="84"/>
      <c r="P369" s="84"/>
      <c r="Q369" s="84"/>
      <c r="R369" s="84"/>
      <c r="S369" s="85"/>
      <c r="T369" s="337"/>
      <c r="U369" s="337"/>
      <c r="V369" s="88" t="n">
        <v>367</v>
      </c>
      <c r="W369" s="89"/>
      <c r="X369" s="338"/>
      <c r="Y369" s="88"/>
      <c r="Z369" s="88"/>
      <c r="AA369" s="88"/>
    </row>
    <row r="370" customFormat="false" ht="13.3" hidden="true" customHeight="false" outlineLevel="0" collapsed="false">
      <c r="A370" s="336" t="n">
        <v>6</v>
      </c>
      <c r="B370" s="82" t="s">
        <v>128</v>
      </c>
      <c r="C370" s="82" t="s">
        <v>180</v>
      </c>
      <c r="D370" s="82" t="s">
        <v>181</v>
      </c>
      <c r="E370" s="83"/>
      <c r="F370" s="84"/>
      <c r="G370" s="84"/>
      <c r="H370" s="84"/>
      <c r="I370" s="84"/>
      <c r="J370" s="84"/>
      <c r="K370" s="84" t="s">
        <v>182</v>
      </c>
      <c r="L370" s="84"/>
      <c r="M370" s="84"/>
      <c r="N370" s="84"/>
      <c r="O370" s="84"/>
      <c r="P370" s="84"/>
      <c r="Q370" s="84"/>
      <c r="R370" s="84"/>
      <c r="S370" s="85"/>
      <c r="T370" s="337"/>
      <c r="U370" s="337"/>
      <c r="V370" s="88" t="n">
        <v>368</v>
      </c>
      <c r="W370" s="89"/>
      <c r="X370" s="338"/>
      <c r="Y370" s="88"/>
      <c r="Z370" s="88"/>
      <c r="AA370" s="88"/>
    </row>
    <row r="371" customFormat="false" ht="13.3" hidden="true" customHeight="false" outlineLevel="0" collapsed="false">
      <c r="A371" s="241" t="n">
        <v>6</v>
      </c>
      <c r="B371" s="71" t="s">
        <v>128</v>
      </c>
      <c r="C371" s="71" t="s">
        <v>44</v>
      </c>
      <c r="D371" s="71"/>
      <c r="E371" s="72"/>
      <c r="F371" s="73"/>
      <c r="G371" s="73"/>
      <c r="H371" s="73"/>
      <c r="I371" s="73"/>
      <c r="J371" s="73"/>
      <c r="K371" s="73" t="s">
        <v>183</v>
      </c>
      <c r="L371" s="73"/>
      <c r="M371" s="73"/>
      <c r="N371" s="73"/>
      <c r="O371" s="73"/>
      <c r="P371" s="73"/>
      <c r="Q371" s="73"/>
      <c r="R371" s="73"/>
      <c r="S371" s="74"/>
      <c r="T371" s="327"/>
      <c r="U371" s="327"/>
      <c r="V371" s="77" t="n">
        <v>369</v>
      </c>
      <c r="W371" s="78"/>
      <c r="X371" s="335"/>
      <c r="Y371" s="77"/>
      <c r="Z371" s="77"/>
      <c r="AA371" s="77"/>
    </row>
    <row r="372" customFormat="false" ht="13.3" hidden="true" customHeight="false" outlineLevel="0" collapsed="false">
      <c r="A372" s="241" t="n">
        <v>7</v>
      </c>
      <c r="B372" s="71" t="s">
        <v>134</v>
      </c>
      <c r="C372" s="71" t="s">
        <v>44</v>
      </c>
      <c r="D372" s="71"/>
      <c r="E372" s="72"/>
      <c r="F372" s="73"/>
      <c r="G372" s="73"/>
      <c r="H372" s="73"/>
      <c r="I372" s="73"/>
      <c r="J372" s="73"/>
      <c r="K372" s="73"/>
      <c r="L372" s="73" t="s">
        <v>184</v>
      </c>
      <c r="M372" s="73"/>
      <c r="N372" s="73"/>
      <c r="O372" s="73"/>
      <c r="P372" s="73"/>
      <c r="Q372" s="73"/>
      <c r="R372" s="73"/>
      <c r="S372" s="74"/>
      <c r="T372" s="327"/>
      <c r="U372" s="327"/>
      <c r="V372" s="77" t="n">
        <v>370</v>
      </c>
      <c r="W372" s="78"/>
      <c r="X372" s="335"/>
      <c r="Y372" s="77"/>
      <c r="Z372" s="77"/>
      <c r="AA372" s="77"/>
    </row>
    <row r="373" customFormat="false" ht="13.3" hidden="true" customHeight="false" outlineLevel="0" collapsed="false">
      <c r="A373" s="241" t="n">
        <v>8</v>
      </c>
      <c r="B373" s="71" t="s">
        <v>430</v>
      </c>
      <c r="C373" s="71"/>
      <c r="D373" s="71"/>
      <c r="E373" s="72"/>
      <c r="F373" s="73"/>
      <c r="G373" s="73"/>
      <c r="H373" s="73"/>
      <c r="I373" s="73"/>
      <c r="J373" s="73"/>
      <c r="K373" s="73"/>
      <c r="L373" s="73"/>
      <c r="M373" s="73" t="s">
        <v>157</v>
      </c>
      <c r="N373" s="73"/>
      <c r="O373" s="73"/>
      <c r="P373" s="73"/>
      <c r="Q373" s="73"/>
      <c r="R373" s="73"/>
      <c r="S373" s="74"/>
      <c r="T373" s="327"/>
      <c r="U373" s="327"/>
      <c r="V373" s="77" t="n">
        <v>371</v>
      </c>
      <c r="W373" s="78"/>
      <c r="X373" s="335"/>
      <c r="Y373" s="77"/>
      <c r="Z373" s="77"/>
      <c r="AA373" s="77"/>
    </row>
    <row r="374" customFormat="false" ht="13.3" hidden="true" customHeight="false" outlineLevel="0" collapsed="false">
      <c r="A374" s="336" t="n">
        <v>9</v>
      </c>
      <c r="B374" s="82" t="s">
        <v>43</v>
      </c>
      <c r="C374" s="82" t="s">
        <v>53</v>
      </c>
      <c r="D374" s="82" t="s">
        <v>54</v>
      </c>
      <c r="E374" s="83"/>
      <c r="F374" s="84"/>
      <c r="G374" s="84"/>
      <c r="H374" s="84"/>
      <c r="I374" s="84"/>
      <c r="J374" s="84"/>
      <c r="K374" s="84"/>
      <c r="L374" s="84"/>
      <c r="M374" s="84"/>
      <c r="N374" s="84" t="s">
        <v>53</v>
      </c>
      <c r="O374" s="84"/>
      <c r="P374" s="84"/>
      <c r="Q374" s="84"/>
      <c r="R374" s="84"/>
      <c r="S374" s="85"/>
      <c r="T374" s="337"/>
      <c r="U374" s="337"/>
      <c r="V374" s="88" t="n">
        <v>372</v>
      </c>
      <c r="W374" s="89"/>
      <c r="X374" s="338"/>
      <c r="Y374" s="88"/>
      <c r="Z374" s="88"/>
      <c r="AA374" s="88"/>
    </row>
    <row r="375" customFormat="false" ht="13.3" hidden="true" customHeight="false" outlineLevel="0" collapsed="false">
      <c r="A375" s="241" t="n">
        <v>9</v>
      </c>
      <c r="B375" s="71" t="s">
        <v>43</v>
      </c>
      <c r="C375" s="71" t="s">
        <v>44</v>
      </c>
      <c r="D375" s="71"/>
      <c r="E375" s="72"/>
      <c r="F375" s="73"/>
      <c r="G375" s="73"/>
      <c r="H375" s="73"/>
      <c r="I375" s="73"/>
      <c r="J375" s="73"/>
      <c r="K375" s="73"/>
      <c r="L375" s="73"/>
      <c r="M375" s="73"/>
      <c r="N375" s="73" t="s">
        <v>185</v>
      </c>
      <c r="O375" s="73"/>
      <c r="P375" s="73"/>
      <c r="Q375" s="73"/>
      <c r="R375" s="73"/>
      <c r="S375" s="74"/>
      <c r="T375" s="327"/>
      <c r="U375" s="327"/>
      <c r="V375" s="77" t="n">
        <v>373</v>
      </c>
      <c r="W375" s="78"/>
      <c r="X375" s="335"/>
      <c r="Y375" s="77"/>
      <c r="Z375" s="77"/>
      <c r="AA375" s="77"/>
    </row>
    <row r="376" customFormat="false" ht="13.3" hidden="true" customHeight="false" outlineLevel="0" collapsed="false">
      <c r="A376" s="336" t="n">
        <v>10</v>
      </c>
      <c r="B376" s="82" t="s">
        <v>43</v>
      </c>
      <c r="C376" s="82" t="s">
        <v>53</v>
      </c>
      <c r="D376" s="82" t="s">
        <v>54</v>
      </c>
      <c r="E376" s="83"/>
      <c r="F376" s="84"/>
      <c r="G376" s="84"/>
      <c r="H376" s="84"/>
      <c r="I376" s="84"/>
      <c r="J376" s="84"/>
      <c r="K376" s="84"/>
      <c r="L376" s="84"/>
      <c r="M376" s="84"/>
      <c r="N376" s="84"/>
      <c r="O376" s="84" t="s">
        <v>186</v>
      </c>
      <c r="P376" s="84"/>
      <c r="Q376" s="84"/>
      <c r="R376" s="84"/>
      <c r="S376" s="85"/>
      <c r="T376" s="337"/>
      <c r="U376" s="337"/>
      <c r="V376" s="88" t="n">
        <v>374</v>
      </c>
      <c r="W376" s="89"/>
      <c r="X376" s="338"/>
      <c r="Y376" s="88"/>
      <c r="Z376" s="88"/>
      <c r="AA376" s="88"/>
    </row>
    <row r="377" customFormat="false" ht="13.3" hidden="true" customHeight="false" outlineLevel="0" collapsed="false">
      <c r="A377" s="336" t="n">
        <v>10</v>
      </c>
      <c r="B377" s="82" t="s">
        <v>43</v>
      </c>
      <c r="C377" s="82" t="s">
        <v>53</v>
      </c>
      <c r="D377" s="82" t="s">
        <v>54</v>
      </c>
      <c r="E377" s="83"/>
      <c r="F377" s="84"/>
      <c r="G377" s="84"/>
      <c r="H377" s="84"/>
      <c r="I377" s="84"/>
      <c r="J377" s="84"/>
      <c r="K377" s="84"/>
      <c r="L377" s="84"/>
      <c r="M377" s="84"/>
      <c r="N377" s="84"/>
      <c r="O377" s="84" t="s">
        <v>187</v>
      </c>
      <c r="P377" s="84"/>
      <c r="Q377" s="84"/>
      <c r="R377" s="84"/>
      <c r="S377" s="85"/>
      <c r="T377" s="337"/>
      <c r="U377" s="337"/>
      <c r="V377" s="88" t="n">
        <v>375</v>
      </c>
      <c r="W377" s="89"/>
      <c r="X377" s="338"/>
      <c r="Y377" s="88"/>
      <c r="Z377" s="88"/>
      <c r="AA377" s="88"/>
    </row>
    <row r="378" customFormat="false" ht="13.3" hidden="true" customHeight="false" outlineLevel="0" collapsed="false">
      <c r="A378" s="336" t="n">
        <v>5</v>
      </c>
      <c r="B378" s="82" t="s">
        <v>128</v>
      </c>
      <c r="C378" s="82" t="s">
        <v>47</v>
      </c>
      <c r="D378" s="82" t="s">
        <v>48</v>
      </c>
      <c r="E378" s="83"/>
      <c r="F378" s="84"/>
      <c r="G378" s="84"/>
      <c r="H378" s="84"/>
      <c r="I378" s="84"/>
      <c r="J378" s="84" t="s">
        <v>188</v>
      </c>
      <c r="K378" s="84"/>
      <c r="L378" s="84"/>
      <c r="M378" s="84"/>
      <c r="N378" s="84"/>
      <c r="O378" s="84"/>
      <c r="P378" s="84"/>
      <c r="Q378" s="84"/>
      <c r="R378" s="84"/>
      <c r="S378" s="85"/>
      <c r="T378" s="337"/>
      <c r="U378" s="337"/>
      <c r="V378" s="88" t="n">
        <v>376</v>
      </c>
      <c r="W378" s="89"/>
      <c r="X378" s="338"/>
      <c r="Y378" s="88"/>
      <c r="Z378" s="88"/>
      <c r="AA378" s="88"/>
    </row>
    <row r="379" customFormat="false" ht="13.3" hidden="true" customHeight="false" outlineLevel="0" collapsed="false">
      <c r="A379" s="241" t="n">
        <v>5</v>
      </c>
      <c r="B379" s="71" t="s">
        <v>128</v>
      </c>
      <c r="C379" s="71" t="s">
        <v>44</v>
      </c>
      <c r="D379" s="71"/>
      <c r="E379" s="72"/>
      <c r="F379" s="73"/>
      <c r="G379" s="73"/>
      <c r="H379" s="73"/>
      <c r="I379" s="73"/>
      <c r="J379" s="73" t="s">
        <v>189</v>
      </c>
      <c r="K379" s="73"/>
      <c r="L379" s="73"/>
      <c r="M379" s="73"/>
      <c r="N379" s="73"/>
      <c r="O379" s="73"/>
      <c r="P379" s="73"/>
      <c r="Q379" s="73"/>
      <c r="R379" s="73"/>
      <c r="S379" s="74"/>
      <c r="T379" s="327"/>
      <c r="U379" s="327"/>
      <c r="V379" s="77" t="n">
        <v>377</v>
      </c>
      <c r="W379" s="78"/>
      <c r="X379" s="335"/>
      <c r="Y379" s="77"/>
      <c r="Z379" s="77"/>
      <c r="AA379" s="77"/>
    </row>
    <row r="380" customFormat="false" ht="13.3" hidden="true" customHeight="false" outlineLevel="0" collapsed="false">
      <c r="A380" s="336" t="n">
        <v>6</v>
      </c>
      <c r="B380" s="82" t="s">
        <v>43</v>
      </c>
      <c r="C380" s="82" t="s">
        <v>47</v>
      </c>
      <c r="D380" s="82" t="s">
        <v>138</v>
      </c>
      <c r="E380" s="83"/>
      <c r="F380" s="84"/>
      <c r="G380" s="84"/>
      <c r="H380" s="84"/>
      <c r="I380" s="84"/>
      <c r="J380" s="84"/>
      <c r="K380" s="84" t="s">
        <v>139</v>
      </c>
      <c r="L380" s="84"/>
      <c r="M380" s="84"/>
      <c r="N380" s="84"/>
      <c r="O380" s="84"/>
      <c r="P380" s="84"/>
      <c r="Q380" s="84"/>
      <c r="R380" s="84"/>
      <c r="S380" s="85"/>
      <c r="T380" s="337"/>
      <c r="U380" s="337"/>
      <c r="V380" s="88" t="n">
        <v>378</v>
      </c>
      <c r="W380" s="89"/>
      <c r="X380" s="338"/>
      <c r="Y380" s="88"/>
      <c r="Z380" s="88"/>
      <c r="AA380" s="88"/>
    </row>
    <row r="381" customFormat="false" ht="13.3" hidden="true" customHeight="false" outlineLevel="0" collapsed="false">
      <c r="A381" s="336" t="n">
        <v>5</v>
      </c>
      <c r="B381" s="82" t="s">
        <v>128</v>
      </c>
      <c r="C381" s="82" t="s">
        <v>47</v>
      </c>
      <c r="D381" s="82" t="s">
        <v>48</v>
      </c>
      <c r="E381" s="83"/>
      <c r="F381" s="84"/>
      <c r="G381" s="84"/>
      <c r="H381" s="84"/>
      <c r="I381" s="84"/>
      <c r="J381" s="84" t="s">
        <v>191</v>
      </c>
      <c r="K381" s="84"/>
      <c r="L381" s="84"/>
      <c r="M381" s="84"/>
      <c r="N381" s="84"/>
      <c r="O381" s="84"/>
      <c r="P381" s="84"/>
      <c r="Q381" s="84"/>
      <c r="R381" s="84"/>
      <c r="S381" s="85"/>
      <c r="T381" s="337"/>
      <c r="U381" s="337"/>
      <c r="V381" s="88" t="n">
        <v>379</v>
      </c>
      <c r="W381" s="89"/>
      <c r="X381" s="338"/>
      <c r="Y381" s="88"/>
      <c r="Z381" s="88"/>
      <c r="AA381" s="88"/>
    </row>
    <row r="382" customFormat="false" ht="13.3" hidden="true" customHeight="false" outlineLevel="0" collapsed="false">
      <c r="A382" s="336" t="n">
        <v>5</v>
      </c>
      <c r="B382" s="82" t="s">
        <v>128</v>
      </c>
      <c r="C382" s="82" t="s">
        <v>47</v>
      </c>
      <c r="D382" s="82" t="s">
        <v>48</v>
      </c>
      <c r="E382" s="83"/>
      <c r="F382" s="84"/>
      <c r="G382" s="84"/>
      <c r="H382" s="84"/>
      <c r="I382" s="84"/>
      <c r="J382" s="84" t="s">
        <v>192</v>
      </c>
      <c r="K382" s="84"/>
      <c r="L382" s="84"/>
      <c r="M382" s="84"/>
      <c r="N382" s="84"/>
      <c r="O382" s="84"/>
      <c r="P382" s="84"/>
      <c r="Q382" s="84"/>
      <c r="R382" s="84"/>
      <c r="S382" s="85"/>
      <c r="T382" s="337"/>
      <c r="U382" s="337"/>
      <c r="V382" s="88" t="n">
        <v>380</v>
      </c>
      <c r="W382" s="89"/>
      <c r="X382" s="338"/>
      <c r="Y382" s="88"/>
      <c r="Z382" s="88"/>
      <c r="AA382" s="88"/>
    </row>
    <row r="383" customFormat="false" ht="13.3" hidden="true" customHeight="false" outlineLevel="0" collapsed="false">
      <c r="A383" s="241" t="n">
        <v>5</v>
      </c>
      <c r="B383" s="71" t="s">
        <v>128</v>
      </c>
      <c r="C383" s="71" t="s">
        <v>44</v>
      </c>
      <c r="D383" s="71"/>
      <c r="E383" s="72"/>
      <c r="F383" s="73"/>
      <c r="G383" s="73"/>
      <c r="H383" s="73"/>
      <c r="I383" s="73"/>
      <c r="J383" s="73" t="s">
        <v>193</v>
      </c>
      <c r="K383" s="73"/>
      <c r="L383" s="73"/>
      <c r="M383" s="73"/>
      <c r="N383" s="73"/>
      <c r="O383" s="73"/>
      <c r="P383" s="73"/>
      <c r="Q383" s="73"/>
      <c r="R383" s="73"/>
      <c r="S383" s="74"/>
      <c r="T383" s="327"/>
      <c r="U383" s="327"/>
      <c r="V383" s="77" t="n">
        <v>381</v>
      </c>
      <c r="W383" s="78"/>
      <c r="X383" s="335"/>
      <c r="Y383" s="77"/>
      <c r="Z383" s="77"/>
      <c r="AA383" s="77"/>
    </row>
    <row r="384" customFormat="false" ht="13.3" hidden="true" customHeight="false" outlineLevel="0" collapsed="false">
      <c r="A384" s="336" t="n">
        <v>6</v>
      </c>
      <c r="B384" s="82" t="s">
        <v>134</v>
      </c>
      <c r="C384" s="82" t="s">
        <v>47</v>
      </c>
      <c r="D384" s="82" t="s">
        <v>194</v>
      </c>
      <c r="E384" s="83"/>
      <c r="F384" s="84"/>
      <c r="G384" s="84"/>
      <c r="H384" s="84"/>
      <c r="I384" s="84"/>
      <c r="J384" s="84"/>
      <c r="K384" s="84" t="s">
        <v>195</v>
      </c>
      <c r="L384" s="84"/>
      <c r="M384" s="84"/>
      <c r="N384" s="84"/>
      <c r="O384" s="84"/>
      <c r="P384" s="84"/>
      <c r="Q384" s="84"/>
      <c r="R384" s="84"/>
      <c r="S384" s="85"/>
      <c r="T384" s="337"/>
      <c r="U384" s="337"/>
      <c r="V384" s="88" t="n">
        <v>382</v>
      </c>
      <c r="W384" s="89"/>
      <c r="X384" s="338"/>
      <c r="Y384" s="88"/>
      <c r="Z384" s="88"/>
      <c r="AA384" s="88"/>
    </row>
    <row r="385" customFormat="false" ht="13.3" hidden="true" customHeight="false" outlineLevel="0" collapsed="false">
      <c r="A385" s="241" t="n">
        <v>6</v>
      </c>
      <c r="B385" s="71" t="s">
        <v>430</v>
      </c>
      <c r="C385" s="71"/>
      <c r="D385" s="71"/>
      <c r="E385" s="72"/>
      <c r="F385" s="73"/>
      <c r="G385" s="73"/>
      <c r="H385" s="73"/>
      <c r="I385" s="73"/>
      <c r="J385" s="73"/>
      <c r="K385" s="73" t="s">
        <v>157</v>
      </c>
      <c r="L385" s="73"/>
      <c r="M385" s="73"/>
      <c r="N385" s="73"/>
      <c r="O385" s="73"/>
      <c r="P385" s="73"/>
      <c r="Q385" s="73"/>
      <c r="R385" s="73"/>
      <c r="S385" s="74"/>
      <c r="T385" s="327"/>
      <c r="U385" s="327"/>
      <c r="V385" s="77" t="n">
        <v>383</v>
      </c>
      <c r="W385" s="78"/>
      <c r="X385" s="335"/>
      <c r="Y385" s="77"/>
      <c r="Z385" s="77"/>
      <c r="AA385" s="77"/>
    </row>
    <row r="386" customFormat="false" ht="13.3" hidden="true" customHeight="false" outlineLevel="0" collapsed="false">
      <c r="A386" s="241" t="n">
        <v>7</v>
      </c>
      <c r="B386" s="71" t="s">
        <v>128</v>
      </c>
      <c r="C386" s="71" t="s">
        <v>44</v>
      </c>
      <c r="D386" s="71"/>
      <c r="E386" s="72"/>
      <c r="F386" s="73"/>
      <c r="G386" s="73"/>
      <c r="H386" s="73"/>
      <c r="I386" s="73"/>
      <c r="J386" s="73"/>
      <c r="K386" s="73"/>
      <c r="L386" s="73" t="s">
        <v>196</v>
      </c>
      <c r="M386" s="73"/>
      <c r="N386" s="73"/>
      <c r="O386" s="73"/>
      <c r="P386" s="73"/>
      <c r="Q386" s="73"/>
      <c r="R386" s="73"/>
      <c r="S386" s="74"/>
      <c r="T386" s="327"/>
      <c r="U386" s="327"/>
      <c r="V386" s="77" t="n">
        <v>384</v>
      </c>
      <c r="W386" s="78"/>
      <c r="X386" s="335"/>
      <c r="Y386" s="77"/>
      <c r="Z386" s="77"/>
      <c r="AA386" s="77"/>
    </row>
    <row r="387" customFormat="false" ht="13.3" hidden="true" customHeight="false" outlineLevel="0" collapsed="false">
      <c r="A387" s="336" t="n">
        <v>8</v>
      </c>
      <c r="B387" s="82" t="s">
        <v>43</v>
      </c>
      <c r="C387" s="82" t="s">
        <v>47</v>
      </c>
      <c r="D387" s="82" t="s">
        <v>48</v>
      </c>
      <c r="E387" s="83"/>
      <c r="F387" s="84"/>
      <c r="G387" s="84"/>
      <c r="H387" s="84"/>
      <c r="I387" s="84"/>
      <c r="J387" s="84"/>
      <c r="K387" s="84"/>
      <c r="L387" s="84"/>
      <c r="M387" s="84" t="s">
        <v>197</v>
      </c>
      <c r="N387" s="84"/>
      <c r="O387" s="84"/>
      <c r="P387" s="84"/>
      <c r="Q387" s="84"/>
      <c r="R387" s="84"/>
      <c r="S387" s="85"/>
      <c r="T387" s="337"/>
      <c r="U387" s="337"/>
      <c r="V387" s="88" t="n">
        <v>385</v>
      </c>
      <c r="W387" s="89"/>
      <c r="X387" s="338"/>
      <c r="Y387" s="88"/>
      <c r="Z387" s="88"/>
      <c r="AA387" s="88"/>
    </row>
    <row r="388" customFormat="false" ht="13.3" hidden="true" customHeight="false" outlineLevel="0" collapsed="false">
      <c r="A388" s="336" t="n">
        <v>8</v>
      </c>
      <c r="B388" s="82" t="s">
        <v>43</v>
      </c>
      <c r="C388" s="82" t="s">
        <v>47</v>
      </c>
      <c r="D388" s="82" t="s">
        <v>198</v>
      </c>
      <c r="E388" s="83"/>
      <c r="F388" s="84"/>
      <c r="G388" s="84"/>
      <c r="H388" s="84"/>
      <c r="I388" s="84"/>
      <c r="J388" s="84"/>
      <c r="K388" s="84"/>
      <c r="L388" s="84"/>
      <c r="M388" s="84" t="s">
        <v>199</v>
      </c>
      <c r="N388" s="84"/>
      <c r="O388" s="84"/>
      <c r="P388" s="84"/>
      <c r="Q388" s="84"/>
      <c r="R388" s="84"/>
      <c r="S388" s="85"/>
      <c r="T388" s="337"/>
      <c r="U388" s="337"/>
      <c r="V388" s="88" t="n">
        <v>386</v>
      </c>
      <c r="W388" s="89"/>
      <c r="X388" s="338"/>
      <c r="Y388" s="88"/>
      <c r="Z388" s="88"/>
      <c r="AA388" s="88"/>
    </row>
    <row r="389" customFormat="false" ht="13.3" hidden="true" customHeight="false" outlineLevel="0" collapsed="false">
      <c r="A389" s="336" t="n">
        <v>8</v>
      </c>
      <c r="B389" s="82" t="s">
        <v>43</v>
      </c>
      <c r="C389" s="82" t="s">
        <v>47</v>
      </c>
      <c r="D389" s="82" t="s">
        <v>200</v>
      </c>
      <c r="E389" s="83"/>
      <c r="F389" s="84"/>
      <c r="G389" s="84"/>
      <c r="H389" s="84"/>
      <c r="I389" s="84"/>
      <c r="J389" s="84"/>
      <c r="K389" s="84"/>
      <c r="L389" s="84"/>
      <c r="M389" s="84" t="s">
        <v>201</v>
      </c>
      <c r="N389" s="84"/>
      <c r="O389" s="84"/>
      <c r="P389" s="84"/>
      <c r="Q389" s="84"/>
      <c r="R389" s="84"/>
      <c r="S389" s="85"/>
      <c r="T389" s="337"/>
      <c r="U389" s="337"/>
      <c r="V389" s="88" t="n">
        <v>387</v>
      </c>
      <c r="W389" s="89"/>
      <c r="X389" s="338"/>
      <c r="Y389" s="88"/>
      <c r="Z389" s="88"/>
      <c r="AA389" s="88"/>
    </row>
    <row r="390" customFormat="false" ht="13.3" hidden="true" customHeight="false" outlineLevel="0" collapsed="false">
      <c r="A390" s="241" t="n">
        <v>7</v>
      </c>
      <c r="B390" s="71" t="s">
        <v>128</v>
      </c>
      <c r="C390" s="71" t="s">
        <v>44</v>
      </c>
      <c r="D390" s="71"/>
      <c r="E390" s="72"/>
      <c r="F390" s="73"/>
      <c r="G390" s="73"/>
      <c r="H390" s="73"/>
      <c r="I390" s="73"/>
      <c r="J390" s="73"/>
      <c r="K390" s="73"/>
      <c r="L390" s="73" t="s">
        <v>202</v>
      </c>
      <c r="M390" s="73"/>
      <c r="N390" s="73"/>
      <c r="O390" s="73"/>
      <c r="P390" s="73"/>
      <c r="Q390" s="73"/>
      <c r="R390" s="73"/>
      <c r="S390" s="74"/>
      <c r="T390" s="327"/>
      <c r="U390" s="327"/>
      <c r="V390" s="77" t="n">
        <v>388</v>
      </c>
      <c r="W390" s="78"/>
      <c r="X390" s="335"/>
      <c r="Y390" s="77"/>
      <c r="Z390" s="77"/>
      <c r="AA390" s="77"/>
    </row>
    <row r="391" customFormat="false" ht="13.3" hidden="true" customHeight="false" outlineLevel="0" collapsed="false">
      <c r="A391" s="336" t="n">
        <v>8</v>
      </c>
      <c r="B391" s="82" t="s">
        <v>43</v>
      </c>
      <c r="C391" s="82" t="s">
        <v>47</v>
      </c>
      <c r="D391" s="82" t="s">
        <v>159</v>
      </c>
      <c r="E391" s="83"/>
      <c r="F391" s="84"/>
      <c r="G391" s="84"/>
      <c r="H391" s="84"/>
      <c r="I391" s="84"/>
      <c r="J391" s="84"/>
      <c r="K391" s="84"/>
      <c r="L391" s="84"/>
      <c r="M391" s="84" t="s">
        <v>203</v>
      </c>
      <c r="N391" s="84"/>
      <c r="O391" s="84"/>
      <c r="P391" s="84"/>
      <c r="Q391" s="84"/>
      <c r="R391" s="84"/>
      <c r="S391" s="85"/>
      <c r="T391" s="337"/>
      <c r="U391" s="337"/>
      <c r="V391" s="88" t="n">
        <v>389</v>
      </c>
      <c r="W391" s="89"/>
      <c r="X391" s="338"/>
      <c r="Y391" s="88"/>
      <c r="Z391" s="88"/>
      <c r="AA391" s="88"/>
    </row>
    <row r="392" customFormat="false" ht="13.3" hidden="true" customHeight="false" outlineLevel="0" collapsed="false">
      <c r="A392" s="336" t="n">
        <v>8</v>
      </c>
      <c r="B392" s="82" t="s">
        <v>43</v>
      </c>
      <c r="C392" s="82" t="s">
        <v>47</v>
      </c>
      <c r="D392" s="82" t="s">
        <v>204</v>
      </c>
      <c r="E392" s="83"/>
      <c r="F392" s="84"/>
      <c r="G392" s="84"/>
      <c r="H392" s="84"/>
      <c r="I392" s="84"/>
      <c r="J392" s="84"/>
      <c r="K392" s="84"/>
      <c r="L392" s="84"/>
      <c r="M392" s="84" t="s">
        <v>205</v>
      </c>
      <c r="N392" s="84"/>
      <c r="O392" s="84"/>
      <c r="P392" s="84"/>
      <c r="Q392" s="84"/>
      <c r="R392" s="84"/>
      <c r="S392" s="85"/>
      <c r="T392" s="337"/>
      <c r="U392" s="337"/>
      <c r="V392" s="88" t="n">
        <v>390</v>
      </c>
      <c r="W392" s="89"/>
      <c r="X392" s="338"/>
      <c r="Y392" s="88"/>
      <c r="Z392" s="88"/>
      <c r="AA392" s="88"/>
    </row>
    <row r="393" customFormat="false" ht="13.3" hidden="true" customHeight="false" outlineLevel="0" collapsed="false">
      <c r="A393" s="241" t="n">
        <v>8</v>
      </c>
      <c r="B393" s="71" t="s">
        <v>43</v>
      </c>
      <c r="C393" s="71" t="s">
        <v>44</v>
      </c>
      <c r="D393" s="71"/>
      <c r="E393" s="72"/>
      <c r="F393" s="73"/>
      <c r="G393" s="73"/>
      <c r="H393" s="73"/>
      <c r="I393" s="73"/>
      <c r="J393" s="73"/>
      <c r="K393" s="73"/>
      <c r="L393" s="73"/>
      <c r="M393" s="73" t="s">
        <v>206</v>
      </c>
      <c r="N393" s="73"/>
      <c r="O393" s="73"/>
      <c r="P393" s="73"/>
      <c r="Q393" s="73"/>
      <c r="R393" s="73"/>
      <c r="S393" s="74"/>
      <c r="T393" s="327"/>
      <c r="U393" s="327"/>
      <c r="V393" s="77" t="n">
        <v>391</v>
      </c>
      <c r="W393" s="78"/>
      <c r="X393" s="335"/>
      <c r="Y393" s="77"/>
      <c r="Z393" s="77"/>
      <c r="AA393" s="77"/>
    </row>
    <row r="394" customFormat="false" ht="13.3" hidden="true" customHeight="false" outlineLevel="0" collapsed="false">
      <c r="A394" s="336" t="n">
        <v>9</v>
      </c>
      <c r="B394" s="82" t="s">
        <v>43</v>
      </c>
      <c r="C394" s="82" t="s">
        <v>53</v>
      </c>
      <c r="D394" s="82" t="s">
        <v>54</v>
      </c>
      <c r="E394" s="83"/>
      <c r="F394" s="84"/>
      <c r="G394" s="84"/>
      <c r="H394" s="84"/>
      <c r="I394" s="84"/>
      <c r="J394" s="84"/>
      <c r="K394" s="84"/>
      <c r="L394" s="84"/>
      <c r="M394" s="84"/>
      <c r="N394" s="84" t="s">
        <v>53</v>
      </c>
      <c r="O394" s="84"/>
      <c r="P394" s="84"/>
      <c r="Q394" s="84"/>
      <c r="R394" s="84"/>
      <c r="S394" s="85"/>
      <c r="T394" s="337"/>
      <c r="U394" s="337"/>
      <c r="V394" s="88" t="n">
        <v>392</v>
      </c>
      <c r="W394" s="89"/>
      <c r="X394" s="338"/>
      <c r="Y394" s="88"/>
      <c r="Z394" s="88"/>
      <c r="AA394" s="88"/>
    </row>
    <row r="395" customFormat="false" ht="13.3" hidden="true" customHeight="false" outlineLevel="0" collapsed="false">
      <c r="A395" s="336" t="n">
        <v>8</v>
      </c>
      <c r="B395" s="82" t="s">
        <v>43</v>
      </c>
      <c r="C395" s="82" t="s">
        <v>47</v>
      </c>
      <c r="D395" s="82" t="s">
        <v>207</v>
      </c>
      <c r="E395" s="83"/>
      <c r="F395" s="84"/>
      <c r="G395" s="84"/>
      <c r="H395" s="84"/>
      <c r="I395" s="84"/>
      <c r="J395" s="84"/>
      <c r="K395" s="84"/>
      <c r="L395" s="84"/>
      <c r="M395" s="84" t="s">
        <v>208</v>
      </c>
      <c r="N395" s="84"/>
      <c r="O395" s="84"/>
      <c r="P395" s="84"/>
      <c r="Q395" s="84"/>
      <c r="R395" s="84"/>
      <c r="S395" s="85"/>
      <c r="T395" s="337"/>
      <c r="U395" s="337"/>
      <c r="V395" s="88" t="n">
        <v>393</v>
      </c>
      <c r="W395" s="89"/>
      <c r="X395" s="338"/>
      <c r="Y395" s="88"/>
      <c r="Z395" s="88"/>
      <c r="AA395" s="88"/>
    </row>
    <row r="396" customFormat="false" ht="13.3" hidden="false" customHeight="false" outlineLevel="0" collapsed="false">
      <c r="A396" s="327" t="n">
        <v>2</v>
      </c>
      <c r="B396" s="210" t="s">
        <v>43</v>
      </c>
      <c r="C396" s="210" t="s">
        <v>44</v>
      </c>
      <c r="D396" s="210"/>
      <c r="E396" s="328"/>
      <c r="F396" s="329"/>
      <c r="G396" s="329" t="s">
        <v>489</v>
      </c>
      <c r="H396" s="329"/>
      <c r="I396" s="329"/>
      <c r="J396" s="329"/>
      <c r="K396" s="329"/>
      <c r="L396" s="329"/>
      <c r="M396" s="329"/>
      <c r="N396" s="329"/>
      <c r="O396" s="329"/>
      <c r="P396" s="329"/>
      <c r="Q396" s="329"/>
      <c r="R396" s="329"/>
      <c r="S396" s="330"/>
      <c r="T396" s="212"/>
      <c r="U396" s="212"/>
      <c r="V396" s="212" t="n">
        <v>394</v>
      </c>
      <c r="W396" s="78" t="s">
        <v>11</v>
      </c>
      <c r="X396" s="213"/>
      <c r="Y396" s="212"/>
      <c r="Z396" s="212"/>
      <c r="AA396" s="212"/>
    </row>
    <row r="397" customFormat="false" ht="13.3" hidden="false" customHeight="false" outlineLevel="0" collapsed="false">
      <c r="A397" s="327" t="n">
        <v>3</v>
      </c>
      <c r="B397" s="210" t="s">
        <v>134</v>
      </c>
      <c r="C397" s="210" t="s">
        <v>44</v>
      </c>
      <c r="D397" s="210"/>
      <c r="E397" s="328"/>
      <c r="F397" s="329"/>
      <c r="G397" s="329"/>
      <c r="H397" s="329" t="s">
        <v>490</v>
      </c>
      <c r="I397" s="329"/>
      <c r="J397" s="329"/>
      <c r="K397" s="329"/>
      <c r="L397" s="329"/>
      <c r="M397" s="329"/>
      <c r="N397" s="329"/>
      <c r="O397" s="329"/>
      <c r="P397" s="329"/>
      <c r="Q397" s="329"/>
      <c r="R397" s="329"/>
      <c r="S397" s="330"/>
      <c r="T397" s="212"/>
      <c r="U397" s="212"/>
      <c r="V397" s="212" t="n">
        <v>395</v>
      </c>
      <c r="W397" s="78" t="s">
        <v>11</v>
      </c>
      <c r="X397" s="213"/>
      <c r="Y397" s="212"/>
      <c r="Z397" s="212"/>
      <c r="AA397" s="212"/>
    </row>
    <row r="398" customFormat="false" ht="13.3" hidden="false" customHeight="false" outlineLevel="0" collapsed="false">
      <c r="A398" s="331" t="n">
        <v>4</v>
      </c>
      <c r="B398" s="220" t="s">
        <v>43</v>
      </c>
      <c r="C398" s="220" t="s">
        <v>257</v>
      </c>
      <c r="D398" s="220" t="s">
        <v>258</v>
      </c>
      <c r="E398" s="255"/>
      <c r="F398" s="332"/>
      <c r="G398" s="332"/>
      <c r="H398" s="332"/>
      <c r="I398" s="332" t="s">
        <v>259</v>
      </c>
      <c r="J398" s="332"/>
      <c r="K398" s="332"/>
      <c r="L398" s="332"/>
      <c r="M398" s="332"/>
      <c r="N398" s="332"/>
      <c r="O398" s="332"/>
      <c r="P398" s="332"/>
      <c r="Q398" s="332"/>
      <c r="R398" s="332"/>
      <c r="S398" s="333"/>
      <c r="T398" s="222"/>
      <c r="U398" s="222"/>
      <c r="V398" s="222" t="n">
        <v>396</v>
      </c>
      <c r="W398" s="223" t="s">
        <v>11</v>
      </c>
      <c r="X398" s="223" t="s">
        <v>11</v>
      </c>
      <c r="Y398" s="90" t="s">
        <v>260</v>
      </c>
      <c r="Z398" s="222" t="n">
        <v>6</v>
      </c>
      <c r="AA398" s="90" t="s">
        <v>261</v>
      </c>
    </row>
    <row r="399" customFormat="false" ht="14.25" hidden="true" customHeight="true" outlineLevel="0" collapsed="false">
      <c r="A399" s="331" t="n">
        <v>4</v>
      </c>
      <c r="B399" s="220" t="s">
        <v>128</v>
      </c>
      <c r="C399" s="220" t="s">
        <v>47</v>
      </c>
      <c r="D399" s="220" t="s">
        <v>491</v>
      </c>
      <c r="E399" s="255"/>
      <c r="F399" s="332"/>
      <c r="G399" s="332"/>
      <c r="H399" s="332"/>
      <c r="I399" s="332" t="s">
        <v>492</v>
      </c>
      <c r="J399" s="332"/>
      <c r="K399" s="332"/>
      <c r="L399" s="332"/>
      <c r="M399" s="332"/>
      <c r="N399" s="332"/>
      <c r="O399" s="332"/>
      <c r="P399" s="332"/>
      <c r="Q399" s="332"/>
      <c r="R399" s="332"/>
      <c r="S399" s="333"/>
      <c r="T399" s="222"/>
      <c r="U399" s="88"/>
      <c r="V399" s="88" t="n">
        <v>397</v>
      </c>
      <c r="W399" s="89"/>
      <c r="X399" s="223"/>
      <c r="Y399" s="88"/>
      <c r="Z399" s="88"/>
      <c r="AA399" s="88"/>
    </row>
    <row r="400" customFormat="false" ht="13.3" hidden="false" customHeight="false" outlineLevel="0" collapsed="false">
      <c r="A400" s="327" t="n">
        <v>4</v>
      </c>
      <c r="B400" s="210" t="s">
        <v>134</v>
      </c>
      <c r="C400" s="210" t="s">
        <v>44</v>
      </c>
      <c r="D400" s="210"/>
      <c r="E400" s="328"/>
      <c r="F400" s="329"/>
      <c r="G400" s="329"/>
      <c r="H400" s="329"/>
      <c r="I400" s="329" t="s">
        <v>263</v>
      </c>
      <c r="J400" s="329"/>
      <c r="K400" s="329"/>
      <c r="L400" s="329"/>
      <c r="M400" s="329"/>
      <c r="N400" s="329"/>
      <c r="O400" s="329"/>
      <c r="P400" s="329"/>
      <c r="Q400" s="329"/>
      <c r="R400" s="329"/>
      <c r="S400" s="330"/>
      <c r="T400" s="212"/>
      <c r="U400" s="212"/>
      <c r="V400" s="212" t="n">
        <v>398</v>
      </c>
      <c r="W400" s="78" t="s">
        <v>11</v>
      </c>
      <c r="X400" s="213"/>
      <c r="Y400" s="212"/>
      <c r="Z400" s="212"/>
      <c r="AA400" s="212"/>
    </row>
    <row r="401" customFormat="false" ht="13.3" hidden="false" customHeight="false" outlineLevel="0" collapsed="false">
      <c r="A401" s="331" t="n">
        <v>5</v>
      </c>
      <c r="B401" s="220" t="s">
        <v>43</v>
      </c>
      <c r="C401" s="220" t="s">
        <v>47</v>
      </c>
      <c r="D401" s="220" t="s">
        <v>264</v>
      </c>
      <c r="E401" s="255"/>
      <c r="F401" s="332"/>
      <c r="G401" s="332"/>
      <c r="H401" s="332"/>
      <c r="I401" s="332"/>
      <c r="J401" s="332" t="s">
        <v>265</v>
      </c>
      <c r="K401" s="332"/>
      <c r="L401" s="332"/>
      <c r="M401" s="332"/>
      <c r="N401" s="332"/>
      <c r="O401" s="332"/>
      <c r="P401" s="332"/>
      <c r="Q401" s="332"/>
      <c r="R401" s="332"/>
      <c r="S401" s="333"/>
      <c r="T401" s="222" t="s">
        <v>266</v>
      </c>
      <c r="U401" s="236" t="s">
        <v>242</v>
      </c>
      <c r="V401" s="222" t="n">
        <v>399</v>
      </c>
      <c r="W401" s="89" t="s">
        <v>11</v>
      </c>
      <c r="X401" s="223" t="s">
        <v>11</v>
      </c>
      <c r="Y401" s="90" t="s">
        <v>276</v>
      </c>
      <c r="Z401" s="222" t="n">
        <v>18</v>
      </c>
      <c r="AA401" s="90" t="s">
        <v>471</v>
      </c>
    </row>
    <row r="402" customFormat="false" ht="13.3" hidden="false" customHeight="false" outlineLevel="0" collapsed="false">
      <c r="A402" s="331" t="n">
        <v>5</v>
      </c>
      <c r="B402" s="220" t="s">
        <v>128</v>
      </c>
      <c r="C402" s="220" t="s">
        <v>47</v>
      </c>
      <c r="D402" s="220" t="s">
        <v>48</v>
      </c>
      <c r="E402" s="255"/>
      <c r="F402" s="332"/>
      <c r="G402" s="332"/>
      <c r="H402" s="332"/>
      <c r="I402" s="332"/>
      <c r="J402" s="332" t="s">
        <v>269</v>
      </c>
      <c r="K402" s="332"/>
      <c r="L402" s="332"/>
      <c r="M402" s="332"/>
      <c r="N402" s="332"/>
      <c r="O402" s="332"/>
      <c r="P402" s="332"/>
      <c r="Q402" s="332"/>
      <c r="R402" s="332"/>
      <c r="S402" s="333"/>
      <c r="T402" s="222"/>
      <c r="U402" s="222"/>
      <c r="V402" s="222" t="n">
        <v>400</v>
      </c>
      <c r="W402" s="89" t="s">
        <v>11</v>
      </c>
      <c r="X402" s="223" t="s">
        <v>11</v>
      </c>
      <c r="Y402" s="90" t="s">
        <v>277</v>
      </c>
      <c r="Z402" s="222" t="n">
        <v>80</v>
      </c>
      <c r="AA402" s="90" t="s">
        <v>493</v>
      </c>
    </row>
    <row r="403" customFormat="false" ht="13.3" hidden="true" customHeight="false" outlineLevel="0" collapsed="false">
      <c r="A403" s="336" t="n">
        <v>5</v>
      </c>
      <c r="B403" s="82" t="s">
        <v>128</v>
      </c>
      <c r="C403" s="82" t="s">
        <v>47</v>
      </c>
      <c r="D403" s="82" t="s">
        <v>48</v>
      </c>
      <c r="E403" s="83"/>
      <c r="F403" s="84"/>
      <c r="G403" s="84"/>
      <c r="H403" s="84"/>
      <c r="I403" s="84"/>
      <c r="J403" s="84" t="s">
        <v>270</v>
      </c>
      <c r="K403" s="84"/>
      <c r="L403" s="84"/>
      <c r="M403" s="84"/>
      <c r="N403" s="84"/>
      <c r="O403" s="84"/>
      <c r="P403" s="84"/>
      <c r="Q403" s="84"/>
      <c r="R403" s="84"/>
      <c r="S403" s="85"/>
      <c r="T403" s="337"/>
      <c r="U403" s="337"/>
      <c r="V403" s="88" t="n">
        <v>401</v>
      </c>
      <c r="W403" s="89"/>
      <c r="X403" s="338"/>
      <c r="Y403" s="88"/>
      <c r="Z403" s="88"/>
      <c r="AA403" s="88"/>
    </row>
    <row r="404" customFormat="false" ht="26.6" hidden="false" customHeight="false" outlineLevel="0" collapsed="false">
      <c r="A404" s="331" t="n">
        <v>5</v>
      </c>
      <c r="B404" s="220" t="s">
        <v>128</v>
      </c>
      <c r="C404" s="220" t="s">
        <v>47</v>
      </c>
      <c r="D404" s="220" t="s">
        <v>48</v>
      </c>
      <c r="E404" s="255"/>
      <c r="F404" s="332"/>
      <c r="G404" s="332"/>
      <c r="H404" s="332"/>
      <c r="I404" s="332"/>
      <c r="J404" s="332" t="s">
        <v>271</v>
      </c>
      <c r="K404" s="332"/>
      <c r="L404" s="332"/>
      <c r="M404" s="332"/>
      <c r="N404" s="332"/>
      <c r="O404" s="332"/>
      <c r="P404" s="332"/>
      <c r="Q404" s="332"/>
      <c r="R404" s="332"/>
      <c r="S404" s="333"/>
      <c r="T404" s="222"/>
      <c r="U404" s="222"/>
      <c r="V404" s="222" t="n">
        <v>402</v>
      </c>
      <c r="W404" s="89" t="s">
        <v>11</v>
      </c>
      <c r="X404" s="223" t="s">
        <v>146</v>
      </c>
      <c r="Y404" s="90" t="s">
        <v>279</v>
      </c>
      <c r="Z404" s="222" t="n">
        <v>255</v>
      </c>
      <c r="AA404" s="253" t="s">
        <v>280</v>
      </c>
    </row>
    <row r="405" customFormat="false" ht="13.3" hidden="false" customHeight="false" outlineLevel="0" collapsed="false">
      <c r="A405" s="336" t="n">
        <v>5</v>
      </c>
      <c r="B405" s="82" t="s">
        <v>128</v>
      </c>
      <c r="C405" s="82" t="s">
        <v>47</v>
      </c>
      <c r="D405" s="82" t="s">
        <v>272</v>
      </c>
      <c r="E405" s="83"/>
      <c r="F405" s="84"/>
      <c r="G405" s="84"/>
      <c r="H405" s="84"/>
      <c r="I405" s="84"/>
      <c r="J405" s="84" t="s">
        <v>273</v>
      </c>
      <c r="K405" s="84"/>
      <c r="L405" s="84"/>
      <c r="M405" s="84"/>
      <c r="N405" s="84"/>
      <c r="O405" s="84"/>
      <c r="P405" s="84"/>
      <c r="Q405" s="84"/>
      <c r="R405" s="84"/>
      <c r="S405" s="85"/>
      <c r="T405" s="91"/>
      <c r="U405" s="91"/>
      <c r="V405" s="222" t="n">
        <v>403</v>
      </c>
      <c r="W405" s="89" t="s">
        <v>11</v>
      </c>
      <c r="X405" s="223" t="s">
        <v>146</v>
      </c>
      <c r="Y405" s="90" t="s">
        <v>281</v>
      </c>
      <c r="Z405" s="222" t="n">
        <v>80</v>
      </c>
      <c r="AA405" s="90" t="s">
        <v>282</v>
      </c>
    </row>
    <row r="406" customFormat="false" ht="13.3" hidden="false" customHeight="false" outlineLevel="0" collapsed="false">
      <c r="A406" s="336" t="n">
        <v>5</v>
      </c>
      <c r="B406" s="82" t="s">
        <v>128</v>
      </c>
      <c r="C406" s="82" t="s">
        <v>47</v>
      </c>
      <c r="D406" s="82" t="s">
        <v>138</v>
      </c>
      <c r="E406" s="83"/>
      <c r="F406" s="84"/>
      <c r="G406" s="84"/>
      <c r="H406" s="84"/>
      <c r="I406" s="84"/>
      <c r="J406" s="84" t="s">
        <v>274</v>
      </c>
      <c r="K406" s="84"/>
      <c r="L406" s="84"/>
      <c r="M406" s="84"/>
      <c r="N406" s="84"/>
      <c r="O406" s="84"/>
      <c r="P406" s="84"/>
      <c r="Q406" s="84"/>
      <c r="R406" s="84"/>
      <c r="S406" s="85"/>
      <c r="T406" s="91"/>
      <c r="U406" s="91"/>
      <c r="V406" s="222" t="n">
        <v>404</v>
      </c>
      <c r="W406" s="89" t="s">
        <v>11</v>
      </c>
      <c r="X406" s="223" t="s">
        <v>146</v>
      </c>
      <c r="Y406" s="90" t="s">
        <v>283</v>
      </c>
      <c r="Z406" s="222" t="n">
        <v>25</v>
      </c>
      <c r="AA406" s="90" t="s">
        <v>284</v>
      </c>
    </row>
    <row r="407" customFormat="false" ht="13.3" hidden="false" customHeight="false" outlineLevel="0" collapsed="false">
      <c r="A407" s="241" t="n">
        <v>4</v>
      </c>
      <c r="B407" s="71" t="s">
        <v>128</v>
      </c>
      <c r="C407" s="71" t="s">
        <v>44</v>
      </c>
      <c r="D407" s="71"/>
      <c r="E407" s="72"/>
      <c r="F407" s="73"/>
      <c r="G407" s="73"/>
      <c r="H407" s="73"/>
      <c r="I407" s="73" t="s">
        <v>494</v>
      </c>
      <c r="J407" s="73"/>
      <c r="K407" s="73"/>
      <c r="L407" s="73"/>
      <c r="M407" s="73"/>
      <c r="N407" s="73"/>
      <c r="O407" s="73"/>
      <c r="P407" s="73"/>
      <c r="Q407" s="73"/>
      <c r="R407" s="73"/>
      <c r="S407" s="74"/>
      <c r="T407" s="79" t="s">
        <v>495</v>
      </c>
      <c r="U407" s="341" t="s">
        <v>56</v>
      </c>
      <c r="V407" s="212" t="n">
        <v>405</v>
      </c>
      <c r="W407" s="78" t="s">
        <v>11</v>
      </c>
      <c r="X407" s="213"/>
      <c r="Y407" s="212"/>
      <c r="Z407" s="212"/>
      <c r="AA407" s="249"/>
    </row>
    <row r="408" customFormat="false" ht="13.3" hidden="false" customHeight="false" outlineLevel="0" collapsed="false">
      <c r="A408" s="241" t="n">
        <v>5</v>
      </c>
      <c r="B408" s="71" t="s">
        <v>43</v>
      </c>
      <c r="C408" s="71" t="s">
        <v>44</v>
      </c>
      <c r="D408" s="71"/>
      <c r="E408" s="72"/>
      <c r="F408" s="73"/>
      <c r="G408" s="73"/>
      <c r="H408" s="73"/>
      <c r="I408" s="73"/>
      <c r="J408" s="73" t="s">
        <v>315</v>
      </c>
      <c r="K408" s="73"/>
      <c r="L408" s="73"/>
      <c r="M408" s="73"/>
      <c r="N408" s="73"/>
      <c r="O408" s="73"/>
      <c r="P408" s="73"/>
      <c r="Q408" s="73"/>
      <c r="R408" s="73"/>
      <c r="S408" s="74"/>
      <c r="T408" s="79"/>
      <c r="U408" s="79"/>
      <c r="V408" s="212" t="n">
        <v>406</v>
      </c>
      <c r="W408" s="78" t="s">
        <v>11</v>
      </c>
      <c r="X408" s="213"/>
      <c r="Y408" s="212"/>
      <c r="Z408" s="212"/>
      <c r="AA408" s="212"/>
    </row>
    <row r="409" customFormat="false" ht="13.3" hidden="false" customHeight="false" outlineLevel="0" collapsed="false">
      <c r="A409" s="336" t="n">
        <v>6</v>
      </c>
      <c r="B409" s="82" t="s">
        <v>43</v>
      </c>
      <c r="C409" s="82" t="s">
        <v>47</v>
      </c>
      <c r="D409" s="82" t="s">
        <v>48</v>
      </c>
      <c r="E409" s="83"/>
      <c r="F409" s="84"/>
      <c r="G409" s="84"/>
      <c r="H409" s="84"/>
      <c r="I409" s="84"/>
      <c r="J409" s="84"/>
      <c r="K409" s="84" t="s">
        <v>49</v>
      </c>
      <c r="L409" s="84"/>
      <c r="M409" s="84"/>
      <c r="N409" s="84"/>
      <c r="O409" s="84"/>
      <c r="P409" s="84"/>
      <c r="Q409" s="84"/>
      <c r="R409" s="84"/>
      <c r="S409" s="85"/>
      <c r="T409" s="91"/>
      <c r="U409" s="91"/>
      <c r="V409" s="222" t="n">
        <v>407</v>
      </c>
      <c r="W409" s="89" t="s">
        <v>11</v>
      </c>
      <c r="X409" s="89" t="s">
        <v>11</v>
      </c>
      <c r="Y409" s="231" t="s">
        <v>324</v>
      </c>
      <c r="Z409" s="231" t="n">
        <v>20</v>
      </c>
      <c r="AA409" s="236" t="s">
        <v>325</v>
      </c>
    </row>
    <row r="410" customFormat="false" ht="13.3" hidden="true" customHeight="false" outlineLevel="0" collapsed="false">
      <c r="A410" s="336" t="n">
        <v>6</v>
      </c>
      <c r="B410" s="82" t="s">
        <v>128</v>
      </c>
      <c r="C410" s="82" t="s">
        <v>53</v>
      </c>
      <c r="D410" s="82" t="s">
        <v>54</v>
      </c>
      <c r="E410" s="83"/>
      <c r="F410" s="84"/>
      <c r="G410" s="84"/>
      <c r="H410" s="84"/>
      <c r="I410" s="84"/>
      <c r="J410" s="84"/>
      <c r="K410" s="84" t="s">
        <v>53</v>
      </c>
      <c r="L410" s="84"/>
      <c r="M410" s="84"/>
      <c r="N410" s="84"/>
      <c r="O410" s="84"/>
      <c r="P410" s="84"/>
      <c r="Q410" s="84"/>
      <c r="R410" s="84"/>
      <c r="S410" s="85"/>
      <c r="T410" s="337"/>
      <c r="U410" s="337"/>
      <c r="V410" s="88" t="n">
        <v>408</v>
      </c>
      <c r="W410" s="89"/>
      <c r="X410" s="338"/>
      <c r="Y410" s="88"/>
      <c r="Z410" s="88"/>
      <c r="AA410" s="88"/>
    </row>
    <row r="411" customFormat="false" ht="13.3" hidden="true" customHeight="false" outlineLevel="0" collapsed="false">
      <c r="A411" s="336" t="n">
        <v>6</v>
      </c>
      <c r="B411" s="82" t="s">
        <v>128</v>
      </c>
      <c r="C411" s="82" t="s">
        <v>257</v>
      </c>
      <c r="D411" s="82" t="s">
        <v>318</v>
      </c>
      <c r="E411" s="83"/>
      <c r="F411" s="84"/>
      <c r="G411" s="84"/>
      <c r="H411" s="84"/>
      <c r="I411" s="84"/>
      <c r="J411" s="84"/>
      <c r="K411" s="84" t="s">
        <v>319</v>
      </c>
      <c r="L411" s="84"/>
      <c r="M411" s="84"/>
      <c r="N411" s="84"/>
      <c r="O411" s="84"/>
      <c r="P411" s="84"/>
      <c r="Q411" s="84"/>
      <c r="R411" s="84"/>
      <c r="S411" s="85"/>
      <c r="T411" s="337"/>
      <c r="U411" s="337"/>
      <c r="V411" s="88" t="n">
        <v>409</v>
      </c>
      <c r="W411" s="89"/>
      <c r="X411" s="338"/>
      <c r="Y411" s="88"/>
      <c r="Z411" s="88"/>
      <c r="AA411" s="88"/>
    </row>
    <row r="412" customFormat="false" ht="13.3" hidden="true" customHeight="false" outlineLevel="0" collapsed="false">
      <c r="A412" s="336" t="n">
        <v>6</v>
      </c>
      <c r="B412" s="82" t="s">
        <v>128</v>
      </c>
      <c r="C412" s="82" t="s">
        <v>47</v>
      </c>
      <c r="D412" s="82" t="s">
        <v>138</v>
      </c>
      <c r="E412" s="83"/>
      <c r="F412" s="84"/>
      <c r="G412" s="84"/>
      <c r="H412" s="84"/>
      <c r="I412" s="84"/>
      <c r="J412" s="84"/>
      <c r="K412" s="84" t="s">
        <v>320</v>
      </c>
      <c r="L412" s="84"/>
      <c r="M412" s="84"/>
      <c r="N412" s="84"/>
      <c r="O412" s="84"/>
      <c r="P412" s="84"/>
      <c r="Q412" s="84"/>
      <c r="R412" s="84"/>
      <c r="S412" s="85"/>
      <c r="T412" s="337"/>
      <c r="U412" s="337"/>
      <c r="V412" s="88" t="n">
        <v>410</v>
      </c>
      <c r="W412" s="89"/>
      <c r="X412" s="338"/>
      <c r="Y412" s="88"/>
      <c r="Z412" s="88"/>
      <c r="AA412" s="88"/>
    </row>
    <row r="413" customFormat="false" ht="13.3" hidden="false" customHeight="false" outlineLevel="0" collapsed="false">
      <c r="A413" s="327" t="n">
        <v>4</v>
      </c>
      <c r="B413" s="210" t="s">
        <v>128</v>
      </c>
      <c r="C413" s="210" t="s">
        <v>44</v>
      </c>
      <c r="D413" s="210"/>
      <c r="E413" s="328"/>
      <c r="F413" s="329"/>
      <c r="G413" s="329"/>
      <c r="H413" s="329"/>
      <c r="I413" s="329" t="s">
        <v>416</v>
      </c>
      <c r="J413" s="329"/>
      <c r="K413" s="329"/>
      <c r="L413" s="329"/>
      <c r="M413" s="329"/>
      <c r="N413" s="329"/>
      <c r="O413" s="329"/>
      <c r="P413" s="329"/>
      <c r="Q413" s="329"/>
      <c r="R413" s="329"/>
      <c r="S413" s="330"/>
      <c r="T413" s="212"/>
      <c r="U413" s="212"/>
      <c r="V413" s="212" t="n">
        <v>411</v>
      </c>
      <c r="W413" s="78" t="s">
        <v>11</v>
      </c>
      <c r="X413" s="213"/>
      <c r="Y413" s="212"/>
      <c r="Z413" s="212"/>
      <c r="AA413" s="212"/>
    </row>
    <row r="414" customFormat="false" ht="13.3" hidden="false" customHeight="false" outlineLevel="0" collapsed="false">
      <c r="A414" s="327" t="n">
        <v>5</v>
      </c>
      <c r="B414" s="210" t="s">
        <v>43</v>
      </c>
      <c r="C414" s="210" t="s">
        <v>44</v>
      </c>
      <c r="D414" s="210"/>
      <c r="E414" s="328"/>
      <c r="F414" s="329"/>
      <c r="G414" s="329"/>
      <c r="H414" s="329"/>
      <c r="I414" s="329"/>
      <c r="J414" s="329" t="s">
        <v>294</v>
      </c>
      <c r="K414" s="329"/>
      <c r="L414" s="329"/>
      <c r="M414" s="329"/>
      <c r="N414" s="329"/>
      <c r="O414" s="329"/>
      <c r="P414" s="329"/>
      <c r="Q414" s="329"/>
      <c r="R414" s="329"/>
      <c r="S414" s="330"/>
      <c r="T414" s="212"/>
      <c r="U414" s="212"/>
      <c r="V414" s="212" t="n">
        <v>412</v>
      </c>
      <c r="W414" s="78" t="s">
        <v>11</v>
      </c>
      <c r="X414" s="213"/>
      <c r="Y414" s="212"/>
      <c r="Z414" s="212"/>
      <c r="AA414" s="212"/>
    </row>
    <row r="415" customFormat="false" ht="13.3" hidden="false" customHeight="false" outlineLevel="0" collapsed="false">
      <c r="A415" s="331" t="n">
        <v>6</v>
      </c>
      <c r="B415" s="220" t="s">
        <v>43</v>
      </c>
      <c r="C415" s="220" t="s">
        <v>180</v>
      </c>
      <c r="D415" s="220" t="s">
        <v>167</v>
      </c>
      <c r="E415" s="255"/>
      <c r="F415" s="332"/>
      <c r="G415" s="332"/>
      <c r="H415" s="332"/>
      <c r="I415" s="332"/>
      <c r="J415" s="332"/>
      <c r="K415" s="332" t="s">
        <v>295</v>
      </c>
      <c r="L415" s="332"/>
      <c r="M415" s="332"/>
      <c r="N415" s="332"/>
      <c r="O415" s="332"/>
      <c r="P415" s="332"/>
      <c r="Q415" s="332"/>
      <c r="R415" s="332"/>
      <c r="S415" s="333"/>
      <c r="T415" s="222"/>
      <c r="U415" s="222"/>
      <c r="V415" s="222" t="n">
        <v>413</v>
      </c>
      <c r="W415" s="89" t="s">
        <v>11</v>
      </c>
      <c r="X415" s="223" t="s">
        <v>146</v>
      </c>
      <c r="Y415" s="90" t="s">
        <v>496</v>
      </c>
      <c r="Z415" s="222" t="n">
        <v>15</v>
      </c>
      <c r="AA415" s="342" t="s">
        <v>497</v>
      </c>
    </row>
    <row r="416" customFormat="false" ht="13.3" hidden="false" customHeight="false" outlineLevel="0" collapsed="false">
      <c r="A416" s="331" t="n">
        <v>6</v>
      </c>
      <c r="B416" s="220" t="s">
        <v>43</v>
      </c>
      <c r="C416" s="220" t="s">
        <v>47</v>
      </c>
      <c r="D416" s="220" t="s">
        <v>298</v>
      </c>
      <c r="E416" s="255"/>
      <c r="F416" s="332"/>
      <c r="G416" s="332"/>
      <c r="H416" s="332"/>
      <c r="I416" s="332"/>
      <c r="J416" s="332"/>
      <c r="K416" s="332" t="s">
        <v>299</v>
      </c>
      <c r="L416" s="332"/>
      <c r="M416" s="332"/>
      <c r="N416" s="332"/>
      <c r="O416" s="332"/>
      <c r="P416" s="332"/>
      <c r="Q416" s="332"/>
      <c r="R416" s="332"/>
      <c r="S416" s="333"/>
      <c r="T416" s="222" t="s">
        <v>300</v>
      </c>
      <c r="U416" s="222" t="s">
        <v>221</v>
      </c>
      <c r="V416" s="222" t="n">
        <v>414</v>
      </c>
      <c r="W416" s="89" t="s">
        <v>11</v>
      </c>
      <c r="X416" s="223" t="s">
        <v>146</v>
      </c>
      <c r="Y416" s="90" t="s">
        <v>498</v>
      </c>
      <c r="Z416" s="222" t="n">
        <v>3</v>
      </c>
      <c r="AA416" s="236" t="s">
        <v>302</v>
      </c>
    </row>
    <row r="417" customFormat="false" ht="13.3" hidden="true" customHeight="false" outlineLevel="0" collapsed="false">
      <c r="A417" s="327" t="n">
        <v>4</v>
      </c>
      <c r="B417" s="210" t="s">
        <v>128</v>
      </c>
      <c r="C417" s="210" t="s">
        <v>44</v>
      </c>
      <c r="D417" s="210"/>
      <c r="E417" s="328"/>
      <c r="F417" s="329"/>
      <c r="G417" s="329"/>
      <c r="H417" s="329"/>
      <c r="I417" s="329" t="s">
        <v>417</v>
      </c>
      <c r="J417" s="329"/>
      <c r="K417" s="329"/>
      <c r="L417" s="329"/>
      <c r="M417" s="329"/>
      <c r="N417" s="329"/>
      <c r="O417" s="329"/>
      <c r="P417" s="329"/>
      <c r="Q417" s="329"/>
      <c r="R417" s="329"/>
      <c r="S417" s="330"/>
      <c r="T417" s="212"/>
      <c r="U417" s="77"/>
      <c r="V417" s="77" t="n">
        <v>415</v>
      </c>
      <c r="W417" s="78"/>
      <c r="X417" s="213"/>
      <c r="Y417" s="77"/>
      <c r="Z417" s="77"/>
      <c r="AA417" s="77"/>
    </row>
    <row r="418" customFormat="false" ht="13.3" hidden="true" customHeight="false" outlineLevel="0" collapsed="false">
      <c r="A418" s="327" t="n">
        <v>5</v>
      </c>
      <c r="B418" s="210" t="s">
        <v>43</v>
      </c>
      <c r="C418" s="210" t="s">
        <v>44</v>
      </c>
      <c r="D418" s="210"/>
      <c r="E418" s="328"/>
      <c r="F418" s="329"/>
      <c r="G418" s="329"/>
      <c r="H418" s="329"/>
      <c r="I418" s="329"/>
      <c r="J418" s="329" t="s">
        <v>294</v>
      </c>
      <c r="K418" s="329"/>
      <c r="L418" s="329"/>
      <c r="M418" s="329"/>
      <c r="N418" s="329"/>
      <c r="O418" s="329"/>
      <c r="P418" s="329"/>
      <c r="Q418" s="329"/>
      <c r="R418" s="329"/>
      <c r="S418" s="330"/>
      <c r="T418" s="212"/>
      <c r="U418" s="77"/>
      <c r="V418" s="77" t="n">
        <v>416</v>
      </c>
      <c r="W418" s="78"/>
      <c r="X418" s="213"/>
      <c r="Y418" s="77"/>
      <c r="Z418" s="77"/>
      <c r="AA418" s="77"/>
    </row>
    <row r="419" customFormat="false" ht="13.3" hidden="true" customHeight="false" outlineLevel="0" collapsed="false">
      <c r="A419" s="331" t="n">
        <v>6</v>
      </c>
      <c r="B419" s="220" t="s">
        <v>43</v>
      </c>
      <c r="C419" s="220" t="s">
        <v>180</v>
      </c>
      <c r="D419" s="220" t="s">
        <v>167</v>
      </c>
      <c r="E419" s="255"/>
      <c r="F419" s="332"/>
      <c r="G419" s="332"/>
      <c r="H419" s="332"/>
      <c r="I419" s="332"/>
      <c r="J419" s="332"/>
      <c r="K419" s="332" t="s">
        <v>295</v>
      </c>
      <c r="L419" s="332"/>
      <c r="M419" s="332"/>
      <c r="N419" s="332"/>
      <c r="O419" s="332"/>
      <c r="P419" s="332"/>
      <c r="Q419" s="332"/>
      <c r="R419" s="332"/>
      <c r="S419" s="333"/>
      <c r="T419" s="222"/>
      <c r="U419" s="88"/>
      <c r="V419" s="88" t="n">
        <v>417</v>
      </c>
      <c r="W419" s="89"/>
      <c r="X419" s="223"/>
      <c r="Y419" s="88"/>
      <c r="Z419" s="88"/>
      <c r="AA419" s="88"/>
    </row>
    <row r="420" customFormat="false" ht="13.3" hidden="true" customHeight="false" outlineLevel="0" collapsed="false">
      <c r="A420" s="331" t="n">
        <v>6</v>
      </c>
      <c r="B420" s="220" t="s">
        <v>43</v>
      </c>
      <c r="C420" s="220" t="s">
        <v>47</v>
      </c>
      <c r="D420" s="220" t="s">
        <v>298</v>
      </c>
      <c r="E420" s="255"/>
      <c r="F420" s="332"/>
      <c r="G420" s="332"/>
      <c r="H420" s="332"/>
      <c r="I420" s="332"/>
      <c r="J420" s="332"/>
      <c r="K420" s="332" t="s">
        <v>299</v>
      </c>
      <c r="L420" s="332"/>
      <c r="M420" s="332"/>
      <c r="N420" s="332"/>
      <c r="O420" s="332"/>
      <c r="P420" s="332"/>
      <c r="Q420" s="332"/>
      <c r="R420" s="332"/>
      <c r="S420" s="333"/>
      <c r="T420" s="222" t="s">
        <v>300</v>
      </c>
      <c r="U420" s="88" t="s">
        <v>221</v>
      </c>
      <c r="V420" s="88" t="n">
        <v>418</v>
      </c>
      <c r="W420" s="89"/>
      <c r="X420" s="223"/>
      <c r="Y420" s="88"/>
      <c r="Z420" s="88"/>
      <c r="AA420" s="235"/>
    </row>
    <row r="421" customFormat="false" ht="13.3" hidden="true" customHeight="false" outlineLevel="0" collapsed="false">
      <c r="A421" s="327" t="n">
        <v>4</v>
      </c>
      <c r="B421" s="210" t="s">
        <v>128</v>
      </c>
      <c r="C421" s="210" t="s">
        <v>44</v>
      </c>
      <c r="D421" s="210"/>
      <c r="E421" s="328"/>
      <c r="F421" s="329"/>
      <c r="G421" s="329"/>
      <c r="H421" s="329"/>
      <c r="I421" s="329" t="s">
        <v>499</v>
      </c>
      <c r="J421" s="329"/>
      <c r="K421" s="329"/>
      <c r="L421" s="329"/>
      <c r="M421" s="329"/>
      <c r="N421" s="329"/>
      <c r="O421" s="329"/>
      <c r="P421" s="329"/>
      <c r="Q421" s="329"/>
      <c r="R421" s="329"/>
      <c r="S421" s="330"/>
      <c r="T421" s="212"/>
      <c r="U421" s="340" t="s">
        <v>242</v>
      </c>
      <c r="V421" s="77" t="n">
        <v>419</v>
      </c>
      <c r="W421" s="78"/>
      <c r="X421" s="213"/>
      <c r="Y421" s="77"/>
      <c r="Z421" s="77"/>
      <c r="AA421" s="77"/>
    </row>
    <row r="422" customFormat="false" ht="13.3" hidden="true" customHeight="false" outlineLevel="0" collapsed="false">
      <c r="A422" s="327" t="n">
        <v>5</v>
      </c>
      <c r="B422" s="210" t="s">
        <v>128</v>
      </c>
      <c r="C422" s="210" t="s">
        <v>44</v>
      </c>
      <c r="D422" s="210"/>
      <c r="E422" s="328"/>
      <c r="F422" s="329"/>
      <c r="G422" s="329"/>
      <c r="H422" s="329"/>
      <c r="I422" s="329"/>
      <c r="J422" s="329" t="s">
        <v>292</v>
      </c>
      <c r="K422" s="329"/>
      <c r="L422" s="329"/>
      <c r="M422" s="329"/>
      <c r="N422" s="329"/>
      <c r="O422" s="329"/>
      <c r="P422" s="329"/>
      <c r="Q422" s="329"/>
      <c r="R422" s="329"/>
      <c r="S422" s="330"/>
      <c r="T422" s="212"/>
      <c r="U422" s="77"/>
      <c r="V422" s="77" t="n">
        <v>420</v>
      </c>
      <c r="W422" s="78"/>
      <c r="X422" s="213"/>
      <c r="Y422" s="77"/>
      <c r="Z422" s="77"/>
      <c r="AA422" s="77"/>
    </row>
    <row r="423" customFormat="false" ht="13.3" hidden="true" customHeight="false" outlineLevel="0" collapsed="false">
      <c r="A423" s="327" t="n">
        <v>6</v>
      </c>
      <c r="B423" s="210" t="s">
        <v>128</v>
      </c>
      <c r="C423" s="210" t="s">
        <v>44</v>
      </c>
      <c r="D423" s="210"/>
      <c r="E423" s="328"/>
      <c r="F423" s="329"/>
      <c r="G423" s="329"/>
      <c r="H423" s="329"/>
      <c r="I423" s="329"/>
      <c r="J423" s="329"/>
      <c r="K423" s="329" t="s">
        <v>263</v>
      </c>
      <c r="L423" s="329"/>
      <c r="M423" s="329"/>
      <c r="N423" s="329"/>
      <c r="O423" s="329"/>
      <c r="P423" s="329"/>
      <c r="Q423" s="329"/>
      <c r="R423" s="329"/>
      <c r="S423" s="330"/>
      <c r="T423" s="212"/>
      <c r="U423" s="77"/>
      <c r="V423" s="77" t="n">
        <v>421</v>
      </c>
      <c r="W423" s="78"/>
      <c r="X423" s="213"/>
      <c r="Y423" s="77"/>
      <c r="Z423" s="77"/>
      <c r="AA423" s="77"/>
    </row>
    <row r="424" customFormat="false" ht="13.3" hidden="true" customHeight="false" outlineLevel="0" collapsed="false">
      <c r="A424" s="331" t="n">
        <v>7</v>
      </c>
      <c r="B424" s="220" t="s">
        <v>43</v>
      </c>
      <c r="C424" s="220" t="s">
        <v>47</v>
      </c>
      <c r="D424" s="220" t="s">
        <v>264</v>
      </c>
      <c r="E424" s="255"/>
      <c r="F424" s="332"/>
      <c r="G424" s="332"/>
      <c r="H424" s="332"/>
      <c r="I424" s="332"/>
      <c r="J424" s="332"/>
      <c r="K424" s="332"/>
      <c r="L424" s="332" t="s">
        <v>265</v>
      </c>
      <c r="M424" s="332"/>
      <c r="N424" s="332"/>
      <c r="O424" s="332"/>
      <c r="P424" s="332"/>
      <c r="Q424" s="332"/>
      <c r="R424" s="332"/>
      <c r="S424" s="333"/>
      <c r="T424" s="222" t="s">
        <v>266</v>
      </c>
      <c r="U424" s="236" t="s">
        <v>242</v>
      </c>
      <c r="V424" s="88" t="n">
        <v>422</v>
      </c>
      <c r="W424" s="89"/>
      <c r="X424" s="223"/>
      <c r="Y424" s="88"/>
      <c r="Z424" s="88"/>
      <c r="AA424" s="88"/>
    </row>
    <row r="425" customFormat="false" ht="13.3" hidden="true" customHeight="false" outlineLevel="0" collapsed="false">
      <c r="A425" s="331" t="n">
        <v>7</v>
      </c>
      <c r="B425" s="220" t="s">
        <v>128</v>
      </c>
      <c r="C425" s="220" t="s">
        <v>47</v>
      </c>
      <c r="D425" s="220" t="s">
        <v>48</v>
      </c>
      <c r="E425" s="255"/>
      <c r="F425" s="332"/>
      <c r="G425" s="332"/>
      <c r="H425" s="332"/>
      <c r="I425" s="332"/>
      <c r="J425" s="332"/>
      <c r="K425" s="332"/>
      <c r="L425" s="332" t="s">
        <v>269</v>
      </c>
      <c r="M425" s="332"/>
      <c r="N425" s="332"/>
      <c r="O425" s="332"/>
      <c r="P425" s="332"/>
      <c r="Q425" s="332"/>
      <c r="R425" s="332"/>
      <c r="S425" s="333"/>
      <c r="T425" s="222"/>
      <c r="U425" s="88"/>
      <c r="V425" s="88" t="n">
        <v>423</v>
      </c>
      <c r="W425" s="89"/>
      <c r="X425" s="223"/>
      <c r="Y425" s="88"/>
      <c r="Z425" s="88"/>
      <c r="AA425" s="88"/>
    </row>
    <row r="426" customFormat="false" ht="13.3" hidden="true" customHeight="false" outlineLevel="0" collapsed="false">
      <c r="A426" s="331" t="n">
        <v>7</v>
      </c>
      <c r="B426" s="82" t="s">
        <v>128</v>
      </c>
      <c r="C426" s="82" t="s">
        <v>47</v>
      </c>
      <c r="D426" s="82" t="s">
        <v>48</v>
      </c>
      <c r="E426" s="83"/>
      <c r="F426" s="84"/>
      <c r="G426" s="84"/>
      <c r="H426" s="84"/>
      <c r="I426" s="84"/>
      <c r="J426" s="84"/>
      <c r="K426" s="84"/>
      <c r="L426" s="84" t="s">
        <v>270</v>
      </c>
      <c r="M426" s="84"/>
      <c r="N426" s="84"/>
      <c r="O426" s="84"/>
      <c r="P426" s="84"/>
      <c r="Q426" s="84"/>
      <c r="R426" s="84"/>
      <c r="S426" s="85"/>
      <c r="T426" s="337"/>
      <c r="U426" s="337"/>
      <c r="V426" s="88" t="n">
        <v>424</v>
      </c>
      <c r="W426" s="89"/>
      <c r="X426" s="338"/>
      <c r="Y426" s="88"/>
      <c r="Z426" s="88"/>
      <c r="AA426" s="88"/>
    </row>
    <row r="427" customFormat="false" ht="13.3" hidden="true" customHeight="false" outlineLevel="0" collapsed="false">
      <c r="A427" s="331" t="n">
        <v>7</v>
      </c>
      <c r="B427" s="220" t="s">
        <v>128</v>
      </c>
      <c r="C427" s="220" t="s">
        <v>47</v>
      </c>
      <c r="D427" s="220" t="s">
        <v>48</v>
      </c>
      <c r="E427" s="255"/>
      <c r="F427" s="332"/>
      <c r="G427" s="332"/>
      <c r="H427" s="332"/>
      <c r="I427" s="332"/>
      <c r="J427" s="332"/>
      <c r="K427" s="332"/>
      <c r="L427" s="332" t="s">
        <v>271</v>
      </c>
      <c r="M427" s="332"/>
      <c r="N427" s="332"/>
      <c r="O427" s="332"/>
      <c r="P427" s="332"/>
      <c r="Q427" s="332"/>
      <c r="R427" s="332"/>
      <c r="S427" s="333"/>
      <c r="T427" s="222"/>
      <c r="U427" s="88"/>
      <c r="V427" s="88" t="n">
        <v>425</v>
      </c>
      <c r="W427" s="89"/>
      <c r="X427" s="223"/>
      <c r="Y427" s="88"/>
      <c r="Z427" s="88"/>
      <c r="AA427" s="231"/>
    </row>
    <row r="428" customFormat="false" ht="13.3" hidden="true" customHeight="false" outlineLevel="0" collapsed="false">
      <c r="A428" s="331" t="n">
        <v>7</v>
      </c>
      <c r="B428" s="82" t="s">
        <v>128</v>
      </c>
      <c r="C428" s="82" t="s">
        <v>47</v>
      </c>
      <c r="D428" s="82" t="s">
        <v>272</v>
      </c>
      <c r="E428" s="83"/>
      <c r="F428" s="84"/>
      <c r="G428" s="84"/>
      <c r="H428" s="84"/>
      <c r="I428" s="84"/>
      <c r="J428" s="84"/>
      <c r="K428" s="84"/>
      <c r="L428" s="84" t="s">
        <v>273</v>
      </c>
      <c r="M428" s="84"/>
      <c r="N428" s="84"/>
      <c r="O428" s="84"/>
      <c r="P428" s="84"/>
      <c r="Q428" s="84"/>
      <c r="R428" s="84"/>
      <c r="S428" s="85"/>
      <c r="T428" s="91"/>
      <c r="U428" s="337"/>
      <c r="V428" s="88" t="n">
        <v>426</v>
      </c>
      <c r="W428" s="89"/>
      <c r="X428" s="223"/>
      <c r="Y428" s="88"/>
      <c r="Z428" s="88"/>
      <c r="AA428" s="88"/>
    </row>
    <row r="429" customFormat="false" ht="13.3" hidden="true" customHeight="false" outlineLevel="0" collapsed="false">
      <c r="A429" s="331" t="n">
        <v>7</v>
      </c>
      <c r="B429" s="82" t="s">
        <v>128</v>
      </c>
      <c r="C429" s="82" t="s">
        <v>47</v>
      </c>
      <c r="D429" s="82" t="s">
        <v>138</v>
      </c>
      <c r="E429" s="83"/>
      <c r="F429" s="84"/>
      <c r="G429" s="84"/>
      <c r="H429" s="84"/>
      <c r="I429" s="84"/>
      <c r="J429" s="84"/>
      <c r="K429" s="84"/>
      <c r="L429" s="84" t="s">
        <v>274</v>
      </c>
      <c r="M429" s="84"/>
      <c r="N429" s="84"/>
      <c r="O429" s="84"/>
      <c r="P429" s="84"/>
      <c r="Q429" s="84"/>
      <c r="R429" s="84"/>
      <c r="S429" s="85"/>
      <c r="T429" s="91"/>
      <c r="U429" s="337"/>
      <c r="V429" s="88" t="n">
        <v>427</v>
      </c>
      <c r="W429" s="89"/>
      <c r="X429" s="223"/>
      <c r="Y429" s="88"/>
      <c r="Z429" s="88"/>
      <c r="AA429" s="88"/>
    </row>
    <row r="430" customFormat="false" ht="13.3" hidden="true" customHeight="false" outlineLevel="0" collapsed="false">
      <c r="A430" s="327" t="n">
        <v>5</v>
      </c>
      <c r="B430" s="210" t="s">
        <v>128</v>
      </c>
      <c r="C430" s="210" t="s">
        <v>44</v>
      </c>
      <c r="D430" s="210"/>
      <c r="E430" s="328"/>
      <c r="F430" s="329"/>
      <c r="G430" s="329"/>
      <c r="H430" s="329"/>
      <c r="I430" s="329"/>
      <c r="J430" s="329" t="s">
        <v>293</v>
      </c>
      <c r="K430" s="329"/>
      <c r="L430" s="329"/>
      <c r="M430" s="329"/>
      <c r="N430" s="329"/>
      <c r="O430" s="329"/>
      <c r="P430" s="329"/>
      <c r="Q430" s="329"/>
      <c r="R430" s="329"/>
      <c r="S430" s="330"/>
      <c r="T430" s="212"/>
      <c r="U430" s="77"/>
      <c r="V430" s="77" t="n">
        <v>428</v>
      </c>
      <c r="W430" s="78"/>
      <c r="X430" s="213"/>
      <c r="Y430" s="77"/>
      <c r="Z430" s="77"/>
      <c r="AA430" s="77"/>
    </row>
    <row r="431" customFormat="false" ht="13.3" hidden="true" customHeight="false" outlineLevel="0" collapsed="false">
      <c r="A431" s="327" t="n">
        <v>6</v>
      </c>
      <c r="B431" s="210" t="s">
        <v>43</v>
      </c>
      <c r="C431" s="210" t="s">
        <v>44</v>
      </c>
      <c r="D431" s="210"/>
      <c r="E431" s="328"/>
      <c r="F431" s="329"/>
      <c r="G431" s="329"/>
      <c r="H431" s="329"/>
      <c r="I431" s="329"/>
      <c r="J431" s="329"/>
      <c r="K431" s="329" t="s">
        <v>294</v>
      </c>
      <c r="L431" s="329"/>
      <c r="M431" s="329"/>
      <c r="N431" s="329"/>
      <c r="O431" s="329"/>
      <c r="P431" s="329"/>
      <c r="Q431" s="329"/>
      <c r="R431" s="329"/>
      <c r="S431" s="330"/>
      <c r="T431" s="212"/>
      <c r="U431" s="77"/>
      <c r="V431" s="77" t="n">
        <v>429</v>
      </c>
      <c r="W431" s="78"/>
      <c r="X431" s="213"/>
      <c r="Y431" s="77"/>
      <c r="Z431" s="77"/>
      <c r="AA431" s="77"/>
    </row>
    <row r="432" customFormat="false" ht="13.3" hidden="true" customHeight="false" outlineLevel="0" collapsed="false">
      <c r="A432" s="331" t="n">
        <v>7</v>
      </c>
      <c r="B432" s="220" t="s">
        <v>43</v>
      </c>
      <c r="C432" s="220" t="s">
        <v>180</v>
      </c>
      <c r="D432" s="220" t="s">
        <v>167</v>
      </c>
      <c r="E432" s="255"/>
      <c r="F432" s="332"/>
      <c r="G432" s="332"/>
      <c r="H432" s="332"/>
      <c r="I432" s="332"/>
      <c r="J432" s="332"/>
      <c r="K432" s="332"/>
      <c r="L432" s="332" t="s">
        <v>295</v>
      </c>
      <c r="M432" s="332"/>
      <c r="N432" s="332"/>
      <c r="O432" s="332"/>
      <c r="P432" s="332"/>
      <c r="Q432" s="332"/>
      <c r="R432" s="332"/>
      <c r="S432" s="333"/>
      <c r="T432" s="222"/>
      <c r="U432" s="88"/>
      <c r="V432" s="88" t="n">
        <v>430</v>
      </c>
      <c r="W432" s="89"/>
      <c r="X432" s="223"/>
      <c r="Y432" s="88"/>
      <c r="Z432" s="88"/>
      <c r="AA432" s="88"/>
    </row>
    <row r="433" customFormat="false" ht="13.3" hidden="true" customHeight="false" outlineLevel="0" collapsed="false">
      <c r="A433" s="331" t="n">
        <v>7</v>
      </c>
      <c r="B433" s="220" t="s">
        <v>43</v>
      </c>
      <c r="C433" s="220" t="s">
        <v>47</v>
      </c>
      <c r="D433" s="220" t="s">
        <v>298</v>
      </c>
      <c r="E433" s="255"/>
      <c r="F433" s="332"/>
      <c r="G433" s="332"/>
      <c r="H433" s="332"/>
      <c r="I433" s="332"/>
      <c r="J433" s="332"/>
      <c r="K433" s="332"/>
      <c r="L433" s="332" t="s">
        <v>299</v>
      </c>
      <c r="M433" s="332"/>
      <c r="N433" s="332"/>
      <c r="O433" s="332"/>
      <c r="P433" s="332"/>
      <c r="Q433" s="332"/>
      <c r="R433" s="332"/>
      <c r="S433" s="333"/>
      <c r="T433" s="222" t="s">
        <v>300</v>
      </c>
      <c r="U433" s="88" t="s">
        <v>221</v>
      </c>
      <c r="V433" s="88" t="n">
        <v>431</v>
      </c>
      <c r="W433" s="89"/>
      <c r="X433" s="223"/>
      <c r="Y433" s="88"/>
      <c r="Z433" s="88"/>
      <c r="AA433" s="235"/>
    </row>
    <row r="434" customFormat="false" ht="13.3" hidden="true" customHeight="false" outlineLevel="0" collapsed="false">
      <c r="A434" s="331" t="n">
        <v>5</v>
      </c>
      <c r="B434" s="220" t="s">
        <v>128</v>
      </c>
      <c r="C434" s="82" t="s">
        <v>47</v>
      </c>
      <c r="D434" s="220"/>
      <c r="E434" s="255"/>
      <c r="F434" s="332"/>
      <c r="G434" s="332"/>
      <c r="H434" s="332"/>
      <c r="I434" s="332"/>
      <c r="J434" s="332" t="s">
        <v>303</v>
      </c>
      <c r="K434" s="332"/>
      <c r="L434" s="332"/>
      <c r="M434" s="332"/>
      <c r="N434" s="332"/>
      <c r="O434" s="332"/>
      <c r="P434" s="332"/>
      <c r="Q434" s="332"/>
      <c r="R434" s="332"/>
      <c r="S434" s="333"/>
      <c r="T434" s="222" t="s">
        <v>442</v>
      </c>
      <c r="U434" s="88"/>
      <c r="V434" s="88" t="n">
        <v>432</v>
      </c>
      <c r="W434" s="89"/>
      <c r="X434" s="223"/>
      <c r="Y434" s="88"/>
      <c r="Z434" s="88"/>
      <c r="AA434" s="235"/>
    </row>
    <row r="435" customFormat="false" ht="13.3" hidden="true" customHeight="false" outlineLevel="0" collapsed="false">
      <c r="A435" s="327" t="n">
        <v>5</v>
      </c>
      <c r="B435" s="210" t="s">
        <v>128</v>
      </c>
      <c r="C435" s="210" t="s">
        <v>44</v>
      </c>
      <c r="D435" s="210"/>
      <c r="E435" s="328"/>
      <c r="F435" s="329"/>
      <c r="G435" s="329"/>
      <c r="H435" s="329"/>
      <c r="I435" s="329"/>
      <c r="J435" s="329" t="s">
        <v>304</v>
      </c>
      <c r="K435" s="329"/>
      <c r="L435" s="329"/>
      <c r="M435" s="329"/>
      <c r="N435" s="329"/>
      <c r="O435" s="329"/>
      <c r="P435" s="329"/>
      <c r="Q435" s="329"/>
      <c r="R435" s="329"/>
      <c r="S435" s="330"/>
      <c r="T435" s="212"/>
      <c r="U435" s="77"/>
      <c r="V435" s="77" t="n">
        <v>433</v>
      </c>
      <c r="W435" s="78"/>
      <c r="X435" s="213"/>
      <c r="Y435" s="77"/>
      <c r="Z435" s="77"/>
      <c r="AA435" s="77"/>
    </row>
    <row r="436" customFormat="false" ht="13.3" hidden="true" customHeight="false" outlineLevel="0" collapsed="false">
      <c r="A436" s="327" t="n">
        <v>6</v>
      </c>
      <c r="B436" s="210" t="s">
        <v>43</v>
      </c>
      <c r="C436" s="210" t="s">
        <v>44</v>
      </c>
      <c r="D436" s="210"/>
      <c r="E436" s="328"/>
      <c r="F436" s="329"/>
      <c r="G436" s="329"/>
      <c r="H436" s="329"/>
      <c r="I436" s="329"/>
      <c r="J436" s="329"/>
      <c r="K436" s="329" t="s">
        <v>294</v>
      </c>
      <c r="L436" s="329"/>
      <c r="M436" s="329"/>
      <c r="N436" s="329"/>
      <c r="O436" s="329"/>
      <c r="P436" s="329"/>
      <c r="Q436" s="329"/>
      <c r="R436" s="329"/>
      <c r="S436" s="330"/>
      <c r="T436" s="212"/>
      <c r="U436" s="77"/>
      <c r="V436" s="77" t="n">
        <v>434</v>
      </c>
      <c r="W436" s="78"/>
      <c r="X436" s="213"/>
      <c r="Y436" s="77"/>
      <c r="Z436" s="77"/>
      <c r="AA436" s="77"/>
    </row>
    <row r="437" customFormat="false" ht="13.3" hidden="true" customHeight="false" outlineLevel="0" collapsed="false">
      <c r="A437" s="331" t="n">
        <v>7</v>
      </c>
      <c r="B437" s="220" t="s">
        <v>43</v>
      </c>
      <c r="C437" s="220" t="s">
        <v>180</v>
      </c>
      <c r="D437" s="220" t="s">
        <v>167</v>
      </c>
      <c r="E437" s="255"/>
      <c r="F437" s="332"/>
      <c r="G437" s="332"/>
      <c r="H437" s="332"/>
      <c r="I437" s="332"/>
      <c r="J437" s="332"/>
      <c r="K437" s="332"/>
      <c r="L437" s="332" t="s">
        <v>295</v>
      </c>
      <c r="M437" s="332"/>
      <c r="N437" s="332"/>
      <c r="O437" s="332"/>
      <c r="P437" s="332"/>
      <c r="Q437" s="332"/>
      <c r="R437" s="332"/>
      <c r="S437" s="333"/>
      <c r="T437" s="222"/>
      <c r="U437" s="88"/>
      <c r="V437" s="88" t="n">
        <v>435</v>
      </c>
      <c r="W437" s="89"/>
      <c r="X437" s="223"/>
      <c r="Y437" s="88"/>
      <c r="Z437" s="88"/>
      <c r="AA437" s="88"/>
    </row>
    <row r="438" customFormat="false" ht="13.3" hidden="true" customHeight="false" outlineLevel="0" collapsed="false">
      <c r="A438" s="331" t="n">
        <v>7</v>
      </c>
      <c r="B438" s="220" t="s">
        <v>43</v>
      </c>
      <c r="C438" s="220" t="s">
        <v>47</v>
      </c>
      <c r="D438" s="220" t="s">
        <v>298</v>
      </c>
      <c r="E438" s="255"/>
      <c r="F438" s="332"/>
      <c r="G438" s="332"/>
      <c r="H438" s="332"/>
      <c r="I438" s="332"/>
      <c r="J438" s="332"/>
      <c r="K438" s="332"/>
      <c r="L438" s="332" t="s">
        <v>299</v>
      </c>
      <c r="M438" s="332"/>
      <c r="N438" s="332"/>
      <c r="O438" s="332"/>
      <c r="P438" s="332"/>
      <c r="Q438" s="332"/>
      <c r="R438" s="332"/>
      <c r="S438" s="333"/>
      <c r="T438" s="222" t="s">
        <v>300</v>
      </c>
      <c r="U438" s="88" t="s">
        <v>221</v>
      </c>
      <c r="V438" s="88" t="n">
        <v>436</v>
      </c>
      <c r="W438" s="89"/>
      <c r="X438" s="223"/>
      <c r="Y438" s="88"/>
      <c r="Z438" s="88"/>
      <c r="AA438" s="235"/>
    </row>
    <row r="439" customFormat="false" ht="13.3" hidden="true" customHeight="false" outlineLevel="0" collapsed="false">
      <c r="A439" s="331" t="n">
        <v>5</v>
      </c>
      <c r="B439" s="220" t="s">
        <v>128</v>
      </c>
      <c r="C439" s="82" t="s">
        <v>47</v>
      </c>
      <c r="D439" s="220" t="s">
        <v>48</v>
      </c>
      <c r="E439" s="255"/>
      <c r="F439" s="332"/>
      <c r="G439" s="332"/>
      <c r="H439" s="332"/>
      <c r="I439" s="332"/>
      <c r="J439" s="332" t="s">
        <v>305</v>
      </c>
      <c r="K439" s="332"/>
      <c r="L439" s="332"/>
      <c r="M439" s="332"/>
      <c r="N439" s="332"/>
      <c r="O439" s="332"/>
      <c r="P439" s="332"/>
      <c r="Q439" s="332"/>
      <c r="R439" s="332"/>
      <c r="S439" s="333"/>
      <c r="T439" s="222"/>
      <c r="U439" s="88"/>
      <c r="V439" s="88" t="n">
        <v>437</v>
      </c>
      <c r="W439" s="89"/>
      <c r="X439" s="223"/>
      <c r="Y439" s="88"/>
      <c r="Z439" s="88"/>
      <c r="AA439" s="235"/>
    </row>
    <row r="440" customFormat="false" ht="13.3" hidden="true" customHeight="false" outlineLevel="0" collapsed="false">
      <c r="A440" s="331" t="n">
        <v>5</v>
      </c>
      <c r="B440" s="220" t="s">
        <v>143</v>
      </c>
      <c r="C440" s="82" t="s">
        <v>47</v>
      </c>
      <c r="D440" s="220" t="s">
        <v>48</v>
      </c>
      <c r="E440" s="255"/>
      <c r="F440" s="332"/>
      <c r="G440" s="332"/>
      <c r="H440" s="332"/>
      <c r="I440" s="332"/>
      <c r="J440" s="332" t="s">
        <v>307</v>
      </c>
      <c r="K440" s="332"/>
      <c r="L440" s="332"/>
      <c r="M440" s="332"/>
      <c r="N440" s="332"/>
      <c r="O440" s="332"/>
      <c r="P440" s="332"/>
      <c r="Q440" s="332"/>
      <c r="R440" s="332"/>
      <c r="S440" s="333"/>
      <c r="T440" s="222" t="s">
        <v>500</v>
      </c>
      <c r="U440" s="88"/>
      <c r="V440" s="88" t="n">
        <v>438</v>
      </c>
      <c r="W440" s="89"/>
      <c r="X440" s="223"/>
      <c r="Y440" s="88"/>
      <c r="Z440" s="88"/>
      <c r="AA440" s="235"/>
    </row>
    <row r="441" customFormat="false" ht="13.3" hidden="true" customHeight="false" outlineLevel="0" collapsed="false">
      <c r="A441" s="331" t="n">
        <v>5</v>
      </c>
      <c r="B441" s="220" t="s">
        <v>143</v>
      </c>
      <c r="C441" s="82" t="s">
        <v>47</v>
      </c>
      <c r="D441" s="220" t="s">
        <v>48</v>
      </c>
      <c r="E441" s="255"/>
      <c r="F441" s="332"/>
      <c r="G441" s="332"/>
      <c r="H441" s="332"/>
      <c r="I441" s="332"/>
      <c r="J441" s="332" t="s">
        <v>292</v>
      </c>
      <c r="K441" s="332"/>
      <c r="L441" s="332"/>
      <c r="M441" s="332"/>
      <c r="N441" s="332"/>
      <c r="O441" s="332"/>
      <c r="P441" s="332"/>
      <c r="Q441" s="332"/>
      <c r="R441" s="332"/>
      <c r="S441" s="333"/>
      <c r="T441" s="222"/>
      <c r="U441" s="88"/>
      <c r="V441" s="88" t="n">
        <v>439</v>
      </c>
      <c r="W441" s="89"/>
      <c r="X441" s="223"/>
      <c r="Y441" s="88"/>
      <c r="Z441" s="88"/>
      <c r="AA441" s="235"/>
    </row>
    <row r="442" customFormat="false" ht="13.3" hidden="false" customHeight="false" outlineLevel="0" collapsed="false">
      <c r="A442" s="331" t="n">
        <v>4</v>
      </c>
      <c r="B442" s="220" t="s">
        <v>43</v>
      </c>
      <c r="C442" s="82" t="s">
        <v>47</v>
      </c>
      <c r="D442" s="343" t="n">
        <v>1</v>
      </c>
      <c r="E442" s="255"/>
      <c r="F442" s="332"/>
      <c r="G442" s="332"/>
      <c r="H442" s="332"/>
      <c r="I442" s="332" t="s">
        <v>336</v>
      </c>
      <c r="J442" s="332"/>
      <c r="K442" s="332"/>
      <c r="L442" s="332"/>
      <c r="M442" s="332"/>
      <c r="N442" s="332"/>
      <c r="O442" s="332"/>
      <c r="P442" s="332"/>
      <c r="Q442" s="332"/>
      <c r="R442" s="332"/>
      <c r="S442" s="333"/>
      <c r="T442" s="222" t="s">
        <v>337</v>
      </c>
      <c r="U442" s="222" t="s">
        <v>221</v>
      </c>
      <c r="V442" s="222" t="n">
        <v>440</v>
      </c>
      <c r="W442" s="223" t="s">
        <v>11</v>
      </c>
      <c r="X442" s="223" t="s">
        <v>11</v>
      </c>
      <c r="Y442" s="90" t="s">
        <v>338</v>
      </c>
      <c r="Z442" s="222" t="n">
        <v>1</v>
      </c>
      <c r="AA442" s="236" t="s">
        <v>339</v>
      </c>
    </row>
    <row r="443" s="215" customFormat="true" ht="13.3" hidden="false" customHeight="false" outlineLevel="0" collapsed="false">
      <c r="A443" s="225" t="n">
        <v>4</v>
      </c>
      <c r="B443" s="71" t="s">
        <v>128</v>
      </c>
      <c r="C443" s="71" t="s">
        <v>44</v>
      </c>
      <c r="D443" s="71"/>
      <c r="E443" s="72"/>
      <c r="F443" s="73"/>
      <c r="G443" s="73"/>
      <c r="H443" s="73"/>
      <c r="I443" s="73" t="s">
        <v>501</v>
      </c>
      <c r="J443" s="73"/>
      <c r="K443" s="73"/>
      <c r="L443" s="73"/>
      <c r="M443" s="73"/>
      <c r="N443" s="73"/>
      <c r="O443" s="73"/>
      <c r="P443" s="73"/>
      <c r="Q443" s="73"/>
      <c r="R443" s="73"/>
      <c r="S443" s="74"/>
      <c r="T443" s="233"/>
      <c r="U443" s="232"/>
      <c r="V443" s="233" t="n">
        <v>441</v>
      </c>
      <c r="W443" s="213" t="s">
        <v>11</v>
      </c>
      <c r="X443" s="213"/>
      <c r="Y443" s="233"/>
      <c r="Z443" s="233"/>
      <c r="AA443" s="233"/>
    </row>
    <row r="444" s="215" customFormat="true" ht="13.3" hidden="false" customHeight="false" outlineLevel="0" collapsed="false">
      <c r="A444" s="225" t="n">
        <v>5</v>
      </c>
      <c r="B444" s="71" t="s">
        <v>134</v>
      </c>
      <c r="C444" s="71" t="s">
        <v>44</v>
      </c>
      <c r="D444" s="71"/>
      <c r="E444" s="72"/>
      <c r="F444" s="73"/>
      <c r="G444" s="73"/>
      <c r="H444" s="73"/>
      <c r="I444" s="73"/>
      <c r="J444" s="73" t="s">
        <v>342</v>
      </c>
      <c r="K444" s="73"/>
      <c r="L444" s="73"/>
      <c r="M444" s="73"/>
      <c r="N444" s="73"/>
      <c r="O444" s="73"/>
      <c r="P444" s="73"/>
      <c r="Q444" s="73"/>
      <c r="R444" s="73"/>
      <c r="S444" s="74"/>
      <c r="T444" s="233" t="s">
        <v>343</v>
      </c>
      <c r="U444" s="252" t="s">
        <v>242</v>
      </c>
      <c r="V444" s="233" t="n">
        <v>442</v>
      </c>
      <c r="W444" s="213" t="s">
        <v>11</v>
      </c>
      <c r="X444" s="213"/>
      <c r="Y444" s="233"/>
      <c r="Z444" s="233"/>
      <c r="AA444" s="233" t="s">
        <v>344</v>
      </c>
    </row>
    <row r="445" s="215" customFormat="true" ht="13.3" hidden="false" customHeight="false" outlineLevel="0" collapsed="false">
      <c r="A445" s="225" t="n">
        <v>6</v>
      </c>
      <c r="B445" s="71" t="s">
        <v>43</v>
      </c>
      <c r="C445" s="71"/>
      <c r="D445" s="71"/>
      <c r="E445" s="72"/>
      <c r="F445" s="73"/>
      <c r="G445" s="73"/>
      <c r="H445" s="73"/>
      <c r="I445" s="73"/>
      <c r="J445" s="73"/>
      <c r="K445" s="73" t="s">
        <v>157</v>
      </c>
      <c r="L445" s="73"/>
      <c r="M445" s="73"/>
      <c r="N445" s="73"/>
      <c r="O445" s="73"/>
      <c r="P445" s="73"/>
      <c r="Q445" s="73"/>
      <c r="R445" s="73"/>
      <c r="S445" s="74"/>
      <c r="T445" s="233"/>
      <c r="U445" s="232"/>
      <c r="V445" s="233" t="n">
        <v>443</v>
      </c>
      <c r="W445" s="213" t="s">
        <v>11</v>
      </c>
      <c r="X445" s="213"/>
      <c r="Y445" s="233"/>
      <c r="Z445" s="233"/>
      <c r="AA445" s="233"/>
    </row>
    <row r="446" s="215" customFormat="true" ht="13.3" hidden="true" customHeight="false" outlineLevel="0" collapsed="false">
      <c r="A446" s="225" t="n">
        <v>7</v>
      </c>
      <c r="B446" s="71" t="s">
        <v>43</v>
      </c>
      <c r="C446" s="71" t="s">
        <v>44</v>
      </c>
      <c r="D446" s="71"/>
      <c r="E446" s="72"/>
      <c r="F446" s="73"/>
      <c r="G446" s="73"/>
      <c r="H446" s="73"/>
      <c r="I446" s="73"/>
      <c r="J446" s="73"/>
      <c r="K446" s="73"/>
      <c r="L446" s="73" t="s">
        <v>345</v>
      </c>
      <c r="M446" s="73"/>
      <c r="N446" s="73"/>
      <c r="O446" s="73"/>
      <c r="P446" s="73"/>
      <c r="Q446" s="73"/>
      <c r="R446" s="73"/>
      <c r="S446" s="74"/>
      <c r="T446" s="226"/>
      <c r="U446" s="241"/>
      <c r="V446" s="226" t="n">
        <v>444</v>
      </c>
      <c r="W446" s="335"/>
      <c r="X446" s="335"/>
      <c r="Y446" s="226"/>
      <c r="Z446" s="226"/>
      <c r="AA446" s="226"/>
    </row>
    <row r="447" s="215" customFormat="true" ht="13.3" hidden="true" customHeight="false" outlineLevel="0" collapsed="false">
      <c r="A447" s="225" t="n">
        <v>8</v>
      </c>
      <c r="B447" s="71" t="s">
        <v>43</v>
      </c>
      <c r="C447" s="71" t="s">
        <v>44</v>
      </c>
      <c r="D447" s="71"/>
      <c r="E447" s="72"/>
      <c r="F447" s="73"/>
      <c r="G447" s="73"/>
      <c r="H447" s="73"/>
      <c r="I447" s="73"/>
      <c r="J447" s="73"/>
      <c r="K447" s="73"/>
      <c r="L447" s="73"/>
      <c r="M447" s="73" t="s">
        <v>346</v>
      </c>
      <c r="N447" s="73"/>
      <c r="O447" s="73"/>
      <c r="P447" s="73"/>
      <c r="Q447" s="73"/>
      <c r="R447" s="73"/>
      <c r="S447" s="74"/>
      <c r="T447" s="226"/>
      <c r="U447" s="241"/>
      <c r="V447" s="226" t="n">
        <v>445</v>
      </c>
      <c r="W447" s="335"/>
      <c r="X447" s="335"/>
      <c r="Y447" s="226"/>
      <c r="Z447" s="226"/>
      <c r="AA447" s="226"/>
    </row>
    <row r="448" s="215" customFormat="true" ht="13.3" hidden="true" customHeight="false" outlineLevel="0" collapsed="false">
      <c r="A448" s="228" t="n">
        <v>9</v>
      </c>
      <c r="B448" s="82" t="s">
        <v>43</v>
      </c>
      <c r="C448" s="82" t="s">
        <v>180</v>
      </c>
      <c r="D448" s="82" t="s">
        <v>138</v>
      </c>
      <c r="E448" s="83"/>
      <c r="F448" s="84"/>
      <c r="G448" s="84"/>
      <c r="H448" s="84"/>
      <c r="I448" s="84"/>
      <c r="J448" s="84"/>
      <c r="K448" s="84"/>
      <c r="L448" s="84"/>
      <c r="M448" s="84"/>
      <c r="N448" s="84" t="s">
        <v>347</v>
      </c>
      <c r="O448" s="84"/>
      <c r="P448" s="84"/>
      <c r="Q448" s="84"/>
      <c r="R448" s="84"/>
      <c r="S448" s="85"/>
      <c r="T448" s="229"/>
      <c r="U448" s="239"/>
      <c r="V448" s="229" t="n">
        <v>446</v>
      </c>
      <c r="W448" s="338"/>
      <c r="X448" s="338"/>
      <c r="Y448" s="229"/>
      <c r="Z448" s="229"/>
      <c r="AA448" s="229"/>
    </row>
    <row r="449" s="215" customFormat="true" ht="13.3" hidden="true" customHeight="false" outlineLevel="0" collapsed="false">
      <c r="A449" s="228" t="n">
        <v>9</v>
      </c>
      <c r="B449" s="82" t="s">
        <v>43</v>
      </c>
      <c r="C449" s="82" t="s">
        <v>47</v>
      </c>
      <c r="D449" s="82" t="s">
        <v>348</v>
      </c>
      <c r="E449" s="83"/>
      <c r="F449" s="84"/>
      <c r="G449" s="84"/>
      <c r="H449" s="84"/>
      <c r="I449" s="84"/>
      <c r="J449" s="84"/>
      <c r="K449" s="84"/>
      <c r="L449" s="84"/>
      <c r="M449" s="84"/>
      <c r="N449" s="84" t="s">
        <v>349</v>
      </c>
      <c r="O449" s="84"/>
      <c r="P449" s="84"/>
      <c r="Q449" s="84"/>
      <c r="R449" s="84"/>
      <c r="S449" s="85"/>
      <c r="T449" s="229" t="s">
        <v>169</v>
      </c>
      <c r="U449" s="239"/>
      <c r="V449" s="229" t="n">
        <v>447</v>
      </c>
      <c r="W449" s="338"/>
      <c r="X449" s="338"/>
      <c r="Y449" s="229"/>
      <c r="Z449" s="229"/>
      <c r="AA449" s="229"/>
    </row>
    <row r="450" s="215" customFormat="true" ht="13.3" hidden="false" customHeight="false" outlineLevel="0" collapsed="false">
      <c r="A450" s="225" t="n">
        <v>7</v>
      </c>
      <c r="B450" s="71" t="s">
        <v>43</v>
      </c>
      <c r="C450" s="71" t="s">
        <v>44</v>
      </c>
      <c r="D450" s="71"/>
      <c r="E450" s="72"/>
      <c r="F450" s="73"/>
      <c r="G450" s="73"/>
      <c r="H450" s="73"/>
      <c r="I450" s="73"/>
      <c r="J450" s="73"/>
      <c r="K450" s="73"/>
      <c r="L450" s="73" t="s">
        <v>350</v>
      </c>
      <c r="M450" s="73"/>
      <c r="N450" s="73"/>
      <c r="O450" s="73"/>
      <c r="P450" s="73"/>
      <c r="Q450" s="73"/>
      <c r="R450" s="73"/>
      <c r="S450" s="74"/>
      <c r="T450" s="233"/>
      <c r="U450" s="232"/>
      <c r="V450" s="233" t="n">
        <v>448</v>
      </c>
      <c r="W450" s="213" t="s">
        <v>11</v>
      </c>
      <c r="X450" s="213"/>
      <c r="Y450" s="233"/>
      <c r="Z450" s="233"/>
      <c r="AA450" s="233"/>
    </row>
    <row r="451" s="215" customFormat="true" ht="13.3" hidden="false" customHeight="false" outlineLevel="0" collapsed="false">
      <c r="A451" s="225" t="n">
        <v>8</v>
      </c>
      <c r="B451" s="71" t="s">
        <v>43</v>
      </c>
      <c r="C451" s="71" t="s">
        <v>44</v>
      </c>
      <c r="D451" s="71"/>
      <c r="E451" s="72"/>
      <c r="F451" s="73"/>
      <c r="G451" s="73"/>
      <c r="H451" s="73"/>
      <c r="I451" s="73"/>
      <c r="J451" s="73"/>
      <c r="K451" s="73"/>
      <c r="L451" s="73"/>
      <c r="M451" s="73" t="s">
        <v>346</v>
      </c>
      <c r="N451" s="73"/>
      <c r="O451" s="73"/>
      <c r="P451" s="73"/>
      <c r="Q451" s="73"/>
      <c r="R451" s="73"/>
      <c r="S451" s="74"/>
      <c r="T451" s="233"/>
      <c r="U451" s="232"/>
      <c r="V451" s="233" t="n">
        <v>449</v>
      </c>
      <c r="W451" s="213" t="s">
        <v>11</v>
      </c>
      <c r="X451" s="213"/>
      <c r="Y451" s="233"/>
      <c r="Z451" s="233"/>
      <c r="AA451" s="233"/>
    </row>
    <row r="452" s="215" customFormat="true" ht="13.3" hidden="false" customHeight="false" outlineLevel="0" collapsed="false">
      <c r="A452" s="228" t="n">
        <v>9</v>
      </c>
      <c r="B452" s="82" t="s">
        <v>43</v>
      </c>
      <c r="C452" s="82" t="s">
        <v>180</v>
      </c>
      <c r="D452" s="82" t="s">
        <v>138</v>
      </c>
      <c r="E452" s="83"/>
      <c r="F452" s="84"/>
      <c r="G452" s="84"/>
      <c r="H452" s="84"/>
      <c r="I452" s="84"/>
      <c r="J452" s="84"/>
      <c r="K452" s="84"/>
      <c r="L452" s="84"/>
      <c r="M452" s="84"/>
      <c r="N452" s="84" t="s">
        <v>347</v>
      </c>
      <c r="O452" s="84"/>
      <c r="P452" s="84"/>
      <c r="Q452" s="84"/>
      <c r="R452" s="84"/>
      <c r="S452" s="85"/>
      <c r="T452" s="235"/>
      <c r="U452" s="234"/>
      <c r="V452" s="235" t="n">
        <v>450</v>
      </c>
      <c r="W452" s="223" t="s">
        <v>11</v>
      </c>
      <c r="X452" s="223" t="s">
        <v>11</v>
      </c>
      <c r="Y452" s="90" t="s">
        <v>502</v>
      </c>
      <c r="Z452" s="222" t="n">
        <v>15</v>
      </c>
      <c r="AA452" s="222" t="s">
        <v>352</v>
      </c>
    </row>
    <row r="453" s="215" customFormat="true" ht="13.3" hidden="false" customHeight="false" outlineLevel="0" collapsed="false">
      <c r="A453" s="228" t="n">
        <v>9</v>
      </c>
      <c r="B453" s="82" t="s">
        <v>43</v>
      </c>
      <c r="C453" s="82" t="s">
        <v>47</v>
      </c>
      <c r="D453" s="82" t="s">
        <v>348</v>
      </c>
      <c r="E453" s="83"/>
      <c r="F453" s="84"/>
      <c r="G453" s="84"/>
      <c r="H453" s="84"/>
      <c r="I453" s="84"/>
      <c r="J453" s="84"/>
      <c r="K453" s="84"/>
      <c r="L453" s="84"/>
      <c r="M453" s="84"/>
      <c r="N453" s="84" t="s">
        <v>349</v>
      </c>
      <c r="O453" s="84"/>
      <c r="P453" s="84"/>
      <c r="Q453" s="84"/>
      <c r="R453" s="84"/>
      <c r="S453" s="85"/>
      <c r="T453" s="235" t="s">
        <v>353</v>
      </c>
      <c r="U453" s="234" t="s">
        <v>221</v>
      </c>
      <c r="V453" s="235" t="n">
        <v>451</v>
      </c>
      <c r="W453" s="223" t="s">
        <v>11</v>
      </c>
      <c r="X453" s="223" t="s">
        <v>11</v>
      </c>
      <c r="Y453" s="90" t="s">
        <v>354</v>
      </c>
      <c r="Z453" s="222" t="n">
        <v>3</v>
      </c>
      <c r="AA453" s="90" t="s">
        <v>355</v>
      </c>
    </row>
    <row r="454" s="215" customFormat="true" ht="13.3" hidden="false" customHeight="false" outlineLevel="0" collapsed="false">
      <c r="A454" s="225" t="n">
        <v>8</v>
      </c>
      <c r="B454" s="71" t="s">
        <v>43</v>
      </c>
      <c r="C454" s="71" t="s">
        <v>44</v>
      </c>
      <c r="D454" s="71"/>
      <c r="E454" s="72"/>
      <c r="F454" s="73"/>
      <c r="G454" s="73"/>
      <c r="H454" s="73"/>
      <c r="I454" s="73"/>
      <c r="J454" s="73"/>
      <c r="K454" s="73"/>
      <c r="L454" s="73"/>
      <c r="M454" s="73" t="s">
        <v>356</v>
      </c>
      <c r="N454" s="73"/>
      <c r="O454" s="73"/>
      <c r="P454" s="73"/>
      <c r="Q454" s="73"/>
      <c r="R454" s="73"/>
      <c r="S454" s="74"/>
      <c r="T454" s="233"/>
      <c r="U454" s="232"/>
      <c r="V454" s="233" t="n">
        <v>452</v>
      </c>
      <c r="W454" s="213" t="s">
        <v>11</v>
      </c>
      <c r="X454" s="213"/>
      <c r="Y454" s="233"/>
      <c r="Z454" s="233"/>
      <c r="AA454" s="233"/>
    </row>
    <row r="455" s="215" customFormat="true" ht="13.3" hidden="false" customHeight="false" outlineLevel="0" collapsed="false">
      <c r="A455" s="225" t="n">
        <v>9</v>
      </c>
      <c r="B455" s="71" t="s">
        <v>43</v>
      </c>
      <c r="C455" s="71" t="s">
        <v>44</v>
      </c>
      <c r="D455" s="71"/>
      <c r="E455" s="72"/>
      <c r="F455" s="73"/>
      <c r="G455" s="73"/>
      <c r="H455" s="73"/>
      <c r="I455" s="73"/>
      <c r="J455" s="73"/>
      <c r="K455" s="73"/>
      <c r="L455" s="73"/>
      <c r="M455" s="73"/>
      <c r="N455" s="73" t="s">
        <v>294</v>
      </c>
      <c r="O455" s="73"/>
      <c r="P455" s="73"/>
      <c r="Q455" s="73"/>
      <c r="R455" s="73"/>
      <c r="S455" s="74"/>
      <c r="T455" s="233"/>
      <c r="U455" s="232"/>
      <c r="V455" s="233" t="n">
        <v>453</v>
      </c>
      <c r="W455" s="213" t="s">
        <v>11</v>
      </c>
      <c r="X455" s="213"/>
      <c r="Y455" s="233"/>
      <c r="Z455" s="233"/>
      <c r="AA455" s="233"/>
    </row>
    <row r="456" s="215" customFormat="true" ht="13.3" hidden="false" customHeight="false" outlineLevel="0" collapsed="false">
      <c r="A456" s="228" t="n">
        <v>10</v>
      </c>
      <c r="B456" s="82" t="s">
        <v>43</v>
      </c>
      <c r="C456" s="82" t="s">
        <v>180</v>
      </c>
      <c r="D456" s="82" t="s">
        <v>167</v>
      </c>
      <c r="E456" s="83"/>
      <c r="F456" s="84"/>
      <c r="G456" s="84"/>
      <c r="H456" s="84"/>
      <c r="I456" s="84"/>
      <c r="J456" s="84"/>
      <c r="K456" s="84"/>
      <c r="L456" s="84"/>
      <c r="M456" s="84"/>
      <c r="N456" s="84"/>
      <c r="O456" s="84" t="s">
        <v>295</v>
      </c>
      <c r="P456" s="84"/>
      <c r="Q456" s="84"/>
      <c r="R456" s="84"/>
      <c r="S456" s="85"/>
      <c r="T456" s="235"/>
      <c r="U456" s="234"/>
      <c r="V456" s="235" t="n">
        <v>454</v>
      </c>
      <c r="W456" s="223" t="s">
        <v>11</v>
      </c>
      <c r="X456" s="223" t="s">
        <v>11</v>
      </c>
      <c r="Y456" s="236" t="s">
        <v>357</v>
      </c>
      <c r="Z456" s="235" t="n">
        <v>5</v>
      </c>
      <c r="AA456" s="235" t="s">
        <v>358</v>
      </c>
    </row>
    <row r="457" s="215" customFormat="true" ht="13.3" hidden="false" customHeight="false" outlineLevel="0" collapsed="false">
      <c r="A457" s="228" t="n">
        <v>10</v>
      </c>
      <c r="B457" s="82" t="s">
        <v>43</v>
      </c>
      <c r="C457" s="82" t="s">
        <v>47</v>
      </c>
      <c r="D457" s="82" t="s">
        <v>298</v>
      </c>
      <c r="E457" s="83"/>
      <c r="F457" s="84"/>
      <c r="G457" s="84"/>
      <c r="H457" s="84"/>
      <c r="I457" s="84"/>
      <c r="J457" s="84"/>
      <c r="K457" s="84"/>
      <c r="L457" s="84"/>
      <c r="M457" s="84"/>
      <c r="N457" s="84"/>
      <c r="O457" s="84" t="s">
        <v>299</v>
      </c>
      <c r="P457" s="84"/>
      <c r="Q457" s="84"/>
      <c r="R457" s="84"/>
      <c r="S457" s="85"/>
      <c r="T457" s="235" t="s">
        <v>300</v>
      </c>
      <c r="U457" s="234" t="s">
        <v>221</v>
      </c>
      <c r="V457" s="235" t="n">
        <v>455</v>
      </c>
      <c r="W457" s="223" t="s">
        <v>11</v>
      </c>
      <c r="X457" s="223" t="s">
        <v>11</v>
      </c>
      <c r="Y457" s="236" t="s">
        <v>359</v>
      </c>
      <c r="Z457" s="235" t="n">
        <v>3</v>
      </c>
      <c r="AA457" s="236" t="s">
        <v>302</v>
      </c>
    </row>
    <row r="458" s="215" customFormat="true" ht="13.3" hidden="true" customHeight="false" outlineLevel="0" collapsed="false">
      <c r="A458" s="228" t="n">
        <v>7</v>
      </c>
      <c r="B458" s="82" t="s">
        <v>43</v>
      </c>
      <c r="C458" s="82" t="s">
        <v>180</v>
      </c>
      <c r="D458" s="82" t="s">
        <v>138</v>
      </c>
      <c r="E458" s="83"/>
      <c r="F458" s="84"/>
      <c r="G458" s="84"/>
      <c r="H458" s="84"/>
      <c r="I458" s="84"/>
      <c r="J458" s="84"/>
      <c r="K458" s="84"/>
      <c r="L458" s="84" t="s">
        <v>360</v>
      </c>
      <c r="M458" s="84"/>
      <c r="N458" s="84"/>
      <c r="O458" s="84"/>
      <c r="P458" s="84"/>
      <c r="Q458" s="84"/>
      <c r="R458" s="84"/>
      <c r="S458" s="85"/>
      <c r="T458" s="229"/>
      <c r="U458" s="239"/>
      <c r="V458" s="229" t="n">
        <v>456</v>
      </c>
      <c r="W458" s="338"/>
      <c r="X458" s="338"/>
      <c r="Y458" s="229"/>
      <c r="Z458" s="229"/>
      <c r="AA458" s="229"/>
    </row>
    <row r="459" s="215" customFormat="true" ht="13.3" hidden="true" customHeight="false" outlineLevel="0" collapsed="false">
      <c r="A459" s="225" t="n">
        <v>7</v>
      </c>
      <c r="B459" s="71" t="s">
        <v>43</v>
      </c>
      <c r="C459" s="71" t="s">
        <v>44</v>
      </c>
      <c r="D459" s="71"/>
      <c r="E459" s="72"/>
      <c r="F459" s="73"/>
      <c r="G459" s="73"/>
      <c r="H459" s="73"/>
      <c r="I459" s="73"/>
      <c r="J459" s="73"/>
      <c r="K459" s="73"/>
      <c r="L459" s="73" t="s">
        <v>361</v>
      </c>
      <c r="M459" s="73"/>
      <c r="N459" s="73"/>
      <c r="O459" s="73"/>
      <c r="P459" s="73"/>
      <c r="Q459" s="73"/>
      <c r="R459" s="73"/>
      <c r="S459" s="74"/>
      <c r="T459" s="226"/>
      <c r="U459" s="241"/>
      <c r="V459" s="226" t="n">
        <v>457</v>
      </c>
      <c r="W459" s="335"/>
      <c r="X459" s="335"/>
      <c r="Y459" s="226"/>
      <c r="Z459" s="226"/>
      <c r="AA459" s="226"/>
    </row>
    <row r="460" s="215" customFormat="true" ht="13.3" hidden="true" customHeight="false" outlineLevel="0" collapsed="false">
      <c r="A460" s="225" t="n">
        <v>8</v>
      </c>
      <c r="B460" s="71" t="s">
        <v>43</v>
      </c>
      <c r="C460" s="71" t="s">
        <v>44</v>
      </c>
      <c r="D460" s="71"/>
      <c r="E460" s="72"/>
      <c r="F460" s="73"/>
      <c r="G460" s="73"/>
      <c r="H460" s="73"/>
      <c r="I460" s="73"/>
      <c r="J460" s="73"/>
      <c r="K460" s="73"/>
      <c r="L460" s="73"/>
      <c r="M460" s="73" t="s">
        <v>346</v>
      </c>
      <c r="N460" s="73"/>
      <c r="O460" s="73"/>
      <c r="P460" s="73"/>
      <c r="Q460" s="73"/>
      <c r="R460" s="73"/>
      <c r="S460" s="74"/>
      <c r="T460" s="226"/>
      <c r="U460" s="241"/>
      <c r="V460" s="226" t="n">
        <v>458</v>
      </c>
      <c r="W460" s="335"/>
      <c r="X460" s="335"/>
      <c r="Y460" s="226"/>
      <c r="Z460" s="226"/>
      <c r="AA460" s="226"/>
    </row>
    <row r="461" s="215" customFormat="true" ht="13.3" hidden="true" customHeight="false" outlineLevel="0" collapsed="false">
      <c r="A461" s="228" t="n">
        <v>9</v>
      </c>
      <c r="B461" s="82" t="s">
        <v>43</v>
      </c>
      <c r="C461" s="82" t="s">
        <v>180</v>
      </c>
      <c r="D461" s="82" t="s">
        <v>138</v>
      </c>
      <c r="E461" s="83"/>
      <c r="F461" s="84"/>
      <c r="G461" s="84"/>
      <c r="H461" s="84"/>
      <c r="I461" s="84"/>
      <c r="J461" s="84"/>
      <c r="K461" s="84"/>
      <c r="L461" s="84"/>
      <c r="M461" s="84"/>
      <c r="N461" s="84" t="s">
        <v>347</v>
      </c>
      <c r="O461" s="84"/>
      <c r="P461" s="84"/>
      <c r="Q461" s="84"/>
      <c r="R461" s="84"/>
      <c r="S461" s="85"/>
      <c r="T461" s="229"/>
      <c r="U461" s="239"/>
      <c r="V461" s="229" t="n">
        <v>459</v>
      </c>
      <c r="W461" s="338"/>
      <c r="X461" s="338"/>
      <c r="Y461" s="229"/>
      <c r="Z461" s="229"/>
      <c r="AA461" s="229"/>
    </row>
    <row r="462" s="215" customFormat="true" ht="13.3" hidden="true" customHeight="false" outlineLevel="0" collapsed="false">
      <c r="A462" s="228" t="n">
        <v>9</v>
      </c>
      <c r="B462" s="82" t="s">
        <v>43</v>
      </c>
      <c r="C462" s="82" t="s">
        <v>47</v>
      </c>
      <c r="D462" s="82" t="s">
        <v>348</v>
      </c>
      <c r="E462" s="83"/>
      <c r="F462" s="84"/>
      <c r="G462" s="84"/>
      <c r="H462" s="84"/>
      <c r="I462" s="84"/>
      <c r="J462" s="84"/>
      <c r="K462" s="84"/>
      <c r="L462" s="84"/>
      <c r="M462" s="84"/>
      <c r="N462" s="84" t="s">
        <v>349</v>
      </c>
      <c r="O462" s="84"/>
      <c r="P462" s="84"/>
      <c r="Q462" s="84"/>
      <c r="R462" s="84"/>
      <c r="S462" s="85"/>
      <c r="T462" s="229" t="s">
        <v>169</v>
      </c>
      <c r="U462" s="239"/>
      <c r="V462" s="229" t="n">
        <v>460</v>
      </c>
      <c r="W462" s="338"/>
      <c r="X462" s="338"/>
      <c r="Y462" s="229"/>
      <c r="Z462" s="229"/>
      <c r="AA462" s="229"/>
    </row>
    <row r="463" s="215" customFormat="true" ht="13.3" hidden="true" customHeight="false" outlineLevel="0" collapsed="false">
      <c r="A463" s="228" t="n">
        <v>6</v>
      </c>
      <c r="B463" s="82" t="s">
        <v>128</v>
      </c>
      <c r="C463" s="82" t="s">
        <v>47</v>
      </c>
      <c r="D463" s="82" t="s">
        <v>159</v>
      </c>
      <c r="E463" s="83"/>
      <c r="F463" s="84"/>
      <c r="G463" s="84"/>
      <c r="H463" s="84"/>
      <c r="I463" s="84"/>
      <c r="J463" s="84"/>
      <c r="K463" s="84" t="s">
        <v>362</v>
      </c>
      <c r="L463" s="84"/>
      <c r="M463" s="84"/>
      <c r="N463" s="84"/>
      <c r="O463" s="84"/>
      <c r="P463" s="84"/>
      <c r="Q463" s="84"/>
      <c r="R463" s="84"/>
      <c r="S463" s="85"/>
      <c r="T463" s="229"/>
      <c r="U463" s="239"/>
      <c r="V463" s="229" t="n">
        <v>461</v>
      </c>
      <c r="W463" s="338"/>
      <c r="X463" s="338"/>
      <c r="Y463" s="229"/>
      <c r="Z463" s="229"/>
      <c r="AA463" s="229"/>
    </row>
    <row r="464" customFormat="false" ht="13.3" hidden="false" customHeight="false" outlineLevel="0" collapsed="false">
      <c r="A464" s="241" t="n">
        <v>4</v>
      </c>
      <c r="B464" s="71" t="s">
        <v>128</v>
      </c>
      <c r="C464" s="71" t="s">
        <v>44</v>
      </c>
      <c r="D464" s="71"/>
      <c r="E464" s="72"/>
      <c r="F464" s="73"/>
      <c r="G464" s="73"/>
      <c r="H464" s="73"/>
      <c r="I464" s="73" t="s">
        <v>503</v>
      </c>
      <c r="J464" s="73"/>
      <c r="K464" s="73"/>
      <c r="L464" s="73"/>
      <c r="M464" s="73"/>
      <c r="N464" s="73"/>
      <c r="O464" s="73"/>
      <c r="P464" s="73"/>
      <c r="Q464" s="73"/>
      <c r="R464" s="73"/>
      <c r="S464" s="74"/>
      <c r="T464" s="327"/>
      <c r="U464" s="79"/>
      <c r="V464" s="212" t="n">
        <v>462</v>
      </c>
      <c r="W464" s="78" t="s">
        <v>11</v>
      </c>
      <c r="X464" s="213"/>
      <c r="Y464" s="212"/>
      <c r="Z464" s="212"/>
      <c r="AA464" s="212"/>
    </row>
    <row r="465" customFormat="false" ht="13.3" hidden="false" customHeight="false" outlineLevel="0" collapsed="false">
      <c r="A465" s="241" t="n">
        <v>5</v>
      </c>
      <c r="B465" s="71" t="s">
        <v>43</v>
      </c>
      <c r="C465" s="71" t="s">
        <v>44</v>
      </c>
      <c r="D465" s="71"/>
      <c r="E465" s="72"/>
      <c r="F465" s="73"/>
      <c r="G465" s="73"/>
      <c r="H465" s="73"/>
      <c r="I465" s="73"/>
      <c r="J465" s="73" t="s">
        <v>185</v>
      </c>
      <c r="K465" s="73"/>
      <c r="L465" s="73"/>
      <c r="M465" s="73"/>
      <c r="N465" s="73"/>
      <c r="O465" s="73"/>
      <c r="P465" s="73"/>
      <c r="Q465" s="73"/>
      <c r="R465" s="73"/>
      <c r="S465" s="74"/>
      <c r="T465" s="327"/>
      <c r="U465" s="79"/>
      <c r="V465" s="212" t="n">
        <v>463</v>
      </c>
      <c r="W465" s="78" t="s">
        <v>11</v>
      </c>
      <c r="X465" s="213"/>
      <c r="Y465" s="212"/>
      <c r="Z465" s="212"/>
      <c r="AA465" s="212"/>
    </row>
    <row r="466" customFormat="false" ht="13.3" hidden="false" customHeight="false" outlineLevel="0" collapsed="false">
      <c r="A466" s="336" t="n">
        <v>6</v>
      </c>
      <c r="B466" s="82" t="s">
        <v>43</v>
      </c>
      <c r="C466" s="82" t="s">
        <v>53</v>
      </c>
      <c r="D466" s="82" t="s">
        <v>54</v>
      </c>
      <c r="E466" s="83"/>
      <c r="F466" s="84"/>
      <c r="G466" s="84"/>
      <c r="H466" s="84"/>
      <c r="I466" s="84"/>
      <c r="J466" s="84"/>
      <c r="K466" s="84" t="s">
        <v>186</v>
      </c>
      <c r="L466" s="84"/>
      <c r="M466" s="84"/>
      <c r="N466" s="84"/>
      <c r="O466" s="84"/>
      <c r="P466" s="84"/>
      <c r="Q466" s="84"/>
      <c r="R466" s="84"/>
      <c r="S466" s="85"/>
      <c r="T466" s="337"/>
      <c r="U466" s="91"/>
      <c r="V466" s="222" t="n">
        <v>464</v>
      </c>
      <c r="W466" s="89" t="s">
        <v>11</v>
      </c>
      <c r="X466" s="223" t="s">
        <v>146</v>
      </c>
      <c r="Y466" s="90" t="s">
        <v>504</v>
      </c>
      <c r="Z466" s="222" t="n">
        <v>20</v>
      </c>
      <c r="AA466" s="235" t="s">
        <v>424</v>
      </c>
    </row>
    <row r="467" customFormat="false" ht="13.3" hidden="false" customHeight="false" outlineLevel="0" collapsed="false">
      <c r="A467" s="336" t="n">
        <v>6</v>
      </c>
      <c r="B467" s="82" t="s">
        <v>43</v>
      </c>
      <c r="C467" s="82" t="s">
        <v>53</v>
      </c>
      <c r="D467" s="82" t="s">
        <v>54</v>
      </c>
      <c r="E467" s="83"/>
      <c r="F467" s="84"/>
      <c r="G467" s="84"/>
      <c r="H467" s="84"/>
      <c r="I467" s="84"/>
      <c r="J467" s="84"/>
      <c r="K467" s="84" t="s">
        <v>187</v>
      </c>
      <c r="L467" s="84"/>
      <c r="M467" s="84"/>
      <c r="N467" s="84"/>
      <c r="O467" s="84"/>
      <c r="P467" s="84"/>
      <c r="Q467" s="84"/>
      <c r="R467" s="84"/>
      <c r="S467" s="85"/>
      <c r="T467" s="337"/>
      <c r="U467" s="91"/>
      <c r="V467" s="222" t="n">
        <v>465</v>
      </c>
      <c r="W467" s="89" t="s">
        <v>11</v>
      </c>
      <c r="X467" s="223" t="s">
        <v>146</v>
      </c>
      <c r="Y467" s="90" t="s">
        <v>505</v>
      </c>
      <c r="Z467" s="222" t="n">
        <v>20</v>
      </c>
      <c r="AA467" s="305" t="s">
        <v>424</v>
      </c>
    </row>
    <row r="468" customFormat="false" ht="13.3" hidden="true" customHeight="false" outlineLevel="0" collapsed="false">
      <c r="A468" s="241" t="n">
        <v>4</v>
      </c>
      <c r="B468" s="71" t="s">
        <v>128</v>
      </c>
      <c r="C468" s="71" t="s">
        <v>44</v>
      </c>
      <c r="D468" s="71"/>
      <c r="E468" s="72"/>
      <c r="F468" s="73"/>
      <c r="G468" s="73"/>
      <c r="H468" s="73"/>
      <c r="I468" s="73" t="s">
        <v>506</v>
      </c>
      <c r="J468" s="73"/>
      <c r="K468" s="73"/>
      <c r="L468" s="73"/>
      <c r="M468" s="73"/>
      <c r="N468" s="73"/>
      <c r="O468" s="73"/>
      <c r="P468" s="73"/>
      <c r="Q468" s="73"/>
      <c r="R468" s="73"/>
      <c r="S468" s="74"/>
      <c r="T468" s="327"/>
      <c r="U468" s="327"/>
      <c r="V468" s="77" t="n">
        <v>466</v>
      </c>
      <c r="W468" s="78"/>
      <c r="X468" s="335"/>
      <c r="Y468" s="77"/>
      <c r="Z468" s="77"/>
      <c r="AA468" s="77"/>
    </row>
    <row r="469" customFormat="false" ht="13.3" hidden="true" customHeight="false" outlineLevel="0" collapsed="false">
      <c r="A469" s="336" t="n">
        <v>5</v>
      </c>
      <c r="B469" s="82" t="s">
        <v>43</v>
      </c>
      <c r="C469" s="82" t="s">
        <v>53</v>
      </c>
      <c r="D469" s="82" t="s">
        <v>54</v>
      </c>
      <c r="E469" s="83"/>
      <c r="F469" s="84"/>
      <c r="G469" s="84"/>
      <c r="H469" s="84"/>
      <c r="I469" s="84"/>
      <c r="J469" s="84" t="s">
        <v>53</v>
      </c>
      <c r="K469" s="84"/>
      <c r="L469" s="84"/>
      <c r="M469" s="84"/>
      <c r="N469" s="84"/>
      <c r="O469" s="84"/>
      <c r="P469" s="84"/>
      <c r="Q469" s="84"/>
      <c r="R469" s="84"/>
      <c r="S469" s="85"/>
      <c r="T469" s="337" t="s">
        <v>131</v>
      </c>
      <c r="U469" s="337"/>
      <c r="V469" s="88" t="n">
        <v>467</v>
      </c>
      <c r="W469" s="89"/>
      <c r="X469" s="338"/>
      <c r="Y469" s="88"/>
      <c r="Z469" s="88"/>
      <c r="AA469" s="88"/>
    </row>
    <row r="470" customFormat="false" ht="13.3" hidden="true" customHeight="false" outlineLevel="0" collapsed="false">
      <c r="A470" s="241" t="n">
        <v>4</v>
      </c>
      <c r="B470" s="71" t="s">
        <v>128</v>
      </c>
      <c r="C470" s="71" t="s">
        <v>44</v>
      </c>
      <c r="D470" s="71"/>
      <c r="E470" s="72"/>
      <c r="F470" s="73"/>
      <c r="G470" s="73"/>
      <c r="H470" s="73"/>
      <c r="I470" s="73" t="s">
        <v>507</v>
      </c>
      <c r="J470" s="73"/>
      <c r="K470" s="73"/>
      <c r="L470" s="73"/>
      <c r="M470" s="73"/>
      <c r="N470" s="73"/>
      <c r="O470" s="73"/>
      <c r="P470" s="73"/>
      <c r="Q470" s="73"/>
      <c r="R470" s="73"/>
      <c r="S470" s="74"/>
      <c r="T470" s="327" t="s">
        <v>508</v>
      </c>
      <c r="U470" s="327"/>
      <c r="V470" s="77" t="n">
        <v>468</v>
      </c>
      <c r="W470" s="78"/>
      <c r="X470" s="335"/>
      <c r="Y470" s="77"/>
      <c r="Z470" s="77"/>
      <c r="AA470" s="77"/>
    </row>
    <row r="471" customFormat="false" ht="13.3" hidden="true" customHeight="false" outlineLevel="0" collapsed="false">
      <c r="A471" s="241" t="n">
        <v>5</v>
      </c>
      <c r="B471" s="71" t="s">
        <v>43</v>
      </c>
      <c r="C471" s="71" t="s">
        <v>44</v>
      </c>
      <c r="D471" s="71"/>
      <c r="E471" s="72"/>
      <c r="F471" s="73"/>
      <c r="G471" s="73"/>
      <c r="H471" s="73"/>
      <c r="I471" s="73"/>
      <c r="J471" s="73" t="s">
        <v>184</v>
      </c>
      <c r="K471" s="73"/>
      <c r="L471" s="73"/>
      <c r="M471" s="73"/>
      <c r="N471" s="73"/>
      <c r="O471" s="73"/>
      <c r="P471" s="73"/>
      <c r="Q471" s="73"/>
      <c r="R471" s="73"/>
      <c r="S471" s="74"/>
      <c r="T471" s="327"/>
      <c r="U471" s="327"/>
      <c r="V471" s="77" t="n">
        <v>469</v>
      </c>
      <c r="W471" s="78"/>
      <c r="X471" s="335"/>
      <c r="Y471" s="77"/>
      <c r="Z471" s="77"/>
      <c r="AA471" s="77"/>
    </row>
    <row r="472" customFormat="false" ht="13.3" hidden="true" customHeight="false" outlineLevel="0" collapsed="false">
      <c r="A472" s="241" t="n">
        <v>6</v>
      </c>
      <c r="B472" s="71" t="s">
        <v>430</v>
      </c>
      <c r="C472" s="71"/>
      <c r="D472" s="71"/>
      <c r="E472" s="72"/>
      <c r="F472" s="73"/>
      <c r="G472" s="73"/>
      <c r="H472" s="73"/>
      <c r="I472" s="73"/>
      <c r="J472" s="73"/>
      <c r="K472" s="73" t="s">
        <v>157</v>
      </c>
      <c r="L472" s="73"/>
      <c r="M472" s="73"/>
      <c r="N472" s="73"/>
      <c r="O472" s="73"/>
      <c r="P472" s="73"/>
      <c r="Q472" s="73"/>
      <c r="R472" s="73"/>
      <c r="S472" s="74"/>
      <c r="T472" s="327"/>
      <c r="U472" s="327"/>
      <c r="V472" s="77" t="n">
        <v>470</v>
      </c>
      <c r="W472" s="78"/>
      <c r="X472" s="335"/>
      <c r="Y472" s="77"/>
      <c r="Z472" s="77"/>
      <c r="AA472" s="77"/>
    </row>
    <row r="473" customFormat="false" ht="13.3" hidden="true" customHeight="false" outlineLevel="0" collapsed="false">
      <c r="A473" s="336" t="n">
        <v>7</v>
      </c>
      <c r="B473" s="82" t="s">
        <v>43</v>
      </c>
      <c r="C473" s="82" t="s">
        <v>53</v>
      </c>
      <c r="D473" s="82" t="s">
        <v>54</v>
      </c>
      <c r="E473" s="83"/>
      <c r="F473" s="84"/>
      <c r="G473" s="84"/>
      <c r="H473" s="84"/>
      <c r="I473" s="84"/>
      <c r="J473" s="84"/>
      <c r="K473" s="84"/>
      <c r="L473" s="84" t="s">
        <v>53</v>
      </c>
      <c r="M473" s="84"/>
      <c r="N473" s="84"/>
      <c r="O473" s="84"/>
      <c r="P473" s="84"/>
      <c r="Q473" s="84"/>
      <c r="R473" s="84"/>
      <c r="S473" s="85"/>
      <c r="T473" s="337"/>
      <c r="U473" s="337"/>
      <c r="V473" s="88" t="n">
        <v>471</v>
      </c>
      <c r="W473" s="89"/>
      <c r="X473" s="338"/>
      <c r="Y473" s="88"/>
      <c r="Z473" s="88"/>
      <c r="AA473" s="88"/>
    </row>
    <row r="474" customFormat="false" ht="13.3" hidden="true" customHeight="false" outlineLevel="0" collapsed="false">
      <c r="A474" s="241" t="n">
        <v>7</v>
      </c>
      <c r="B474" s="71" t="s">
        <v>43</v>
      </c>
      <c r="C474" s="71" t="s">
        <v>44</v>
      </c>
      <c r="D474" s="71"/>
      <c r="E474" s="72"/>
      <c r="F474" s="73"/>
      <c r="G474" s="73"/>
      <c r="H474" s="73"/>
      <c r="I474" s="73"/>
      <c r="J474" s="73"/>
      <c r="K474" s="73"/>
      <c r="L474" s="73" t="s">
        <v>185</v>
      </c>
      <c r="M474" s="73"/>
      <c r="N474" s="73"/>
      <c r="O474" s="73"/>
      <c r="P474" s="73"/>
      <c r="Q474" s="73"/>
      <c r="R474" s="73"/>
      <c r="S474" s="74"/>
      <c r="T474" s="327"/>
      <c r="U474" s="327"/>
      <c r="V474" s="77" t="n">
        <v>472</v>
      </c>
      <c r="W474" s="78"/>
      <c r="X474" s="335"/>
      <c r="Y474" s="77"/>
      <c r="Z474" s="77"/>
      <c r="AA474" s="77"/>
    </row>
    <row r="475" customFormat="false" ht="13.3" hidden="true" customHeight="false" outlineLevel="0" collapsed="false">
      <c r="A475" s="336" t="n">
        <v>8</v>
      </c>
      <c r="B475" s="82" t="s">
        <v>43</v>
      </c>
      <c r="C475" s="82" t="s">
        <v>53</v>
      </c>
      <c r="D475" s="82" t="s">
        <v>54</v>
      </c>
      <c r="E475" s="83"/>
      <c r="F475" s="84"/>
      <c r="G475" s="84"/>
      <c r="H475" s="84"/>
      <c r="I475" s="84"/>
      <c r="J475" s="84"/>
      <c r="K475" s="84"/>
      <c r="L475" s="84"/>
      <c r="M475" s="84" t="s">
        <v>186</v>
      </c>
      <c r="N475" s="84"/>
      <c r="O475" s="84"/>
      <c r="P475" s="84"/>
      <c r="Q475" s="84"/>
      <c r="R475" s="84"/>
      <c r="S475" s="85"/>
      <c r="T475" s="337"/>
      <c r="U475" s="337"/>
      <c r="V475" s="88" t="n">
        <v>473</v>
      </c>
      <c r="W475" s="89"/>
      <c r="X475" s="338"/>
      <c r="Y475" s="88"/>
      <c r="Z475" s="88"/>
      <c r="AA475" s="88"/>
    </row>
    <row r="476" customFormat="false" ht="13.3" hidden="true" customHeight="false" outlineLevel="0" collapsed="false">
      <c r="A476" s="336" t="n">
        <v>8</v>
      </c>
      <c r="B476" s="82" t="s">
        <v>43</v>
      </c>
      <c r="C476" s="82" t="s">
        <v>53</v>
      </c>
      <c r="D476" s="82" t="s">
        <v>54</v>
      </c>
      <c r="E476" s="83"/>
      <c r="F476" s="84"/>
      <c r="G476" s="84"/>
      <c r="H476" s="84"/>
      <c r="I476" s="84"/>
      <c r="J476" s="84"/>
      <c r="K476" s="84"/>
      <c r="L476" s="84"/>
      <c r="M476" s="84" t="s">
        <v>187</v>
      </c>
      <c r="N476" s="84"/>
      <c r="O476" s="84"/>
      <c r="P476" s="84"/>
      <c r="Q476" s="84"/>
      <c r="R476" s="84"/>
      <c r="S476" s="85"/>
      <c r="T476" s="337"/>
      <c r="U476" s="337"/>
      <c r="V476" s="88" t="n">
        <v>474</v>
      </c>
      <c r="W476" s="89"/>
      <c r="X476" s="338"/>
      <c r="Y476" s="88"/>
      <c r="Z476" s="88"/>
      <c r="AA476" s="88"/>
    </row>
    <row r="477" customFormat="false" ht="13.3" hidden="true" customHeight="false" outlineLevel="0" collapsed="false">
      <c r="A477" s="241" t="n">
        <v>4</v>
      </c>
      <c r="B477" s="71" t="s">
        <v>143</v>
      </c>
      <c r="C477" s="71" t="s">
        <v>44</v>
      </c>
      <c r="D477" s="71"/>
      <c r="E477" s="72"/>
      <c r="F477" s="73"/>
      <c r="G477" s="73"/>
      <c r="H477" s="73"/>
      <c r="I477" s="73" t="s">
        <v>240</v>
      </c>
      <c r="J477" s="73"/>
      <c r="K477" s="73"/>
      <c r="L477" s="73"/>
      <c r="M477" s="73"/>
      <c r="N477" s="73"/>
      <c r="O477" s="73"/>
      <c r="P477" s="73"/>
      <c r="Q477" s="73"/>
      <c r="R477" s="73"/>
      <c r="S477" s="74"/>
      <c r="T477" s="327" t="s">
        <v>509</v>
      </c>
      <c r="U477" s="341" t="s">
        <v>56</v>
      </c>
      <c r="V477" s="77" t="n">
        <v>475</v>
      </c>
      <c r="W477" s="78"/>
      <c r="X477" s="335"/>
      <c r="Y477" s="77"/>
      <c r="Z477" s="77"/>
      <c r="AA477" s="77"/>
    </row>
    <row r="478" customFormat="false" ht="13.3" hidden="true" customHeight="false" outlineLevel="0" collapsed="false">
      <c r="A478" s="241" t="n">
        <v>5</v>
      </c>
      <c r="B478" s="71" t="s">
        <v>43</v>
      </c>
      <c r="C478" s="71" t="s">
        <v>44</v>
      </c>
      <c r="D478" s="71"/>
      <c r="E478" s="72"/>
      <c r="F478" s="73"/>
      <c r="G478" s="73"/>
      <c r="H478" s="73"/>
      <c r="I478" s="73"/>
      <c r="J478" s="73" t="s">
        <v>133</v>
      </c>
      <c r="K478" s="73"/>
      <c r="L478" s="73"/>
      <c r="M478" s="73"/>
      <c r="N478" s="73"/>
      <c r="O478" s="73"/>
      <c r="P478" s="73"/>
      <c r="Q478" s="73"/>
      <c r="R478" s="73"/>
      <c r="S478" s="74"/>
      <c r="T478" s="341"/>
      <c r="U478" s="341"/>
      <c r="V478" s="77" t="n">
        <v>476</v>
      </c>
      <c r="W478" s="78"/>
      <c r="X478" s="335"/>
      <c r="Y478" s="77"/>
      <c r="Z478" s="77"/>
      <c r="AA478" s="77"/>
    </row>
    <row r="479" customFormat="false" ht="13.3" hidden="true" customHeight="false" outlineLevel="0" collapsed="false">
      <c r="A479" s="336" t="n">
        <v>6</v>
      </c>
      <c r="B479" s="82" t="s">
        <v>134</v>
      </c>
      <c r="C479" s="82" t="s">
        <v>47</v>
      </c>
      <c r="D479" s="82" t="s">
        <v>48</v>
      </c>
      <c r="E479" s="83"/>
      <c r="F479" s="84"/>
      <c r="G479" s="84"/>
      <c r="H479" s="84"/>
      <c r="I479" s="84"/>
      <c r="J479" s="84"/>
      <c r="K479" s="84" t="s">
        <v>135</v>
      </c>
      <c r="L479" s="84"/>
      <c r="M479" s="84"/>
      <c r="N479" s="84"/>
      <c r="O479" s="84"/>
      <c r="P479" s="84"/>
      <c r="Q479" s="84"/>
      <c r="R479" s="84"/>
      <c r="S479" s="85"/>
      <c r="T479" s="337"/>
      <c r="U479" s="337"/>
      <c r="V479" s="88" t="n">
        <v>477</v>
      </c>
      <c r="W479" s="89"/>
      <c r="X479" s="338"/>
      <c r="Y479" s="88"/>
      <c r="Z479" s="88"/>
      <c r="AA479" s="88"/>
    </row>
    <row r="480" customFormat="false" ht="13.3" hidden="true" customHeight="false" outlineLevel="0" collapsed="false">
      <c r="A480" s="336" t="n">
        <v>6</v>
      </c>
      <c r="B480" s="82" t="s">
        <v>43</v>
      </c>
      <c r="C480" s="82" t="s">
        <v>47</v>
      </c>
      <c r="D480" s="82" t="s">
        <v>138</v>
      </c>
      <c r="E480" s="83"/>
      <c r="F480" s="84"/>
      <c r="G480" s="84"/>
      <c r="H480" s="84"/>
      <c r="I480" s="84"/>
      <c r="J480" s="84"/>
      <c r="K480" s="84" t="s">
        <v>139</v>
      </c>
      <c r="L480" s="84"/>
      <c r="M480" s="84"/>
      <c r="N480" s="84"/>
      <c r="O480" s="84"/>
      <c r="P480" s="84"/>
      <c r="Q480" s="84"/>
      <c r="R480" s="84"/>
      <c r="S480" s="85"/>
      <c r="T480" s="337"/>
      <c r="U480" s="337"/>
      <c r="V480" s="88" t="n">
        <v>478</v>
      </c>
      <c r="W480" s="89"/>
      <c r="X480" s="338"/>
      <c r="Y480" s="88"/>
      <c r="Z480" s="88"/>
      <c r="AA480" s="88"/>
    </row>
    <row r="481" customFormat="false" ht="13.3" hidden="true" customHeight="false" outlineLevel="0" collapsed="false">
      <c r="A481" s="241" t="n">
        <v>6</v>
      </c>
      <c r="B481" s="71" t="s">
        <v>143</v>
      </c>
      <c r="C481" s="71" t="s">
        <v>44</v>
      </c>
      <c r="D481" s="71"/>
      <c r="E481" s="72"/>
      <c r="F481" s="73"/>
      <c r="G481" s="73"/>
      <c r="H481" s="73"/>
      <c r="I481" s="73"/>
      <c r="J481" s="73"/>
      <c r="K481" s="73" t="s">
        <v>144</v>
      </c>
      <c r="L481" s="73"/>
      <c r="M481" s="73"/>
      <c r="N481" s="73"/>
      <c r="O481" s="73"/>
      <c r="P481" s="73"/>
      <c r="Q481" s="73"/>
      <c r="R481" s="73"/>
      <c r="S481" s="74"/>
      <c r="T481" s="341"/>
      <c r="U481" s="341"/>
      <c r="V481" s="77" t="n">
        <v>479</v>
      </c>
      <c r="W481" s="78"/>
      <c r="X481" s="335"/>
      <c r="Y481" s="77"/>
      <c r="Z481" s="77"/>
      <c r="AA481" s="77"/>
    </row>
    <row r="482" customFormat="false" ht="13.3" hidden="true" customHeight="false" outlineLevel="0" collapsed="false">
      <c r="A482" s="336" t="n">
        <v>7</v>
      </c>
      <c r="B482" s="82" t="s">
        <v>143</v>
      </c>
      <c r="C482" s="82" t="s">
        <v>47</v>
      </c>
      <c r="D482" s="82" t="s">
        <v>48</v>
      </c>
      <c r="E482" s="83"/>
      <c r="F482" s="84"/>
      <c r="G482" s="84"/>
      <c r="H482" s="84"/>
      <c r="I482" s="84"/>
      <c r="J482" s="84"/>
      <c r="K482" s="84"/>
      <c r="L482" s="84" t="s">
        <v>145</v>
      </c>
      <c r="M482" s="84"/>
      <c r="N482" s="84"/>
      <c r="O482" s="84"/>
      <c r="P482" s="84"/>
      <c r="Q482" s="84"/>
      <c r="R482" s="84"/>
      <c r="S482" s="85"/>
      <c r="T482" s="337"/>
      <c r="U482" s="337"/>
      <c r="V482" s="88" t="n">
        <v>480</v>
      </c>
      <c r="W482" s="89"/>
      <c r="X482" s="338"/>
      <c r="Y482" s="88"/>
      <c r="Z482" s="88"/>
      <c r="AA482" s="88"/>
    </row>
    <row r="483" customFormat="false" ht="13.3" hidden="true" customHeight="false" outlineLevel="0" collapsed="false">
      <c r="A483" s="336" t="n">
        <v>7</v>
      </c>
      <c r="B483" s="82" t="s">
        <v>143</v>
      </c>
      <c r="C483" s="82" t="s">
        <v>47</v>
      </c>
      <c r="D483" s="82" t="s">
        <v>48</v>
      </c>
      <c r="E483" s="83"/>
      <c r="F483" s="84"/>
      <c r="G483" s="84"/>
      <c r="H483" s="84"/>
      <c r="I483" s="84"/>
      <c r="J483" s="84"/>
      <c r="K483" s="84"/>
      <c r="L483" s="84" t="s">
        <v>149</v>
      </c>
      <c r="M483" s="84"/>
      <c r="N483" s="84"/>
      <c r="O483" s="84"/>
      <c r="P483" s="84"/>
      <c r="Q483" s="84"/>
      <c r="R483" s="84"/>
      <c r="S483" s="85"/>
      <c r="T483" s="337"/>
      <c r="U483" s="337"/>
      <c r="V483" s="88" t="n">
        <v>481</v>
      </c>
      <c r="W483" s="89"/>
      <c r="X483" s="338"/>
      <c r="Y483" s="88"/>
      <c r="Z483" s="88"/>
      <c r="AA483" s="88"/>
    </row>
    <row r="484" customFormat="false" ht="13.3" hidden="true" customHeight="false" outlineLevel="0" collapsed="false">
      <c r="A484" s="336" t="n">
        <v>7</v>
      </c>
      <c r="B484" s="82" t="s">
        <v>143</v>
      </c>
      <c r="C484" s="82" t="s">
        <v>47</v>
      </c>
      <c r="D484" s="82" t="s">
        <v>194</v>
      </c>
      <c r="E484" s="83"/>
      <c r="F484" s="84"/>
      <c r="G484" s="84"/>
      <c r="H484" s="84"/>
      <c r="I484" s="84"/>
      <c r="J484" s="84"/>
      <c r="K484" s="84"/>
      <c r="L484" s="84" t="s">
        <v>150</v>
      </c>
      <c r="M484" s="84"/>
      <c r="N484" s="84"/>
      <c r="O484" s="84"/>
      <c r="P484" s="84"/>
      <c r="Q484" s="84"/>
      <c r="R484" s="84"/>
      <c r="S484" s="85"/>
      <c r="T484" s="337"/>
      <c r="U484" s="337"/>
      <c r="V484" s="88" t="n">
        <v>482</v>
      </c>
      <c r="W484" s="89"/>
      <c r="X484" s="338"/>
      <c r="Y484" s="88"/>
      <c r="Z484" s="88"/>
      <c r="AA484" s="88"/>
    </row>
    <row r="485" customFormat="false" ht="13.3" hidden="true" customHeight="false" outlineLevel="0" collapsed="false">
      <c r="A485" s="336" t="n">
        <v>7</v>
      </c>
      <c r="B485" s="82" t="s">
        <v>143</v>
      </c>
      <c r="C485" s="82" t="s">
        <v>47</v>
      </c>
      <c r="D485" s="82" t="s">
        <v>48</v>
      </c>
      <c r="E485" s="83"/>
      <c r="F485" s="84"/>
      <c r="G485" s="84"/>
      <c r="H485" s="84"/>
      <c r="I485" s="84"/>
      <c r="J485" s="84"/>
      <c r="K485" s="84"/>
      <c r="L485" s="84" t="s">
        <v>151</v>
      </c>
      <c r="M485" s="84"/>
      <c r="N485" s="84"/>
      <c r="O485" s="84"/>
      <c r="P485" s="84"/>
      <c r="Q485" s="84"/>
      <c r="R485" s="84"/>
      <c r="S485" s="85"/>
      <c r="T485" s="337"/>
      <c r="U485" s="337"/>
      <c r="V485" s="88" t="n">
        <v>483</v>
      </c>
      <c r="W485" s="89"/>
      <c r="X485" s="338"/>
      <c r="Y485" s="88"/>
      <c r="Z485" s="88"/>
      <c r="AA485" s="88"/>
    </row>
    <row r="486" customFormat="false" ht="13.3" hidden="true" customHeight="false" outlineLevel="0" collapsed="false">
      <c r="A486" s="336" t="n">
        <v>7</v>
      </c>
      <c r="B486" s="82" t="s">
        <v>143</v>
      </c>
      <c r="C486" s="82" t="s">
        <v>47</v>
      </c>
      <c r="D486" s="82" t="s">
        <v>48</v>
      </c>
      <c r="E486" s="83"/>
      <c r="F486" s="84"/>
      <c r="G486" s="84"/>
      <c r="H486" s="84"/>
      <c r="I486" s="84"/>
      <c r="J486" s="84"/>
      <c r="K486" s="84"/>
      <c r="L486" s="84" t="s">
        <v>154</v>
      </c>
      <c r="M486" s="84"/>
      <c r="N486" s="84"/>
      <c r="O486" s="84"/>
      <c r="P486" s="84"/>
      <c r="Q486" s="84"/>
      <c r="R486" s="84"/>
      <c r="S486" s="85"/>
      <c r="T486" s="337"/>
      <c r="U486" s="337"/>
      <c r="V486" s="88" t="n">
        <v>484</v>
      </c>
      <c r="W486" s="89"/>
      <c r="X486" s="338"/>
      <c r="Y486" s="88"/>
      <c r="Z486" s="88"/>
      <c r="AA486" s="88"/>
    </row>
    <row r="487" customFormat="false" ht="13.3" hidden="true" customHeight="false" outlineLevel="0" collapsed="false">
      <c r="A487" s="241" t="n">
        <v>6</v>
      </c>
      <c r="B487" s="71" t="s">
        <v>128</v>
      </c>
      <c r="C487" s="71" t="s">
        <v>44</v>
      </c>
      <c r="D487" s="71"/>
      <c r="E487" s="72"/>
      <c r="F487" s="73"/>
      <c r="G487" s="73"/>
      <c r="H487" s="73"/>
      <c r="I487" s="73"/>
      <c r="J487" s="73"/>
      <c r="K487" s="73" t="s">
        <v>156</v>
      </c>
      <c r="L487" s="73"/>
      <c r="M487" s="73"/>
      <c r="N487" s="73"/>
      <c r="O487" s="73"/>
      <c r="P487" s="73"/>
      <c r="Q487" s="73"/>
      <c r="R487" s="73"/>
      <c r="S487" s="74"/>
      <c r="T487" s="341"/>
      <c r="U487" s="341"/>
      <c r="V487" s="77" t="n">
        <v>485</v>
      </c>
      <c r="W487" s="78"/>
      <c r="X487" s="335"/>
      <c r="Y487" s="77"/>
      <c r="Z487" s="77"/>
      <c r="AA487" s="77"/>
    </row>
    <row r="488" customFormat="false" ht="13.3" hidden="true" customHeight="false" outlineLevel="0" collapsed="false">
      <c r="A488" s="241" t="n">
        <v>7</v>
      </c>
      <c r="B488" s="71" t="s">
        <v>128</v>
      </c>
      <c r="C488" s="71"/>
      <c r="D488" s="71"/>
      <c r="E488" s="72"/>
      <c r="F488" s="73"/>
      <c r="G488" s="73"/>
      <c r="H488" s="73"/>
      <c r="I488" s="73"/>
      <c r="J488" s="73"/>
      <c r="K488" s="73"/>
      <c r="L488" s="73" t="s">
        <v>157</v>
      </c>
      <c r="M488" s="73"/>
      <c r="N488" s="73"/>
      <c r="O488" s="73"/>
      <c r="P488" s="73"/>
      <c r="Q488" s="73"/>
      <c r="R488" s="73"/>
      <c r="S488" s="74"/>
      <c r="T488" s="341"/>
      <c r="U488" s="341"/>
      <c r="V488" s="77" t="n">
        <v>486</v>
      </c>
      <c r="W488" s="78"/>
      <c r="X488" s="335"/>
      <c r="Y488" s="77"/>
      <c r="Z488" s="77"/>
      <c r="AA488" s="77"/>
    </row>
    <row r="489" customFormat="false" ht="13.3" hidden="true" customHeight="false" outlineLevel="0" collapsed="false">
      <c r="A489" s="336" t="n">
        <v>8</v>
      </c>
      <c r="B489" s="82" t="s">
        <v>134</v>
      </c>
      <c r="C489" s="82" t="s">
        <v>47</v>
      </c>
      <c r="D489" s="82" t="s">
        <v>48</v>
      </c>
      <c r="E489" s="83"/>
      <c r="F489" s="84"/>
      <c r="G489" s="84"/>
      <c r="H489" s="84"/>
      <c r="I489" s="84"/>
      <c r="J489" s="84"/>
      <c r="K489" s="84"/>
      <c r="L489" s="84"/>
      <c r="M489" s="84" t="s">
        <v>158</v>
      </c>
      <c r="N489" s="84"/>
      <c r="O489" s="84"/>
      <c r="P489" s="84"/>
      <c r="Q489" s="84"/>
      <c r="R489" s="84"/>
      <c r="S489" s="85"/>
      <c r="T489" s="337"/>
      <c r="U489" s="337"/>
      <c r="V489" s="88" t="n">
        <v>487</v>
      </c>
      <c r="W489" s="89"/>
      <c r="X489" s="338"/>
      <c r="Y489" s="88"/>
      <c r="Z489" s="88"/>
      <c r="AA489" s="88"/>
    </row>
    <row r="490" customFormat="false" ht="13.3" hidden="true" customHeight="false" outlineLevel="0" collapsed="false">
      <c r="A490" s="336" t="n">
        <v>8</v>
      </c>
      <c r="B490" s="82" t="s">
        <v>43</v>
      </c>
      <c r="C490" s="82" t="s">
        <v>47</v>
      </c>
      <c r="D490" s="82" t="s">
        <v>159</v>
      </c>
      <c r="E490" s="83"/>
      <c r="F490" s="84"/>
      <c r="G490" s="84"/>
      <c r="H490" s="84"/>
      <c r="I490" s="84"/>
      <c r="J490" s="84"/>
      <c r="K490" s="84"/>
      <c r="L490" s="84"/>
      <c r="M490" s="84" t="s">
        <v>160</v>
      </c>
      <c r="N490" s="84"/>
      <c r="O490" s="84"/>
      <c r="P490" s="84"/>
      <c r="Q490" s="84"/>
      <c r="R490" s="84"/>
      <c r="S490" s="85"/>
      <c r="T490" s="337"/>
      <c r="U490" s="337"/>
      <c r="V490" s="88" t="n">
        <v>488</v>
      </c>
      <c r="W490" s="89"/>
      <c r="X490" s="338"/>
      <c r="Y490" s="88"/>
      <c r="Z490" s="88"/>
      <c r="AA490" s="88"/>
    </row>
    <row r="491" customFormat="false" ht="13.3" hidden="true" customHeight="false" outlineLevel="0" collapsed="false">
      <c r="A491" s="336" t="n">
        <v>7</v>
      </c>
      <c r="B491" s="82" t="s">
        <v>43</v>
      </c>
      <c r="C491" s="82" t="s">
        <v>47</v>
      </c>
      <c r="D491" s="82" t="s">
        <v>48</v>
      </c>
      <c r="E491" s="83"/>
      <c r="F491" s="84"/>
      <c r="G491" s="84"/>
      <c r="H491" s="84"/>
      <c r="I491" s="84"/>
      <c r="J491" s="84"/>
      <c r="K491" s="84"/>
      <c r="L491" s="84" t="s">
        <v>161</v>
      </c>
      <c r="M491" s="84"/>
      <c r="N491" s="84"/>
      <c r="O491" s="84"/>
      <c r="P491" s="84"/>
      <c r="Q491" s="84"/>
      <c r="R491" s="84"/>
      <c r="S491" s="85"/>
      <c r="T491" s="337"/>
      <c r="U491" s="337"/>
      <c r="V491" s="88" t="n">
        <v>489</v>
      </c>
      <c r="W491" s="89"/>
      <c r="X491" s="338"/>
      <c r="Y491" s="88"/>
      <c r="Z491" s="88"/>
      <c r="AA491" s="88"/>
    </row>
    <row r="492" customFormat="false" ht="13.3" hidden="true" customHeight="false" outlineLevel="0" collapsed="false">
      <c r="A492" s="336" t="n">
        <v>7</v>
      </c>
      <c r="B492" s="82" t="s">
        <v>128</v>
      </c>
      <c r="C492" s="82" t="s">
        <v>47</v>
      </c>
      <c r="D492" s="82" t="s">
        <v>162</v>
      </c>
      <c r="E492" s="83"/>
      <c r="F492" s="84"/>
      <c r="G492" s="84"/>
      <c r="H492" s="84"/>
      <c r="I492" s="84"/>
      <c r="J492" s="84"/>
      <c r="K492" s="84"/>
      <c r="L492" s="84" t="s">
        <v>163</v>
      </c>
      <c r="M492" s="84"/>
      <c r="N492" s="84"/>
      <c r="O492" s="84"/>
      <c r="P492" s="84"/>
      <c r="Q492" s="84"/>
      <c r="R492" s="84"/>
      <c r="S492" s="85"/>
      <c r="T492" s="337"/>
      <c r="U492" s="337"/>
      <c r="V492" s="88" t="n">
        <v>490</v>
      </c>
      <c r="W492" s="89"/>
      <c r="X492" s="338"/>
      <c r="Y492" s="88"/>
      <c r="Z492" s="88"/>
      <c r="AA492" s="88"/>
    </row>
    <row r="493" customFormat="false" ht="13.3" hidden="true" customHeight="false" outlineLevel="0" collapsed="false">
      <c r="A493" s="336" t="n">
        <v>7</v>
      </c>
      <c r="B493" s="82" t="s">
        <v>128</v>
      </c>
      <c r="C493" s="82" t="s">
        <v>47</v>
      </c>
      <c r="D493" s="82" t="s">
        <v>159</v>
      </c>
      <c r="E493" s="83"/>
      <c r="F493" s="84"/>
      <c r="G493" s="84"/>
      <c r="H493" s="84"/>
      <c r="I493" s="84"/>
      <c r="J493" s="84"/>
      <c r="K493" s="84"/>
      <c r="L493" s="84" t="s">
        <v>164</v>
      </c>
      <c r="M493" s="84"/>
      <c r="N493" s="84"/>
      <c r="O493" s="84"/>
      <c r="P493" s="84"/>
      <c r="Q493" s="84"/>
      <c r="R493" s="84"/>
      <c r="S493" s="85"/>
      <c r="T493" s="337"/>
      <c r="U493" s="337"/>
      <c r="V493" s="88" t="n">
        <v>491</v>
      </c>
      <c r="W493" s="89"/>
      <c r="X493" s="338"/>
      <c r="Y493" s="88"/>
      <c r="Z493" s="88"/>
      <c r="AA493" s="88"/>
    </row>
    <row r="494" customFormat="false" ht="13.3" hidden="true" customHeight="false" outlineLevel="0" collapsed="false">
      <c r="A494" s="336" t="n">
        <v>7</v>
      </c>
      <c r="B494" s="82" t="s">
        <v>43</v>
      </c>
      <c r="C494" s="82" t="s">
        <v>47</v>
      </c>
      <c r="D494" s="82" t="s">
        <v>165</v>
      </c>
      <c r="E494" s="83"/>
      <c r="F494" s="84"/>
      <c r="G494" s="84"/>
      <c r="H494" s="84"/>
      <c r="I494" s="84"/>
      <c r="J494" s="84"/>
      <c r="K494" s="84"/>
      <c r="L494" s="84" t="s">
        <v>166</v>
      </c>
      <c r="M494" s="84"/>
      <c r="N494" s="84"/>
      <c r="O494" s="84"/>
      <c r="P494" s="84"/>
      <c r="Q494" s="84"/>
      <c r="R494" s="84"/>
      <c r="S494" s="85"/>
      <c r="T494" s="337"/>
      <c r="U494" s="337"/>
      <c r="V494" s="88" t="n">
        <v>492</v>
      </c>
      <c r="W494" s="89"/>
      <c r="X494" s="338"/>
      <c r="Y494" s="88"/>
      <c r="Z494" s="88"/>
      <c r="AA494" s="88"/>
    </row>
    <row r="495" customFormat="false" ht="13.3" hidden="true" customHeight="false" outlineLevel="0" collapsed="false">
      <c r="A495" s="336" t="n">
        <v>7</v>
      </c>
      <c r="B495" s="82" t="s">
        <v>128</v>
      </c>
      <c r="C495" s="82" t="s">
        <v>47</v>
      </c>
      <c r="D495" s="82" t="s">
        <v>167</v>
      </c>
      <c r="E495" s="83"/>
      <c r="F495" s="84"/>
      <c r="G495" s="84"/>
      <c r="H495" s="84"/>
      <c r="I495" s="84"/>
      <c r="J495" s="84"/>
      <c r="K495" s="84"/>
      <c r="L495" s="84" t="s">
        <v>168</v>
      </c>
      <c r="M495" s="84"/>
      <c r="N495" s="84"/>
      <c r="O495" s="84"/>
      <c r="P495" s="84"/>
      <c r="Q495" s="84"/>
      <c r="R495" s="84"/>
      <c r="S495" s="85"/>
      <c r="T495" s="337"/>
      <c r="U495" s="337"/>
      <c r="V495" s="88" t="n">
        <v>493</v>
      </c>
      <c r="W495" s="89"/>
      <c r="X495" s="338"/>
      <c r="Y495" s="88"/>
      <c r="Z495" s="88"/>
      <c r="AA495" s="88"/>
    </row>
    <row r="496" customFormat="false" ht="13.3" hidden="true" customHeight="false" outlineLevel="0" collapsed="false">
      <c r="A496" s="241" t="n">
        <v>7</v>
      </c>
      <c r="B496" s="71" t="s">
        <v>128</v>
      </c>
      <c r="C496" s="71" t="s">
        <v>44</v>
      </c>
      <c r="D496" s="71"/>
      <c r="E496" s="72"/>
      <c r="F496" s="73"/>
      <c r="G496" s="73"/>
      <c r="H496" s="73"/>
      <c r="I496" s="73"/>
      <c r="J496" s="73"/>
      <c r="K496" s="73"/>
      <c r="L496" s="73" t="s">
        <v>170</v>
      </c>
      <c r="M496" s="73"/>
      <c r="N496" s="73"/>
      <c r="O496" s="73"/>
      <c r="P496" s="73"/>
      <c r="Q496" s="73"/>
      <c r="R496" s="73"/>
      <c r="S496" s="74"/>
      <c r="T496" s="341"/>
      <c r="U496" s="341"/>
      <c r="V496" s="77" t="n">
        <v>494</v>
      </c>
      <c r="W496" s="78"/>
      <c r="X496" s="335"/>
      <c r="Y496" s="77"/>
      <c r="Z496" s="77"/>
      <c r="AA496" s="77"/>
    </row>
    <row r="497" customFormat="false" ht="13.3" hidden="true" customHeight="false" outlineLevel="0" collapsed="false">
      <c r="A497" s="241" t="n">
        <v>8</v>
      </c>
      <c r="B497" s="71" t="s">
        <v>430</v>
      </c>
      <c r="C497" s="71"/>
      <c r="D497" s="71"/>
      <c r="E497" s="72"/>
      <c r="F497" s="73"/>
      <c r="G497" s="73"/>
      <c r="H497" s="73"/>
      <c r="I497" s="73"/>
      <c r="J497" s="73"/>
      <c r="K497" s="73"/>
      <c r="L497" s="73"/>
      <c r="M497" s="73" t="s">
        <v>157</v>
      </c>
      <c r="N497" s="73"/>
      <c r="O497" s="73"/>
      <c r="P497" s="73"/>
      <c r="Q497" s="73"/>
      <c r="R497" s="73"/>
      <c r="S497" s="74"/>
      <c r="T497" s="341"/>
      <c r="U497" s="341"/>
      <c r="V497" s="77" t="n">
        <v>495</v>
      </c>
      <c r="W497" s="78"/>
      <c r="X497" s="335"/>
      <c r="Y497" s="77"/>
      <c r="Z497" s="77"/>
      <c r="AA497" s="77"/>
    </row>
    <row r="498" customFormat="false" ht="13.3" hidden="true" customHeight="false" outlineLevel="0" collapsed="false">
      <c r="A498" s="336" t="n">
        <v>9</v>
      </c>
      <c r="B498" s="82" t="s">
        <v>43</v>
      </c>
      <c r="C498" s="82" t="s">
        <v>47</v>
      </c>
      <c r="D498" s="82" t="s">
        <v>48</v>
      </c>
      <c r="E498" s="83"/>
      <c r="F498" s="84"/>
      <c r="G498" s="84"/>
      <c r="H498" s="84"/>
      <c r="I498" s="84"/>
      <c r="J498" s="84"/>
      <c r="K498" s="84"/>
      <c r="L498" s="84"/>
      <c r="M498" s="84"/>
      <c r="N498" s="84" t="s">
        <v>171</v>
      </c>
      <c r="O498" s="84"/>
      <c r="P498" s="84"/>
      <c r="Q498" s="84"/>
      <c r="R498" s="84"/>
      <c r="S498" s="85"/>
      <c r="T498" s="337"/>
      <c r="U498" s="337"/>
      <c r="V498" s="88" t="n">
        <v>496</v>
      </c>
      <c r="W498" s="89"/>
      <c r="X498" s="338"/>
      <c r="Y498" s="88"/>
      <c r="Z498" s="88"/>
      <c r="AA498" s="88"/>
    </row>
    <row r="499" customFormat="false" ht="13.3" hidden="true" customHeight="false" outlineLevel="0" collapsed="false">
      <c r="A499" s="336" t="n">
        <v>9</v>
      </c>
      <c r="B499" s="82" t="s">
        <v>43</v>
      </c>
      <c r="C499" s="82" t="s">
        <v>47</v>
      </c>
      <c r="D499" s="82" t="s">
        <v>48</v>
      </c>
      <c r="E499" s="83"/>
      <c r="F499" s="84"/>
      <c r="G499" s="84"/>
      <c r="H499" s="84"/>
      <c r="I499" s="84"/>
      <c r="J499" s="84"/>
      <c r="K499" s="84"/>
      <c r="L499" s="84"/>
      <c r="M499" s="84"/>
      <c r="N499" s="84" t="s">
        <v>172</v>
      </c>
      <c r="O499" s="84"/>
      <c r="P499" s="84"/>
      <c r="Q499" s="84"/>
      <c r="R499" s="84"/>
      <c r="S499" s="85"/>
      <c r="T499" s="337"/>
      <c r="U499" s="337"/>
      <c r="V499" s="88" t="n">
        <v>497</v>
      </c>
      <c r="W499" s="89"/>
      <c r="X499" s="338"/>
      <c r="Y499" s="88"/>
      <c r="Z499" s="88"/>
      <c r="AA499" s="88"/>
    </row>
    <row r="500" customFormat="false" ht="13.3" hidden="true" customHeight="false" outlineLevel="0" collapsed="false">
      <c r="A500" s="241" t="n">
        <v>6</v>
      </c>
      <c r="B500" s="71" t="s">
        <v>143</v>
      </c>
      <c r="C500" s="71" t="s">
        <v>44</v>
      </c>
      <c r="D500" s="71"/>
      <c r="E500" s="72"/>
      <c r="F500" s="73"/>
      <c r="G500" s="73"/>
      <c r="H500" s="73"/>
      <c r="I500" s="73"/>
      <c r="J500" s="73"/>
      <c r="K500" s="73" t="s">
        <v>173</v>
      </c>
      <c r="L500" s="73"/>
      <c r="M500" s="73"/>
      <c r="N500" s="73"/>
      <c r="O500" s="73"/>
      <c r="P500" s="73"/>
      <c r="Q500" s="73"/>
      <c r="R500" s="73"/>
      <c r="S500" s="74"/>
      <c r="T500" s="341"/>
      <c r="U500" s="341"/>
      <c r="V500" s="77" t="n">
        <v>498</v>
      </c>
      <c r="W500" s="78"/>
      <c r="X500" s="335"/>
      <c r="Y500" s="77"/>
      <c r="Z500" s="77"/>
      <c r="AA500" s="77"/>
    </row>
    <row r="501" customFormat="false" ht="13.3" hidden="true" customHeight="false" outlineLevel="0" collapsed="false">
      <c r="A501" s="336" t="n">
        <v>7</v>
      </c>
      <c r="B501" s="82" t="s">
        <v>43</v>
      </c>
      <c r="C501" s="82" t="s">
        <v>47</v>
      </c>
      <c r="D501" s="82" t="s">
        <v>167</v>
      </c>
      <c r="E501" s="83"/>
      <c r="F501" s="84"/>
      <c r="G501" s="84"/>
      <c r="H501" s="84"/>
      <c r="I501" s="84"/>
      <c r="J501" s="84"/>
      <c r="K501" s="84"/>
      <c r="L501" s="84" t="s">
        <v>174</v>
      </c>
      <c r="M501" s="84"/>
      <c r="N501" s="84"/>
      <c r="O501" s="84"/>
      <c r="P501" s="84"/>
      <c r="Q501" s="84"/>
      <c r="R501" s="84"/>
      <c r="S501" s="85"/>
      <c r="T501" s="337"/>
      <c r="U501" s="337"/>
      <c r="V501" s="88" t="n">
        <v>499</v>
      </c>
      <c r="W501" s="89"/>
      <c r="X501" s="338"/>
      <c r="Y501" s="88"/>
      <c r="Z501" s="88"/>
      <c r="AA501" s="88"/>
    </row>
    <row r="502" customFormat="false" ht="13.3" hidden="true" customHeight="false" outlineLevel="0" collapsed="false">
      <c r="A502" s="336" t="n">
        <v>7</v>
      </c>
      <c r="B502" s="82" t="s">
        <v>128</v>
      </c>
      <c r="C502" s="82" t="s">
        <v>47</v>
      </c>
      <c r="D502" s="82" t="s">
        <v>48</v>
      </c>
      <c r="E502" s="83"/>
      <c r="F502" s="84"/>
      <c r="G502" s="84"/>
      <c r="H502" s="84"/>
      <c r="I502" s="84"/>
      <c r="J502" s="84"/>
      <c r="K502" s="84"/>
      <c r="L502" s="84" t="s">
        <v>175</v>
      </c>
      <c r="M502" s="84"/>
      <c r="N502" s="84"/>
      <c r="O502" s="84"/>
      <c r="P502" s="84"/>
      <c r="Q502" s="84"/>
      <c r="R502" s="84"/>
      <c r="S502" s="85"/>
      <c r="T502" s="337"/>
      <c r="U502" s="337"/>
      <c r="V502" s="88" t="n">
        <v>500</v>
      </c>
      <c r="W502" s="89"/>
      <c r="X502" s="338"/>
      <c r="Y502" s="88"/>
      <c r="Z502" s="88"/>
      <c r="AA502" s="88"/>
    </row>
    <row r="503" customFormat="false" ht="13.3" hidden="true" customHeight="false" outlineLevel="0" collapsed="false">
      <c r="A503" s="336" t="n">
        <v>7</v>
      </c>
      <c r="B503" s="82" t="s">
        <v>128</v>
      </c>
      <c r="C503" s="82" t="s">
        <v>47</v>
      </c>
      <c r="D503" s="82" t="s">
        <v>176</v>
      </c>
      <c r="E503" s="83"/>
      <c r="F503" s="84"/>
      <c r="G503" s="84"/>
      <c r="H503" s="84"/>
      <c r="I503" s="84"/>
      <c r="J503" s="84"/>
      <c r="K503" s="84"/>
      <c r="L503" s="84" t="s">
        <v>177</v>
      </c>
      <c r="M503" s="84"/>
      <c r="N503" s="84"/>
      <c r="O503" s="84"/>
      <c r="P503" s="84"/>
      <c r="Q503" s="84"/>
      <c r="R503" s="84"/>
      <c r="S503" s="85"/>
      <c r="T503" s="337"/>
      <c r="U503" s="337"/>
      <c r="V503" s="88" t="n">
        <v>501</v>
      </c>
      <c r="W503" s="89"/>
      <c r="X503" s="338"/>
      <c r="Y503" s="88"/>
      <c r="Z503" s="88"/>
      <c r="AA503" s="88"/>
    </row>
    <row r="504" customFormat="false" ht="13.3" hidden="true" customHeight="false" outlineLevel="0" collapsed="false">
      <c r="A504" s="336" t="n">
        <v>7</v>
      </c>
      <c r="B504" s="82" t="s">
        <v>128</v>
      </c>
      <c r="C504" s="82" t="s">
        <v>47</v>
      </c>
      <c r="D504" s="82" t="s">
        <v>167</v>
      </c>
      <c r="E504" s="83"/>
      <c r="F504" s="84"/>
      <c r="G504" s="84"/>
      <c r="H504" s="84"/>
      <c r="I504" s="84"/>
      <c r="J504" s="84"/>
      <c r="K504" s="84"/>
      <c r="L504" s="84" t="s">
        <v>178</v>
      </c>
      <c r="M504" s="84"/>
      <c r="N504" s="84"/>
      <c r="O504" s="84"/>
      <c r="P504" s="84"/>
      <c r="Q504" s="84"/>
      <c r="R504" s="84"/>
      <c r="S504" s="85"/>
      <c r="T504" s="337"/>
      <c r="U504" s="337"/>
      <c r="V504" s="88" t="n">
        <v>502</v>
      </c>
      <c r="W504" s="89"/>
      <c r="X504" s="338"/>
      <c r="Y504" s="88"/>
      <c r="Z504" s="88"/>
      <c r="AA504" s="88"/>
    </row>
    <row r="505" customFormat="false" ht="13.3" hidden="true" customHeight="false" outlineLevel="0" collapsed="false">
      <c r="A505" s="336" t="n">
        <v>7</v>
      </c>
      <c r="B505" s="82" t="s">
        <v>128</v>
      </c>
      <c r="C505" s="82" t="s">
        <v>47</v>
      </c>
      <c r="D505" s="82" t="s">
        <v>48</v>
      </c>
      <c r="E505" s="83"/>
      <c r="F505" s="84"/>
      <c r="G505" s="84"/>
      <c r="H505" s="84"/>
      <c r="I505" s="84"/>
      <c r="J505" s="84"/>
      <c r="K505" s="84"/>
      <c r="L505" s="84" t="s">
        <v>179</v>
      </c>
      <c r="M505" s="84"/>
      <c r="N505" s="84"/>
      <c r="O505" s="84"/>
      <c r="P505" s="84"/>
      <c r="Q505" s="84"/>
      <c r="R505" s="84"/>
      <c r="S505" s="85"/>
      <c r="T505" s="337"/>
      <c r="U505" s="337"/>
      <c r="V505" s="88" t="n">
        <v>503</v>
      </c>
      <c r="W505" s="89"/>
      <c r="X505" s="338"/>
      <c r="Y505" s="88"/>
      <c r="Z505" s="88"/>
      <c r="AA505" s="88"/>
    </row>
    <row r="506" customFormat="false" ht="13.3" hidden="true" customHeight="false" outlineLevel="0" collapsed="false">
      <c r="A506" s="336" t="n">
        <v>7</v>
      </c>
      <c r="B506" s="82" t="s">
        <v>128</v>
      </c>
      <c r="C506" s="82" t="s">
        <v>180</v>
      </c>
      <c r="D506" s="82" t="s">
        <v>181</v>
      </c>
      <c r="E506" s="83"/>
      <c r="F506" s="84"/>
      <c r="G506" s="84"/>
      <c r="H506" s="84"/>
      <c r="I506" s="84"/>
      <c r="J506" s="84"/>
      <c r="K506" s="84"/>
      <c r="L506" s="84" t="s">
        <v>182</v>
      </c>
      <c r="M506" s="84"/>
      <c r="N506" s="84"/>
      <c r="O506" s="84"/>
      <c r="P506" s="84"/>
      <c r="Q506" s="84"/>
      <c r="R506" s="84"/>
      <c r="S506" s="85"/>
      <c r="T506" s="337"/>
      <c r="U506" s="337"/>
      <c r="V506" s="88" t="n">
        <v>504</v>
      </c>
      <c r="W506" s="89"/>
      <c r="X506" s="338"/>
      <c r="Y506" s="88"/>
      <c r="Z506" s="88"/>
      <c r="AA506" s="88"/>
    </row>
    <row r="507" customFormat="false" ht="13.3" hidden="true" customHeight="false" outlineLevel="0" collapsed="false">
      <c r="A507" s="241" t="n">
        <v>7</v>
      </c>
      <c r="B507" s="71" t="s">
        <v>128</v>
      </c>
      <c r="C507" s="71" t="s">
        <v>44</v>
      </c>
      <c r="D507" s="71"/>
      <c r="E507" s="72"/>
      <c r="F507" s="73"/>
      <c r="G507" s="73"/>
      <c r="H507" s="73"/>
      <c r="I507" s="73"/>
      <c r="J507" s="73"/>
      <c r="K507" s="73"/>
      <c r="L507" s="73" t="s">
        <v>183</v>
      </c>
      <c r="M507" s="73"/>
      <c r="N507" s="73"/>
      <c r="O507" s="73"/>
      <c r="P507" s="73"/>
      <c r="Q507" s="73"/>
      <c r="R507" s="73"/>
      <c r="S507" s="74"/>
      <c r="T507" s="341"/>
      <c r="U507" s="341"/>
      <c r="V507" s="77" t="n">
        <v>505</v>
      </c>
      <c r="W507" s="78"/>
      <c r="X507" s="335"/>
      <c r="Y507" s="77"/>
      <c r="Z507" s="77"/>
      <c r="AA507" s="77"/>
    </row>
    <row r="508" customFormat="false" ht="13.3" hidden="true" customHeight="false" outlineLevel="0" collapsed="false">
      <c r="A508" s="241" t="n">
        <v>8</v>
      </c>
      <c r="B508" s="71" t="s">
        <v>134</v>
      </c>
      <c r="C508" s="71" t="s">
        <v>44</v>
      </c>
      <c r="D508" s="71"/>
      <c r="E508" s="72"/>
      <c r="F508" s="73"/>
      <c r="G508" s="73"/>
      <c r="H508" s="73"/>
      <c r="I508" s="73"/>
      <c r="J508" s="73"/>
      <c r="K508" s="73"/>
      <c r="L508" s="73"/>
      <c r="M508" s="73" t="s">
        <v>184</v>
      </c>
      <c r="N508" s="73"/>
      <c r="O508" s="73"/>
      <c r="P508" s="73"/>
      <c r="Q508" s="73"/>
      <c r="R508" s="73"/>
      <c r="S508" s="74"/>
      <c r="T508" s="341"/>
      <c r="U508" s="341"/>
      <c r="V508" s="77" t="n">
        <v>506</v>
      </c>
      <c r="W508" s="78"/>
      <c r="X508" s="335"/>
      <c r="Y508" s="77"/>
      <c r="Z508" s="77"/>
      <c r="AA508" s="77"/>
    </row>
    <row r="509" customFormat="false" ht="13.3" hidden="true" customHeight="false" outlineLevel="0" collapsed="false">
      <c r="A509" s="241" t="n">
        <v>9</v>
      </c>
      <c r="B509" s="71" t="s">
        <v>430</v>
      </c>
      <c r="C509" s="71"/>
      <c r="D509" s="71"/>
      <c r="E509" s="72"/>
      <c r="F509" s="73"/>
      <c r="G509" s="73"/>
      <c r="H509" s="73"/>
      <c r="I509" s="73"/>
      <c r="J509" s="73"/>
      <c r="K509" s="73"/>
      <c r="L509" s="73"/>
      <c r="M509" s="73"/>
      <c r="N509" s="73" t="s">
        <v>157</v>
      </c>
      <c r="O509" s="73"/>
      <c r="P509" s="73"/>
      <c r="Q509" s="73"/>
      <c r="R509" s="73"/>
      <c r="S509" s="74"/>
      <c r="T509" s="341"/>
      <c r="U509" s="341"/>
      <c r="V509" s="77" t="n">
        <v>507</v>
      </c>
      <c r="W509" s="78"/>
      <c r="X509" s="335"/>
      <c r="Y509" s="77"/>
      <c r="Z509" s="77"/>
      <c r="AA509" s="77"/>
    </row>
    <row r="510" customFormat="false" ht="13.3" hidden="true" customHeight="false" outlineLevel="0" collapsed="false">
      <c r="A510" s="336" t="n">
        <v>10</v>
      </c>
      <c r="B510" s="82" t="s">
        <v>43</v>
      </c>
      <c r="C510" s="82" t="s">
        <v>53</v>
      </c>
      <c r="D510" s="82" t="s">
        <v>54</v>
      </c>
      <c r="E510" s="83"/>
      <c r="F510" s="84"/>
      <c r="G510" s="84"/>
      <c r="H510" s="84"/>
      <c r="I510" s="84"/>
      <c r="J510" s="84"/>
      <c r="K510" s="84"/>
      <c r="L510" s="84"/>
      <c r="M510" s="84"/>
      <c r="N510" s="84"/>
      <c r="O510" s="84" t="s">
        <v>53</v>
      </c>
      <c r="P510" s="84"/>
      <c r="Q510" s="84"/>
      <c r="R510" s="84"/>
      <c r="S510" s="85"/>
      <c r="T510" s="337"/>
      <c r="U510" s="337"/>
      <c r="V510" s="88" t="n">
        <v>508</v>
      </c>
      <c r="W510" s="89"/>
      <c r="X510" s="338"/>
      <c r="Y510" s="88"/>
      <c r="Z510" s="88"/>
      <c r="AA510" s="88"/>
    </row>
    <row r="511" customFormat="false" ht="13.3" hidden="true" customHeight="false" outlineLevel="0" collapsed="false">
      <c r="A511" s="241" t="n">
        <v>10</v>
      </c>
      <c r="B511" s="71" t="s">
        <v>43</v>
      </c>
      <c r="C511" s="71" t="s">
        <v>44</v>
      </c>
      <c r="D511" s="71"/>
      <c r="E511" s="72"/>
      <c r="F511" s="73"/>
      <c r="G511" s="73"/>
      <c r="H511" s="73"/>
      <c r="I511" s="73"/>
      <c r="J511" s="73"/>
      <c r="K511" s="73"/>
      <c r="L511" s="73"/>
      <c r="M511" s="73"/>
      <c r="N511" s="73"/>
      <c r="O511" s="73" t="s">
        <v>185</v>
      </c>
      <c r="P511" s="73"/>
      <c r="Q511" s="73"/>
      <c r="R511" s="73"/>
      <c r="S511" s="74"/>
      <c r="T511" s="341"/>
      <c r="U511" s="341"/>
      <c r="V511" s="77" t="n">
        <v>509</v>
      </c>
      <c r="W511" s="78"/>
      <c r="X511" s="335"/>
      <c r="Y511" s="77"/>
      <c r="Z511" s="77"/>
      <c r="AA511" s="77"/>
    </row>
    <row r="512" customFormat="false" ht="13.3" hidden="true" customHeight="false" outlineLevel="0" collapsed="false">
      <c r="A512" s="336" t="n">
        <v>11</v>
      </c>
      <c r="B512" s="82" t="s">
        <v>43</v>
      </c>
      <c r="C512" s="82" t="s">
        <v>53</v>
      </c>
      <c r="D512" s="82" t="s">
        <v>54</v>
      </c>
      <c r="E512" s="83"/>
      <c r="F512" s="84"/>
      <c r="G512" s="84"/>
      <c r="H512" s="84"/>
      <c r="I512" s="84"/>
      <c r="J512" s="84"/>
      <c r="K512" s="84"/>
      <c r="L512" s="84"/>
      <c r="M512" s="84"/>
      <c r="N512" s="84"/>
      <c r="O512" s="84"/>
      <c r="P512" s="84" t="s">
        <v>186</v>
      </c>
      <c r="Q512" s="84"/>
      <c r="R512" s="84"/>
      <c r="S512" s="85"/>
      <c r="T512" s="337"/>
      <c r="U512" s="337"/>
      <c r="V512" s="88" t="n">
        <v>510</v>
      </c>
      <c r="W512" s="89"/>
      <c r="X512" s="338"/>
      <c r="Y512" s="88"/>
      <c r="Z512" s="88"/>
      <c r="AA512" s="88"/>
    </row>
    <row r="513" customFormat="false" ht="13.3" hidden="true" customHeight="false" outlineLevel="0" collapsed="false">
      <c r="A513" s="336" t="n">
        <v>11</v>
      </c>
      <c r="B513" s="82" t="s">
        <v>43</v>
      </c>
      <c r="C513" s="82" t="s">
        <v>53</v>
      </c>
      <c r="D513" s="82" t="s">
        <v>54</v>
      </c>
      <c r="E513" s="83"/>
      <c r="F513" s="84"/>
      <c r="G513" s="84"/>
      <c r="H513" s="84"/>
      <c r="I513" s="84"/>
      <c r="J513" s="84"/>
      <c r="K513" s="84"/>
      <c r="L513" s="84"/>
      <c r="M513" s="84"/>
      <c r="N513" s="84"/>
      <c r="O513" s="84"/>
      <c r="P513" s="84" t="s">
        <v>187</v>
      </c>
      <c r="Q513" s="84"/>
      <c r="R513" s="84"/>
      <c r="S513" s="85"/>
      <c r="T513" s="337"/>
      <c r="U513" s="337"/>
      <c r="V513" s="88" t="n">
        <v>511</v>
      </c>
      <c r="W513" s="89"/>
      <c r="X513" s="338"/>
      <c r="Y513" s="88"/>
      <c r="Z513" s="88"/>
      <c r="AA513" s="88"/>
    </row>
    <row r="514" customFormat="false" ht="13.3" hidden="true" customHeight="false" outlineLevel="0" collapsed="false">
      <c r="A514" s="336" t="n">
        <v>6</v>
      </c>
      <c r="B514" s="82" t="s">
        <v>128</v>
      </c>
      <c r="C514" s="82" t="s">
        <v>47</v>
      </c>
      <c r="D514" s="82" t="s">
        <v>48</v>
      </c>
      <c r="E514" s="83"/>
      <c r="F514" s="84"/>
      <c r="G514" s="84"/>
      <c r="H514" s="84"/>
      <c r="I514" s="84"/>
      <c r="J514" s="84"/>
      <c r="K514" s="84" t="s">
        <v>188</v>
      </c>
      <c r="L514" s="84"/>
      <c r="M514" s="84"/>
      <c r="N514" s="84"/>
      <c r="O514" s="84"/>
      <c r="P514" s="84"/>
      <c r="Q514" s="84"/>
      <c r="R514" s="84"/>
      <c r="S514" s="85"/>
      <c r="T514" s="337"/>
      <c r="U514" s="337"/>
      <c r="V514" s="88" t="n">
        <v>512</v>
      </c>
      <c r="W514" s="89"/>
      <c r="X514" s="338"/>
      <c r="Y514" s="88"/>
      <c r="Z514" s="88"/>
      <c r="AA514" s="88"/>
    </row>
    <row r="515" customFormat="false" ht="13.3" hidden="true" customHeight="false" outlineLevel="0" collapsed="false">
      <c r="A515" s="241" t="n">
        <v>6</v>
      </c>
      <c r="B515" s="71" t="s">
        <v>128</v>
      </c>
      <c r="C515" s="71" t="s">
        <v>44</v>
      </c>
      <c r="D515" s="71"/>
      <c r="E515" s="72"/>
      <c r="F515" s="73"/>
      <c r="G515" s="73"/>
      <c r="H515" s="73"/>
      <c r="I515" s="73"/>
      <c r="J515" s="73"/>
      <c r="K515" s="73" t="s">
        <v>189</v>
      </c>
      <c r="L515" s="73"/>
      <c r="M515" s="73"/>
      <c r="N515" s="73"/>
      <c r="O515" s="73"/>
      <c r="P515" s="73"/>
      <c r="Q515" s="73"/>
      <c r="R515" s="73"/>
      <c r="S515" s="74"/>
      <c r="T515" s="341"/>
      <c r="U515" s="341"/>
      <c r="V515" s="77" t="n">
        <v>513</v>
      </c>
      <c r="W515" s="78"/>
      <c r="X515" s="335"/>
      <c r="Y515" s="77"/>
      <c r="Z515" s="77"/>
      <c r="AA515" s="77"/>
    </row>
    <row r="516" customFormat="false" ht="13.3" hidden="true" customHeight="false" outlineLevel="0" collapsed="false">
      <c r="A516" s="336" t="n">
        <v>7</v>
      </c>
      <c r="B516" s="82" t="s">
        <v>43</v>
      </c>
      <c r="C516" s="82" t="s">
        <v>47</v>
      </c>
      <c r="D516" s="82" t="s">
        <v>138</v>
      </c>
      <c r="E516" s="83"/>
      <c r="F516" s="84"/>
      <c r="G516" s="84"/>
      <c r="H516" s="84"/>
      <c r="I516" s="84"/>
      <c r="J516" s="84"/>
      <c r="K516" s="84"/>
      <c r="L516" s="84" t="s">
        <v>139</v>
      </c>
      <c r="M516" s="84"/>
      <c r="N516" s="84"/>
      <c r="O516" s="84"/>
      <c r="P516" s="84"/>
      <c r="Q516" s="84"/>
      <c r="R516" s="84"/>
      <c r="S516" s="85"/>
      <c r="T516" s="337"/>
      <c r="U516" s="337"/>
      <c r="V516" s="88" t="n">
        <v>514</v>
      </c>
      <c r="W516" s="89"/>
      <c r="X516" s="338"/>
      <c r="Y516" s="88"/>
      <c r="Z516" s="88"/>
      <c r="AA516" s="88"/>
    </row>
    <row r="517" customFormat="false" ht="13.3" hidden="true" customHeight="false" outlineLevel="0" collapsed="false">
      <c r="A517" s="336" t="n">
        <v>6</v>
      </c>
      <c r="B517" s="82" t="s">
        <v>128</v>
      </c>
      <c r="C517" s="82" t="s">
        <v>47</v>
      </c>
      <c r="D517" s="82" t="s">
        <v>48</v>
      </c>
      <c r="E517" s="83"/>
      <c r="F517" s="84"/>
      <c r="G517" s="84"/>
      <c r="H517" s="84"/>
      <c r="I517" s="84"/>
      <c r="J517" s="84"/>
      <c r="K517" s="84" t="s">
        <v>191</v>
      </c>
      <c r="L517" s="84"/>
      <c r="M517" s="84"/>
      <c r="N517" s="84"/>
      <c r="O517" s="84"/>
      <c r="P517" s="84"/>
      <c r="Q517" s="84"/>
      <c r="R517" s="84"/>
      <c r="S517" s="85"/>
      <c r="T517" s="337"/>
      <c r="U517" s="337"/>
      <c r="V517" s="88" t="n">
        <v>515</v>
      </c>
      <c r="W517" s="89"/>
      <c r="X517" s="338"/>
      <c r="Y517" s="88"/>
      <c r="Z517" s="88"/>
      <c r="AA517" s="88"/>
    </row>
    <row r="518" customFormat="false" ht="13.3" hidden="true" customHeight="false" outlineLevel="0" collapsed="false">
      <c r="A518" s="336" t="n">
        <v>6</v>
      </c>
      <c r="B518" s="82" t="s">
        <v>128</v>
      </c>
      <c r="C518" s="82" t="s">
        <v>47</v>
      </c>
      <c r="D518" s="82" t="s">
        <v>48</v>
      </c>
      <c r="E518" s="83"/>
      <c r="F518" s="84"/>
      <c r="G518" s="84"/>
      <c r="H518" s="84"/>
      <c r="I518" s="84"/>
      <c r="J518" s="84"/>
      <c r="K518" s="84" t="s">
        <v>192</v>
      </c>
      <c r="L518" s="84"/>
      <c r="M518" s="84"/>
      <c r="N518" s="84"/>
      <c r="O518" s="84"/>
      <c r="P518" s="84"/>
      <c r="Q518" s="84"/>
      <c r="R518" s="84"/>
      <c r="S518" s="85"/>
      <c r="T518" s="337"/>
      <c r="U518" s="337"/>
      <c r="V518" s="88" t="n">
        <v>516</v>
      </c>
      <c r="W518" s="89"/>
      <c r="X518" s="338"/>
      <c r="Y518" s="88"/>
      <c r="Z518" s="88"/>
      <c r="AA518" s="88"/>
    </row>
    <row r="519" customFormat="false" ht="13.3" hidden="true" customHeight="false" outlineLevel="0" collapsed="false">
      <c r="A519" s="241" t="n">
        <v>6</v>
      </c>
      <c r="B519" s="71" t="s">
        <v>128</v>
      </c>
      <c r="C519" s="71" t="s">
        <v>44</v>
      </c>
      <c r="D519" s="71"/>
      <c r="E519" s="72"/>
      <c r="F519" s="73"/>
      <c r="G519" s="73"/>
      <c r="H519" s="73"/>
      <c r="I519" s="73"/>
      <c r="J519" s="73"/>
      <c r="K519" s="73" t="s">
        <v>193</v>
      </c>
      <c r="L519" s="73"/>
      <c r="M519" s="73"/>
      <c r="N519" s="73"/>
      <c r="O519" s="73"/>
      <c r="P519" s="73"/>
      <c r="Q519" s="73"/>
      <c r="R519" s="73"/>
      <c r="S519" s="74"/>
      <c r="T519" s="341"/>
      <c r="U519" s="341"/>
      <c r="V519" s="77" t="n">
        <v>517</v>
      </c>
      <c r="W519" s="78"/>
      <c r="X519" s="335"/>
      <c r="Y519" s="77"/>
      <c r="Z519" s="77"/>
      <c r="AA519" s="77"/>
    </row>
    <row r="520" customFormat="false" ht="13.3" hidden="true" customHeight="false" outlineLevel="0" collapsed="false">
      <c r="A520" s="336" t="n">
        <v>7</v>
      </c>
      <c r="B520" s="82" t="s">
        <v>134</v>
      </c>
      <c r="C520" s="82" t="s">
        <v>47</v>
      </c>
      <c r="D520" s="82" t="s">
        <v>194</v>
      </c>
      <c r="E520" s="83"/>
      <c r="F520" s="84"/>
      <c r="G520" s="84"/>
      <c r="H520" s="84"/>
      <c r="I520" s="84"/>
      <c r="J520" s="84"/>
      <c r="K520" s="84"/>
      <c r="L520" s="84" t="s">
        <v>195</v>
      </c>
      <c r="M520" s="84"/>
      <c r="N520" s="84"/>
      <c r="O520" s="84"/>
      <c r="P520" s="84"/>
      <c r="Q520" s="84"/>
      <c r="R520" s="84"/>
      <c r="S520" s="85"/>
      <c r="T520" s="337"/>
      <c r="U520" s="337"/>
      <c r="V520" s="88" t="n">
        <v>518</v>
      </c>
      <c r="W520" s="89"/>
      <c r="X520" s="338"/>
      <c r="Y520" s="88"/>
      <c r="Z520" s="88"/>
      <c r="AA520" s="88"/>
    </row>
    <row r="521" customFormat="false" ht="13.3" hidden="true" customHeight="false" outlineLevel="0" collapsed="false">
      <c r="A521" s="241" t="n">
        <v>7</v>
      </c>
      <c r="B521" s="71" t="s">
        <v>430</v>
      </c>
      <c r="C521" s="71"/>
      <c r="D521" s="71"/>
      <c r="E521" s="72"/>
      <c r="F521" s="73"/>
      <c r="G521" s="73"/>
      <c r="H521" s="73"/>
      <c r="I521" s="73"/>
      <c r="J521" s="73"/>
      <c r="K521" s="73"/>
      <c r="L521" s="73" t="s">
        <v>157</v>
      </c>
      <c r="M521" s="73"/>
      <c r="N521" s="73"/>
      <c r="O521" s="73"/>
      <c r="P521" s="73"/>
      <c r="Q521" s="73"/>
      <c r="R521" s="73"/>
      <c r="S521" s="74"/>
      <c r="T521" s="341"/>
      <c r="U521" s="341"/>
      <c r="V521" s="77" t="n">
        <v>519</v>
      </c>
      <c r="W521" s="78"/>
      <c r="X521" s="335"/>
      <c r="Y521" s="77"/>
      <c r="Z521" s="77"/>
      <c r="AA521" s="77"/>
    </row>
    <row r="522" customFormat="false" ht="13.3" hidden="true" customHeight="false" outlineLevel="0" collapsed="false">
      <c r="A522" s="241" t="n">
        <v>8</v>
      </c>
      <c r="B522" s="71" t="s">
        <v>128</v>
      </c>
      <c r="C522" s="71" t="s">
        <v>44</v>
      </c>
      <c r="D522" s="71"/>
      <c r="E522" s="72"/>
      <c r="F522" s="73"/>
      <c r="G522" s="73"/>
      <c r="H522" s="73"/>
      <c r="I522" s="73"/>
      <c r="J522" s="73"/>
      <c r="K522" s="73"/>
      <c r="L522" s="73"/>
      <c r="M522" s="73" t="s">
        <v>196</v>
      </c>
      <c r="N522" s="73"/>
      <c r="O522" s="73"/>
      <c r="P522" s="73"/>
      <c r="Q522" s="73"/>
      <c r="R522" s="73"/>
      <c r="S522" s="74"/>
      <c r="T522" s="341"/>
      <c r="U522" s="341"/>
      <c r="V522" s="77" t="n">
        <v>520</v>
      </c>
      <c r="W522" s="78"/>
      <c r="X522" s="335"/>
      <c r="Y522" s="77"/>
      <c r="Z522" s="77"/>
      <c r="AA522" s="77"/>
    </row>
    <row r="523" customFormat="false" ht="13.3" hidden="true" customHeight="false" outlineLevel="0" collapsed="false">
      <c r="A523" s="336" t="n">
        <v>9</v>
      </c>
      <c r="B523" s="82" t="s">
        <v>43</v>
      </c>
      <c r="C523" s="82" t="s">
        <v>47</v>
      </c>
      <c r="D523" s="82" t="s">
        <v>48</v>
      </c>
      <c r="E523" s="83"/>
      <c r="F523" s="84"/>
      <c r="G523" s="84"/>
      <c r="H523" s="84"/>
      <c r="I523" s="84"/>
      <c r="J523" s="84"/>
      <c r="K523" s="84"/>
      <c r="L523" s="84"/>
      <c r="M523" s="84"/>
      <c r="N523" s="84" t="s">
        <v>197</v>
      </c>
      <c r="O523" s="84"/>
      <c r="P523" s="84"/>
      <c r="Q523" s="84"/>
      <c r="R523" s="84"/>
      <c r="S523" s="85"/>
      <c r="T523" s="337"/>
      <c r="U523" s="337"/>
      <c r="V523" s="88" t="n">
        <v>521</v>
      </c>
      <c r="W523" s="89"/>
      <c r="X523" s="338"/>
      <c r="Y523" s="88"/>
      <c r="Z523" s="88"/>
      <c r="AA523" s="88"/>
    </row>
    <row r="524" customFormat="false" ht="13.3" hidden="true" customHeight="false" outlineLevel="0" collapsed="false">
      <c r="A524" s="336" t="n">
        <v>9</v>
      </c>
      <c r="B524" s="82" t="s">
        <v>43</v>
      </c>
      <c r="C524" s="82" t="s">
        <v>47</v>
      </c>
      <c r="D524" s="82" t="s">
        <v>198</v>
      </c>
      <c r="E524" s="83"/>
      <c r="F524" s="84"/>
      <c r="G524" s="84"/>
      <c r="H524" s="84"/>
      <c r="I524" s="84"/>
      <c r="J524" s="84"/>
      <c r="K524" s="84"/>
      <c r="L524" s="84"/>
      <c r="M524" s="84"/>
      <c r="N524" s="84" t="s">
        <v>199</v>
      </c>
      <c r="O524" s="84"/>
      <c r="P524" s="84"/>
      <c r="Q524" s="84"/>
      <c r="R524" s="84"/>
      <c r="S524" s="85"/>
      <c r="T524" s="337"/>
      <c r="U524" s="337"/>
      <c r="V524" s="88" t="n">
        <v>522</v>
      </c>
      <c r="W524" s="89"/>
      <c r="X524" s="338"/>
      <c r="Y524" s="88"/>
      <c r="Z524" s="88"/>
      <c r="AA524" s="88"/>
    </row>
    <row r="525" customFormat="false" ht="13.3" hidden="true" customHeight="false" outlineLevel="0" collapsed="false">
      <c r="A525" s="336" t="n">
        <v>9</v>
      </c>
      <c r="B525" s="82" t="s">
        <v>43</v>
      </c>
      <c r="C525" s="82" t="s">
        <v>47</v>
      </c>
      <c r="D525" s="82" t="s">
        <v>200</v>
      </c>
      <c r="E525" s="83"/>
      <c r="F525" s="84"/>
      <c r="G525" s="84"/>
      <c r="H525" s="84"/>
      <c r="I525" s="84"/>
      <c r="J525" s="84"/>
      <c r="K525" s="84"/>
      <c r="L525" s="84"/>
      <c r="M525" s="84"/>
      <c r="N525" s="84" t="s">
        <v>201</v>
      </c>
      <c r="O525" s="84"/>
      <c r="P525" s="84"/>
      <c r="Q525" s="84"/>
      <c r="R525" s="84"/>
      <c r="S525" s="85"/>
      <c r="T525" s="337"/>
      <c r="U525" s="337"/>
      <c r="V525" s="88" t="n">
        <v>523</v>
      </c>
      <c r="W525" s="89"/>
      <c r="X525" s="338"/>
      <c r="Y525" s="88"/>
      <c r="Z525" s="88"/>
      <c r="AA525" s="88"/>
    </row>
    <row r="526" customFormat="false" ht="13.3" hidden="true" customHeight="false" outlineLevel="0" collapsed="false">
      <c r="A526" s="241" t="n">
        <v>8</v>
      </c>
      <c r="B526" s="71" t="s">
        <v>128</v>
      </c>
      <c r="C526" s="71" t="s">
        <v>44</v>
      </c>
      <c r="D526" s="71"/>
      <c r="E526" s="72"/>
      <c r="F526" s="73"/>
      <c r="G526" s="73"/>
      <c r="H526" s="73"/>
      <c r="I526" s="73"/>
      <c r="J526" s="73"/>
      <c r="K526" s="73"/>
      <c r="L526" s="73"/>
      <c r="M526" s="73" t="s">
        <v>202</v>
      </c>
      <c r="N526" s="73"/>
      <c r="O526" s="73"/>
      <c r="P526" s="73"/>
      <c r="Q526" s="73"/>
      <c r="R526" s="73"/>
      <c r="S526" s="74"/>
      <c r="T526" s="341"/>
      <c r="U526" s="341"/>
      <c r="V526" s="77" t="n">
        <v>524</v>
      </c>
      <c r="W526" s="78"/>
      <c r="X526" s="335"/>
      <c r="Y526" s="77"/>
      <c r="Z526" s="77"/>
      <c r="AA526" s="77"/>
    </row>
    <row r="527" customFormat="false" ht="13.3" hidden="true" customHeight="false" outlineLevel="0" collapsed="false">
      <c r="A527" s="336" t="n">
        <v>9</v>
      </c>
      <c r="B527" s="82" t="s">
        <v>43</v>
      </c>
      <c r="C527" s="82" t="s">
        <v>47</v>
      </c>
      <c r="D527" s="82" t="s">
        <v>159</v>
      </c>
      <c r="E527" s="83"/>
      <c r="F527" s="84"/>
      <c r="G527" s="84"/>
      <c r="H527" s="84"/>
      <c r="I527" s="84"/>
      <c r="J527" s="84"/>
      <c r="K527" s="84"/>
      <c r="L527" s="84"/>
      <c r="M527" s="84"/>
      <c r="N527" s="84" t="s">
        <v>203</v>
      </c>
      <c r="O527" s="84"/>
      <c r="P527" s="84"/>
      <c r="Q527" s="84"/>
      <c r="R527" s="84"/>
      <c r="S527" s="85"/>
      <c r="T527" s="337"/>
      <c r="U527" s="337"/>
      <c r="V527" s="88" t="n">
        <v>525</v>
      </c>
      <c r="W527" s="89"/>
      <c r="X527" s="338"/>
      <c r="Y527" s="88"/>
      <c r="Z527" s="88"/>
      <c r="AA527" s="88"/>
    </row>
    <row r="528" customFormat="false" ht="13.3" hidden="true" customHeight="false" outlineLevel="0" collapsed="false">
      <c r="A528" s="336" t="n">
        <v>9</v>
      </c>
      <c r="B528" s="82" t="s">
        <v>43</v>
      </c>
      <c r="C528" s="82" t="s">
        <v>47</v>
      </c>
      <c r="D528" s="82" t="s">
        <v>204</v>
      </c>
      <c r="E528" s="83"/>
      <c r="F528" s="84"/>
      <c r="G528" s="84"/>
      <c r="H528" s="84"/>
      <c r="I528" s="84"/>
      <c r="J528" s="84"/>
      <c r="K528" s="84"/>
      <c r="L528" s="84"/>
      <c r="M528" s="84"/>
      <c r="N528" s="84" t="s">
        <v>205</v>
      </c>
      <c r="O528" s="84"/>
      <c r="P528" s="84"/>
      <c r="Q528" s="84"/>
      <c r="R528" s="84"/>
      <c r="S528" s="85"/>
      <c r="T528" s="337"/>
      <c r="U528" s="337"/>
      <c r="V528" s="88" t="n">
        <v>526</v>
      </c>
      <c r="W528" s="89"/>
      <c r="X528" s="338"/>
      <c r="Y528" s="88"/>
      <c r="Z528" s="88"/>
      <c r="AA528" s="88"/>
    </row>
    <row r="529" customFormat="false" ht="13.3" hidden="true" customHeight="false" outlineLevel="0" collapsed="false">
      <c r="A529" s="241" t="n">
        <v>9</v>
      </c>
      <c r="B529" s="71" t="s">
        <v>43</v>
      </c>
      <c r="C529" s="71" t="s">
        <v>44</v>
      </c>
      <c r="D529" s="71"/>
      <c r="E529" s="72"/>
      <c r="F529" s="73"/>
      <c r="G529" s="73"/>
      <c r="H529" s="73"/>
      <c r="I529" s="73"/>
      <c r="J529" s="73"/>
      <c r="K529" s="73"/>
      <c r="L529" s="73"/>
      <c r="M529" s="73"/>
      <c r="N529" s="73" t="s">
        <v>206</v>
      </c>
      <c r="O529" s="73"/>
      <c r="P529" s="73"/>
      <c r="Q529" s="73"/>
      <c r="R529" s="73"/>
      <c r="S529" s="74"/>
      <c r="T529" s="341"/>
      <c r="U529" s="341"/>
      <c r="V529" s="77" t="n">
        <v>527</v>
      </c>
      <c r="W529" s="78"/>
      <c r="X529" s="335"/>
      <c r="Y529" s="77"/>
      <c r="Z529" s="77"/>
      <c r="AA529" s="77"/>
    </row>
    <row r="530" customFormat="false" ht="13.3" hidden="true" customHeight="false" outlineLevel="0" collapsed="false">
      <c r="A530" s="336" t="n">
        <v>10</v>
      </c>
      <c r="B530" s="82" t="s">
        <v>43</v>
      </c>
      <c r="C530" s="82" t="s">
        <v>53</v>
      </c>
      <c r="D530" s="82" t="s">
        <v>54</v>
      </c>
      <c r="E530" s="83"/>
      <c r="F530" s="84"/>
      <c r="G530" s="84"/>
      <c r="H530" s="84"/>
      <c r="I530" s="84"/>
      <c r="J530" s="84"/>
      <c r="K530" s="84"/>
      <c r="L530" s="84"/>
      <c r="M530" s="84"/>
      <c r="N530" s="84"/>
      <c r="O530" s="84" t="s">
        <v>53</v>
      </c>
      <c r="P530" s="84"/>
      <c r="Q530" s="84"/>
      <c r="R530" s="84"/>
      <c r="S530" s="85"/>
      <c r="T530" s="337"/>
      <c r="U530" s="337"/>
      <c r="V530" s="88" t="n">
        <v>528</v>
      </c>
      <c r="W530" s="89"/>
      <c r="X530" s="338"/>
      <c r="Y530" s="88"/>
      <c r="Z530" s="88"/>
      <c r="AA530" s="88"/>
    </row>
    <row r="531" customFormat="false" ht="13.3" hidden="true" customHeight="false" outlineLevel="0" collapsed="false">
      <c r="A531" s="336" t="n">
        <v>9</v>
      </c>
      <c r="B531" s="82" t="s">
        <v>43</v>
      </c>
      <c r="C531" s="82" t="s">
        <v>47</v>
      </c>
      <c r="D531" s="82" t="s">
        <v>207</v>
      </c>
      <c r="E531" s="83"/>
      <c r="F531" s="84"/>
      <c r="G531" s="84"/>
      <c r="H531" s="84"/>
      <c r="I531" s="84"/>
      <c r="J531" s="84"/>
      <c r="K531" s="84"/>
      <c r="L531" s="84"/>
      <c r="M531" s="84"/>
      <c r="N531" s="84" t="s">
        <v>208</v>
      </c>
      <c r="O531" s="84"/>
      <c r="P531" s="84"/>
      <c r="Q531" s="84"/>
      <c r="R531" s="84"/>
      <c r="S531" s="85"/>
      <c r="T531" s="337"/>
      <c r="U531" s="337"/>
      <c r="V531" s="88" t="n">
        <v>529</v>
      </c>
      <c r="W531" s="89"/>
      <c r="X531" s="338"/>
      <c r="Y531" s="88"/>
      <c r="Z531" s="88"/>
      <c r="AA531" s="88"/>
    </row>
    <row r="532" customFormat="false" ht="13.3" hidden="false" customHeight="false" outlineLevel="0" collapsed="false">
      <c r="A532" s="341" t="n">
        <v>4</v>
      </c>
      <c r="B532" s="210" t="s">
        <v>128</v>
      </c>
      <c r="C532" s="210" t="s">
        <v>44</v>
      </c>
      <c r="D532" s="210"/>
      <c r="E532" s="328"/>
      <c r="F532" s="329"/>
      <c r="G532" s="329"/>
      <c r="H532" s="329"/>
      <c r="I532" s="329" t="s">
        <v>326</v>
      </c>
      <c r="J532" s="329"/>
      <c r="K532" s="329"/>
      <c r="L532" s="329"/>
      <c r="M532" s="329"/>
      <c r="N532" s="329"/>
      <c r="O532" s="329"/>
      <c r="P532" s="329"/>
      <c r="Q532" s="329"/>
      <c r="R532" s="329"/>
      <c r="S532" s="330"/>
      <c r="T532" s="212"/>
      <c r="U532" s="212"/>
      <c r="V532" s="212" t="n">
        <v>530</v>
      </c>
      <c r="W532" s="78" t="s">
        <v>11</v>
      </c>
      <c r="X532" s="213"/>
      <c r="Y532" s="212"/>
      <c r="Z532" s="212"/>
      <c r="AA532" s="212"/>
    </row>
    <row r="533" customFormat="false" ht="13.3" hidden="false" customHeight="false" outlineLevel="0" collapsed="false">
      <c r="A533" s="331" t="n">
        <v>5</v>
      </c>
      <c r="B533" s="220" t="s">
        <v>43</v>
      </c>
      <c r="C533" s="220" t="s">
        <v>47</v>
      </c>
      <c r="D533" s="220" t="s">
        <v>218</v>
      </c>
      <c r="E533" s="255"/>
      <c r="F533" s="332"/>
      <c r="G533" s="332"/>
      <c r="H533" s="332"/>
      <c r="I533" s="332"/>
      <c r="J533" s="332" t="s">
        <v>327</v>
      </c>
      <c r="K533" s="332"/>
      <c r="L533" s="332"/>
      <c r="M533" s="332"/>
      <c r="N533" s="332"/>
      <c r="O533" s="332"/>
      <c r="P533" s="332"/>
      <c r="Q533" s="332"/>
      <c r="R533" s="332"/>
      <c r="S533" s="333"/>
      <c r="T533" s="231" t="s">
        <v>328</v>
      </c>
      <c r="U533" s="231" t="s">
        <v>221</v>
      </c>
      <c r="V533" s="231" t="n">
        <v>531</v>
      </c>
      <c r="W533" s="89" t="s">
        <v>11</v>
      </c>
      <c r="X533" s="344" t="s">
        <v>146</v>
      </c>
      <c r="Y533" s="253" t="s">
        <v>329</v>
      </c>
      <c r="Z533" s="231" t="n">
        <v>3</v>
      </c>
      <c r="AA533" s="253" t="s">
        <v>330</v>
      </c>
    </row>
    <row r="534" customFormat="false" ht="26.6" hidden="false" customHeight="false" outlineLevel="0" collapsed="false">
      <c r="A534" s="331" t="n">
        <v>5</v>
      </c>
      <c r="B534" s="220" t="s">
        <v>43</v>
      </c>
      <c r="C534" s="220" t="s">
        <v>47</v>
      </c>
      <c r="D534" s="220" t="s">
        <v>331</v>
      </c>
      <c r="E534" s="255"/>
      <c r="F534" s="332"/>
      <c r="G534" s="332"/>
      <c r="H534" s="332"/>
      <c r="I534" s="332"/>
      <c r="J534" s="332" t="s">
        <v>332</v>
      </c>
      <c r="K534" s="332"/>
      <c r="L534" s="332"/>
      <c r="M534" s="332"/>
      <c r="N534" s="332"/>
      <c r="O534" s="332"/>
      <c r="P534" s="332"/>
      <c r="Q534" s="332"/>
      <c r="R534" s="332"/>
      <c r="S534" s="333"/>
      <c r="T534" s="231"/>
      <c r="U534" s="231"/>
      <c r="V534" s="231" t="n">
        <v>532</v>
      </c>
      <c r="W534" s="89" t="s">
        <v>11</v>
      </c>
      <c r="X534" s="344" t="s">
        <v>146</v>
      </c>
      <c r="Y534" s="253" t="s">
        <v>333</v>
      </c>
      <c r="Z534" s="231" t="n">
        <v>20</v>
      </c>
      <c r="AA534" s="253" t="s">
        <v>334</v>
      </c>
    </row>
    <row r="535" customFormat="false" ht="13.3" hidden="true" customHeight="false" outlineLevel="0" collapsed="false">
      <c r="A535" s="336" t="n">
        <v>4</v>
      </c>
      <c r="B535" s="82" t="s">
        <v>128</v>
      </c>
      <c r="C535" s="82" t="s">
        <v>47</v>
      </c>
      <c r="D535" s="82" t="s">
        <v>48</v>
      </c>
      <c r="E535" s="83"/>
      <c r="F535" s="84"/>
      <c r="G535" s="84"/>
      <c r="H535" s="84"/>
      <c r="I535" s="84" t="s">
        <v>402</v>
      </c>
      <c r="J535" s="84"/>
      <c r="K535" s="84"/>
      <c r="L535" s="84"/>
      <c r="M535" s="84"/>
      <c r="N535" s="84"/>
      <c r="O535" s="84"/>
      <c r="P535" s="84"/>
      <c r="Q535" s="84"/>
      <c r="R535" s="84"/>
      <c r="S535" s="85"/>
      <c r="T535" s="337" t="s">
        <v>169</v>
      </c>
      <c r="U535" s="337"/>
      <c r="V535" s="88" t="n">
        <v>533</v>
      </c>
      <c r="W535" s="89"/>
      <c r="X535" s="338"/>
      <c r="Y535" s="88"/>
      <c r="Z535" s="88"/>
      <c r="AA535" s="88"/>
    </row>
    <row r="536" customFormat="false" ht="13.3" hidden="true" customHeight="false" outlineLevel="0" collapsed="false">
      <c r="A536" s="336" t="n">
        <v>4</v>
      </c>
      <c r="B536" s="82" t="s">
        <v>128</v>
      </c>
      <c r="C536" s="82" t="s">
        <v>47</v>
      </c>
      <c r="D536" s="82" t="s">
        <v>48</v>
      </c>
      <c r="E536" s="83"/>
      <c r="F536" s="84"/>
      <c r="G536" s="84"/>
      <c r="H536" s="84"/>
      <c r="I536" s="84" t="s">
        <v>310</v>
      </c>
      <c r="J536" s="84"/>
      <c r="K536" s="84"/>
      <c r="L536" s="84"/>
      <c r="M536" s="84"/>
      <c r="N536" s="84"/>
      <c r="O536" s="84"/>
      <c r="P536" s="84"/>
      <c r="Q536" s="84"/>
      <c r="R536" s="84"/>
      <c r="S536" s="85"/>
      <c r="T536" s="337" t="s">
        <v>169</v>
      </c>
      <c r="U536" s="334" t="s">
        <v>242</v>
      </c>
      <c r="V536" s="88" t="n">
        <v>534</v>
      </c>
      <c r="W536" s="89"/>
      <c r="X536" s="338"/>
      <c r="Y536" s="88"/>
      <c r="Z536" s="88"/>
      <c r="AA536" s="88"/>
    </row>
    <row r="537" customFormat="false" ht="13.3" hidden="true" customHeight="false" outlineLevel="0" collapsed="false">
      <c r="A537" s="336" t="n">
        <v>4</v>
      </c>
      <c r="B537" s="82" t="s">
        <v>128</v>
      </c>
      <c r="C537" s="82" t="s">
        <v>47</v>
      </c>
      <c r="D537" s="82" t="s">
        <v>48</v>
      </c>
      <c r="E537" s="83"/>
      <c r="F537" s="84"/>
      <c r="G537" s="84"/>
      <c r="H537" s="84"/>
      <c r="I537" s="84" t="s">
        <v>386</v>
      </c>
      <c r="J537" s="84"/>
      <c r="K537" s="84"/>
      <c r="L537" s="84"/>
      <c r="M537" s="84"/>
      <c r="N537" s="84"/>
      <c r="O537" s="84"/>
      <c r="P537" s="84"/>
      <c r="Q537" s="84"/>
      <c r="R537" s="84"/>
      <c r="S537" s="85"/>
      <c r="T537" s="337"/>
      <c r="U537" s="337"/>
      <c r="V537" s="88" t="n">
        <v>535</v>
      </c>
      <c r="W537" s="89"/>
      <c r="X537" s="338"/>
      <c r="Y537" s="88"/>
      <c r="Z537" s="88"/>
      <c r="AA537" s="88"/>
    </row>
    <row r="538" customFormat="false" ht="13.3" hidden="true" customHeight="false" outlineLevel="0" collapsed="false">
      <c r="A538" s="336" t="n">
        <v>4</v>
      </c>
      <c r="B538" s="82" t="s">
        <v>128</v>
      </c>
      <c r="C538" s="82" t="s">
        <v>47</v>
      </c>
      <c r="D538" s="82" t="s">
        <v>48</v>
      </c>
      <c r="E538" s="83"/>
      <c r="F538" s="84"/>
      <c r="G538" s="84"/>
      <c r="H538" s="84"/>
      <c r="I538" s="84" t="s">
        <v>413</v>
      </c>
      <c r="J538" s="84"/>
      <c r="K538" s="84"/>
      <c r="L538" s="84"/>
      <c r="M538" s="84"/>
      <c r="N538" s="84"/>
      <c r="O538" s="84"/>
      <c r="P538" s="84"/>
      <c r="Q538" s="84"/>
      <c r="R538" s="84"/>
      <c r="S538" s="85"/>
      <c r="T538" s="337" t="s">
        <v>169</v>
      </c>
      <c r="U538" s="337"/>
      <c r="V538" s="88" t="n">
        <v>536</v>
      </c>
      <c r="W538" s="89"/>
      <c r="X538" s="338"/>
      <c r="Y538" s="88"/>
      <c r="Z538" s="88"/>
      <c r="AA538" s="88"/>
    </row>
    <row r="539" customFormat="false" ht="13.3" hidden="true" customHeight="false" outlineLevel="0" collapsed="false">
      <c r="A539" s="336" t="n">
        <v>4</v>
      </c>
      <c r="B539" s="82" t="s">
        <v>143</v>
      </c>
      <c r="C539" s="82" t="s">
        <v>47</v>
      </c>
      <c r="D539" s="82" t="s">
        <v>48</v>
      </c>
      <c r="E539" s="83"/>
      <c r="F539" s="84"/>
      <c r="G539" s="84"/>
      <c r="H539" s="84"/>
      <c r="I539" s="84" t="s">
        <v>415</v>
      </c>
      <c r="J539" s="84"/>
      <c r="K539" s="84"/>
      <c r="L539" s="84"/>
      <c r="M539" s="84"/>
      <c r="N539" s="84"/>
      <c r="O539" s="84"/>
      <c r="P539" s="84"/>
      <c r="Q539" s="84"/>
      <c r="R539" s="84"/>
      <c r="S539" s="85"/>
      <c r="T539" s="337" t="s">
        <v>169</v>
      </c>
      <c r="U539" s="337"/>
      <c r="V539" s="88" t="n">
        <v>537</v>
      </c>
      <c r="W539" s="89"/>
      <c r="X539" s="338"/>
      <c r="Y539" s="88"/>
      <c r="Z539" s="88"/>
      <c r="AA539" s="88"/>
    </row>
    <row r="540" customFormat="false" ht="13.3" hidden="true" customHeight="false" outlineLevel="0" collapsed="false">
      <c r="A540" s="336" t="n">
        <v>4</v>
      </c>
      <c r="B540" s="82" t="s">
        <v>128</v>
      </c>
      <c r="C540" s="82" t="s">
        <v>47</v>
      </c>
      <c r="D540" s="82" t="s">
        <v>48</v>
      </c>
      <c r="E540" s="83"/>
      <c r="F540" s="84"/>
      <c r="G540" s="84"/>
      <c r="H540" s="84"/>
      <c r="I540" s="84" t="s">
        <v>400</v>
      </c>
      <c r="J540" s="84"/>
      <c r="K540" s="84"/>
      <c r="L540" s="84"/>
      <c r="M540" s="84"/>
      <c r="N540" s="84"/>
      <c r="O540" s="84"/>
      <c r="P540" s="84"/>
      <c r="Q540" s="84"/>
      <c r="R540" s="84"/>
      <c r="S540" s="85"/>
      <c r="T540" s="337" t="s">
        <v>169</v>
      </c>
      <c r="U540" s="337"/>
      <c r="V540" s="88" t="n">
        <v>538</v>
      </c>
      <c r="W540" s="89"/>
      <c r="X540" s="338"/>
      <c r="Y540" s="88"/>
      <c r="Z540" s="88"/>
      <c r="AA540" s="88"/>
    </row>
    <row r="541" customFormat="false" ht="13.3" hidden="false" customHeight="false" outlineLevel="0" collapsed="false">
      <c r="A541" s="336" t="n">
        <v>4</v>
      </c>
      <c r="B541" s="82" t="s">
        <v>143</v>
      </c>
      <c r="C541" s="82" t="s">
        <v>47</v>
      </c>
      <c r="D541" s="82" t="s">
        <v>48</v>
      </c>
      <c r="E541" s="83"/>
      <c r="F541" s="84"/>
      <c r="G541" s="84"/>
      <c r="H541" s="84"/>
      <c r="I541" s="84" t="s">
        <v>307</v>
      </c>
      <c r="J541" s="84"/>
      <c r="K541" s="84"/>
      <c r="L541" s="84"/>
      <c r="M541" s="84"/>
      <c r="N541" s="84"/>
      <c r="O541" s="84"/>
      <c r="P541" s="84"/>
      <c r="Q541" s="84"/>
      <c r="R541" s="84"/>
      <c r="S541" s="85"/>
      <c r="T541" s="337" t="s">
        <v>510</v>
      </c>
      <c r="U541" s="334" t="s">
        <v>242</v>
      </c>
      <c r="V541" s="222" t="n">
        <v>539</v>
      </c>
      <c r="W541" s="89" t="s">
        <v>11</v>
      </c>
      <c r="X541" s="344" t="s">
        <v>146</v>
      </c>
      <c r="Y541" s="90" t="s">
        <v>511</v>
      </c>
      <c r="Z541" s="222" t="n">
        <v>80</v>
      </c>
      <c r="AA541" s="222" t="s">
        <v>512</v>
      </c>
    </row>
    <row r="542" customFormat="false" ht="13.3" hidden="true" customHeight="false" outlineLevel="0" collapsed="false">
      <c r="A542" s="336" t="n">
        <v>4</v>
      </c>
      <c r="B542" s="82" t="s">
        <v>143</v>
      </c>
      <c r="C542" s="82" t="s">
        <v>47</v>
      </c>
      <c r="D542" s="82" t="s">
        <v>48</v>
      </c>
      <c r="E542" s="83"/>
      <c r="F542" s="84"/>
      <c r="G542" s="84"/>
      <c r="H542" s="84"/>
      <c r="I542" s="84" t="s">
        <v>322</v>
      </c>
      <c r="J542" s="84"/>
      <c r="K542" s="84"/>
      <c r="L542" s="84"/>
      <c r="M542" s="84"/>
      <c r="N542" s="84"/>
      <c r="O542" s="84"/>
      <c r="P542" s="84"/>
      <c r="Q542" s="84"/>
      <c r="R542" s="84"/>
      <c r="S542" s="85"/>
      <c r="T542" s="337"/>
      <c r="U542" s="337"/>
      <c r="V542" s="88" t="n">
        <v>540</v>
      </c>
      <c r="W542" s="89"/>
      <c r="X542" s="344"/>
      <c r="Y542" s="88"/>
      <c r="Z542" s="88"/>
      <c r="AA542" s="88"/>
    </row>
    <row r="543" customFormat="false" ht="13.3" hidden="true" customHeight="false" outlineLevel="0" collapsed="false">
      <c r="A543" s="341" t="n">
        <v>4</v>
      </c>
      <c r="B543" s="210" t="s">
        <v>128</v>
      </c>
      <c r="C543" s="210" t="s">
        <v>44</v>
      </c>
      <c r="D543" s="210"/>
      <c r="E543" s="328"/>
      <c r="F543" s="329"/>
      <c r="G543" s="329"/>
      <c r="H543" s="329"/>
      <c r="I543" s="329" t="s">
        <v>513</v>
      </c>
      <c r="J543" s="329"/>
      <c r="K543" s="329"/>
      <c r="L543" s="329"/>
      <c r="M543" s="329"/>
      <c r="N543" s="329"/>
      <c r="O543" s="329"/>
      <c r="P543" s="329"/>
      <c r="Q543" s="329"/>
      <c r="R543" s="329"/>
      <c r="S543" s="330"/>
      <c r="T543" s="212" t="s">
        <v>514</v>
      </c>
      <c r="U543" s="77"/>
      <c r="V543" s="77" t="n">
        <v>541</v>
      </c>
      <c r="W543" s="78"/>
      <c r="X543" s="213"/>
      <c r="Y543" s="77"/>
      <c r="Z543" s="77"/>
      <c r="AA543" s="77"/>
    </row>
    <row r="544" customFormat="false" ht="13.3" hidden="true" customHeight="false" outlineLevel="0" collapsed="false">
      <c r="A544" s="241" t="n">
        <v>5</v>
      </c>
      <c r="B544" s="71" t="s">
        <v>143</v>
      </c>
      <c r="C544" s="71" t="s">
        <v>44</v>
      </c>
      <c r="D544" s="71"/>
      <c r="E544" s="72"/>
      <c r="F544" s="73"/>
      <c r="G544" s="73"/>
      <c r="H544" s="73"/>
      <c r="I544" s="73"/>
      <c r="J544" s="73" t="s">
        <v>144</v>
      </c>
      <c r="K544" s="73"/>
      <c r="L544" s="73"/>
      <c r="M544" s="73"/>
      <c r="N544" s="73"/>
      <c r="O544" s="73"/>
      <c r="P544" s="73"/>
      <c r="Q544" s="73"/>
      <c r="R544" s="73"/>
      <c r="S544" s="74"/>
      <c r="T544" s="341"/>
      <c r="U544" s="341"/>
      <c r="V544" s="77" t="n">
        <v>542</v>
      </c>
      <c r="W544" s="78"/>
      <c r="X544" s="335"/>
      <c r="Y544" s="77"/>
      <c r="Z544" s="77"/>
      <c r="AA544" s="77"/>
    </row>
    <row r="545" customFormat="false" ht="13.3" hidden="true" customHeight="false" outlineLevel="0" collapsed="false">
      <c r="A545" s="336" t="n">
        <v>6</v>
      </c>
      <c r="B545" s="82" t="s">
        <v>143</v>
      </c>
      <c r="C545" s="82" t="s">
        <v>47</v>
      </c>
      <c r="D545" s="82" t="s">
        <v>48</v>
      </c>
      <c r="E545" s="83"/>
      <c r="F545" s="84"/>
      <c r="G545" s="84"/>
      <c r="H545" s="84"/>
      <c r="I545" s="84"/>
      <c r="J545" s="84"/>
      <c r="K545" s="84" t="s">
        <v>145</v>
      </c>
      <c r="L545" s="84"/>
      <c r="M545" s="84"/>
      <c r="N545" s="84"/>
      <c r="O545" s="84"/>
      <c r="P545" s="84"/>
      <c r="Q545" s="84"/>
      <c r="R545" s="84"/>
      <c r="S545" s="85"/>
      <c r="T545" s="337"/>
      <c r="U545" s="337"/>
      <c r="V545" s="88" t="n">
        <v>543</v>
      </c>
      <c r="W545" s="89"/>
      <c r="X545" s="338"/>
      <c r="Y545" s="88"/>
      <c r="Z545" s="88"/>
      <c r="AA545" s="88"/>
    </row>
    <row r="546" customFormat="false" ht="13.3" hidden="true" customHeight="false" outlineLevel="0" collapsed="false">
      <c r="A546" s="336" t="n">
        <v>6</v>
      </c>
      <c r="B546" s="82" t="s">
        <v>143</v>
      </c>
      <c r="C546" s="82" t="s">
        <v>47</v>
      </c>
      <c r="D546" s="82" t="s">
        <v>48</v>
      </c>
      <c r="E546" s="83"/>
      <c r="F546" s="84"/>
      <c r="G546" s="84"/>
      <c r="H546" s="84"/>
      <c r="I546" s="84"/>
      <c r="J546" s="84"/>
      <c r="K546" s="84" t="s">
        <v>149</v>
      </c>
      <c r="L546" s="84"/>
      <c r="M546" s="84"/>
      <c r="N546" s="84"/>
      <c r="O546" s="84"/>
      <c r="P546" s="84"/>
      <c r="Q546" s="84"/>
      <c r="R546" s="84"/>
      <c r="S546" s="85"/>
      <c r="T546" s="337"/>
      <c r="U546" s="337"/>
      <c r="V546" s="88" t="n">
        <v>544</v>
      </c>
      <c r="W546" s="89"/>
      <c r="X546" s="338"/>
      <c r="Y546" s="88"/>
      <c r="Z546" s="88"/>
      <c r="AA546" s="88"/>
    </row>
    <row r="547" customFormat="false" ht="13.3" hidden="true" customHeight="false" outlineLevel="0" collapsed="false">
      <c r="A547" s="336" t="n">
        <v>6</v>
      </c>
      <c r="B547" s="82" t="s">
        <v>143</v>
      </c>
      <c r="C547" s="339" t="s">
        <v>47</v>
      </c>
      <c r="D547" s="339" t="s">
        <v>194</v>
      </c>
      <c r="E547" s="83"/>
      <c r="F547" s="84"/>
      <c r="G547" s="84"/>
      <c r="H547" s="84"/>
      <c r="I547" s="84"/>
      <c r="J547" s="84"/>
      <c r="K547" s="84" t="s">
        <v>150</v>
      </c>
      <c r="L547" s="84"/>
      <c r="M547" s="84"/>
      <c r="N547" s="84"/>
      <c r="O547" s="84"/>
      <c r="P547" s="84"/>
      <c r="Q547" s="84"/>
      <c r="R547" s="84"/>
      <c r="S547" s="85"/>
      <c r="T547" s="337"/>
      <c r="U547" s="337"/>
      <c r="V547" s="88" t="n">
        <v>545</v>
      </c>
      <c r="W547" s="89"/>
      <c r="X547" s="338"/>
      <c r="Y547" s="88"/>
      <c r="Z547" s="88"/>
      <c r="AA547" s="88"/>
    </row>
    <row r="548" customFormat="false" ht="13.3" hidden="true" customHeight="false" outlineLevel="0" collapsed="false">
      <c r="A548" s="336" t="n">
        <v>6</v>
      </c>
      <c r="B548" s="82" t="s">
        <v>143</v>
      </c>
      <c r="C548" s="82" t="s">
        <v>47</v>
      </c>
      <c r="D548" s="82" t="s">
        <v>48</v>
      </c>
      <c r="E548" s="83"/>
      <c r="F548" s="84"/>
      <c r="G548" s="84"/>
      <c r="H548" s="84"/>
      <c r="I548" s="84"/>
      <c r="J548" s="84"/>
      <c r="K548" s="84" t="s">
        <v>151</v>
      </c>
      <c r="L548" s="84"/>
      <c r="M548" s="84"/>
      <c r="N548" s="84"/>
      <c r="O548" s="84"/>
      <c r="P548" s="84"/>
      <c r="Q548" s="84"/>
      <c r="R548" s="84"/>
      <c r="S548" s="85"/>
      <c r="T548" s="337"/>
      <c r="U548" s="337"/>
      <c r="V548" s="88" t="n">
        <v>546</v>
      </c>
      <c r="W548" s="89"/>
      <c r="X548" s="338"/>
      <c r="Y548" s="88"/>
      <c r="Z548" s="88"/>
      <c r="AA548" s="88"/>
    </row>
    <row r="549" customFormat="false" ht="13.3" hidden="true" customHeight="false" outlineLevel="0" collapsed="false">
      <c r="A549" s="336" t="n">
        <v>6</v>
      </c>
      <c r="B549" s="82" t="s">
        <v>143</v>
      </c>
      <c r="C549" s="82" t="s">
        <v>47</v>
      </c>
      <c r="D549" s="82" t="s">
        <v>48</v>
      </c>
      <c r="E549" s="83"/>
      <c r="F549" s="84"/>
      <c r="G549" s="84"/>
      <c r="H549" s="84"/>
      <c r="I549" s="84"/>
      <c r="J549" s="84"/>
      <c r="K549" s="84" t="s">
        <v>154</v>
      </c>
      <c r="L549" s="84"/>
      <c r="M549" s="84"/>
      <c r="N549" s="84"/>
      <c r="O549" s="84"/>
      <c r="P549" s="84"/>
      <c r="Q549" s="84"/>
      <c r="R549" s="84"/>
      <c r="S549" s="85"/>
      <c r="T549" s="337" t="s">
        <v>155</v>
      </c>
      <c r="U549" s="337"/>
      <c r="V549" s="88" t="n">
        <v>547</v>
      </c>
      <c r="W549" s="89"/>
      <c r="X549" s="338"/>
      <c r="Y549" s="88"/>
      <c r="Z549" s="88"/>
      <c r="AA549" s="88"/>
    </row>
    <row r="550" customFormat="false" ht="13.3" hidden="true" customHeight="false" outlineLevel="0" collapsed="false">
      <c r="A550" s="241" t="n">
        <v>5</v>
      </c>
      <c r="B550" s="71" t="s">
        <v>43</v>
      </c>
      <c r="C550" s="71" t="s">
        <v>44</v>
      </c>
      <c r="D550" s="71"/>
      <c r="E550" s="72"/>
      <c r="F550" s="73"/>
      <c r="G550" s="73"/>
      <c r="H550" s="73"/>
      <c r="I550" s="73"/>
      <c r="J550" s="73" t="s">
        <v>515</v>
      </c>
      <c r="K550" s="73"/>
      <c r="L550" s="73"/>
      <c r="M550" s="73"/>
      <c r="N550" s="73"/>
      <c r="O550" s="73"/>
      <c r="P550" s="73"/>
      <c r="Q550" s="73"/>
      <c r="R550" s="73"/>
      <c r="S550" s="74"/>
      <c r="T550" s="341"/>
      <c r="U550" s="341"/>
      <c r="V550" s="77" t="n">
        <v>548</v>
      </c>
      <c r="W550" s="78"/>
      <c r="X550" s="335"/>
      <c r="Y550" s="77"/>
      <c r="Z550" s="77"/>
      <c r="AA550" s="77"/>
    </row>
    <row r="551" customFormat="false" ht="13.3" hidden="true" customHeight="false" outlineLevel="0" collapsed="false">
      <c r="A551" s="336" t="n">
        <v>6</v>
      </c>
      <c r="B551" s="82" t="s">
        <v>43</v>
      </c>
      <c r="C551" s="82" t="s">
        <v>53</v>
      </c>
      <c r="D551" s="82" t="s">
        <v>54</v>
      </c>
      <c r="E551" s="83"/>
      <c r="F551" s="84"/>
      <c r="G551" s="84"/>
      <c r="H551" s="84"/>
      <c r="I551" s="84"/>
      <c r="J551" s="84"/>
      <c r="K551" s="84" t="s">
        <v>53</v>
      </c>
      <c r="L551" s="84"/>
      <c r="M551" s="84"/>
      <c r="N551" s="84"/>
      <c r="O551" s="84"/>
      <c r="P551" s="84"/>
      <c r="Q551" s="84"/>
      <c r="R551" s="84"/>
      <c r="S551" s="85"/>
      <c r="T551" s="337" t="s">
        <v>131</v>
      </c>
      <c r="U551" s="337"/>
      <c r="V551" s="88" t="n">
        <v>549</v>
      </c>
      <c r="W551" s="89"/>
      <c r="X551" s="338"/>
      <c r="Y551" s="88"/>
      <c r="Z551" s="88"/>
      <c r="AA551" s="88"/>
    </row>
    <row r="553" customFormat="false" ht="13.3" hidden="false" customHeight="false" outlineLevel="0" collapsed="false">
      <c r="V553" s="98"/>
      <c r="W553" s="156"/>
      <c r="X553" s="156"/>
      <c r="Y553" s="150"/>
      <c r="Z553" s="98"/>
      <c r="AA553" s="98"/>
    </row>
    <row r="554" customFormat="false" ht="13.3" hidden="false" customHeight="false" outlineLevel="0" collapsed="false">
      <c r="V554" s="98"/>
      <c r="W554" s="156"/>
      <c r="X554" s="156"/>
      <c r="Y554" s="150"/>
      <c r="Z554" s="98"/>
      <c r="AA554" s="98"/>
    </row>
    <row r="555" customFormat="false" ht="13.3" hidden="false" customHeight="false" outlineLevel="0" collapsed="false">
      <c r="V555" s="98"/>
      <c r="W555" s="156"/>
      <c r="X555" s="156"/>
      <c r="Y555" s="150"/>
      <c r="Z555" s="98"/>
      <c r="AA555" s="98"/>
    </row>
  </sheetData>
  <autoFilter ref="A2:AA551">
    <filterColumn colId="22">
      <filters>
        <filter val="○"/>
      </filters>
    </filterColumn>
  </autoFilter>
  <mergeCells count="3">
    <mergeCell ref="A1:T1"/>
    <mergeCell ref="V1:AA1"/>
    <mergeCell ref="E2:S2"/>
  </mergeCells>
  <hyperlinks>
    <hyperlink ref="A1" location="メッセージ一覧!A1" display="Chem eStandards"/>
  </hyperlinks>
  <printOptions headings="false" gridLines="false" gridLinesSet="true" horizontalCentered="true" verticalCentered="false"/>
  <pageMargins left="0.39375" right="0.39375" top="0.786805555555556" bottom="0.590277777777778" header="0.590277777777778" footer="0.39375"/>
  <pageSetup paperSize="9" scale="100" fitToWidth="1" fitToHeight="0" pageOrder="downThenOver" orientation="landscape" blackAndWhite="false" draft="false" cellComments="none" horizontalDpi="300" verticalDpi="300" copies="1"/>
  <headerFooter differentFirst="false" differentOddEven="false">
    <oddHeader>&amp;L&amp;14&amp;A</oddHeader>
    <oddFooter>&amp;C- &amp;P -&amp;RAll Rights Reserved,Copyright © 2009, OAGi &amp;&amp; CEDI</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9" ySplit="3" topLeftCell="T692" activePane="bottomRight" state="frozen"/>
      <selection pane="topLeft" activeCell="A1" activeCellId="0" sqref="A1"/>
      <selection pane="topRight" activeCell="T1" activeCellId="0" sqref="T1"/>
      <selection pane="bottomLeft" activeCell="A692" activeCellId="0" sqref="A692"/>
      <selection pane="bottomRight" activeCell="Z151" activeCellId="0" sqref="Z151"/>
    </sheetView>
  </sheetViews>
  <sheetFormatPr defaultColWidth="8.9921875" defaultRowHeight="13.3" zeroHeight="false" outlineLevelRow="0" outlineLevelCol="0"/>
  <cols>
    <col collapsed="false" customWidth="true" hidden="false" outlineLevel="0" max="1" min="1" style="345" width="3.22"/>
    <col collapsed="false" customWidth="true" hidden="false" outlineLevel="0" max="2" min="2" style="345" width="5.14"/>
    <col collapsed="false" customWidth="true" hidden="false" outlineLevel="0" max="3" min="3" style="346" width="8.22"/>
    <col collapsed="false" customWidth="true" hidden="false" outlineLevel="0" max="4" min="4" style="346" width="5.22"/>
    <col collapsed="false" customWidth="true" hidden="false" outlineLevel="0" max="18" min="5" style="345" width="2.22"/>
    <col collapsed="false" customWidth="true" hidden="false" outlineLevel="0" max="19" min="19" style="345" width="6.61"/>
    <col collapsed="false" customWidth="true" hidden="false" outlineLevel="0" max="20" min="20" style="346" width="40.6"/>
    <col collapsed="false" customWidth="true" hidden="false" outlineLevel="0" max="21" min="21" style="345" width="5.45"/>
    <col collapsed="false" customWidth="true" hidden="false" outlineLevel="0" max="22" min="22" style="347" width="5.83"/>
    <col collapsed="false" customWidth="true" hidden="false" outlineLevel="0" max="23" min="23" style="348" width="6.45"/>
    <col collapsed="false" customWidth="true" hidden="false" outlineLevel="0" max="24" min="24" style="348" width="5.83"/>
    <col collapsed="false" customWidth="true" hidden="false" outlineLevel="0" max="25" min="25" style="345" width="33.14"/>
    <col collapsed="false" customWidth="true" hidden="false" outlineLevel="0" max="26" min="26" style="347" width="6.22"/>
    <col collapsed="false" customWidth="true" hidden="false" outlineLevel="0" max="27" min="27" style="347" width="79.99"/>
    <col collapsed="false" customWidth="false" hidden="false" outlineLevel="0" max="257" min="28" style="345" width="8.99"/>
  </cols>
  <sheetData>
    <row r="1" s="351" customFormat="true" ht="27" hidden="false" customHeight="true" outlineLevel="0" collapsed="false">
      <c r="A1" s="182" t="s">
        <v>27</v>
      </c>
      <c r="B1" s="182"/>
      <c r="C1" s="182"/>
      <c r="D1" s="182"/>
      <c r="E1" s="182"/>
      <c r="F1" s="182"/>
      <c r="G1" s="182"/>
      <c r="H1" s="182"/>
      <c r="I1" s="182"/>
      <c r="J1" s="182"/>
      <c r="K1" s="182"/>
      <c r="L1" s="182"/>
      <c r="M1" s="182"/>
      <c r="N1" s="182"/>
      <c r="O1" s="182"/>
      <c r="P1" s="182"/>
      <c r="Q1" s="182"/>
      <c r="R1" s="182"/>
      <c r="S1" s="182"/>
      <c r="T1" s="182"/>
      <c r="U1" s="349"/>
      <c r="V1" s="350" t="s">
        <v>28</v>
      </c>
      <c r="W1" s="350"/>
      <c r="X1" s="350"/>
      <c r="Y1" s="350"/>
      <c r="Z1" s="350"/>
      <c r="AA1" s="350"/>
    </row>
    <row r="2" s="351" customFormat="true" ht="30.75" hidden="false" customHeight="true" outlineLevel="0" collapsed="false">
      <c r="A2" s="352" t="s">
        <v>29</v>
      </c>
      <c r="B2" s="353" t="s">
        <v>30</v>
      </c>
      <c r="C2" s="354" t="s">
        <v>31</v>
      </c>
      <c r="D2" s="354" t="s">
        <v>32</v>
      </c>
      <c r="E2" s="354" t="s">
        <v>33</v>
      </c>
      <c r="F2" s="354"/>
      <c r="G2" s="354"/>
      <c r="H2" s="354"/>
      <c r="I2" s="354"/>
      <c r="J2" s="354"/>
      <c r="K2" s="354"/>
      <c r="L2" s="354"/>
      <c r="M2" s="354"/>
      <c r="N2" s="354"/>
      <c r="O2" s="354"/>
      <c r="P2" s="354"/>
      <c r="Q2" s="354"/>
      <c r="R2" s="354"/>
      <c r="S2" s="354"/>
      <c r="T2" s="355" t="s">
        <v>34</v>
      </c>
      <c r="U2" s="356" t="s">
        <v>35</v>
      </c>
      <c r="V2" s="357" t="s">
        <v>36</v>
      </c>
      <c r="W2" s="358" t="s">
        <v>37</v>
      </c>
      <c r="X2" s="359" t="s">
        <v>38</v>
      </c>
      <c r="Y2" s="360" t="s">
        <v>39</v>
      </c>
      <c r="Z2" s="361" t="s">
        <v>40</v>
      </c>
      <c r="AA2" s="362" t="s">
        <v>41</v>
      </c>
    </row>
    <row r="3" customFormat="false" ht="13.3" hidden="false" customHeight="false" outlineLevel="0" collapsed="false">
      <c r="A3" s="363" t="n">
        <v>0</v>
      </c>
      <c r="B3" s="364" t="s">
        <v>43</v>
      </c>
      <c r="C3" s="364" t="s">
        <v>44</v>
      </c>
      <c r="D3" s="364"/>
      <c r="E3" s="365" t="s">
        <v>516</v>
      </c>
      <c r="F3" s="366"/>
      <c r="G3" s="366"/>
      <c r="H3" s="366"/>
      <c r="I3" s="366"/>
      <c r="J3" s="366"/>
      <c r="K3" s="366"/>
      <c r="L3" s="366"/>
      <c r="M3" s="366"/>
      <c r="N3" s="366"/>
      <c r="O3" s="366"/>
      <c r="P3" s="366"/>
      <c r="Q3" s="366"/>
      <c r="R3" s="366"/>
      <c r="S3" s="367"/>
      <c r="T3" s="363"/>
      <c r="U3" s="368"/>
      <c r="V3" s="369" t="n">
        <v>1</v>
      </c>
      <c r="W3" s="370" t="s">
        <v>11</v>
      </c>
      <c r="X3" s="371"/>
      <c r="Y3" s="372"/>
      <c r="Z3" s="373"/>
      <c r="AA3" s="372"/>
      <c r="AB3" s="374" t="s">
        <v>123</v>
      </c>
    </row>
    <row r="4" customFormat="false" ht="13.3" hidden="false" customHeight="false" outlineLevel="0" collapsed="false">
      <c r="A4" s="375" t="n">
        <v>1</v>
      </c>
      <c r="B4" s="376" t="s">
        <v>43</v>
      </c>
      <c r="C4" s="376" t="s">
        <v>44</v>
      </c>
      <c r="D4" s="376"/>
      <c r="E4" s="375"/>
      <c r="F4" s="377" t="s">
        <v>45</v>
      </c>
      <c r="G4" s="377"/>
      <c r="H4" s="377"/>
      <c r="I4" s="377"/>
      <c r="J4" s="377"/>
      <c r="K4" s="377"/>
      <c r="L4" s="377"/>
      <c r="M4" s="377"/>
      <c r="N4" s="377"/>
      <c r="O4" s="377"/>
      <c r="P4" s="377"/>
      <c r="Q4" s="377"/>
      <c r="R4" s="377"/>
      <c r="S4" s="378"/>
      <c r="T4" s="375"/>
      <c r="U4" s="379"/>
      <c r="V4" s="380" t="n">
        <v>2</v>
      </c>
      <c r="W4" s="381" t="s">
        <v>11</v>
      </c>
      <c r="X4" s="382"/>
      <c r="Y4" s="383"/>
      <c r="Z4" s="384"/>
      <c r="AA4" s="383"/>
      <c r="AB4" s="346"/>
    </row>
    <row r="5" customFormat="false" ht="13.3" hidden="false" customHeight="false" outlineLevel="0" collapsed="false">
      <c r="A5" s="385" t="n">
        <v>2</v>
      </c>
      <c r="B5" s="386" t="s">
        <v>43</v>
      </c>
      <c r="C5" s="386" t="s">
        <v>44</v>
      </c>
      <c r="D5" s="386"/>
      <c r="E5" s="385"/>
      <c r="F5" s="387"/>
      <c r="G5" s="387" t="s">
        <v>46</v>
      </c>
      <c r="H5" s="387"/>
      <c r="I5" s="387"/>
      <c r="J5" s="387"/>
      <c r="K5" s="387"/>
      <c r="L5" s="387"/>
      <c r="M5" s="387"/>
      <c r="N5" s="387"/>
      <c r="O5" s="387"/>
      <c r="P5" s="387"/>
      <c r="Q5" s="387"/>
      <c r="R5" s="387"/>
      <c r="S5" s="388"/>
      <c r="T5" s="385"/>
      <c r="U5" s="389"/>
      <c r="V5" s="390" t="n">
        <v>3</v>
      </c>
      <c r="W5" s="391" t="s">
        <v>11</v>
      </c>
      <c r="X5" s="392"/>
      <c r="Y5" s="393"/>
      <c r="Z5" s="394"/>
      <c r="AA5" s="393"/>
      <c r="AB5" s="346"/>
    </row>
    <row r="6" customFormat="false" ht="13.3" hidden="false" customHeight="false" outlineLevel="0" collapsed="false">
      <c r="A6" s="395" t="n">
        <v>3</v>
      </c>
      <c r="B6" s="396" t="s">
        <v>43</v>
      </c>
      <c r="C6" s="396" t="s">
        <v>47</v>
      </c>
      <c r="D6" s="396" t="s">
        <v>48</v>
      </c>
      <c r="E6" s="397"/>
      <c r="F6" s="398"/>
      <c r="G6" s="398"/>
      <c r="H6" s="398" t="s">
        <v>49</v>
      </c>
      <c r="I6" s="398"/>
      <c r="J6" s="398"/>
      <c r="K6" s="398"/>
      <c r="L6" s="398"/>
      <c r="M6" s="398"/>
      <c r="N6" s="398"/>
      <c r="O6" s="398"/>
      <c r="P6" s="398"/>
      <c r="Q6" s="398"/>
      <c r="R6" s="398"/>
      <c r="S6" s="399"/>
      <c r="T6" s="397"/>
      <c r="U6" s="400"/>
      <c r="V6" s="401" t="n">
        <v>4</v>
      </c>
      <c r="W6" s="402" t="s">
        <v>11</v>
      </c>
      <c r="X6" s="403" t="s">
        <v>11</v>
      </c>
      <c r="Y6" s="404" t="s">
        <v>124</v>
      </c>
      <c r="Z6" s="405" t="n">
        <v>20</v>
      </c>
      <c r="AA6" s="404" t="s">
        <v>51</v>
      </c>
      <c r="AB6" s="346"/>
    </row>
    <row r="7" customFormat="false" ht="13.3" hidden="false" customHeight="false" outlineLevel="0" collapsed="false">
      <c r="A7" s="385" t="n">
        <v>2</v>
      </c>
      <c r="B7" s="386" t="s">
        <v>43</v>
      </c>
      <c r="C7" s="386" t="s">
        <v>44</v>
      </c>
      <c r="D7" s="386"/>
      <c r="E7" s="385"/>
      <c r="F7" s="387"/>
      <c r="G7" s="387" t="s">
        <v>52</v>
      </c>
      <c r="H7" s="387"/>
      <c r="I7" s="387"/>
      <c r="J7" s="387"/>
      <c r="K7" s="387"/>
      <c r="L7" s="387"/>
      <c r="M7" s="387"/>
      <c r="N7" s="387"/>
      <c r="O7" s="387"/>
      <c r="P7" s="387"/>
      <c r="Q7" s="387"/>
      <c r="R7" s="387"/>
      <c r="S7" s="388"/>
      <c r="T7" s="385"/>
      <c r="U7" s="389"/>
      <c r="V7" s="390" t="n">
        <v>5</v>
      </c>
      <c r="W7" s="391" t="s">
        <v>11</v>
      </c>
      <c r="X7" s="392"/>
      <c r="Y7" s="406"/>
      <c r="Z7" s="394"/>
      <c r="AA7" s="406"/>
      <c r="AB7" s="346"/>
    </row>
    <row r="8" customFormat="false" ht="13.3" hidden="false" customHeight="false" outlineLevel="0" collapsed="false">
      <c r="A8" s="395" t="n">
        <v>3</v>
      </c>
      <c r="B8" s="396" t="s">
        <v>43</v>
      </c>
      <c r="C8" s="396" t="s">
        <v>53</v>
      </c>
      <c r="D8" s="396" t="s">
        <v>54</v>
      </c>
      <c r="E8" s="397"/>
      <c r="F8" s="398"/>
      <c r="G8" s="398"/>
      <c r="H8" s="398" t="s">
        <v>53</v>
      </c>
      <c r="I8" s="398"/>
      <c r="J8" s="398"/>
      <c r="K8" s="398"/>
      <c r="L8" s="398"/>
      <c r="M8" s="398"/>
      <c r="N8" s="398"/>
      <c r="O8" s="398"/>
      <c r="P8" s="398"/>
      <c r="Q8" s="398"/>
      <c r="R8" s="398"/>
      <c r="S8" s="399"/>
      <c r="T8" s="397" t="s">
        <v>125</v>
      </c>
      <c r="U8" s="407" t="s">
        <v>56</v>
      </c>
      <c r="V8" s="401" t="n">
        <v>6</v>
      </c>
      <c r="W8" s="402" t="s">
        <v>11</v>
      </c>
      <c r="X8" s="403" t="s">
        <v>11</v>
      </c>
      <c r="Y8" s="404" t="s">
        <v>126</v>
      </c>
      <c r="Z8" s="405" t="n">
        <v>20</v>
      </c>
      <c r="AA8" s="404" t="s">
        <v>517</v>
      </c>
      <c r="AB8" s="346"/>
    </row>
    <row r="9" customFormat="false" ht="13.3" hidden="true" customHeight="false" outlineLevel="0" collapsed="false">
      <c r="A9" s="408" t="n">
        <v>2</v>
      </c>
      <c r="B9" s="409" t="s">
        <v>128</v>
      </c>
      <c r="C9" s="409" t="s">
        <v>44</v>
      </c>
      <c r="D9" s="409"/>
      <c r="E9" s="408"/>
      <c r="F9" s="410"/>
      <c r="G9" s="410" t="s">
        <v>129</v>
      </c>
      <c r="H9" s="410"/>
      <c r="I9" s="410"/>
      <c r="J9" s="410"/>
      <c r="K9" s="410"/>
      <c r="L9" s="410"/>
      <c r="M9" s="410"/>
      <c r="N9" s="410"/>
      <c r="O9" s="410"/>
      <c r="P9" s="410"/>
      <c r="Q9" s="410"/>
      <c r="R9" s="410"/>
      <c r="S9" s="411"/>
      <c r="T9" s="385"/>
      <c r="U9" s="389"/>
      <c r="V9" s="390" t="n">
        <v>7</v>
      </c>
      <c r="W9" s="412"/>
      <c r="X9" s="390"/>
      <c r="Y9" s="390"/>
      <c r="Z9" s="390"/>
      <c r="AA9" s="390"/>
      <c r="AB9" s="346"/>
    </row>
    <row r="10" customFormat="false" ht="13.3" hidden="true" customHeight="false" outlineLevel="0" collapsed="false">
      <c r="A10" s="413" t="n">
        <v>3</v>
      </c>
      <c r="B10" s="414" t="s">
        <v>43</v>
      </c>
      <c r="C10" s="414" t="s">
        <v>47</v>
      </c>
      <c r="D10" s="414" t="s">
        <v>48</v>
      </c>
      <c r="E10" s="415"/>
      <c r="F10" s="416"/>
      <c r="G10" s="416"/>
      <c r="H10" s="416" t="s">
        <v>49</v>
      </c>
      <c r="I10" s="416"/>
      <c r="J10" s="416"/>
      <c r="K10" s="416"/>
      <c r="L10" s="416"/>
      <c r="M10" s="416"/>
      <c r="N10" s="416"/>
      <c r="O10" s="416"/>
      <c r="P10" s="416"/>
      <c r="Q10" s="416"/>
      <c r="R10" s="416"/>
      <c r="S10" s="417"/>
      <c r="T10" s="397"/>
      <c r="U10" s="400"/>
      <c r="V10" s="401" t="n">
        <v>8</v>
      </c>
      <c r="W10" s="418"/>
      <c r="X10" s="401"/>
      <c r="Y10" s="401"/>
      <c r="Z10" s="401"/>
      <c r="AA10" s="401"/>
      <c r="AB10" s="346"/>
    </row>
    <row r="11" customFormat="false" ht="13.3" hidden="true" customHeight="false" outlineLevel="0" collapsed="false">
      <c r="A11" s="408" t="n">
        <v>2</v>
      </c>
      <c r="B11" s="409" t="s">
        <v>128</v>
      </c>
      <c r="C11" s="409" t="s">
        <v>44</v>
      </c>
      <c r="D11" s="409"/>
      <c r="E11" s="408"/>
      <c r="F11" s="410"/>
      <c r="G11" s="410" t="s">
        <v>130</v>
      </c>
      <c r="H11" s="410"/>
      <c r="I11" s="410"/>
      <c r="J11" s="410"/>
      <c r="K11" s="410"/>
      <c r="L11" s="410"/>
      <c r="M11" s="410"/>
      <c r="N11" s="410"/>
      <c r="O11" s="410"/>
      <c r="P11" s="410"/>
      <c r="Q11" s="410"/>
      <c r="R11" s="410"/>
      <c r="S11" s="411"/>
      <c r="T11" s="385"/>
      <c r="U11" s="389"/>
      <c r="V11" s="390" t="n">
        <v>9</v>
      </c>
      <c r="W11" s="412"/>
      <c r="X11" s="390"/>
      <c r="Y11" s="390"/>
      <c r="Z11" s="390"/>
      <c r="AA11" s="390"/>
      <c r="AB11" s="346"/>
    </row>
    <row r="12" customFormat="false" ht="13.3" hidden="true" customHeight="false" outlineLevel="0" collapsed="false">
      <c r="A12" s="413" t="n">
        <v>3</v>
      </c>
      <c r="B12" s="414" t="s">
        <v>43</v>
      </c>
      <c r="C12" s="414" t="s">
        <v>53</v>
      </c>
      <c r="D12" s="414" t="s">
        <v>54</v>
      </c>
      <c r="E12" s="415"/>
      <c r="F12" s="416"/>
      <c r="G12" s="416"/>
      <c r="H12" s="416" t="s">
        <v>53</v>
      </c>
      <c r="I12" s="416"/>
      <c r="J12" s="416"/>
      <c r="K12" s="416"/>
      <c r="L12" s="416"/>
      <c r="M12" s="416"/>
      <c r="N12" s="416"/>
      <c r="O12" s="416"/>
      <c r="P12" s="416"/>
      <c r="Q12" s="416"/>
      <c r="R12" s="416"/>
      <c r="S12" s="417"/>
      <c r="T12" s="397"/>
      <c r="U12" s="400"/>
      <c r="V12" s="401" t="n">
        <v>10</v>
      </c>
      <c r="W12" s="418"/>
      <c r="X12" s="401"/>
      <c r="Y12" s="401"/>
      <c r="Z12" s="401"/>
      <c r="AA12" s="401"/>
      <c r="AB12" s="346"/>
    </row>
    <row r="13" customFormat="false" ht="13.3" hidden="false" customHeight="false" outlineLevel="0" collapsed="false">
      <c r="A13" s="385" t="n">
        <v>2</v>
      </c>
      <c r="B13" s="386" t="s">
        <v>43</v>
      </c>
      <c r="C13" s="386" t="s">
        <v>44</v>
      </c>
      <c r="D13" s="386"/>
      <c r="E13" s="385"/>
      <c r="F13" s="387"/>
      <c r="G13" s="387" t="s">
        <v>132</v>
      </c>
      <c r="H13" s="387"/>
      <c r="I13" s="387"/>
      <c r="J13" s="387"/>
      <c r="K13" s="387"/>
      <c r="L13" s="387"/>
      <c r="M13" s="387"/>
      <c r="N13" s="387"/>
      <c r="O13" s="387"/>
      <c r="P13" s="387"/>
      <c r="Q13" s="387"/>
      <c r="R13" s="387"/>
      <c r="S13" s="388"/>
      <c r="T13" s="385"/>
      <c r="U13" s="389"/>
      <c r="V13" s="390" t="n">
        <v>11</v>
      </c>
      <c r="W13" s="391" t="s">
        <v>11</v>
      </c>
      <c r="X13" s="392"/>
      <c r="Y13" s="243"/>
      <c r="Z13" s="390"/>
      <c r="AA13" s="243"/>
      <c r="AB13" s="346"/>
    </row>
    <row r="14" customFormat="false" ht="13.3" hidden="false" customHeight="false" outlineLevel="0" collapsed="false">
      <c r="A14" s="385" t="n">
        <v>3</v>
      </c>
      <c r="B14" s="386" t="s">
        <v>43</v>
      </c>
      <c r="C14" s="386" t="s">
        <v>44</v>
      </c>
      <c r="D14" s="386"/>
      <c r="E14" s="385"/>
      <c r="F14" s="387"/>
      <c r="G14" s="387"/>
      <c r="H14" s="387" t="s">
        <v>133</v>
      </c>
      <c r="I14" s="387"/>
      <c r="J14" s="387"/>
      <c r="K14" s="387"/>
      <c r="L14" s="387"/>
      <c r="M14" s="387"/>
      <c r="N14" s="387"/>
      <c r="O14" s="387"/>
      <c r="P14" s="387"/>
      <c r="Q14" s="387"/>
      <c r="R14" s="387"/>
      <c r="S14" s="388"/>
      <c r="T14" s="385"/>
      <c r="U14" s="389"/>
      <c r="V14" s="390" t="n">
        <v>12</v>
      </c>
      <c r="W14" s="391" t="s">
        <v>11</v>
      </c>
      <c r="X14" s="392"/>
      <c r="Y14" s="243"/>
      <c r="Z14" s="390"/>
      <c r="AA14" s="243"/>
      <c r="AB14" s="346"/>
    </row>
    <row r="15" customFormat="false" ht="13.3" hidden="false" customHeight="false" outlineLevel="0" collapsed="false">
      <c r="A15" s="395" t="n">
        <v>4</v>
      </c>
      <c r="B15" s="396" t="s">
        <v>134</v>
      </c>
      <c r="C15" s="396" t="s">
        <v>47</v>
      </c>
      <c r="D15" s="396" t="s">
        <v>48</v>
      </c>
      <c r="E15" s="397"/>
      <c r="F15" s="398"/>
      <c r="G15" s="398"/>
      <c r="H15" s="398"/>
      <c r="I15" s="398" t="s">
        <v>135</v>
      </c>
      <c r="J15" s="398"/>
      <c r="K15" s="398"/>
      <c r="L15" s="398"/>
      <c r="M15" s="398"/>
      <c r="N15" s="398"/>
      <c r="O15" s="398"/>
      <c r="P15" s="398"/>
      <c r="Q15" s="398"/>
      <c r="R15" s="398"/>
      <c r="S15" s="399"/>
      <c r="T15" s="397"/>
      <c r="U15" s="400"/>
      <c r="V15" s="401" t="n">
        <v>13</v>
      </c>
      <c r="W15" s="402" t="s">
        <v>11</v>
      </c>
      <c r="X15" s="403" t="s">
        <v>11</v>
      </c>
      <c r="Y15" s="237" t="s">
        <v>136</v>
      </c>
      <c r="Z15" s="401" t="n">
        <v>80</v>
      </c>
      <c r="AA15" s="237" t="s">
        <v>518</v>
      </c>
      <c r="AB15" s="346"/>
    </row>
    <row r="16" customFormat="false" ht="13.3" hidden="false" customHeight="false" outlineLevel="0" collapsed="false">
      <c r="A16" s="395" t="n">
        <v>4</v>
      </c>
      <c r="B16" s="396" t="s">
        <v>43</v>
      </c>
      <c r="C16" s="396" t="s">
        <v>47</v>
      </c>
      <c r="D16" s="396" t="s">
        <v>138</v>
      </c>
      <c r="E16" s="397"/>
      <c r="F16" s="398"/>
      <c r="G16" s="398"/>
      <c r="H16" s="398"/>
      <c r="I16" s="398" t="s">
        <v>139</v>
      </c>
      <c r="J16" s="398"/>
      <c r="K16" s="398"/>
      <c r="L16" s="398"/>
      <c r="M16" s="398"/>
      <c r="N16" s="398"/>
      <c r="O16" s="398"/>
      <c r="P16" s="398"/>
      <c r="Q16" s="398"/>
      <c r="R16" s="398"/>
      <c r="S16" s="399"/>
      <c r="T16" s="397" t="s">
        <v>140</v>
      </c>
      <c r="U16" s="407" t="s">
        <v>56</v>
      </c>
      <c r="V16" s="401" t="n">
        <v>14</v>
      </c>
      <c r="W16" s="402" t="s">
        <v>11</v>
      </c>
      <c r="X16" s="403" t="s">
        <v>11</v>
      </c>
      <c r="Y16" s="237" t="s">
        <v>141</v>
      </c>
      <c r="Z16" s="401" t="n">
        <v>15</v>
      </c>
      <c r="AA16" s="244" t="s">
        <v>142</v>
      </c>
      <c r="AB16" s="346"/>
    </row>
    <row r="17" customFormat="false" ht="13.3" hidden="false" customHeight="false" outlineLevel="0" collapsed="false">
      <c r="A17" s="385" t="n">
        <v>4</v>
      </c>
      <c r="B17" s="386" t="s">
        <v>143</v>
      </c>
      <c r="C17" s="386" t="s">
        <v>44</v>
      </c>
      <c r="D17" s="386"/>
      <c r="E17" s="385"/>
      <c r="F17" s="387"/>
      <c r="G17" s="387"/>
      <c r="H17" s="387"/>
      <c r="I17" s="387" t="s">
        <v>144</v>
      </c>
      <c r="J17" s="387"/>
      <c r="K17" s="387"/>
      <c r="L17" s="387"/>
      <c r="M17" s="387"/>
      <c r="N17" s="387"/>
      <c r="O17" s="387"/>
      <c r="P17" s="387"/>
      <c r="Q17" s="387"/>
      <c r="R17" s="387"/>
      <c r="S17" s="388"/>
      <c r="T17" s="385"/>
      <c r="U17" s="389"/>
      <c r="V17" s="390" t="n">
        <v>15</v>
      </c>
      <c r="W17" s="391" t="s">
        <v>11</v>
      </c>
      <c r="X17" s="392"/>
      <c r="Y17" s="243"/>
      <c r="Z17" s="390"/>
      <c r="AA17" s="243"/>
      <c r="AB17" s="346"/>
    </row>
    <row r="18" customFormat="false" ht="13.3" hidden="false" customHeight="false" outlineLevel="0" collapsed="false">
      <c r="A18" s="395" t="n">
        <v>5</v>
      </c>
      <c r="B18" s="396" t="s">
        <v>143</v>
      </c>
      <c r="C18" s="396" t="s">
        <v>47</v>
      </c>
      <c r="D18" s="396" t="s">
        <v>48</v>
      </c>
      <c r="E18" s="397"/>
      <c r="F18" s="398"/>
      <c r="G18" s="398"/>
      <c r="H18" s="398"/>
      <c r="I18" s="398"/>
      <c r="J18" s="398" t="s">
        <v>145</v>
      </c>
      <c r="K18" s="398"/>
      <c r="L18" s="398"/>
      <c r="M18" s="398"/>
      <c r="N18" s="398"/>
      <c r="O18" s="398"/>
      <c r="P18" s="398"/>
      <c r="Q18" s="398"/>
      <c r="R18" s="398"/>
      <c r="S18" s="399"/>
      <c r="T18" s="397"/>
      <c r="U18" s="400"/>
      <c r="V18" s="401" t="n">
        <v>16</v>
      </c>
      <c r="W18" s="402" t="s">
        <v>11</v>
      </c>
      <c r="X18" s="403" t="s">
        <v>146</v>
      </c>
      <c r="Y18" s="237" t="s">
        <v>147</v>
      </c>
      <c r="Z18" s="401" t="n">
        <v>20</v>
      </c>
      <c r="AA18" s="237" t="s">
        <v>148</v>
      </c>
      <c r="AB18" s="346"/>
    </row>
    <row r="19" customFormat="false" ht="13.3" hidden="true" customHeight="false" outlineLevel="0" collapsed="false">
      <c r="A19" s="413" t="n">
        <v>5</v>
      </c>
      <c r="B19" s="414" t="s">
        <v>143</v>
      </c>
      <c r="C19" s="414" t="s">
        <v>47</v>
      </c>
      <c r="D19" s="414" t="s">
        <v>48</v>
      </c>
      <c r="E19" s="415"/>
      <c r="F19" s="416"/>
      <c r="G19" s="416"/>
      <c r="H19" s="416"/>
      <c r="I19" s="416"/>
      <c r="J19" s="416" t="s">
        <v>149</v>
      </c>
      <c r="K19" s="416"/>
      <c r="L19" s="416"/>
      <c r="M19" s="416"/>
      <c r="N19" s="416"/>
      <c r="O19" s="416"/>
      <c r="P19" s="416"/>
      <c r="Q19" s="416"/>
      <c r="R19" s="416"/>
      <c r="S19" s="417"/>
      <c r="T19" s="397"/>
      <c r="U19" s="400"/>
      <c r="V19" s="401" t="n">
        <v>17</v>
      </c>
      <c r="W19" s="418"/>
      <c r="X19" s="401"/>
      <c r="Y19" s="401"/>
      <c r="Z19" s="401"/>
      <c r="AA19" s="401"/>
      <c r="AB19" s="346"/>
    </row>
    <row r="20" customFormat="false" ht="13.3" hidden="true" customHeight="false" outlineLevel="0" collapsed="false">
      <c r="A20" s="413" t="n">
        <v>5</v>
      </c>
      <c r="B20" s="414" t="s">
        <v>143</v>
      </c>
      <c r="C20" s="419" t="s">
        <v>47</v>
      </c>
      <c r="D20" s="419" t="s">
        <v>194</v>
      </c>
      <c r="E20" s="415"/>
      <c r="F20" s="416"/>
      <c r="G20" s="416"/>
      <c r="H20" s="416"/>
      <c r="I20" s="416"/>
      <c r="J20" s="416" t="s">
        <v>150</v>
      </c>
      <c r="K20" s="416"/>
      <c r="L20" s="416"/>
      <c r="M20" s="416"/>
      <c r="N20" s="416"/>
      <c r="O20" s="416"/>
      <c r="P20" s="416"/>
      <c r="Q20" s="416"/>
      <c r="R20" s="416"/>
      <c r="S20" s="417"/>
      <c r="T20" s="397"/>
      <c r="U20" s="400"/>
      <c r="V20" s="401" t="n">
        <v>18</v>
      </c>
      <c r="W20" s="418"/>
      <c r="X20" s="401"/>
      <c r="Y20" s="401"/>
      <c r="Z20" s="401"/>
      <c r="AA20" s="401"/>
      <c r="AB20" s="346"/>
    </row>
    <row r="21" customFormat="false" ht="13.3" hidden="false" customHeight="false" outlineLevel="0" collapsed="false">
      <c r="A21" s="395" t="n">
        <v>5</v>
      </c>
      <c r="B21" s="396" t="s">
        <v>143</v>
      </c>
      <c r="C21" s="396" t="s">
        <v>47</v>
      </c>
      <c r="D21" s="396" t="s">
        <v>48</v>
      </c>
      <c r="E21" s="397"/>
      <c r="F21" s="398"/>
      <c r="G21" s="398"/>
      <c r="H21" s="398"/>
      <c r="I21" s="398"/>
      <c r="J21" s="398" t="s">
        <v>151</v>
      </c>
      <c r="K21" s="398"/>
      <c r="L21" s="398"/>
      <c r="M21" s="398"/>
      <c r="N21" s="398"/>
      <c r="O21" s="398"/>
      <c r="P21" s="398"/>
      <c r="Q21" s="398"/>
      <c r="R21" s="398"/>
      <c r="S21" s="399"/>
      <c r="T21" s="397"/>
      <c r="U21" s="400"/>
      <c r="V21" s="401" t="n">
        <v>19</v>
      </c>
      <c r="W21" s="402" t="s">
        <v>11</v>
      </c>
      <c r="X21" s="403" t="s">
        <v>146</v>
      </c>
      <c r="Y21" s="237" t="s">
        <v>152</v>
      </c>
      <c r="Z21" s="401" t="n">
        <v>40</v>
      </c>
      <c r="AA21" s="237" t="s">
        <v>153</v>
      </c>
      <c r="AB21" s="346"/>
    </row>
    <row r="22" customFormat="false" ht="13.3" hidden="true" customHeight="false" outlineLevel="0" collapsed="false">
      <c r="A22" s="413" t="n">
        <v>5</v>
      </c>
      <c r="B22" s="414" t="s">
        <v>143</v>
      </c>
      <c r="C22" s="414" t="s">
        <v>47</v>
      </c>
      <c r="D22" s="414" t="s">
        <v>48</v>
      </c>
      <c r="E22" s="415"/>
      <c r="F22" s="416"/>
      <c r="G22" s="416"/>
      <c r="H22" s="416"/>
      <c r="I22" s="416"/>
      <c r="J22" s="416" t="s">
        <v>154</v>
      </c>
      <c r="K22" s="416"/>
      <c r="L22" s="416"/>
      <c r="M22" s="416"/>
      <c r="N22" s="416"/>
      <c r="O22" s="416"/>
      <c r="P22" s="416"/>
      <c r="Q22" s="416"/>
      <c r="R22" s="416"/>
      <c r="S22" s="417"/>
      <c r="T22" s="397"/>
      <c r="U22" s="400"/>
      <c r="V22" s="401" t="n">
        <v>20</v>
      </c>
      <c r="W22" s="418"/>
      <c r="X22" s="401"/>
      <c r="Y22" s="401"/>
      <c r="Z22" s="401"/>
      <c r="AA22" s="401"/>
      <c r="AB22" s="346"/>
    </row>
    <row r="23" customFormat="false" ht="13.3" hidden="true" customHeight="false" outlineLevel="0" collapsed="false">
      <c r="A23" s="408" t="n">
        <v>4</v>
      </c>
      <c r="B23" s="409" t="s">
        <v>128</v>
      </c>
      <c r="C23" s="409" t="s">
        <v>44</v>
      </c>
      <c r="D23" s="409"/>
      <c r="E23" s="408"/>
      <c r="F23" s="410"/>
      <c r="G23" s="410"/>
      <c r="H23" s="410"/>
      <c r="I23" s="410" t="s">
        <v>156</v>
      </c>
      <c r="J23" s="410"/>
      <c r="K23" s="410"/>
      <c r="L23" s="410"/>
      <c r="M23" s="410"/>
      <c r="N23" s="410"/>
      <c r="O23" s="410"/>
      <c r="P23" s="410"/>
      <c r="Q23" s="410"/>
      <c r="R23" s="410"/>
      <c r="S23" s="411"/>
      <c r="T23" s="385"/>
      <c r="U23" s="389"/>
      <c r="V23" s="390" t="n">
        <v>21</v>
      </c>
      <c r="W23" s="412"/>
      <c r="X23" s="390"/>
      <c r="Y23" s="390"/>
      <c r="Z23" s="390"/>
      <c r="AA23" s="390"/>
      <c r="AB23" s="346"/>
    </row>
    <row r="24" customFormat="false" ht="13.3" hidden="true" customHeight="false" outlineLevel="0" collapsed="false">
      <c r="A24" s="408" t="n">
        <v>5</v>
      </c>
      <c r="B24" s="409" t="s">
        <v>128</v>
      </c>
      <c r="C24" s="409"/>
      <c r="D24" s="409"/>
      <c r="E24" s="408"/>
      <c r="F24" s="410"/>
      <c r="G24" s="410"/>
      <c r="H24" s="410"/>
      <c r="I24" s="410"/>
      <c r="J24" s="410" t="s">
        <v>157</v>
      </c>
      <c r="K24" s="410"/>
      <c r="L24" s="410"/>
      <c r="M24" s="410"/>
      <c r="N24" s="410"/>
      <c r="O24" s="410"/>
      <c r="P24" s="410"/>
      <c r="Q24" s="410"/>
      <c r="R24" s="410"/>
      <c r="S24" s="411"/>
      <c r="T24" s="385"/>
      <c r="U24" s="389"/>
      <c r="V24" s="390" t="n">
        <v>22</v>
      </c>
      <c r="W24" s="412"/>
      <c r="X24" s="390"/>
      <c r="Y24" s="390"/>
      <c r="Z24" s="390"/>
      <c r="AA24" s="390"/>
      <c r="AB24" s="346"/>
    </row>
    <row r="25" customFormat="false" ht="13.3" hidden="true" customHeight="false" outlineLevel="0" collapsed="false">
      <c r="A25" s="413" t="n">
        <v>6</v>
      </c>
      <c r="B25" s="414" t="s">
        <v>134</v>
      </c>
      <c r="C25" s="414" t="s">
        <v>47</v>
      </c>
      <c r="D25" s="414" t="s">
        <v>48</v>
      </c>
      <c r="E25" s="415"/>
      <c r="F25" s="416"/>
      <c r="G25" s="416"/>
      <c r="H25" s="416"/>
      <c r="I25" s="416"/>
      <c r="J25" s="416"/>
      <c r="K25" s="416" t="s">
        <v>158</v>
      </c>
      <c r="L25" s="416"/>
      <c r="M25" s="416"/>
      <c r="N25" s="416"/>
      <c r="O25" s="416"/>
      <c r="P25" s="416"/>
      <c r="Q25" s="416"/>
      <c r="R25" s="416"/>
      <c r="S25" s="417"/>
      <c r="T25" s="397"/>
      <c r="U25" s="400"/>
      <c r="V25" s="401" t="n">
        <v>23</v>
      </c>
      <c r="W25" s="418"/>
      <c r="X25" s="401"/>
      <c r="Y25" s="401"/>
      <c r="Z25" s="401"/>
      <c r="AA25" s="401"/>
      <c r="AB25" s="346"/>
    </row>
    <row r="26" customFormat="false" ht="13.3" hidden="true" customHeight="false" outlineLevel="0" collapsed="false">
      <c r="A26" s="413" t="n">
        <v>6</v>
      </c>
      <c r="B26" s="414" t="s">
        <v>43</v>
      </c>
      <c r="C26" s="414" t="s">
        <v>47</v>
      </c>
      <c r="D26" s="414" t="s">
        <v>159</v>
      </c>
      <c r="E26" s="415"/>
      <c r="F26" s="416"/>
      <c r="G26" s="416"/>
      <c r="H26" s="416"/>
      <c r="I26" s="416"/>
      <c r="J26" s="416"/>
      <c r="K26" s="416" t="s">
        <v>160</v>
      </c>
      <c r="L26" s="416"/>
      <c r="M26" s="416"/>
      <c r="N26" s="416"/>
      <c r="O26" s="416"/>
      <c r="P26" s="416"/>
      <c r="Q26" s="416"/>
      <c r="R26" s="416"/>
      <c r="S26" s="417"/>
      <c r="T26" s="397"/>
      <c r="U26" s="400"/>
      <c r="V26" s="401" t="n">
        <v>24</v>
      </c>
      <c r="W26" s="418"/>
      <c r="X26" s="401"/>
      <c r="Y26" s="401"/>
      <c r="Z26" s="401"/>
      <c r="AA26" s="401"/>
      <c r="AB26" s="346"/>
    </row>
    <row r="27" customFormat="false" ht="13.3" hidden="true" customHeight="false" outlineLevel="0" collapsed="false">
      <c r="A27" s="413" t="n">
        <v>5</v>
      </c>
      <c r="B27" s="414" t="s">
        <v>43</v>
      </c>
      <c r="C27" s="414" t="s">
        <v>47</v>
      </c>
      <c r="D27" s="414" t="s">
        <v>48</v>
      </c>
      <c r="E27" s="415"/>
      <c r="F27" s="416"/>
      <c r="G27" s="416"/>
      <c r="H27" s="416"/>
      <c r="I27" s="416"/>
      <c r="J27" s="416" t="s">
        <v>161</v>
      </c>
      <c r="K27" s="416"/>
      <c r="L27" s="416"/>
      <c r="M27" s="416"/>
      <c r="N27" s="416"/>
      <c r="O27" s="416"/>
      <c r="P27" s="416"/>
      <c r="Q27" s="416"/>
      <c r="R27" s="416"/>
      <c r="S27" s="417"/>
      <c r="T27" s="397"/>
      <c r="U27" s="400"/>
      <c r="V27" s="401" t="n">
        <v>25</v>
      </c>
      <c r="W27" s="418"/>
      <c r="X27" s="401"/>
      <c r="Y27" s="401"/>
      <c r="Z27" s="401"/>
      <c r="AA27" s="401"/>
      <c r="AB27" s="346"/>
    </row>
    <row r="28" customFormat="false" ht="13.3" hidden="true" customHeight="false" outlineLevel="0" collapsed="false">
      <c r="A28" s="413" t="n">
        <v>5</v>
      </c>
      <c r="B28" s="414" t="s">
        <v>128</v>
      </c>
      <c r="C28" s="414" t="s">
        <v>47</v>
      </c>
      <c r="D28" s="414" t="s">
        <v>162</v>
      </c>
      <c r="E28" s="415"/>
      <c r="F28" s="416"/>
      <c r="G28" s="416"/>
      <c r="H28" s="416"/>
      <c r="I28" s="416"/>
      <c r="J28" s="416" t="s">
        <v>163</v>
      </c>
      <c r="K28" s="416"/>
      <c r="L28" s="416"/>
      <c r="M28" s="416"/>
      <c r="N28" s="416"/>
      <c r="O28" s="416"/>
      <c r="P28" s="416"/>
      <c r="Q28" s="416"/>
      <c r="R28" s="416"/>
      <c r="S28" s="417"/>
      <c r="T28" s="397"/>
      <c r="U28" s="400"/>
      <c r="V28" s="401" t="n">
        <v>26</v>
      </c>
      <c r="W28" s="418"/>
      <c r="X28" s="401"/>
      <c r="Y28" s="401"/>
      <c r="Z28" s="401"/>
      <c r="AA28" s="401"/>
      <c r="AB28" s="346"/>
    </row>
    <row r="29" customFormat="false" ht="13.3" hidden="true" customHeight="false" outlineLevel="0" collapsed="false">
      <c r="A29" s="413" t="n">
        <v>5</v>
      </c>
      <c r="B29" s="414" t="s">
        <v>128</v>
      </c>
      <c r="C29" s="414" t="s">
        <v>47</v>
      </c>
      <c r="D29" s="414" t="s">
        <v>159</v>
      </c>
      <c r="E29" s="415"/>
      <c r="F29" s="416"/>
      <c r="G29" s="416"/>
      <c r="H29" s="416"/>
      <c r="I29" s="416"/>
      <c r="J29" s="416" t="s">
        <v>164</v>
      </c>
      <c r="K29" s="416"/>
      <c r="L29" s="416"/>
      <c r="M29" s="416"/>
      <c r="N29" s="416"/>
      <c r="O29" s="416"/>
      <c r="P29" s="416"/>
      <c r="Q29" s="416"/>
      <c r="R29" s="416"/>
      <c r="S29" s="417"/>
      <c r="T29" s="397"/>
      <c r="U29" s="400"/>
      <c r="V29" s="401" t="n">
        <v>27</v>
      </c>
      <c r="W29" s="418"/>
      <c r="X29" s="401"/>
      <c r="Y29" s="401"/>
      <c r="Z29" s="401"/>
      <c r="AA29" s="401"/>
      <c r="AB29" s="346"/>
    </row>
    <row r="30" customFormat="false" ht="13.3" hidden="true" customHeight="false" outlineLevel="0" collapsed="false">
      <c r="A30" s="413" t="n">
        <v>5</v>
      </c>
      <c r="B30" s="414" t="s">
        <v>43</v>
      </c>
      <c r="C30" s="414" t="s">
        <v>47</v>
      </c>
      <c r="D30" s="414" t="s">
        <v>165</v>
      </c>
      <c r="E30" s="415"/>
      <c r="F30" s="416"/>
      <c r="G30" s="416"/>
      <c r="H30" s="416"/>
      <c r="I30" s="416"/>
      <c r="J30" s="416" t="s">
        <v>166</v>
      </c>
      <c r="K30" s="416"/>
      <c r="L30" s="416"/>
      <c r="M30" s="416"/>
      <c r="N30" s="416"/>
      <c r="O30" s="416"/>
      <c r="P30" s="416"/>
      <c r="Q30" s="416"/>
      <c r="R30" s="416"/>
      <c r="S30" s="417"/>
      <c r="T30" s="397"/>
      <c r="U30" s="400"/>
      <c r="V30" s="401" t="n">
        <v>28</v>
      </c>
      <c r="W30" s="418"/>
      <c r="X30" s="401"/>
      <c r="Y30" s="401"/>
      <c r="Z30" s="401"/>
      <c r="AA30" s="401"/>
      <c r="AB30" s="346"/>
    </row>
    <row r="31" customFormat="false" ht="13.3" hidden="true" customHeight="false" outlineLevel="0" collapsed="false">
      <c r="A31" s="413" t="n">
        <v>5</v>
      </c>
      <c r="B31" s="414" t="s">
        <v>128</v>
      </c>
      <c r="C31" s="414" t="s">
        <v>47</v>
      </c>
      <c r="D31" s="414" t="s">
        <v>167</v>
      </c>
      <c r="E31" s="415"/>
      <c r="F31" s="416"/>
      <c r="G31" s="416"/>
      <c r="H31" s="416"/>
      <c r="I31" s="416"/>
      <c r="J31" s="416" t="s">
        <v>168</v>
      </c>
      <c r="K31" s="416"/>
      <c r="L31" s="416"/>
      <c r="M31" s="416"/>
      <c r="N31" s="416"/>
      <c r="O31" s="416"/>
      <c r="P31" s="416"/>
      <c r="Q31" s="416"/>
      <c r="R31" s="416"/>
      <c r="S31" s="417"/>
      <c r="T31" s="397"/>
      <c r="U31" s="400"/>
      <c r="V31" s="401" t="n">
        <v>29</v>
      </c>
      <c r="W31" s="418"/>
      <c r="X31" s="401"/>
      <c r="Y31" s="401"/>
      <c r="Z31" s="401"/>
      <c r="AA31" s="401"/>
      <c r="AB31" s="346"/>
    </row>
    <row r="32" customFormat="false" ht="13.3" hidden="true" customHeight="false" outlineLevel="0" collapsed="false">
      <c r="A32" s="408" t="n">
        <v>5</v>
      </c>
      <c r="B32" s="409" t="s">
        <v>128</v>
      </c>
      <c r="C32" s="409" t="s">
        <v>44</v>
      </c>
      <c r="D32" s="409"/>
      <c r="E32" s="408"/>
      <c r="F32" s="410"/>
      <c r="G32" s="410"/>
      <c r="H32" s="410"/>
      <c r="I32" s="410"/>
      <c r="J32" s="410" t="s">
        <v>170</v>
      </c>
      <c r="K32" s="410"/>
      <c r="L32" s="410"/>
      <c r="M32" s="410"/>
      <c r="N32" s="410"/>
      <c r="O32" s="410"/>
      <c r="P32" s="410"/>
      <c r="Q32" s="410"/>
      <c r="R32" s="410"/>
      <c r="S32" s="411"/>
      <c r="T32" s="385"/>
      <c r="U32" s="389"/>
      <c r="V32" s="390" t="n">
        <v>30</v>
      </c>
      <c r="W32" s="412"/>
      <c r="X32" s="390"/>
      <c r="Y32" s="390"/>
      <c r="Z32" s="390"/>
      <c r="AA32" s="390"/>
      <c r="AB32" s="346"/>
    </row>
    <row r="33" customFormat="false" ht="13.3" hidden="true" customHeight="false" outlineLevel="0" collapsed="false">
      <c r="A33" s="408" t="n">
        <v>6</v>
      </c>
      <c r="B33" s="409" t="s">
        <v>430</v>
      </c>
      <c r="C33" s="409"/>
      <c r="D33" s="409"/>
      <c r="E33" s="408"/>
      <c r="F33" s="410"/>
      <c r="G33" s="410"/>
      <c r="H33" s="410"/>
      <c r="I33" s="410"/>
      <c r="J33" s="410"/>
      <c r="K33" s="410" t="s">
        <v>157</v>
      </c>
      <c r="L33" s="410"/>
      <c r="M33" s="410"/>
      <c r="N33" s="410"/>
      <c r="O33" s="410"/>
      <c r="P33" s="410"/>
      <c r="Q33" s="410"/>
      <c r="R33" s="410"/>
      <c r="S33" s="411"/>
      <c r="T33" s="385"/>
      <c r="U33" s="389"/>
      <c r="V33" s="390" t="n">
        <v>31</v>
      </c>
      <c r="W33" s="412"/>
      <c r="X33" s="390"/>
      <c r="Y33" s="390"/>
      <c r="Z33" s="390"/>
      <c r="AA33" s="390"/>
      <c r="AB33" s="346"/>
    </row>
    <row r="34" customFormat="false" ht="13.3" hidden="true" customHeight="false" outlineLevel="0" collapsed="false">
      <c r="A34" s="413" t="n">
        <v>7</v>
      </c>
      <c r="B34" s="414" t="s">
        <v>43</v>
      </c>
      <c r="C34" s="414" t="s">
        <v>47</v>
      </c>
      <c r="D34" s="414" t="s">
        <v>48</v>
      </c>
      <c r="E34" s="415"/>
      <c r="F34" s="416"/>
      <c r="G34" s="416"/>
      <c r="H34" s="416"/>
      <c r="I34" s="416"/>
      <c r="J34" s="416"/>
      <c r="K34" s="416"/>
      <c r="L34" s="416" t="s">
        <v>171</v>
      </c>
      <c r="M34" s="416"/>
      <c r="N34" s="416"/>
      <c r="O34" s="416"/>
      <c r="P34" s="416"/>
      <c r="Q34" s="416"/>
      <c r="R34" s="416"/>
      <c r="S34" s="417"/>
      <c r="T34" s="397"/>
      <c r="U34" s="400"/>
      <c r="V34" s="401" t="n">
        <v>32</v>
      </c>
      <c r="W34" s="418"/>
      <c r="X34" s="401"/>
      <c r="Y34" s="401"/>
      <c r="Z34" s="401"/>
      <c r="AA34" s="401"/>
      <c r="AB34" s="346"/>
    </row>
    <row r="35" customFormat="false" ht="13.3" hidden="true" customHeight="false" outlineLevel="0" collapsed="false">
      <c r="A35" s="413" t="n">
        <v>7</v>
      </c>
      <c r="B35" s="414" t="s">
        <v>43</v>
      </c>
      <c r="C35" s="414" t="s">
        <v>47</v>
      </c>
      <c r="D35" s="414" t="s">
        <v>48</v>
      </c>
      <c r="E35" s="415"/>
      <c r="F35" s="416"/>
      <c r="G35" s="416"/>
      <c r="H35" s="416"/>
      <c r="I35" s="416"/>
      <c r="J35" s="416"/>
      <c r="K35" s="416"/>
      <c r="L35" s="416" t="s">
        <v>172</v>
      </c>
      <c r="M35" s="416"/>
      <c r="N35" s="416"/>
      <c r="O35" s="416"/>
      <c r="P35" s="416"/>
      <c r="Q35" s="416"/>
      <c r="R35" s="416"/>
      <c r="S35" s="417"/>
      <c r="T35" s="397"/>
      <c r="U35" s="400"/>
      <c r="V35" s="401" t="n">
        <v>33</v>
      </c>
      <c r="W35" s="418"/>
      <c r="X35" s="401"/>
      <c r="Y35" s="401"/>
      <c r="Z35" s="401"/>
      <c r="AA35" s="401"/>
      <c r="AB35" s="346"/>
    </row>
    <row r="36" customFormat="false" ht="13.3" hidden="true" customHeight="false" outlineLevel="0" collapsed="false">
      <c r="A36" s="408" t="n">
        <v>4</v>
      </c>
      <c r="B36" s="409" t="s">
        <v>143</v>
      </c>
      <c r="C36" s="409" t="s">
        <v>44</v>
      </c>
      <c r="D36" s="409"/>
      <c r="E36" s="408"/>
      <c r="F36" s="410"/>
      <c r="G36" s="410"/>
      <c r="H36" s="410"/>
      <c r="I36" s="410" t="s">
        <v>173</v>
      </c>
      <c r="J36" s="410"/>
      <c r="K36" s="410"/>
      <c r="L36" s="410"/>
      <c r="M36" s="410"/>
      <c r="N36" s="410"/>
      <c r="O36" s="410"/>
      <c r="P36" s="410"/>
      <c r="Q36" s="410"/>
      <c r="R36" s="410"/>
      <c r="S36" s="411"/>
      <c r="T36" s="385"/>
      <c r="U36" s="389"/>
      <c r="V36" s="390" t="n">
        <v>34</v>
      </c>
      <c r="W36" s="412"/>
      <c r="X36" s="390"/>
      <c r="Y36" s="390"/>
      <c r="Z36" s="390"/>
      <c r="AA36" s="390"/>
      <c r="AB36" s="346"/>
    </row>
    <row r="37" customFormat="false" ht="13.3" hidden="true" customHeight="false" outlineLevel="0" collapsed="false">
      <c r="A37" s="413" t="n">
        <v>5</v>
      </c>
      <c r="B37" s="414" t="s">
        <v>43</v>
      </c>
      <c r="C37" s="414" t="s">
        <v>47</v>
      </c>
      <c r="D37" s="414" t="s">
        <v>167</v>
      </c>
      <c r="E37" s="415"/>
      <c r="F37" s="416"/>
      <c r="G37" s="416"/>
      <c r="H37" s="416"/>
      <c r="I37" s="416"/>
      <c r="J37" s="416" t="s">
        <v>174</v>
      </c>
      <c r="K37" s="416"/>
      <c r="L37" s="416"/>
      <c r="M37" s="416"/>
      <c r="N37" s="416"/>
      <c r="O37" s="416"/>
      <c r="P37" s="416"/>
      <c r="Q37" s="416"/>
      <c r="R37" s="416"/>
      <c r="S37" s="417"/>
      <c r="T37" s="397"/>
      <c r="U37" s="400"/>
      <c r="V37" s="401" t="n">
        <v>35</v>
      </c>
      <c r="W37" s="418"/>
      <c r="X37" s="401"/>
      <c r="Y37" s="401"/>
      <c r="Z37" s="401"/>
      <c r="AA37" s="401"/>
      <c r="AB37" s="346"/>
    </row>
    <row r="38" customFormat="false" ht="13.3" hidden="true" customHeight="false" outlineLevel="0" collapsed="false">
      <c r="A38" s="413" t="n">
        <v>5</v>
      </c>
      <c r="B38" s="414" t="s">
        <v>128</v>
      </c>
      <c r="C38" s="414" t="s">
        <v>47</v>
      </c>
      <c r="D38" s="414" t="s">
        <v>48</v>
      </c>
      <c r="E38" s="415"/>
      <c r="F38" s="416"/>
      <c r="G38" s="416"/>
      <c r="H38" s="416"/>
      <c r="I38" s="416"/>
      <c r="J38" s="416" t="s">
        <v>175</v>
      </c>
      <c r="K38" s="416"/>
      <c r="L38" s="416"/>
      <c r="M38" s="416"/>
      <c r="N38" s="416"/>
      <c r="O38" s="416"/>
      <c r="P38" s="416"/>
      <c r="Q38" s="416"/>
      <c r="R38" s="416"/>
      <c r="S38" s="417"/>
      <c r="T38" s="397"/>
      <c r="U38" s="400"/>
      <c r="V38" s="401" t="n">
        <v>36</v>
      </c>
      <c r="W38" s="418"/>
      <c r="X38" s="401"/>
      <c r="Y38" s="401"/>
      <c r="Z38" s="401"/>
      <c r="AA38" s="401"/>
      <c r="AB38" s="346"/>
    </row>
    <row r="39" customFormat="false" ht="13.3" hidden="true" customHeight="false" outlineLevel="0" collapsed="false">
      <c r="A39" s="413" t="n">
        <v>5</v>
      </c>
      <c r="B39" s="414" t="s">
        <v>128</v>
      </c>
      <c r="C39" s="414" t="s">
        <v>47</v>
      </c>
      <c r="D39" s="414" t="s">
        <v>176</v>
      </c>
      <c r="E39" s="415"/>
      <c r="F39" s="416"/>
      <c r="G39" s="416"/>
      <c r="H39" s="416"/>
      <c r="I39" s="416"/>
      <c r="J39" s="416" t="s">
        <v>177</v>
      </c>
      <c r="K39" s="416"/>
      <c r="L39" s="416"/>
      <c r="M39" s="416"/>
      <c r="N39" s="416"/>
      <c r="O39" s="416"/>
      <c r="P39" s="416"/>
      <c r="Q39" s="416"/>
      <c r="R39" s="416"/>
      <c r="S39" s="417"/>
      <c r="T39" s="397"/>
      <c r="U39" s="400"/>
      <c r="V39" s="401" t="n">
        <v>37</v>
      </c>
      <c r="W39" s="418"/>
      <c r="X39" s="401"/>
      <c r="Y39" s="401"/>
      <c r="Z39" s="401"/>
      <c r="AA39" s="401"/>
      <c r="AB39" s="346"/>
    </row>
    <row r="40" customFormat="false" ht="13.3" hidden="true" customHeight="false" outlineLevel="0" collapsed="false">
      <c r="A40" s="413" t="n">
        <v>5</v>
      </c>
      <c r="B40" s="414" t="s">
        <v>128</v>
      </c>
      <c r="C40" s="414" t="s">
        <v>47</v>
      </c>
      <c r="D40" s="414" t="s">
        <v>167</v>
      </c>
      <c r="E40" s="415"/>
      <c r="F40" s="416"/>
      <c r="G40" s="416"/>
      <c r="H40" s="416"/>
      <c r="I40" s="416"/>
      <c r="J40" s="416" t="s">
        <v>178</v>
      </c>
      <c r="K40" s="416"/>
      <c r="L40" s="416"/>
      <c r="M40" s="416"/>
      <c r="N40" s="416"/>
      <c r="O40" s="416"/>
      <c r="P40" s="416"/>
      <c r="Q40" s="416"/>
      <c r="R40" s="416"/>
      <c r="S40" s="417"/>
      <c r="T40" s="397"/>
      <c r="U40" s="400"/>
      <c r="V40" s="401" t="n">
        <v>38</v>
      </c>
      <c r="W40" s="418"/>
      <c r="X40" s="401"/>
      <c r="Y40" s="401"/>
      <c r="Z40" s="401"/>
      <c r="AA40" s="401"/>
      <c r="AB40" s="346"/>
    </row>
    <row r="41" customFormat="false" ht="13.3" hidden="true" customHeight="false" outlineLevel="0" collapsed="false">
      <c r="A41" s="413" t="n">
        <v>5</v>
      </c>
      <c r="B41" s="414" t="s">
        <v>128</v>
      </c>
      <c r="C41" s="414" t="s">
        <v>47</v>
      </c>
      <c r="D41" s="414" t="s">
        <v>48</v>
      </c>
      <c r="E41" s="415"/>
      <c r="F41" s="416"/>
      <c r="G41" s="416"/>
      <c r="H41" s="416"/>
      <c r="I41" s="416"/>
      <c r="J41" s="416" t="s">
        <v>179</v>
      </c>
      <c r="K41" s="416"/>
      <c r="L41" s="416"/>
      <c r="M41" s="416"/>
      <c r="N41" s="416"/>
      <c r="O41" s="416"/>
      <c r="P41" s="416"/>
      <c r="Q41" s="416"/>
      <c r="R41" s="416"/>
      <c r="S41" s="417"/>
      <c r="T41" s="397"/>
      <c r="U41" s="400"/>
      <c r="V41" s="401" t="n">
        <v>39</v>
      </c>
      <c r="W41" s="418"/>
      <c r="X41" s="401"/>
      <c r="Y41" s="401"/>
      <c r="Z41" s="401"/>
      <c r="AA41" s="401"/>
      <c r="AB41" s="346"/>
    </row>
    <row r="42" customFormat="false" ht="13.3" hidden="true" customHeight="false" outlineLevel="0" collapsed="false">
      <c r="A42" s="413" t="n">
        <v>5</v>
      </c>
      <c r="B42" s="414" t="s">
        <v>128</v>
      </c>
      <c r="C42" s="414" t="s">
        <v>180</v>
      </c>
      <c r="D42" s="414" t="s">
        <v>181</v>
      </c>
      <c r="E42" s="415"/>
      <c r="F42" s="416"/>
      <c r="G42" s="416"/>
      <c r="H42" s="416"/>
      <c r="I42" s="416"/>
      <c r="J42" s="416" t="s">
        <v>182</v>
      </c>
      <c r="K42" s="416"/>
      <c r="L42" s="416"/>
      <c r="M42" s="416"/>
      <c r="N42" s="416"/>
      <c r="O42" s="416"/>
      <c r="P42" s="416"/>
      <c r="Q42" s="416"/>
      <c r="R42" s="416"/>
      <c r="S42" s="417"/>
      <c r="T42" s="397"/>
      <c r="U42" s="400"/>
      <c r="V42" s="401" t="n">
        <v>40</v>
      </c>
      <c r="W42" s="418"/>
      <c r="X42" s="401"/>
      <c r="Y42" s="401"/>
      <c r="Z42" s="401"/>
      <c r="AA42" s="401"/>
      <c r="AB42" s="346"/>
    </row>
    <row r="43" customFormat="false" ht="13.3" hidden="true" customHeight="false" outlineLevel="0" collapsed="false">
      <c r="A43" s="408" t="n">
        <v>5</v>
      </c>
      <c r="B43" s="409" t="s">
        <v>128</v>
      </c>
      <c r="C43" s="409" t="s">
        <v>44</v>
      </c>
      <c r="D43" s="409"/>
      <c r="E43" s="408"/>
      <c r="F43" s="410"/>
      <c r="G43" s="410"/>
      <c r="H43" s="410"/>
      <c r="I43" s="410"/>
      <c r="J43" s="410" t="s">
        <v>183</v>
      </c>
      <c r="K43" s="410"/>
      <c r="L43" s="410"/>
      <c r="M43" s="410"/>
      <c r="N43" s="410"/>
      <c r="O43" s="410"/>
      <c r="P43" s="410"/>
      <c r="Q43" s="410"/>
      <c r="R43" s="410"/>
      <c r="S43" s="411"/>
      <c r="T43" s="385"/>
      <c r="U43" s="389"/>
      <c r="V43" s="390" t="n">
        <v>41</v>
      </c>
      <c r="W43" s="412"/>
      <c r="X43" s="390"/>
      <c r="Y43" s="390"/>
      <c r="Z43" s="390"/>
      <c r="AA43" s="390"/>
      <c r="AB43" s="346"/>
    </row>
    <row r="44" customFormat="false" ht="13.3" hidden="true" customHeight="false" outlineLevel="0" collapsed="false">
      <c r="A44" s="408" t="n">
        <v>6</v>
      </c>
      <c r="B44" s="409" t="s">
        <v>134</v>
      </c>
      <c r="C44" s="409" t="s">
        <v>44</v>
      </c>
      <c r="D44" s="409"/>
      <c r="E44" s="408"/>
      <c r="F44" s="410"/>
      <c r="G44" s="410"/>
      <c r="H44" s="410"/>
      <c r="I44" s="410"/>
      <c r="J44" s="410"/>
      <c r="K44" s="410" t="s">
        <v>184</v>
      </c>
      <c r="L44" s="410"/>
      <c r="M44" s="410"/>
      <c r="N44" s="410"/>
      <c r="O44" s="410"/>
      <c r="P44" s="410"/>
      <c r="Q44" s="410"/>
      <c r="R44" s="410"/>
      <c r="S44" s="411"/>
      <c r="T44" s="385"/>
      <c r="U44" s="389"/>
      <c r="V44" s="390" t="n">
        <v>42</v>
      </c>
      <c r="W44" s="412"/>
      <c r="X44" s="390"/>
      <c r="Y44" s="390"/>
      <c r="Z44" s="390"/>
      <c r="AA44" s="390"/>
      <c r="AB44" s="346"/>
    </row>
    <row r="45" customFormat="false" ht="13.3" hidden="true" customHeight="false" outlineLevel="0" collapsed="false">
      <c r="A45" s="408" t="n">
        <v>7</v>
      </c>
      <c r="B45" s="409" t="s">
        <v>430</v>
      </c>
      <c r="C45" s="409"/>
      <c r="D45" s="409"/>
      <c r="E45" s="408"/>
      <c r="F45" s="410"/>
      <c r="G45" s="410"/>
      <c r="H45" s="410"/>
      <c r="I45" s="410"/>
      <c r="J45" s="410"/>
      <c r="K45" s="410"/>
      <c r="L45" s="410" t="s">
        <v>157</v>
      </c>
      <c r="M45" s="410"/>
      <c r="N45" s="410"/>
      <c r="O45" s="410"/>
      <c r="P45" s="410"/>
      <c r="Q45" s="410"/>
      <c r="R45" s="410"/>
      <c r="S45" s="411"/>
      <c r="T45" s="385"/>
      <c r="U45" s="389"/>
      <c r="V45" s="390" t="n">
        <v>43</v>
      </c>
      <c r="W45" s="412"/>
      <c r="X45" s="390"/>
      <c r="Y45" s="390"/>
      <c r="Z45" s="390"/>
      <c r="AA45" s="390"/>
      <c r="AB45" s="346"/>
    </row>
    <row r="46" customFormat="false" ht="13.3" hidden="true" customHeight="false" outlineLevel="0" collapsed="false">
      <c r="A46" s="413" t="n">
        <v>8</v>
      </c>
      <c r="B46" s="414" t="s">
        <v>43</v>
      </c>
      <c r="C46" s="414" t="s">
        <v>53</v>
      </c>
      <c r="D46" s="414" t="s">
        <v>54</v>
      </c>
      <c r="E46" s="415"/>
      <c r="F46" s="416"/>
      <c r="G46" s="416"/>
      <c r="H46" s="416"/>
      <c r="I46" s="416"/>
      <c r="J46" s="416"/>
      <c r="K46" s="416"/>
      <c r="L46" s="416"/>
      <c r="M46" s="416" t="s">
        <v>53</v>
      </c>
      <c r="N46" s="416"/>
      <c r="O46" s="416"/>
      <c r="P46" s="416"/>
      <c r="Q46" s="416"/>
      <c r="R46" s="416"/>
      <c r="S46" s="417"/>
      <c r="T46" s="397"/>
      <c r="U46" s="400"/>
      <c r="V46" s="401" t="n">
        <v>44</v>
      </c>
      <c r="W46" s="418"/>
      <c r="X46" s="401"/>
      <c r="Y46" s="401"/>
      <c r="Z46" s="401"/>
      <c r="AA46" s="401"/>
      <c r="AB46" s="346"/>
    </row>
    <row r="47" customFormat="false" ht="13.3" hidden="true" customHeight="false" outlineLevel="0" collapsed="false">
      <c r="A47" s="408" t="n">
        <v>8</v>
      </c>
      <c r="B47" s="409" t="s">
        <v>43</v>
      </c>
      <c r="C47" s="409" t="s">
        <v>44</v>
      </c>
      <c r="D47" s="409"/>
      <c r="E47" s="408"/>
      <c r="F47" s="410"/>
      <c r="G47" s="410"/>
      <c r="H47" s="410"/>
      <c r="I47" s="410"/>
      <c r="J47" s="410"/>
      <c r="K47" s="410"/>
      <c r="L47" s="410"/>
      <c r="M47" s="410" t="s">
        <v>185</v>
      </c>
      <c r="N47" s="410"/>
      <c r="O47" s="410"/>
      <c r="P47" s="410"/>
      <c r="Q47" s="410"/>
      <c r="R47" s="410"/>
      <c r="S47" s="411"/>
      <c r="T47" s="385"/>
      <c r="U47" s="389"/>
      <c r="V47" s="390" t="n">
        <v>45</v>
      </c>
      <c r="W47" s="412"/>
      <c r="X47" s="390"/>
      <c r="Y47" s="390"/>
      <c r="Z47" s="390"/>
      <c r="AA47" s="390"/>
      <c r="AB47" s="346"/>
    </row>
    <row r="48" customFormat="false" ht="13.3" hidden="true" customHeight="false" outlineLevel="0" collapsed="false">
      <c r="A48" s="413" t="n">
        <v>9</v>
      </c>
      <c r="B48" s="414" t="s">
        <v>43</v>
      </c>
      <c r="C48" s="414" t="s">
        <v>53</v>
      </c>
      <c r="D48" s="414" t="s">
        <v>54</v>
      </c>
      <c r="E48" s="415"/>
      <c r="F48" s="416"/>
      <c r="G48" s="416"/>
      <c r="H48" s="416"/>
      <c r="I48" s="416"/>
      <c r="J48" s="416"/>
      <c r="K48" s="416"/>
      <c r="L48" s="416"/>
      <c r="M48" s="416"/>
      <c r="N48" s="416" t="s">
        <v>186</v>
      </c>
      <c r="O48" s="416"/>
      <c r="P48" s="416"/>
      <c r="Q48" s="416"/>
      <c r="R48" s="416"/>
      <c r="S48" s="417"/>
      <c r="T48" s="397"/>
      <c r="U48" s="400"/>
      <c r="V48" s="401" t="n">
        <v>46</v>
      </c>
      <c r="W48" s="418"/>
      <c r="X48" s="401"/>
      <c r="Y48" s="401"/>
      <c r="Z48" s="401"/>
      <c r="AA48" s="401"/>
      <c r="AB48" s="346"/>
    </row>
    <row r="49" customFormat="false" ht="13.3" hidden="true" customHeight="false" outlineLevel="0" collapsed="false">
      <c r="A49" s="413" t="n">
        <v>9</v>
      </c>
      <c r="B49" s="414" t="s">
        <v>43</v>
      </c>
      <c r="C49" s="414" t="s">
        <v>53</v>
      </c>
      <c r="D49" s="414" t="s">
        <v>54</v>
      </c>
      <c r="E49" s="415"/>
      <c r="F49" s="416"/>
      <c r="G49" s="416"/>
      <c r="H49" s="416"/>
      <c r="I49" s="416"/>
      <c r="J49" s="416"/>
      <c r="K49" s="416"/>
      <c r="L49" s="416"/>
      <c r="M49" s="416"/>
      <c r="N49" s="416" t="s">
        <v>187</v>
      </c>
      <c r="O49" s="416"/>
      <c r="P49" s="416"/>
      <c r="Q49" s="416"/>
      <c r="R49" s="416"/>
      <c r="S49" s="417"/>
      <c r="T49" s="397"/>
      <c r="U49" s="400"/>
      <c r="V49" s="401" t="n">
        <v>47</v>
      </c>
      <c r="W49" s="418"/>
      <c r="X49" s="401"/>
      <c r="Y49" s="401"/>
      <c r="Z49" s="401"/>
      <c r="AA49" s="401"/>
      <c r="AB49" s="346"/>
    </row>
    <row r="50" customFormat="false" ht="13.3" hidden="true" customHeight="false" outlineLevel="0" collapsed="false">
      <c r="A50" s="413" t="n">
        <v>4</v>
      </c>
      <c r="B50" s="414" t="s">
        <v>128</v>
      </c>
      <c r="C50" s="414" t="s">
        <v>47</v>
      </c>
      <c r="D50" s="414" t="s">
        <v>48</v>
      </c>
      <c r="E50" s="415"/>
      <c r="F50" s="416"/>
      <c r="G50" s="416"/>
      <c r="H50" s="416"/>
      <c r="I50" s="416" t="s">
        <v>188</v>
      </c>
      <c r="J50" s="416"/>
      <c r="K50" s="416"/>
      <c r="L50" s="416"/>
      <c r="M50" s="416"/>
      <c r="N50" s="416"/>
      <c r="O50" s="416"/>
      <c r="P50" s="416"/>
      <c r="Q50" s="416"/>
      <c r="R50" s="416"/>
      <c r="S50" s="417"/>
      <c r="T50" s="397"/>
      <c r="U50" s="400"/>
      <c r="V50" s="401" t="n">
        <v>48</v>
      </c>
      <c r="W50" s="418"/>
      <c r="X50" s="401"/>
      <c r="Y50" s="401"/>
      <c r="Z50" s="401"/>
      <c r="AA50" s="401"/>
      <c r="AB50" s="346"/>
    </row>
    <row r="51" customFormat="false" ht="13.3" hidden="true" customHeight="false" outlineLevel="0" collapsed="false">
      <c r="A51" s="408" t="n">
        <v>4</v>
      </c>
      <c r="B51" s="409" t="s">
        <v>128</v>
      </c>
      <c r="C51" s="409" t="s">
        <v>44</v>
      </c>
      <c r="D51" s="409"/>
      <c r="E51" s="408"/>
      <c r="F51" s="410"/>
      <c r="G51" s="410"/>
      <c r="H51" s="410"/>
      <c r="I51" s="410" t="s">
        <v>189</v>
      </c>
      <c r="J51" s="410"/>
      <c r="K51" s="410"/>
      <c r="L51" s="410"/>
      <c r="M51" s="410"/>
      <c r="N51" s="410"/>
      <c r="O51" s="410"/>
      <c r="P51" s="410"/>
      <c r="Q51" s="410"/>
      <c r="R51" s="410"/>
      <c r="S51" s="411"/>
      <c r="T51" s="385"/>
      <c r="U51" s="389"/>
      <c r="V51" s="390" t="n">
        <v>49</v>
      </c>
      <c r="W51" s="412"/>
      <c r="X51" s="390"/>
      <c r="Y51" s="390"/>
      <c r="Z51" s="390"/>
      <c r="AA51" s="390"/>
      <c r="AB51" s="346"/>
    </row>
    <row r="52" customFormat="false" ht="13.3" hidden="true" customHeight="false" outlineLevel="0" collapsed="false">
      <c r="A52" s="413" t="n">
        <v>5</v>
      </c>
      <c r="B52" s="414" t="s">
        <v>43</v>
      </c>
      <c r="C52" s="414" t="s">
        <v>47</v>
      </c>
      <c r="D52" s="414" t="s">
        <v>138</v>
      </c>
      <c r="E52" s="415"/>
      <c r="F52" s="416"/>
      <c r="G52" s="416"/>
      <c r="H52" s="416"/>
      <c r="I52" s="416"/>
      <c r="J52" s="416" t="s">
        <v>139</v>
      </c>
      <c r="K52" s="416"/>
      <c r="L52" s="416"/>
      <c r="M52" s="416"/>
      <c r="N52" s="416"/>
      <c r="O52" s="416"/>
      <c r="P52" s="416"/>
      <c r="Q52" s="416"/>
      <c r="R52" s="416"/>
      <c r="S52" s="417"/>
      <c r="T52" s="397"/>
      <c r="U52" s="400"/>
      <c r="V52" s="401" t="n">
        <v>50</v>
      </c>
      <c r="W52" s="418"/>
      <c r="X52" s="401"/>
      <c r="Y52" s="401"/>
      <c r="Z52" s="401"/>
      <c r="AA52" s="401"/>
      <c r="AB52" s="346"/>
    </row>
    <row r="53" customFormat="false" ht="13.3" hidden="true" customHeight="false" outlineLevel="0" collapsed="false">
      <c r="A53" s="413" t="n">
        <v>4</v>
      </c>
      <c r="B53" s="414" t="s">
        <v>128</v>
      </c>
      <c r="C53" s="414" t="s">
        <v>47</v>
      </c>
      <c r="D53" s="414" t="s">
        <v>48</v>
      </c>
      <c r="E53" s="415"/>
      <c r="F53" s="416"/>
      <c r="G53" s="416"/>
      <c r="H53" s="416"/>
      <c r="I53" s="416" t="s">
        <v>191</v>
      </c>
      <c r="J53" s="416"/>
      <c r="K53" s="416"/>
      <c r="L53" s="416"/>
      <c r="M53" s="416"/>
      <c r="N53" s="416"/>
      <c r="O53" s="416"/>
      <c r="P53" s="416"/>
      <c r="Q53" s="416"/>
      <c r="R53" s="416"/>
      <c r="S53" s="417"/>
      <c r="T53" s="397"/>
      <c r="U53" s="400"/>
      <c r="V53" s="401" t="n">
        <v>51</v>
      </c>
      <c r="W53" s="418"/>
      <c r="X53" s="401"/>
      <c r="Y53" s="401"/>
      <c r="Z53" s="401"/>
      <c r="AA53" s="401"/>
      <c r="AB53" s="346"/>
    </row>
    <row r="54" customFormat="false" ht="13.3" hidden="true" customHeight="false" outlineLevel="0" collapsed="false">
      <c r="A54" s="413" t="n">
        <v>4</v>
      </c>
      <c r="B54" s="414" t="s">
        <v>128</v>
      </c>
      <c r="C54" s="414" t="s">
        <v>47</v>
      </c>
      <c r="D54" s="414" t="s">
        <v>48</v>
      </c>
      <c r="E54" s="415"/>
      <c r="F54" s="416"/>
      <c r="G54" s="416"/>
      <c r="H54" s="416"/>
      <c r="I54" s="416" t="s">
        <v>192</v>
      </c>
      <c r="J54" s="416"/>
      <c r="K54" s="416"/>
      <c r="L54" s="416"/>
      <c r="M54" s="416"/>
      <c r="N54" s="416"/>
      <c r="O54" s="416"/>
      <c r="P54" s="416"/>
      <c r="Q54" s="416"/>
      <c r="R54" s="416"/>
      <c r="S54" s="417"/>
      <c r="T54" s="397"/>
      <c r="U54" s="400"/>
      <c r="V54" s="401" t="n">
        <v>52</v>
      </c>
      <c r="W54" s="418"/>
      <c r="X54" s="401"/>
      <c r="Y54" s="401"/>
      <c r="Z54" s="401"/>
      <c r="AA54" s="401"/>
      <c r="AB54" s="346"/>
    </row>
    <row r="55" customFormat="false" ht="13.3" hidden="true" customHeight="false" outlineLevel="0" collapsed="false">
      <c r="A55" s="408" t="n">
        <v>4</v>
      </c>
      <c r="B55" s="409" t="s">
        <v>128</v>
      </c>
      <c r="C55" s="409" t="s">
        <v>44</v>
      </c>
      <c r="D55" s="409"/>
      <c r="E55" s="408"/>
      <c r="F55" s="410"/>
      <c r="G55" s="410"/>
      <c r="H55" s="410"/>
      <c r="I55" s="410" t="s">
        <v>193</v>
      </c>
      <c r="J55" s="410"/>
      <c r="K55" s="410"/>
      <c r="L55" s="410"/>
      <c r="M55" s="410"/>
      <c r="N55" s="410"/>
      <c r="O55" s="410"/>
      <c r="P55" s="410"/>
      <c r="Q55" s="410"/>
      <c r="R55" s="410"/>
      <c r="S55" s="411"/>
      <c r="T55" s="385"/>
      <c r="U55" s="389"/>
      <c r="V55" s="390" t="n">
        <v>53</v>
      </c>
      <c r="W55" s="412"/>
      <c r="X55" s="390"/>
      <c r="Y55" s="390"/>
      <c r="Z55" s="390"/>
      <c r="AA55" s="390"/>
      <c r="AB55" s="346"/>
    </row>
    <row r="56" customFormat="false" ht="13.3" hidden="true" customHeight="false" outlineLevel="0" collapsed="false">
      <c r="A56" s="413" t="n">
        <v>5</v>
      </c>
      <c r="B56" s="414" t="s">
        <v>134</v>
      </c>
      <c r="C56" s="414" t="s">
        <v>47</v>
      </c>
      <c r="D56" s="414" t="s">
        <v>194</v>
      </c>
      <c r="E56" s="415"/>
      <c r="F56" s="416"/>
      <c r="G56" s="416"/>
      <c r="H56" s="416"/>
      <c r="I56" s="416"/>
      <c r="J56" s="416" t="s">
        <v>195</v>
      </c>
      <c r="K56" s="416"/>
      <c r="L56" s="416"/>
      <c r="M56" s="416"/>
      <c r="N56" s="416"/>
      <c r="O56" s="416"/>
      <c r="P56" s="416"/>
      <c r="Q56" s="416"/>
      <c r="R56" s="416"/>
      <c r="S56" s="417"/>
      <c r="T56" s="397"/>
      <c r="U56" s="400"/>
      <c r="V56" s="401" t="n">
        <v>54</v>
      </c>
      <c r="W56" s="418"/>
      <c r="X56" s="401"/>
      <c r="Y56" s="401"/>
      <c r="Z56" s="401"/>
      <c r="AA56" s="401"/>
      <c r="AB56" s="346"/>
    </row>
    <row r="57" customFormat="false" ht="13.3" hidden="true" customHeight="false" outlineLevel="0" collapsed="false">
      <c r="A57" s="408" t="n">
        <v>5</v>
      </c>
      <c r="B57" s="409" t="s">
        <v>430</v>
      </c>
      <c r="C57" s="409"/>
      <c r="D57" s="409"/>
      <c r="E57" s="408"/>
      <c r="F57" s="410"/>
      <c r="G57" s="410"/>
      <c r="H57" s="410"/>
      <c r="I57" s="410"/>
      <c r="J57" s="410" t="s">
        <v>157</v>
      </c>
      <c r="K57" s="410"/>
      <c r="L57" s="410"/>
      <c r="M57" s="410"/>
      <c r="N57" s="410"/>
      <c r="O57" s="410"/>
      <c r="P57" s="410"/>
      <c r="Q57" s="410"/>
      <c r="R57" s="410"/>
      <c r="S57" s="411"/>
      <c r="T57" s="385"/>
      <c r="U57" s="389"/>
      <c r="V57" s="390" t="n">
        <v>55</v>
      </c>
      <c r="W57" s="412"/>
      <c r="X57" s="390"/>
      <c r="Y57" s="390"/>
      <c r="Z57" s="390"/>
      <c r="AA57" s="390"/>
      <c r="AB57" s="346"/>
    </row>
    <row r="58" customFormat="false" ht="13.3" hidden="true" customHeight="false" outlineLevel="0" collapsed="false">
      <c r="A58" s="408" t="n">
        <v>6</v>
      </c>
      <c r="B58" s="409" t="s">
        <v>128</v>
      </c>
      <c r="C58" s="409" t="s">
        <v>44</v>
      </c>
      <c r="D58" s="409"/>
      <c r="E58" s="408"/>
      <c r="F58" s="410"/>
      <c r="G58" s="410"/>
      <c r="H58" s="410"/>
      <c r="I58" s="410"/>
      <c r="J58" s="410"/>
      <c r="K58" s="410" t="s">
        <v>196</v>
      </c>
      <c r="L58" s="410"/>
      <c r="M58" s="410"/>
      <c r="N58" s="410"/>
      <c r="O58" s="410"/>
      <c r="P58" s="410"/>
      <c r="Q58" s="410"/>
      <c r="R58" s="410"/>
      <c r="S58" s="411"/>
      <c r="T58" s="385"/>
      <c r="U58" s="389"/>
      <c r="V58" s="390" t="n">
        <v>56</v>
      </c>
      <c r="W58" s="412"/>
      <c r="X58" s="390"/>
      <c r="Y58" s="390"/>
      <c r="Z58" s="390"/>
      <c r="AA58" s="390"/>
      <c r="AB58" s="346"/>
    </row>
    <row r="59" customFormat="false" ht="13.3" hidden="true" customHeight="false" outlineLevel="0" collapsed="false">
      <c r="A59" s="413" t="n">
        <v>7</v>
      </c>
      <c r="B59" s="414" t="s">
        <v>43</v>
      </c>
      <c r="C59" s="414" t="s">
        <v>47</v>
      </c>
      <c r="D59" s="414" t="s">
        <v>48</v>
      </c>
      <c r="E59" s="415"/>
      <c r="F59" s="416"/>
      <c r="G59" s="416"/>
      <c r="H59" s="416"/>
      <c r="I59" s="416"/>
      <c r="J59" s="416"/>
      <c r="K59" s="416"/>
      <c r="L59" s="416" t="s">
        <v>197</v>
      </c>
      <c r="M59" s="416"/>
      <c r="N59" s="416"/>
      <c r="O59" s="416"/>
      <c r="P59" s="416"/>
      <c r="Q59" s="416"/>
      <c r="R59" s="416"/>
      <c r="S59" s="417"/>
      <c r="T59" s="397"/>
      <c r="U59" s="400"/>
      <c r="V59" s="401" t="n">
        <v>57</v>
      </c>
      <c r="W59" s="418"/>
      <c r="X59" s="401"/>
      <c r="Y59" s="401"/>
      <c r="Z59" s="401"/>
      <c r="AA59" s="401"/>
      <c r="AB59" s="346"/>
    </row>
    <row r="60" customFormat="false" ht="13.3" hidden="true" customHeight="false" outlineLevel="0" collapsed="false">
      <c r="A60" s="413" t="n">
        <v>7</v>
      </c>
      <c r="B60" s="414" t="s">
        <v>43</v>
      </c>
      <c r="C60" s="414" t="s">
        <v>47</v>
      </c>
      <c r="D60" s="414" t="s">
        <v>198</v>
      </c>
      <c r="E60" s="415"/>
      <c r="F60" s="416"/>
      <c r="G60" s="416"/>
      <c r="H60" s="416"/>
      <c r="I60" s="416"/>
      <c r="J60" s="416"/>
      <c r="K60" s="416"/>
      <c r="L60" s="416" t="s">
        <v>199</v>
      </c>
      <c r="M60" s="416"/>
      <c r="N60" s="416"/>
      <c r="O60" s="416"/>
      <c r="P60" s="416"/>
      <c r="Q60" s="416"/>
      <c r="R60" s="416"/>
      <c r="S60" s="417"/>
      <c r="T60" s="397"/>
      <c r="U60" s="400"/>
      <c r="V60" s="401" t="n">
        <v>58</v>
      </c>
      <c r="W60" s="418"/>
      <c r="X60" s="401"/>
      <c r="Y60" s="401"/>
      <c r="Z60" s="401"/>
      <c r="AA60" s="401"/>
      <c r="AB60" s="346"/>
    </row>
    <row r="61" customFormat="false" ht="13.3" hidden="true" customHeight="false" outlineLevel="0" collapsed="false">
      <c r="A61" s="413" t="n">
        <v>7</v>
      </c>
      <c r="B61" s="414" t="s">
        <v>43</v>
      </c>
      <c r="C61" s="414" t="s">
        <v>47</v>
      </c>
      <c r="D61" s="414" t="s">
        <v>200</v>
      </c>
      <c r="E61" s="415"/>
      <c r="F61" s="416"/>
      <c r="G61" s="416"/>
      <c r="H61" s="416"/>
      <c r="I61" s="416"/>
      <c r="J61" s="416"/>
      <c r="K61" s="416"/>
      <c r="L61" s="416" t="s">
        <v>201</v>
      </c>
      <c r="M61" s="416"/>
      <c r="N61" s="416"/>
      <c r="O61" s="416"/>
      <c r="P61" s="416"/>
      <c r="Q61" s="416"/>
      <c r="R61" s="416"/>
      <c r="S61" s="417"/>
      <c r="T61" s="397"/>
      <c r="U61" s="400"/>
      <c r="V61" s="401" t="n">
        <v>59</v>
      </c>
      <c r="W61" s="418"/>
      <c r="X61" s="401"/>
      <c r="Y61" s="401"/>
      <c r="Z61" s="401"/>
      <c r="AA61" s="401"/>
      <c r="AB61" s="346"/>
    </row>
    <row r="62" customFormat="false" ht="13.3" hidden="true" customHeight="false" outlineLevel="0" collapsed="false">
      <c r="A62" s="408" t="n">
        <v>6</v>
      </c>
      <c r="B62" s="409" t="s">
        <v>128</v>
      </c>
      <c r="C62" s="409" t="s">
        <v>44</v>
      </c>
      <c r="D62" s="409"/>
      <c r="E62" s="408"/>
      <c r="F62" s="410"/>
      <c r="G62" s="410"/>
      <c r="H62" s="410"/>
      <c r="I62" s="410"/>
      <c r="J62" s="410"/>
      <c r="K62" s="410" t="s">
        <v>202</v>
      </c>
      <c r="L62" s="410"/>
      <c r="M62" s="410"/>
      <c r="N62" s="410"/>
      <c r="O62" s="410"/>
      <c r="P62" s="410"/>
      <c r="Q62" s="410"/>
      <c r="R62" s="410"/>
      <c r="S62" s="411"/>
      <c r="T62" s="385"/>
      <c r="U62" s="389"/>
      <c r="V62" s="390" t="n">
        <v>60</v>
      </c>
      <c r="W62" s="412"/>
      <c r="X62" s="390"/>
      <c r="Y62" s="390"/>
      <c r="Z62" s="390"/>
      <c r="AA62" s="390"/>
      <c r="AB62" s="346"/>
    </row>
    <row r="63" customFormat="false" ht="13.3" hidden="true" customHeight="false" outlineLevel="0" collapsed="false">
      <c r="A63" s="413" t="n">
        <v>7</v>
      </c>
      <c r="B63" s="414" t="s">
        <v>43</v>
      </c>
      <c r="C63" s="414" t="s">
        <v>47</v>
      </c>
      <c r="D63" s="414" t="s">
        <v>159</v>
      </c>
      <c r="E63" s="415"/>
      <c r="F63" s="416"/>
      <c r="G63" s="416"/>
      <c r="H63" s="416"/>
      <c r="I63" s="416"/>
      <c r="J63" s="416"/>
      <c r="K63" s="416"/>
      <c r="L63" s="416" t="s">
        <v>203</v>
      </c>
      <c r="M63" s="416"/>
      <c r="N63" s="416"/>
      <c r="O63" s="416"/>
      <c r="P63" s="416"/>
      <c r="Q63" s="416"/>
      <c r="R63" s="416"/>
      <c r="S63" s="417"/>
      <c r="T63" s="397"/>
      <c r="U63" s="400"/>
      <c r="V63" s="401" t="n">
        <v>61</v>
      </c>
      <c r="W63" s="418"/>
      <c r="X63" s="401"/>
      <c r="Y63" s="401"/>
      <c r="Z63" s="401"/>
      <c r="AA63" s="401"/>
      <c r="AB63" s="346"/>
    </row>
    <row r="64" customFormat="false" ht="13.3" hidden="true" customHeight="false" outlineLevel="0" collapsed="false">
      <c r="A64" s="413" t="n">
        <v>7</v>
      </c>
      <c r="B64" s="414" t="s">
        <v>43</v>
      </c>
      <c r="C64" s="414" t="s">
        <v>47</v>
      </c>
      <c r="D64" s="414" t="s">
        <v>204</v>
      </c>
      <c r="E64" s="415"/>
      <c r="F64" s="416"/>
      <c r="G64" s="416"/>
      <c r="H64" s="416"/>
      <c r="I64" s="416"/>
      <c r="J64" s="416"/>
      <c r="K64" s="416"/>
      <c r="L64" s="416" t="s">
        <v>205</v>
      </c>
      <c r="M64" s="416"/>
      <c r="N64" s="416"/>
      <c r="O64" s="416"/>
      <c r="P64" s="416"/>
      <c r="Q64" s="416"/>
      <c r="R64" s="416"/>
      <c r="S64" s="417"/>
      <c r="T64" s="397"/>
      <c r="U64" s="400"/>
      <c r="V64" s="401" t="n">
        <v>62</v>
      </c>
      <c r="W64" s="418"/>
      <c r="X64" s="401"/>
      <c r="Y64" s="401"/>
      <c r="Z64" s="401"/>
      <c r="AA64" s="401"/>
      <c r="AB64" s="346"/>
    </row>
    <row r="65" customFormat="false" ht="13.3" hidden="true" customHeight="false" outlineLevel="0" collapsed="false">
      <c r="A65" s="408" t="n">
        <v>7</v>
      </c>
      <c r="B65" s="409" t="s">
        <v>43</v>
      </c>
      <c r="C65" s="409" t="s">
        <v>44</v>
      </c>
      <c r="D65" s="409"/>
      <c r="E65" s="408"/>
      <c r="F65" s="410"/>
      <c r="G65" s="410"/>
      <c r="H65" s="410"/>
      <c r="I65" s="410"/>
      <c r="J65" s="410"/>
      <c r="K65" s="410"/>
      <c r="L65" s="410" t="s">
        <v>206</v>
      </c>
      <c r="M65" s="410"/>
      <c r="N65" s="410"/>
      <c r="O65" s="410"/>
      <c r="P65" s="410"/>
      <c r="Q65" s="410"/>
      <c r="R65" s="410"/>
      <c r="S65" s="411"/>
      <c r="T65" s="385"/>
      <c r="U65" s="389"/>
      <c r="V65" s="390" t="n">
        <v>63</v>
      </c>
      <c r="W65" s="412"/>
      <c r="X65" s="390"/>
      <c r="Y65" s="390"/>
      <c r="Z65" s="390"/>
      <c r="AA65" s="390"/>
      <c r="AB65" s="346"/>
    </row>
    <row r="66" customFormat="false" ht="13.3" hidden="true" customHeight="false" outlineLevel="0" collapsed="false">
      <c r="A66" s="413" t="n">
        <v>8</v>
      </c>
      <c r="B66" s="414" t="s">
        <v>43</v>
      </c>
      <c r="C66" s="414" t="s">
        <v>53</v>
      </c>
      <c r="D66" s="414" t="s">
        <v>54</v>
      </c>
      <c r="E66" s="415"/>
      <c r="F66" s="416"/>
      <c r="G66" s="416"/>
      <c r="H66" s="416"/>
      <c r="I66" s="416"/>
      <c r="J66" s="416"/>
      <c r="K66" s="416"/>
      <c r="L66" s="416"/>
      <c r="M66" s="416" t="s">
        <v>53</v>
      </c>
      <c r="N66" s="416"/>
      <c r="O66" s="416"/>
      <c r="P66" s="416"/>
      <c r="Q66" s="416"/>
      <c r="R66" s="416"/>
      <c r="S66" s="417"/>
      <c r="T66" s="397"/>
      <c r="U66" s="400"/>
      <c r="V66" s="401" t="n">
        <v>64</v>
      </c>
      <c r="W66" s="418"/>
      <c r="X66" s="401"/>
      <c r="Y66" s="401"/>
      <c r="Z66" s="401"/>
      <c r="AA66" s="401"/>
      <c r="AB66" s="346"/>
    </row>
    <row r="67" customFormat="false" ht="13.3" hidden="true" customHeight="false" outlineLevel="0" collapsed="false">
      <c r="A67" s="413" t="n">
        <v>7</v>
      </c>
      <c r="B67" s="414" t="s">
        <v>43</v>
      </c>
      <c r="C67" s="414" t="s">
        <v>47</v>
      </c>
      <c r="D67" s="414" t="s">
        <v>207</v>
      </c>
      <c r="E67" s="415"/>
      <c r="F67" s="416"/>
      <c r="G67" s="416"/>
      <c r="H67" s="416"/>
      <c r="I67" s="416"/>
      <c r="J67" s="416"/>
      <c r="K67" s="416"/>
      <c r="L67" s="416" t="s">
        <v>208</v>
      </c>
      <c r="M67" s="416"/>
      <c r="N67" s="416"/>
      <c r="O67" s="416"/>
      <c r="P67" s="416"/>
      <c r="Q67" s="416"/>
      <c r="R67" s="416"/>
      <c r="S67" s="417"/>
      <c r="T67" s="397"/>
      <c r="U67" s="400"/>
      <c r="V67" s="401" t="n">
        <v>65</v>
      </c>
      <c r="W67" s="418"/>
      <c r="X67" s="401"/>
      <c r="Y67" s="401"/>
      <c r="Z67" s="401"/>
      <c r="AA67" s="401"/>
      <c r="AB67" s="346"/>
    </row>
    <row r="68" customFormat="false" ht="13.3" hidden="false" customHeight="false" outlineLevel="0" collapsed="false">
      <c r="A68" s="385" t="n">
        <v>2</v>
      </c>
      <c r="B68" s="386" t="s">
        <v>43</v>
      </c>
      <c r="C68" s="386" t="s">
        <v>44</v>
      </c>
      <c r="D68" s="386"/>
      <c r="E68" s="385"/>
      <c r="F68" s="387"/>
      <c r="G68" s="387" t="s">
        <v>209</v>
      </c>
      <c r="H68" s="387"/>
      <c r="I68" s="387"/>
      <c r="J68" s="387"/>
      <c r="K68" s="387"/>
      <c r="L68" s="387"/>
      <c r="M68" s="387"/>
      <c r="N68" s="387"/>
      <c r="O68" s="387"/>
      <c r="P68" s="387"/>
      <c r="Q68" s="387"/>
      <c r="R68" s="387"/>
      <c r="S68" s="388"/>
      <c r="T68" s="385"/>
      <c r="U68" s="389"/>
      <c r="V68" s="390" t="n">
        <v>66</v>
      </c>
      <c r="W68" s="391" t="s">
        <v>11</v>
      </c>
      <c r="X68" s="392"/>
      <c r="Y68" s="243"/>
      <c r="Z68" s="390"/>
      <c r="AA68" s="243"/>
      <c r="AB68" s="346"/>
    </row>
    <row r="69" customFormat="false" ht="13.3" hidden="false" customHeight="false" outlineLevel="0" collapsed="false">
      <c r="A69" s="385" t="n">
        <v>3</v>
      </c>
      <c r="B69" s="386" t="s">
        <v>43</v>
      </c>
      <c r="C69" s="386" t="s">
        <v>44</v>
      </c>
      <c r="D69" s="386"/>
      <c r="E69" s="385"/>
      <c r="F69" s="387"/>
      <c r="G69" s="387"/>
      <c r="H69" s="387" t="s">
        <v>133</v>
      </c>
      <c r="I69" s="387"/>
      <c r="J69" s="387"/>
      <c r="K69" s="387"/>
      <c r="L69" s="387"/>
      <c r="M69" s="387"/>
      <c r="N69" s="387"/>
      <c r="O69" s="387"/>
      <c r="P69" s="387"/>
      <c r="Q69" s="387"/>
      <c r="R69" s="387"/>
      <c r="S69" s="388"/>
      <c r="T69" s="385"/>
      <c r="U69" s="389"/>
      <c r="V69" s="390" t="n">
        <v>67</v>
      </c>
      <c r="W69" s="391" t="s">
        <v>11</v>
      </c>
      <c r="X69" s="392"/>
      <c r="Y69" s="243"/>
      <c r="Z69" s="390"/>
      <c r="AA69" s="243"/>
      <c r="AB69" s="346"/>
    </row>
    <row r="70" customFormat="false" ht="13.3" hidden="false" customHeight="false" outlineLevel="0" collapsed="false">
      <c r="A70" s="395" t="n">
        <v>4</v>
      </c>
      <c r="B70" s="396" t="s">
        <v>134</v>
      </c>
      <c r="C70" s="396" t="s">
        <v>47</v>
      </c>
      <c r="D70" s="396" t="s">
        <v>48</v>
      </c>
      <c r="E70" s="397"/>
      <c r="F70" s="398"/>
      <c r="G70" s="398"/>
      <c r="H70" s="398"/>
      <c r="I70" s="398" t="s">
        <v>135</v>
      </c>
      <c r="J70" s="398"/>
      <c r="K70" s="398"/>
      <c r="L70" s="398"/>
      <c r="M70" s="398"/>
      <c r="N70" s="398"/>
      <c r="O70" s="398"/>
      <c r="P70" s="398"/>
      <c r="Q70" s="398"/>
      <c r="R70" s="398"/>
      <c r="S70" s="399"/>
      <c r="T70" s="397"/>
      <c r="U70" s="400"/>
      <c r="V70" s="401" t="n">
        <v>68</v>
      </c>
      <c r="W70" s="402" t="s">
        <v>11</v>
      </c>
      <c r="X70" s="403" t="s">
        <v>11</v>
      </c>
      <c r="Y70" s="237" t="s">
        <v>210</v>
      </c>
      <c r="Z70" s="401" t="n">
        <v>80</v>
      </c>
      <c r="AA70" s="237" t="s">
        <v>211</v>
      </c>
      <c r="AB70" s="346"/>
    </row>
    <row r="71" customFormat="false" ht="13.3" hidden="false" customHeight="false" outlineLevel="0" collapsed="false">
      <c r="A71" s="395" t="n">
        <v>4</v>
      </c>
      <c r="B71" s="396" t="s">
        <v>43</v>
      </c>
      <c r="C71" s="396" t="s">
        <v>47</v>
      </c>
      <c r="D71" s="396" t="s">
        <v>138</v>
      </c>
      <c r="E71" s="397"/>
      <c r="F71" s="398"/>
      <c r="G71" s="398"/>
      <c r="H71" s="398"/>
      <c r="I71" s="398" t="s">
        <v>139</v>
      </c>
      <c r="J71" s="398"/>
      <c r="K71" s="398"/>
      <c r="L71" s="398"/>
      <c r="M71" s="398"/>
      <c r="N71" s="398"/>
      <c r="O71" s="398"/>
      <c r="P71" s="398"/>
      <c r="Q71" s="398"/>
      <c r="R71" s="398"/>
      <c r="S71" s="399"/>
      <c r="T71" s="397" t="s">
        <v>140</v>
      </c>
      <c r="U71" s="407" t="s">
        <v>56</v>
      </c>
      <c r="V71" s="401" t="n">
        <v>69</v>
      </c>
      <c r="W71" s="402" t="s">
        <v>11</v>
      </c>
      <c r="X71" s="403" t="s">
        <v>11</v>
      </c>
      <c r="Y71" s="237" t="s">
        <v>212</v>
      </c>
      <c r="Z71" s="401" t="n">
        <v>15</v>
      </c>
      <c r="AA71" s="244" t="s">
        <v>142</v>
      </c>
      <c r="AB71" s="346"/>
    </row>
    <row r="72" customFormat="false" ht="13.3" hidden="false" customHeight="false" outlineLevel="0" collapsed="false">
      <c r="A72" s="385" t="n">
        <v>4</v>
      </c>
      <c r="B72" s="386" t="s">
        <v>143</v>
      </c>
      <c r="C72" s="386" t="s">
        <v>44</v>
      </c>
      <c r="D72" s="386"/>
      <c r="E72" s="385"/>
      <c r="F72" s="387"/>
      <c r="G72" s="387"/>
      <c r="H72" s="387"/>
      <c r="I72" s="387" t="s">
        <v>144</v>
      </c>
      <c r="J72" s="387"/>
      <c r="K72" s="387"/>
      <c r="L72" s="387"/>
      <c r="M72" s="387"/>
      <c r="N72" s="387"/>
      <c r="O72" s="387"/>
      <c r="P72" s="387"/>
      <c r="Q72" s="387"/>
      <c r="R72" s="387"/>
      <c r="S72" s="388"/>
      <c r="T72" s="385"/>
      <c r="U72" s="389"/>
      <c r="V72" s="390" t="n">
        <v>70</v>
      </c>
      <c r="W72" s="391" t="s">
        <v>11</v>
      </c>
      <c r="X72" s="392"/>
      <c r="Y72" s="243"/>
      <c r="Z72" s="390"/>
      <c r="AA72" s="243"/>
      <c r="AB72" s="346"/>
    </row>
    <row r="73" customFormat="false" ht="13.3" hidden="false" customHeight="false" outlineLevel="0" collapsed="false">
      <c r="A73" s="395" t="n">
        <v>5</v>
      </c>
      <c r="B73" s="396" t="s">
        <v>143</v>
      </c>
      <c r="C73" s="396" t="s">
        <v>47</v>
      </c>
      <c r="D73" s="396" t="s">
        <v>48</v>
      </c>
      <c r="E73" s="397"/>
      <c r="F73" s="398"/>
      <c r="G73" s="398"/>
      <c r="H73" s="398"/>
      <c r="I73" s="398"/>
      <c r="J73" s="398" t="s">
        <v>145</v>
      </c>
      <c r="K73" s="398"/>
      <c r="L73" s="398"/>
      <c r="M73" s="398"/>
      <c r="N73" s="398"/>
      <c r="O73" s="398"/>
      <c r="P73" s="398"/>
      <c r="Q73" s="398"/>
      <c r="R73" s="398"/>
      <c r="S73" s="399"/>
      <c r="T73" s="397"/>
      <c r="U73" s="400"/>
      <c r="V73" s="401" t="n">
        <v>71</v>
      </c>
      <c r="W73" s="402" t="s">
        <v>11</v>
      </c>
      <c r="X73" s="403" t="s">
        <v>146</v>
      </c>
      <c r="Y73" s="237" t="s">
        <v>213</v>
      </c>
      <c r="Z73" s="401" t="n">
        <v>20</v>
      </c>
      <c r="AA73" s="237" t="s">
        <v>214</v>
      </c>
      <c r="AB73" s="346"/>
    </row>
    <row r="74" customFormat="false" ht="13.3" hidden="true" customHeight="false" outlineLevel="0" collapsed="false">
      <c r="A74" s="413" t="n">
        <v>5</v>
      </c>
      <c r="B74" s="414" t="s">
        <v>143</v>
      </c>
      <c r="C74" s="414" t="s">
        <v>47</v>
      </c>
      <c r="D74" s="414" t="s">
        <v>48</v>
      </c>
      <c r="E74" s="415"/>
      <c r="F74" s="416"/>
      <c r="G74" s="416"/>
      <c r="H74" s="416"/>
      <c r="I74" s="416"/>
      <c r="J74" s="416" t="s">
        <v>149</v>
      </c>
      <c r="K74" s="416"/>
      <c r="L74" s="416"/>
      <c r="M74" s="416"/>
      <c r="N74" s="416"/>
      <c r="O74" s="416"/>
      <c r="P74" s="416"/>
      <c r="Q74" s="416"/>
      <c r="R74" s="416"/>
      <c r="S74" s="417"/>
      <c r="T74" s="397"/>
      <c r="U74" s="400"/>
      <c r="V74" s="401" t="n">
        <v>72</v>
      </c>
      <c r="W74" s="418"/>
      <c r="X74" s="401"/>
      <c r="Y74" s="401"/>
      <c r="Z74" s="401"/>
      <c r="AA74" s="401"/>
      <c r="AB74" s="346"/>
    </row>
    <row r="75" customFormat="false" ht="13.3" hidden="true" customHeight="false" outlineLevel="0" collapsed="false">
      <c r="A75" s="413" t="n">
        <v>5</v>
      </c>
      <c r="B75" s="414" t="s">
        <v>143</v>
      </c>
      <c r="C75" s="419" t="s">
        <v>47</v>
      </c>
      <c r="D75" s="419" t="s">
        <v>194</v>
      </c>
      <c r="E75" s="415"/>
      <c r="F75" s="416"/>
      <c r="G75" s="416"/>
      <c r="H75" s="416"/>
      <c r="I75" s="416"/>
      <c r="J75" s="416" t="s">
        <v>150</v>
      </c>
      <c r="K75" s="416"/>
      <c r="L75" s="416"/>
      <c r="M75" s="416"/>
      <c r="N75" s="416"/>
      <c r="O75" s="416"/>
      <c r="P75" s="416"/>
      <c r="Q75" s="416"/>
      <c r="R75" s="416"/>
      <c r="S75" s="417"/>
      <c r="T75" s="397"/>
      <c r="U75" s="400"/>
      <c r="V75" s="401" t="n">
        <v>73</v>
      </c>
      <c r="W75" s="418"/>
      <c r="X75" s="401"/>
      <c r="Y75" s="401"/>
      <c r="Z75" s="401"/>
      <c r="AA75" s="401"/>
      <c r="AB75" s="346"/>
    </row>
    <row r="76" customFormat="false" ht="13.3" hidden="false" customHeight="false" outlineLevel="0" collapsed="false">
      <c r="A76" s="395" t="n">
        <v>5</v>
      </c>
      <c r="B76" s="396" t="s">
        <v>143</v>
      </c>
      <c r="C76" s="396" t="s">
        <v>47</v>
      </c>
      <c r="D76" s="396" t="s">
        <v>48</v>
      </c>
      <c r="E76" s="397"/>
      <c r="F76" s="398"/>
      <c r="G76" s="398"/>
      <c r="H76" s="398"/>
      <c r="I76" s="398"/>
      <c r="J76" s="398" t="s">
        <v>151</v>
      </c>
      <c r="K76" s="398"/>
      <c r="L76" s="398"/>
      <c r="M76" s="398"/>
      <c r="N76" s="398"/>
      <c r="O76" s="398"/>
      <c r="P76" s="398"/>
      <c r="Q76" s="398"/>
      <c r="R76" s="398"/>
      <c r="S76" s="399"/>
      <c r="T76" s="397"/>
      <c r="U76" s="400"/>
      <c r="V76" s="401" t="n">
        <v>74</v>
      </c>
      <c r="W76" s="402" t="s">
        <v>11</v>
      </c>
      <c r="X76" s="403" t="s">
        <v>146</v>
      </c>
      <c r="Y76" s="237" t="s">
        <v>215</v>
      </c>
      <c r="Z76" s="401" t="n">
        <v>40</v>
      </c>
      <c r="AA76" s="237" t="s">
        <v>153</v>
      </c>
      <c r="AB76" s="346"/>
    </row>
    <row r="77" customFormat="false" ht="13.3" hidden="true" customHeight="false" outlineLevel="0" collapsed="false">
      <c r="A77" s="413" t="n">
        <v>5</v>
      </c>
      <c r="B77" s="414" t="s">
        <v>143</v>
      </c>
      <c r="C77" s="414" t="s">
        <v>47</v>
      </c>
      <c r="D77" s="414" t="s">
        <v>48</v>
      </c>
      <c r="E77" s="415"/>
      <c r="F77" s="416"/>
      <c r="G77" s="416"/>
      <c r="H77" s="416"/>
      <c r="I77" s="416"/>
      <c r="J77" s="416" t="s">
        <v>154</v>
      </c>
      <c r="K77" s="416"/>
      <c r="L77" s="416"/>
      <c r="M77" s="416"/>
      <c r="N77" s="416"/>
      <c r="O77" s="416"/>
      <c r="P77" s="416"/>
      <c r="Q77" s="416"/>
      <c r="R77" s="416"/>
      <c r="S77" s="417"/>
      <c r="T77" s="397"/>
      <c r="U77" s="400"/>
      <c r="V77" s="401" t="n">
        <v>75</v>
      </c>
      <c r="W77" s="418"/>
      <c r="X77" s="401"/>
      <c r="Y77" s="401"/>
      <c r="Z77" s="401"/>
      <c r="AA77" s="401"/>
      <c r="AB77" s="346"/>
    </row>
    <row r="78" customFormat="false" ht="13.3" hidden="true" customHeight="false" outlineLevel="0" collapsed="false">
      <c r="A78" s="408" t="n">
        <v>4</v>
      </c>
      <c r="B78" s="409" t="s">
        <v>128</v>
      </c>
      <c r="C78" s="409" t="s">
        <v>44</v>
      </c>
      <c r="D78" s="409"/>
      <c r="E78" s="408"/>
      <c r="F78" s="410"/>
      <c r="G78" s="410"/>
      <c r="H78" s="410"/>
      <c r="I78" s="410" t="s">
        <v>156</v>
      </c>
      <c r="J78" s="410"/>
      <c r="K78" s="410"/>
      <c r="L78" s="410"/>
      <c r="M78" s="410"/>
      <c r="N78" s="410"/>
      <c r="O78" s="410"/>
      <c r="P78" s="410"/>
      <c r="Q78" s="410"/>
      <c r="R78" s="410"/>
      <c r="S78" s="411"/>
      <c r="T78" s="385"/>
      <c r="U78" s="389"/>
      <c r="V78" s="390" t="n">
        <v>76</v>
      </c>
      <c r="W78" s="412"/>
      <c r="X78" s="390"/>
      <c r="Y78" s="390"/>
      <c r="Z78" s="390"/>
      <c r="AA78" s="390"/>
      <c r="AB78" s="346"/>
    </row>
    <row r="79" customFormat="false" ht="13.3" hidden="true" customHeight="false" outlineLevel="0" collapsed="false">
      <c r="A79" s="408" t="n">
        <v>5</v>
      </c>
      <c r="B79" s="409" t="s">
        <v>128</v>
      </c>
      <c r="C79" s="409"/>
      <c r="D79" s="409"/>
      <c r="E79" s="408"/>
      <c r="F79" s="410"/>
      <c r="G79" s="410"/>
      <c r="H79" s="410"/>
      <c r="I79" s="410"/>
      <c r="J79" s="410" t="s">
        <v>157</v>
      </c>
      <c r="K79" s="410"/>
      <c r="L79" s="410"/>
      <c r="M79" s="410"/>
      <c r="N79" s="410"/>
      <c r="O79" s="410"/>
      <c r="P79" s="410"/>
      <c r="Q79" s="410"/>
      <c r="R79" s="410"/>
      <c r="S79" s="411"/>
      <c r="T79" s="385"/>
      <c r="U79" s="389"/>
      <c r="V79" s="390" t="n">
        <v>77</v>
      </c>
      <c r="W79" s="412"/>
      <c r="X79" s="390"/>
      <c r="Y79" s="390"/>
      <c r="Z79" s="390"/>
      <c r="AA79" s="390"/>
      <c r="AB79" s="346"/>
    </row>
    <row r="80" customFormat="false" ht="13.3" hidden="true" customHeight="false" outlineLevel="0" collapsed="false">
      <c r="A80" s="413" t="n">
        <v>6</v>
      </c>
      <c r="B80" s="414" t="s">
        <v>134</v>
      </c>
      <c r="C80" s="414" t="s">
        <v>47</v>
      </c>
      <c r="D80" s="414" t="s">
        <v>48</v>
      </c>
      <c r="E80" s="415"/>
      <c r="F80" s="416"/>
      <c r="G80" s="416"/>
      <c r="H80" s="416"/>
      <c r="I80" s="416"/>
      <c r="J80" s="416"/>
      <c r="K80" s="416" t="s">
        <v>158</v>
      </c>
      <c r="L80" s="416"/>
      <c r="M80" s="416"/>
      <c r="N80" s="416"/>
      <c r="O80" s="416"/>
      <c r="P80" s="416"/>
      <c r="Q80" s="416"/>
      <c r="R80" s="416"/>
      <c r="S80" s="417"/>
      <c r="T80" s="397"/>
      <c r="U80" s="400"/>
      <c r="V80" s="401" t="n">
        <v>78</v>
      </c>
      <c r="W80" s="418"/>
      <c r="X80" s="401"/>
      <c r="Y80" s="401"/>
      <c r="Z80" s="401"/>
      <c r="AA80" s="401"/>
      <c r="AB80" s="346"/>
    </row>
    <row r="81" customFormat="false" ht="13.3" hidden="true" customHeight="false" outlineLevel="0" collapsed="false">
      <c r="A81" s="413" t="n">
        <v>6</v>
      </c>
      <c r="B81" s="414" t="s">
        <v>43</v>
      </c>
      <c r="C81" s="414" t="s">
        <v>47</v>
      </c>
      <c r="D81" s="414" t="s">
        <v>159</v>
      </c>
      <c r="E81" s="415"/>
      <c r="F81" s="416"/>
      <c r="G81" s="416"/>
      <c r="H81" s="416"/>
      <c r="I81" s="416"/>
      <c r="J81" s="416"/>
      <c r="K81" s="416" t="s">
        <v>160</v>
      </c>
      <c r="L81" s="416"/>
      <c r="M81" s="416"/>
      <c r="N81" s="416"/>
      <c r="O81" s="416"/>
      <c r="P81" s="416"/>
      <c r="Q81" s="416"/>
      <c r="R81" s="416"/>
      <c r="S81" s="417"/>
      <c r="T81" s="397"/>
      <c r="U81" s="400"/>
      <c r="V81" s="401" t="n">
        <v>79</v>
      </c>
      <c r="W81" s="418"/>
      <c r="X81" s="401"/>
      <c r="Y81" s="401"/>
      <c r="Z81" s="401"/>
      <c r="AA81" s="401"/>
      <c r="AB81" s="346"/>
    </row>
    <row r="82" customFormat="false" ht="13.3" hidden="true" customHeight="false" outlineLevel="0" collapsed="false">
      <c r="A82" s="413" t="n">
        <v>5</v>
      </c>
      <c r="B82" s="414" t="s">
        <v>43</v>
      </c>
      <c r="C82" s="414" t="s">
        <v>47</v>
      </c>
      <c r="D82" s="414" t="s">
        <v>48</v>
      </c>
      <c r="E82" s="415"/>
      <c r="F82" s="416"/>
      <c r="G82" s="416"/>
      <c r="H82" s="416"/>
      <c r="I82" s="416"/>
      <c r="J82" s="416" t="s">
        <v>161</v>
      </c>
      <c r="K82" s="416"/>
      <c r="L82" s="416"/>
      <c r="M82" s="416"/>
      <c r="N82" s="416"/>
      <c r="O82" s="416"/>
      <c r="P82" s="416"/>
      <c r="Q82" s="416"/>
      <c r="R82" s="416"/>
      <c r="S82" s="417"/>
      <c r="T82" s="397"/>
      <c r="U82" s="400"/>
      <c r="V82" s="401" t="n">
        <v>80</v>
      </c>
      <c r="W82" s="418"/>
      <c r="X82" s="401"/>
      <c r="Y82" s="401"/>
      <c r="Z82" s="401"/>
      <c r="AA82" s="401"/>
      <c r="AB82" s="346"/>
    </row>
    <row r="83" customFormat="false" ht="13.3" hidden="true" customHeight="false" outlineLevel="0" collapsed="false">
      <c r="A83" s="413" t="n">
        <v>5</v>
      </c>
      <c r="B83" s="414" t="s">
        <v>128</v>
      </c>
      <c r="C83" s="414" t="s">
        <v>47</v>
      </c>
      <c r="D83" s="414" t="s">
        <v>162</v>
      </c>
      <c r="E83" s="415"/>
      <c r="F83" s="416"/>
      <c r="G83" s="416"/>
      <c r="H83" s="416"/>
      <c r="I83" s="416"/>
      <c r="J83" s="416" t="s">
        <v>163</v>
      </c>
      <c r="K83" s="416"/>
      <c r="L83" s="416"/>
      <c r="M83" s="416"/>
      <c r="N83" s="416"/>
      <c r="O83" s="416"/>
      <c r="P83" s="416"/>
      <c r="Q83" s="416"/>
      <c r="R83" s="416"/>
      <c r="S83" s="417"/>
      <c r="T83" s="397"/>
      <c r="U83" s="400"/>
      <c r="V83" s="401" t="n">
        <v>81</v>
      </c>
      <c r="W83" s="418"/>
      <c r="X83" s="401"/>
      <c r="Y83" s="401"/>
      <c r="Z83" s="401"/>
      <c r="AA83" s="401"/>
      <c r="AB83" s="346"/>
    </row>
    <row r="84" customFormat="false" ht="13.3" hidden="true" customHeight="false" outlineLevel="0" collapsed="false">
      <c r="A84" s="413" t="n">
        <v>5</v>
      </c>
      <c r="B84" s="414" t="s">
        <v>128</v>
      </c>
      <c r="C84" s="414" t="s">
        <v>47</v>
      </c>
      <c r="D84" s="414" t="s">
        <v>159</v>
      </c>
      <c r="E84" s="415"/>
      <c r="F84" s="416"/>
      <c r="G84" s="416"/>
      <c r="H84" s="416"/>
      <c r="I84" s="416"/>
      <c r="J84" s="416" t="s">
        <v>164</v>
      </c>
      <c r="K84" s="416"/>
      <c r="L84" s="416"/>
      <c r="M84" s="416"/>
      <c r="N84" s="416"/>
      <c r="O84" s="416"/>
      <c r="P84" s="416"/>
      <c r="Q84" s="416"/>
      <c r="R84" s="416"/>
      <c r="S84" s="417"/>
      <c r="T84" s="397"/>
      <c r="U84" s="400"/>
      <c r="V84" s="401" t="n">
        <v>82</v>
      </c>
      <c r="W84" s="418"/>
      <c r="X84" s="401"/>
      <c r="Y84" s="401"/>
      <c r="Z84" s="401"/>
      <c r="AA84" s="401"/>
      <c r="AB84" s="346"/>
    </row>
    <row r="85" customFormat="false" ht="13.3" hidden="true" customHeight="false" outlineLevel="0" collapsed="false">
      <c r="A85" s="413" t="n">
        <v>5</v>
      </c>
      <c r="B85" s="414" t="s">
        <v>43</v>
      </c>
      <c r="C85" s="414" t="s">
        <v>47</v>
      </c>
      <c r="D85" s="414" t="s">
        <v>165</v>
      </c>
      <c r="E85" s="415"/>
      <c r="F85" s="416"/>
      <c r="G85" s="416"/>
      <c r="H85" s="416"/>
      <c r="I85" s="416"/>
      <c r="J85" s="416" t="s">
        <v>166</v>
      </c>
      <c r="K85" s="416"/>
      <c r="L85" s="416"/>
      <c r="M85" s="416"/>
      <c r="N85" s="416"/>
      <c r="O85" s="416"/>
      <c r="P85" s="416"/>
      <c r="Q85" s="416"/>
      <c r="R85" s="416"/>
      <c r="S85" s="417"/>
      <c r="T85" s="397"/>
      <c r="U85" s="400"/>
      <c r="V85" s="401" t="n">
        <v>83</v>
      </c>
      <c r="W85" s="418"/>
      <c r="X85" s="401"/>
      <c r="Y85" s="401"/>
      <c r="Z85" s="401"/>
      <c r="AA85" s="401"/>
      <c r="AB85" s="346"/>
    </row>
    <row r="86" customFormat="false" ht="13.3" hidden="true" customHeight="false" outlineLevel="0" collapsed="false">
      <c r="A86" s="413" t="n">
        <v>5</v>
      </c>
      <c r="B86" s="414" t="s">
        <v>128</v>
      </c>
      <c r="C86" s="414" t="s">
        <v>47</v>
      </c>
      <c r="D86" s="414" t="s">
        <v>167</v>
      </c>
      <c r="E86" s="415"/>
      <c r="F86" s="416"/>
      <c r="G86" s="416"/>
      <c r="H86" s="416"/>
      <c r="I86" s="416"/>
      <c r="J86" s="416" t="s">
        <v>168</v>
      </c>
      <c r="K86" s="416"/>
      <c r="L86" s="416"/>
      <c r="M86" s="416"/>
      <c r="N86" s="416"/>
      <c r="O86" s="416"/>
      <c r="P86" s="416"/>
      <c r="Q86" s="416"/>
      <c r="R86" s="416"/>
      <c r="S86" s="417"/>
      <c r="T86" s="397"/>
      <c r="U86" s="400"/>
      <c r="V86" s="401" t="n">
        <v>84</v>
      </c>
      <c r="W86" s="418"/>
      <c r="X86" s="401"/>
      <c r="Y86" s="401"/>
      <c r="Z86" s="401"/>
      <c r="AA86" s="401"/>
      <c r="AB86" s="346"/>
    </row>
    <row r="87" customFormat="false" ht="13.3" hidden="true" customHeight="false" outlineLevel="0" collapsed="false">
      <c r="A87" s="408" t="n">
        <v>5</v>
      </c>
      <c r="B87" s="409" t="s">
        <v>128</v>
      </c>
      <c r="C87" s="409" t="s">
        <v>44</v>
      </c>
      <c r="D87" s="409"/>
      <c r="E87" s="408"/>
      <c r="F87" s="410"/>
      <c r="G87" s="410"/>
      <c r="H87" s="410"/>
      <c r="I87" s="410"/>
      <c r="J87" s="410" t="s">
        <v>170</v>
      </c>
      <c r="K87" s="410"/>
      <c r="L87" s="410"/>
      <c r="M87" s="410"/>
      <c r="N87" s="410"/>
      <c r="O87" s="410"/>
      <c r="P87" s="410"/>
      <c r="Q87" s="410"/>
      <c r="R87" s="410"/>
      <c r="S87" s="411"/>
      <c r="T87" s="385"/>
      <c r="U87" s="389"/>
      <c r="V87" s="390" t="n">
        <v>85</v>
      </c>
      <c r="W87" s="412"/>
      <c r="X87" s="390"/>
      <c r="Y87" s="390"/>
      <c r="Z87" s="390"/>
      <c r="AA87" s="390"/>
      <c r="AB87" s="346"/>
    </row>
    <row r="88" customFormat="false" ht="13.3" hidden="true" customHeight="false" outlineLevel="0" collapsed="false">
      <c r="A88" s="408" t="n">
        <v>6</v>
      </c>
      <c r="B88" s="409" t="s">
        <v>430</v>
      </c>
      <c r="C88" s="409"/>
      <c r="D88" s="409"/>
      <c r="E88" s="408"/>
      <c r="F88" s="410"/>
      <c r="G88" s="410"/>
      <c r="H88" s="410"/>
      <c r="I88" s="410"/>
      <c r="J88" s="410"/>
      <c r="K88" s="410" t="s">
        <v>157</v>
      </c>
      <c r="L88" s="410"/>
      <c r="M88" s="410"/>
      <c r="N88" s="410"/>
      <c r="O88" s="410"/>
      <c r="P88" s="410"/>
      <c r="Q88" s="410"/>
      <c r="R88" s="410"/>
      <c r="S88" s="411"/>
      <c r="T88" s="385"/>
      <c r="U88" s="389"/>
      <c r="V88" s="390" t="n">
        <v>86</v>
      </c>
      <c r="W88" s="412"/>
      <c r="X88" s="390"/>
      <c r="Y88" s="390"/>
      <c r="Z88" s="390"/>
      <c r="AA88" s="390"/>
      <c r="AB88" s="346"/>
    </row>
    <row r="89" customFormat="false" ht="13.3" hidden="true" customHeight="false" outlineLevel="0" collapsed="false">
      <c r="A89" s="413" t="n">
        <v>7</v>
      </c>
      <c r="B89" s="414" t="s">
        <v>43</v>
      </c>
      <c r="C89" s="414" t="s">
        <v>47</v>
      </c>
      <c r="D89" s="414" t="s">
        <v>48</v>
      </c>
      <c r="E89" s="415"/>
      <c r="F89" s="416"/>
      <c r="G89" s="416"/>
      <c r="H89" s="416"/>
      <c r="I89" s="416"/>
      <c r="J89" s="416"/>
      <c r="K89" s="416"/>
      <c r="L89" s="416" t="s">
        <v>171</v>
      </c>
      <c r="M89" s="416"/>
      <c r="N89" s="416"/>
      <c r="O89" s="416"/>
      <c r="P89" s="416"/>
      <c r="Q89" s="416"/>
      <c r="R89" s="416"/>
      <c r="S89" s="417"/>
      <c r="T89" s="397"/>
      <c r="U89" s="400"/>
      <c r="V89" s="401" t="n">
        <v>87</v>
      </c>
      <c r="W89" s="418"/>
      <c r="X89" s="401"/>
      <c r="Y89" s="401"/>
      <c r="Z89" s="401"/>
      <c r="AA89" s="401"/>
      <c r="AB89" s="346"/>
    </row>
    <row r="90" customFormat="false" ht="13.3" hidden="true" customHeight="false" outlineLevel="0" collapsed="false">
      <c r="A90" s="413" t="n">
        <v>7</v>
      </c>
      <c r="B90" s="414" t="s">
        <v>43</v>
      </c>
      <c r="C90" s="414" t="s">
        <v>47</v>
      </c>
      <c r="D90" s="414" t="s">
        <v>48</v>
      </c>
      <c r="E90" s="415"/>
      <c r="F90" s="416"/>
      <c r="G90" s="416"/>
      <c r="H90" s="416"/>
      <c r="I90" s="416"/>
      <c r="J90" s="416"/>
      <c r="K90" s="416"/>
      <c r="L90" s="416" t="s">
        <v>172</v>
      </c>
      <c r="M90" s="416"/>
      <c r="N90" s="416"/>
      <c r="O90" s="416"/>
      <c r="P90" s="416"/>
      <c r="Q90" s="416"/>
      <c r="R90" s="416"/>
      <c r="S90" s="417"/>
      <c r="T90" s="397"/>
      <c r="U90" s="400"/>
      <c r="V90" s="401" t="n">
        <v>88</v>
      </c>
      <c r="W90" s="418"/>
      <c r="X90" s="401"/>
      <c r="Y90" s="401"/>
      <c r="Z90" s="401"/>
      <c r="AA90" s="401"/>
      <c r="AB90" s="346"/>
    </row>
    <row r="91" customFormat="false" ht="13.3" hidden="true" customHeight="false" outlineLevel="0" collapsed="false">
      <c r="A91" s="408" t="n">
        <v>4</v>
      </c>
      <c r="B91" s="409" t="s">
        <v>143</v>
      </c>
      <c r="C91" s="409" t="s">
        <v>44</v>
      </c>
      <c r="D91" s="409"/>
      <c r="E91" s="408"/>
      <c r="F91" s="410"/>
      <c r="G91" s="410"/>
      <c r="H91" s="410"/>
      <c r="I91" s="410" t="s">
        <v>173</v>
      </c>
      <c r="J91" s="410"/>
      <c r="K91" s="410"/>
      <c r="L91" s="410"/>
      <c r="M91" s="410"/>
      <c r="N91" s="410"/>
      <c r="O91" s="410"/>
      <c r="P91" s="410"/>
      <c r="Q91" s="410"/>
      <c r="R91" s="410"/>
      <c r="S91" s="411"/>
      <c r="T91" s="385"/>
      <c r="U91" s="389"/>
      <c r="V91" s="390" t="n">
        <v>89</v>
      </c>
      <c r="W91" s="412"/>
      <c r="X91" s="390"/>
      <c r="Y91" s="390"/>
      <c r="Z91" s="390"/>
      <c r="AA91" s="390"/>
      <c r="AB91" s="346"/>
    </row>
    <row r="92" customFormat="false" ht="13.3" hidden="true" customHeight="false" outlineLevel="0" collapsed="false">
      <c r="A92" s="413" t="n">
        <v>5</v>
      </c>
      <c r="B92" s="414" t="s">
        <v>43</v>
      </c>
      <c r="C92" s="414" t="s">
        <v>47</v>
      </c>
      <c r="D92" s="414" t="s">
        <v>167</v>
      </c>
      <c r="E92" s="415"/>
      <c r="F92" s="416"/>
      <c r="G92" s="416"/>
      <c r="H92" s="416"/>
      <c r="I92" s="416"/>
      <c r="J92" s="416" t="s">
        <v>174</v>
      </c>
      <c r="K92" s="416"/>
      <c r="L92" s="416"/>
      <c r="M92" s="416"/>
      <c r="N92" s="416"/>
      <c r="O92" s="416"/>
      <c r="P92" s="416"/>
      <c r="Q92" s="416"/>
      <c r="R92" s="416"/>
      <c r="S92" s="417"/>
      <c r="T92" s="397"/>
      <c r="U92" s="400"/>
      <c r="V92" s="401" t="n">
        <v>90</v>
      </c>
      <c r="W92" s="418"/>
      <c r="X92" s="401"/>
      <c r="Y92" s="401"/>
      <c r="Z92" s="401"/>
      <c r="AA92" s="401"/>
      <c r="AB92" s="346"/>
    </row>
    <row r="93" customFormat="false" ht="13.3" hidden="true" customHeight="false" outlineLevel="0" collapsed="false">
      <c r="A93" s="413" t="n">
        <v>5</v>
      </c>
      <c r="B93" s="414" t="s">
        <v>128</v>
      </c>
      <c r="C93" s="414" t="s">
        <v>47</v>
      </c>
      <c r="D93" s="414" t="s">
        <v>48</v>
      </c>
      <c r="E93" s="415"/>
      <c r="F93" s="416"/>
      <c r="G93" s="416"/>
      <c r="H93" s="416"/>
      <c r="I93" s="416"/>
      <c r="J93" s="416" t="s">
        <v>175</v>
      </c>
      <c r="K93" s="416"/>
      <c r="L93" s="416"/>
      <c r="M93" s="416"/>
      <c r="N93" s="416"/>
      <c r="O93" s="416"/>
      <c r="P93" s="416"/>
      <c r="Q93" s="416"/>
      <c r="R93" s="416"/>
      <c r="S93" s="417"/>
      <c r="T93" s="397"/>
      <c r="U93" s="400"/>
      <c r="V93" s="401" t="n">
        <v>91</v>
      </c>
      <c r="W93" s="418"/>
      <c r="X93" s="401"/>
      <c r="Y93" s="401"/>
      <c r="Z93" s="401"/>
      <c r="AA93" s="401"/>
      <c r="AB93" s="346"/>
    </row>
    <row r="94" customFormat="false" ht="13.3" hidden="true" customHeight="false" outlineLevel="0" collapsed="false">
      <c r="A94" s="413" t="n">
        <v>5</v>
      </c>
      <c r="B94" s="414" t="s">
        <v>128</v>
      </c>
      <c r="C94" s="414" t="s">
        <v>47</v>
      </c>
      <c r="D94" s="414" t="s">
        <v>176</v>
      </c>
      <c r="E94" s="415"/>
      <c r="F94" s="416"/>
      <c r="G94" s="416"/>
      <c r="H94" s="416"/>
      <c r="I94" s="416"/>
      <c r="J94" s="416" t="s">
        <v>177</v>
      </c>
      <c r="K94" s="416"/>
      <c r="L94" s="416"/>
      <c r="M94" s="416"/>
      <c r="N94" s="416"/>
      <c r="O94" s="416"/>
      <c r="P94" s="416"/>
      <c r="Q94" s="416"/>
      <c r="R94" s="416"/>
      <c r="S94" s="417"/>
      <c r="T94" s="397"/>
      <c r="U94" s="400"/>
      <c r="V94" s="401" t="n">
        <v>92</v>
      </c>
      <c r="W94" s="418"/>
      <c r="X94" s="401"/>
      <c r="Y94" s="401"/>
      <c r="Z94" s="401"/>
      <c r="AA94" s="401"/>
      <c r="AB94" s="346"/>
    </row>
    <row r="95" customFormat="false" ht="13.3" hidden="true" customHeight="false" outlineLevel="0" collapsed="false">
      <c r="A95" s="413" t="n">
        <v>5</v>
      </c>
      <c r="B95" s="414" t="s">
        <v>128</v>
      </c>
      <c r="C95" s="414" t="s">
        <v>47</v>
      </c>
      <c r="D95" s="414" t="s">
        <v>167</v>
      </c>
      <c r="E95" s="415"/>
      <c r="F95" s="416"/>
      <c r="G95" s="416"/>
      <c r="H95" s="416"/>
      <c r="I95" s="416"/>
      <c r="J95" s="416" t="s">
        <v>178</v>
      </c>
      <c r="K95" s="416"/>
      <c r="L95" s="416"/>
      <c r="M95" s="416"/>
      <c r="N95" s="416"/>
      <c r="O95" s="416"/>
      <c r="P95" s="416"/>
      <c r="Q95" s="416"/>
      <c r="R95" s="416"/>
      <c r="S95" s="417"/>
      <c r="T95" s="397"/>
      <c r="U95" s="400"/>
      <c r="V95" s="401" t="n">
        <v>93</v>
      </c>
      <c r="W95" s="418"/>
      <c r="X95" s="401"/>
      <c r="Y95" s="401"/>
      <c r="Z95" s="401"/>
      <c r="AA95" s="401"/>
      <c r="AB95" s="346"/>
    </row>
    <row r="96" customFormat="false" ht="13.3" hidden="true" customHeight="false" outlineLevel="0" collapsed="false">
      <c r="A96" s="413" t="n">
        <v>5</v>
      </c>
      <c r="B96" s="414" t="s">
        <v>128</v>
      </c>
      <c r="C96" s="414" t="s">
        <v>47</v>
      </c>
      <c r="D96" s="414" t="s">
        <v>48</v>
      </c>
      <c r="E96" s="415"/>
      <c r="F96" s="416"/>
      <c r="G96" s="416"/>
      <c r="H96" s="416"/>
      <c r="I96" s="416"/>
      <c r="J96" s="416" t="s">
        <v>179</v>
      </c>
      <c r="K96" s="416"/>
      <c r="L96" s="416"/>
      <c r="M96" s="416"/>
      <c r="N96" s="416"/>
      <c r="O96" s="416"/>
      <c r="P96" s="416"/>
      <c r="Q96" s="416"/>
      <c r="R96" s="416"/>
      <c r="S96" s="417"/>
      <c r="T96" s="397"/>
      <c r="U96" s="400"/>
      <c r="V96" s="401" t="n">
        <v>94</v>
      </c>
      <c r="W96" s="418"/>
      <c r="X96" s="401"/>
      <c r="Y96" s="401"/>
      <c r="Z96" s="401"/>
      <c r="AA96" s="401"/>
      <c r="AB96" s="346"/>
    </row>
    <row r="97" customFormat="false" ht="13.3" hidden="true" customHeight="false" outlineLevel="0" collapsed="false">
      <c r="A97" s="413" t="n">
        <v>5</v>
      </c>
      <c r="B97" s="414" t="s">
        <v>128</v>
      </c>
      <c r="C97" s="414" t="s">
        <v>180</v>
      </c>
      <c r="D97" s="414" t="s">
        <v>181</v>
      </c>
      <c r="E97" s="415"/>
      <c r="F97" s="416"/>
      <c r="G97" s="416"/>
      <c r="H97" s="416"/>
      <c r="I97" s="416"/>
      <c r="J97" s="416" t="s">
        <v>182</v>
      </c>
      <c r="K97" s="416"/>
      <c r="L97" s="416"/>
      <c r="M97" s="416"/>
      <c r="N97" s="416"/>
      <c r="O97" s="416"/>
      <c r="P97" s="416"/>
      <c r="Q97" s="416"/>
      <c r="R97" s="416"/>
      <c r="S97" s="417"/>
      <c r="T97" s="397"/>
      <c r="U97" s="400"/>
      <c r="V97" s="401" t="n">
        <v>95</v>
      </c>
      <c r="W97" s="418"/>
      <c r="X97" s="401"/>
      <c r="Y97" s="401"/>
      <c r="Z97" s="401"/>
      <c r="AA97" s="401"/>
      <c r="AB97" s="346"/>
    </row>
    <row r="98" customFormat="false" ht="13.3" hidden="true" customHeight="false" outlineLevel="0" collapsed="false">
      <c r="A98" s="408" t="n">
        <v>5</v>
      </c>
      <c r="B98" s="409" t="s">
        <v>128</v>
      </c>
      <c r="C98" s="409" t="s">
        <v>44</v>
      </c>
      <c r="D98" s="409"/>
      <c r="E98" s="408"/>
      <c r="F98" s="410"/>
      <c r="G98" s="410"/>
      <c r="H98" s="410"/>
      <c r="I98" s="410"/>
      <c r="J98" s="410" t="s">
        <v>183</v>
      </c>
      <c r="K98" s="410"/>
      <c r="L98" s="410"/>
      <c r="M98" s="410"/>
      <c r="N98" s="410"/>
      <c r="O98" s="410"/>
      <c r="P98" s="410"/>
      <c r="Q98" s="410"/>
      <c r="R98" s="410"/>
      <c r="S98" s="411"/>
      <c r="T98" s="385"/>
      <c r="U98" s="389"/>
      <c r="V98" s="390" t="n">
        <v>96</v>
      </c>
      <c r="W98" s="412"/>
      <c r="X98" s="390"/>
      <c r="Y98" s="390"/>
      <c r="Z98" s="390"/>
      <c r="AA98" s="390"/>
      <c r="AB98" s="346"/>
    </row>
    <row r="99" customFormat="false" ht="13.3" hidden="true" customHeight="false" outlineLevel="0" collapsed="false">
      <c r="A99" s="408" t="n">
        <v>6</v>
      </c>
      <c r="B99" s="409" t="s">
        <v>134</v>
      </c>
      <c r="C99" s="409" t="s">
        <v>44</v>
      </c>
      <c r="D99" s="409"/>
      <c r="E99" s="408"/>
      <c r="F99" s="410"/>
      <c r="G99" s="410"/>
      <c r="H99" s="410"/>
      <c r="I99" s="410"/>
      <c r="J99" s="410"/>
      <c r="K99" s="410" t="s">
        <v>184</v>
      </c>
      <c r="L99" s="410"/>
      <c r="M99" s="410"/>
      <c r="N99" s="410"/>
      <c r="O99" s="410"/>
      <c r="P99" s="410"/>
      <c r="Q99" s="410"/>
      <c r="R99" s="410"/>
      <c r="S99" s="411"/>
      <c r="T99" s="385"/>
      <c r="U99" s="389"/>
      <c r="V99" s="390" t="n">
        <v>97</v>
      </c>
      <c r="W99" s="412"/>
      <c r="X99" s="390"/>
      <c r="Y99" s="390"/>
      <c r="Z99" s="390"/>
      <c r="AA99" s="390"/>
      <c r="AB99" s="346"/>
    </row>
    <row r="100" customFormat="false" ht="13.3" hidden="true" customHeight="false" outlineLevel="0" collapsed="false">
      <c r="A100" s="408" t="n">
        <v>7</v>
      </c>
      <c r="B100" s="409" t="s">
        <v>430</v>
      </c>
      <c r="C100" s="409"/>
      <c r="D100" s="409"/>
      <c r="E100" s="408"/>
      <c r="F100" s="410"/>
      <c r="G100" s="410"/>
      <c r="H100" s="410"/>
      <c r="I100" s="410"/>
      <c r="J100" s="410"/>
      <c r="K100" s="410"/>
      <c r="L100" s="410" t="s">
        <v>157</v>
      </c>
      <c r="M100" s="410"/>
      <c r="N100" s="410"/>
      <c r="O100" s="410"/>
      <c r="P100" s="410"/>
      <c r="Q100" s="410"/>
      <c r="R100" s="410"/>
      <c r="S100" s="411"/>
      <c r="T100" s="385"/>
      <c r="U100" s="389"/>
      <c r="V100" s="390" t="n">
        <v>98</v>
      </c>
      <c r="W100" s="412"/>
      <c r="X100" s="390"/>
      <c r="Y100" s="390"/>
      <c r="Z100" s="390"/>
      <c r="AA100" s="390"/>
      <c r="AB100" s="346"/>
    </row>
    <row r="101" customFormat="false" ht="13.3" hidden="true" customHeight="false" outlineLevel="0" collapsed="false">
      <c r="A101" s="413" t="n">
        <v>8</v>
      </c>
      <c r="B101" s="414" t="s">
        <v>43</v>
      </c>
      <c r="C101" s="414" t="s">
        <v>53</v>
      </c>
      <c r="D101" s="414" t="s">
        <v>54</v>
      </c>
      <c r="E101" s="415"/>
      <c r="F101" s="416"/>
      <c r="G101" s="416"/>
      <c r="H101" s="416"/>
      <c r="I101" s="416"/>
      <c r="J101" s="416"/>
      <c r="K101" s="416"/>
      <c r="L101" s="416"/>
      <c r="M101" s="416" t="s">
        <v>53</v>
      </c>
      <c r="N101" s="416"/>
      <c r="O101" s="416"/>
      <c r="P101" s="416"/>
      <c r="Q101" s="416"/>
      <c r="R101" s="416"/>
      <c r="S101" s="417"/>
      <c r="T101" s="397"/>
      <c r="U101" s="400"/>
      <c r="V101" s="401" t="n">
        <v>99</v>
      </c>
      <c r="W101" s="418"/>
      <c r="X101" s="401"/>
      <c r="Y101" s="401"/>
      <c r="Z101" s="401"/>
      <c r="AA101" s="401"/>
      <c r="AB101" s="346"/>
    </row>
    <row r="102" customFormat="false" ht="13.3" hidden="true" customHeight="false" outlineLevel="0" collapsed="false">
      <c r="A102" s="408" t="n">
        <v>8</v>
      </c>
      <c r="B102" s="409" t="s">
        <v>43</v>
      </c>
      <c r="C102" s="409" t="s">
        <v>44</v>
      </c>
      <c r="D102" s="409"/>
      <c r="E102" s="408"/>
      <c r="F102" s="410"/>
      <c r="G102" s="410"/>
      <c r="H102" s="410"/>
      <c r="I102" s="410"/>
      <c r="J102" s="410"/>
      <c r="K102" s="410"/>
      <c r="L102" s="410"/>
      <c r="M102" s="410" t="s">
        <v>185</v>
      </c>
      <c r="N102" s="410"/>
      <c r="O102" s="410"/>
      <c r="P102" s="410"/>
      <c r="Q102" s="410"/>
      <c r="R102" s="410"/>
      <c r="S102" s="411"/>
      <c r="T102" s="385"/>
      <c r="U102" s="389"/>
      <c r="V102" s="390" t="n">
        <v>100</v>
      </c>
      <c r="W102" s="412"/>
      <c r="X102" s="390"/>
      <c r="Y102" s="390"/>
      <c r="Z102" s="390"/>
      <c r="AA102" s="390"/>
      <c r="AB102" s="346"/>
    </row>
    <row r="103" customFormat="false" ht="13.3" hidden="true" customHeight="false" outlineLevel="0" collapsed="false">
      <c r="A103" s="413" t="n">
        <v>9</v>
      </c>
      <c r="B103" s="414" t="s">
        <v>43</v>
      </c>
      <c r="C103" s="414" t="s">
        <v>53</v>
      </c>
      <c r="D103" s="414" t="s">
        <v>54</v>
      </c>
      <c r="E103" s="415"/>
      <c r="F103" s="416"/>
      <c r="G103" s="416"/>
      <c r="H103" s="416"/>
      <c r="I103" s="416"/>
      <c r="J103" s="416"/>
      <c r="K103" s="416"/>
      <c r="L103" s="416"/>
      <c r="M103" s="416"/>
      <c r="N103" s="416" t="s">
        <v>186</v>
      </c>
      <c r="O103" s="416"/>
      <c r="P103" s="416"/>
      <c r="Q103" s="416"/>
      <c r="R103" s="416"/>
      <c r="S103" s="417"/>
      <c r="T103" s="397"/>
      <c r="U103" s="400"/>
      <c r="V103" s="401" t="n">
        <v>101</v>
      </c>
      <c r="W103" s="418"/>
      <c r="X103" s="401"/>
      <c r="Y103" s="401"/>
      <c r="Z103" s="401"/>
      <c r="AA103" s="401"/>
      <c r="AB103" s="346"/>
    </row>
    <row r="104" customFormat="false" ht="13.3" hidden="true" customHeight="false" outlineLevel="0" collapsed="false">
      <c r="A104" s="413" t="n">
        <v>9</v>
      </c>
      <c r="B104" s="414" t="s">
        <v>43</v>
      </c>
      <c r="C104" s="414" t="s">
        <v>53</v>
      </c>
      <c r="D104" s="414" t="s">
        <v>54</v>
      </c>
      <c r="E104" s="415"/>
      <c r="F104" s="416"/>
      <c r="G104" s="416"/>
      <c r="H104" s="416"/>
      <c r="I104" s="416"/>
      <c r="J104" s="416"/>
      <c r="K104" s="416"/>
      <c r="L104" s="416"/>
      <c r="M104" s="416"/>
      <c r="N104" s="416" t="s">
        <v>187</v>
      </c>
      <c r="O104" s="416"/>
      <c r="P104" s="416"/>
      <c r="Q104" s="416"/>
      <c r="R104" s="416"/>
      <c r="S104" s="417"/>
      <c r="T104" s="397"/>
      <c r="U104" s="400"/>
      <c r="V104" s="401" t="n">
        <v>102</v>
      </c>
      <c r="W104" s="418"/>
      <c r="X104" s="401"/>
      <c r="Y104" s="401"/>
      <c r="Z104" s="401"/>
      <c r="AA104" s="401"/>
      <c r="AB104" s="346"/>
    </row>
    <row r="105" customFormat="false" ht="13.3" hidden="true" customHeight="false" outlineLevel="0" collapsed="false">
      <c r="A105" s="413" t="n">
        <v>4</v>
      </c>
      <c r="B105" s="414" t="s">
        <v>128</v>
      </c>
      <c r="C105" s="414" t="s">
        <v>47</v>
      </c>
      <c r="D105" s="414" t="s">
        <v>48</v>
      </c>
      <c r="E105" s="415"/>
      <c r="F105" s="416"/>
      <c r="G105" s="416"/>
      <c r="H105" s="416"/>
      <c r="I105" s="416" t="s">
        <v>188</v>
      </c>
      <c r="J105" s="416"/>
      <c r="K105" s="416"/>
      <c r="L105" s="416"/>
      <c r="M105" s="416"/>
      <c r="N105" s="416"/>
      <c r="O105" s="416"/>
      <c r="P105" s="416"/>
      <c r="Q105" s="416"/>
      <c r="R105" s="416"/>
      <c r="S105" s="417"/>
      <c r="T105" s="397"/>
      <c r="U105" s="400"/>
      <c r="V105" s="401" t="n">
        <v>103</v>
      </c>
      <c r="W105" s="418"/>
      <c r="X105" s="401"/>
      <c r="Y105" s="401"/>
      <c r="Z105" s="401"/>
      <c r="AA105" s="401"/>
      <c r="AB105" s="346"/>
    </row>
    <row r="106" customFormat="false" ht="13.3" hidden="true" customHeight="false" outlineLevel="0" collapsed="false">
      <c r="A106" s="408" t="n">
        <v>4</v>
      </c>
      <c r="B106" s="409" t="s">
        <v>128</v>
      </c>
      <c r="C106" s="409" t="s">
        <v>44</v>
      </c>
      <c r="D106" s="409"/>
      <c r="E106" s="408"/>
      <c r="F106" s="410"/>
      <c r="G106" s="410"/>
      <c r="H106" s="410"/>
      <c r="I106" s="410" t="s">
        <v>189</v>
      </c>
      <c r="J106" s="410"/>
      <c r="K106" s="410"/>
      <c r="L106" s="410"/>
      <c r="M106" s="410"/>
      <c r="N106" s="410"/>
      <c r="O106" s="410"/>
      <c r="P106" s="410"/>
      <c r="Q106" s="410"/>
      <c r="R106" s="410"/>
      <c r="S106" s="411"/>
      <c r="T106" s="385"/>
      <c r="U106" s="389"/>
      <c r="V106" s="390" t="n">
        <v>104</v>
      </c>
      <c r="W106" s="412"/>
      <c r="X106" s="390"/>
      <c r="Y106" s="390"/>
      <c r="Z106" s="390"/>
      <c r="AA106" s="390"/>
      <c r="AB106" s="346"/>
    </row>
    <row r="107" customFormat="false" ht="13.3" hidden="true" customHeight="false" outlineLevel="0" collapsed="false">
      <c r="A107" s="413" t="n">
        <v>5</v>
      </c>
      <c r="B107" s="414" t="s">
        <v>43</v>
      </c>
      <c r="C107" s="414" t="s">
        <v>47</v>
      </c>
      <c r="D107" s="414" t="s">
        <v>138</v>
      </c>
      <c r="E107" s="415"/>
      <c r="F107" s="416"/>
      <c r="G107" s="416"/>
      <c r="H107" s="416"/>
      <c r="I107" s="416"/>
      <c r="J107" s="416" t="s">
        <v>139</v>
      </c>
      <c r="K107" s="416"/>
      <c r="L107" s="416"/>
      <c r="M107" s="416"/>
      <c r="N107" s="416"/>
      <c r="O107" s="416"/>
      <c r="P107" s="416"/>
      <c r="Q107" s="416"/>
      <c r="R107" s="416"/>
      <c r="S107" s="417"/>
      <c r="T107" s="397"/>
      <c r="U107" s="400"/>
      <c r="V107" s="401" t="n">
        <v>105</v>
      </c>
      <c r="W107" s="418"/>
      <c r="X107" s="401"/>
      <c r="Y107" s="401"/>
      <c r="Z107" s="401"/>
      <c r="AA107" s="401"/>
      <c r="AB107" s="346"/>
    </row>
    <row r="108" customFormat="false" ht="13.3" hidden="true" customHeight="false" outlineLevel="0" collapsed="false">
      <c r="A108" s="413" t="n">
        <v>4</v>
      </c>
      <c r="B108" s="414" t="s">
        <v>128</v>
      </c>
      <c r="C108" s="414" t="s">
        <v>47</v>
      </c>
      <c r="D108" s="414" t="s">
        <v>48</v>
      </c>
      <c r="E108" s="415"/>
      <c r="F108" s="416"/>
      <c r="G108" s="416"/>
      <c r="H108" s="416"/>
      <c r="I108" s="416" t="s">
        <v>191</v>
      </c>
      <c r="J108" s="416"/>
      <c r="K108" s="416"/>
      <c r="L108" s="416"/>
      <c r="M108" s="416"/>
      <c r="N108" s="416"/>
      <c r="O108" s="416"/>
      <c r="P108" s="416"/>
      <c r="Q108" s="416"/>
      <c r="R108" s="416"/>
      <c r="S108" s="417"/>
      <c r="T108" s="397"/>
      <c r="U108" s="400"/>
      <c r="V108" s="401" t="n">
        <v>106</v>
      </c>
      <c r="W108" s="418"/>
      <c r="X108" s="401"/>
      <c r="Y108" s="401"/>
      <c r="Z108" s="401"/>
      <c r="AA108" s="401"/>
      <c r="AB108" s="346"/>
    </row>
    <row r="109" customFormat="false" ht="13.3" hidden="true" customHeight="false" outlineLevel="0" collapsed="false">
      <c r="A109" s="413" t="n">
        <v>4</v>
      </c>
      <c r="B109" s="414" t="s">
        <v>128</v>
      </c>
      <c r="C109" s="414" t="s">
        <v>47</v>
      </c>
      <c r="D109" s="414" t="s">
        <v>48</v>
      </c>
      <c r="E109" s="415"/>
      <c r="F109" s="416"/>
      <c r="G109" s="416"/>
      <c r="H109" s="416"/>
      <c r="I109" s="416" t="s">
        <v>192</v>
      </c>
      <c r="J109" s="416"/>
      <c r="K109" s="416"/>
      <c r="L109" s="416"/>
      <c r="M109" s="416"/>
      <c r="N109" s="416"/>
      <c r="O109" s="416"/>
      <c r="P109" s="416"/>
      <c r="Q109" s="416"/>
      <c r="R109" s="416"/>
      <c r="S109" s="417"/>
      <c r="T109" s="397"/>
      <c r="U109" s="400"/>
      <c r="V109" s="401" t="n">
        <v>107</v>
      </c>
      <c r="W109" s="418"/>
      <c r="X109" s="401"/>
      <c r="Y109" s="401"/>
      <c r="Z109" s="401"/>
      <c r="AA109" s="401"/>
      <c r="AB109" s="346"/>
    </row>
    <row r="110" customFormat="false" ht="13.3" hidden="true" customHeight="false" outlineLevel="0" collapsed="false">
      <c r="A110" s="408" t="n">
        <v>4</v>
      </c>
      <c r="B110" s="409" t="s">
        <v>128</v>
      </c>
      <c r="C110" s="409" t="s">
        <v>44</v>
      </c>
      <c r="D110" s="409"/>
      <c r="E110" s="408"/>
      <c r="F110" s="410"/>
      <c r="G110" s="410"/>
      <c r="H110" s="410"/>
      <c r="I110" s="410" t="s">
        <v>193</v>
      </c>
      <c r="J110" s="410"/>
      <c r="K110" s="410"/>
      <c r="L110" s="410"/>
      <c r="M110" s="410"/>
      <c r="N110" s="410"/>
      <c r="O110" s="410"/>
      <c r="P110" s="410"/>
      <c r="Q110" s="410"/>
      <c r="R110" s="410"/>
      <c r="S110" s="411"/>
      <c r="T110" s="385"/>
      <c r="U110" s="389"/>
      <c r="V110" s="390" t="n">
        <v>108</v>
      </c>
      <c r="W110" s="412"/>
      <c r="X110" s="390"/>
      <c r="Y110" s="390"/>
      <c r="Z110" s="390"/>
      <c r="AA110" s="390"/>
      <c r="AB110" s="346"/>
    </row>
    <row r="111" customFormat="false" ht="13.3" hidden="true" customHeight="false" outlineLevel="0" collapsed="false">
      <c r="A111" s="413" t="n">
        <v>5</v>
      </c>
      <c r="B111" s="414" t="s">
        <v>134</v>
      </c>
      <c r="C111" s="414" t="s">
        <v>47</v>
      </c>
      <c r="D111" s="414" t="s">
        <v>194</v>
      </c>
      <c r="E111" s="415"/>
      <c r="F111" s="416"/>
      <c r="G111" s="416"/>
      <c r="H111" s="416"/>
      <c r="I111" s="416"/>
      <c r="J111" s="416" t="s">
        <v>195</v>
      </c>
      <c r="K111" s="416"/>
      <c r="L111" s="416"/>
      <c r="M111" s="416"/>
      <c r="N111" s="416"/>
      <c r="O111" s="416"/>
      <c r="P111" s="416"/>
      <c r="Q111" s="416"/>
      <c r="R111" s="416"/>
      <c r="S111" s="417"/>
      <c r="T111" s="397"/>
      <c r="U111" s="400"/>
      <c r="V111" s="401" t="n">
        <v>109</v>
      </c>
      <c r="W111" s="418"/>
      <c r="X111" s="401"/>
      <c r="Y111" s="401"/>
      <c r="Z111" s="401"/>
      <c r="AA111" s="401"/>
      <c r="AB111" s="346"/>
    </row>
    <row r="112" customFormat="false" ht="13.3" hidden="true" customHeight="false" outlineLevel="0" collapsed="false">
      <c r="A112" s="408" t="n">
        <v>5</v>
      </c>
      <c r="B112" s="409" t="s">
        <v>430</v>
      </c>
      <c r="C112" s="409"/>
      <c r="D112" s="409"/>
      <c r="E112" s="408"/>
      <c r="F112" s="410"/>
      <c r="G112" s="410"/>
      <c r="H112" s="410"/>
      <c r="I112" s="410"/>
      <c r="J112" s="410" t="s">
        <v>157</v>
      </c>
      <c r="K112" s="410"/>
      <c r="L112" s="410"/>
      <c r="M112" s="410"/>
      <c r="N112" s="410"/>
      <c r="O112" s="410"/>
      <c r="P112" s="410"/>
      <c r="Q112" s="410"/>
      <c r="R112" s="410"/>
      <c r="S112" s="411"/>
      <c r="T112" s="385"/>
      <c r="U112" s="389"/>
      <c r="V112" s="390" t="n">
        <v>110</v>
      </c>
      <c r="W112" s="412"/>
      <c r="X112" s="390"/>
      <c r="Y112" s="390"/>
      <c r="Z112" s="390"/>
      <c r="AA112" s="390"/>
      <c r="AB112" s="346"/>
    </row>
    <row r="113" customFormat="false" ht="13.3" hidden="true" customHeight="false" outlineLevel="0" collapsed="false">
      <c r="A113" s="408" t="n">
        <v>6</v>
      </c>
      <c r="B113" s="409" t="s">
        <v>128</v>
      </c>
      <c r="C113" s="409" t="s">
        <v>44</v>
      </c>
      <c r="D113" s="409"/>
      <c r="E113" s="408"/>
      <c r="F113" s="410"/>
      <c r="G113" s="410"/>
      <c r="H113" s="410"/>
      <c r="I113" s="410"/>
      <c r="J113" s="410"/>
      <c r="K113" s="410" t="s">
        <v>196</v>
      </c>
      <c r="L113" s="410"/>
      <c r="M113" s="410"/>
      <c r="N113" s="410"/>
      <c r="O113" s="410"/>
      <c r="P113" s="410"/>
      <c r="Q113" s="410"/>
      <c r="R113" s="410"/>
      <c r="S113" s="411"/>
      <c r="T113" s="385"/>
      <c r="U113" s="389"/>
      <c r="V113" s="390" t="n">
        <v>111</v>
      </c>
      <c r="W113" s="412"/>
      <c r="X113" s="390"/>
      <c r="Y113" s="390"/>
      <c r="Z113" s="390"/>
      <c r="AA113" s="390"/>
      <c r="AB113" s="346"/>
    </row>
    <row r="114" customFormat="false" ht="13.3" hidden="true" customHeight="false" outlineLevel="0" collapsed="false">
      <c r="A114" s="413" t="n">
        <v>7</v>
      </c>
      <c r="B114" s="414" t="s">
        <v>43</v>
      </c>
      <c r="C114" s="414" t="s">
        <v>47</v>
      </c>
      <c r="D114" s="414" t="s">
        <v>48</v>
      </c>
      <c r="E114" s="415"/>
      <c r="F114" s="416"/>
      <c r="G114" s="416"/>
      <c r="H114" s="416"/>
      <c r="I114" s="416"/>
      <c r="J114" s="416"/>
      <c r="K114" s="416"/>
      <c r="L114" s="416" t="s">
        <v>197</v>
      </c>
      <c r="M114" s="416"/>
      <c r="N114" s="416"/>
      <c r="O114" s="416"/>
      <c r="P114" s="416"/>
      <c r="Q114" s="416"/>
      <c r="R114" s="416"/>
      <c r="S114" s="417"/>
      <c r="T114" s="397"/>
      <c r="U114" s="400"/>
      <c r="V114" s="401" t="n">
        <v>112</v>
      </c>
      <c r="W114" s="418"/>
      <c r="X114" s="401"/>
      <c r="Y114" s="401"/>
      <c r="Z114" s="401"/>
      <c r="AA114" s="401"/>
      <c r="AB114" s="346"/>
    </row>
    <row r="115" customFormat="false" ht="13.3" hidden="true" customHeight="false" outlineLevel="0" collapsed="false">
      <c r="A115" s="413" t="n">
        <v>7</v>
      </c>
      <c r="B115" s="414" t="s">
        <v>43</v>
      </c>
      <c r="C115" s="414" t="s">
        <v>47</v>
      </c>
      <c r="D115" s="414" t="s">
        <v>198</v>
      </c>
      <c r="E115" s="415"/>
      <c r="F115" s="416"/>
      <c r="G115" s="416"/>
      <c r="H115" s="416"/>
      <c r="I115" s="416"/>
      <c r="J115" s="416"/>
      <c r="K115" s="416"/>
      <c r="L115" s="416" t="s">
        <v>199</v>
      </c>
      <c r="M115" s="416"/>
      <c r="N115" s="416"/>
      <c r="O115" s="416"/>
      <c r="P115" s="416"/>
      <c r="Q115" s="416"/>
      <c r="R115" s="416"/>
      <c r="S115" s="417"/>
      <c r="T115" s="397"/>
      <c r="U115" s="400"/>
      <c r="V115" s="401" t="n">
        <v>113</v>
      </c>
      <c r="W115" s="418"/>
      <c r="X115" s="401"/>
      <c r="Y115" s="401"/>
      <c r="Z115" s="401"/>
      <c r="AA115" s="401"/>
      <c r="AB115" s="346"/>
    </row>
    <row r="116" customFormat="false" ht="13.3" hidden="true" customHeight="false" outlineLevel="0" collapsed="false">
      <c r="A116" s="413" t="n">
        <v>7</v>
      </c>
      <c r="B116" s="414" t="s">
        <v>43</v>
      </c>
      <c r="C116" s="414" t="s">
        <v>47</v>
      </c>
      <c r="D116" s="414" t="s">
        <v>200</v>
      </c>
      <c r="E116" s="415"/>
      <c r="F116" s="416"/>
      <c r="G116" s="416"/>
      <c r="H116" s="416"/>
      <c r="I116" s="416"/>
      <c r="J116" s="416"/>
      <c r="K116" s="416"/>
      <c r="L116" s="416" t="s">
        <v>201</v>
      </c>
      <c r="M116" s="416"/>
      <c r="N116" s="416"/>
      <c r="O116" s="416"/>
      <c r="P116" s="416"/>
      <c r="Q116" s="416"/>
      <c r="R116" s="416"/>
      <c r="S116" s="417"/>
      <c r="T116" s="397"/>
      <c r="U116" s="400"/>
      <c r="V116" s="401" t="n">
        <v>114</v>
      </c>
      <c r="W116" s="418"/>
      <c r="X116" s="401"/>
      <c r="Y116" s="401"/>
      <c r="Z116" s="401"/>
      <c r="AA116" s="401"/>
      <c r="AB116" s="346"/>
    </row>
    <row r="117" customFormat="false" ht="13.3" hidden="true" customHeight="false" outlineLevel="0" collapsed="false">
      <c r="A117" s="408" t="n">
        <v>6</v>
      </c>
      <c r="B117" s="409" t="s">
        <v>128</v>
      </c>
      <c r="C117" s="409" t="s">
        <v>44</v>
      </c>
      <c r="D117" s="409"/>
      <c r="E117" s="408"/>
      <c r="F117" s="410"/>
      <c r="G117" s="410"/>
      <c r="H117" s="410"/>
      <c r="I117" s="410"/>
      <c r="J117" s="410"/>
      <c r="K117" s="410" t="s">
        <v>202</v>
      </c>
      <c r="L117" s="410"/>
      <c r="M117" s="410"/>
      <c r="N117" s="410"/>
      <c r="O117" s="410"/>
      <c r="P117" s="410"/>
      <c r="Q117" s="410"/>
      <c r="R117" s="410"/>
      <c r="S117" s="411"/>
      <c r="T117" s="385"/>
      <c r="U117" s="389"/>
      <c r="V117" s="390" t="n">
        <v>115</v>
      </c>
      <c r="W117" s="412"/>
      <c r="X117" s="390"/>
      <c r="Y117" s="390"/>
      <c r="Z117" s="390"/>
      <c r="AA117" s="390"/>
      <c r="AB117" s="346"/>
    </row>
    <row r="118" customFormat="false" ht="13.3" hidden="true" customHeight="false" outlineLevel="0" collapsed="false">
      <c r="A118" s="413" t="n">
        <v>7</v>
      </c>
      <c r="B118" s="414" t="s">
        <v>43</v>
      </c>
      <c r="C118" s="414" t="s">
        <v>47</v>
      </c>
      <c r="D118" s="414" t="s">
        <v>159</v>
      </c>
      <c r="E118" s="415"/>
      <c r="F118" s="416"/>
      <c r="G118" s="416"/>
      <c r="H118" s="416"/>
      <c r="I118" s="416"/>
      <c r="J118" s="416"/>
      <c r="K118" s="416"/>
      <c r="L118" s="416" t="s">
        <v>203</v>
      </c>
      <c r="M118" s="416"/>
      <c r="N118" s="416"/>
      <c r="O118" s="416"/>
      <c r="P118" s="416"/>
      <c r="Q118" s="416"/>
      <c r="R118" s="416"/>
      <c r="S118" s="417"/>
      <c r="T118" s="397"/>
      <c r="U118" s="400"/>
      <c r="V118" s="401" t="n">
        <v>116</v>
      </c>
      <c r="W118" s="418"/>
      <c r="X118" s="401"/>
      <c r="Y118" s="401"/>
      <c r="Z118" s="401"/>
      <c r="AA118" s="401"/>
      <c r="AB118" s="346"/>
    </row>
    <row r="119" customFormat="false" ht="13.3" hidden="true" customHeight="false" outlineLevel="0" collapsed="false">
      <c r="A119" s="413" t="n">
        <v>7</v>
      </c>
      <c r="B119" s="414" t="s">
        <v>43</v>
      </c>
      <c r="C119" s="414" t="s">
        <v>47</v>
      </c>
      <c r="D119" s="414" t="s">
        <v>204</v>
      </c>
      <c r="E119" s="415"/>
      <c r="F119" s="416"/>
      <c r="G119" s="416"/>
      <c r="H119" s="416"/>
      <c r="I119" s="416"/>
      <c r="J119" s="416"/>
      <c r="K119" s="416"/>
      <c r="L119" s="416" t="s">
        <v>205</v>
      </c>
      <c r="M119" s="416"/>
      <c r="N119" s="416"/>
      <c r="O119" s="416"/>
      <c r="P119" s="416"/>
      <c r="Q119" s="416"/>
      <c r="R119" s="416"/>
      <c r="S119" s="417"/>
      <c r="T119" s="397"/>
      <c r="U119" s="400"/>
      <c r="V119" s="401" t="n">
        <v>117</v>
      </c>
      <c r="W119" s="418"/>
      <c r="X119" s="401"/>
      <c r="Y119" s="401"/>
      <c r="Z119" s="401"/>
      <c r="AA119" s="401"/>
      <c r="AB119" s="346"/>
    </row>
    <row r="120" customFormat="false" ht="13.3" hidden="true" customHeight="false" outlineLevel="0" collapsed="false">
      <c r="A120" s="408" t="n">
        <v>7</v>
      </c>
      <c r="B120" s="409" t="s">
        <v>43</v>
      </c>
      <c r="C120" s="409" t="s">
        <v>44</v>
      </c>
      <c r="D120" s="409"/>
      <c r="E120" s="408"/>
      <c r="F120" s="410"/>
      <c r="G120" s="410"/>
      <c r="H120" s="410"/>
      <c r="I120" s="410"/>
      <c r="J120" s="410"/>
      <c r="K120" s="410"/>
      <c r="L120" s="410" t="s">
        <v>206</v>
      </c>
      <c r="M120" s="410"/>
      <c r="N120" s="410"/>
      <c r="O120" s="410"/>
      <c r="P120" s="410"/>
      <c r="Q120" s="410"/>
      <c r="R120" s="410"/>
      <c r="S120" s="411"/>
      <c r="T120" s="385"/>
      <c r="U120" s="389"/>
      <c r="V120" s="390" t="n">
        <v>118</v>
      </c>
      <c r="W120" s="412"/>
      <c r="X120" s="390"/>
      <c r="Y120" s="390"/>
      <c r="Z120" s="390"/>
      <c r="AA120" s="390"/>
      <c r="AB120" s="346"/>
    </row>
    <row r="121" customFormat="false" ht="13.3" hidden="true" customHeight="false" outlineLevel="0" collapsed="false">
      <c r="A121" s="413" t="n">
        <v>8</v>
      </c>
      <c r="B121" s="414" t="s">
        <v>43</v>
      </c>
      <c r="C121" s="414" t="s">
        <v>53</v>
      </c>
      <c r="D121" s="414" t="s">
        <v>54</v>
      </c>
      <c r="E121" s="415"/>
      <c r="F121" s="416"/>
      <c r="G121" s="416"/>
      <c r="H121" s="416"/>
      <c r="I121" s="416"/>
      <c r="J121" s="416"/>
      <c r="K121" s="416"/>
      <c r="L121" s="416"/>
      <c r="M121" s="416" t="s">
        <v>53</v>
      </c>
      <c r="N121" s="416"/>
      <c r="O121" s="416"/>
      <c r="P121" s="416"/>
      <c r="Q121" s="416"/>
      <c r="R121" s="416"/>
      <c r="S121" s="417"/>
      <c r="T121" s="397"/>
      <c r="U121" s="400"/>
      <c r="V121" s="401" t="n">
        <v>119</v>
      </c>
      <c r="W121" s="418"/>
      <c r="X121" s="401"/>
      <c r="Y121" s="401"/>
      <c r="Z121" s="401"/>
      <c r="AA121" s="401"/>
      <c r="AB121" s="346"/>
    </row>
    <row r="122" customFormat="false" ht="13.3" hidden="true" customHeight="false" outlineLevel="0" collapsed="false">
      <c r="A122" s="413" t="n">
        <v>7</v>
      </c>
      <c r="B122" s="414" t="s">
        <v>43</v>
      </c>
      <c r="C122" s="414" t="s">
        <v>47</v>
      </c>
      <c r="D122" s="414" t="s">
        <v>207</v>
      </c>
      <c r="E122" s="415"/>
      <c r="F122" s="416"/>
      <c r="G122" s="416"/>
      <c r="H122" s="416"/>
      <c r="I122" s="416"/>
      <c r="J122" s="416"/>
      <c r="K122" s="416"/>
      <c r="L122" s="416" t="s">
        <v>208</v>
      </c>
      <c r="M122" s="416"/>
      <c r="N122" s="416"/>
      <c r="O122" s="416"/>
      <c r="P122" s="416"/>
      <c r="Q122" s="416"/>
      <c r="R122" s="416"/>
      <c r="S122" s="417"/>
      <c r="T122" s="397"/>
      <c r="U122" s="400"/>
      <c r="V122" s="401" t="n">
        <v>120</v>
      </c>
      <c r="W122" s="418"/>
      <c r="X122" s="401"/>
      <c r="Y122" s="401"/>
      <c r="Z122" s="401"/>
      <c r="AA122" s="401"/>
      <c r="AB122" s="346"/>
    </row>
    <row r="123" customFormat="false" ht="13.3" hidden="false" customHeight="false" outlineLevel="0" collapsed="false">
      <c r="A123" s="375" t="n">
        <v>1</v>
      </c>
      <c r="B123" s="376" t="s">
        <v>43</v>
      </c>
      <c r="C123" s="376" t="s">
        <v>44</v>
      </c>
      <c r="D123" s="376"/>
      <c r="E123" s="375"/>
      <c r="F123" s="377" t="s">
        <v>519</v>
      </c>
      <c r="G123" s="377"/>
      <c r="H123" s="377"/>
      <c r="I123" s="377"/>
      <c r="J123" s="377"/>
      <c r="K123" s="377"/>
      <c r="L123" s="377"/>
      <c r="M123" s="377"/>
      <c r="N123" s="377"/>
      <c r="O123" s="377"/>
      <c r="P123" s="377"/>
      <c r="Q123" s="377"/>
      <c r="R123" s="377"/>
      <c r="S123" s="378"/>
      <c r="T123" s="375"/>
      <c r="U123" s="379"/>
      <c r="V123" s="380" t="n">
        <v>121</v>
      </c>
      <c r="W123" s="381" t="s">
        <v>11</v>
      </c>
      <c r="X123" s="382"/>
      <c r="Y123" s="420"/>
      <c r="Z123" s="380"/>
      <c r="AA123" s="420"/>
      <c r="AB123" s="346"/>
    </row>
    <row r="124" customFormat="false" ht="13.3" hidden="false" customHeight="false" outlineLevel="0" collapsed="false">
      <c r="A124" s="385" t="n">
        <v>2</v>
      </c>
      <c r="B124" s="386" t="s">
        <v>43</v>
      </c>
      <c r="C124" s="386" t="s">
        <v>44</v>
      </c>
      <c r="D124" s="386"/>
      <c r="E124" s="385"/>
      <c r="F124" s="387"/>
      <c r="G124" s="387" t="s">
        <v>520</v>
      </c>
      <c r="H124" s="387"/>
      <c r="I124" s="387"/>
      <c r="J124" s="387"/>
      <c r="K124" s="387"/>
      <c r="L124" s="387"/>
      <c r="M124" s="387"/>
      <c r="N124" s="387"/>
      <c r="O124" s="387"/>
      <c r="P124" s="387"/>
      <c r="Q124" s="387"/>
      <c r="R124" s="387"/>
      <c r="S124" s="388"/>
      <c r="T124" s="385"/>
      <c r="U124" s="389"/>
      <c r="V124" s="390" t="n">
        <v>122</v>
      </c>
      <c r="W124" s="391" t="s">
        <v>11</v>
      </c>
      <c r="X124" s="392"/>
      <c r="Y124" s="243"/>
      <c r="Z124" s="390"/>
      <c r="AA124" s="243"/>
      <c r="AB124" s="346"/>
    </row>
    <row r="125" customFormat="false" ht="13.3" hidden="false" customHeight="false" outlineLevel="0" collapsed="false">
      <c r="A125" s="385" t="n">
        <v>3</v>
      </c>
      <c r="B125" s="386" t="s">
        <v>43</v>
      </c>
      <c r="C125" s="386" t="s">
        <v>44</v>
      </c>
      <c r="D125" s="386"/>
      <c r="E125" s="385"/>
      <c r="F125" s="387"/>
      <c r="G125" s="387"/>
      <c r="H125" s="387" t="s">
        <v>521</v>
      </c>
      <c r="I125" s="387"/>
      <c r="J125" s="387"/>
      <c r="K125" s="387"/>
      <c r="L125" s="387"/>
      <c r="M125" s="387"/>
      <c r="N125" s="387"/>
      <c r="O125" s="387"/>
      <c r="P125" s="387"/>
      <c r="Q125" s="387"/>
      <c r="R125" s="387"/>
      <c r="S125" s="388"/>
      <c r="T125" s="385"/>
      <c r="U125" s="389"/>
      <c r="V125" s="390" t="n">
        <v>123</v>
      </c>
      <c r="W125" s="391" t="s">
        <v>11</v>
      </c>
      <c r="X125" s="392"/>
      <c r="Y125" s="243"/>
      <c r="Z125" s="390"/>
      <c r="AA125" s="243"/>
      <c r="AB125" s="346"/>
    </row>
    <row r="126" customFormat="false" ht="26.6" hidden="false" customHeight="false" outlineLevel="0" collapsed="false">
      <c r="A126" s="395" t="n">
        <v>4</v>
      </c>
      <c r="B126" s="396" t="s">
        <v>43</v>
      </c>
      <c r="C126" s="396" t="s">
        <v>47</v>
      </c>
      <c r="D126" s="396" t="s">
        <v>48</v>
      </c>
      <c r="E126" s="397"/>
      <c r="F126" s="398"/>
      <c r="G126" s="398"/>
      <c r="H126" s="398"/>
      <c r="I126" s="398" t="s">
        <v>49</v>
      </c>
      <c r="J126" s="398"/>
      <c r="K126" s="398"/>
      <c r="L126" s="398"/>
      <c r="M126" s="398"/>
      <c r="N126" s="398"/>
      <c r="O126" s="398"/>
      <c r="P126" s="398"/>
      <c r="Q126" s="398"/>
      <c r="R126" s="398"/>
      <c r="S126" s="399"/>
      <c r="T126" s="397"/>
      <c r="U126" s="400"/>
      <c r="V126" s="401" t="n">
        <v>124</v>
      </c>
      <c r="W126" s="402" t="s">
        <v>11</v>
      </c>
      <c r="X126" s="403" t="s">
        <v>11</v>
      </c>
      <c r="Y126" s="237" t="s">
        <v>522</v>
      </c>
      <c r="Z126" s="401" t="n">
        <v>20</v>
      </c>
      <c r="AA126" s="237" t="s">
        <v>523</v>
      </c>
      <c r="AB126" s="346"/>
    </row>
    <row r="127" customFormat="false" ht="13.3" hidden="false" customHeight="false" outlineLevel="0" collapsed="false">
      <c r="A127" s="395" t="n">
        <v>3</v>
      </c>
      <c r="B127" s="396" t="s">
        <v>43</v>
      </c>
      <c r="C127" s="396" t="s">
        <v>47</v>
      </c>
      <c r="D127" s="421" t="n">
        <v>2</v>
      </c>
      <c r="E127" s="397"/>
      <c r="F127" s="398"/>
      <c r="G127" s="398"/>
      <c r="H127" s="398" t="s">
        <v>524</v>
      </c>
      <c r="I127" s="398"/>
      <c r="J127" s="398"/>
      <c r="K127" s="398"/>
      <c r="L127" s="398"/>
      <c r="M127" s="398"/>
      <c r="N127" s="398"/>
      <c r="O127" s="398"/>
      <c r="P127" s="398"/>
      <c r="Q127" s="398"/>
      <c r="R127" s="398"/>
      <c r="S127" s="399"/>
      <c r="T127" s="397" t="s">
        <v>525</v>
      </c>
      <c r="U127" s="400" t="s">
        <v>221</v>
      </c>
      <c r="V127" s="401" t="n">
        <v>125</v>
      </c>
      <c r="W127" s="402" t="s">
        <v>11</v>
      </c>
      <c r="X127" s="403" t="s">
        <v>11</v>
      </c>
      <c r="Y127" s="422" t="s">
        <v>526</v>
      </c>
      <c r="Z127" s="266" t="n">
        <v>1</v>
      </c>
      <c r="AA127" s="423" t="s">
        <v>527</v>
      </c>
      <c r="AB127" s="374" t="s">
        <v>123</v>
      </c>
    </row>
    <row r="128" customFormat="false" ht="13.3" hidden="false" customHeight="false" outlineLevel="0" collapsed="false">
      <c r="A128" s="385" t="n">
        <v>3</v>
      </c>
      <c r="B128" s="386" t="s">
        <v>43</v>
      </c>
      <c r="C128" s="386" t="s">
        <v>44</v>
      </c>
      <c r="D128" s="386"/>
      <c r="E128" s="385"/>
      <c r="F128" s="387"/>
      <c r="G128" s="387"/>
      <c r="H128" s="387" t="s">
        <v>528</v>
      </c>
      <c r="I128" s="387"/>
      <c r="J128" s="387"/>
      <c r="K128" s="387"/>
      <c r="L128" s="387"/>
      <c r="M128" s="387"/>
      <c r="N128" s="387"/>
      <c r="O128" s="387"/>
      <c r="P128" s="387"/>
      <c r="Q128" s="387"/>
      <c r="R128" s="387"/>
      <c r="S128" s="388"/>
      <c r="T128" s="385"/>
      <c r="U128" s="389"/>
      <c r="V128" s="390" t="n">
        <v>126</v>
      </c>
      <c r="W128" s="391" t="s">
        <v>11</v>
      </c>
      <c r="X128" s="392"/>
      <c r="Y128" s="243"/>
      <c r="Z128" s="390"/>
      <c r="AA128" s="243"/>
      <c r="AB128" s="346"/>
    </row>
    <row r="129" customFormat="false" ht="13.3" hidden="false" customHeight="false" outlineLevel="0" collapsed="false">
      <c r="A129" s="395" t="n">
        <v>4</v>
      </c>
      <c r="B129" s="396" t="s">
        <v>43</v>
      </c>
      <c r="C129" s="396" t="s">
        <v>53</v>
      </c>
      <c r="D129" s="396" t="s">
        <v>54</v>
      </c>
      <c r="E129" s="397"/>
      <c r="F129" s="398"/>
      <c r="G129" s="398"/>
      <c r="H129" s="398"/>
      <c r="I129" s="398" t="s">
        <v>53</v>
      </c>
      <c r="J129" s="398"/>
      <c r="K129" s="398"/>
      <c r="L129" s="398"/>
      <c r="M129" s="398"/>
      <c r="N129" s="398"/>
      <c r="O129" s="398"/>
      <c r="P129" s="398"/>
      <c r="Q129" s="398"/>
      <c r="R129" s="398"/>
      <c r="S129" s="399"/>
      <c r="T129" s="397" t="s">
        <v>125</v>
      </c>
      <c r="U129" s="407" t="s">
        <v>56</v>
      </c>
      <c r="V129" s="401" t="n">
        <v>127</v>
      </c>
      <c r="W129" s="402" t="s">
        <v>11</v>
      </c>
      <c r="X129" s="403" t="s">
        <v>11</v>
      </c>
      <c r="Y129" s="237" t="s">
        <v>529</v>
      </c>
      <c r="Z129" s="401" t="n">
        <v>20</v>
      </c>
      <c r="AA129" s="237" t="s">
        <v>530</v>
      </c>
      <c r="AB129" s="346"/>
    </row>
    <row r="130" customFormat="false" ht="13.3" hidden="false" customHeight="false" outlineLevel="0" collapsed="false">
      <c r="A130" s="395" t="n">
        <v>3</v>
      </c>
      <c r="B130" s="396" t="s">
        <v>43</v>
      </c>
      <c r="C130" s="396" t="s">
        <v>47</v>
      </c>
      <c r="D130" s="396" t="s">
        <v>218</v>
      </c>
      <c r="E130" s="397"/>
      <c r="F130" s="398"/>
      <c r="G130" s="398"/>
      <c r="H130" s="398" t="s">
        <v>219</v>
      </c>
      <c r="I130" s="398"/>
      <c r="J130" s="398"/>
      <c r="K130" s="398"/>
      <c r="L130" s="398"/>
      <c r="M130" s="398"/>
      <c r="N130" s="398"/>
      <c r="O130" s="398"/>
      <c r="P130" s="398"/>
      <c r="Q130" s="398"/>
      <c r="R130" s="398"/>
      <c r="S130" s="399"/>
      <c r="T130" s="397" t="s">
        <v>220</v>
      </c>
      <c r="U130" s="400" t="s">
        <v>221</v>
      </c>
      <c r="V130" s="401" t="n">
        <v>128</v>
      </c>
      <c r="W130" s="402" t="s">
        <v>11</v>
      </c>
      <c r="X130" s="403" t="s">
        <v>11</v>
      </c>
      <c r="Y130" s="237" t="s">
        <v>222</v>
      </c>
      <c r="Z130" s="401" t="n">
        <v>3</v>
      </c>
      <c r="AA130" s="237" t="s">
        <v>223</v>
      </c>
      <c r="AB130" s="346"/>
    </row>
    <row r="131" customFormat="false" ht="13.3" hidden="false" customHeight="false" outlineLevel="0" collapsed="false">
      <c r="A131" s="395" t="n">
        <v>3</v>
      </c>
      <c r="B131" s="396" t="s">
        <v>43</v>
      </c>
      <c r="C131" s="396" t="s">
        <v>47</v>
      </c>
      <c r="D131" s="396" t="s">
        <v>348</v>
      </c>
      <c r="E131" s="397"/>
      <c r="F131" s="398"/>
      <c r="G131" s="398"/>
      <c r="H131" s="398" t="s">
        <v>349</v>
      </c>
      <c r="I131" s="398"/>
      <c r="J131" s="398"/>
      <c r="K131" s="398"/>
      <c r="L131" s="398"/>
      <c r="M131" s="398"/>
      <c r="N131" s="398"/>
      <c r="O131" s="398"/>
      <c r="P131" s="398"/>
      <c r="Q131" s="398"/>
      <c r="R131" s="398"/>
      <c r="S131" s="399"/>
      <c r="T131" s="397" t="s">
        <v>353</v>
      </c>
      <c r="U131" s="400" t="s">
        <v>221</v>
      </c>
      <c r="V131" s="401" t="n">
        <v>129</v>
      </c>
      <c r="W131" s="402" t="s">
        <v>11</v>
      </c>
      <c r="X131" s="403" t="s">
        <v>11</v>
      </c>
      <c r="Y131" s="237" t="s">
        <v>354</v>
      </c>
      <c r="Z131" s="401" t="n">
        <v>3</v>
      </c>
      <c r="AA131" s="237" t="s">
        <v>355</v>
      </c>
      <c r="AB131" s="346"/>
    </row>
    <row r="132" customFormat="false" ht="13.3" hidden="false" customHeight="false" outlineLevel="0" collapsed="false">
      <c r="A132" s="395" t="n">
        <v>3</v>
      </c>
      <c r="B132" s="396" t="s">
        <v>43</v>
      </c>
      <c r="C132" s="396" t="s">
        <v>257</v>
      </c>
      <c r="D132" s="396" t="s">
        <v>531</v>
      </c>
      <c r="E132" s="397"/>
      <c r="F132" s="398"/>
      <c r="G132" s="398"/>
      <c r="H132" s="398" t="s">
        <v>532</v>
      </c>
      <c r="I132" s="398"/>
      <c r="J132" s="398"/>
      <c r="K132" s="398"/>
      <c r="L132" s="398"/>
      <c r="M132" s="398"/>
      <c r="N132" s="398"/>
      <c r="O132" s="398"/>
      <c r="P132" s="398"/>
      <c r="Q132" s="398"/>
      <c r="R132" s="398"/>
      <c r="S132" s="399"/>
      <c r="T132" s="397"/>
      <c r="U132" s="400"/>
      <c r="V132" s="401" t="n">
        <v>130</v>
      </c>
      <c r="W132" s="402" t="s">
        <v>11</v>
      </c>
      <c r="X132" s="403" t="s">
        <v>11</v>
      </c>
      <c r="Y132" s="237" t="s">
        <v>533</v>
      </c>
      <c r="Z132" s="401" t="n">
        <v>3</v>
      </c>
      <c r="AA132" s="237" t="s">
        <v>534</v>
      </c>
      <c r="AB132" s="346"/>
    </row>
    <row r="133" customFormat="false" ht="26.6" hidden="false" customHeight="false" outlineLevel="0" collapsed="false">
      <c r="A133" s="385" t="n">
        <v>3</v>
      </c>
      <c r="B133" s="386" t="s">
        <v>143</v>
      </c>
      <c r="C133" s="386" t="s">
        <v>44</v>
      </c>
      <c r="D133" s="386"/>
      <c r="E133" s="385"/>
      <c r="F133" s="387"/>
      <c r="G133" s="387"/>
      <c r="H133" s="387" t="s">
        <v>494</v>
      </c>
      <c r="I133" s="387"/>
      <c r="J133" s="387"/>
      <c r="K133" s="387"/>
      <c r="L133" s="387"/>
      <c r="M133" s="387"/>
      <c r="N133" s="387"/>
      <c r="O133" s="387"/>
      <c r="P133" s="387"/>
      <c r="Q133" s="387"/>
      <c r="R133" s="387"/>
      <c r="S133" s="388"/>
      <c r="T133" s="385" t="s">
        <v>535</v>
      </c>
      <c r="U133" s="424" t="s">
        <v>242</v>
      </c>
      <c r="V133" s="390" t="n">
        <v>131</v>
      </c>
      <c r="W133" s="391" t="s">
        <v>11</v>
      </c>
      <c r="X133" s="392"/>
      <c r="Y133" s="243"/>
      <c r="Z133" s="390"/>
      <c r="AA133" s="425" t="s">
        <v>536</v>
      </c>
      <c r="AB133" s="346"/>
    </row>
    <row r="134" customFormat="false" ht="13.3" hidden="false" customHeight="false" outlineLevel="0" collapsed="false">
      <c r="A134" s="385" t="n">
        <v>4</v>
      </c>
      <c r="B134" s="386" t="s">
        <v>43</v>
      </c>
      <c r="C134" s="386" t="s">
        <v>44</v>
      </c>
      <c r="D134" s="386"/>
      <c r="E134" s="385"/>
      <c r="F134" s="387"/>
      <c r="G134" s="387"/>
      <c r="H134" s="387"/>
      <c r="I134" s="387" t="s">
        <v>315</v>
      </c>
      <c r="J134" s="387"/>
      <c r="K134" s="387"/>
      <c r="L134" s="387"/>
      <c r="M134" s="387"/>
      <c r="N134" s="387"/>
      <c r="O134" s="387"/>
      <c r="P134" s="387"/>
      <c r="Q134" s="387"/>
      <c r="R134" s="387"/>
      <c r="S134" s="388"/>
      <c r="T134" s="385"/>
      <c r="U134" s="389"/>
      <c r="V134" s="390" t="n">
        <v>132</v>
      </c>
      <c r="W134" s="391" t="s">
        <v>11</v>
      </c>
      <c r="X134" s="392"/>
      <c r="Y134" s="243"/>
      <c r="Z134" s="390"/>
      <c r="AA134" s="243"/>
      <c r="AB134" s="346"/>
    </row>
    <row r="135" customFormat="false" ht="53.15" hidden="false" customHeight="false" outlineLevel="0" collapsed="false">
      <c r="A135" s="395" t="n">
        <v>5</v>
      </c>
      <c r="B135" s="396" t="s">
        <v>43</v>
      </c>
      <c r="C135" s="396" t="s">
        <v>47</v>
      </c>
      <c r="D135" s="396" t="s">
        <v>48</v>
      </c>
      <c r="E135" s="397"/>
      <c r="F135" s="398"/>
      <c r="G135" s="398"/>
      <c r="H135" s="398"/>
      <c r="I135" s="398"/>
      <c r="J135" s="398" t="s">
        <v>49</v>
      </c>
      <c r="K135" s="398"/>
      <c r="L135" s="398"/>
      <c r="M135" s="398"/>
      <c r="N135" s="398"/>
      <c r="O135" s="398"/>
      <c r="P135" s="398"/>
      <c r="Q135" s="398"/>
      <c r="R135" s="398"/>
      <c r="S135" s="399"/>
      <c r="T135" s="426"/>
      <c r="U135" s="427"/>
      <c r="V135" s="244" t="n">
        <v>133</v>
      </c>
      <c r="W135" s="402" t="s">
        <v>11</v>
      </c>
      <c r="X135" s="428" t="s">
        <v>146</v>
      </c>
      <c r="Y135" s="237" t="s">
        <v>537</v>
      </c>
      <c r="Z135" s="244" t="n">
        <v>20</v>
      </c>
      <c r="AA135" s="237" t="s">
        <v>538</v>
      </c>
      <c r="AB135" s="346"/>
    </row>
    <row r="136" customFormat="false" ht="13.3" hidden="true" customHeight="false" outlineLevel="0" collapsed="false">
      <c r="A136" s="413" t="n">
        <v>5</v>
      </c>
      <c r="B136" s="414" t="s">
        <v>128</v>
      </c>
      <c r="C136" s="414" t="s">
        <v>53</v>
      </c>
      <c r="D136" s="414" t="s">
        <v>54</v>
      </c>
      <c r="E136" s="415"/>
      <c r="F136" s="416"/>
      <c r="G136" s="416"/>
      <c r="H136" s="416"/>
      <c r="I136" s="416"/>
      <c r="J136" s="416" t="s">
        <v>53</v>
      </c>
      <c r="K136" s="416"/>
      <c r="L136" s="416"/>
      <c r="M136" s="416"/>
      <c r="N136" s="416"/>
      <c r="O136" s="416"/>
      <c r="P136" s="416"/>
      <c r="Q136" s="416"/>
      <c r="R136" s="416"/>
      <c r="S136" s="417"/>
      <c r="T136" s="397"/>
      <c r="U136" s="400"/>
      <c r="V136" s="401" t="n">
        <v>134</v>
      </c>
      <c r="W136" s="418"/>
      <c r="X136" s="401"/>
      <c r="Y136" s="401"/>
      <c r="Z136" s="401"/>
      <c r="AA136" s="401"/>
      <c r="AB136" s="346"/>
    </row>
    <row r="137" customFormat="false" ht="13.3" hidden="true" customHeight="false" outlineLevel="0" collapsed="false">
      <c r="A137" s="413" t="n">
        <v>5</v>
      </c>
      <c r="B137" s="414" t="s">
        <v>128</v>
      </c>
      <c r="C137" s="414" t="s">
        <v>257</v>
      </c>
      <c r="D137" s="414" t="s">
        <v>318</v>
      </c>
      <c r="E137" s="415"/>
      <c r="F137" s="416"/>
      <c r="G137" s="416"/>
      <c r="H137" s="416"/>
      <c r="I137" s="416"/>
      <c r="J137" s="416" t="s">
        <v>319</v>
      </c>
      <c r="K137" s="416"/>
      <c r="L137" s="416"/>
      <c r="M137" s="416"/>
      <c r="N137" s="416"/>
      <c r="O137" s="416"/>
      <c r="P137" s="416"/>
      <c r="Q137" s="416"/>
      <c r="R137" s="416"/>
      <c r="S137" s="417"/>
      <c r="T137" s="397"/>
      <c r="U137" s="400"/>
      <c r="V137" s="401" t="n">
        <v>135</v>
      </c>
      <c r="W137" s="418"/>
      <c r="X137" s="401"/>
      <c r="Y137" s="401"/>
      <c r="Z137" s="401"/>
      <c r="AA137" s="401"/>
      <c r="AB137" s="346"/>
    </row>
    <row r="138" customFormat="false" ht="13.3" hidden="true" customHeight="false" outlineLevel="0" collapsed="false">
      <c r="A138" s="413" t="n">
        <v>5</v>
      </c>
      <c r="B138" s="414" t="s">
        <v>128</v>
      </c>
      <c r="C138" s="414" t="s">
        <v>47</v>
      </c>
      <c r="D138" s="414" t="s">
        <v>138</v>
      </c>
      <c r="E138" s="415"/>
      <c r="F138" s="416"/>
      <c r="G138" s="416"/>
      <c r="H138" s="416"/>
      <c r="I138" s="416"/>
      <c r="J138" s="416" t="s">
        <v>320</v>
      </c>
      <c r="K138" s="416"/>
      <c r="L138" s="416"/>
      <c r="M138" s="416"/>
      <c r="N138" s="416"/>
      <c r="O138" s="416"/>
      <c r="P138" s="416"/>
      <c r="Q138" s="416"/>
      <c r="R138" s="416"/>
      <c r="S138" s="417"/>
      <c r="T138" s="397"/>
      <c r="U138" s="400"/>
      <c r="V138" s="401" t="n">
        <v>136</v>
      </c>
      <c r="W138" s="418"/>
      <c r="X138" s="401"/>
      <c r="Y138" s="401"/>
      <c r="Z138" s="401"/>
      <c r="AA138" s="401"/>
      <c r="AB138" s="346"/>
    </row>
    <row r="139" customFormat="false" ht="13.3" hidden="true" customHeight="false" outlineLevel="0" collapsed="false">
      <c r="A139" s="413" t="n">
        <v>3</v>
      </c>
      <c r="B139" s="414" t="s">
        <v>128</v>
      </c>
      <c r="C139" s="414" t="s">
        <v>47</v>
      </c>
      <c r="D139" s="414" t="s">
        <v>138</v>
      </c>
      <c r="E139" s="415"/>
      <c r="F139" s="416"/>
      <c r="G139" s="416"/>
      <c r="H139" s="416" t="s">
        <v>320</v>
      </c>
      <c r="I139" s="416"/>
      <c r="J139" s="416"/>
      <c r="K139" s="416"/>
      <c r="L139" s="416"/>
      <c r="M139" s="416"/>
      <c r="N139" s="416"/>
      <c r="O139" s="416"/>
      <c r="P139" s="416"/>
      <c r="Q139" s="416"/>
      <c r="R139" s="416"/>
      <c r="S139" s="417"/>
      <c r="T139" s="397"/>
      <c r="U139" s="400"/>
      <c r="V139" s="401" t="n">
        <v>137</v>
      </c>
      <c r="W139" s="418"/>
      <c r="X139" s="401"/>
      <c r="Y139" s="401"/>
      <c r="Z139" s="401"/>
      <c r="AA139" s="401"/>
      <c r="AB139" s="346"/>
    </row>
    <row r="140" customFormat="false" ht="13.3" hidden="true" customHeight="false" outlineLevel="0" collapsed="false">
      <c r="A140" s="408" t="n">
        <v>3</v>
      </c>
      <c r="B140" s="409" t="s">
        <v>128</v>
      </c>
      <c r="C140" s="409" t="s">
        <v>44</v>
      </c>
      <c r="D140" s="409"/>
      <c r="E140" s="408"/>
      <c r="F140" s="410"/>
      <c r="G140" s="410"/>
      <c r="H140" s="410" t="s">
        <v>433</v>
      </c>
      <c r="I140" s="410"/>
      <c r="J140" s="410"/>
      <c r="K140" s="410"/>
      <c r="L140" s="410"/>
      <c r="M140" s="410"/>
      <c r="N140" s="410"/>
      <c r="O140" s="410"/>
      <c r="P140" s="410"/>
      <c r="Q140" s="410"/>
      <c r="R140" s="410"/>
      <c r="S140" s="411"/>
      <c r="T140" s="385"/>
      <c r="U140" s="389"/>
      <c r="V140" s="390" t="n">
        <v>138</v>
      </c>
      <c r="W140" s="412"/>
      <c r="X140" s="390"/>
      <c r="Y140" s="390"/>
      <c r="Z140" s="390"/>
      <c r="AA140" s="390"/>
      <c r="AB140" s="346"/>
    </row>
    <row r="141" customFormat="false" ht="13.3" hidden="true" customHeight="false" outlineLevel="0" collapsed="false">
      <c r="A141" s="413" t="n">
        <v>4</v>
      </c>
      <c r="B141" s="414" t="s">
        <v>43</v>
      </c>
      <c r="C141" s="414" t="s">
        <v>47</v>
      </c>
      <c r="D141" s="414" t="s">
        <v>138</v>
      </c>
      <c r="E141" s="415"/>
      <c r="F141" s="416"/>
      <c r="G141" s="416"/>
      <c r="H141" s="416"/>
      <c r="I141" s="416" t="s">
        <v>434</v>
      </c>
      <c r="J141" s="416"/>
      <c r="K141" s="416"/>
      <c r="L141" s="416"/>
      <c r="M141" s="416"/>
      <c r="N141" s="416"/>
      <c r="O141" s="416"/>
      <c r="P141" s="416"/>
      <c r="Q141" s="416"/>
      <c r="R141" s="416"/>
      <c r="S141" s="417"/>
      <c r="T141" s="397"/>
      <c r="U141" s="400"/>
      <c r="V141" s="401" t="n">
        <v>139</v>
      </c>
      <c r="W141" s="418"/>
      <c r="X141" s="401"/>
      <c r="Y141" s="401"/>
      <c r="Z141" s="401"/>
      <c r="AA141" s="401"/>
      <c r="AB141" s="346"/>
    </row>
    <row r="142" customFormat="false" ht="13.3" hidden="true" customHeight="false" outlineLevel="0" collapsed="false">
      <c r="A142" s="408" t="n">
        <v>4</v>
      </c>
      <c r="B142" s="409" t="s">
        <v>43</v>
      </c>
      <c r="C142" s="409" t="s">
        <v>44</v>
      </c>
      <c r="D142" s="409"/>
      <c r="E142" s="408"/>
      <c r="F142" s="410"/>
      <c r="G142" s="410"/>
      <c r="H142" s="410"/>
      <c r="I142" s="410" t="s">
        <v>435</v>
      </c>
      <c r="J142" s="410"/>
      <c r="K142" s="410"/>
      <c r="L142" s="410"/>
      <c r="M142" s="410"/>
      <c r="N142" s="410"/>
      <c r="O142" s="410"/>
      <c r="P142" s="410"/>
      <c r="Q142" s="410"/>
      <c r="R142" s="410"/>
      <c r="S142" s="411"/>
      <c r="T142" s="385"/>
      <c r="U142" s="389"/>
      <c r="V142" s="390" t="n">
        <v>140</v>
      </c>
      <c r="W142" s="412"/>
      <c r="X142" s="390"/>
      <c r="Y142" s="390"/>
      <c r="Z142" s="390"/>
      <c r="AA142" s="390"/>
      <c r="AB142" s="346"/>
    </row>
    <row r="143" customFormat="false" ht="13.3" hidden="true" customHeight="false" outlineLevel="0" collapsed="false">
      <c r="A143" s="408" t="n">
        <v>5</v>
      </c>
      <c r="B143" s="409" t="s">
        <v>43</v>
      </c>
      <c r="C143" s="409" t="s">
        <v>44</v>
      </c>
      <c r="D143" s="409"/>
      <c r="E143" s="408"/>
      <c r="F143" s="410"/>
      <c r="G143" s="410"/>
      <c r="H143" s="410"/>
      <c r="I143" s="410"/>
      <c r="J143" s="410" t="s">
        <v>315</v>
      </c>
      <c r="K143" s="410"/>
      <c r="L143" s="410"/>
      <c r="M143" s="410"/>
      <c r="N143" s="410"/>
      <c r="O143" s="410"/>
      <c r="P143" s="410"/>
      <c r="Q143" s="410"/>
      <c r="R143" s="410"/>
      <c r="S143" s="411"/>
      <c r="T143" s="385"/>
      <c r="U143" s="389"/>
      <c r="V143" s="390" t="n">
        <v>141</v>
      </c>
      <c r="W143" s="412"/>
      <c r="X143" s="390"/>
      <c r="Y143" s="390"/>
      <c r="Z143" s="390"/>
      <c r="AA143" s="390"/>
      <c r="AB143" s="346"/>
    </row>
    <row r="144" customFormat="false" ht="13.3" hidden="true" customHeight="false" outlineLevel="0" collapsed="false">
      <c r="A144" s="413" t="n">
        <v>6</v>
      </c>
      <c r="B144" s="414" t="s">
        <v>43</v>
      </c>
      <c r="C144" s="414" t="s">
        <v>47</v>
      </c>
      <c r="D144" s="414" t="s">
        <v>48</v>
      </c>
      <c r="E144" s="415"/>
      <c r="F144" s="416"/>
      <c r="G144" s="416"/>
      <c r="H144" s="416"/>
      <c r="I144" s="416"/>
      <c r="J144" s="416"/>
      <c r="K144" s="416" t="s">
        <v>49</v>
      </c>
      <c r="L144" s="416"/>
      <c r="M144" s="416"/>
      <c r="N144" s="416"/>
      <c r="O144" s="416"/>
      <c r="P144" s="416"/>
      <c r="Q144" s="416"/>
      <c r="R144" s="416"/>
      <c r="S144" s="417"/>
      <c r="T144" s="397"/>
      <c r="U144" s="400"/>
      <c r="V144" s="401" t="n">
        <v>142</v>
      </c>
      <c r="W144" s="418"/>
      <c r="X144" s="401"/>
      <c r="Y144" s="401"/>
      <c r="Z144" s="401"/>
      <c r="AA144" s="401"/>
      <c r="AB144" s="346"/>
    </row>
    <row r="145" customFormat="false" ht="13.3" hidden="true" customHeight="false" outlineLevel="0" collapsed="false">
      <c r="A145" s="413" t="n">
        <v>6</v>
      </c>
      <c r="B145" s="414" t="s">
        <v>128</v>
      </c>
      <c r="C145" s="414" t="s">
        <v>53</v>
      </c>
      <c r="D145" s="414" t="s">
        <v>54</v>
      </c>
      <c r="E145" s="415"/>
      <c r="F145" s="416"/>
      <c r="G145" s="416"/>
      <c r="H145" s="416"/>
      <c r="I145" s="416"/>
      <c r="J145" s="416"/>
      <c r="K145" s="416" t="s">
        <v>53</v>
      </c>
      <c r="L145" s="416"/>
      <c r="M145" s="416"/>
      <c r="N145" s="416"/>
      <c r="O145" s="416"/>
      <c r="P145" s="416"/>
      <c r="Q145" s="416"/>
      <c r="R145" s="416"/>
      <c r="S145" s="417"/>
      <c r="T145" s="397"/>
      <c r="U145" s="400"/>
      <c r="V145" s="401" t="n">
        <v>143</v>
      </c>
      <c r="W145" s="418"/>
      <c r="X145" s="401"/>
      <c r="Y145" s="401"/>
      <c r="Z145" s="401"/>
      <c r="AA145" s="401"/>
      <c r="AB145" s="346"/>
    </row>
    <row r="146" customFormat="false" ht="13.3" hidden="true" customHeight="false" outlineLevel="0" collapsed="false">
      <c r="A146" s="413" t="n">
        <v>6</v>
      </c>
      <c r="B146" s="414" t="s">
        <v>128</v>
      </c>
      <c r="C146" s="414" t="s">
        <v>257</v>
      </c>
      <c r="D146" s="414" t="s">
        <v>318</v>
      </c>
      <c r="E146" s="415"/>
      <c r="F146" s="416"/>
      <c r="G146" s="416"/>
      <c r="H146" s="416"/>
      <c r="I146" s="416"/>
      <c r="J146" s="416"/>
      <c r="K146" s="416" t="s">
        <v>319</v>
      </c>
      <c r="L146" s="416"/>
      <c r="M146" s="416"/>
      <c r="N146" s="416"/>
      <c r="O146" s="416"/>
      <c r="P146" s="416"/>
      <c r="Q146" s="416"/>
      <c r="R146" s="416"/>
      <c r="S146" s="417"/>
      <c r="T146" s="397"/>
      <c r="U146" s="400"/>
      <c r="V146" s="401" t="n">
        <v>144</v>
      </c>
      <c r="W146" s="418"/>
      <c r="X146" s="401"/>
      <c r="Y146" s="401"/>
      <c r="Z146" s="401"/>
      <c r="AA146" s="401"/>
      <c r="AB146" s="346"/>
    </row>
    <row r="147" customFormat="false" ht="13.3" hidden="true" customHeight="false" outlineLevel="0" collapsed="false">
      <c r="A147" s="413" t="n">
        <v>6</v>
      </c>
      <c r="B147" s="414" t="s">
        <v>128</v>
      </c>
      <c r="C147" s="414" t="s">
        <v>47</v>
      </c>
      <c r="D147" s="414" t="s">
        <v>138</v>
      </c>
      <c r="E147" s="415"/>
      <c r="F147" s="416"/>
      <c r="G147" s="416"/>
      <c r="H147" s="416"/>
      <c r="I147" s="416"/>
      <c r="J147" s="416"/>
      <c r="K147" s="416" t="s">
        <v>320</v>
      </c>
      <c r="L147" s="416"/>
      <c r="M147" s="416"/>
      <c r="N147" s="416"/>
      <c r="O147" s="416"/>
      <c r="P147" s="416"/>
      <c r="Q147" s="416"/>
      <c r="R147" s="416"/>
      <c r="S147" s="417"/>
      <c r="T147" s="397"/>
      <c r="U147" s="400"/>
      <c r="V147" s="401" t="n">
        <v>145</v>
      </c>
      <c r="W147" s="418"/>
      <c r="X147" s="401"/>
      <c r="Y147" s="401"/>
      <c r="Z147" s="401"/>
      <c r="AA147" s="401"/>
      <c r="AB147" s="346"/>
    </row>
    <row r="148" customFormat="false" ht="13.3" hidden="true" customHeight="false" outlineLevel="0" collapsed="false">
      <c r="A148" s="413" t="n">
        <v>4</v>
      </c>
      <c r="B148" s="414" t="s">
        <v>43</v>
      </c>
      <c r="C148" s="414" t="s">
        <v>47</v>
      </c>
      <c r="D148" s="414" t="s">
        <v>48</v>
      </c>
      <c r="E148" s="415"/>
      <c r="F148" s="416"/>
      <c r="G148" s="416"/>
      <c r="H148" s="416"/>
      <c r="I148" s="416" t="s">
        <v>436</v>
      </c>
      <c r="J148" s="416"/>
      <c r="K148" s="416"/>
      <c r="L148" s="416"/>
      <c r="M148" s="416"/>
      <c r="N148" s="416"/>
      <c r="O148" s="416"/>
      <c r="P148" s="416"/>
      <c r="Q148" s="416"/>
      <c r="R148" s="416"/>
      <c r="S148" s="417"/>
      <c r="T148" s="397"/>
      <c r="U148" s="400"/>
      <c r="V148" s="401" t="n">
        <v>146</v>
      </c>
      <c r="W148" s="418"/>
      <c r="X148" s="401"/>
      <c r="Y148" s="401"/>
      <c r="Z148" s="401"/>
      <c r="AA148" s="401"/>
      <c r="AB148" s="346"/>
    </row>
    <row r="149" customFormat="false" ht="13.3" hidden="true" customHeight="false" outlineLevel="0" collapsed="false">
      <c r="A149" s="413" t="n">
        <v>4</v>
      </c>
      <c r="B149" s="414" t="s">
        <v>43</v>
      </c>
      <c r="C149" s="414" t="s">
        <v>47</v>
      </c>
      <c r="D149" s="414" t="s">
        <v>48</v>
      </c>
      <c r="E149" s="415"/>
      <c r="F149" s="416"/>
      <c r="G149" s="416"/>
      <c r="H149" s="416"/>
      <c r="I149" s="416" t="s">
        <v>437</v>
      </c>
      <c r="J149" s="416"/>
      <c r="K149" s="416"/>
      <c r="L149" s="416"/>
      <c r="M149" s="416"/>
      <c r="N149" s="416"/>
      <c r="O149" s="416"/>
      <c r="P149" s="416"/>
      <c r="Q149" s="416"/>
      <c r="R149" s="416"/>
      <c r="S149" s="417"/>
      <c r="T149" s="397"/>
      <c r="U149" s="400"/>
      <c r="V149" s="401" t="n">
        <v>147</v>
      </c>
      <c r="W149" s="418"/>
      <c r="X149" s="401"/>
      <c r="Y149" s="401"/>
      <c r="Z149" s="401"/>
      <c r="AA149" s="401"/>
      <c r="AB149" s="346"/>
    </row>
    <row r="150" customFormat="false" ht="13.3" hidden="true" customHeight="false" outlineLevel="0" collapsed="false">
      <c r="A150" s="413" t="n">
        <v>3</v>
      </c>
      <c r="B150" s="414" t="s">
        <v>143</v>
      </c>
      <c r="C150" s="414" t="s">
        <v>47</v>
      </c>
      <c r="D150" s="414" t="s">
        <v>306</v>
      </c>
      <c r="E150" s="415"/>
      <c r="F150" s="416"/>
      <c r="G150" s="416"/>
      <c r="H150" s="416" t="s">
        <v>307</v>
      </c>
      <c r="I150" s="416"/>
      <c r="J150" s="416"/>
      <c r="K150" s="416"/>
      <c r="L150" s="416"/>
      <c r="M150" s="416"/>
      <c r="N150" s="416"/>
      <c r="O150" s="416"/>
      <c r="P150" s="416"/>
      <c r="Q150" s="416"/>
      <c r="R150" s="416"/>
      <c r="S150" s="417"/>
      <c r="T150" s="414" t="s">
        <v>539</v>
      </c>
      <c r="U150" s="429" t="s">
        <v>242</v>
      </c>
      <c r="V150" s="401" t="n">
        <v>148</v>
      </c>
      <c r="W150" s="430"/>
      <c r="X150" s="268" t="s">
        <v>146</v>
      </c>
      <c r="Y150" s="422" t="s">
        <v>540</v>
      </c>
      <c r="Z150" s="266" t="n">
        <v>80</v>
      </c>
      <c r="AA150" s="422" t="s">
        <v>541</v>
      </c>
      <c r="AB150" s="431" t="s">
        <v>123</v>
      </c>
    </row>
    <row r="151" customFormat="false" ht="13.3" hidden="true" customHeight="false" outlineLevel="0" collapsed="false">
      <c r="A151" s="413" t="n">
        <v>3</v>
      </c>
      <c r="B151" s="414" t="s">
        <v>128</v>
      </c>
      <c r="C151" s="414" t="s">
        <v>47</v>
      </c>
      <c r="D151" s="414" t="s">
        <v>441</v>
      </c>
      <c r="E151" s="415"/>
      <c r="F151" s="416"/>
      <c r="G151" s="416"/>
      <c r="H151" s="416" t="s">
        <v>336</v>
      </c>
      <c r="I151" s="416"/>
      <c r="J151" s="416"/>
      <c r="K151" s="416"/>
      <c r="L151" s="416"/>
      <c r="M151" s="416"/>
      <c r="N151" s="416"/>
      <c r="O151" s="416"/>
      <c r="P151" s="416"/>
      <c r="Q151" s="416"/>
      <c r="R151" s="416"/>
      <c r="S151" s="417"/>
      <c r="T151" s="397"/>
      <c r="U151" s="400"/>
      <c r="V151" s="401" t="n">
        <v>149</v>
      </c>
      <c r="W151" s="418"/>
      <c r="X151" s="401"/>
      <c r="Y151" s="401"/>
      <c r="Z151" s="401"/>
      <c r="AA151" s="401"/>
      <c r="AB151" s="346"/>
    </row>
    <row r="152" customFormat="false" ht="13.3" hidden="true" customHeight="false" outlineLevel="0" collapsed="false">
      <c r="A152" s="408" t="n">
        <v>3</v>
      </c>
      <c r="B152" s="409" t="s">
        <v>128</v>
      </c>
      <c r="C152" s="409" t="s">
        <v>44</v>
      </c>
      <c r="D152" s="409"/>
      <c r="E152" s="408"/>
      <c r="F152" s="410"/>
      <c r="G152" s="410"/>
      <c r="H152" s="410" t="s">
        <v>326</v>
      </c>
      <c r="I152" s="410"/>
      <c r="J152" s="410"/>
      <c r="K152" s="410"/>
      <c r="L152" s="410"/>
      <c r="M152" s="410"/>
      <c r="N152" s="410"/>
      <c r="O152" s="410"/>
      <c r="P152" s="410"/>
      <c r="Q152" s="410"/>
      <c r="R152" s="410"/>
      <c r="S152" s="411"/>
      <c r="T152" s="385"/>
      <c r="U152" s="389"/>
      <c r="V152" s="390" t="n">
        <v>150</v>
      </c>
      <c r="W152" s="412"/>
      <c r="X152" s="390"/>
      <c r="Y152" s="390"/>
      <c r="Z152" s="390"/>
      <c r="AA152" s="390"/>
      <c r="AB152" s="346"/>
    </row>
    <row r="153" customFormat="false" ht="13.3" hidden="true" customHeight="false" outlineLevel="0" collapsed="false">
      <c r="A153" s="413" t="n">
        <v>4</v>
      </c>
      <c r="B153" s="414" t="s">
        <v>43</v>
      </c>
      <c r="C153" s="414" t="s">
        <v>47</v>
      </c>
      <c r="D153" s="414" t="s">
        <v>218</v>
      </c>
      <c r="E153" s="415"/>
      <c r="F153" s="416"/>
      <c r="G153" s="416"/>
      <c r="H153" s="416"/>
      <c r="I153" s="416" t="s">
        <v>327</v>
      </c>
      <c r="J153" s="416"/>
      <c r="K153" s="416"/>
      <c r="L153" s="416"/>
      <c r="M153" s="416"/>
      <c r="N153" s="416"/>
      <c r="O153" s="416"/>
      <c r="P153" s="416"/>
      <c r="Q153" s="416"/>
      <c r="R153" s="416"/>
      <c r="S153" s="417"/>
      <c r="T153" s="397"/>
      <c r="U153" s="400"/>
      <c r="V153" s="401" t="n">
        <v>151</v>
      </c>
      <c r="W153" s="418"/>
      <c r="X153" s="401"/>
      <c r="Y153" s="401"/>
      <c r="Z153" s="401"/>
      <c r="AA153" s="401"/>
      <c r="AB153" s="346"/>
    </row>
    <row r="154" customFormat="false" ht="13.3" hidden="true" customHeight="false" outlineLevel="0" collapsed="false">
      <c r="A154" s="413" t="n">
        <v>4</v>
      </c>
      <c r="B154" s="414" t="s">
        <v>43</v>
      </c>
      <c r="C154" s="414" t="s">
        <v>47</v>
      </c>
      <c r="D154" s="414" t="s">
        <v>331</v>
      </c>
      <c r="E154" s="415"/>
      <c r="F154" s="416"/>
      <c r="G154" s="416"/>
      <c r="H154" s="416"/>
      <c r="I154" s="416" t="s">
        <v>332</v>
      </c>
      <c r="J154" s="416"/>
      <c r="K154" s="416"/>
      <c r="L154" s="416"/>
      <c r="M154" s="416"/>
      <c r="N154" s="416"/>
      <c r="O154" s="416"/>
      <c r="P154" s="416"/>
      <c r="Q154" s="416"/>
      <c r="R154" s="416"/>
      <c r="S154" s="417"/>
      <c r="T154" s="397"/>
      <c r="U154" s="400"/>
      <c r="V154" s="401" t="n">
        <v>152</v>
      </c>
      <c r="W154" s="418"/>
      <c r="X154" s="401"/>
      <c r="Y154" s="401"/>
      <c r="Z154" s="401"/>
      <c r="AA154" s="401"/>
      <c r="AB154" s="346"/>
    </row>
    <row r="155" customFormat="false" ht="13.3" hidden="true" customHeight="false" outlineLevel="0" collapsed="false">
      <c r="A155" s="413" t="n">
        <v>3</v>
      </c>
      <c r="B155" s="414" t="s">
        <v>128</v>
      </c>
      <c r="C155" s="414" t="s">
        <v>47</v>
      </c>
      <c r="D155" s="414" t="s">
        <v>309</v>
      </c>
      <c r="E155" s="415"/>
      <c r="F155" s="416"/>
      <c r="G155" s="416"/>
      <c r="H155" s="416" t="s">
        <v>402</v>
      </c>
      <c r="I155" s="416"/>
      <c r="J155" s="416"/>
      <c r="K155" s="416"/>
      <c r="L155" s="416"/>
      <c r="M155" s="416"/>
      <c r="N155" s="416"/>
      <c r="O155" s="416"/>
      <c r="P155" s="416"/>
      <c r="Q155" s="416"/>
      <c r="R155" s="416"/>
      <c r="S155" s="417"/>
      <c r="T155" s="397"/>
      <c r="U155" s="400"/>
      <c r="V155" s="401" t="n">
        <v>153</v>
      </c>
      <c r="W155" s="418"/>
      <c r="X155" s="401"/>
      <c r="Y155" s="401"/>
      <c r="Z155" s="401"/>
      <c r="AA155" s="401"/>
      <c r="AB155" s="346"/>
    </row>
    <row r="156" customFormat="false" ht="13.3" hidden="true" customHeight="false" outlineLevel="0" collapsed="false">
      <c r="A156" s="408" t="n">
        <v>3</v>
      </c>
      <c r="B156" s="409" t="s">
        <v>128</v>
      </c>
      <c r="C156" s="409" t="s">
        <v>44</v>
      </c>
      <c r="D156" s="409"/>
      <c r="E156" s="408"/>
      <c r="F156" s="410"/>
      <c r="G156" s="410"/>
      <c r="H156" s="410" t="s">
        <v>501</v>
      </c>
      <c r="I156" s="410"/>
      <c r="J156" s="410"/>
      <c r="K156" s="410"/>
      <c r="L156" s="410"/>
      <c r="M156" s="410"/>
      <c r="N156" s="410"/>
      <c r="O156" s="410"/>
      <c r="P156" s="410"/>
      <c r="Q156" s="410"/>
      <c r="R156" s="410"/>
      <c r="S156" s="411"/>
      <c r="T156" s="385"/>
      <c r="U156" s="389"/>
      <c r="V156" s="390" t="n">
        <v>154</v>
      </c>
      <c r="W156" s="412"/>
      <c r="X156" s="390"/>
      <c r="Y156" s="390"/>
      <c r="Z156" s="390"/>
      <c r="AA156" s="390"/>
      <c r="AB156" s="346"/>
    </row>
    <row r="157" customFormat="false" ht="13.3" hidden="true" customHeight="false" outlineLevel="0" collapsed="false">
      <c r="A157" s="408" t="n">
        <v>4</v>
      </c>
      <c r="B157" s="409" t="s">
        <v>134</v>
      </c>
      <c r="C157" s="409" t="s">
        <v>44</v>
      </c>
      <c r="D157" s="409"/>
      <c r="E157" s="408"/>
      <c r="F157" s="410"/>
      <c r="G157" s="410"/>
      <c r="H157" s="410"/>
      <c r="I157" s="410" t="s">
        <v>342</v>
      </c>
      <c r="J157" s="410"/>
      <c r="K157" s="410"/>
      <c r="L157" s="410"/>
      <c r="M157" s="410"/>
      <c r="N157" s="410"/>
      <c r="O157" s="410"/>
      <c r="P157" s="410"/>
      <c r="Q157" s="410"/>
      <c r="R157" s="410"/>
      <c r="S157" s="411"/>
      <c r="T157" s="385"/>
      <c r="U157" s="389"/>
      <c r="V157" s="390" t="n">
        <v>155</v>
      </c>
      <c r="W157" s="412"/>
      <c r="X157" s="390"/>
      <c r="Y157" s="390"/>
      <c r="Z157" s="390"/>
      <c r="AA157" s="390"/>
      <c r="AB157" s="346"/>
    </row>
    <row r="158" customFormat="false" ht="13.3" hidden="true" customHeight="false" outlineLevel="0" collapsed="false">
      <c r="A158" s="408" t="n">
        <v>5</v>
      </c>
      <c r="B158" s="409" t="s">
        <v>430</v>
      </c>
      <c r="C158" s="409"/>
      <c r="D158" s="409"/>
      <c r="E158" s="408"/>
      <c r="F158" s="410"/>
      <c r="G158" s="410"/>
      <c r="H158" s="410"/>
      <c r="I158" s="410"/>
      <c r="J158" s="410" t="s">
        <v>157</v>
      </c>
      <c r="K158" s="410"/>
      <c r="L158" s="410"/>
      <c r="M158" s="410"/>
      <c r="N158" s="410"/>
      <c r="O158" s="410"/>
      <c r="P158" s="410"/>
      <c r="Q158" s="410"/>
      <c r="R158" s="410"/>
      <c r="S158" s="411"/>
      <c r="T158" s="385"/>
      <c r="U158" s="389"/>
      <c r="V158" s="390" t="n">
        <v>156</v>
      </c>
      <c r="W158" s="412"/>
      <c r="X158" s="390"/>
      <c r="Y158" s="390"/>
      <c r="Z158" s="390"/>
      <c r="AA158" s="390"/>
      <c r="AB158" s="346"/>
    </row>
    <row r="159" customFormat="false" ht="13.3" hidden="true" customHeight="false" outlineLevel="0" collapsed="false">
      <c r="A159" s="408" t="n">
        <v>6</v>
      </c>
      <c r="B159" s="409" t="s">
        <v>43</v>
      </c>
      <c r="C159" s="409" t="s">
        <v>44</v>
      </c>
      <c r="D159" s="409"/>
      <c r="E159" s="408"/>
      <c r="F159" s="410"/>
      <c r="G159" s="410"/>
      <c r="H159" s="410"/>
      <c r="I159" s="410"/>
      <c r="J159" s="410"/>
      <c r="K159" s="410" t="s">
        <v>345</v>
      </c>
      <c r="L159" s="410"/>
      <c r="M159" s="410"/>
      <c r="N159" s="410"/>
      <c r="O159" s="410"/>
      <c r="P159" s="410"/>
      <c r="Q159" s="410"/>
      <c r="R159" s="410"/>
      <c r="S159" s="411"/>
      <c r="T159" s="385"/>
      <c r="U159" s="389"/>
      <c r="V159" s="390" t="n">
        <v>157</v>
      </c>
      <c r="W159" s="412"/>
      <c r="X159" s="390"/>
      <c r="Y159" s="390"/>
      <c r="Z159" s="390"/>
      <c r="AA159" s="390"/>
      <c r="AB159" s="346"/>
    </row>
    <row r="160" customFormat="false" ht="13.3" hidden="true" customHeight="false" outlineLevel="0" collapsed="false">
      <c r="A160" s="408" t="n">
        <v>7</v>
      </c>
      <c r="B160" s="409" t="s">
        <v>43</v>
      </c>
      <c r="C160" s="409" t="s">
        <v>44</v>
      </c>
      <c r="D160" s="409"/>
      <c r="E160" s="408"/>
      <c r="F160" s="410"/>
      <c r="G160" s="410"/>
      <c r="H160" s="410"/>
      <c r="I160" s="410"/>
      <c r="J160" s="410"/>
      <c r="K160" s="410"/>
      <c r="L160" s="410" t="s">
        <v>346</v>
      </c>
      <c r="M160" s="410"/>
      <c r="N160" s="410"/>
      <c r="O160" s="410"/>
      <c r="P160" s="410"/>
      <c r="Q160" s="410"/>
      <c r="R160" s="410"/>
      <c r="S160" s="411"/>
      <c r="T160" s="385"/>
      <c r="U160" s="389"/>
      <c r="V160" s="390" t="n">
        <v>158</v>
      </c>
      <c r="W160" s="412"/>
      <c r="X160" s="390"/>
      <c r="Y160" s="390"/>
      <c r="Z160" s="390"/>
      <c r="AA160" s="390"/>
      <c r="AB160" s="346"/>
    </row>
    <row r="161" customFormat="false" ht="13.3" hidden="true" customHeight="false" outlineLevel="0" collapsed="false">
      <c r="A161" s="413" t="n">
        <v>8</v>
      </c>
      <c r="B161" s="414" t="s">
        <v>43</v>
      </c>
      <c r="C161" s="414" t="s">
        <v>180</v>
      </c>
      <c r="D161" s="414" t="s">
        <v>138</v>
      </c>
      <c r="E161" s="415"/>
      <c r="F161" s="416"/>
      <c r="G161" s="416"/>
      <c r="H161" s="416"/>
      <c r="I161" s="416"/>
      <c r="J161" s="416"/>
      <c r="K161" s="416"/>
      <c r="L161" s="416"/>
      <c r="M161" s="416" t="s">
        <v>347</v>
      </c>
      <c r="N161" s="416"/>
      <c r="O161" s="416"/>
      <c r="P161" s="416"/>
      <c r="Q161" s="416"/>
      <c r="R161" s="416"/>
      <c r="S161" s="417"/>
      <c r="T161" s="397"/>
      <c r="U161" s="400"/>
      <c r="V161" s="401" t="n">
        <v>159</v>
      </c>
      <c r="W161" s="418"/>
      <c r="X161" s="401"/>
      <c r="Y161" s="401"/>
      <c r="Z161" s="401"/>
      <c r="AA161" s="401"/>
      <c r="AB161" s="346"/>
    </row>
    <row r="162" customFormat="false" ht="13.3" hidden="true" customHeight="false" outlineLevel="0" collapsed="false">
      <c r="A162" s="413" t="n">
        <v>8</v>
      </c>
      <c r="B162" s="414" t="s">
        <v>43</v>
      </c>
      <c r="C162" s="414" t="s">
        <v>47</v>
      </c>
      <c r="D162" s="414" t="s">
        <v>348</v>
      </c>
      <c r="E162" s="415"/>
      <c r="F162" s="416"/>
      <c r="G162" s="416"/>
      <c r="H162" s="416"/>
      <c r="I162" s="416"/>
      <c r="J162" s="416"/>
      <c r="K162" s="416"/>
      <c r="L162" s="416"/>
      <c r="M162" s="416" t="s">
        <v>349</v>
      </c>
      <c r="N162" s="416"/>
      <c r="O162" s="416"/>
      <c r="P162" s="416"/>
      <c r="Q162" s="416"/>
      <c r="R162" s="416"/>
      <c r="S162" s="417"/>
      <c r="T162" s="397"/>
      <c r="U162" s="400"/>
      <c r="V162" s="401" t="n">
        <v>160</v>
      </c>
      <c r="W162" s="418"/>
      <c r="X162" s="401"/>
      <c r="Y162" s="401"/>
      <c r="Z162" s="401"/>
      <c r="AA162" s="401"/>
      <c r="AB162" s="346"/>
    </row>
    <row r="163" customFormat="false" ht="13.3" hidden="true" customHeight="false" outlineLevel="0" collapsed="false">
      <c r="A163" s="408" t="n">
        <v>6</v>
      </c>
      <c r="B163" s="409" t="s">
        <v>43</v>
      </c>
      <c r="C163" s="409" t="s">
        <v>44</v>
      </c>
      <c r="D163" s="409"/>
      <c r="E163" s="408"/>
      <c r="F163" s="410"/>
      <c r="G163" s="410"/>
      <c r="H163" s="410"/>
      <c r="I163" s="410"/>
      <c r="J163" s="410"/>
      <c r="K163" s="410" t="s">
        <v>350</v>
      </c>
      <c r="L163" s="410"/>
      <c r="M163" s="410"/>
      <c r="N163" s="410"/>
      <c r="O163" s="410"/>
      <c r="P163" s="410"/>
      <c r="Q163" s="410"/>
      <c r="R163" s="410"/>
      <c r="S163" s="411"/>
      <c r="T163" s="385"/>
      <c r="U163" s="389"/>
      <c r="V163" s="390" t="n">
        <v>161</v>
      </c>
      <c r="W163" s="412"/>
      <c r="X163" s="390"/>
      <c r="Y163" s="390"/>
      <c r="Z163" s="390"/>
      <c r="AA163" s="390"/>
      <c r="AB163" s="346"/>
    </row>
    <row r="164" customFormat="false" ht="13.3" hidden="true" customHeight="false" outlineLevel="0" collapsed="false">
      <c r="A164" s="408" t="n">
        <v>7</v>
      </c>
      <c r="B164" s="409" t="s">
        <v>43</v>
      </c>
      <c r="C164" s="409" t="s">
        <v>44</v>
      </c>
      <c r="D164" s="409"/>
      <c r="E164" s="408"/>
      <c r="F164" s="410"/>
      <c r="G164" s="410"/>
      <c r="H164" s="410"/>
      <c r="I164" s="410"/>
      <c r="J164" s="410"/>
      <c r="K164" s="410"/>
      <c r="L164" s="410" t="s">
        <v>346</v>
      </c>
      <c r="M164" s="410"/>
      <c r="N164" s="410"/>
      <c r="O164" s="410"/>
      <c r="P164" s="410"/>
      <c r="Q164" s="410"/>
      <c r="R164" s="410"/>
      <c r="S164" s="411"/>
      <c r="T164" s="385"/>
      <c r="U164" s="389"/>
      <c r="V164" s="390" t="n">
        <v>162</v>
      </c>
      <c r="W164" s="412"/>
      <c r="X164" s="390"/>
      <c r="Y164" s="390"/>
      <c r="Z164" s="390"/>
      <c r="AA164" s="390"/>
      <c r="AB164" s="346"/>
    </row>
    <row r="165" customFormat="false" ht="13.3" hidden="true" customHeight="false" outlineLevel="0" collapsed="false">
      <c r="A165" s="413" t="n">
        <v>8</v>
      </c>
      <c r="B165" s="414" t="s">
        <v>43</v>
      </c>
      <c r="C165" s="414" t="s">
        <v>180</v>
      </c>
      <c r="D165" s="414" t="s">
        <v>138</v>
      </c>
      <c r="E165" s="415"/>
      <c r="F165" s="416"/>
      <c r="G165" s="416"/>
      <c r="H165" s="416"/>
      <c r="I165" s="416"/>
      <c r="J165" s="416"/>
      <c r="K165" s="416"/>
      <c r="L165" s="416"/>
      <c r="M165" s="416" t="s">
        <v>347</v>
      </c>
      <c r="N165" s="416"/>
      <c r="O165" s="416"/>
      <c r="P165" s="416"/>
      <c r="Q165" s="416"/>
      <c r="R165" s="416"/>
      <c r="S165" s="417"/>
      <c r="T165" s="397"/>
      <c r="U165" s="400"/>
      <c r="V165" s="401" t="n">
        <v>163</v>
      </c>
      <c r="W165" s="418"/>
      <c r="X165" s="401"/>
      <c r="Y165" s="401"/>
      <c r="Z165" s="401"/>
      <c r="AA165" s="401"/>
      <c r="AB165" s="346"/>
    </row>
    <row r="166" customFormat="false" ht="13.3" hidden="true" customHeight="false" outlineLevel="0" collapsed="false">
      <c r="A166" s="413" t="n">
        <v>8</v>
      </c>
      <c r="B166" s="414" t="s">
        <v>43</v>
      </c>
      <c r="C166" s="414" t="s">
        <v>47</v>
      </c>
      <c r="D166" s="414" t="s">
        <v>348</v>
      </c>
      <c r="E166" s="415"/>
      <c r="F166" s="416"/>
      <c r="G166" s="416"/>
      <c r="H166" s="416"/>
      <c r="I166" s="416"/>
      <c r="J166" s="416"/>
      <c r="K166" s="416"/>
      <c r="L166" s="416"/>
      <c r="M166" s="416" t="s">
        <v>349</v>
      </c>
      <c r="N166" s="416"/>
      <c r="O166" s="416"/>
      <c r="P166" s="416"/>
      <c r="Q166" s="416"/>
      <c r="R166" s="416"/>
      <c r="S166" s="417"/>
      <c r="T166" s="397"/>
      <c r="U166" s="400"/>
      <c r="V166" s="401" t="n">
        <v>164</v>
      </c>
      <c r="W166" s="418"/>
      <c r="X166" s="401"/>
      <c r="Y166" s="401"/>
      <c r="Z166" s="401"/>
      <c r="AA166" s="401"/>
      <c r="AB166" s="346"/>
    </row>
    <row r="167" customFormat="false" ht="13.3" hidden="true" customHeight="false" outlineLevel="0" collapsed="false">
      <c r="A167" s="408" t="n">
        <v>7</v>
      </c>
      <c r="B167" s="409" t="s">
        <v>43</v>
      </c>
      <c r="C167" s="409" t="s">
        <v>44</v>
      </c>
      <c r="D167" s="409"/>
      <c r="E167" s="408"/>
      <c r="F167" s="410"/>
      <c r="G167" s="410"/>
      <c r="H167" s="410"/>
      <c r="I167" s="410"/>
      <c r="J167" s="410"/>
      <c r="K167" s="410"/>
      <c r="L167" s="410" t="s">
        <v>356</v>
      </c>
      <c r="M167" s="410"/>
      <c r="N167" s="410"/>
      <c r="O167" s="410"/>
      <c r="P167" s="410"/>
      <c r="Q167" s="410"/>
      <c r="R167" s="410"/>
      <c r="S167" s="411"/>
      <c r="T167" s="385"/>
      <c r="U167" s="389"/>
      <c r="V167" s="390" t="n">
        <v>165</v>
      </c>
      <c r="W167" s="412"/>
      <c r="X167" s="390"/>
      <c r="Y167" s="390"/>
      <c r="Z167" s="390"/>
      <c r="AA167" s="390"/>
      <c r="AB167" s="346"/>
    </row>
    <row r="168" customFormat="false" ht="13.3" hidden="true" customHeight="false" outlineLevel="0" collapsed="false">
      <c r="A168" s="408" t="n">
        <v>8</v>
      </c>
      <c r="B168" s="409" t="s">
        <v>43</v>
      </c>
      <c r="C168" s="409" t="s">
        <v>44</v>
      </c>
      <c r="D168" s="409"/>
      <c r="E168" s="408"/>
      <c r="F168" s="410"/>
      <c r="G168" s="410"/>
      <c r="H168" s="410"/>
      <c r="I168" s="410"/>
      <c r="J168" s="410"/>
      <c r="K168" s="410"/>
      <c r="L168" s="410"/>
      <c r="M168" s="410" t="s">
        <v>294</v>
      </c>
      <c r="N168" s="410"/>
      <c r="O168" s="410"/>
      <c r="P168" s="410"/>
      <c r="Q168" s="410"/>
      <c r="R168" s="410"/>
      <c r="S168" s="411"/>
      <c r="T168" s="385"/>
      <c r="U168" s="389"/>
      <c r="V168" s="390" t="n">
        <v>166</v>
      </c>
      <c r="W168" s="412"/>
      <c r="X168" s="390"/>
      <c r="Y168" s="390"/>
      <c r="Z168" s="390"/>
      <c r="AA168" s="390"/>
      <c r="AB168" s="346"/>
    </row>
    <row r="169" customFormat="false" ht="13.3" hidden="true" customHeight="false" outlineLevel="0" collapsed="false">
      <c r="A169" s="413" t="n">
        <v>9</v>
      </c>
      <c r="B169" s="414" t="s">
        <v>43</v>
      </c>
      <c r="C169" s="414" t="s">
        <v>180</v>
      </c>
      <c r="D169" s="414" t="s">
        <v>167</v>
      </c>
      <c r="E169" s="415"/>
      <c r="F169" s="416"/>
      <c r="G169" s="416"/>
      <c r="H169" s="416"/>
      <c r="I169" s="416"/>
      <c r="J169" s="416"/>
      <c r="K169" s="416"/>
      <c r="L169" s="416"/>
      <c r="M169" s="416"/>
      <c r="N169" s="416" t="s">
        <v>295</v>
      </c>
      <c r="O169" s="416"/>
      <c r="P169" s="416"/>
      <c r="Q169" s="416"/>
      <c r="R169" s="416"/>
      <c r="S169" s="417"/>
      <c r="T169" s="397"/>
      <c r="U169" s="400"/>
      <c r="V169" s="401" t="n">
        <v>167</v>
      </c>
      <c r="W169" s="418"/>
      <c r="X169" s="401"/>
      <c r="Y169" s="401"/>
      <c r="Z169" s="401"/>
      <c r="AA169" s="401"/>
      <c r="AB169" s="346"/>
    </row>
    <row r="170" customFormat="false" ht="13.3" hidden="true" customHeight="false" outlineLevel="0" collapsed="false">
      <c r="A170" s="413" t="n">
        <v>9</v>
      </c>
      <c r="B170" s="414" t="s">
        <v>43</v>
      </c>
      <c r="C170" s="414" t="s">
        <v>47</v>
      </c>
      <c r="D170" s="414" t="s">
        <v>298</v>
      </c>
      <c r="E170" s="415"/>
      <c r="F170" s="416"/>
      <c r="G170" s="416"/>
      <c r="H170" s="416"/>
      <c r="I170" s="416"/>
      <c r="J170" s="416"/>
      <c r="K170" s="416"/>
      <c r="L170" s="416"/>
      <c r="M170" s="416"/>
      <c r="N170" s="416" t="s">
        <v>299</v>
      </c>
      <c r="O170" s="416"/>
      <c r="P170" s="416"/>
      <c r="Q170" s="416"/>
      <c r="R170" s="416"/>
      <c r="S170" s="417"/>
      <c r="T170" s="397"/>
      <c r="U170" s="400"/>
      <c r="V170" s="401" t="n">
        <v>168</v>
      </c>
      <c r="W170" s="418"/>
      <c r="X170" s="401"/>
      <c r="Y170" s="401"/>
      <c r="Z170" s="401"/>
      <c r="AA170" s="401"/>
      <c r="AB170" s="346"/>
    </row>
    <row r="171" customFormat="false" ht="13.3" hidden="true" customHeight="false" outlineLevel="0" collapsed="false">
      <c r="A171" s="413" t="n">
        <v>6</v>
      </c>
      <c r="B171" s="414" t="s">
        <v>43</v>
      </c>
      <c r="C171" s="414" t="s">
        <v>180</v>
      </c>
      <c r="D171" s="414" t="s">
        <v>138</v>
      </c>
      <c r="E171" s="415"/>
      <c r="F171" s="416"/>
      <c r="G171" s="416"/>
      <c r="H171" s="416"/>
      <c r="I171" s="416"/>
      <c r="J171" s="416"/>
      <c r="K171" s="416" t="s">
        <v>360</v>
      </c>
      <c r="L171" s="416"/>
      <c r="M171" s="416"/>
      <c r="N171" s="416"/>
      <c r="O171" s="416"/>
      <c r="P171" s="416"/>
      <c r="Q171" s="416"/>
      <c r="R171" s="416"/>
      <c r="S171" s="417"/>
      <c r="T171" s="397"/>
      <c r="U171" s="400"/>
      <c r="V171" s="401" t="n">
        <v>169</v>
      </c>
      <c r="W171" s="418"/>
      <c r="X171" s="401"/>
      <c r="Y171" s="401"/>
      <c r="Z171" s="401"/>
      <c r="AA171" s="401"/>
      <c r="AB171" s="346"/>
    </row>
    <row r="172" customFormat="false" ht="13.3" hidden="true" customHeight="false" outlineLevel="0" collapsed="false">
      <c r="A172" s="408" t="n">
        <v>6</v>
      </c>
      <c r="B172" s="409" t="s">
        <v>43</v>
      </c>
      <c r="C172" s="409" t="s">
        <v>44</v>
      </c>
      <c r="D172" s="409"/>
      <c r="E172" s="408"/>
      <c r="F172" s="410"/>
      <c r="G172" s="410"/>
      <c r="H172" s="410"/>
      <c r="I172" s="410"/>
      <c r="J172" s="410"/>
      <c r="K172" s="410" t="s">
        <v>361</v>
      </c>
      <c r="L172" s="410"/>
      <c r="M172" s="410"/>
      <c r="N172" s="410"/>
      <c r="O172" s="410"/>
      <c r="P172" s="410"/>
      <c r="Q172" s="410"/>
      <c r="R172" s="410"/>
      <c r="S172" s="411"/>
      <c r="T172" s="385"/>
      <c r="U172" s="389"/>
      <c r="V172" s="390" t="n">
        <v>170</v>
      </c>
      <c r="W172" s="412"/>
      <c r="X172" s="390"/>
      <c r="Y172" s="390"/>
      <c r="Z172" s="390"/>
      <c r="AA172" s="390"/>
      <c r="AB172" s="346"/>
    </row>
    <row r="173" customFormat="false" ht="13.3" hidden="true" customHeight="false" outlineLevel="0" collapsed="false">
      <c r="A173" s="408" t="n">
        <v>7</v>
      </c>
      <c r="B173" s="409" t="s">
        <v>43</v>
      </c>
      <c r="C173" s="409" t="s">
        <v>44</v>
      </c>
      <c r="D173" s="409"/>
      <c r="E173" s="408"/>
      <c r="F173" s="410"/>
      <c r="G173" s="410"/>
      <c r="H173" s="410"/>
      <c r="I173" s="410"/>
      <c r="J173" s="410"/>
      <c r="K173" s="410"/>
      <c r="L173" s="410" t="s">
        <v>346</v>
      </c>
      <c r="M173" s="410"/>
      <c r="N173" s="410"/>
      <c r="O173" s="410"/>
      <c r="P173" s="410"/>
      <c r="Q173" s="410"/>
      <c r="R173" s="410"/>
      <c r="S173" s="411"/>
      <c r="T173" s="385"/>
      <c r="U173" s="389"/>
      <c r="V173" s="390" t="n">
        <v>171</v>
      </c>
      <c r="W173" s="412"/>
      <c r="X173" s="390"/>
      <c r="Y173" s="390"/>
      <c r="Z173" s="390"/>
      <c r="AA173" s="390"/>
      <c r="AB173" s="346"/>
    </row>
    <row r="174" customFormat="false" ht="13.3" hidden="true" customHeight="false" outlineLevel="0" collapsed="false">
      <c r="A174" s="413" t="n">
        <v>8</v>
      </c>
      <c r="B174" s="414" t="s">
        <v>43</v>
      </c>
      <c r="C174" s="414" t="s">
        <v>180</v>
      </c>
      <c r="D174" s="414" t="s">
        <v>138</v>
      </c>
      <c r="E174" s="415"/>
      <c r="F174" s="416"/>
      <c r="G174" s="416"/>
      <c r="H174" s="416"/>
      <c r="I174" s="416"/>
      <c r="J174" s="416"/>
      <c r="K174" s="416"/>
      <c r="L174" s="416"/>
      <c r="M174" s="416" t="s">
        <v>347</v>
      </c>
      <c r="N174" s="416"/>
      <c r="O174" s="416"/>
      <c r="P174" s="416"/>
      <c r="Q174" s="416"/>
      <c r="R174" s="416"/>
      <c r="S174" s="417"/>
      <c r="T174" s="397"/>
      <c r="U174" s="400"/>
      <c r="V174" s="401" t="n">
        <v>172</v>
      </c>
      <c r="W174" s="418"/>
      <c r="X174" s="401"/>
      <c r="Y174" s="401"/>
      <c r="Z174" s="401"/>
      <c r="AA174" s="401"/>
      <c r="AB174" s="346"/>
    </row>
    <row r="175" customFormat="false" ht="13.3" hidden="true" customHeight="false" outlineLevel="0" collapsed="false">
      <c r="A175" s="413" t="n">
        <v>8</v>
      </c>
      <c r="B175" s="414" t="s">
        <v>43</v>
      </c>
      <c r="C175" s="414" t="s">
        <v>47</v>
      </c>
      <c r="D175" s="414" t="s">
        <v>348</v>
      </c>
      <c r="E175" s="415"/>
      <c r="F175" s="416"/>
      <c r="G175" s="416"/>
      <c r="H175" s="416"/>
      <c r="I175" s="416"/>
      <c r="J175" s="416"/>
      <c r="K175" s="416"/>
      <c r="L175" s="416"/>
      <c r="M175" s="416" t="s">
        <v>349</v>
      </c>
      <c r="N175" s="416"/>
      <c r="O175" s="416"/>
      <c r="P175" s="416"/>
      <c r="Q175" s="416"/>
      <c r="R175" s="416"/>
      <c r="S175" s="417"/>
      <c r="T175" s="397"/>
      <c r="U175" s="400"/>
      <c r="V175" s="401" t="n">
        <v>173</v>
      </c>
      <c r="W175" s="418"/>
      <c r="X175" s="401"/>
      <c r="Y175" s="401"/>
      <c r="Z175" s="401"/>
      <c r="AA175" s="401"/>
      <c r="AB175" s="346"/>
    </row>
    <row r="176" customFormat="false" ht="13.3" hidden="true" customHeight="false" outlineLevel="0" collapsed="false">
      <c r="A176" s="413" t="n">
        <v>5</v>
      </c>
      <c r="B176" s="414" t="s">
        <v>128</v>
      </c>
      <c r="C176" s="414" t="s">
        <v>47</v>
      </c>
      <c r="D176" s="414" t="s">
        <v>159</v>
      </c>
      <c r="E176" s="415"/>
      <c r="F176" s="416"/>
      <c r="G176" s="416"/>
      <c r="H176" s="416"/>
      <c r="I176" s="416"/>
      <c r="J176" s="416" t="s">
        <v>362</v>
      </c>
      <c r="K176" s="416"/>
      <c r="L176" s="416"/>
      <c r="M176" s="416"/>
      <c r="N176" s="416"/>
      <c r="O176" s="416"/>
      <c r="P176" s="416"/>
      <c r="Q176" s="416"/>
      <c r="R176" s="416"/>
      <c r="S176" s="417"/>
      <c r="T176" s="397"/>
      <c r="U176" s="400"/>
      <c r="V176" s="401" t="n">
        <v>174</v>
      </c>
      <c r="W176" s="418"/>
      <c r="X176" s="401"/>
      <c r="Y176" s="401"/>
      <c r="Z176" s="401"/>
      <c r="AA176" s="401"/>
      <c r="AB176" s="346"/>
    </row>
    <row r="177" customFormat="false" ht="13.3" hidden="true" customHeight="false" outlineLevel="0" collapsed="false">
      <c r="A177" s="408" t="n">
        <v>3</v>
      </c>
      <c r="B177" s="409" t="s">
        <v>128</v>
      </c>
      <c r="C177" s="409" t="s">
        <v>44</v>
      </c>
      <c r="D177" s="409"/>
      <c r="E177" s="408"/>
      <c r="F177" s="410"/>
      <c r="G177" s="410"/>
      <c r="H177" s="410" t="s">
        <v>443</v>
      </c>
      <c r="I177" s="410"/>
      <c r="J177" s="410"/>
      <c r="K177" s="410"/>
      <c r="L177" s="410"/>
      <c r="M177" s="410"/>
      <c r="N177" s="410"/>
      <c r="O177" s="410"/>
      <c r="P177" s="410"/>
      <c r="Q177" s="410"/>
      <c r="R177" s="410"/>
      <c r="S177" s="411"/>
      <c r="T177" s="385"/>
      <c r="U177" s="389"/>
      <c r="V177" s="390" t="n">
        <v>175</v>
      </c>
      <c r="W177" s="412"/>
      <c r="X177" s="390"/>
      <c r="Y177" s="390"/>
      <c r="Z177" s="390"/>
      <c r="AA177" s="390"/>
      <c r="AB177" s="346"/>
    </row>
    <row r="178" customFormat="false" ht="13.3" hidden="true" customHeight="false" outlineLevel="0" collapsed="false">
      <c r="A178" s="408" t="n">
        <v>4</v>
      </c>
      <c r="B178" s="409" t="s">
        <v>43</v>
      </c>
      <c r="C178" s="409" t="s">
        <v>47</v>
      </c>
      <c r="D178" s="409" t="s">
        <v>48</v>
      </c>
      <c r="E178" s="408"/>
      <c r="F178" s="410"/>
      <c r="G178" s="410"/>
      <c r="H178" s="410"/>
      <c r="I178" s="410" t="s">
        <v>444</v>
      </c>
      <c r="J178" s="410"/>
      <c r="K178" s="410"/>
      <c r="L178" s="410"/>
      <c r="M178" s="410"/>
      <c r="N178" s="410"/>
      <c r="O178" s="410"/>
      <c r="P178" s="410"/>
      <c r="Q178" s="410"/>
      <c r="R178" s="410"/>
      <c r="S178" s="411"/>
      <c r="T178" s="385"/>
      <c r="U178" s="389"/>
      <c r="V178" s="390" t="n">
        <v>176</v>
      </c>
      <c r="W178" s="412"/>
      <c r="X178" s="390"/>
      <c r="Y178" s="390"/>
      <c r="Z178" s="390"/>
      <c r="AA178" s="390"/>
      <c r="AB178" s="346"/>
    </row>
    <row r="179" customFormat="false" ht="13.3" hidden="true" customHeight="false" outlineLevel="0" collapsed="false">
      <c r="A179" s="413" t="n">
        <v>5</v>
      </c>
      <c r="B179" s="414" t="s">
        <v>43</v>
      </c>
      <c r="C179" s="414" t="n">
        <v>0</v>
      </c>
      <c r="D179" s="414" t="n">
        <v>0</v>
      </c>
      <c r="E179" s="415"/>
      <c r="F179" s="416"/>
      <c r="G179" s="416"/>
      <c r="H179" s="416"/>
      <c r="I179" s="416"/>
      <c r="J179" s="416" t="s">
        <v>445</v>
      </c>
      <c r="K179" s="416"/>
      <c r="L179" s="416"/>
      <c r="M179" s="416"/>
      <c r="N179" s="416"/>
      <c r="O179" s="416"/>
      <c r="P179" s="416"/>
      <c r="Q179" s="416"/>
      <c r="R179" s="416"/>
      <c r="S179" s="417"/>
      <c r="T179" s="397"/>
      <c r="U179" s="400"/>
      <c r="V179" s="401" t="n">
        <v>177</v>
      </c>
      <c r="W179" s="418"/>
      <c r="X179" s="401"/>
      <c r="Y179" s="401"/>
      <c r="Z179" s="401"/>
      <c r="AA179" s="401"/>
      <c r="AB179" s="346"/>
    </row>
    <row r="180" customFormat="false" ht="13.3" hidden="true" customHeight="false" outlineLevel="0" collapsed="false">
      <c r="A180" s="413" t="n">
        <v>5</v>
      </c>
      <c r="B180" s="414" t="s">
        <v>43</v>
      </c>
      <c r="C180" s="419" t="s">
        <v>47</v>
      </c>
      <c r="D180" s="419" t="s">
        <v>48</v>
      </c>
      <c r="E180" s="415"/>
      <c r="F180" s="416"/>
      <c r="G180" s="416"/>
      <c r="H180" s="416"/>
      <c r="I180" s="416"/>
      <c r="J180" s="416" t="s">
        <v>448</v>
      </c>
      <c r="K180" s="416"/>
      <c r="L180" s="416"/>
      <c r="M180" s="416"/>
      <c r="N180" s="416"/>
      <c r="O180" s="416"/>
      <c r="P180" s="416"/>
      <c r="Q180" s="416"/>
      <c r="R180" s="416"/>
      <c r="S180" s="417"/>
      <c r="T180" s="397"/>
      <c r="U180" s="400"/>
      <c r="V180" s="401" t="n">
        <v>178</v>
      </c>
      <c r="W180" s="418"/>
      <c r="X180" s="401"/>
      <c r="Y180" s="401"/>
      <c r="Z180" s="401"/>
      <c r="AA180" s="401"/>
      <c r="AB180" s="346"/>
    </row>
    <row r="181" customFormat="false" ht="13.3" hidden="true" customHeight="false" outlineLevel="0" collapsed="false">
      <c r="A181" s="413" t="n">
        <v>4</v>
      </c>
      <c r="B181" s="414" t="s">
        <v>128</v>
      </c>
      <c r="C181" s="414" t="s">
        <v>47</v>
      </c>
      <c r="D181" s="414" t="s">
        <v>451</v>
      </c>
      <c r="E181" s="415"/>
      <c r="F181" s="416"/>
      <c r="G181" s="416"/>
      <c r="H181" s="416"/>
      <c r="I181" s="416" t="s">
        <v>452</v>
      </c>
      <c r="J181" s="416"/>
      <c r="K181" s="416"/>
      <c r="L181" s="416"/>
      <c r="M181" s="416"/>
      <c r="N181" s="416"/>
      <c r="O181" s="416"/>
      <c r="P181" s="416"/>
      <c r="Q181" s="416"/>
      <c r="R181" s="416"/>
      <c r="S181" s="417"/>
      <c r="T181" s="397"/>
      <c r="U181" s="400"/>
      <c r="V181" s="401" t="n">
        <v>179</v>
      </c>
      <c r="W181" s="418"/>
      <c r="X181" s="401"/>
      <c r="Y181" s="401"/>
      <c r="Z181" s="401"/>
      <c r="AA181" s="401"/>
      <c r="AB181" s="346"/>
    </row>
    <row r="182" customFormat="false" ht="13.3" hidden="true" customHeight="false" outlineLevel="0" collapsed="false">
      <c r="A182" s="408" t="n">
        <v>4</v>
      </c>
      <c r="B182" s="409" t="s">
        <v>128</v>
      </c>
      <c r="C182" s="409" t="s">
        <v>44</v>
      </c>
      <c r="D182" s="409"/>
      <c r="E182" s="408"/>
      <c r="F182" s="410"/>
      <c r="G182" s="410"/>
      <c r="H182" s="410"/>
      <c r="I182" s="410" t="s">
        <v>453</v>
      </c>
      <c r="J182" s="410"/>
      <c r="K182" s="410"/>
      <c r="L182" s="410"/>
      <c r="M182" s="410"/>
      <c r="N182" s="410"/>
      <c r="O182" s="410"/>
      <c r="P182" s="410"/>
      <c r="Q182" s="410"/>
      <c r="R182" s="410"/>
      <c r="S182" s="411"/>
      <c r="T182" s="385"/>
      <c r="U182" s="389"/>
      <c r="V182" s="390" t="n">
        <v>180</v>
      </c>
      <c r="W182" s="412"/>
      <c r="X182" s="390"/>
      <c r="Y182" s="390"/>
      <c r="Z182" s="390"/>
      <c r="AA182" s="390"/>
      <c r="AB182" s="346"/>
    </row>
    <row r="183" customFormat="false" ht="13.3" hidden="true" customHeight="false" outlineLevel="0" collapsed="false">
      <c r="A183" s="413" t="n">
        <v>5</v>
      </c>
      <c r="B183" s="414" t="s">
        <v>43</v>
      </c>
      <c r="C183" s="414" t="s">
        <v>53</v>
      </c>
      <c r="D183" s="414" t="s">
        <v>54</v>
      </c>
      <c r="E183" s="415"/>
      <c r="F183" s="416"/>
      <c r="G183" s="416"/>
      <c r="H183" s="416"/>
      <c r="I183" s="416"/>
      <c r="J183" s="416" t="s">
        <v>53</v>
      </c>
      <c r="K183" s="416"/>
      <c r="L183" s="416"/>
      <c r="M183" s="416"/>
      <c r="N183" s="416"/>
      <c r="O183" s="416"/>
      <c r="P183" s="416"/>
      <c r="Q183" s="416"/>
      <c r="R183" s="416"/>
      <c r="S183" s="417"/>
      <c r="T183" s="397"/>
      <c r="U183" s="400"/>
      <c r="V183" s="401" t="n">
        <v>181</v>
      </c>
      <c r="W183" s="418"/>
      <c r="X183" s="401"/>
      <c r="Y183" s="401"/>
      <c r="Z183" s="401"/>
      <c r="AA183" s="401"/>
      <c r="AB183" s="346"/>
    </row>
    <row r="184" customFormat="false" ht="13.3" hidden="true" customHeight="false" outlineLevel="0" collapsed="false">
      <c r="A184" s="408" t="n">
        <v>4</v>
      </c>
      <c r="B184" s="409" t="s">
        <v>143</v>
      </c>
      <c r="C184" s="409" t="s">
        <v>44</v>
      </c>
      <c r="D184" s="409"/>
      <c r="E184" s="408"/>
      <c r="F184" s="410"/>
      <c r="G184" s="410"/>
      <c r="H184" s="410"/>
      <c r="I184" s="410" t="s">
        <v>455</v>
      </c>
      <c r="J184" s="410"/>
      <c r="K184" s="410"/>
      <c r="L184" s="410"/>
      <c r="M184" s="410"/>
      <c r="N184" s="410"/>
      <c r="O184" s="410"/>
      <c r="P184" s="410"/>
      <c r="Q184" s="410"/>
      <c r="R184" s="410"/>
      <c r="S184" s="411"/>
      <c r="T184" s="385"/>
      <c r="U184" s="389"/>
      <c r="V184" s="390" t="n">
        <v>182</v>
      </c>
      <c r="W184" s="412"/>
      <c r="X184" s="390"/>
      <c r="Y184" s="390"/>
      <c r="Z184" s="390"/>
      <c r="AA184" s="390"/>
      <c r="AB184" s="346"/>
    </row>
    <row r="185" customFormat="false" ht="13.3" hidden="true" customHeight="false" outlineLevel="0" collapsed="false">
      <c r="A185" s="408" t="n">
        <v>5</v>
      </c>
      <c r="B185" s="409" t="s">
        <v>430</v>
      </c>
      <c r="C185" s="409"/>
      <c r="D185" s="409"/>
      <c r="E185" s="408"/>
      <c r="F185" s="410"/>
      <c r="G185" s="410"/>
      <c r="H185" s="410"/>
      <c r="I185" s="410"/>
      <c r="J185" s="410" t="s">
        <v>157</v>
      </c>
      <c r="K185" s="410"/>
      <c r="L185" s="410"/>
      <c r="M185" s="410"/>
      <c r="N185" s="410"/>
      <c r="O185" s="410"/>
      <c r="P185" s="410"/>
      <c r="Q185" s="410"/>
      <c r="R185" s="410"/>
      <c r="S185" s="411"/>
      <c r="T185" s="385"/>
      <c r="U185" s="389"/>
      <c r="V185" s="390" t="n">
        <v>183</v>
      </c>
      <c r="W185" s="412"/>
      <c r="X185" s="390"/>
      <c r="Y185" s="390"/>
      <c r="Z185" s="390"/>
      <c r="AA185" s="390"/>
      <c r="AB185" s="346"/>
    </row>
    <row r="186" customFormat="false" ht="13.3" hidden="true" customHeight="false" outlineLevel="0" collapsed="false">
      <c r="A186" s="413" t="n">
        <v>6</v>
      </c>
      <c r="B186" s="414" t="s">
        <v>43</v>
      </c>
      <c r="C186" s="414" t="s">
        <v>180</v>
      </c>
      <c r="D186" s="414" t="s">
        <v>181</v>
      </c>
      <c r="E186" s="415"/>
      <c r="F186" s="416"/>
      <c r="G186" s="416"/>
      <c r="H186" s="416"/>
      <c r="I186" s="416"/>
      <c r="J186" s="416"/>
      <c r="K186" s="416" t="s">
        <v>456</v>
      </c>
      <c r="L186" s="416"/>
      <c r="M186" s="416"/>
      <c r="N186" s="416"/>
      <c r="O186" s="416"/>
      <c r="P186" s="416"/>
      <c r="Q186" s="416"/>
      <c r="R186" s="416"/>
      <c r="S186" s="417"/>
      <c r="T186" s="397"/>
      <c r="U186" s="400"/>
      <c r="V186" s="401" t="n">
        <v>184</v>
      </c>
      <c r="W186" s="418"/>
      <c r="X186" s="401"/>
      <c r="Y186" s="401"/>
      <c r="Z186" s="401"/>
      <c r="AA186" s="401"/>
      <c r="AB186" s="346"/>
    </row>
    <row r="187" customFormat="false" ht="13.3" hidden="true" customHeight="false" outlineLevel="0" collapsed="false">
      <c r="A187" s="408" t="n">
        <v>6</v>
      </c>
      <c r="B187" s="409" t="s">
        <v>43</v>
      </c>
      <c r="C187" s="409" t="s">
        <v>44</v>
      </c>
      <c r="D187" s="409"/>
      <c r="E187" s="408"/>
      <c r="F187" s="410"/>
      <c r="G187" s="410"/>
      <c r="H187" s="410"/>
      <c r="I187" s="410"/>
      <c r="J187" s="410"/>
      <c r="K187" s="410" t="s">
        <v>458</v>
      </c>
      <c r="L187" s="410"/>
      <c r="M187" s="410"/>
      <c r="N187" s="410"/>
      <c r="O187" s="410"/>
      <c r="P187" s="410"/>
      <c r="Q187" s="410"/>
      <c r="R187" s="410"/>
      <c r="S187" s="411"/>
      <c r="T187" s="385"/>
      <c r="U187" s="389"/>
      <c r="V187" s="390" t="n">
        <v>185</v>
      </c>
      <c r="W187" s="412"/>
      <c r="X187" s="390"/>
      <c r="Y187" s="390"/>
      <c r="Z187" s="390"/>
      <c r="AA187" s="390"/>
      <c r="AB187" s="346"/>
    </row>
    <row r="188" customFormat="false" ht="13.3" hidden="true" customHeight="false" outlineLevel="0" collapsed="false">
      <c r="A188" s="408" t="n">
        <v>7</v>
      </c>
      <c r="B188" s="409" t="s">
        <v>43</v>
      </c>
      <c r="C188" s="409" t="s">
        <v>44</v>
      </c>
      <c r="D188" s="409"/>
      <c r="E188" s="408"/>
      <c r="F188" s="410"/>
      <c r="G188" s="410"/>
      <c r="H188" s="410"/>
      <c r="I188" s="410"/>
      <c r="J188" s="410"/>
      <c r="K188" s="410"/>
      <c r="L188" s="410" t="s">
        <v>346</v>
      </c>
      <c r="M188" s="410"/>
      <c r="N188" s="410"/>
      <c r="O188" s="410"/>
      <c r="P188" s="410"/>
      <c r="Q188" s="410"/>
      <c r="R188" s="410"/>
      <c r="S188" s="411"/>
      <c r="T188" s="385"/>
      <c r="U188" s="389"/>
      <c r="V188" s="390" t="n">
        <v>186</v>
      </c>
      <c r="W188" s="412"/>
      <c r="X188" s="390"/>
      <c r="Y188" s="390"/>
      <c r="Z188" s="390"/>
      <c r="AA188" s="390"/>
      <c r="AB188" s="346"/>
    </row>
    <row r="189" customFormat="false" ht="13.3" hidden="true" customHeight="false" outlineLevel="0" collapsed="false">
      <c r="A189" s="413" t="n">
        <v>8</v>
      </c>
      <c r="B189" s="414" t="s">
        <v>43</v>
      </c>
      <c r="C189" s="414" t="s">
        <v>180</v>
      </c>
      <c r="D189" s="414" t="s">
        <v>138</v>
      </c>
      <c r="E189" s="415"/>
      <c r="F189" s="416"/>
      <c r="G189" s="416"/>
      <c r="H189" s="416"/>
      <c r="I189" s="416"/>
      <c r="J189" s="416"/>
      <c r="K189" s="416"/>
      <c r="L189" s="416"/>
      <c r="M189" s="416" t="s">
        <v>347</v>
      </c>
      <c r="N189" s="416"/>
      <c r="O189" s="416"/>
      <c r="P189" s="416"/>
      <c r="Q189" s="416"/>
      <c r="R189" s="416"/>
      <c r="S189" s="417"/>
      <c r="T189" s="397"/>
      <c r="U189" s="400"/>
      <c r="V189" s="401" t="n">
        <v>187</v>
      </c>
      <c r="W189" s="418"/>
      <c r="X189" s="401"/>
      <c r="Y189" s="401"/>
      <c r="Z189" s="401"/>
      <c r="AA189" s="401"/>
      <c r="AB189" s="346"/>
    </row>
    <row r="190" customFormat="false" ht="13.3" hidden="true" customHeight="false" outlineLevel="0" collapsed="false">
      <c r="A190" s="413" t="n">
        <v>8</v>
      </c>
      <c r="B190" s="414" t="s">
        <v>43</v>
      </c>
      <c r="C190" s="414" t="s">
        <v>47</v>
      </c>
      <c r="D190" s="414" t="s">
        <v>348</v>
      </c>
      <c r="E190" s="415"/>
      <c r="F190" s="416"/>
      <c r="G190" s="416"/>
      <c r="H190" s="416"/>
      <c r="I190" s="416"/>
      <c r="J190" s="416"/>
      <c r="K190" s="416"/>
      <c r="L190" s="416"/>
      <c r="M190" s="416" t="s">
        <v>349</v>
      </c>
      <c r="N190" s="416"/>
      <c r="O190" s="416"/>
      <c r="P190" s="416"/>
      <c r="Q190" s="416"/>
      <c r="R190" s="416"/>
      <c r="S190" s="417"/>
      <c r="T190" s="397"/>
      <c r="U190" s="400"/>
      <c r="V190" s="401" t="n">
        <v>188</v>
      </c>
      <c r="W190" s="418"/>
      <c r="X190" s="401"/>
      <c r="Y190" s="401"/>
      <c r="Z190" s="401"/>
      <c r="AA190" s="401"/>
      <c r="AB190" s="346"/>
    </row>
    <row r="191" customFormat="false" ht="13.3" hidden="true" customHeight="false" outlineLevel="0" collapsed="false">
      <c r="A191" s="408" t="n">
        <v>5</v>
      </c>
      <c r="B191" s="409" t="s">
        <v>430</v>
      </c>
      <c r="C191" s="409"/>
      <c r="D191" s="409"/>
      <c r="E191" s="408"/>
      <c r="F191" s="410"/>
      <c r="G191" s="410"/>
      <c r="H191" s="410"/>
      <c r="I191" s="410"/>
      <c r="J191" s="410" t="s">
        <v>157</v>
      </c>
      <c r="K191" s="410"/>
      <c r="L191" s="410"/>
      <c r="M191" s="410"/>
      <c r="N191" s="410"/>
      <c r="O191" s="410"/>
      <c r="P191" s="410"/>
      <c r="Q191" s="410"/>
      <c r="R191" s="410"/>
      <c r="S191" s="411"/>
      <c r="T191" s="385"/>
      <c r="U191" s="389"/>
      <c r="V191" s="390" t="n">
        <v>189</v>
      </c>
      <c r="W191" s="412"/>
      <c r="X191" s="390"/>
      <c r="Y191" s="390"/>
      <c r="Z191" s="390"/>
      <c r="AA191" s="390"/>
      <c r="AB191" s="346"/>
    </row>
    <row r="192" customFormat="false" ht="13.3" hidden="true" customHeight="false" outlineLevel="0" collapsed="false">
      <c r="A192" s="413" t="n">
        <v>6</v>
      </c>
      <c r="B192" s="414" t="s">
        <v>43</v>
      </c>
      <c r="C192" s="414" t="s">
        <v>257</v>
      </c>
      <c r="D192" s="414" t="s">
        <v>348</v>
      </c>
      <c r="E192" s="415"/>
      <c r="F192" s="416"/>
      <c r="G192" s="416"/>
      <c r="H192" s="416"/>
      <c r="I192" s="416"/>
      <c r="J192" s="416"/>
      <c r="K192" s="416" t="s">
        <v>459</v>
      </c>
      <c r="L192" s="416"/>
      <c r="M192" s="416"/>
      <c r="N192" s="416"/>
      <c r="O192" s="416"/>
      <c r="P192" s="416"/>
      <c r="Q192" s="416"/>
      <c r="R192" s="416"/>
      <c r="S192" s="417"/>
      <c r="T192" s="397"/>
      <c r="U192" s="400"/>
      <c r="V192" s="401" t="n">
        <v>190</v>
      </c>
      <c r="W192" s="418"/>
      <c r="X192" s="401"/>
      <c r="Y192" s="401"/>
      <c r="Z192" s="401"/>
      <c r="AA192" s="401"/>
      <c r="AB192" s="346"/>
    </row>
    <row r="193" customFormat="false" ht="13.3" hidden="true" customHeight="false" outlineLevel="0" collapsed="false">
      <c r="A193" s="408" t="n">
        <v>6</v>
      </c>
      <c r="B193" s="409" t="s">
        <v>43</v>
      </c>
      <c r="C193" s="409" t="s">
        <v>44</v>
      </c>
      <c r="D193" s="409"/>
      <c r="E193" s="408"/>
      <c r="F193" s="410"/>
      <c r="G193" s="410"/>
      <c r="H193" s="410"/>
      <c r="I193" s="410"/>
      <c r="J193" s="410"/>
      <c r="K193" s="410" t="s">
        <v>460</v>
      </c>
      <c r="L193" s="410"/>
      <c r="M193" s="410"/>
      <c r="N193" s="410"/>
      <c r="O193" s="410"/>
      <c r="P193" s="410"/>
      <c r="Q193" s="410"/>
      <c r="R193" s="410"/>
      <c r="S193" s="411"/>
      <c r="T193" s="385"/>
      <c r="U193" s="389"/>
      <c r="V193" s="390" t="n">
        <v>191</v>
      </c>
      <c r="W193" s="412"/>
      <c r="X193" s="390"/>
      <c r="Y193" s="390"/>
      <c r="Z193" s="390"/>
      <c r="AA193" s="390"/>
      <c r="AB193" s="346"/>
    </row>
    <row r="194" customFormat="false" ht="13.3" hidden="true" customHeight="false" outlineLevel="0" collapsed="false">
      <c r="A194" s="413" t="n">
        <v>7</v>
      </c>
      <c r="B194" s="414" t="s">
        <v>43</v>
      </c>
      <c r="C194" s="414" t="s">
        <v>53</v>
      </c>
      <c r="D194" s="414" t="s">
        <v>54</v>
      </c>
      <c r="E194" s="415"/>
      <c r="F194" s="416"/>
      <c r="G194" s="416"/>
      <c r="H194" s="416"/>
      <c r="I194" s="416"/>
      <c r="J194" s="416"/>
      <c r="K194" s="416"/>
      <c r="L194" s="416" t="s">
        <v>53</v>
      </c>
      <c r="M194" s="416"/>
      <c r="N194" s="416"/>
      <c r="O194" s="416"/>
      <c r="P194" s="416"/>
      <c r="Q194" s="416"/>
      <c r="R194" s="416"/>
      <c r="S194" s="417"/>
      <c r="T194" s="397"/>
      <c r="U194" s="400"/>
      <c r="V194" s="401" t="n">
        <v>192</v>
      </c>
      <c r="W194" s="418"/>
      <c r="X194" s="401"/>
      <c r="Y194" s="401"/>
      <c r="Z194" s="401"/>
      <c r="AA194" s="401"/>
      <c r="AB194" s="346"/>
    </row>
    <row r="195" customFormat="false" ht="13.3" hidden="true" customHeight="false" outlineLevel="0" collapsed="false">
      <c r="A195" s="408" t="n">
        <v>4</v>
      </c>
      <c r="B195" s="409" t="s">
        <v>128</v>
      </c>
      <c r="C195" s="409" t="s">
        <v>44</v>
      </c>
      <c r="D195" s="409"/>
      <c r="E195" s="408"/>
      <c r="F195" s="410"/>
      <c r="G195" s="410"/>
      <c r="H195" s="410"/>
      <c r="I195" s="410" t="s">
        <v>461</v>
      </c>
      <c r="J195" s="410"/>
      <c r="K195" s="410"/>
      <c r="L195" s="410"/>
      <c r="M195" s="410"/>
      <c r="N195" s="410"/>
      <c r="O195" s="410"/>
      <c r="P195" s="410"/>
      <c r="Q195" s="410"/>
      <c r="R195" s="410"/>
      <c r="S195" s="411"/>
      <c r="T195" s="385"/>
      <c r="U195" s="389"/>
      <c r="V195" s="390" t="n">
        <v>193</v>
      </c>
      <c r="W195" s="412"/>
      <c r="X195" s="390"/>
      <c r="Y195" s="390"/>
      <c r="Z195" s="390"/>
      <c r="AA195" s="390"/>
      <c r="AB195" s="346"/>
    </row>
    <row r="196" customFormat="false" ht="13.3" hidden="true" customHeight="false" outlineLevel="0" collapsed="false">
      <c r="A196" s="408" t="n">
        <v>5</v>
      </c>
      <c r="B196" s="409" t="s">
        <v>43</v>
      </c>
      <c r="C196" s="409" t="s">
        <v>44</v>
      </c>
      <c r="D196" s="409"/>
      <c r="E196" s="408"/>
      <c r="F196" s="410"/>
      <c r="G196" s="410"/>
      <c r="H196" s="410"/>
      <c r="I196" s="410"/>
      <c r="J196" s="410" t="s">
        <v>462</v>
      </c>
      <c r="K196" s="410"/>
      <c r="L196" s="410"/>
      <c r="M196" s="410"/>
      <c r="N196" s="410"/>
      <c r="O196" s="410"/>
      <c r="P196" s="410"/>
      <c r="Q196" s="410"/>
      <c r="R196" s="410"/>
      <c r="S196" s="411"/>
      <c r="T196" s="385"/>
      <c r="U196" s="389"/>
      <c r="V196" s="390" t="n">
        <v>194</v>
      </c>
      <c r="W196" s="412"/>
      <c r="X196" s="390"/>
      <c r="Y196" s="390"/>
      <c r="Z196" s="390"/>
      <c r="AA196" s="390"/>
      <c r="AB196" s="346"/>
    </row>
    <row r="197" customFormat="false" ht="13.3" hidden="true" customHeight="false" outlineLevel="0" collapsed="false">
      <c r="A197" s="408" t="n">
        <v>6</v>
      </c>
      <c r="B197" s="409" t="s">
        <v>43</v>
      </c>
      <c r="C197" s="409" t="s">
        <v>44</v>
      </c>
      <c r="D197" s="409"/>
      <c r="E197" s="408"/>
      <c r="F197" s="410"/>
      <c r="G197" s="410"/>
      <c r="H197" s="410"/>
      <c r="I197" s="410"/>
      <c r="J197" s="410"/>
      <c r="K197" s="410" t="s">
        <v>346</v>
      </c>
      <c r="L197" s="410"/>
      <c r="M197" s="410"/>
      <c r="N197" s="410"/>
      <c r="O197" s="410"/>
      <c r="P197" s="410"/>
      <c r="Q197" s="410"/>
      <c r="R197" s="410"/>
      <c r="S197" s="411"/>
      <c r="T197" s="385"/>
      <c r="U197" s="389"/>
      <c r="V197" s="390" t="n">
        <v>195</v>
      </c>
      <c r="W197" s="412"/>
      <c r="X197" s="390"/>
      <c r="Y197" s="390"/>
      <c r="Z197" s="390"/>
      <c r="AA197" s="390"/>
      <c r="AB197" s="346"/>
    </row>
    <row r="198" customFormat="false" ht="13.3" hidden="true" customHeight="false" outlineLevel="0" collapsed="false">
      <c r="A198" s="413" t="n">
        <v>7</v>
      </c>
      <c r="B198" s="414" t="s">
        <v>43</v>
      </c>
      <c r="C198" s="414" t="s">
        <v>180</v>
      </c>
      <c r="D198" s="414" t="s">
        <v>138</v>
      </c>
      <c r="E198" s="415"/>
      <c r="F198" s="416"/>
      <c r="G198" s="416"/>
      <c r="H198" s="416"/>
      <c r="I198" s="416"/>
      <c r="J198" s="416"/>
      <c r="K198" s="416"/>
      <c r="L198" s="416" t="s">
        <v>347</v>
      </c>
      <c r="M198" s="416"/>
      <c r="N198" s="416"/>
      <c r="O198" s="416"/>
      <c r="P198" s="416"/>
      <c r="Q198" s="416"/>
      <c r="R198" s="416"/>
      <c r="S198" s="417"/>
      <c r="T198" s="397"/>
      <c r="U198" s="400"/>
      <c r="V198" s="401" t="n">
        <v>196</v>
      </c>
      <c r="W198" s="418"/>
      <c r="X198" s="401"/>
      <c r="Y198" s="401"/>
      <c r="Z198" s="401"/>
      <c r="AA198" s="401"/>
      <c r="AB198" s="346"/>
    </row>
    <row r="199" customFormat="false" ht="13.3" hidden="true" customHeight="false" outlineLevel="0" collapsed="false">
      <c r="A199" s="413" t="n">
        <v>7</v>
      </c>
      <c r="B199" s="414" t="s">
        <v>43</v>
      </c>
      <c r="C199" s="414" t="s">
        <v>47</v>
      </c>
      <c r="D199" s="414" t="s">
        <v>348</v>
      </c>
      <c r="E199" s="415"/>
      <c r="F199" s="416"/>
      <c r="G199" s="416"/>
      <c r="H199" s="416"/>
      <c r="I199" s="416"/>
      <c r="J199" s="416"/>
      <c r="K199" s="416"/>
      <c r="L199" s="416" t="s">
        <v>349</v>
      </c>
      <c r="M199" s="416"/>
      <c r="N199" s="416"/>
      <c r="O199" s="416"/>
      <c r="P199" s="416"/>
      <c r="Q199" s="416"/>
      <c r="R199" s="416"/>
      <c r="S199" s="417"/>
      <c r="T199" s="397"/>
      <c r="U199" s="400"/>
      <c r="V199" s="401" t="n">
        <v>197</v>
      </c>
      <c r="W199" s="418"/>
      <c r="X199" s="401"/>
      <c r="Y199" s="401"/>
      <c r="Z199" s="401"/>
      <c r="AA199" s="401"/>
      <c r="AB199" s="346"/>
    </row>
    <row r="200" customFormat="false" ht="13.3" hidden="true" customHeight="false" outlineLevel="0" collapsed="false">
      <c r="A200" s="408" t="n">
        <v>5</v>
      </c>
      <c r="B200" s="409" t="s">
        <v>43</v>
      </c>
      <c r="C200" s="409" t="s">
        <v>44</v>
      </c>
      <c r="D200" s="409"/>
      <c r="E200" s="408"/>
      <c r="F200" s="410"/>
      <c r="G200" s="410"/>
      <c r="H200" s="410"/>
      <c r="I200" s="410"/>
      <c r="J200" s="410" t="s">
        <v>463</v>
      </c>
      <c r="K200" s="410"/>
      <c r="L200" s="410"/>
      <c r="M200" s="410"/>
      <c r="N200" s="410"/>
      <c r="O200" s="410"/>
      <c r="P200" s="410"/>
      <c r="Q200" s="410"/>
      <c r="R200" s="410"/>
      <c r="S200" s="411"/>
      <c r="T200" s="385"/>
      <c r="U200" s="389"/>
      <c r="V200" s="390" t="n">
        <v>198</v>
      </c>
      <c r="W200" s="412"/>
      <c r="X200" s="390"/>
      <c r="Y200" s="390"/>
      <c r="Z200" s="390"/>
      <c r="AA200" s="390"/>
      <c r="AB200" s="346"/>
    </row>
    <row r="201" customFormat="false" ht="13.3" hidden="true" customHeight="false" outlineLevel="0" collapsed="false">
      <c r="A201" s="413" t="n">
        <v>6</v>
      </c>
      <c r="B201" s="414" t="s">
        <v>43</v>
      </c>
      <c r="C201" s="414" t="s">
        <v>53</v>
      </c>
      <c r="D201" s="414" t="s">
        <v>54</v>
      </c>
      <c r="E201" s="415"/>
      <c r="F201" s="416"/>
      <c r="G201" s="416"/>
      <c r="H201" s="416"/>
      <c r="I201" s="416"/>
      <c r="J201" s="416"/>
      <c r="K201" s="416" t="s">
        <v>53</v>
      </c>
      <c r="L201" s="416"/>
      <c r="M201" s="416"/>
      <c r="N201" s="416"/>
      <c r="O201" s="416"/>
      <c r="P201" s="416"/>
      <c r="Q201" s="416"/>
      <c r="R201" s="416"/>
      <c r="S201" s="417"/>
      <c r="T201" s="397"/>
      <c r="U201" s="400"/>
      <c r="V201" s="401" t="n">
        <v>199</v>
      </c>
      <c r="W201" s="418"/>
      <c r="X201" s="401"/>
      <c r="Y201" s="401"/>
      <c r="Z201" s="401"/>
      <c r="AA201" s="401"/>
      <c r="AB201" s="346"/>
    </row>
    <row r="202" customFormat="false" ht="13.3" hidden="true" customHeight="false" outlineLevel="0" collapsed="false">
      <c r="A202" s="413" t="n">
        <v>5</v>
      </c>
      <c r="B202" s="414" t="s">
        <v>43</v>
      </c>
      <c r="C202" s="414" t="s">
        <v>180</v>
      </c>
      <c r="D202" s="414" t="s">
        <v>181</v>
      </c>
      <c r="E202" s="415"/>
      <c r="F202" s="416"/>
      <c r="G202" s="416"/>
      <c r="H202" s="416"/>
      <c r="I202" s="416"/>
      <c r="J202" s="416" t="s">
        <v>464</v>
      </c>
      <c r="K202" s="416"/>
      <c r="L202" s="416"/>
      <c r="M202" s="416"/>
      <c r="N202" s="416"/>
      <c r="O202" s="416"/>
      <c r="P202" s="416"/>
      <c r="Q202" s="416"/>
      <c r="R202" s="416"/>
      <c r="S202" s="417"/>
      <c r="T202" s="397"/>
      <c r="U202" s="400"/>
      <c r="V202" s="401" t="n">
        <v>200</v>
      </c>
      <c r="W202" s="418"/>
      <c r="X202" s="401"/>
      <c r="Y202" s="401"/>
      <c r="Z202" s="401"/>
      <c r="AA202" s="401"/>
      <c r="AB202" s="346"/>
    </row>
    <row r="203" customFormat="false" ht="13.3" hidden="true" customHeight="false" outlineLevel="0" collapsed="false">
      <c r="A203" s="413" t="n">
        <v>4</v>
      </c>
      <c r="B203" s="414" t="s">
        <v>128</v>
      </c>
      <c r="C203" s="414" t="s">
        <v>180</v>
      </c>
      <c r="D203" s="414" t="s">
        <v>465</v>
      </c>
      <c r="E203" s="415"/>
      <c r="F203" s="416"/>
      <c r="G203" s="416"/>
      <c r="H203" s="416"/>
      <c r="I203" s="416" t="s">
        <v>466</v>
      </c>
      <c r="J203" s="416"/>
      <c r="K203" s="416"/>
      <c r="L203" s="416"/>
      <c r="M203" s="416"/>
      <c r="N203" s="416"/>
      <c r="O203" s="416"/>
      <c r="P203" s="416"/>
      <c r="Q203" s="416"/>
      <c r="R203" s="416"/>
      <c r="S203" s="417"/>
      <c r="T203" s="397"/>
      <c r="U203" s="400"/>
      <c r="V203" s="401" t="n">
        <v>201</v>
      </c>
      <c r="W203" s="418"/>
      <c r="X203" s="401"/>
      <c r="Y203" s="401"/>
      <c r="Z203" s="401"/>
      <c r="AA203" s="401"/>
      <c r="AB203" s="346"/>
    </row>
    <row r="204" customFormat="false" ht="13.3" hidden="true" customHeight="false" outlineLevel="0" collapsed="false">
      <c r="A204" s="413" t="n">
        <v>3</v>
      </c>
      <c r="B204" s="414" t="s">
        <v>128</v>
      </c>
      <c r="C204" s="414" t="s">
        <v>47</v>
      </c>
      <c r="D204" s="414" t="s">
        <v>48</v>
      </c>
      <c r="E204" s="415"/>
      <c r="F204" s="416"/>
      <c r="G204" s="416"/>
      <c r="H204" s="416" t="s">
        <v>542</v>
      </c>
      <c r="I204" s="416"/>
      <c r="J204" s="416"/>
      <c r="K204" s="416"/>
      <c r="L204" s="416"/>
      <c r="M204" s="416"/>
      <c r="N204" s="416"/>
      <c r="O204" s="416"/>
      <c r="P204" s="416"/>
      <c r="Q204" s="416"/>
      <c r="R204" s="416"/>
      <c r="S204" s="417"/>
      <c r="T204" s="397"/>
      <c r="U204" s="400"/>
      <c r="V204" s="401" t="n">
        <v>202</v>
      </c>
      <c r="W204" s="418"/>
      <c r="X204" s="401"/>
      <c r="Y204" s="401"/>
      <c r="Z204" s="401"/>
      <c r="AA204" s="401"/>
      <c r="AB204" s="346"/>
    </row>
    <row r="205" customFormat="false" ht="13.3" hidden="true" customHeight="false" outlineLevel="0" collapsed="false">
      <c r="A205" s="408" t="n">
        <v>3</v>
      </c>
      <c r="B205" s="409" t="s">
        <v>143</v>
      </c>
      <c r="C205" s="409" t="s">
        <v>44</v>
      </c>
      <c r="D205" s="409"/>
      <c r="E205" s="408"/>
      <c r="F205" s="410"/>
      <c r="G205" s="410"/>
      <c r="H205" s="410" t="s">
        <v>543</v>
      </c>
      <c r="I205" s="410"/>
      <c r="J205" s="410"/>
      <c r="K205" s="410"/>
      <c r="L205" s="410"/>
      <c r="M205" s="410"/>
      <c r="N205" s="410"/>
      <c r="O205" s="410"/>
      <c r="P205" s="410"/>
      <c r="Q205" s="410"/>
      <c r="R205" s="410"/>
      <c r="S205" s="411"/>
      <c r="T205" s="385"/>
      <c r="U205" s="389"/>
      <c r="V205" s="390" t="n">
        <v>203</v>
      </c>
      <c r="W205" s="412"/>
      <c r="X205" s="390"/>
      <c r="Y205" s="390"/>
      <c r="Z205" s="390"/>
      <c r="AA205" s="390"/>
      <c r="AB205" s="346"/>
    </row>
    <row r="206" customFormat="false" ht="13.3" hidden="true" customHeight="false" outlineLevel="0" collapsed="false">
      <c r="A206" s="408" t="n">
        <v>4</v>
      </c>
      <c r="B206" s="409" t="s">
        <v>43</v>
      </c>
      <c r="C206" s="409" t="s">
        <v>44</v>
      </c>
      <c r="D206" s="409"/>
      <c r="E206" s="408"/>
      <c r="F206" s="410"/>
      <c r="G206" s="410"/>
      <c r="H206" s="410"/>
      <c r="I206" s="410" t="s">
        <v>315</v>
      </c>
      <c r="J206" s="410"/>
      <c r="K206" s="410"/>
      <c r="L206" s="410"/>
      <c r="M206" s="410"/>
      <c r="N206" s="410"/>
      <c r="O206" s="410"/>
      <c r="P206" s="410"/>
      <c r="Q206" s="410"/>
      <c r="R206" s="410"/>
      <c r="S206" s="411"/>
      <c r="T206" s="385"/>
      <c r="U206" s="389"/>
      <c r="V206" s="390" t="n">
        <v>204</v>
      </c>
      <c r="W206" s="412"/>
      <c r="X206" s="390"/>
      <c r="Y206" s="390"/>
      <c r="Z206" s="390"/>
      <c r="AA206" s="390"/>
      <c r="AB206" s="346"/>
    </row>
    <row r="207" customFormat="false" ht="13.3" hidden="true" customHeight="false" outlineLevel="0" collapsed="false">
      <c r="A207" s="413" t="n">
        <v>5</v>
      </c>
      <c r="B207" s="414" t="s">
        <v>43</v>
      </c>
      <c r="C207" s="414" t="s">
        <v>47</v>
      </c>
      <c r="D207" s="414" t="s">
        <v>48</v>
      </c>
      <c r="E207" s="415"/>
      <c r="F207" s="416"/>
      <c r="G207" s="416"/>
      <c r="H207" s="416"/>
      <c r="I207" s="416"/>
      <c r="J207" s="416" t="s">
        <v>49</v>
      </c>
      <c r="K207" s="416"/>
      <c r="L207" s="416"/>
      <c r="M207" s="416"/>
      <c r="N207" s="416"/>
      <c r="O207" s="416"/>
      <c r="P207" s="416"/>
      <c r="Q207" s="416"/>
      <c r="R207" s="416"/>
      <c r="S207" s="417"/>
      <c r="T207" s="397"/>
      <c r="U207" s="400"/>
      <c r="V207" s="401" t="n">
        <v>205</v>
      </c>
      <c r="W207" s="418"/>
      <c r="X207" s="401"/>
      <c r="Y207" s="401"/>
      <c r="Z207" s="401"/>
      <c r="AA207" s="401"/>
      <c r="AB207" s="346"/>
    </row>
    <row r="208" customFormat="false" ht="13.3" hidden="true" customHeight="false" outlineLevel="0" collapsed="false">
      <c r="A208" s="413" t="n">
        <v>5</v>
      </c>
      <c r="B208" s="414" t="s">
        <v>128</v>
      </c>
      <c r="C208" s="414" t="s">
        <v>53</v>
      </c>
      <c r="D208" s="414" t="s">
        <v>54</v>
      </c>
      <c r="E208" s="415"/>
      <c r="F208" s="416"/>
      <c r="G208" s="416"/>
      <c r="H208" s="416"/>
      <c r="I208" s="416"/>
      <c r="J208" s="416" t="s">
        <v>53</v>
      </c>
      <c r="K208" s="416"/>
      <c r="L208" s="416"/>
      <c r="M208" s="416"/>
      <c r="N208" s="416"/>
      <c r="O208" s="416"/>
      <c r="P208" s="416"/>
      <c r="Q208" s="416"/>
      <c r="R208" s="416"/>
      <c r="S208" s="417"/>
      <c r="T208" s="397"/>
      <c r="U208" s="400"/>
      <c r="V208" s="401" t="n">
        <v>206</v>
      </c>
      <c r="W208" s="418"/>
      <c r="X208" s="401"/>
      <c r="Y208" s="401"/>
      <c r="Z208" s="401"/>
      <c r="AA208" s="401"/>
      <c r="AB208" s="346"/>
    </row>
    <row r="209" customFormat="false" ht="13.3" hidden="true" customHeight="false" outlineLevel="0" collapsed="false">
      <c r="A209" s="413" t="n">
        <v>5</v>
      </c>
      <c r="B209" s="414" t="s">
        <v>128</v>
      </c>
      <c r="C209" s="414" t="s">
        <v>257</v>
      </c>
      <c r="D209" s="414" t="s">
        <v>318</v>
      </c>
      <c r="E209" s="415"/>
      <c r="F209" s="416"/>
      <c r="G209" s="416"/>
      <c r="H209" s="416"/>
      <c r="I209" s="416"/>
      <c r="J209" s="416" t="s">
        <v>319</v>
      </c>
      <c r="K209" s="416"/>
      <c r="L209" s="416"/>
      <c r="M209" s="416"/>
      <c r="N209" s="416"/>
      <c r="O209" s="416"/>
      <c r="P209" s="416"/>
      <c r="Q209" s="416"/>
      <c r="R209" s="416"/>
      <c r="S209" s="417"/>
      <c r="T209" s="397"/>
      <c r="U209" s="400"/>
      <c r="V209" s="401" t="n">
        <v>207</v>
      </c>
      <c r="W209" s="418"/>
      <c r="X209" s="401"/>
      <c r="Y209" s="401"/>
      <c r="Z209" s="401"/>
      <c r="AA209" s="401"/>
      <c r="AB209" s="346"/>
    </row>
    <row r="210" customFormat="false" ht="13.3" hidden="true" customHeight="false" outlineLevel="0" collapsed="false">
      <c r="A210" s="413" t="n">
        <v>5</v>
      </c>
      <c r="B210" s="414" t="s">
        <v>128</v>
      </c>
      <c r="C210" s="414" t="s">
        <v>47</v>
      </c>
      <c r="D210" s="414" t="s">
        <v>138</v>
      </c>
      <c r="E210" s="415"/>
      <c r="F210" s="416"/>
      <c r="G210" s="416"/>
      <c r="H210" s="416"/>
      <c r="I210" s="416"/>
      <c r="J210" s="416" t="s">
        <v>320</v>
      </c>
      <c r="K210" s="416"/>
      <c r="L210" s="416"/>
      <c r="M210" s="416"/>
      <c r="N210" s="416"/>
      <c r="O210" s="416"/>
      <c r="P210" s="416"/>
      <c r="Q210" s="416"/>
      <c r="R210" s="416"/>
      <c r="S210" s="417"/>
      <c r="T210" s="397"/>
      <c r="U210" s="400"/>
      <c r="V210" s="401" t="n">
        <v>208</v>
      </c>
      <c r="W210" s="418"/>
      <c r="X210" s="401"/>
      <c r="Y210" s="401"/>
      <c r="Z210" s="401"/>
      <c r="AA210" s="401"/>
      <c r="AB210" s="346"/>
    </row>
    <row r="211" customFormat="false" ht="13.3" hidden="true" customHeight="false" outlineLevel="0" collapsed="false">
      <c r="A211" s="408" t="n">
        <v>3</v>
      </c>
      <c r="B211" s="409" t="s">
        <v>128</v>
      </c>
      <c r="C211" s="409" t="s">
        <v>44</v>
      </c>
      <c r="D211" s="409"/>
      <c r="E211" s="408"/>
      <c r="F211" s="410"/>
      <c r="G211" s="410"/>
      <c r="H211" s="410" t="s">
        <v>544</v>
      </c>
      <c r="I211" s="410"/>
      <c r="J211" s="410"/>
      <c r="K211" s="410"/>
      <c r="L211" s="410"/>
      <c r="M211" s="410"/>
      <c r="N211" s="410"/>
      <c r="O211" s="410"/>
      <c r="P211" s="410"/>
      <c r="Q211" s="410"/>
      <c r="R211" s="410"/>
      <c r="S211" s="411"/>
      <c r="T211" s="385"/>
      <c r="U211" s="389"/>
      <c r="V211" s="390" t="n">
        <v>209</v>
      </c>
      <c r="W211" s="412"/>
      <c r="X211" s="390"/>
      <c r="Y211" s="390"/>
      <c r="Z211" s="390"/>
      <c r="AA211" s="390"/>
      <c r="AB211" s="346"/>
    </row>
    <row r="212" customFormat="false" ht="13.3" hidden="true" customHeight="false" outlineLevel="0" collapsed="false">
      <c r="A212" s="408" t="n">
        <v>4</v>
      </c>
      <c r="B212" s="409" t="s">
        <v>43</v>
      </c>
      <c r="C212" s="409" t="s">
        <v>44</v>
      </c>
      <c r="D212" s="409"/>
      <c r="E212" s="408"/>
      <c r="F212" s="410"/>
      <c r="G212" s="410"/>
      <c r="H212" s="410"/>
      <c r="I212" s="410" t="s">
        <v>315</v>
      </c>
      <c r="J212" s="410"/>
      <c r="K212" s="410"/>
      <c r="L212" s="410"/>
      <c r="M212" s="410"/>
      <c r="N212" s="410"/>
      <c r="O212" s="410"/>
      <c r="P212" s="410"/>
      <c r="Q212" s="410"/>
      <c r="R212" s="410"/>
      <c r="S212" s="411"/>
      <c r="T212" s="385"/>
      <c r="U212" s="389"/>
      <c r="V212" s="390" t="n">
        <v>210</v>
      </c>
      <c r="W212" s="412"/>
      <c r="X212" s="390"/>
      <c r="Y212" s="390"/>
      <c r="Z212" s="390"/>
      <c r="AA212" s="390"/>
      <c r="AB212" s="346"/>
    </row>
    <row r="213" customFormat="false" ht="13.3" hidden="true" customHeight="false" outlineLevel="0" collapsed="false">
      <c r="A213" s="413" t="n">
        <v>5</v>
      </c>
      <c r="B213" s="414" t="s">
        <v>43</v>
      </c>
      <c r="C213" s="414" t="s">
        <v>47</v>
      </c>
      <c r="D213" s="414" t="s">
        <v>48</v>
      </c>
      <c r="E213" s="415"/>
      <c r="F213" s="416"/>
      <c r="G213" s="416"/>
      <c r="H213" s="416"/>
      <c r="I213" s="416"/>
      <c r="J213" s="416" t="s">
        <v>49</v>
      </c>
      <c r="K213" s="416"/>
      <c r="L213" s="416"/>
      <c r="M213" s="416"/>
      <c r="N213" s="416"/>
      <c r="O213" s="416"/>
      <c r="P213" s="416"/>
      <c r="Q213" s="416"/>
      <c r="R213" s="416"/>
      <c r="S213" s="417"/>
      <c r="T213" s="397"/>
      <c r="U213" s="400"/>
      <c r="V213" s="401" t="n">
        <v>211</v>
      </c>
      <c r="W213" s="418"/>
      <c r="X213" s="401"/>
      <c r="Y213" s="401"/>
      <c r="Z213" s="401"/>
      <c r="AA213" s="401"/>
      <c r="AB213" s="346"/>
    </row>
    <row r="214" customFormat="false" ht="13.3" hidden="true" customHeight="false" outlineLevel="0" collapsed="false">
      <c r="A214" s="413" t="n">
        <v>5</v>
      </c>
      <c r="B214" s="414" t="s">
        <v>128</v>
      </c>
      <c r="C214" s="414" t="s">
        <v>53</v>
      </c>
      <c r="D214" s="414" t="s">
        <v>54</v>
      </c>
      <c r="E214" s="415"/>
      <c r="F214" s="416"/>
      <c r="G214" s="416"/>
      <c r="H214" s="416"/>
      <c r="I214" s="416"/>
      <c r="J214" s="416" t="s">
        <v>53</v>
      </c>
      <c r="K214" s="416"/>
      <c r="L214" s="416"/>
      <c r="M214" s="416"/>
      <c r="N214" s="416"/>
      <c r="O214" s="416"/>
      <c r="P214" s="416"/>
      <c r="Q214" s="416"/>
      <c r="R214" s="416"/>
      <c r="S214" s="417"/>
      <c r="T214" s="397"/>
      <c r="U214" s="400"/>
      <c r="V214" s="401" t="n">
        <v>212</v>
      </c>
      <c r="W214" s="418"/>
      <c r="X214" s="401"/>
      <c r="Y214" s="401"/>
      <c r="Z214" s="401"/>
      <c r="AA214" s="401"/>
      <c r="AB214" s="346"/>
    </row>
    <row r="215" customFormat="false" ht="13.3" hidden="true" customHeight="false" outlineLevel="0" collapsed="false">
      <c r="A215" s="413" t="n">
        <v>5</v>
      </c>
      <c r="B215" s="414" t="s">
        <v>128</v>
      </c>
      <c r="C215" s="414" t="s">
        <v>257</v>
      </c>
      <c r="D215" s="414" t="s">
        <v>318</v>
      </c>
      <c r="E215" s="415"/>
      <c r="F215" s="416"/>
      <c r="G215" s="416"/>
      <c r="H215" s="416"/>
      <c r="I215" s="416"/>
      <c r="J215" s="416" t="s">
        <v>319</v>
      </c>
      <c r="K215" s="416"/>
      <c r="L215" s="416"/>
      <c r="M215" s="416"/>
      <c r="N215" s="416"/>
      <c r="O215" s="416"/>
      <c r="P215" s="416"/>
      <c r="Q215" s="416"/>
      <c r="R215" s="416"/>
      <c r="S215" s="417"/>
      <c r="T215" s="397"/>
      <c r="U215" s="400"/>
      <c r="V215" s="401" t="n">
        <v>213</v>
      </c>
      <c r="W215" s="418"/>
      <c r="X215" s="401"/>
      <c r="Y215" s="401"/>
      <c r="Z215" s="401"/>
      <c r="AA215" s="401"/>
      <c r="AB215" s="346"/>
    </row>
    <row r="216" customFormat="false" ht="13.3" hidden="true" customHeight="false" outlineLevel="0" collapsed="false">
      <c r="A216" s="413" t="n">
        <v>5</v>
      </c>
      <c r="B216" s="414" t="s">
        <v>128</v>
      </c>
      <c r="C216" s="414" t="s">
        <v>47</v>
      </c>
      <c r="D216" s="414" t="s">
        <v>138</v>
      </c>
      <c r="E216" s="415"/>
      <c r="F216" s="416"/>
      <c r="G216" s="416"/>
      <c r="H216" s="416"/>
      <c r="I216" s="416"/>
      <c r="J216" s="416" t="s">
        <v>320</v>
      </c>
      <c r="K216" s="416"/>
      <c r="L216" s="416"/>
      <c r="M216" s="416"/>
      <c r="N216" s="416"/>
      <c r="O216" s="416"/>
      <c r="P216" s="416"/>
      <c r="Q216" s="416"/>
      <c r="R216" s="416"/>
      <c r="S216" s="417"/>
      <c r="T216" s="397"/>
      <c r="U216" s="400"/>
      <c r="V216" s="401" t="n">
        <v>214</v>
      </c>
      <c r="W216" s="418"/>
      <c r="X216" s="401"/>
      <c r="Y216" s="401"/>
      <c r="Z216" s="401"/>
      <c r="AA216" s="401"/>
      <c r="AB216" s="346"/>
    </row>
    <row r="217" customFormat="false" ht="13.3" hidden="true" customHeight="false" outlineLevel="0" collapsed="false">
      <c r="A217" s="408" t="n">
        <v>4</v>
      </c>
      <c r="B217" s="409" t="s">
        <v>43</v>
      </c>
      <c r="C217" s="409" t="s">
        <v>44</v>
      </c>
      <c r="D217" s="409"/>
      <c r="E217" s="408"/>
      <c r="F217" s="410"/>
      <c r="G217" s="410"/>
      <c r="H217" s="410"/>
      <c r="I217" s="410" t="s">
        <v>545</v>
      </c>
      <c r="J217" s="410"/>
      <c r="K217" s="410"/>
      <c r="L217" s="410"/>
      <c r="M217" s="410"/>
      <c r="N217" s="410"/>
      <c r="O217" s="410"/>
      <c r="P217" s="410"/>
      <c r="Q217" s="410"/>
      <c r="R217" s="410"/>
      <c r="S217" s="411"/>
      <c r="T217" s="385"/>
      <c r="U217" s="389"/>
      <c r="V217" s="390" t="n">
        <v>215</v>
      </c>
      <c r="W217" s="412"/>
      <c r="X217" s="390"/>
      <c r="Y217" s="390"/>
      <c r="Z217" s="390"/>
      <c r="AA217" s="390"/>
      <c r="AB217" s="346"/>
    </row>
    <row r="218" customFormat="false" ht="13.3" hidden="true" customHeight="false" outlineLevel="0" collapsed="false">
      <c r="A218" s="408" t="n">
        <v>5</v>
      </c>
      <c r="B218" s="409" t="s">
        <v>43</v>
      </c>
      <c r="C218" s="409" t="s">
        <v>44</v>
      </c>
      <c r="D218" s="409"/>
      <c r="E218" s="408"/>
      <c r="F218" s="410"/>
      <c r="G218" s="410"/>
      <c r="H218" s="410"/>
      <c r="I218" s="410"/>
      <c r="J218" s="410" t="s">
        <v>133</v>
      </c>
      <c r="K218" s="410"/>
      <c r="L218" s="410"/>
      <c r="M218" s="410"/>
      <c r="N218" s="410"/>
      <c r="O218" s="410"/>
      <c r="P218" s="410"/>
      <c r="Q218" s="410"/>
      <c r="R218" s="410"/>
      <c r="S218" s="411"/>
      <c r="T218" s="385"/>
      <c r="U218" s="389"/>
      <c r="V218" s="390" t="n">
        <v>216</v>
      </c>
      <c r="W218" s="412"/>
      <c r="X218" s="390"/>
      <c r="Y218" s="390"/>
      <c r="Z218" s="390"/>
      <c r="AA218" s="390"/>
      <c r="AB218" s="346"/>
    </row>
    <row r="219" customFormat="false" ht="13.3" hidden="true" customHeight="false" outlineLevel="0" collapsed="false">
      <c r="A219" s="413" t="n">
        <v>6</v>
      </c>
      <c r="B219" s="414" t="s">
        <v>134</v>
      </c>
      <c r="C219" s="414" t="s">
        <v>47</v>
      </c>
      <c r="D219" s="414" t="s">
        <v>48</v>
      </c>
      <c r="E219" s="415"/>
      <c r="F219" s="416"/>
      <c r="G219" s="416"/>
      <c r="H219" s="416"/>
      <c r="I219" s="416"/>
      <c r="J219" s="416"/>
      <c r="K219" s="416" t="s">
        <v>135</v>
      </c>
      <c r="L219" s="416"/>
      <c r="M219" s="416"/>
      <c r="N219" s="416"/>
      <c r="O219" s="416"/>
      <c r="P219" s="416"/>
      <c r="Q219" s="416"/>
      <c r="R219" s="416"/>
      <c r="S219" s="417"/>
      <c r="T219" s="397"/>
      <c r="U219" s="400"/>
      <c r="V219" s="401" t="n">
        <v>217</v>
      </c>
      <c r="W219" s="418"/>
      <c r="X219" s="401"/>
      <c r="Y219" s="401"/>
      <c r="Z219" s="401"/>
      <c r="AA219" s="401"/>
      <c r="AB219" s="346"/>
    </row>
    <row r="220" customFormat="false" ht="13.3" hidden="true" customHeight="false" outlineLevel="0" collapsed="false">
      <c r="A220" s="413" t="n">
        <v>6</v>
      </c>
      <c r="B220" s="414" t="s">
        <v>43</v>
      </c>
      <c r="C220" s="414" t="s">
        <v>47</v>
      </c>
      <c r="D220" s="414" t="s">
        <v>138</v>
      </c>
      <c r="E220" s="415"/>
      <c r="F220" s="416"/>
      <c r="G220" s="416"/>
      <c r="H220" s="416"/>
      <c r="I220" s="416"/>
      <c r="J220" s="416"/>
      <c r="K220" s="416" t="s">
        <v>139</v>
      </c>
      <c r="L220" s="416"/>
      <c r="M220" s="416"/>
      <c r="N220" s="416"/>
      <c r="O220" s="416"/>
      <c r="P220" s="416"/>
      <c r="Q220" s="416"/>
      <c r="R220" s="416"/>
      <c r="S220" s="417"/>
      <c r="T220" s="397"/>
      <c r="U220" s="400"/>
      <c r="V220" s="401" t="n">
        <v>218</v>
      </c>
      <c r="W220" s="418"/>
      <c r="X220" s="401"/>
      <c r="Y220" s="401"/>
      <c r="Z220" s="401"/>
      <c r="AA220" s="401"/>
      <c r="AB220" s="346"/>
    </row>
    <row r="221" customFormat="false" ht="13.3" hidden="true" customHeight="false" outlineLevel="0" collapsed="false">
      <c r="A221" s="408" t="n">
        <v>6</v>
      </c>
      <c r="B221" s="409" t="s">
        <v>143</v>
      </c>
      <c r="C221" s="409" t="s">
        <v>44</v>
      </c>
      <c r="D221" s="409"/>
      <c r="E221" s="408"/>
      <c r="F221" s="410"/>
      <c r="G221" s="410"/>
      <c r="H221" s="410"/>
      <c r="I221" s="410"/>
      <c r="J221" s="410"/>
      <c r="K221" s="410" t="s">
        <v>144</v>
      </c>
      <c r="L221" s="410"/>
      <c r="M221" s="410"/>
      <c r="N221" s="410"/>
      <c r="O221" s="410"/>
      <c r="P221" s="410"/>
      <c r="Q221" s="410"/>
      <c r="R221" s="410"/>
      <c r="S221" s="411"/>
      <c r="T221" s="385"/>
      <c r="U221" s="389"/>
      <c r="V221" s="390" t="n">
        <v>219</v>
      </c>
      <c r="W221" s="412"/>
      <c r="X221" s="390"/>
      <c r="Y221" s="390"/>
      <c r="Z221" s="390"/>
      <c r="AA221" s="390"/>
      <c r="AB221" s="346"/>
    </row>
    <row r="222" customFormat="false" ht="13.3" hidden="true" customHeight="false" outlineLevel="0" collapsed="false">
      <c r="A222" s="413" t="n">
        <v>7</v>
      </c>
      <c r="B222" s="414" t="s">
        <v>143</v>
      </c>
      <c r="C222" s="414" t="s">
        <v>47</v>
      </c>
      <c r="D222" s="414" t="s">
        <v>48</v>
      </c>
      <c r="E222" s="415"/>
      <c r="F222" s="416"/>
      <c r="G222" s="416"/>
      <c r="H222" s="416"/>
      <c r="I222" s="416"/>
      <c r="J222" s="416"/>
      <c r="K222" s="416"/>
      <c r="L222" s="416" t="s">
        <v>145</v>
      </c>
      <c r="M222" s="416"/>
      <c r="N222" s="416"/>
      <c r="O222" s="416"/>
      <c r="P222" s="416"/>
      <c r="Q222" s="416"/>
      <c r="R222" s="416"/>
      <c r="S222" s="417"/>
      <c r="T222" s="397"/>
      <c r="U222" s="400"/>
      <c r="V222" s="401" t="n">
        <v>220</v>
      </c>
      <c r="W222" s="418"/>
      <c r="X222" s="401"/>
      <c r="Y222" s="401"/>
      <c r="Z222" s="401"/>
      <c r="AA222" s="401"/>
      <c r="AB222" s="346"/>
    </row>
    <row r="223" customFormat="false" ht="13.3" hidden="true" customHeight="false" outlineLevel="0" collapsed="false">
      <c r="A223" s="413" t="n">
        <v>7</v>
      </c>
      <c r="B223" s="414" t="s">
        <v>143</v>
      </c>
      <c r="C223" s="414" t="s">
        <v>47</v>
      </c>
      <c r="D223" s="414" t="s">
        <v>48</v>
      </c>
      <c r="E223" s="415"/>
      <c r="F223" s="416"/>
      <c r="G223" s="416"/>
      <c r="H223" s="416"/>
      <c r="I223" s="416"/>
      <c r="J223" s="416"/>
      <c r="K223" s="416"/>
      <c r="L223" s="416" t="s">
        <v>149</v>
      </c>
      <c r="M223" s="416"/>
      <c r="N223" s="416"/>
      <c r="O223" s="416"/>
      <c r="P223" s="416"/>
      <c r="Q223" s="416"/>
      <c r="R223" s="416"/>
      <c r="S223" s="417"/>
      <c r="T223" s="397"/>
      <c r="U223" s="400"/>
      <c r="V223" s="401" t="n">
        <v>221</v>
      </c>
      <c r="W223" s="418"/>
      <c r="X223" s="401"/>
      <c r="Y223" s="401"/>
      <c r="Z223" s="401"/>
      <c r="AA223" s="401"/>
      <c r="AB223" s="346"/>
    </row>
    <row r="224" customFormat="false" ht="13.3" hidden="true" customHeight="false" outlineLevel="0" collapsed="false">
      <c r="A224" s="413" t="n">
        <v>7</v>
      </c>
      <c r="B224" s="414" t="s">
        <v>143</v>
      </c>
      <c r="C224" s="419" t="s">
        <v>47</v>
      </c>
      <c r="D224" s="419" t="s">
        <v>194</v>
      </c>
      <c r="E224" s="415"/>
      <c r="F224" s="416"/>
      <c r="G224" s="416"/>
      <c r="H224" s="416"/>
      <c r="I224" s="416"/>
      <c r="J224" s="416"/>
      <c r="K224" s="416"/>
      <c r="L224" s="416" t="s">
        <v>150</v>
      </c>
      <c r="M224" s="416"/>
      <c r="N224" s="416"/>
      <c r="O224" s="416"/>
      <c r="P224" s="416"/>
      <c r="Q224" s="416"/>
      <c r="R224" s="416"/>
      <c r="S224" s="417"/>
      <c r="T224" s="397"/>
      <c r="U224" s="400"/>
      <c r="V224" s="401" t="n">
        <v>222</v>
      </c>
      <c r="W224" s="418"/>
      <c r="X224" s="401"/>
      <c r="Y224" s="401"/>
      <c r="Z224" s="401"/>
      <c r="AA224" s="401"/>
      <c r="AB224" s="346"/>
    </row>
    <row r="225" customFormat="false" ht="13.3" hidden="true" customHeight="false" outlineLevel="0" collapsed="false">
      <c r="A225" s="413" t="n">
        <v>7</v>
      </c>
      <c r="B225" s="414" t="s">
        <v>143</v>
      </c>
      <c r="C225" s="414" t="s">
        <v>47</v>
      </c>
      <c r="D225" s="414" t="s">
        <v>48</v>
      </c>
      <c r="E225" s="415"/>
      <c r="F225" s="416"/>
      <c r="G225" s="416"/>
      <c r="H225" s="416"/>
      <c r="I225" s="416"/>
      <c r="J225" s="416"/>
      <c r="K225" s="416"/>
      <c r="L225" s="416" t="s">
        <v>151</v>
      </c>
      <c r="M225" s="416"/>
      <c r="N225" s="416"/>
      <c r="O225" s="416"/>
      <c r="P225" s="416"/>
      <c r="Q225" s="416"/>
      <c r="R225" s="416"/>
      <c r="S225" s="417"/>
      <c r="T225" s="397"/>
      <c r="U225" s="400"/>
      <c r="V225" s="401" t="n">
        <v>223</v>
      </c>
      <c r="W225" s="418"/>
      <c r="X225" s="401"/>
      <c r="Y225" s="401"/>
      <c r="Z225" s="401"/>
      <c r="AA225" s="401"/>
      <c r="AB225" s="346"/>
    </row>
    <row r="226" customFormat="false" ht="13.3" hidden="true" customHeight="false" outlineLevel="0" collapsed="false">
      <c r="A226" s="413" t="n">
        <v>7</v>
      </c>
      <c r="B226" s="414" t="s">
        <v>143</v>
      </c>
      <c r="C226" s="414" t="s">
        <v>47</v>
      </c>
      <c r="D226" s="414" t="s">
        <v>48</v>
      </c>
      <c r="E226" s="415"/>
      <c r="F226" s="416"/>
      <c r="G226" s="416"/>
      <c r="H226" s="416"/>
      <c r="I226" s="416"/>
      <c r="J226" s="416"/>
      <c r="K226" s="416"/>
      <c r="L226" s="416" t="s">
        <v>154</v>
      </c>
      <c r="M226" s="416"/>
      <c r="N226" s="416"/>
      <c r="O226" s="416"/>
      <c r="P226" s="416"/>
      <c r="Q226" s="416"/>
      <c r="R226" s="416"/>
      <c r="S226" s="417"/>
      <c r="T226" s="397"/>
      <c r="U226" s="400"/>
      <c r="V226" s="401" t="n">
        <v>224</v>
      </c>
      <c r="W226" s="418"/>
      <c r="X226" s="401"/>
      <c r="Y226" s="401"/>
      <c r="Z226" s="401"/>
      <c r="AA226" s="401"/>
      <c r="AB226" s="346"/>
    </row>
    <row r="227" customFormat="false" ht="13.3" hidden="true" customHeight="false" outlineLevel="0" collapsed="false">
      <c r="A227" s="408" t="n">
        <v>6</v>
      </c>
      <c r="B227" s="409" t="s">
        <v>128</v>
      </c>
      <c r="C227" s="409" t="s">
        <v>44</v>
      </c>
      <c r="D227" s="409"/>
      <c r="E227" s="408"/>
      <c r="F227" s="410"/>
      <c r="G227" s="410"/>
      <c r="H227" s="410"/>
      <c r="I227" s="410"/>
      <c r="J227" s="410"/>
      <c r="K227" s="410" t="s">
        <v>156</v>
      </c>
      <c r="L227" s="410"/>
      <c r="M227" s="410"/>
      <c r="N227" s="410"/>
      <c r="O227" s="410"/>
      <c r="P227" s="410"/>
      <c r="Q227" s="410"/>
      <c r="R227" s="410"/>
      <c r="S227" s="411"/>
      <c r="T227" s="385"/>
      <c r="U227" s="389"/>
      <c r="V227" s="390" t="n">
        <v>225</v>
      </c>
      <c r="W227" s="412"/>
      <c r="X227" s="390"/>
      <c r="Y227" s="390"/>
      <c r="Z227" s="390"/>
      <c r="AA227" s="390"/>
      <c r="AB227" s="346"/>
    </row>
    <row r="228" customFormat="false" ht="13.3" hidden="true" customHeight="false" outlineLevel="0" collapsed="false">
      <c r="A228" s="408" t="n">
        <v>7</v>
      </c>
      <c r="B228" s="409" t="s">
        <v>128</v>
      </c>
      <c r="C228" s="409"/>
      <c r="D228" s="409"/>
      <c r="E228" s="408"/>
      <c r="F228" s="410"/>
      <c r="G228" s="410"/>
      <c r="H228" s="410"/>
      <c r="I228" s="410"/>
      <c r="J228" s="410"/>
      <c r="K228" s="410"/>
      <c r="L228" s="410" t="s">
        <v>157</v>
      </c>
      <c r="M228" s="410"/>
      <c r="N228" s="410"/>
      <c r="O228" s="410"/>
      <c r="P228" s="410"/>
      <c r="Q228" s="410"/>
      <c r="R228" s="410"/>
      <c r="S228" s="411"/>
      <c r="T228" s="385"/>
      <c r="U228" s="389"/>
      <c r="V228" s="390" t="n">
        <v>226</v>
      </c>
      <c r="W228" s="412"/>
      <c r="X228" s="390"/>
      <c r="Y228" s="390"/>
      <c r="Z228" s="390"/>
      <c r="AA228" s="390"/>
      <c r="AB228" s="346"/>
    </row>
    <row r="229" customFormat="false" ht="13.3" hidden="true" customHeight="false" outlineLevel="0" collapsed="false">
      <c r="A229" s="413" t="n">
        <v>8</v>
      </c>
      <c r="B229" s="414" t="s">
        <v>134</v>
      </c>
      <c r="C229" s="414" t="s">
        <v>47</v>
      </c>
      <c r="D229" s="414" t="s">
        <v>48</v>
      </c>
      <c r="E229" s="415"/>
      <c r="F229" s="416"/>
      <c r="G229" s="416"/>
      <c r="H229" s="416"/>
      <c r="I229" s="416"/>
      <c r="J229" s="416"/>
      <c r="K229" s="416"/>
      <c r="L229" s="416"/>
      <c r="M229" s="416" t="s">
        <v>158</v>
      </c>
      <c r="N229" s="416"/>
      <c r="O229" s="416"/>
      <c r="P229" s="416"/>
      <c r="Q229" s="416"/>
      <c r="R229" s="416"/>
      <c r="S229" s="417"/>
      <c r="T229" s="397"/>
      <c r="U229" s="400"/>
      <c r="V229" s="401" t="n">
        <v>227</v>
      </c>
      <c r="W229" s="418"/>
      <c r="X229" s="401"/>
      <c r="Y229" s="401"/>
      <c r="Z229" s="401"/>
      <c r="AA229" s="401"/>
      <c r="AB229" s="346"/>
    </row>
    <row r="230" customFormat="false" ht="13.3" hidden="true" customHeight="false" outlineLevel="0" collapsed="false">
      <c r="A230" s="413" t="n">
        <v>8</v>
      </c>
      <c r="B230" s="414" t="s">
        <v>43</v>
      </c>
      <c r="C230" s="414" t="s">
        <v>47</v>
      </c>
      <c r="D230" s="414" t="s">
        <v>159</v>
      </c>
      <c r="E230" s="415"/>
      <c r="F230" s="416"/>
      <c r="G230" s="416"/>
      <c r="H230" s="416"/>
      <c r="I230" s="416"/>
      <c r="J230" s="416"/>
      <c r="K230" s="416"/>
      <c r="L230" s="416"/>
      <c r="M230" s="416" t="s">
        <v>160</v>
      </c>
      <c r="N230" s="416"/>
      <c r="O230" s="416"/>
      <c r="P230" s="416"/>
      <c r="Q230" s="416"/>
      <c r="R230" s="416"/>
      <c r="S230" s="417"/>
      <c r="T230" s="397"/>
      <c r="U230" s="400"/>
      <c r="V230" s="401" t="n">
        <v>228</v>
      </c>
      <c r="W230" s="418"/>
      <c r="X230" s="401"/>
      <c r="Y230" s="401"/>
      <c r="Z230" s="401"/>
      <c r="AA230" s="401"/>
      <c r="AB230" s="346"/>
    </row>
    <row r="231" customFormat="false" ht="13.3" hidden="true" customHeight="false" outlineLevel="0" collapsed="false">
      <c r="A231" s="413" t="n">
        <v>7</v>
      </c>
      <c r="B231" s="414" t="s">
        <v>43</v>
      </c>
      <c r="C231" s="414" t="s">
        <v>47</v>
      </c>
      <c r="D231" s="414" t="s">
        <v>48</v>
      </c>
      <c r="E231" s="415"/>
      <c r="F231" s="416"/>
      <c r="G231" s="416"/>
      <c r="H231" s="416"/>
      <c r="I231" s="416"/>
      <c r="J231" s="416"/>
      <c r="K231" s="416"/>
      <c r="L231" s="416" t="s">
        <v>161</v>
      </c>
      <c r="M231" s="416"/>
      <c r="N231" s="416"/>
      <c r="O231" s="416"/>
      <c r="P231" s="416"/>
      <c r="Q231" s="416"/>
      <c r="R231" s="416"/>
      <c r="S231" s="417"/>
      <c r="T231" s="397"/>
      <c r="U231" s="400"/>
      <c r="V231" s="401" t="n">
        <v>229</v>
      </c>
      <c r="W231" s="418"/>
      <c r="X231" s="401"/>
      <c r="Y231" s="401"/>
      <c r="Z231" s="401"/>
      <c r="AA231" s="401"/>
      <c r="AB231" s="346"/>
    </row>
    <row r="232" customFormat="false" ht="13.3" hidden="true" customHeight="false" outlineLevel="0" collapsed="false">
      <c r="A232" s="413" t="n">
        <v>7</v>
      </c>
      <c r="B232" s="414" t="s">
        <v>128</v>
      </c>
      <c r="C232" s="414" t="s">
        <v>47</v>
      </c>
      <c r="D232" s="414" t="s">
        <v>162</v>
      </c>
      <c r="E232" s="415"/>
      <c r="F232" s="416"/>
      <c r="G232" s="416"/>
      <c r="H232" s="416"/>
      <c r="I232" s="416"/>
      <c r="J232" s="416"/>
      <c r="K232" s="416"/>
      <c r="L232" s="416" t="s">
        <v>163</v>
      </c>
      <c r="M232" s="416"/>
      <c r="N232" s="416"/>
      <c r="O232" s="416"/>
      <c r="P232" s="416"/>
      <c r="Q232" s="416"/>
      <c r="R232" s="416"/>
      <c r="S232" s="417"/>
      <c r="T232" s="397"/>
      <c r="U232" s="400"/>
      <c r="V232" s="401" t="n">
        <v>230</v>
      </c>
      <c r="W232" s="418"/>
      <c r="X232" s="401"/>
      <c r="Y232" s="401"/>
      <c r="Z232" s="401"/>
      <c r="AA232" s="401"/>
      <c r="AB232" s="346"/>
    </row>
    <row r="233" customFormat="false" ht="13.3" hidden="true" customHeight="false" outlineLevel="0" collapsed="false">
      <c r="A233" s="413" t="n">
        <v>7</v>
      </c>
      <c r="B233" s="414" t="s">
        <v>128</v>
      </c>
      <c r="C233" s="414" t="s">
        <v>47</v>
      </c>
      <c r="D233" s="414" t="s">
        <v>159</v>
      </c>
      <c r="E233" s="415"/>
      <c r="F233" s="416"/>
      <c r="G233" s="416"/>
      <c r="H233" s="416"/>
      <c r="I233" s="416"/>
      <c r="J233" s="416"/>
      <c r="K233" s="416"/>
      <c r="L233" s="416" t="s">
        <v>164</v>
      </c>
      <c r="M233" s="416"/>
      <c r="N233" s="416"/>
      <c r="O233" s="416"/>
      <c r="P233" s="416"/>
      <c r="Q233" s="416"/>
      <c r="R233" s="416"/>
      <c r="S233" s="417"/>
      <c r="T233" s="397"/>
      <c r="U233" s="400"/>
      <c r="V233" s="401" t="n">
        <v>231</v>
      </c>
      <c r="W233" s="418"/>
      <c r="X233" s="401"/>
      <c r="Y233" s="401"/>
      <c r="Z233" s="401"/>
      <c r="AA233" s="401"/>
      <c r="AB233" s="346"/>
    </row>
    <row r="234" customFormat="false" ht="13.3" hidden="true" customHeight="false" outlineLevel="0" collapsed="false">
      <c r="A234" s="413" t="n">
        <v>7</v>
      </c>
      <c r="B234" s="414" t="s">
        <v>43</v>
      </c>
      <c r="C234" s="414" t="s">
        <v>47</v>
      </c>
      <c r="D234" s="414" t="s">
        <v>165</v>
      </c>
      <c r="E234" s="415"/>
      <c r="F234" s="416"/>
      <c r="G234" s="416"/>
      <c r="H234" s="416"/>
      <c r="I234" s="416"/>
      <c r="J234" s="416"/>
      <c r="K234" s="416"/>
      <c r="L234" s="416" t="s">
        <v>166</v>
      </c>
      <c r="M234" s="416"/>
      <c r="N234" s="416"/>
      <c r="O234" s="416"/>
      <c r="P234" s="416"/>
      <c r="Q234" s="416"/>
      <c r="R234" s="416"/>
      <c r="S234" s="417"/>
      <c r="T234" s="397"/>
      <c r="U234" s="400"/>
      <c r="V234" s="401" t="n">
        <v>232</v>
      </c>
      <c r="W234" s="418"/>
      <c r="X234" s="401"/>
      <c r="Y234" s="401"/>
      <c r="Z234" s="401"/>
      <c r="AA234" s="401"/>
      <c r="AB234" s="346"/>
    </row>
    <row r="235" customFormat="false" ht="13.3" hidden="true" customHeight="false" outlineLevel="0" collapsed="false">
      <c r="A235" s="413" t="n">
        <v>7</v>
      </c>
      <c r="B235" s="414" t="s">
        <v>128</v>
      </c>
      <c r="C235" s="414" t="s">
        <v>47</v>
      </c>
      <c r="D235" s="414" t="s">
        <v>167</v>
      </c>
      <c r="E235" s="415"/>
      <c r="F235" s="416"/>
      <c r="G235" s="416"/>
      <c r="H235" s="416"/>
      <c r="I235" s="416"/>
      <c r="J235" s="416"/>
      <c r="K235" s="416"/>
      <c r="L235" s="416" t="s">
        <v>168</v>
      </c>
      <c r="M235" s="416"/>
      <c r="N235" s="416"/>
      <c r="O235" s="416"/>
      <c r="P235" s="416"/>
      <c r="Q235" s="416"/>
      <c r="R235" s="416"/>
      <c r="S235" s="417"/>
      <c r="T235" s="397"/>
      <c r="U235" s="400"/>
      <c r="V235" s="401" t="n">
        <v>233</v>
      </c>
      <c r="W235" s="418"/>
      <c r="X235" s="401"/>
      <c r="Y235" s="401"/>
      <c r="Z235" s="401"/>
      <c r="AA235" s="401"/>
      <c r="AB235" s="346"/>
    </row>
    <row r="236" customFormat="false" ht="13.3" hidden="true" customHeight="false" outlineLevel="0" collapsed="false">
      <c r="A236" s="408" t="n">
        <v>7</v>
      </c>
      <c r="B236" s="409" t="s">
        <v>128</v>
      </c>
      <c r="C236" s="409" t="s">
        <v>44</v>
      </c>
      <c r="D236" s="409"/>
      <c r="E236" s="408"/>
      <c r="F236" s="410"/>
      <c r="G236" s="410"/>
      <c r="H236" s="410"/>
      <c r="I236" s="410"/>
      <c r="J236" s="410"/>
      <c r="K236" s="410"/>
      <c r="L236" s="410" t="s">
        <v>170</v>
      </c>
      <c r="M236" s="410"/>
      <c r="N236" s="410"/>
      <c r="O236" s="410"/>
      <c r="P236" s="410"/>
      <c r="Q236" s="410"/>
      <c r="R236" s="410"/>
      <c r="S236" s="411"/>
      <c r="T236" s="385"/>
      <c r="U236" s="389"/>
      <c r="V236" s="390" t="n">
        <v>234</v>
      </c>
      <c r="W236" s="412"/>
      <c r="X236" s="390"/>
      <c r="Y236" s="390"/>
      <c r="Z236" s="390"/>
      <c r="AA236" s="390"/>
      <c r="AB236" s="346"/>
    </row>
    <row r="237" customFormat="false" ht="13.3" hidden="true" customHeight="false" outlineLevel="0" collapsed="false">
      <c r="A237" s="408" t="n">
        <v>8</v>
      </c>
      <c r="B237" s="409" t="s">
        <v>430</v>
      </c>
      <c r="C237" s="409"/>
      <c r="D237" s="409"/>
      <c r="E237" s="408"/>
      <c r="F237" s="410"/>
      <c r="G237" s="410"/>
      <c r="H237" s="410"/>
      <c r="I237" s="410"/>
      <c r="J237" s="410"/>
      <c r="K237" s="410"/>
      <c r="L237" s="410"/>
      <c r="M237" s="410" t="s">
        <v>157</v>
      </c>
      <c r="N237" s="410"/>
      <c r="O237" s="410"/>
      <c r="P237" s="410"/>
      <c r="Q237" s="410"/>
      <c r="R237" s="410"/>
      <c r="S237" s="411"/>
      <c r="T237" s="385"/>
      <c r="U237" s="389"/>
      <c r="V237" s="390" t="n">
        <v>235</v>
      </c>
      <c r="W237" s="412"/>
      <c r="X237" s="390"/>
      <c r="Y237" s="390"/>
      <c r="Z237" s="390"/>
      <c r="AA237" s="390"/>
      <c r="AB237" s="346"/>
    </row>
    <row r="238" customFormat="false" ht="13.3" hidden="true" customHeight="false" outlineLevel="0" collapsed="false">
      <c r="A238" s="413" t="n">
        <v>9</v>
      </c>
      <c r="B238" s="414" t="s">
        <v>43</v>
      </c>
      <c r="C238" s="414" t="s">
        <v>47</v>
      </c>
      <c r="D238" s="414" t="s">
        <v>48</v>
      </c>
      <c r="E238" s="415"/>
      <c r="F238" s="416"/>
      <c r="G238" s="416"/>
      <c r="H238" s="416"/>
      <c r="I238" s="416"/>
      <c r="J238" s="416"/>
      <c r="K238" s="416"/>
      <c r="L238" s="416"/>
      <c r="M238" s="416"/>
      <c r="N238" s="416" t="s">
        <v>171</v>
      </c>
      <c r="O238" s="416"/>
      <c r="P238" s="416"/>
      <c r="Q238" s="416"/>
      <c r="R238" s="416"/>
      <c r="S238" s="417"/>
      <c r="T238" s="397"/>
      <c r="U238" s="400"/>
      <c r="V238" s="401" t="n">
        <v>236</v>
      </c>
      <c r="W238" s="418"/>
      <c r="X238" s="401"/>
      <c r="Y238" s="401"/>
      <c r="Z238" s="401"/>
      <c r="AA238" s="401"/>
      <c r="AB238" s="346"/>
    </row>
    <row r="239" customFormat="false" ht="13.3" hidden="true" customHeight="false" outlineLevel="0" collapsed="false">
      <c r="A239" s="413" t="n">
        <v>9</v>
      </c>
      <c r="B239" s="414" t="s">
        <v>43</v>
      </c>
      <c r="C239" s="414" t="s">
        <v>47</v>
      </c>
      <c r="D239" s="414" t="s">
        <v>48</v>
      </c>
      <c r="E239" s="415"/>
      <c r="F239" s="416"/>
      <c r="G239" s="416"/>
      <c r="H239" s="416"/>
      <c r="I239" s="416"/>
      <c r="J239" s="416"/>
      <c r="K239" s="416"/>
      <c r="L239" s="416"/>
      <c r="M239" s="416"/>
      <c r="N239" s="416" t="s">
        <v>172</v>
      </c>
      <c r="O239" s="416"/>
      <c r="P239" s="416"/>
      <c r="Q239" s="416"/>
      <c r="R239" s="416"/>
      <c r="S239" s="417"/>
      <c r="T239" s="397"/>
      <c r="U239" s="400"/>
      <c r="V239" s="401" t="n">
        <v>237</v>
      </c>
      <c r="W239" s="418"/>
      <c r="X239" s="401"/>
      <c r="Y239" s="401"/>
      <c r="Z239" s="401"/>
      <c r="AA239" s="401"/>
      <c r="AB239" s="346"/>
    </row>
    <row r="240" customFormat="false" ht="13.3" hidden="true" customHeight="false" outlineLevel="0" collapsed="false">
      <c r="A240" s="408" t="n">
        <v>6</v>
      </c>
      <c r="B240" s="409" t="s">
        <v>143</v>
      </c>
      <c r="C240" s="409" t="s">
        <v>44</v>
      </c>
      <c r="D240" s="409"/>
      <c r="E240" s="408"/>
      <c r="F240" s="410"/>
      <c r="G240" s="410"/>
      <c r="H240" s="410"/>
      <c r="I240" s="410"/>
      <c r="J240" s="410"/>
      <c r="K240" s="410" t="s">
        <v>173</v>
      </c>
      <c r="L240" s="410"/>
      <c r="M240" s="410"/>
      <c r="N240" s="410"/>
      <c r="O240" s="410"/>
      <c r="P240" s="410"/>
      <c r="Q240" s="410"/>
      <c r="R240" s="410"/>
      <c r="S240" s="411"/>
      <c r="T240" s="385"/>
      <c r="U240" s="389"/>
      <c r="V240" s="390" t="n">
        <v>238</v>
      </c>
      <c r="W240" s="412"/>
      <c r="X240" s="390"/>
      <c r="Y240" s="390"/>
      <c r="Z240" s="390"/>
      <c r="AA240" s="390"/>
      <c r="AB240" s="346"/>
    </row>
    <row r="241" customFormat="false" ht="13.3" hidden="true" customHeight="false" outlineLevel="0" collapsed="false">
      <c r="A241" s="413" t="n">
        <v>7</v>
      </c>
      <c r="B241" s="414" t="s">
        <v>43</v>
      </c>
      <c r="C241" s="414" t="s">
        <v>47</v>
      </c>
      <c r="D241" s="414" t="s">
        <v>167</v>
      </c>
      <c r="E241" s="415"/>
      <c r="F241" s="416"/>
      <c r="G241" s="416"/>
      <c r="H241" s="416"/>
      <c r="I241" s="416"/>
      <c r="J241" s="416"/>
      <c r="K241" s="416"/>
      <c r="L241" s="416" t="s">
        <v>174</v>
      </c>
      <c r="M241" s="416"/>
      <c r="N241" s="416"/>
      <c r="O241" s="416"/>
      <c r="P241" s="416"/>
      <c r="Q241" s="416"/>
      <c r="R241" s="416"/>
      <c r="S241" s="417"/>
      <c r="T241" s="397"/>
      <c r="U241" s="400"/>
      <c r="V241" s="401" t="n">
        <v>239</v>
      </c>
      <c r="W241" s="418"/>
      <c r="X241" s="401"/>
      <c r="Y241" s="401"/>
      <c r="Z241" s="401"/>
      <c r="AA241" s="401"/>
      <c r="AB241" s="346"/>
    </row>
    <row r="242" customFormat="false" ht="13.3" hidden="true" customHeight="false" outlineLevel="0" collapsed="false">
      <c r="A242" s="413" t="n">
        <v>7</v>
      </c>
      <c r="B242" s="414" t="s">
        <v>128</v>
      </c>
      <c r="C242" s="414" t="s">
        <v>47</v>
      </c>
      <c r="D242" s="414" t="s">
        <v>48</v>
      </c>
      <c r="E242" s="415"/>
      <c r="F242" s="416"/>
      <c r="G242" s="416"/>
      <c r="H242" s="416"/>
      <c r="I242" s="416"/>
      <c r="J242" s="416"/>
      <c r="K242" s="416"/>
      <c r="L242" s="416" t="s">
        <v>175</v>
      </c>
      <c r="M242" s="416"/>
      <c r="N242" s="416"/>
      <c r="O242" s="416"/>
      <c r="P242" s="416"/>
      <c r="Q242" s="416"/>
      <c r="R242" s="416"/>
      <c r="S242" s="417"/>
      <c r="T242" s="397"/>
      <c r="U242" s="400"/>
      <c r="V242" s="401" t="n">
        <v>240</v>
      </c>
      <c r="W242" s="418"/>
      <c r="X242" s="401"/>
      <c r="Y242" s="401"/>
      <c r="Z242" s="401"/>
      <c r="AA242" s="401"/>
      <c r="AB242" s="346"/>
    </row>
    <row r="243" customFormat="false" ht="13.3" hidden="true" customHeight="false" outlineLevel="0" collapsed="false">
      <c r="A243" s="413" t="n">
        <v>7</v>
      </c>
      <c r="B243" s="414" t="s">
        <v>128</v>
      </c>
      <c r="C243" s="414" t="s">
        <v>47</v>
      </c>
      <c r="D243" s="414" t="s">
        <v>176</v>
      </c>
      <c r="E243" s="415"/>
      <c r="F243" s="416"/>
      <c r="G243" s="416"/>
      <c r="H243" s="416"/>
      <c r="I243" s="416"/>
      <c r="J243" s="416"/>
      <c r="K243" s="416"/>
      <c r="L243" s="416" t="s">
        <v>177</v>
      </c>
      <c r="M243" s="416"/>
      <c r="N243" s="416"/>
      <c r="O243" s="416"/>
      <c r="P243" s="416"/>
      <c r="Q243" s="416"/>
      <c r="R243" s="416"/>
      <c r="S243" s="417"/>
      <c r="T243" s="397"/>
      <c r="U243" s="400"/>
      <c r="V243" s="401" t="n">
        <v>241</v>
      </c>
      <c r="W243" s="418"/>
      <c r="X243" s="401"/>
      <c r="Y243" s="401"/>
      <c r="Z243" s="401"/>
      <c r="AA243" s="401"/>
      <c r="AB243" s="346"/>
    </row>
    <row r="244" customFormat="false" ht="13.3" hidden="true" customHeight="false" outlineLevel="0" collapsed="false">
      <c r="A244" s="413" t="n">
        <v>7</v>
      </c>
      <c r="B244" s="414" t="s">
        <v>128</v>
      </c>
      <c r="C244" s="414" t="s">
        <v>47</v>
      </c>
      <c r="D244" s="414" t="s">
        <v>167</v>
      </c>
      <c r="E244" s="415"/>
      <c r="F244" s="416"/>
      <c r="G244" s="416"/>
      <c r="H244" s="416"/>
      <c r="I244" s="416"/>
      <c r="J244" s="416"/>
      <c r="K244" s="416"/>
      <c r="L244" s="416" t="s">
        <v>178</v>
      </c>
      <c r="M244" s="416"/>
      <c r="N244" s="416"/>
      <c r="O244" s="416"/>
      <c r="P244" s="416"/>
      <c r="Q244" s="416"/>
      <c r="R244" s="416"/>
      <c r="S244" s="417"/>
      <c r="T244" s="397"/>
      <c r="U244" s="400"/>
      <c r="V244" s="401" t="n">
        <v>242</v>
      </c>
      <c r="W244" s="418"/>
      <c r="X244" s="401"/>
      <c r="Y244" s="401"/>
      <c r="Z244" s="401"/>
      <c r="AA244" s="401"/>
      <c r="AB244" s="346"/>
    </row>
    <row r="245" customFormat="false" ht="13.3" hidden="true" customHeight="false" outlineLevel="0" collapsed="false">
      <c r="A245" s="413" t="n">
        <v>7</v>
      </c>
      <c r="B245" s="414" t="s">
        <v>128</v>
      </c>
      <c r="C245" s="414" t="s">
        <v>47</v>
      </c>
      <c r="D245" s="414" t="s">
        <v>48</v>
      </c>
      <c r="E245" s="415"/>
      <c r="F245" s="416"/>
      <c r="G245" s="416"/>
      <c r="H245" s="416"/>
      <c r="I245" s="416"/>
      <c r="J245" s="416"/>
      <c r="K245" s="416"/>
      <c r="L245" s="416" t="s">
        <v>179</v>
      </c>
      <c r="M245" s="416"/>
      <c r="N245" s="416"/>
      <c r="O245" s="416"/>
      <c r="P245" s="416"/>
      <c r="Q245" s="416"/>
      <c r="R245" s="416"/>
      <c r="S245" s="417"/>
      <c r="T245" s="397"/>
      <c r="U245" s="400"/>
      <c r="V245" s="401" t="n">
        <v>243</v>
      </c>
      <c r="W245" s="418"/>
      <c r="X245" s="401"/>
      <c r="Y245" s="401"/>
      <c r="Z245" s="401"/>
      <c r="AA245" s="401"/>
      <c r="AB245" s="346"/>
    </row>
    <row r="246" customFormat="false" ht="13.3" hidden="true" customHeight="false" outlineLevel="0" collapsed="false">
      <c r="A246" s="413" t="n">
        <v>7</v>
      </c>
      <c r="B246" s="414" t="s">
        <v>128</v>
      </c>
      <c r="C246" s="414" t="s">
        <v>180</v>
      </c>
      <c r="D246" s="414" t="s">
        <v>181</v>
      </c>
      <c r="E246" s="415"/>
      <c r="F246" s="416"/>
      <c r="G246" s="416"/>
      <c r="H246" s="416"/>
      <c r="I246" s="416"/>
      <c r="J246" s="416"/>
      <c r="K246" s="416"/>
      <c r="L246" s="416" t="s">
        <v>182</v>
      </c>
      <c r="M246" s="416"/>
      <c r="N246" s="416"/>
      <c r="O246" s="416"/>
      <c r="P246" s="416"/>
      <c r="Q246" s="416"/>
      <c r="R246" s="416"/>
      <c r="S246" s="417"/>
      <c r="T246" s="397"/>
      <c r="U246" s="400"/>
      <c r="V246" s="401" t="n">
        <v>244</v>
      </c>
      <c r="W246" s="418"/>
      <c r="X246" s="401"/>
      <c r="Y246" s="401"/>
      <c r="Z246" s="401"/>
      <c r="AA246" s="401"/>
      <c r="AB246" s="346"/>
    </row>
    <row r="247" customFormat="false" ht="13.3" hidden="true" customHeight="false" outlineLevel="0" collapsed="false">
      <c r="A247" s="408" t="n">
        <v>7</v>
      </c>
      <c r="B247" s="409" t="s">
        <v>128</v>
      </c>
      <c r="C247" s="409" t="s">
        <v>44</v>
      </c>
      <c r="D247" s="409"/>
      <c r="E247" s="408"/>
      <c r="F247" s="410"/>
      <c r="G247" s="410"/>
      <c r="H247" s="410"/>
      <c r="I247" s="410"/>
      <c r="J247" s="410"/>
      <c r="K247" s="410"/>
      <c r="L247" s="410" t="s">
        <v>183</v>
      </c>
      <c r="M247" s="410"/>
      <c r="N247" s="410"/>
      <c r="O247" s="410"/>
      <c r="P247" s="410"/>
      <c r="Q247" s="410"/>
      <c r="R247" s="410"/>
      <c r="S247" s="411"/>
      <c r="T247" s="385"/>
      <c r="U247" s="389"/>
      <c r="V247" s="390" t="n">
        <v>245</v>
      </c>
      <c r="W247" s="412"/>
      <c r="X247" s="390"/>
      <c r="Y247" s="390"/>
      <c r="Z247" s="390"/>
      <c r="AA247" s="390"/>
      <c r="AB247" s="346"/>
    </row>
    <row r="248" customFormat="false" ht="13.3" hidden="true" customHeight="false" outlineLevel="0" collapsed="false">
      <c r="A248" s="408" t="n">
        <v>8</v>
      </c>
      <c r="B248" s="409" t="s">
        <v>134</v>
      </c>
      <c r="C248" s="409" t="s">
        <v>44</v>
      </c>
      <c r="D248" s="409"/>
      <c r="E248" s="408"/>
      <c r="F248" s="410"/>
      <c r="G248" s="410"/>
      <c r="H248" s="410"/>
      <c r="I248" s="410"/>
      <c r="J248" s="410"/>
      <c r="K248" s="410"/>
      <c r="L248" s="410"/>
      <c r="M248" s="410" t="s">
        <v>184</v>
      </c>
      <c r="N248" s="410"/>
      <c r="O248" s="410"/>
      <c r="P248" s="410"/>
      <c r="Q248" s="410"/>
      <c r="R248" s="410"/>
      <c r="S248" s="411"/>
      <c r="T248" s="385"/>
      <c r="U248" s="389"/>
      <c r="V248" s="390" t="n">
        <v>246</v>
      </c>
      <c r="W248" s="412"/>
      <c r="X248" s="390"/>
      <c r="Y248" s="390"/>
      <c r="Z248" s="390"/>
      <c r="AA248" s="390"/>
      <c r="AB248" s="346"/>
    </row>
    <row r="249" customFormat="false" ht="13.3" hidden="true" customHeight="false" outlineLevel="0" collapsed="false">
      <c r="A249" s="408" t="n">
        <v>9</v>
      </c>
      <c r="B249" s="409" t="s">
        <v>430</v>
      </c>
      <c r="C249" s="409"/>
      <c r="D249" s="409"/>
      <c r="E249" s="408"/>
      <c r="F249" s="410"/>
      <c r="G249" s="410"/>
      <c r="H249" s="410"/>
      <c r="I249" s="410"/>
      <c r="J249" s="410"/>
      <c r="K249" s="410"/>
      <c r="L249" s="410"/>
      <c r="M249" s="410"/>
      <c r="N249" s="410" t="s">
        <v>157</v>
      </c>
      <c r="O249" s="410"/>
      <c r="P249" s="410"/>
      <c r="Q249" s="410"/>
      <c r="R249" s="410"/>
      <c r="S249" s="411"/>
      <c r="T249" s="385"/>
      <c r="U249" s="389"/>
      <c r="V249" s="390" t="n">
        <v>247</v>
      </c>
      <c r="W249" s="412"/>
      <c r="X249" s="390"/>
      <c r="Y249" s="390"/>
      <c r="Z249" s="390"/>
      <c r="AA249" s="390"/>
      <c r="AB249" s="346"/>
    </row>
    <row r="250" customFormat="false" ht="13.3" hidden="true" customHeight="false" outlineLevel="0" collapsed="false">
      <c r="A250" s="413" t="n">
        <v>10</v>
      </c>
      <c r="B250" s="414" t="s">
        <v>43</v>
      </c>
      <c r="C250" s="414" t="s">
        <v>53</v>
      </c>
      <c r="D250" s="414" t="s">
        <v>54</v>
      </c>
      <c r="E250" s="415"/>
      <c r="F250" s="416"/>
      <c r="G250" s="416"/>
      <c r="H250" s="416"/>
      <c r="I250" s="416"/>
      <c r="J250" s="416"/>
      <c r="K250" s="416"/>
      <c r="L250" s="416"/>
      <c r="M250" s="416"/>
      <c r="N250" s="416"/>
      <c r="O250" s="416" t="s">
        <v>53</v>
      </c>
      <c r="P250" s="416"/>
      <c r="Q250" s="416"/>
      <c r="R250" s="416"/>
      <c r="S250" s="417"/>
      <c r="T250" s="397"/>
      <c r="U250" s="400"/>
      <c r="V250" s="401" t="n">
        <v>248</v>
      </c>
      <c r="W250" s="418"/>
      <c r="X250" s="401"/>
      <c r="Y250" s="401"/>
      <c r="Z250" s="401"/>
      <c r="AA250" s="401"/>
      <c r="AB250" s="346"/>
    </row>
    <row r="251" customFormat="false" ht="13.3" hidden="true" customHeight="false" outlineLevel="0" collapsed="false">
      <c r="A251" s="408" t="n">
        <v>10</v>
      </c>
      <c r="B251" s="409" t="s">
        <v>43</v>
      </c>
      <c r="C251" s="409" t="s">
        <v>44</v>
      </c>
      <c r="D251" s="409"/>
      <c r="E251" s="408"/>
      <c r="F251" s="410"/>
      <c r="G251" s="410"/>
      <c r="H251" s="410"/>
      <c r="I251" s="410"/>
      <c r="J251" s="410"/>
      <c r="K251" s="410"/>
      <c r="L251" s="410"/>
      <c r="M251" s="410"/>
      <c r="N251" s="410"/>
      <c r="O251" s="410" t="s">
        <v>185</v>
      </c>
      <c r="P251" s="410"/>
      <c r="Q251" s="410"/>
      <c r="R251" s="410"/>
      <c r="S251" s="411"/>
      <c r="T251" s="385"/>
      <c r="U251" s="389"/>
      <c r="V251" s="390" t="n">
        <v>249</v>
      </c>
      <c r="W251" s="412"/>
      <c r="X251" s="390"/>
      <c r="Y251" s="390"/>
      <c r="Z251" s="390"/>
      <c r="AA251" s="390"/>
      <c r="AB251" s="346"/>
    </row>
    <row r="252" customFormat="false" ht="13.3" hidden="true" customHeight="false" outlineLevel="0" collapsed="false">
      <c r="A252" s="413" t="n">
        <v>11</v>
      </c>
      <c r="B252" s="414" t="s">
        <v>43</v>
      </c>
      <c r="C252" s="414" t="s">
        <v>53</v>
      </c>
      <c r="D252" s="414" t="s">
        <v>54</v>
      </c>
      <c r="E252" s="415"/>
      <c r="F252" s="416"/>
      <c r="G252" s="416"/>
      <c r="H252" s="416"/>
      <c r="I252" s="416"/>
      <c r="J252" s="416"/>
      <c r="K252" s="416"/>
      <c r="L252" s="416"/>
      <c r="M252" s="416"/>
      <c r="N252" s="416"/>
      <c r="O252" s="416"/>
      <c r="P252" s="416" t="s">
        <v>186</v>
      </c>
      <c r="Q252" s="416"/>
      <c r="R252" s="416"/>
      <c r="S252" s="417"/>
      <c r="T252" s="397"/>
      <c r="U252" s="400"/>
      <c r="V252" s="401" t="n">
        <v>250</v>
      </c>
      <c r="W252" s="418"/>
      <c r="X252" s="401"/>
      <c r="Y252" s="401"/>
      <c r="Z252" s="401"/>
      <c r="AA252" s="401"/>
      <c r="AB252" s="346"/>
    </row>
    <row r="253" customFormat="false" ht="13.3" hidden="true" customHeight="false" outlineLevel="0" collapsed="false">
      <c r="A253" s="413" t="n">
        <v>11</v>
      </c>
      <c r="B253" s="414" t="s">
        <v>43</v>
      </c>
      <c r="C253" s="414" t="s">
        <v>53</v>
      </c>
      <c r="D253" s="414" t="s">
        <v>54</v>
      </c>
      <c r="E253" s="415"/>
      <c r="F253" s="416"/>
      <c r="G253" s="416"/>
      <c r="H253" s="416"/>
      <c r="I253" s="416"/>
      <c r="J253" s="416"/>
      <c r="K253" s="416"/>
      <c r="L253" s="416"/>
      <c r="M253" s="416"/>
      <c r="N253" s="416"/>
      <c r="O253" s="416"/>
      <c r="P253" s="416" t="s">
        <v>187</v>
      </c>
      <c r="Q253" s="416"/>
      <c r="R253" s="416"/>
      <c r="S253" s="417"/>
      <c r="T253" s="397"/>
      <c r="U253" s="400"/>
      <c r="V253" s="401" t="n">
        <v>251</v>
      </c>
      <c r="W253" s="418"/>
      <c r="X253" s="401"/>
      <c r="Y253" s="401"/>
      <c r="Z253" s="401"/>
      <c r="AA253" s="401"/>
      <c r="AB253" s="346"/>
    </row>
    <row r="254" customFormat="false" ht="13.3" hidden="true" customHeight="false" outlineLevel="0" collapsed="false">
      <c r="A254" s="413" t="n">
        <v>6</v>
      </c>
      <c r="B254" s="414" t="s">
        <v>128</v>
      </c>
      <c r="C254" s="414" t="s">
        <v>47</v>
      </c>
      <c r="D254" s="414" t="s">
        <v>48</v>
      </c>
      <c r="E254" s="415"/>
      <c r="F254" s="416"/>
      <c r="G254" s="416"/>
      <c r="H254" s="416"/>
      <c r="I254" s="416"/>
      <c r="J254" s="416"/>
      <c r="K254" s="416" t="s">
        <v>188</v>
      </c>
      <c r="L254" s="416"/>
      <c r="M254" s="416"/>
      <c r="N254" s="416"/>
      <c r="O254" s="416"/>
      <c r="P254" s="416"/>
      <c r="Q254" s="416"/>
      <c r="R254" s="416"/>
      <c r="S254" s="417"/>
      <c r="T254" s="397"/>
      <c r="U254" s="400"/>
      <c r="V254" s="401" t="n">
        <v>252</v>
      </c>
      <c r="W254" s="418"/>
      <c r="X254" s="401"/>
      <c r="Y254" s="401"/>
      <c r="Z254" s="401"/>
      <c r="AA254" s="401"/>
      <c r="AB254" s="346"/>
    </row>
    <row r="255" customFormat="false" ht="13.3" hidden="true" customHeight="false" outlineLevel="0" collapsed="false">
      <c r="A255" s="408" t="n">
        <v>6</v>
      </c>
      <c r="B255" s="409" t="s">
        <v>128</v>
      </c>
      <c r="C255" s="409" t="s">
        <v>44</v>
      </c>
      <c r="D255" s="409"/>
      <c r="E255" s="408"/>
      <c r="F255" s="410"/>
      <c r="G255" s="410"/>
      <c r="H255" s="410"/>
      <c r="I255" s="410"/>
      <c r="J255" s="410"/>
      <c r="K255" s="410" t="s">
        <v>189</v>
      </c>
      <c r="L255" s="410"/>
      <c r="M255" s="410"/>
      <c r="N255" s="410"/>
      <c r="O255" s="410"/>
      <c r="P255" s="410"/>
      <c r="Q255" s="410"/>
      <c r="R255" s="410"/>
      <c r="S255" s="411"/>
      <c r="T255" s="385"/>
      <c r="U255" s="389"/>
      <c r="V255" s="390" t="n">
        <v>253</v>
      </c>
      <c r="W255" s="412"/>
      <c r="X255" s="390"/>
      <c r="Y255" s="390"/>
      <c r="Z255" s="390"/>
      <c r="AA255" s="390"/>
      <c r="AB255" s="346"/>
    </row>
    <row r="256" customFormat="false" ht="13.3" hidden="true" customHeight="false" outlineLevel="0" collapsed="false">
      <c r="A256" s="413" t="n">
        <v>7</v>
      </c>
      <c r="B256" s="414" t="s">
        <v>43</v>
      </c>
      <c r="C256" s="414" t="s">
        <v>47</v>
      </c>
      <c r="D256" s="414" t="s">
        <v>138</v>
      </c>
      <c r="E256" s="415"/>
      <c r="F256" s="416"/>
      <c r="G256" s="416"/>
      <c r="H256" s="416"/>
      <c r="I256" s="416"/>
      <c r="J256" s="416"/>
      <c r="K256" s="416"/>
      <c r="L256" s="416" t="s">
        <v>139</v>
      </c>
      <c r="M256" s="416"/>
      <c r="N256" s="416"/>
      <c r="O256" s="416"/>
      <c r="P256" s="416"/>
      <c r="Q256" s="416"/>
      <c r="R256" s="416"/>
      <c r="S256" s="417"/>
      <c r="T256" s="397"/>
      <c r="U256" s="400"/>
      <c r="V256" s="401" t="n">
        <v>254</v>
      </c>
      <c r="W256" s="418"/>
      <c r="X256" s="401"/>
      <c r="Y256" s="401"/>
      <c r="Z256" s="401"/>
      <c r="AA256" s="401"/>
      <c r="AB256" s="346"/>
    </row>
    <row r="257" customFormat="false" ht="13.3" hidden="true" customHeight="false" outlineLevel="0" collapsed="false">
      <c r="A257" s="413" t="n">
        <v>6</v>
      </c>
      <c r="B257" s="414" t="s">
        <v>128</v>
      </c>
      <c r="C257" s="414" t="s">
        <v>47</v>
      </c>
      <c r="D257" s="414" t="s">
        <v>48</v>
      </c>
      <c r="E257" s="415"/>
      <c r="F257" s="416"/>
      <c r="G257" s="416"/>
      <c r="H257" s="416"/>
      <c r="I257" s="416"/>
      <c r="J257" s="416"/>
      <c r="K257" s="416" t="s">
        <v>191</v>
      </c>
      <c r="L257" s="416"/>
      <c r="M257" s="416"/>
      <c r="N257" s="416"/>
      <c r="O257" s="416"/>
      <c r="P257" s="416"/>
      <c r="Q257" s="416"/>
      <c r="R257" s="416"/>
      <c r="S257" s="417"/>
      <c r="T257" s="397"/>
      <c r="U257" s="400"/>
      <c r="V257" s="401" t="n">
        <v>255</v>
      </c>
      <c r="W257" s="418"/>
      <c r="X257" s="401"/>
      <c r="Y257" s="401"/>
      <c r="Z257" s="401"/>
      <c r="AA257" s="401"/>
      <c r="AB257" s="346"/>
    </row>
    <row r="258" customFormat="false" ht="13.3" hidden="true" customHeight="false" outlineLevel="0" collapsed="false">
      <c r="A258" s="413" t="n">
        <v>6</v>
      </c>
      <c r="B258" s="414" t="s">
        <v>128</v>
      </c>
      <c r="C258" s="414" t="s">
        <v>47</v>
      </c>
      <c r="D258" s="414" t="s">
        <v>48</v>
      </c>
      <c r="E258" s="415"/>
      <c r="F258" s="416"/>
      <c r="G258" s="416"/>
      <c r="H258" s="416"/>
      <c r="I258" s="416"/>
      <c r="J258" s="416"/>
      <c r="K258" s="416" t="s">
        <v>192</v>
      </c>
      <c r="L258" s="416"/>
      <c r="M258" s="416"/>
      <c r="N258" s="416"/>
      <c r="O258" s="416"/>
      <c r="P258" s="416"/>
      <c r="Q258" s="416"/>
      <c r="R258" s="416"/>
      <c r="S258" s="417"/>
      <c r="T258" s="397"/>
      <c r="U258" s="400"/>
      <c r="V258" s="401" t="n">
        <v>256</v>
      </c>
      <c r="W258" s="418"/>
      <c r="X258" s="401"/>
      <c r="Y258" s="401"/>
      <c r="Z258" s="401"/>
      <c r="AA258" s="401"/>
      <c r="AB258" s="346"/>
    </row>
    <row r="259" customFormat="false" ht="13.3" hidden="true" customHeight="false" outlineLevel="0" collapsed="false">
      <c r="A259" s="408" t="n">
        <v>6</v>
      </c>
      <c r="B259" s="409" t="s">
        <v>128</v>
      </c>
      <c r="C259" s="409" t="s">
        <v>44</v>
      </c>
      <c r="D259" s="409"/>
      <c r="E259" s="408"/>
      <c r="F259" s="410"/>
      <c r="G259" s="410"/>
      <c r="H259" s="410"/>
      <c r="I259" s="410"/>
      <c r="J259" s="410"/>
      <c r="K259" s="410" t="s">
        <v>193</v>
      </c>
      <c r="L259" s="410"/>
      <c r="M259" s="410"/>
      <c r="N259" s="410"/>
      <c r="O259" s="410"/>
      <c r="P259" s="410"/>
      <c r="Q259" s="410"/>
      <c r="R259" s="410"/>
      <c r="S259" s="411"/>
      <c r="T259" s="385"/>
      <c r="U259" s="389"/>
      <c r="V259" s="390" t="n">
        <v>257</v>
      </c>
      <c r="W259" s="412"/>
      <c r="X259" s="390"/>
      <c r="Y259" s="390"/>
      <c r="Z259" s="390"/>
      <c r="AA259" s="390"/>
      <c r="AB259" s="346"/>
    </row>
    <row r="260" customFormat="false" ht="13.3" hidden="true" customHeight="false" outlineLevel="0" collapsed="false">
      <c r="A260" s="413" t="n">
        <v>7</v>
      </c>
      <c r="B260" s="414" t="s">
        <v>134</v>
      </c>
      <c r="C260" s="414" t="s">
        <v>47</v>
      </c>
      <c r="D260" s="414" t="s">
        <v>194</v>
      </c>
      <c r="E260" s="415"/>
      <c r="F260" s="416"/>
      <c r="G260" s="416"/>
      <c r="H260" s="416"/>
      <c r="I260" s="416"/>
      <c r="J260" s="416"/>
      <c r="K260" s="416"/>
      <c r="L260" s="416" t="s">
        <v>195</v>
      </c>
      <c r="M260" s="416"/>
      <c r="N260" s="416"/>
      <c r="O260" s="416"/>
      <c r="P260" s="416"/>
      <c r="Q260" s="416"/>
      <c r="R260" s="416"/>
      <c r="S260" s="417"/>
      <c r="T260" s="397"/>
      <c r="U260" s="400"/>
      <c r="V260" s="401" t="n">
        <v>258</v>
      </c>
      <c r="W260" s="418"/>
      <c r="X260" s="401"/>
      <c r="Y260" s="401"/>
      <c r="Z260" s="401"/>
      <c r="AA260" s="401"/>
      <c r="AB260" s="346"/>
    </row>
    <row r="261" customFormat="false" ht="13.3" hidden="true" customHeight="false" outlineLevel="0" collapsed="false">
      <c r="A261" s="408" t="n">
        <v>7</v>
      </c>
      <c r="B261" s="409" t="s">
        <v>430</v>
      </c>
      <c r="C261" s="409"/>
      <c r="D261" s="409"/>
      <c r="E261" s="408"/>
      <c r="F261" s="410"/>
      <c r="G261" s="410"/>
      <c r="H261" s="410"/>
      <c r="I261" s="410"/>
      <c r="J261" s="410"/>
      <c r="K261" s="410"/>
      <c r="L261" s="410" t="s">
        <v>157</v>
      </c>
      <c r="M261" s="410"/>
      <c r="N261" s="410"/>
      <c r="O261" s="410"/>
      <c r="P261" s="410"/>
      <c r="Q261" s="410"/>
      <c r="R261" s="410"/>
      <c r="S261" s="411"/>
      <c r="T261" s="385"/>
      <c r="U261" s="389"/>
      <c r="V261" s="390" t="n">
        <v>259</v>
      </c>
      <c r="W261" s="412"/>
      <c r="X261" s="390"/>
      <c r="Y261" s="390"/>
      <c r="Z261" s="390"/>
      <c r="AA261" s="390"/>
      <c r="AB261" s="346"/>
    </row>
    <row r="262" customFormat="false" ht="13.3" hidden="true" customHeight="false" outlineLevel="0" collapsed="false">
      <c r="A262" s="408" t="n">
        <v>8</v>
      </c>
      <c r="B262" s="409" t="s">
        <v>128</v>
      </c>
      <c r="C262" s="409" t="s">
        <v>44</v>
      </c>
      <c r="D262" s="409"/>
      <c r="E262" s="408"/>
      <c r="F262" s="410"/>
      <c r="G262" s="410"/>
      <c r="H262" s="410"/>
      <c r="I262" s="410"/>
      <c r="J262" s="410"/>
      <c r="K262" s="410"/>
      <c r="L262" s="410"/>
      <c r="M262" s="410" t="s">
        <v>196</v>
      </c>
      <c r="N262" s="410"/>
      <c r="O262" s="410"/>
      <c r="P262" s="410"/>
      <c r="Q262" s="410"/>
      <c r="R262" s="410"/>
      <c r="S262" s="411"/>
      <c r="T262" s="385"/>
      <c r="U262" s="389"/>
      <c r="V262" s="390" t="n">
        <v>260</v>
      </c>
      <c r="W262" s="412"/>
      <c r="X262" s="390"/>
      <c r="Y262" s="390"/>
      <c r="Z262" s="390"/>
      <c r="AA262" s="390"/>
      <c r="AB262" s="346"/>
    </row>
    <row r="263" customFormat="false" ht="13.3" hidden="true" customHeight="false" outlineLevel="0" collapsed="false">
      <c r="A263" s="413" t="n">
        <v>9</v>
      </c>
      <c r="B263" s="414" t="s">
        <v>43</v>
      </c>
      <c r="C263" s="414" t="s">
        <v>47</v>
      </c>
      <c r="D263" s="414" t="s">
        <v>48</v>
      </c>
      <c r="E263" s="415"/>
      <c r="F263" s="416"/>
      <c r="G263" s="416"/>
      <c r="H263" s="416"/>
      <c r="I263" s="416"/>
      <c r="J263" s="416"/>
      <c r="K263" s="416"/>
      <c r="L263" s="416"/>
      <c r="M263" s="416"/>
      <c r="N263" s="416" t="s">
        <v>197</v>
      </c>
      <c r="O263" s="416"/>
      <c r="P263" s="416"/>
      <c r="Q263" s="416"/>
      <c r="R263" s="416"/>
      <c r="S263" s="417"/>
      <c r="T263" s="397"/>
      <c r="U263" s="400"/>
      <c r="V263" s="401" t="n">
        <v>261</v>
      </c>
      <c r="W263" s="418"/>
      <c r="X263" s="401"/>
      <c r="Y263" s="401"/>
      <c r="Z263" s="401"/>
      <c r="AA263" s="401"/>
      <c r="AB263" s="346"/>
    </row>
    <row r="264" customFormat="false" ht="13.3" hidden="true" customHeight="false" outlineLevel="0" collapsed="false">
      <c r="A264" s="413" t="n">
        <v>9</v>
      </c>
      <c r="B264" s="414" t="s">
        <v>43</v>
      </c>
      <c r="C264" s="414" t="s">
        <v>47</v>
      </c>
      <c r="D264" s="414" t="s">
        <v>198</v>
      </c>
      <c r="E264" s="415"/>
      <c r="F264" s="416"/>
      <c r="G264" s="416"/>
      <c r="H264" s="416"/>
      <c r="I264" s="416"/>
      <c r="J264" s="416"/>
      <c r="K264" s="416"/>
      <c r="L264" s="416"/>
      <c r="M264" s="416"/>
      <c r="N264" s="416" t="s">
        <v>199</v>
      </c>
      <c r="O264" s="416"/>
      <c r="P264" s="416"/>
      <c r="Q264" s="416"/>
      <c r="R264" s="416"/>
      <c r="S264" s="417"/>
      <c r="T264" s="397"/>
      <c r="U264" s="400"/>
      <c r="V264" s="401" t="n">
        <v>262</v>
      </c>
      <c r="W264" s="418"/>
      <c r="X264" s="401"/>
      <c r="Y264" s="401"/>
      <c r="Z264" s="401"/>
      <c r="AA264" s="401"/>
      <c r="AB264" s="346"/>
    </row>
    <row r="265" customFormat="false" ht="13.3" hidden="true" customHeight="false" outlineLevel="0" collapsed="false">
      <c r="A265" s="413" t="n">
        <v>9</v>
      </c>
      <c r="B265" s="414" t="s">
        <v>43</v>
      </c>
      <c r="C265" s="414" t="s">
        <v>47</v>
      </c>
      <c r="D265" s="414" t="s">
        <v>200</v>
      </c>
      <c r="E265" s="415"/>
      <c r="F265" s="416"/>
      <c r="G265" s="416"/>
      <c r="H265" s="416"/>
      <c r="I265" s="416"/>
      <c r="J265" s="416"/>
      <c r="K265" s="416"/>
      <c r="L265" s="416"/>
      <c r="M265" s="416"/>
      <c r="N265" s="416" t="s">
        <v>201</v>
      </c>
      <c r="O265" s="416"/>
      <c r="P265" s="416"/>
      <c r="Q265" s="416"/>
      <c r="R265" s="416"/>
      <c r="S265" s="417"/>
      <c r="T265" s="397"/>
      <c r="U265" s="400"/>
      <c r="V265" s="401" t="n">
        <v>263</v>
      </c>
      <c r="W265" s="418"/>
      <c r="X265" s="401"/>
      <c r="Y265" s="401"/>
      <c r="Z265" s="401"/>
      <c r="AA265" s="401"/>
      <c r="AB265" s="346"/>
    </row>
    <row r="266" customFormat="false" ht="13.3" hidden="true" customHeight="false" outlineLevel="0" collapsed="false">
      <c r="A266" s="408" t="n">
        <v>8</v>
      </c>
      <c r="B266" s="409" t="s">
        <v>128</v>
      </c>
      <c r="C266" s="409" t="s">
        <v>44</v>
      </c>
      <c r="D266" s="409"/>
      <c r="E266" s="408"/>
      <c r="F266" s="410"/>
      <c r="G266" s="410"/>
      <c r="H266" s="410"/>
      <c r="I266" s="410"/>
      <c r="J266" s="410"/>
      <c r="K266" s="410"/>
      <c r="L266" s="410"/>
      <c r="M266" s="410" t="s">
        <v>202</v>
      </c>
      <c r="N266" s="410"/>
      <c r="O266" s="410"/>
      <c r="P266" s="410"/>
      <c r="Q266" s="410"/>
      <c r="R266" s="410"/>
      <c r="S266" s="411"/>
      <c r="T266" s="385"/>
      <c r="U266" s="389"/>
      <c r="V266" s="390" t="n">
        <v>264</v>
      </c>
      <c r="W266" s="412"/>
      <c r="X266" s="390"/>
      <c r="Y266" s="390"/>
      <c r="Z266" s="390"/>
      <c r="AA266" s="390"/>
      <c r="AB266" s="346"/>
    </row>
    <row r="267" customFormat="false" ht="13.3" hidden="true" customHeight="false" outlineLevel="0" collapsed="false">
      <c r="A267" s="413" t="n">
        <v>9</v>
      </c>
      <c r="B267" s="414" t="s">
        <v>43</v>
      </c>
      <c r="C267" s="414" t="s">
        <v>47</v>
      </c>
      <c r="D267" s="414" t="s">
        <v>159</v>
      </c>
      <c r="E267" s="415"/>
      <c r="F267" s="416"/>
      <c r="G267" s="416"/>
      <c r="H267" s="416"/>
      <c r="I267" s="416"/>
      <c r="J267" s="416"/>
      <c r="K267" s="416"/>
      <c r="L267" s="416"/>
      <c r="M267" s="416"/>
      <c r="N267" s="416" t="s">
        <v>203</v>
      </c>
      <c r="O267" s="416"/>
      <c r="P267" s="416"/>
      <c r="Q267" s="416"/>
      <c r="R267" s="416"/>
      <c r="S267" s="417"/>
      <c r="T267" s="397"/>
      <c r="U267" s="400"/>
      <c r="V267" s="401" t="n">
        <v>265</v>
      </c>
      <c r="W267" s="418"/>
      <c r="X267" s="401"/>
      <c r="Y267" s="401"/>
      <c r="Z267" s="401"/>
      <c r="AA267" s="401"/>
      <c r="AB267" s="346"/>
    </row>
    <row r="268" customFormat="false" ht="13.3" hidden="true" customHeight="false" outlineLevel="0" collapsed="false">
      <c r="A268" s="413" t="n">
        <v>9</v>
      </c>
      <c r="B268" s="414" t="s">
        <v>43</v>
      </c>
      <c r="C268" s="414" t="s">
        <v>47</v>
      </c>
      <c r="D268" s="414" t="s">
        <v>204</v>
      </c>
      <c r="E268" s="415"/>
      <c r="F268" s="416"/>
      <c r="G268" s="416"/>
      <c r="H268" s="416"/>
      <c r="I268" s="416"/>
      <c r="J268" s="416"/>
      <c r="K268" s="416"/>
      <c r="L268" s="416"/>
      <c r="M268" s="416"/>
      <c r="N268" s="416" t="s">
        <v>205</v>
      </c>
      <c r="O268" s="416"/>
      <c r="P268" s="416"/>
      <c r="Q268" s="416"/>
      <c r="R268" s="416"/>
      <c r="S268" s="417"/>
      <c r="T268" s="397"/>
      <c r="U268" s="400"/>
      <c r="V268" s="401" t="n">
        <v>266</v>
      </c>
      <c r="W268" s="418"/>
      <c r="X268" s="401"/>
      <c r="Y268" s="401"/>
      <c r="Z268" s="401"/>
      <c r="AA268" s="401"/>
      <c r="AB268" s="346"/>
    </row>
    <row r="269" customFormat="false" ht="13.3" hidden="true" customHeight="false" outlineLevel="0" collapsed="false">
      <c r="A269" s="408" t="n">
        <v>9</v>
      </c>
      <c r="B269" s="409" t="s">
        <v>43</v>
      </c>
      <c r="C269" s="409" t="s">
        <v>44</v>
      </c>
      <c r="D269" s="409"/>
      <c r="E269" s="408"/>
      <c r="F269" s="410"/>
      <c r="G269" s="410"/>
      <c r="H269" s="410"/>
      <c r="I269" s="410"/>
      <c r="J269" s="410"/>
      <c r="K269" s="410"/>
      <c r="L269" s="410"/>
      <c r="M269" s="410"/>
      <c r="N269" s="410" t="s">
        <v>206</v>
      </c>
      <c r="O269" s="410"/>
      <c r="P269" s="410"/>
      <c r="Q269" s="410"/>
      <c r="R269" s="410"/>
      <c r="S269" s="411"/>
      <c r="T269" s="385"/>
      <c r="U269" s="389"/>
      <c r="V269" s="390" t="n">
        <v>267</v>
      </c>
      <c r="W269" s="412"/>
      <c r="X269" s="390"/>
      <c r="Y269" s="390"/>
      <c r="Z269" s="390"/>
      <c r="AA269" s="390"/>
      <c r="AB269" s="346"/>
    </row>
    <row r="270" customFormat="false" ht="13.3" hidden="true" customHeight="false" outlineLevel="0" collapsed="false">
      <c r="A270" s="413" t="n">
        <v>10</v>
      </c>
      <c r="B270" s="414" t="s">
        <v>43</v>
      </c>
      <c r="C270" s="414" t="s">
        <v>53</v>
      </c>
      <c r="D270" s="414" t="s">
        <v>54</v>
      </c>
      <c r="E270" s="415"/>
      <c r="F270" s="416"/>
      <c r="G270" s="416"/>
      <c r="H270" s="416"/>
      <c r="I270" s="416"/>
      <c r="J270" s="416"/>
      <c r="K270" s="416"/>
      <c r="L270" s="416"/>
      <c r="M270" s="416"/>
      <c r="N270" s="416"/>
      <c r="O270" s="416" t="s">
        <v>53</v>
      </c>
      <c r="P270" s="416"/>
      <c r="Q270" s="416"/>
      <c r="R270" s="416"/>
      <c r="S270" s="417"/>
      <c r="T270" s="397"/>
      <c r="U270" s="400"/>
      <c r="V270" s="401" t="n">
        <v>268</v>
      </c>
      <c r="W270" s="418"/>
      <c r="X270" s="401"/>
      <c r="Y270" s="401"/>
      <c r="Z270" s="401"/>
      <c r="AA270" s="401"/>
      <c r="AB270" s="346"/>
    </row>
    <row r="271" customFormat="false" ht="13.3" hidden="true" customHeight="false" outlineLevel="0" collapsed="false">
      <c r="A271" s="413" t="n">
        <v>9</v>
      </c>
      <c r="B271" s="414" t="s">
        <v>43</v>
      </c>
      <c r="C271" s="414" t="s">
        <v>47</v>
      </c>
      <c r="D271" s="414" t="s">
        <v>207</v>
      </c>
      <c r="E271" s="415"/>
      <c r="F271" s="416"/>
      <c r="G271" s="416"/>
      <c r="H271" s="416"/>
      <c r="I271" s="416"/>
      <c r="J271" s="416"/>
      <c r="K271" s="416"/>
      <c r="L271" s="416"/>
      <c r="M271" s="416"/>
      <c r="N271" s="416" t="s">
        <v>208</v>
      </c>
      <c r="O271" s="416"/>
      <c r="P271" s="416"/>
      <c r="Q271" s="416"/>
      <c r="R271" s="416"/>
      <c r="S271" s="417"/>
      <c r="T271" s="397"/>
      <c r="U271" s="400"/>
      <c r="V271" s="401" t="n">
        <v>269</v>
      </c>
      <c r="W271" s="418"/>
      <c r="X271" s="401"/>
      <c r="Y271" s="401"/>
      <c r="Z271" s="401"/>
      <c r="AA271" s="401"/>
      <c r="AB271" s="346"/>
    </row>
    <row r="272" customFormat="false" ht="13.3" hidden="true" customHeight="false" outlineLevel="0" collapsed="false">
      <c r="A272" s="408" t="n">
        <v>4</v>
      </c>
      <c r="B272" s="409" t="s">
        <v>43</v>
      </c>
      <c r="C272" s="409" t="s">
        <v>44</v>
      </c>
      <c r="D272" s="409"/>
      <c r="E272" s="408"/>
      <c r="F272" s="410"/>
      <c r="G272" s="410"/>
      <c r="H272" s="410"/>
      <c r="I272" s="410" t="s">
        <v>346</v>
      </c>
      <c r="J272" s="410"/>
      <c r="K272" s="410"/>
      <c r="L272" s="410"/>
      <c r="M272" s="410"/>
      <c r="N272" s="410"/>
      <c r="O272" s="410"/>
      <c r="P272" s="410"/>
      <c r="Q272" s="410"/>
      <c r="R272" s="410"/>
      <c r="S272" s="411"/>
      <c r="T272" s="385"/>
      <c r="U272" s="389"/>
      <c r="V272" s="390" t="n">
        <v>270</v>
      </c>
      <c r="W272" s="412"/>
      <c r="X272" s="390"/>
      <c r="Y272" s="390"/>
      <c r="Z272" s="390"/>
      <c r="AA272" s="390"/>
      <c r="AB272" s="346"/>
    </row>
    <row r="273" customFormat="false" ht="13.3" hidden="true" customHeight="false" outlineLevel="0" collapsed="false">
      <c r="A273" s="413" t="n">
        <v>5</v>
      </c>
      <c r="B273" s="414" t="s">
        <v>43</v>
      </c>
      <c r="C273" s="414" t="s">
        <v>180</v>
      </c>
      <c r="D273" s="414" t="s">
        <v>138</v>
      </c>
      <c r="E273" s="415"/>
      <c r="F273" s="416"/>
      <c r="G273" s="416"/>
      <c r="H273" s="416"/>
      <c r="I273" s="416"/>
      <c r="J273" s="416" t="s">
        <v>347</v>
      </c>
      <c r="K273" s="416"/>
      <c r="L273" s="416"/>
      <c r="M273" s="416"/>
      <c r="N273" s="416"/>
      <c r="O273" s="416"/>
      <c r="P273" s="416"/>
      <c r="Q273" s="416"/>
      <c r="R273" s="416"/>
      <c r="S273" s="417"/>
      <c r="T273" s="397"/>
      <c r="U273" s="400"/>
      <c r="V273" s="401" t="n">
        <v>271</v>
      </c>
      <c r="W273" s="418"/>
      <c r="X273" s="401"/>
      <c r="Y273" s="401"/>
      <c r="Z273" s="401"/>
      <c r="AA273" s="401"/>
      <c r="AB273" s="346"/>
    </row>
    <row r="274" customFormat="false" ht="13.3" hidden="true" customHeight="false" outlineLevel="0" collapsed="false">
      <c r="A274" s="413" t="n">
        <v>5</v>
      </c>
      <c r="B274" s="414" t="s">
        <v>43</v>
      </c>
      <c r="C274" s="414" t="s">
        <v>47</v>
      </c>
      <c r="D274" s="414" t="s">
        <v>348</v>
      </c>
      <c r="E274" s="415"/>
      <c r="F274" s="416"/>
      <c r="G274" s="416"/>
      <c r="H274" s="416"/>
      <c r="I274" s="416"/>
      <c r="J274" s="416" t="s">
        <v>349</v>
      </c>
      <c r="K274" s="416"/>
      <c r="L274" s="416"/>
      <c r="M274" s="416"/>
      <c r="N274" s="416"/>
      <c r="O274" s="416"/>
      <c r="P274" s="416"/>
      <c r="Q274" s="416"/>
      <c r="R274" s="416"/>
      <c r="S274" s="417"/>
      <c r="T274" s="397"/>
      <c r="U274" s="400"/>
      <c r="V274" s="401" t="n">
        <v>272</v>
      </c>
      <c r="W274" s="418"/>
      <c r="X274" s="401"/>
      <c r="Y274" s="401"/>
      <c r="Z274" s="401"/>
      <c r="AA274" s="401"/>
      <c r="AB274" s="346"/>
    </row>
    <row r="275" customFormat="false" ht="13.3" hidden="true" customHeight="false" outlineLevel="0" collapsed="false">
      <c r="A275" s="408" t="n">
        <v>4</v>
      </c>
      <c r="B275" s="409" t="s">
        <v>128</v>
      </c>
      <c r="C275" s="409" t="s">
        <v>44</v>
      </c>
      <c r="D275" s="409"/>
      <c r="E275" s="408"/>
      <c r="F275" s="410"/>
      <c r="G275" s="410"/>
      <c r="H275" s="410"/>
      <c r="I275" s="410" t="s">
        <v>443</v>
      </c>
      <c r="J275" s="410"/>
      <c r="K275" s="410"/>
      <c r="L275" s="410"/>
      <c r="M275" s="410"/>
      <c r="N275" s="410"/>
      <c r="O275" s="410"/>
      <c r="P275" s="410"/>
      <c r="Q275" s="410"/>
      <c r="R275" s="410"/>
      <c r="S275" s="411"/>
      <c r="T275" s="385"/>
      <c r="U275" s="389"/>
      <c r="V275" s="390" t="n">
        <v>273</v>
      </c>
      <c r="W275" s="412"/>
      <c r="X275" s="390"/>
      <c r="Y275" s="390"/>
      <c r="Z275" s="390"/>
      <c r="AA275" s="390"/>
      <c r="AB275" s="346"/>
    </row>
    <row r="276" customFormat="false" ht="13.3" hidden="true" customHeight="false" outlineLevel="0" collapsed="false">
      <c r="A276" s="408" t="n">
        <v>5</v>
      </c>
      <c r="B276" s="409" t="s">
        <v>43</v>
      </c>
      <c r="C276" s="409" t="s">
        <v>47</v>
      </c>
      <c r="D276" s="409" t="s">
        <v>48</v>
      </c>
      <c r="E276" s="408"/>
      <c r="F276" s="410"/>
      <c r="G276" s="410"/>
      <c r="H276" s="410"/>
      <c r="I276" s="410"/>
      <c r="J276" s="410" t="s">
        <v>444</v>
      </c>
      <c r="K276" s="410"/>
      <c r="L276" s="410"/>
      <c r="M276" s="410"/>
      <c r="N276" s="410"/>
      <c r="O276" s="410"/>
      <c r="P276" s="410"/>
      <c r="Q276" s="410"/>
      <c r="R276" s="410"/>
      <c r="S276" s="411"/>
      <c r="T276" s="385"/>
      <c r="U276" s="389"/>
      <c r="V276" s="390" t="n">
        <v>274</v>
      </c>
      <c r="W276" s="412"/>
      <c r="X276" s="390"/>
      <c r="Y276" s="390"/>
      <c r="Z276" s="390"/>
      <c r="AA276" s="390"/>
      <c r="AB276" s="346"/>
    </row>
    <row r="277" customFormat="false" ht="13.3" hidden="true" customHeight="false" outlineLevel="0" collapsed="false">
      <c r="A277" s="413" t="n">
        <v>6</v>
      </c>
      <c r="B277" s="414" t="s">
        <v>43</v>
      </c>
      <c r="C277" s="414" t="n">
        <v>0</v>
      </c>
      <c r="D277" s="414" t="n">
        <v>0</v>
      </c>
      <c r="E277" s="415"/>
      <c r="F277" s="416"/>
      <c r="G277" s="416"/>
      <c r="H277" s="416"/>
      <c r="I277" s="416"/>
      <c r="J277" s="416"/>
      <c r="K277" s="416" t="s">
        <v>445</v>
      </c>
      <c r="L277" s="416"/>
      <c r="M277" s="416"/>
      <c r="N277" s="416"/>
      <c r="O277" s="416"/>
      <c r="P277" s="416"/>
      <c r="Q277" s="416"/>
      <c r="R277" s="416"/>
      <c r="S277" s="417"/>
      <c r="T277" s="397"/>
      <c r="U277" s="400"/>
      <c r="V277" s="401" t="n">
        <v>275</v>
      </c>
      <c r="W277" s="418"/>
      <c r="X277" s="401"/>
      <c r="Y277" s="401"/>
      <c r="Z277" s="401"/>
      <c r="AA277" s="401"/>
      <c r="AB277" s="346"/>
    </row>
    <row r="278" customFormat="false" ht="13.3" hidden="true" customHeight="false" outlineLevel="0" collapsed="false">
      <c r="A278" s="413" t="n">
        <v>6</v>
      </c>
      <c r="B278" s="414" t="s">
        <v>43</v>
      </c>
      <c r="C278" s="419" t="s">
        <v>47</v>
      </c>
      <c r="D278" s="419" t="s">
        <v>48</v>
      </c>
      <c r="E278" s="415"/>
      <c r="F278" s="416"/>
      <c r="G278" s="416"/>
      <c r="H278" s="416"/>
      <c r="I278" s="416"/>
      <c r="J278" s="416"/>
      <c r="K278" s="416" t="s">
        <v>448</v>
      </c>
      <c r="L278" s="416"/>
      <c r="M278" s="416"/>
      <c r="N278" s="416"/>
      <c r="O278" s="416"/>
      <c r="P278" s="416"/>
      <c r="Q278" s="416"/>
      <c r="R278" s="416"/>
      <c r="S278" s="417"/>
      <c r="T278" s="397"/>
      <c r="U278" s="400"/>
      <c r="V278" s="401" t="n">
        <v>276</v>
      </c>
      <c r="W278" s="418"/>
      <c r="X278" s="401"/>
      <c r="Y278" s="401"/>
      <c r="Z278" s="401"/>
      <c r="AA278" s="401"/>
      <c r="AB278" s="346"/>
    </row>
    <row r="279" customFormat="false" ht="13.3" hidden="true" customHeight="false" outlineLevel="0" collapsed="false">
      <c r="A279" s="413" t="n">
        <v>5</v>
      </c>
      <c r="B279" s="414" t="s">
        <v>128</v>
      </c>
      <c r="C279" s="414" t="s">
        <v>47</v>
      </c>
      <c r="D279" s="414" t="s">
        <v>451</v>
      </c>
      <c r="E279" s="415"/>
      <c r="F279" s="416"/>
      <c r="G279" s="416"/>
      <c r="H279" s="416"/>
      <c r="I279" s="416"/>
      <c r="J279" s="416" t="s">
        <v>452</v>
      </c>
      <c r="K279" s="416"/>
      <c r="L279" s="416"/>
      <c r="M279" s="416"/>
      <c r="N279" s="416"/>
      <c r="O279" s="416"/>
      <c r="P279" s="416"/>
      <c r="Q279" s="416"/>
      <c r="R279" s="416"/>
      <c r="S279" s="417"/>
      <c r="T279" s="397"/>
      <c r="U279" s="400"/>
      <c r="V279" s="401" t="n">
        <v>277</v>
      </c>
      <c r="W279" s="418"/>
      <c r="X279" s="401"/>
      <c r="Y279" s="401"/>
      <c r="Z279" s="401"/>
      <c r="AA279" s="401"/>
      <c r="AB279" s="346"/>
    </row>
    <row r="280" customFormat="false" ht="13.3" hidden="true" customHeight="false" outlineLevel="0" collapsed="false">
      <c r="A280" s="408" t="n">
        <v>5</v>
      </c>
      <c r="B280" s="409" t="s">
        <v>128</v>
      </c>
      <c r="C280" s="409" t="s">
        <v>44</v>
      </c>
      <c r="D280" s="409"/>
      <c r="E280" s="408"/>
      <c r="F280" s="410"/>
      <c r="G280" s="410"/>
      <c r="H280" s="410"/>
      <c r="I280" s="410"/>
      <c r="J280" s="410" t="s">
        <v>453</v>
      </c>
      <c r="K280" s="410"/>
      <c r="L280" s="410"/>
      <c r="M280" s="410"/>
      <c r="N280" s="410"/>
      <c r="O280" s="410"/>
      <c r="P280" s="410"/>
      <c r="Q280" s="410"/>
      <c r="R280" s="410"/>
      <c r="S280" s="411"/>
      <c r="T280" s="385"/>
      <c r="U280" s="389"/>
      <c r="V280" s="390" t="n">
        <v>278</v>
      </c>
      <c r="W280" s="412"/>
      <c r="X280" s="390"/>
      <c r="Y280" s="390"/>
      <c r="Z280" s="390"/>
      <c r="AA280" s="390"/>
      <c r="AB280" s="346"/>
    </row>
    <row r="281" customFormat="false" ht="13.3" hidden="true" customHeight="false" outlineLevel="0" collapsed="false">
      <c r="A281" s="413" t="n">
        <v>6</v>
      </c>
      <c r="B281" s="414" t="s">
        <v>43</v>
      </c>
      <c r="C281" s="414" t="s">
        <v>53</v>
      </c>
      <c r="D281" s="414" t="s">
        <v>54</v>
      </c>
      <c r="E281" s="415"/>
      <c r="F281" s="416"/>
      <c r="G281" s="416"/>
      <c r="H281" s="416"/>
      <c r="I281" s="416"/>
      <c r="J281" s="416"/>
      <c r="K281" s="416" t="s">
        <v>53</v>
      </c>
      <c r="L281" s="416"/>
      <c r="M281" s="416"/>
      <c r="N281" s="416"/>
      <c r="O281" s="416"/>
      <c r="P281" s="416"/>
      <c r="Q281" s="416"/>
      <c r="R281" s="416"/>
      <c r="S281" s="417"/>
      <c r="T281" s="397"/>
      <c r="U281" s="400"/>
      <c r="V281" s="401" t="n">
        <v>279</v>
      </c>
      <c r="W281" s="418"/>
      <c r="X281" s="401"/>
      <c r="Y281" s="401"/>
      <c r="Z281" s="401"/>
      <c r="AA281" s="401"/>
      <c r="AB281" s="346"/>
    </row>
    <row r="282" customFormat="false" ht="13.3" hidden="true" customHeight="false" outlineLevel="0" collapsed="false">
      <c r="A282" s="408" t="n">
        <v>5</v>
      </c>
      <c r="B282" s="409" t="s">
        <v>143</v>
      </c>
      <c r="C282" s="409" t="s">
        <v>44</v>
      </c>
      <c r="D282" s="409"/>
      <c r="E282" s="408"/>
      <c r="F282" s="410"/>
      <c r="G282" s="410"/>
      <c r="H282" s="410"/>
      <c r="I282" s="410"/>
      <c r="J282" s="410" t="s">
        <v>455</v>
      </c>
      <c r="K282" s="410"/>
      <c r="L282" s="410"/>
      <c r="M282" s="410"/>
      <c r="N282" s="410"/>
      <c r="O282" s="410"/>
      <c r="P282" s="410"/>
      <c r="Q282" s="410"/>
      <c r="R282" s="410"/>
      <c r="S282" s="411"/>
      <c r="T282" s="385"/>
      <c r="U282" s="389"/>
      <c r="V282" s="390" t="n">
        <v>280</v>
      </c>
      <c r="W282" s="412"/>
      <c r="X282" s="390"/>
      <c r="Y282" s="390"/>
      <c r="Z282" s="390"/>
      <c r="AA282" s="390"/>
      <c r="AB282" s="346"/>
    </row>
    <row r="283" customFormat="false" ht="13.3" hidden="true" customHeight="false" outlineLevel="0" collapsed="false">
      <c r="A283" s="408" t="n">
        <v>6</v>
      </c>
      <c r="B283" s="409" t="s">
        <v>430</v>
      </c>
      <c r="C283" s="409"/>
      <c r="D283" s="409"/>
      <c r="E283" s="408"/>
      <c r="F283" s="410"/>
      <c r="G283" s="410"/>
      <c r="H283" s="410"/>
      <c r="I283" s="410"/>
      <c r="J283" s="410"/>
      <c r="K283" s="410" t="s">
        <v>157</v>
      </c>
      <c r="L283" s="410"/>
      <c r="M283" s="410"/>
      <c r="N283" s="410"/>
      <c r="O283" s="410"/>
      <c r="P283" s="410"/>
      <c r="Q283" s="410"/>
      <c r="R283" s="410"/>
      <c r="S283" s="411"/>
      <c r="T283" s="385"/>
      <c r="U283" s="389"/>
      <c r="V283" s="390" t="n">
        <v>281</v>
      </c>
      <c r="W283" s="412"/>
      <c r="X283" s="390"/>
      <c r="Y283" s="390"/>
      <c r="Z283" s="390"/>
      <c r="AA283" s="390"/>
      <c r="AB283" s="346"/>
    </row>
    <row r="284" customFormat="false" ht="13.3" hidden="true" customHeight="false" outlineLevel="0" collapsed="false">
      <c r="A284" s="413" t="n">
        <v>7</v>
      </c>
      <c r="B284" s="414" t="s">
        <v>43</v>
      </c>
      <c r="C284" s="414" t="s">
        <v>180</v>
      </c>
      <c r="D284" s="414" t="s">
        <v>181</v>
      </c>
      <c r="E284" s="415"/>
      <c r="F284" s="416"/>
      <c r="G284" s="416"/>
      <c r="H284" s="416"/>
      <c r="I284" s="416"/>
      <c r="J284" s="416"/>
      <c r="K284" s="416"/>
      <c r="L284" s="416" t="s">
        <v>456</v>
      </c>
      <c r="M284" s="416"/>
      <c r="N284" s="416"/>
      <c r="O284" s="416"/>
      <c r="P284" s="416"/>
      <c r="Q284" s="416"/>
      <c r="R284" s="416"/>
      <c r="S284" s="417"/>
      <c r="T284" s="397"/>
      <c r="U284" s="400"/>
      <c r="V284" s="401" t="n">
        <v>282</v>
      </c>
      <c r="W284" s="418"/>
      <c r="X284" s="401"/>
      <c r="Y284" s="401"/>
      <c r="Z284" s="401"/>
      <c r="AA284" s="401"/>
      <c r="AB284" s="346"/>
    </row>
    <row r="285" customFormat="false" ht="13.3" hidden="true" customHeight="false" outlineLevel="0" collapsed="false">
      <c r="A285" s="408" t="n">
        <v>7</v>
      </c>
      <c r="B285" s="409" t="s">
        <v>43</v>
      </c>
      <c r="C285" s="409" t="s">
        <v>44</v>
      </c>
      <c r="D285" s="409"/>
      <c r="E285" s="408"/>
      <c r="F285" s="410"/>
      <c r="G285" s="410"/>
      <c r="H285" s="410"/>
      <c r="I285" s="410"/>
      <c r="J285" s="410"/>
      <c r="K285" s="410"/>
      <c r="L285" s="410" t="s">
        <v>458</v>
      </c>
      <c r="M285" s="410"/>
      <c r="N285" s="410"/>
      <c r="O285" s="410"/>
      <c r="P285" s="410"/>
      <c r="Q285" s="410"/>
      <c r="R285" s="410"/>
      <c r="S285" s="411"/>
      <c r="T285" s="385"/>
      <c r="U285" s="389"/>
      <c r="V285" s="390" t="n">
        <v>283</v>
      </c>
      <c r="W285" s="412"/>
      <c r="X285" s="390"/>
      <c r="Y285" s="390"/>
      <c r="Z285" s="390"/>
      <c r="AA285" s="390"/>
      <c r="AB285" s="346"/>
    </row>
    <row r="286" customFormat="false" ht="13.3" hidden="true" customHeight="false" outlineLevel="0" collapsed="false">
      <c r="A286" s="408" t="n">
        <v>8</v>
      </c>
      <c r="B286" s="409" t="s">
        <v>43</v>
      </c>
      <c r="C286" s="409" t="s">
        <v>44</v>
      </c>
      <c r="D286" s="409"/>
      <c r="E286" s="408"/>
      <c r="F286" s="410"/>
      <c r="G286" s="410"/>
      <c r="H286" s="410"/>
      <c r="I286" s="410"/>
      <c r="J286" s="410"/>
      <c r="K286" s="410"/>
      <c r="L286" s="410"/>
      <c r="M286" s="410" t="s">
        <v>346</v>
      </c>
      <c r="N286" s="410"/>
      <c r="O286" s="410"/>
      <c r="P286" s="410"/>
      <c r="Q286" s="410"/>
      <c r="R286" s="410"/>
      <c r="S286" s="411"/>
      <c r="T286" s="385"/>
      <c r="U286" s="389"/>
      <c r="V286" s="390" t="n">
        <v>284</v>
      </c>
      <c r="W286" s="412"/>
      <c r="X286" s="390"/>
      <c r="Y286" s="390"/>
      <c r="Z286" s="390"/>
      <c r="AA286" s="390"/>
      <c r="AB286" s="346"/>
    </row>
    <row r="287" customFormat="false" ht="13.3" hidden="true" customHeight="false" outlineLevel="0" collapsed="false">
      <c r="A287" s="415" t="n">
        <v>9</v>
      </c>
      <c r="B287" s="414" t="s">
        <v>43</v>
      </c>
      <c r="C287" s="414" t="s">
        <v>180</v>
      </c>
      <c r="D287" s="414" t="s">
        <v>138</v>
      </c>
      <c r="E287" s="415"/>
      <c r="F287" s="416"/>
      <c r="G287" s="416"/>
      <c r="H287" s="416"/>
      <c r="I287" s="416"/>
      <c r="J287" s="416"/>
      <c r="K287" s="416"/>
      <c r="L287" s="416"/>
      <c r="M287" s="416"/>
      <c r="N287" s="416" t="s">
        <v>347</v>
      </c>
      <c r="O287" s="416"/>
      <c r="P287" s="416"/>
      <c r="Q287" s="416"/>
      <c r="R287" s="416"/>
      <c r="S287" s="417"/>
      <c r="T287" s="397"/>
      <c r="U287" s="400"/>
      <c r="V287" s="401" t="n">
        <v>285</v>
      </c>
      <c r="W287" s="418"/>
      <c r="X287" s="401"/>
      <c r="Y287" s="401"/>
      <c r="Z287" s="401"/>
      <c r="AA287" s="401"/>
      <c r="AB287" s="346"/>
    </row>
    <row r="288" customFormat="false" ht="13.3" hidden="true" customHeight="false" outlineLevel="0" collapsed="false">
      <c r="A288" s="415" t="n">
        <v>9</v>
      </c>
      <c r="B288" s="414" t="s">
        <v>43</v>
      </c>
      <c r="C288" s="414" t="s">
        <v>47</v>
      </c>
      <c r="D288" s="414" t="s">
        <v>348</v>
      </c>
      <c r="E288" s="415"/>
      <c r="F288" s="416"/>
      <c r="G288" s="416"/>
      <c r="H288" s="416"/>
      <c r="I288" s="416"/>
      <c r="J288" s="416"/>
      <c r="K288" s="416"/>
      <c r="L288" s="416"/>
      <c r="M288" s="416"/>
      <c r="N288" s="416" t="s">
        <v>349</v>
      </c>
      <c r="O288" s="416"/>
      <c r="P288" s="416"/>
      <c r="Q288" s="416"/>
      <c r="R288" s="416"/>
      <c r="S288" s="417"/>
      <c r="T288" s="397"/>
      <c r="U288" s="400"/>
      <c r="V288" s="401" t="n">
        <v>286</v>
      </c>
      <c r="W288" s="418"/>
      <c r="X288" s="401"/>
      <c r="Y288" s="401"/>
      <c r="Z288" s="401"/>
      <c r="AA288" s="401"/>
      <c r="AB288" s="346"/>
    </row>
    <row r="289" customFormat="false" ht="13.3" hidden="true" customHeight="false" outlineLevel="0" collapsed="false">
      <c r="A289" s="408" t="n">
        <v>6</v>
      </c>
      <c r="B289" s="409" t="s">
        <v>430</v>
      </c>
      <c r="C289" s="409"/>
      <c r="D289" s="409"/>
      <c r="E289" s="408"/>
      <c r="F289" s="410"/>
      <c r="G289" s="410"/>
      <c r="H289" s="410"/>
      <c r="I289" s="410"/>
      <c r="J289" s="410"/>
      <c r="K289" s="410" t="s">
        <v>157</v>
      </c>
      <c r="L289" s="410"/>
      <c r="M289" s="410"/>
      <c r="N289" s="410"/>
      <c r="O289" s="410"/>
      <c r="P289" s="410"/>
      <c r="Q289" s="410"/>
      <c r="R289" s="410"/>
      <c r="S289" s="411"/>
      <c r="T289" s="385"/>
      <c r="U289" s="389"/>
      <c r="V289" s="390" t="n">
        <v>287</v>
      </c>
      <c r="W289" s="412"/>
      <c r="X289" s="390"/>
      <c r="Y289" s="390"/>
      <c r="Z289" s="390"/>
      <c r="AA289" s="390"/>
      <c r="AB289" s="346"/>
    </row>
    <row r="290" customFormat="false" ht="13.3" hidden="true" customHeight="false" outlineLevel="0" collapsed="false">
      <c r="A290" s="413" t="n">
        <v>7</v>
      </c>
      <c r="B290" s="414" t="s">
        <v>43</v>
      </c>
      <c r="C290" s="414" t="s">
        <v>257</v>
      </c>
      <c r="D290" s="414" t="s">
        <v>348</v>
      </c>
      <c r="E290" s="415"/>
      <c r="F290" s="416"/>
      <c r="G290" s="416"/>
      <c r="H290" s="416"/>
      <c r="I290" s="416"/>
      <c r="J290" s="416"/>
      <c r="K290" s="416"/>
      <c r="L290" s="416" t="s">
        <v>459</v>
      </c>
      <c r="M290" s="416"/>
      <c r="N290" s="416"/>
      <c r="O290" s="416"/>
      <c r="P290" s="416"/>
      <c r="Q290" s="416"/>
      <c r="R290" s="416"/>
      <c r="S290" s="417"/>
      <c r="T290" s="397"/>
      <c r="U290" s="400"/>
      <c r="V290" s="401" t="n">
        <v>288</v>
      </c>
      <c r="W290" s="418"/>
      <c r="X290" s="401"/>
      <c r="Y290" s="401"/>
      <c r="Z290" s="401"/>
      <c r="AA290" s="401"/>
      <c r="AB290" s="346"/>
    </row>
    <row r="291" customFormat="false" ht="13.3" hidden="true" customHeight="false" outlineLevel="0" collapsed="false">
      <c r="A291" s="408" t="n">
        <v>7</v>
      </c>
      <c r="B291" s="409" t="s">
        <v>43</v>
      </c>
      <c r="C291" s="409" t="s">
        <v>44</v>
      </c>
      <c r="D291" s="409"/>
      <c r="E291" s="408"/>
      <c r="F291" s="410"/>
      <c r="G291" s="410"/>
      <c r="H291" s="410"/>
      <c r="I291" s="410"/>
      <c r="J291" s="410"/>
      <c r="K291" s="410"/>
      <c r="L291" s="410" t="s">
        <v>460</v>
      </c>
      <c r="M291" s="410"/>
      <c r="N291" s="410"/>
      <c r="O291" s="410"/>
      <c r="P291" s="410"/>
      <c r="Q291" s="410"/>
      <c r="R291" s="410"/>
      <c r="S291" s="411"/>
      <c r="T291" s="385"/>
      <c r="U291" s="389"/>
      <c r="V291" s="390" t="n">
        <v>289</v>
      </c>
      <c r="W291" s="412"/>
      <c r="X291" s="390"/>
      <c r="Y291" s="390"/>
      <c r="Z291" s="390"/>
      <c r="AA291" s="390"/>
      <c r="AB291" s="346"/>
    </row>
    <row r="292" customFormat="false" ht="13.3" hidden="true" customHeight="false" outlineLevel="0" collapsed="false">
      <c r="A292" s="413" t="n">
        <v>8</v>
      </c>
      <c r="B292" s="414" t="s">
        <v>43</v>
      </c>
      <c r="C292" s="414" t="s">
        <v>53</v>
      </c>
      <c r="D292" s="414" t="s">
        <v>54</v>
      </c>
      <c r="E292" s="415"/>
      <c r="F292" s="416"/>
      <c r="G292" s="416"/>
      <c r="H292" s="416"/>
      <c r="I292" s="416"/>
      <c r="J292" s="416"/>
      <c r="K292" s="416"/>
      <c r="L292" s="416"/>
      <c r="M292" s="416" t="s">
        <v>53</v>
      </c>
      <c r="N292" s="416"/>
      <c r="O292" s="416"/>
      <c r="P292" s="416"/>
      <c r="Q292" s="416"/>
      <c r="R292" s="416"/>
      <c r="S292" s="417"/>
      <c r="T292" s="397"/>
      <c r="U292" s="400"/>
      <c r="V292" s="401" t="n">
        <v>290</v>
      </c>
      <c r="W292" s="418"/>
      <c r="X292" s="401"/>
      <c r="Y292" s="401"/>
      <c r="Z292" s="401"/>
      <c r="AA292" s="401"/>
      <c r="AB292" s="346"/>
    </row>
    <row r="293" customFormat="false" ht="13.3" hidden="true" customHeight="false" outlineLevel="0" collapsed="false">
      <c r="A293" s="408" t="n">
        <v>5</v>
      </c>
      <c r="B293" s="409" t="s">
        <v>128</v>
      </c>
      <c r="C293" s="409" t="s">
        <v>44</v>
      </c>
      <c r="D293" s="409"/>
      <c r="E293" s="408"/>
      <c r="F293" s="410"/>
      <c r="G293" s="410"/>
      <c r="H293" s="410"/>
      <c r="I293" s="410"/>
      <c r="J293" s="410" t="s">
        <v>461</v>
      </c>
      <c r="K293" s="410"/>
      <c r="L293" s="410"/>
      <c r="M293" s="410"/>
      <c r="N293" s="410"/>
      <c r="O293" s="410"/>
      <c r="P293" s="410"/>
      <c r="Q293" s="410"/>
      <c r="R293" s="410"/>
      <c r="S293" s="411"/>
      <c r="T293" s="385"/>
      <c r="U293" s="389"/>
      <c r="V293" s="390" t="n">
        <v>291</v>
      </c>
      <c r="W293" s="412"/>
      <c r="X293" s="390"/>
      <c r="Y293" s="390"/>
      <c r="Z293" s="390"/>
      <c r="AA293" s="390"/>
      <c r="AB293" s="346"/>
    </row>
    <row r="294" customFormat="false" ht="13.3" hidden="true" customHeight="false" outlineLevel="0" collapsed="false">
      <c r="A294" s="408" t="n">
        <v>6</v>
      </c>
      <c r="B294" s="409" t="s">
        <v>43</v>
      </c>
      <c r="C294" s="409" t="s">
        <v>44</v>
      </c>
      <c r="D294" s="409"/>
      <c r="E294" s="408"/>
      <c r="F294" s="410"/>
      <c r="G294" s="410"/>
      <c r="H294" s="410"/>
      <c r="I294" s="410"/>
      <c r="J294" s="410"/>
      <c r="K294" s="410" t="s">
        <v>462</v>
      </c>
      <c r="L294" s="410"/>
      <c r="M294" s="410"/>
      <c r="N294" s="410"/>
      <c r="O294" s="410"/>
      <c r="P294" s="410"/>
      <c r="Q294" s="410"/>
      <c r="R294" s="410"/>
      <c r="S294" s="411"/>
      <c r="T294" s="385"/>
      <c r="U294" s="389"/>
      <c r="V294" s="390" t="n">
        <v>292</v>
      </c>
      <c r="W294" s="412"/>
      <c r="X294" s="390"/>
      <c r="Y294" s="390"/>
      <c r="Z294" s="390"/>
      <c r="AA294" s="390"/>
      <c r="AB294" s="346"/>
    </row>
    <row r="295" customFormat="false" ht="13.3" hidden="true" customHeight="false" outlineLevel="0" collapsed="false">
      <c r="A295" s="408" t="n">
        <v>7</v>
      </c>
      <c r="B295" s="409" t="s">
        <v>43</v>
      </c>
      <c r="C295" s="409" t="s">
        <v>44</v>
      </c>
      <c r="D295" s="409"/>
      <c r="E295" s="408"/>
      <c r="F295" s="410"/>
      <c r="G295" s="410"/>
      <c r="H295" s="410"/>
      <c r="I295" s="410"/>
      <c r="J295" s="410"/>
      <c r="K295" s="410"/>
      <c r="L295" s="410" t="s">
        <v>346</v>
      </c>
      <c r="M295" s="410"/>
      <c r="N295" s="410"/>
      <c r="O295" s="410"/>
      <c r="P295" s="410"/>
      <c r="Q295" s="410"/>
      <c r="R295" s="410"/>
      <c r="S295" s="411"/>
      <c r="T295" s="385"/>
      <c r="U295" s="389"/>
      <c r="V295" s="390" t="n">
        <v>293</v>
      </c>
      <c r="W295" s="412"/>
      <c r="X295" s="390"/>
      <c r="Y295" s="390"/>
      <c r="Z295" s="390"/>
      <c r="AA295" s="390"/>
      <c r="AB295" s="346"/>
    </row>
    <row r="296" customFormat="false" ht="13.3" hidden="true" customHeight="false" outlineLevel="0" collapsed="false">
      <c r="A296" s="413" t="n">
        <v>8</v>
      </c>
      <c r="B296" s="414" t="s">
        <v>43</v>
      </c>
      <c r="C296" s="414" t="s">
        <v>180</v>
      </c>
      <c r="D296" s="414" t="s">
        <v>138</v>
      </c>
      <c r="E296" s="415"/>
      <c r="F296" s="416"/>
      <c r="G296" s="416"/>
      <c r="H296" s="416"/>
      <c r="I296" s="416"/>
      <c r="J296" s="416"/>
      <c r="K296" s="416"/>
      <c r="L296" s="416"/>
      <c r="M296" s="416" t="s">
        <v>347</v>
      </c>
      <c r="N296" s="416"/>
      <c r="O296" s="416"/>
      <c r="P296" s="416"/>
      <c r="Q296" s="416"/>
      <c r="R296" s="416"/>
      <c r="S296" s="417"/>
      <c r="T296" s="397"/>
      <c r="U296" s="400"/>
      <c r="V296" s="401" t="n">
        <v>294</v>
      </c>
      <c r="W296" s="418"/>
      <c r="X296" s="401"/>
      <c r="Y296" s="401"/>
      <c r="Z296" s="401"/>
      <c r="AA296" s="401"/>
      <c r="AB296" s="346"/>
    </row>
    <row r="297" customFormat="false" ht="13.3" hidden="true" customHeight="false" outlineLevel="0" collapsed="false">
      <c r="A297" s="413" t="n">
        <v>8</v>
      </c>
      <c r="B297" s="414" t="s">
        <v>43</v>
      </c>
      <c r="C297" s="414" t="s">
        <v>47</v>
      </c>
      <c r="D297" s="414" t="s">
        <v>348</v>
      </c>
      <c r="E297" s="415"/>
      <c r="F297" s="416"/>
      <c r="G297" s="416"/>
      <c r="H297" s="416"/>
      <c r="I297" s="416"/>
      <c r="J297" s="416"/>
      <c r="K297" s="416"/>
      <c r="L297" s="416"/>
      <c r="M297" s="416" t="s">
        <v>349</v>
      </c>
      <c r="N297" s="416"/>
      <c r="O297" s="416"/>
      <c r="P297" s="416"/>
      <c r="Q297" s="416"/>
      <c r="R297" s="416"/>
      <c r="S297" s="417"/>
      <c r="T297" s="397"/>
      <c r="U297" s="400"/>
      <c r="V297" s="401" t="n">
        <v>295</v>
      </c>
      <c r="W297" s="418"/>
      <c r="X297" s="401"/>
      <c r="Y297" s="401"/>
      <c r="Z297" s="401"/>
      <c r="AA297" s="401"/>
      <c r="AB297" s="346"/>
    </row>
    <row r="298" customFormat="false" ht="13.3" hidden="true" customHeight="false" outlineLevel="0" collapsed="false">
      <c r="A298" s="408" t="n">
        <v>6</v>
      </c>
      <c r="B298" s="409" t="s">
        <v>43</v>
      </c>
      <c r="C298" s="409" t="s">
        <v>44</v>
      </c>
      <c r="D298" s="409"/>
      <c r="E298" s="408"/>
      <c r="F298" s="410"/>
      <c r="G298" s="410"/>
      <c r="H298" s="410"/>
      <c r="I298" s="410"/>
      <c r="J298" s="410"/>
      <c r="K298" s="410" t="s">
        <v>463</v>
      </c>
      <c r="L298" s="410"/>
      <c r="M298" s="410"/>
      <c r="N298" s="410"/>
      <c r="O298" s="410"/>
      <c r="P298" s="410"/>
      <c r="Q298" s="410"/>
      <c r="R298" s="410"/>
      <c r="S298" s="411"/>
      <c r="T298" s="385"/>
      <c r="U298" s="389"/>
      <c r="V298" s="390" t="n">
        <v>296</v>
      </c>
      <c r="W298" s="412"/>
      <c r="X298" s="390"/>
      <c r="Y298" s="390"/>
      <c r="Z298" s="390"/>
      <c r="AA298" s="390"/>
      <c r="AB298" s="346"/>
    </row>
    <row r="299" customFormat="false" ht="13.3" hidden="true" customHeight="false" outlineLevel="0" collapsed="false">
      <c r="A299" s="413" t="n">
        <v>7</v>
      </c>
      <c r="B299" s="414" t="s">
        <v>43</v>
      </c>
      <c r="C299" s="414" t="s">
        <v>53</v>
      </c>
      <c r="D299" s="414" t="s">
        <v>54</v>
      </c>
      <c r="E299" s="415"/>
      <c r="F299" s="416"/>
      <c r="G299" s="416"/>
      <c r="H299" s="416"/>
      <c r="I299" s="416"/>
      <c r="J299" s="416"/>
      <c r="K299" s="416"/>
      <c r="L299" s="416" t="s">
        <v>53</v>
      </c>
      <c r="M299" s="416"/>
      <c r="N299" s="416"/>
      <c r="O299" s="416"/>
      <c r="P299" s="416"/>
      <c r="Q299" s="416"/>
      <c r="R299" s="416"/>
      <c r="S299" s="417"/>
      <c r="T299" s="397"/>
      <c r="U299" s="400"/>
      <c r="V299" s="401" t="n">
        <v>297</v>
      </c>
      <c r="W299" s="418"/>
      <c r="X299" s="401"/>
      <c r="Y299" s="401"/>
      <c r="Z299" s="401"/>
      <c r="AA299" s="401"/>
      <c r="AB299" s="346"/>
    </row>
    <row r="300" customFormat="false" ht="13.3" hidden="true" customHeight="false" outlineLevel="0" collapsed="false">
      <c r="A300" s="413" t="n">
        <v>6</v>
      </c>
      <c r="B300" s="414" t="s">
        <v>43</v>
      </c>
      <c r="C300" s="414" t="s">
        <v>180</v>
      </c>
      <c r="D300" s="414" t="s">
        <v>181</v>
      </c>
      <c r="E300" s="415"/>
      <c r="F300" s="416"/>
      <c r="G300" s="416"/>
      <c r="H300" s="416"/>
      <c r="I300" s="416"/>
      <c r="J300" s="416"/>
      <c r="K300" s="416" t="s">
        <v>464</v>
      </c>
      <c r="L300" s="416"/>
      <c r="M300" s="416"/>
      <c r="N300" s="416"/>
      <c r="O300" s="416"/>
      <c r="P300" s="416"/>
      <c r="Q300" s="416"/>
      <c r="R300" s="416"/>
      <c r="S300" s="417"/>
      <c r="T300" s="397"/>
      <c r="U300" s="400"/>
      <c r="V300" s="401" t="n">
        <v>298</v>
      </c>
      <c r="W300" s="418"/>
      <c r="X300" s="401"/>
      <c r="Y300" s="401"/>
      <c r="Z300" s="401"/>
      <c r="AA300" s="401"/>
      <c r="AB300" s="346"/>
    </row>
    <row r="301" customFormat="false" ht="13.3" hidden="true" customHeight="false" outlineLevel="0" collapsed="false">
      <c r="A301" s="413" t="n">
        <v>5</v>
      </c>
      <c r="B301" s="414" t="s">
        <v>128</v>
      </c>
      <c r="C301" s="414" t="s">
        <v>180</v>
      </c>
      <c r="D301" s="414" t="s">
        <v>465</v>
      </c>
      <c r="E301" s="415"/>
      <c r="F301" s="416"/>
      <c r="G301" s="416"/>
      <c r="H301" s="416"/>
      <c r="I301" s="416"/>
      <c r="J301" s="416" t="s">
        <v>466</v>
      </c>
      <c r="K301" s="416"/>
      <c r="L301" s="416"/>
      <c r="M301" s="416"/>
      <c r="N301" s="416"/>
      <c r="O301" s="416"/>
      <c r="P301" s="416"/>
      <c r="Q301" s="416"/>
      <c r="R301" s="416"/>
      <c r="S301" s="417"/>
      <c r="T301" s="397"/>
      <c r="U301" s="400"/>
      <c r="V301" s="401" t="n">
        <v>299</v>
      </c>
      <c r="W301" s="418"/>
      <c r="X301" s="401"/>
      <c r="Y301" s="401"/>
      <c r="Z301" s="401"/>
      <c r="AA301" s="401"/>
      <c r="AB301" s="346"/>
    </row>
    <row r="302" customFormat="false" ht="13.3" hidden="true" customHeight="false" outlineLevel="0" collapsed="false">
      <c r="A302" s="408" t="n">
        <v>4</v>
      </c>
      <c r="B302" s="409" t="s">
        <v>128</v>
      </c>
      <c r="C302" s="409" t="s">
        <v>44</v>
      </c>
      <c r="D302" s="409"/>
      <c r="E302" s="408"/>
      <c r="F302" s="410"/>
      <c r="G302" s="410"/>
      <c r="H302" s="410"/>
      <c r="I302" s="410" t="s">
        <v>546</v>
      </c>
      <c r="J302" s="410"/>
      <c r="K302" s="410"/>
      <c r="L302" s="410"/>
      <c r="M302" s="410"/>
      <c r="N302" s="410"/>
      <c r="O302" s="410"/>
      <c r="P302" s="410"/>
      <c r="Q302" s="410"/>
      <c r="R302" s="410"/>
      <c r="S302" s="411"/>
      <c r="T302" s="385"/>
      <c r="U302" s="389"/>
      <c r="V302" s="390" t="n">
        <v>300</v>
      </c>
      <c r="W302" s="412"/>
      <c r="X302" s="390"/>
      <c r="Y302" s="390"/>
      <c r="Z302" s="390"/>
      <c r="AA302" s="390"/>
      <c r="AB302" s="346"/>
    </row>
    <row r="303" customFormat="false" ht="13.3" hidden="true" customHeight="false" outlineLevel="0" collapsed="false">
      <c r="A303" s="408" t="n">
        <v>5</v>
      </c>
      <c r="B303" s="409" t="s">
        <v>43</v>
      </c>
      <c r="C303" s="409" t="s">
        <v>44</v>
      </c>
      <c r="D303" s="409"/>
      <c r="E303" s="408"/>
      <c r="F303" s="410"/>
      <c r="G303" s="410"/>
      <c r="H303" s="410"/>
      <c r="I303" s="410"/>
      <c r="J303" s="410" t="s">
        <v>547</v>
      </c>
      <c r="K303" s="410"/>
      <c r="L303" s="410"/>
      <c r="M303" s="410"/>
      <c r="N303" s="410"/>
      <c r="O303" s="410"/>
      <c r="P303" s="410"/>
      <c r="Q303" s="410"/>
      <c r="R303" s="410"/>
      <c r="S303" s="411"/>
      <c r="T303" s="385"/>
      <c r="U303" s="389"/>
      <c r="V303" s="390" t="n">
        <v>301</v>
      </c>
      <c r="W303" s="412"/>
      <c r="X303" s="390"/>
      <c r="Y303" s="390"/>
      <c r="Z303" s="390"/>
      <c r="AA303" s="390"/>
      <c r="AB303" s="346"/>
    </row>
    <row r="304" customFormat="false" ht="13.3" hidden="true" customHeight="false" outlineLevel="0" collapsed="false">
      <c r="A304" s="408" t="n">
        <v>6</v>
      </c>
      <c r="B304" s="409" t="s">
        <v>430</v>
      </c>
      <c r="C304" s="409"/>
      <c r="D304" s="409"/>
      <c r="E304" s="408"/>
      <c r="F304" s="410"/>
      <c r="G304" s="410"/>
      <c r="H304" s="410"/>
      <c r="I304" s="410"/>
      <c r="J304" s="410"/>
      <c r="K304" s="410" t="s">
        <v>157</v>
      </c>
      <c r="L304" s="410"/>
      <c r="M304" s="410"/>
      <c r="N304" s="410"/>
      <c r="O304" s="410"/>
      <c r="P304" s="410"/>
      <c r="Q304" s="410"/>
      <c r="R304" s="410"/>
      <c r="S304" s="411"/>
      <c r="T304" s="385"/>
      <c r="U304" s="389"/>
      <c r="V304" s="390" t="n">
        <v>302</v>
      </c>
      <c r="W304" s="412"/>
      <c r="X304" s="390"/>
      <c r="Y304" s="390"/>
      <c r="Z304" s="390"/>
      <c r="AA304" s="390"/>
      <c r="AB304" s="346"/>
    </row>
    <row r="305" customFormat="false" ht="13.3" hidden="true" customHeight="false" outlineLevel="0" collapsed="false">
      <c r="A305" s="408" t="n">
        <v>7</v>
      </c>
      <c r="B305" s="409" t="s">
        <v>43</v>
      </c>
      <c r="C305" s="409" t="s">
        <v>44</v>
      </c>
      <c r="D305" s="409"/>
      <c r="E305" s="408"/>
      <c r="F305" s="410"/>
      <c r="G305" s="410"/>
      <c r="H305" s="410"/>
      <c r="I305" s="410"/>
      <c r="J305" s="410"/>
      <c r="K305" s="410"/>
      <c r="L305" s="410" t="s">
        <v>548</v>
      </c>
      <c r="M305" s="410"/>
      <c r="N305" s="410"/>
      <c r="O305" s="410"/>
      <c r="P305" s="410"/>
      <c r="Q305" s="410"/>
      <c r="R305" s="410"/>
      <c r="S305" s="411"/>
      <c r="T305" s="385"/>
      <c r="U305" s="389"/>
      <c r="V305" s="390" t="n">
        <v>303</v>
      </c>
      <c r="W305" s="412"/>
      <c r="X305" s="390"/>
      <c r="Y305" s="390"/>
      <c r="Z305" s="390"/>
      <c r="AA305" s="390"/>
      <c r="AB305" s="346"/>
    </row>
    <row r="306" customFormat="false" ht="13.3" hidden="true" customHeight="false" outlineLevel="0" collapsed="false">
      <c r="A306" s="408" t="n">
        <v>8</v>
      </c>
      <c r="B306" s="409" t="s">
        <v>43</v>
      </c>
      <c r="C306" s="409" t="s">
        <v>44</v>
      </c>
      <c r="D306" s="409"/>
      <c r="E306" s="408"/>
      <c r="F306" s="410"/>
      <c r="G306" s="410"/>
      <c r="H306" s="410"/>
      <c r="I306" s="410"/>
      <c r="J306" s="410"/>
      <c r="K306" s="410"/>
      <c r="L306" s="410"/>
      <c r="M306" s="410" t="s">
        <v>294</v>
      </c>
      <c r="N306" s="410"/>
      <c r="O306" s="410"/>
      <c r="P306" s="410"/>
      <c r="Q306" s="410"/>
      <c r="R306" s="410"/>
      <c r="S306" s="411"/>
      <c r="T306" s="385"/>
      <c r="U306" s="389"/>
      <c r="V306" s="390" t="n">
        <v>304</v>
      </c>
      <c r="W306" s="412"/>
      <c r="X306" s="390"/>
      <c r="Y306" s="390"/>
      <c r="Z306" s="390"/>
      <c r="AA306" s="390"/>
      <c r="AB306" s="346"/>
    </row>
    <row r="307" customFormat="false" ht="13.3" hidden="true" customHeight="false" outlineLevel="0" collapsed="false">
      <c r="A307" s="413" t="n">
        <v>9</v>
      </c>
      <c r="B307" s="414" t="s">
        <v>43</v>
      </c>
      <c r="C307" s="414" t="s">
        <v>180</v>
      </c>
      <c r="D307" s="414" t="s">
        <v>167</v>
      </c>
      <c r="E307" s="415"/>
      <c r="F307" s="416"/>
      <c r="G307" s="416"/>
      <c r="H307" s="416"/>
      <c r="I307" s="416"/>
      <c r="J307" s="416"/>
      <c r="K307" s="416"/>
      <c r="L307" s="416"/>
      <c r="M307" s="416"/>
      <c r="N307" s="416" t="s">
        <v>295</v>
      </c>
      <c r="O307" s="416"/>
      <c r="P307" s="416"/>
      <c r="Q307" s="416"/>
      <c r="R307" s="416"/>
      <c r="S307" s="417"/>
      <c r="T307" s="397"/>
      <c r="U307" s="400"/>
      <c r="V307" s="401" t="n">
        <v>305</v>
      </c>
      <c r="W307" s="418"/>
      <c r="X307" s="401"/>
      <c r="Y307" s="401"/>
      <c r="Z307" s="401"/>
      <c r="AA307" s="401"/>
      <c r="AB307" s="346"/>
    </row>
    <row r="308" customFormat="false" ht="13.3" hidden="true" customHeight="false" outlineLevel="0" collapsed="false">
      <c r="A308" s="413" t="n">
        <v>9</v>
      </c>
      <c r="B308" s="414" t="s">
        <v>43</v>
      </c>
      <c r="C308" s="414" t="s">
        <v>47</v>
      </c>
      <c r="D308" s="414" t="s">
        <v>298</v>
      </c>
      <c r="E308" s="415"/>
      <c r="F308" s="416"/>
      <c r="G308" s="416"/>
      <c r="H308" s="416"/>
      <c r="I308" s="416"/>
      <c r="J308" s="416"/>
      <c r="K308" s="416"/>
      <c r="L308" s="416"/>
      <c r="M308" s="416"/>
      <c r="N308" s="416" t="s">
        <v>299</v>
      </c>
      <c r="O308" s="416"/>
      <c r="P308" s="416"/>
      <c r="Q308" s="416"/>
      <c r="R308" s="416"/>
      <c r="S308" s="417"/>
      <c r="T308" s="397"/>
      <c r="U308" s="400"/>
      <c r="V308" s="401" t="n">
        <v>306</v>
      </c>
      <c r="W308" s="418"/>
      <c r="X308" s="401"/>
      <c r="Y308" s="401"/>
      <c r="Z308" s="401"/>
      <c r="AA308" s="401"/>
      <c r="AB308" s="346"/>
    </row>
    <row r="309" customFormat="false" ht="13.3" hidden="true" customHeight="false" outlineLevel="0" collapsed="false">
      <c r="A309" s="408" t="n">
        <v>7</v>
      </c>
      <c r="B309" s="409" t="s">
        <v>43</v>
      </c>
      <c r="C309" s="409" t="s">
        <v>44</v>
      </c>
      <c r="D309" s="409"/>
      <c r="E309" s="408"/>
      <c r="F309" s="410"/>
      <c r="G309" s="410"/>
      <c r="H309" s="410"/>
      <c r="I309" s="410"/>
      <c r="J309" s="410"/>
      <c r="K309" s="410"/>
      <c r="L309" s="410" t="s">
        <v>549</v>
      </c>
      <c r="M309" s="410"/>
      <c r="N309" s="410"/>
      <c r="O309" s="410"/>
      <c r="P309" s="410"/>
      <c r="Q309" s="410"/>
      <c r="R309" s="410"/>
      <c r="S309" s="411"/>
      <c r="T309" s="385"/>
      <c r="U309" s="389"/>
      <c r="V309" s="390" t="n">
        <v>307</v>
      </c>
      <c r="W309" s="412"/>
      <c r="X309" s="390"/>
      <c r="Y309" s="390"/>
      <c r="Z309" s="390"/>
      <c r="AA309" s="390"/>
      <c r="AB309" s="346"/>
    </row>
    <row r="310" customFormat="false" ht="13.3" hidden="true" customHeight="false" outlineLevel="0" collapsed="false">
      <c r="A310" s="408" t="n">
        <v>8</v>
      </c>
      <c r="B310" s="409" t="s">
        <v>43</v>
      </c>
      <c r="C310" s="409" t="s">
        <v>44</v>
      </c>
      <c r="D310" s="409"/>
      <c r="E310" s="408"/>
      <c r="F310" s="410"/>
      <c r="G310" s="410"/>
      <c r="H310" s="410"/>
      <c r="I310" s="410"/>
      <c r="J310" s="410"/>
      <c r="K310" s="410"/>
      <c r="L310" s="410"/>
      <c r="M310" s="410" t="s">
        <v>550</v>
      </c>
      <c r="N310" s="410"/>
      <c r="O310" s="410"/>
      <c r="P310" s="410"/>
      <c r="Q310" s="410"/>
      <c r="R310" s="410"/>
      <c r="S310" s="411"/>
      <c r="T310" s="385"/>
      <c r="U310" s="389"/>
      <c r="V310" s="390" t="n">
        <v>308</v>
      </c>
      <c r="W310" s="412"/>
      <c r="X310" s="390"/>
      <c r="Y310" s="390"/>
      <c r="Z310" s="390"/>
      <c r="AA310" s="390"/>
      <c r="AB310" s="346"/>
    </row>
    <row r="311" customFormat="false" ht="13.3" hidden="true" customHeight="false" outlineLevel="0" collapsed="false">
      <c r="A311" s="408" t="n">
        <v>9</v>
      </c>
      <c r="B311" s="409" t="s">
        <v>43</v>
      </c>
      <c r="C311" s="409" t="s">
        <v>44</v>
      </c>
      <c r="D311" s="409"/>
      <c r="E311" s="408"/>
      <c r="F311" s="410"/>
      <c r="G311" s="410"/>
      <c r="H311" s="410"/>
      <c r="I311" s="410"/>
      <c r="J311" s="410"/>
      <c r="K311" s="410"/>
      <c r="L311" s="410"/>
      <c r="M311" s="410"/>
      <c r="N311" s="410" t="s">
        <v>294</v>
      </c>
      <c r="O311" s="410"/>
      <c r="P311" s="410"/>
      <c r="Q311" s="410"/>
      <c r="R311" s="410"/>
      <c r="S311" s="411"/>
      <c r="T311" s="385"/>
      <c r="U311" s="389"/>
      <c r="V311" s="390" t="n">
        <v>309</v>
      </c>
      <c r="W311" s="412"/>
      <c r="X311" s="390"/>
      <c r="Y311" s="390"/>
      <c r="Z311" s="390"/>
      <c r="AA311" s="390"/>
      <c r="AB311" s="346"/>
    </row>
    <row r="312" customFormat="false" ht="13.3" hidden="true" customHeight="false" outlineLevel="0" collapsed="false">
      <c r="A312" s="413" t="n">
        <v>10</v>
      </c>
      <c r="B312" s="414" t="s">
        <v>43</v>
      </c>
      <c r="C312" s="414" t="s">
        <v>180</v>
      </c>
      <c r="D312" s="414" t="s">
        <v>167</v>
      </c>
      <c r="E312" s="415"/>
      <c r="F312" s="416"/>
      <c r="G312" s="416"/>
      <c r="H312" s="416"/>
      <c r="I312" s="416"/>
      <c r="J312" s="416"/>
      <c r="K312" s="416"/>
      <c r="L312" s="416"/>
      <c r="M312" s="416"/>
      <c r="N312" s="416"/>
      <c r="O312" s="416" t="s">
        <v>295</v>
      </c>
      <c r="P312" s="416"/>
      <c r="Q312" s="416"/>
      <c r="R312" s="416"/>
      <c r="S312" s="417"/>
      <c r="T312" s="397"/>
      <c r="U312" s="400"/>
      <c r="V312" s="401" t="n">
        <v>310</v>
      </c>
      <c r="W312" s="418"/>
      <c r="X312" s="401"/>
      <c r="Y312" s="401"/>
      <c r="Z312" s="401"/>
      <c r="AA312" s="401"/>
      <c r="AB312" s="346"/>
    </row>
    <row r="313" customFormat="false" ht="13.3" hidden="true" customHeight="false" outlineLevel="0" collapsed="false">
      <c r="A313" s="413" t="n">
        <v>10</v>
      </c>
      <c r="B313" s="414" t="s">
        <v>43</v>
      </c>
      <c r="C313" s="414" t="s">
        <v>47</v>
      </c>
      <c r="D313" s="414" t="s">
        <v>298</v>
      </c>
      <c r="E313" s="415"/>
      <c r="F313" s="416"/>
      <c r="G313" s="416"/>
      <c r="H313" s="416"/>
      <c r="I313" s="416"/>
      <c r="J313" s="416"/>
      <c r="K313" s="416"/>
      <c r="L313" s="416"/>
      <c r="M313" s="416"/>
      <c r="N313" s="416"/>
      <c r="O313" s="416" t="s">
        <v>299</v>
      </c>
      <c r="P313" s="416"/>
      <c r="Q313" s="416"/>
      <c r="R313" s="416"/>
      <c r="S313" s="417"/>
      <c r="T313" s="397"/>
      <c r="U313" s="400"/>
      <c r="V313" s="401" t="n">
        <v>311</v>
      </c>
      <c r="W313" s="418"/>
      <c r="X313" s="401"/>
      <c r="Y313" s="401"/>
      <c r="Z313" s="401"/>
      <c r="AA313" s="401"/>
      <c r="AB313" s="346"/>
    </row>
    <row r="314" customFormat="false" ht="13.3" hidden="true" customHeight="false" outlineLevel="0" collapsed="false">
      <c r="A314" s="408" t="n">
        <v>8</v>
      </c>
      <c r="B314" s="409" t="s">
        <v>43</v>
      </c>
      <c r="C314" s="409" t="s">
        <v>44</v>
      </c>
      <c r="D314" s="409"/>
      <c r="E314" s="408"/>
      <c r="F314" s="410"/>
      <c r="G314" s="410"/>
      <c r="H314" s="410"/>
      <c r="I314" s="410"/>
      <c r="J314" s="410"/>
      <c r="K314" s="410"/>
      <c r="L314" s="410"/>
      <c r="M314" s="410" t="s">
        <v>551</v>
      </c>
      <c r="N314" s="410"/>
      <c r="O314" s="410"/>
      <c r="P314" s="410"/>
      <c r="Q314" s="410"/>
      <c r="R314" s="410"/>
      <c r="S314" s="411"/>
      <c r="T314" s="385"/>
      <c r="U314" s="389"/>
      <c r="V314" s="390" t="n">
        <v>312</v>
      </c>
      <c r="W314" s="412"/>
      <c r="X314" s="390"/>
      <c r="Y314" s="390"/>
      <c r="Z314" s="390"/>
      <c r="AA314" s="390"/>
      <c r="AB314" s="346"/>
    </row>
    <row r="315" customFormat="false" ht="13.3" hidden="true" customHeight="false" outlineLevel="0" collapsed="false">
      <c r="A315" s="408" t="n">
        <v>9</v>
      </c>
      <c r="B315" s="409" t="s">
        <v>43</v>
      </c>
      <c r="C315" s="409" t="s">
        <v>44</v>
      </c>
      <c r="D315" s="409"/>
      <c r="E315" s="408"/>
      <c r="F315" s="410"/>
      <c r="G315" s="410"/>
      <c r="H315" s="410"/>
      <c r="I315" s="410"/>
      <c r="J315" s="410"/>
      <c r="K315" s="410"/>
      <c r="L315" s="410"/>
      <c r="M315" s="410"/>
      <c r="N315" s="410" t="s">
        <v>294</v>
      </c>
      <c r="O315" s="410"/>
      <c r="P315" s="410"/>
      <c r="Q315" s="410"/>
      <c r="R315" s="410"/>
      <c r="S315" s="411"/>
      <c r="T315" s="385"/>
      <c r="U315" s="389"/>
      <c r="V315" s="390" t="n">
        <v>313</v>
      </c>
      <c r="W315" s="412"/>
      <c r="X315" s="390"/>
      <c r="Y315" s="390"/>
      <c r="Z315" s="390"/>
      <c r="AA315" s="390"/>
      <c r="AB315" s="346"/>
    </row>
    <row r="316" customFormat="false" ht="13.3" hidden="true" customHeight="false" outlineLevel="0" collapsed="false">
      <c r="A316" s="413" t="n">
        <v>10</v>
      </c>
      <c r="B316" s="414" t="s">
        <v>43</v>
      </c>
      <c r="C316" s="414" t="s">
        <v>180</v>
      </c>
      <c r="D316" s="414" t="s">
        <v>167</v>
      </c>
      <c r="E316" s="415"/>
      <c r="F316" s="416"/>
      <c r="G316" s="416"/>
      <c r="H316" s="416"/>
      <c r="I316" s="416"/>
      <c r="J316" s="416"/>
      <c r="K316" s="416"/>
      <c r="L316" s="416"/>
      <c r="M316" s="416"/>
      <c r="N316" s="416"/>
      <c r="O316" s="416" t="s">
        <v>295</v>
      </c>
      <c r="P316" s="416"/>
      <c r="Q316" s="416"/>
      <c r="R316" s="416"/>
      <c r="S316" s="417"/>
      <c r="T316" s="397"/>
      <c r="U316" s="400"/>
      <c r="V316" s="401" t="n">
        <v>314</v>
      </c>
      <c r="W316" s="418"/>
      <c r="X316" s="401"/>
      <c r="Y316" s="401"/>
      <c r="Z316" s="401"/>
      <c r="AA316" s="401"/>
      <c r="AB316" s="346"/>
    </row>
    <row r="317" customFormat="false" ht="13.3" hidden="true" customHeight="false" outlineLevel="0" collapsed="false">
      <c r="A317" s="413" t="n">
        <v>10</v>
      </c>
      <c r="B317" s="414" t="s">
        <v>43</v>
      </c>
      <c r="C317" s="414" t="s">
        <v>47</v>
      </c>
      <c r="D317" s="414" t="s">
        <v>298</v>
      </c>
      <c r="E317" s="415"/>
      <c r="F317" s="416"/>
      <c r="G317" s="416"/>
      <c r="H317" s="416"/>
      <c r="I317" s="416"/>
      <c r="J317" s="416"/>
      <c r="K317" s="416"/>
      <c r="L317" s="416"/>
      <c r="M317" s="416"/>
      <c r="N317" s="416"/>
      <c r="O317" s="416" t="s">
        <v>299</v>
      </c>
      <c r="P317" s="416"/>
      <c r="Q317" s="416"/>
      <c r="R317" s="416"/>
      <c r="S317" s="417"/>
      <c r="T317" s="397"/>
      <c r="U317" s="400"/>
      <c r="V317" s="401" t="n">
        <v>315</v>
      </c>
      <c r="W317" s="418"/>
      <c r="X317" s="401"/>
      <c r="Y317" s="401"/>
      <c r="Z317" s="401"/>
      <c r="AA317" s="401"/>
      <c r="AB317" s="346"/>
    </row>
    <row r="318" customFormat="false" ht="13.3" hidden="true" customHeight="false" outlineLevel="0" collapsed="false">
      <c r="A318" s="408" t="n">
        <v>4</v>
      </c>
      <c r="B318" s="409" t="s">
        <v>143</v>
      </c>
      <c r="C318" s="409" t="s">
        <v>44</v>
      </c>
      <c r="D318" s="409"/>
      <c r="E318" s="408"/>
      <c r="F318" s="410"/>
      <c r="G318" s="410"/>
      <c r="H318" s="410"/>
      <c r="I318" s="410" t="s">
        <v>552</v>
      </c>
      <c r="J318" s="410"/>
      <c r="K318" s="410"/>
      <c r="L318" s="410"/>
      <c r="M318" s="410"/>
      <c r="N318" s="410"/>
      <c r="O318" s="410"/>
      <c r="P318" s="410"/>
      <c r="Q318" s="410"/>
      <c r="R318" s="410"/>
      <c r="S318" s="411"/>
      <c r="T318" s="385"/>
      <c r="U318" s="389"/>
      <c r="V318" s="390" t="n">
        <v>316</v>
      </c>
      <c r="W318" s="412"/>
      <c r="X318" s="390"/>
      <c r="Y318" s="390"/>
      <c r="Z318" s="390"/>
      <c r="AA318" s="390"/>
      <c r="AB318" s="346"/>
    </row>
    <row r="319" customFormat="false" ht="13.3" hidden="true" customHeight="false" outlineLevel="0" collapsed="false">
      <c r="A319" s="408" t="n">
        <v>5</v>
      </c>
      <c r="B319" s="409" t="s">
        <v>43</v>
      </c>
      <c r="C319" s="409" t="s">
        <v>44</v>
      </c>
      <c r="D319" s="409"/>
      <c r="E319" s="408"/>
      <c r="F319" s="410"/>
      <c r="G319" s="410"/>
      <c r="H319" s="410"/>
      <c r="I319" s="410"/>
      <c r="J319" s="410" t="s">
        <v>553</v>
      </c>
      <c r="K319" s="410"/>
      <c r="L319" s="410"/>
      <c r="M319" s="410"/>
      <c r="N319" s="410"/>
      <c r="O319" s="410"/>
      <c r="P319" s="410"/>
      <c r="Q319" s="410"/>
      <c r="R319" s="410"/>
      <c r="S319" s="411"/>
      <c r="T319" s="385"/>
      <c r="U319" s="389"/>
      <c r="V319" s="390" t="n">
        <v>317</v>
      </c>
      <c r="W319" s="412"/>
      <c r="X319" s="390"/>
      <c r="Y319" s="390"/>
      <c r="Z319" s="390"/>
      <c r="AA319" s="390"/>
      <c r="AB319" s="346"/>
    </row>
    <row r="320" customFormat="false" ht="13.3" hidden="true" customHeight="false" outlineLevel="0" collapsed="false">
      <c r="A320" s="413" t="n">
        <v>6</v>
      </c>
      <c r="B320" s="414" t="s">
        <v>128</v>
      </c>
      <c r="C320" s="414" t="n">
        <v>0</v>
      </c>
      <c r="D320" s="414" t="n">
        <v>0</v>
      </c>
      <c r="E320" s="415"/>
      <c r="F320" s="416"/>
      <c r="G320" s="416"/>
      <c r="H320" s="416"/>
      <c r="I320" s="416"/>
      <c r="J320" s="416"/>
      <c r="K320" s="416" t="s">
        <v>554</v>
      </c>
      <c r="L320" s="416"/>
      <c r="M320" s="416"/>
      <c r="N320" s="416"/>
      <c r="O320" s="416"/>
      <c r="P320" s="416"/>
      <c r="Q320" s="416"/>
      <c r="R320" s="416"/>
      <c r="S320" s="417"/>
      <c r="T320" s="397"/>
      <c r="U320" s="400"/>
      <c r="V320" s="401" t="n">
        <v>318</v>
      </c>
      <c r="W320" s="418"/>
      <c r="X320" s="401"/>
      <c r="Y320" s="401"/>
      <c r="Z320" s="401"/>
      <c r="AA320" s="401"/>
      <c r="AB320" s="346"/>
    </row>
    <row r="321" customFormat="false" ht="13.3" hidden="true" customHeight="false" outlineLevel="0" collapsed="false">
      <c r="A321" s="413" t="n">
        <v>6</v>
      </c>
      <c r="B321" s="414" t="s">
        <v>43</v>
      </c>
      <c r="C321" s="414" t="s">
        <v>47</v>
      </c>
      <c r="D321" s="414" t="s">
        <v>348</v>
      </c>
      <c r="E321" s="415"/>
      <c r="F321" s="416"/>
      <c r="G321" s="416"/>
      <c r="H321" s="416"/>
      <c r="I321" s="416"/>
      <c r="J321" s="416"/>
      <c r="K321" s="416" t="s">
        <v>349</v>
      </c>
      <c r="L321" s="416"/>
      <c r="M321" s="416"/>
      <c r="N321" s="416"/>
      <c r="O321" s="416"/>
      <c r="P321" s="416"/>
      <c r="Q321" s="416"/>
      <c r="R321" s="416"/>
      <c r="S321" s="417"/>
      <c r="T321" s="397"/>
      <c r="U321" s="400"/>
      <c r="V321" s="401" t="n">
        <v>319</v>
      </c>
      <c r="W321" s="418"/>
      <c r="X321" s="401"/>
      <c r="Y321" s="401"/>
      <c r="Z321" s="401"/>
      <c r="AA321" s="401"/>
      <c r="AB321" s="346"/>
    </row>
    <row r="322" customFormat="false" ht="13.3" hidden="true" customHeight="false" outlineLevel="0" collapsed="false">
      <c r="A322" s="408" t="n">
        <v>5</v>
      </c>
      <c r="B322" s="409" t="s">
        <v>43</v>
      </c>
      <c r="C322" s="409" t="s">
        <v>44</v>
      </c>
      <c r="D322" s="409"/>
      <c r="E322" s="408"/>
      <c r="F322" s="410"/>
      <c r="G322" s="410"/>
      <c r="H322" s="410"/>
      <c r="I322" s="410"/>
      <c r="J322" s="410" t="s">
        <v>555</v>
      </c>
      <c r="K322" s="410"/>
      <c r="L322" s="410"/>
      <c r="M322" s="410"/>
      <c r="N322" s="410"/>
      <c r="O322" s="410"/>
      <c r="P322" s="410"/>
      <c r="Q322" s="410"/>
      <c r="R322" s="410"/>
      <c r="S322" s="411"/>
      <c r="T322" s="385"/>
      <c r="U322" s="389"/>
      <c r="V322" s="390" t="n">
        <v>320</v>
      </c>
      <c r="W322" s="412"/>
      <c r="X322" s="390"/>
      <c r="Y322" s="390"/>
      <c r="Z322" s="390"/>
      <c r="AA322" s="390"/>
      <c r="AB322" s="346"/>
    </row>
    <row r="323" customFormat="false" ht="13.3" hidden="true" customHeight="false" outlineLevel="0" collapsed="false">
      <c r="A323" s="413" t="n">
        <v>6</v>
      </c>
      <c r="B323" s="414" t="s">
        <v>128</v>
      </c>
      <c r="C323" s="414" t="n">
        <v>0</v>
      </c>
      <c r="D323" s="414" t="n">
        <v>0</v>
      </c>
      <c r="E323" s="415"/>
      <c r="F323" s="416"/>
      <c r="G323" s="416"/>
      <c r="H323" s="416"/>
      <c r="I323" s="416"/>
      <c r="J323" s="416"/>
      <c r="K323" s="416" t="s">
        <v>554</v>
      </c>
      <c r="L323" s="416"/>
      <c r="M323" s="416"/>
      <c r="N323" s="416"/>
      <c r="O323" s="416"/>
      <c r="P323" s="416"/>
      <c r="Q323" s="416"/>
      <c r="R323" s="416"/>
      <c r="S323" s="417"/>
      <c r="T323" s="397"/>
      <c r="U323" s="400"/>
      <c r="V323" s="401" t="n">
        <v>321</v>
      </c>
      <c r="W323" s="418"/>
      <c r="X323" s="401"/>
      <c r="Y323" s="401"/>
      <c r="Z323" s="401"/>
      <c r="AA323" s="401"/>
      <c r="AB323" s="346"/>
    </row>
    <row r="324" customFormat="false" ht="13.3" hidden="true" customHeight="false" outlineLevel="0" collapsed="false">
      <c r="A324" s="413" t="n">
        <v>6</v>
      </c>
      <c r="B324" s="414" t="s">
        <v>43</v>
      </c>
      <c r="C324" s="414" t="s">
        <v>47</v>
      </c>
      <c r="D324" s="414" t="s">
        <v>348</v>
      </c>
      <c r="E324" s="415"/>
      <c r="F324" s="416"/>
      <c r="G324" s="416"/>
      <c r="H324" s="416"/>
      <c r="I324" s="416"/>
      <c r="J324" s="416"/>
      <c r="K324" s="416" t="s">
        <v>349</v>
      </c>
      <c r="L324" s="416"/>
      <c r="M324" s="416"/>
      <c r="N324" s="416"/>
      <c r="O324" s="416"/>
      <c r="P324" s="416"/>
      <c r="Q324" s="416"/>
      <c r="R324" s="416"/>
      <c r="S324" s="417"/>
      <c r="T324" s="397"/>
      <c r="U324" s="400"/>
      <c r="V324" s="401" t="n">
        <v>322</v>
      </c>
      <c r="W324" s="418"/>
      <c r="X324" s="401"/>
      <c r="Y324" s="401"/>
      <c r="Z324" s="401"/>
      <c r="AA324" s="401"/>
      <c r="AB324" s="346"/>
    </row>
    <row r="325" customFormat="false" ht="13.3" hidden="true" customHeight="false" outlineLevel="0" collapsed="false">
      <c r="A325" s="413" t="n">
        <v>5</v>
      </c>
      <c r="B325" s="414" t="s">
        <v>43</v>
      </c>
      <c r="C325" s="414" t="n">
        <v>0</v>
      </c>
      <c r="D325" s="414" t="n">
        <v>0</v>
      </c>
      <c r="E325" s="415"/>
      <c r="F325" s="416"/>
      <c r="G325" s="416"/>
      <c r="H325" s="416"/>
      <c r="I325" s="416"/>
      <c r="J325" s="416" t="s">
        <v>556</v>
      </c>
      <c r="K325" s="416"/>
      <c r="L325" s="416"/>
      <c r="M325" s="416"/>
      <c r="N325" s="416"/>
      <c r="O325" s="416"/>
      <c r="P325" s="416"/>
      <c r="Q325" s="416"/>
      <c r="R325" s="416"/>
      <c r="S325" s="417"/>
      <c r="T325" s="397"/>
      <c r="U325" s="400"/>
      <c r="V325" s="401" t="n">
        <v>323</v>
      </c>
      <c r="W325" s="418"/>
      <c r="X325" s="401"/>
      <c r="Y325" s="401"/>
      <c r="Z325" s="401"/>
      <c r="AA325" s="401"/>
      <c r="AB325" s="346"/>
    </row>
    <row r="326" customFormat="false" ht="13.3" hidden="true" customHeight="false" outlineLevel="0" collapsed="false">
      <c r="A326" s="413" t="n">
        <v>5</v>
      </c>
      <c r="B326" s="414" t="s">
        <v>43</v>
      </c>
      <c r="C326" s="414" t="s">
        <v>180</v>
      </c>
      <c r="D326" s="414" t="s">
        <v>159</v>
      </c>
      <c r="E326" s="415"/>
      <c r="F326" s="416"/>
      <c r="G326" s="416"/>
      <c r="H326" s="416"/>
      <c r="I326" s="416"/>
      <c r="J326" s="416" t="s">
        <v>557</v>
      </c>
      <c r="K326" s="416"/>
      <c r="L326" s="416"/>
      <c r="M326" s="416"/>
      <c r="N326" s="416"/>
      <c r="O326" s="416"/>
      <c r="P326" s="416"/>
      <c r="Q326" s="416"/>
      <c r="R326" s="416"/>
      <c r="S326" s="417"/>
      <c r="T326" s="397"/>
      <c r="U326" s="400"/>
      <c r="V326" s="401" t="n">
        <v>324</v>
      </c>
      <c r="W326" s="418"/>
      <c r="X326" s="401"/>
      <c r="Y326" s="401"/>
      <c r="Z326" s="401"/>
      <c r="AA326" s="401"/>
      <c r="AB326" s="346"/>
    </row>
    <row r="327" customFormat="false" ht="13.3" hidden="true" customHeight="false" outlineLevel="0" collapsed="false">
      <c r="A327" s="408" t="n">
        <v>5</v>
      </c>
      <c r="B327" s="409" t="s">
        <v>43</v>
      </c>
      <c r="C327" s="409" t="s">
        <v>44</v>
      </c>
      <c r="D327" s="409"/>
      <c r="E327" s="408"/>
      <c r="F327" s="410"/>
      <c r="G327" s="410"/>
      <c r="H327" s="410"/>
      <c r="I327" s="410"/>
      <c r="J327" s="410" t="s">
        <v>558</v>
      </c>
      <c r="K327" s="410"/>
      <c r="L327" s="410"/>
      <c r="M327" s="410"/>
      <c r="N327" s="410"/>
      <c r="O327" s="410"/>
      <c r="P327" s="410"/>
      <c r="Q327" s="410"/>
      <c r="R327" s="410"/>
      <c r="S327" s="411"/>
      <c r="T327" s="385"/>
      <c r="U327" s="389"/>
      <c r="V327" s="390" t="n">
        <v>325</v>
      </c>
      <c r="W327" s="412"/>
      <c r="X327" s="390"/>
      <c r="Y327" s="390"/>
      <c r="Z327" s="390"/>
      <c r="AA327" s="390"/>
      <c r="AB327" s="346"/>
    </row>
    <row r="328" customFormat="false" ht="13.3" hidden="true" customHeight="false" outlineLevel="0" collapsed="false">
      <c r="A328" s="413" t="n">
        <v>6</v>
      </c>
      <c r="B328" s="414" t="s">
        <v>43</v>
      </c>
      <c r="C328" s="414" t="s">
        <v>53</v>
      </c>
      <c r="D328" s="414" t="s">
        <v>54</v>
      </c>
      <c r="E328" s="415"/>
      <c r="F328" s="416"/>
      <c r="G328" s="416"/>
      <c r="H328" s="416"/>
      <c r="I328" s="416"/>
      <c r="J328" s="416"/>
      <c r="K328" s="416" t="s">
        <v>53</v>
      </c>
      <c r="L328" s="416"/>
      <c r="M328" s="416"/>
      <c r="N328" s="416"/>
      <c r="O328" s="416"/>
      <c r="P328" s="416"/>
      <c r="Q328" s="416"/>
      <c r="R328" s="416"/>
      <c r="S328" s="417"/>
      <c r="T328" s="397"/>
      <c r="U328" s="400"/>
      <c r="V328" s="401" t="n">
        <v>326</v>
      </c>
      <c r="W328" s="418"/>
      <c r="X328" s="401"/>
      <c r="Y328" s="401"/>
      <c r="Z328" s="401"/>
      <c r="AA328" s="401"/>
      <c r="AB328" s="346"/>
    </row>
    <row r="329" customFormat="false" ht="13.3" hidden="true" customHeight="false" outlineLevel="0" collapsed="false">
      <c r="A329" s="408" t="n">
        <v>4</v>
      </c>
      <c r="B329" s="409" t="s">
        <v>128</v>
      </c>
      <c r="C329" s="409" t="s">
        <v>44</v>
      </c>
      <c r="D329" s="409"/>
      <c r="E329" s="408"/>
      <c r="F329" s="410"/>
      <c r="G329" s="410"/>
      <c r="H329" s="410"/>
      <c r="I329" s="410" t="s">
        <v>559</v>
      </c>
      <c r="J329" s="410"/>
      <c r="K329" s="410"/>
      <c r="L329" s="410"/>
      <c r="M329" s="410"/>
      <c r="N329" s="410"/>
      <c r="O329" s="410"/>
      <c r="P329" s="410"/>
      <c r="Q329" s="410"/>
      <c r="R329" s="410"/>
      <c r="S329" s="411"/>
      <c r="T329" s="385"/>
      <c r="U329" s="389"/>
      <c r="V329" s="390" t="n">
        <v>327</v>
      </c>
      <c r="W329" s="412"/>
      <c r="X329" s="390"/>
      <c r="Y329" s="390"/>
      <c r="Z329" s="390"/>
      <c r="AA329" s="390"/>
      <c r="AB329" s="346"/>
    </row>
    <row r="330" customFormat="false" ht="13.3" hidden="true" customHeight="false" outlineLevel="0" collapsed="false">
      <c r="A330" s="413" t="n">
        <v>5</v>
      </c>
      <c r="B330" s="414" t="s">
        <v>43</v>
      </c>
      <c r="C330" s="414" t="s">
        <v>53</v>
      </c>
      <c r="D330" s="414" t="s">
        <v>54</v>
      </c>
      <c r="E330" s="415"/>
      <c r="F330" s="416"/>
      <c r="G330" s="416"/>
      <c r="H330" s="416"/>
      <c r="I330" s="416"/>
      <c r="J330" s="416" t="s">
        <v>53</v>
      </c>
      <c r="K330" s="416"/>
      <c r="L330" s="416"/>
      <c r="M330" s="416"/>
      <c r="N330" s="416"/>
      <c r="O330" s="416"/>
      <c r="P330" s="416"/>
      <c r="Q330" s="416"/>
      <c r="R330" s="416"/>
      <c r="S330" s="417"/>
      <c r="T330" s="397"/>
      <c r="U330" s="400"/>
      <c r="V330" s="401" t="n">
        <v>328</v>
      </c>
      <c r="W330" s="418"/>
      <c r="X330" s="401"/>
      <c r="Y330" s="401"/>
      <c r="Z330" s="401"/>
      <c r="AA330" s="401"/>
      <c r="AB330" s="346"/>
    </row>
    <row r="331" customFormat="false" ht="13.3" hidden="true" customHeight="false" outlineLevel="0" collapsed="false">
      <c r="A331" s="408" t="n">
        <v>4</v>
      </c>
      <c r="B331" s="409" t="s">
        <v>128</v>
      </c>
      <c r="C331" s="409" t="s">
        <v>44</v>
      </c>
      <c r="D331" s="409" t="s">
        <v>560</v>
      </c>
      <c r="E331" s="408"/>
      <c r="F331" s="410"/>
      <c r="G331" s="410"/>
      <c r="H331" s="410"/>
      <c r="I331" s="410" t="s">
        <v>561</v>
      </c>
      <c r="J331" s="410"/>
      <c r="K331" s="410"/>
      <c r="L331" s="410"/>
      <c r="M331" s="410"/>
      <c r="N331" s="410"/>
      <c r="O331" s="410"/>
      <c r="P331" s="410"/>
      <c r="Q331" s="410"/>
      <c r="R331" s="410"/>
      <c r="S331" s="411"/>
      <c r="T331" s="385"/>
      <c r="U331" s="389"/>
      <c r="V331" s="390" t="n">
        <v>329</v>
      </c>
      <c r="W331" s="412"/>
      <c r="X331" s="390"/>
      <c r="Y331" s="390"/>
      <c r="Z331" s="390"/>
      <c r="AA331" s="390"/>
      <c r="AB331" s="346"/>
    </row>
    <row r="332" customFormat="false" ht="13.3" hidden="true" customHeight="false" outlineLevel="0" collapsed="false">
      <c r="A332" s="408" t="n">
        <v>5</v>
      </c>
      <c r="B332" s="409" t="s">
        <v>43</v>
      </c>
      <c r="C332" s="409" t="s">
        <v>44</v>
      </c>
      <c r="D332" s="409"/>
      <c r="E332" s="408"/>
      <c r="F332" s="410"/>
      <c r="G332" s="410"/>
      <c r="H332" s="410"/>
      <c r="I332" s="410"/>
      <c r="J332" s="410" t="s">
        <v>184</v>
      </c>
      <c r="K332" s="410"/>
      <c r="L332" s="410"/>
      <c r="M332" s="410"/>
      <c r="N332" s="410"/>
      <c r="O332" s="410"/>
      <c r="P332" s="410"/>
      <c r="Q332" s="410"/>
      <c r="R332" s="410"/>
      <c r="S332" s="411"/>
      <c r="T332" s="385"/>
      <c r="U332" s="389"/>
      <c r="V332" s="390" t="n">
        <v>330</v>
      </c>
      <c r="W332" s="412"/>
      <c r="X332" s="390"/>
      <c r="Y332" s="390"/>
      <c r="Z332" s="390"/>
      <c r="AA332" s="390"/>
      <c r="AB332" s="346"/>
    </row>
    <row r="333" customFormat="false" ht="13.3" hidden="true" customHeight="false" outlineLevel="0" collapsed="false">
      <c r="A333" s="408" t="n">
        <v>6</v>
      </c>
      <c r="B333" s="409" t="s">
        <v>430</v>
      </c>
      <c r="C333" s="409"/>
      <c r="D333" s="409"/>
      <c r="E333" s="408"/>
      <c r="F333" s="410"/>
      <c r="G333" s="410"/>
      <c r="H333" s="410"/>
      <c r="I333" s="410"/>
      <c r="J333" s="410"/>
      <c r="K333" s="410" t="s">
        <v>157</v>
      </c>
      <c r="L333" s="410"/>
      <c r="M333" s="410"/>
      <c r="N333" s="410"/>
      <c r="O333" s="410"/>
      <c r="P333" s="410"/>
      <c r="Q333" s="410"/>
      <c r="R333" s="410"/>
      <c r="S333" s="411"/>
      <c r="T333" s="385"/>
      <c r="U333" s="389"/>
      <c r="V333" s="390" t="n">
        <v>331</v>
      </c>
      <c r="W333" s="412"/>
      <c r="X333" s="390"/>
      <c r="Y333" s="390"/>
      <c r="Z333" s="390"/>
      <c r="AA333" s="390"/>
      <c r="AB333" s="346"/>
    </row>
    <row r="334" customFormat="false" ht="13.3" hidden="true" customHeight="false" outlineLevel="0" collapsed="false">
      <c r="A334" s="413" t="n">
        <v>7</v>
      </c>
      <c r="B334" s="414" t="s">
        <v>43</v>
      </c>
      <c r="C334" s="414" t="s">
        <v>53</v>
      </c>
      <c r="D334" s="414" t="s">
        <v>54</v>
      </c>
      <c r="E334" s="415"/>
      <c r="F334" s="416"/>
      <c r="G334" s="416"/>
      <c r="H334" s="416"/>
      <c r="I334" s="416"/>
      <c r="J334" s="416"/>
      <c r="K334" s="416"/>
      <c r="L334" s="416" t="s">
        <v>53</v>
      </c>
      <c r="M334" s="416"/>
      <c r="N334" s="416"/>
      <c r="O334" s="416"/>
      <c r="P334" s="416"/>
      <c r="Q334" s="416"/>
      <c r="R334" s="416"/>
      <c r="S334" s="417"/>
      <c r="T334" s="397"/>
      <c r="U334" s="400"/>
      <c r="V334" s="401" t="n">
        <v>332</v>
      </c>
      <c r="W334" s="418"/>
      <c r="X334" s="401"/>
      <c r="Y334" s="401"/>
      <c r="Z334" s="401"/>
      <c r="AA334" s="401"/>
      <c r="AB334" s="346"/>
    </row>
    <row r="335" customFormat="false" ht="13.3" hidden="true" customHeight="false" outlineLevel="0" collapsed="false">
      <c r="A335" s="408" t="n">
        <v>7</v>
      </c>
      <c r="B335" s="409" t="s">
        <v>43</v>
      </c>
      <c r="C335" s="409" t="s">
        <v>44</v>
      </c>
      <c r="D335" s="409"/>
      <c r="E335" s="408"/>
      <c r="F335" s="410"/>
      <c r="G335" s="410"/>
      <c r="H335" s="410"/>
      <c r="I335" s="410"/>
      <c r="J335" s="410"/>
      <c r="K335" s="410"/>
      <c r="L335" s="410" t="s">
        <v>185</v>
      </c>
      <c r="M335" s="410"/>
      <c r="N335" s="410"/>
      <c r="O335" s="410"/>
      <c r="P335" s="410"/>
      <c r="Q335" s="410"/>
      <c r="R335" s="410"/>
      <c r="S335" s="411"/>
      <c r="T335" s="385"/>
      <c r="U335" s="389"/>
      <c r="V335" s="390" t="n">
        <v>333</v>
      </c>
      <c r="W335" s="412"/>
      <c r="X335" s="390"/>
      <c r="Y335" s="390"/>
      <c r="Z335" s="390"/>
      <c r="AA335" s="390"/>
      <c r="AB335" s="346"/>
    </row>
    <row r="336" customFormat="false" ht="13.3" hidden="true" customHeight="false" outlineLevel="0" collapsed="false">
      <c r="A336" s="413" t="n">
        <v>8</v>
      </c>
      <c r="B336" s="414" t="s">
        <v>43</v>
      </c>
      <c r="C336" s="414" t="s">
        <v>53</v>
      </c>
      <c r="D336" s="414" t="s">
        <v>54</v>
      </c>
      <c r="E336" s="415"/>
      <c r="F336" s="416"/>
      <c r="G336" s="416"/>
      <c r="H336" s="416"/>
      <c r="I336" s="416"/>
      <c r="J336" s="416"/>
      <c r="K336" s="416"/>
      <c r="L336" s="416"/>
      <c r="M336" s="416" t="s">
        <v>186</v>
      </c>
      <c r="N336" s="416"/>
      <c r="O336" s="416"/>
      <c r="P336" s="416"/>
      <c r="Q336" s="416"/>
      <c r="R336" s="416"/>
      <c r="S336" s="417"/>
      <c r="T336" s="397"/>
      <c r="U336" s="400"/>
      <c r="V336" s="401" t="n">
        <v>334</v>
      </c>
      <c r="W336" s="418"/>
      <c r="X336" s="401"/>
      <c r="Y336" s="401"/>
      <c r="Z336" s="401"/>
      <c r="AA336" s="401"/>
      <c r="AB336" s="346"/>
    </row>
    <row r="337" customFormat="false" ht="13.3" hidden="true" customHeight="false" outlineLevel="0" collapsed="false">
      <c r="A337" s="413" t="n">
        <v>8</v>
      </c>
      <c r="B337" s="414" t="s">
        <v>43</v>
      </c>
      <c r="C337" s="414" t="s">
        <v>53</v>
      </c>
      <c r="D337" s="414" t="s">
        <v>54</v>
      </c>
      <c r="E337" s="415"/>
      <c r="F337" s="416"/>
      <c r="G337" s="416"/>
      <c r="H337" s="416"/>
      <c r="I337" s="416"/>
      <c r="J337" s="416"/>
      <c r="K337" s="416"/>
      <c r="L337" s="416"/>
      <c r="M337" s="416" t="s">
        <v>187</v>
      </c>
      <c r="N337" s="416"/>
      <c r="O337" s="416"/>
      <c r="P337" s="416"/>
      <c r="Q337" s="416"/>
      <c r="R337" s="416"/>
      <c r="S337" s="417"/>
      <c r="T337" s="397"/>
      <c r="U337" s="400"/>
      <c r="V337" s="401" t="n">
        <v>335</v>
      </c>
      <c r="W337" s="418"/>
      <c r="X337" s="401"/>
      <c r="Y337" s="401"/>
      <c r="Z337" s="401"/>
      <c r="AA337" s="401"/>
      <c r="AB337" s="346"/>
    </row>
    <row r="338" customFormat="false" ht="13.3" hidden="true" customHeight="false" outlineLevel="0" collapsed="false">
      <c r="A338" s="408" t="n">
        <v>3</v>
      </c>
      <c r="B338" s="409" t="s">
        <v>143</v>
      </c>
      <c r="C338" s="409" t="s">
        <v>44</v>
      </c>
      <c r="D338" s="409"/>
      <c r="E338" s="408"/>
      <c r="F338" s="410"/>
      <c r="G338" s="410"/>
      <c r="H338" s="410" t="s">
        <v>240</v>
      </c>
      <c r="I338" s="410"/>
      <c r="J338" s="410"/>
      <c r="K338" s="410"/>
      <c r="L338" s="410"/>
      <c r="M338" s="410"/>
      <c r="N338" s="410"/>
      <c r="O338" s="410"/>
      <c r="P338" s="410"/>
      <c r="Q338" s="410"/>
      <c r="R338" s="410"/>
      <c r="S338" s="411"/>
      <c r="T338" s="385"/>
      <c r="U338" s="389"/>
      <c r="V338" s="390" t="n">
        <v>336</v>
      </c>
      <c r="W338" s="412"/>
      <c r="X338" s="390"/>
      <c r="Y338" s="390"/>
      <c r="Z338" s="390"/>
      <c r="AA338" s="390"/>
      <c r="AB338" s="346"/>
    </row>
    <row r="339" customFormat="false" ht="13.3" hidden="true" customHeight="false" outlineLevel="0" collapsed="false">
      <c r="A339" s="408" t="n">
        <v>4</v>
      </c>
      <c r="B339" s="409" t="s">
        <v>43</v>
      </c>
      <c r="C339" s="409" t="s">
        <v>44</v>
      </c>
      <c r="D339" s="409"/>
      <c r="E339" s="408"/>
      <c r="F339" s="410"/>
      <c r="G339" s="410"/>
      <c r="H339" s="410"/>
      <c r="I339" s="410" t="s">
        <v>133</v>
      </c>
      <c r="J339" s="410"/>
      <c r="K339" s="410"/>
      <c r="L339" s="410"/>
      <c r="M339" s="410"/>
      <c r="N339" s="410"/>
      <c r="O339" s="410"/>
      <c r="P339" s="410"/>
      <c r="Q339" s="410"/>
      <c r="R339" s="410"/>
      <c r="S339" s="411"/>
      <c r="T339" s="385"/>
      <c r="U339" s="389"/>
      <c r="V339" s="390" t="n">
        <v>337</v>
      </c>
      <c r="W339" s="412"/>
      <c r="X339" s="390"/>
      <c r="Y339" s="390"/>
      <c r="Z339" s="390"/>
      <c r="AA339" s="390"/>
      <c r="AB339" s="346"/>
    </row>
    <row r="340" customFormat="false" ht="13.3" hidden="true" customHeight="false" outlineLevel="0" collapsed="false">
      <c r="A340" s="413" t="n">
        <v>5</v>
      </c>
      <c r="B340" s="414" t="s">
        <v>134</v>
      </c>
      <c r="C340" s="414" t="s">
        <v>47</v>
      </c>
      <c r="D340" s="414" t="s">
        <v>48</v>
      </c>
      <c r="E340" s="415"/>
      <c r="F340" s="416"/>
      <c r="G340" s="416"/>
      <c r="H340" s="416"/>
      <c r="I340" s="416"/>
      <c r="J340" s="416" t="s">
        <v>135</v>
      </c>
      <c r="K340" s="416"/>
      <c r="L340" s="416"/>
      <c r="M340" s="416"/>
      <c r="N340" s="416"/>
      <c r="O340" s="416"/>
      <c r="P340" s="416"/>
      <c r="Q340" s="416"/>
      <c r="R340" s="416"/>
      <c r="S340" s="417"/>
      <c r="T340" s="397"/>
      <c r="U340" s="400"/>
      <c r="V340" s="401" t="n">
        <v>338</v>
      </c>
      <c r="W340" s="418"/>
      <c r="X340" s="401"/>
      <c r="Y340" s="401"/>
      <c r="Z340" s="401"/>
      <c r="AA340" s="401"/>
      <c r="AB340" s="346"/>
    </row>
    <row r="341" customFormat="false" ht="13.3" hidden="true" customHeight="false" outlineLevel="0" collapsed="false">
      <c r="A341" s="413" t="n">
        <v>5</v>
      </c>
      <c r="B341" s="414" t="s">
        <v>43</v>
      </c>
      <c r="C341" s="414" t="s">
        <v>47</v>
      </c>
      <c r="D341" s="414" t="s">
        <v>138</v>
      </c>
      <c r="E341" s="415"/>
      <c r="F341" s="416"/>
      <c r="G341" s="416"/>
      <c r="H341" s="416"/>
      <c r="I341" s="416"/>
      <c r="J341" s="416" t="s">
        <v>139</v>
      </c>
      <c r="K341" s="416"/>
      <c r="L341" s="416"/>
      <c r="M341" s="416"/>
      <c r="N341" s="416"/>
      <c r="O341" s="416"/>
      <c r="P341" s="416"/>
      <c r="Q341" s="416"/>
      <c r="R341" s="416"/>
      <c r="S341" s="417"/>
      <c r="T341" s="397"/>
      <c r="U341" s="400"/>
      <c r="V341" s="401" t="n">
        <v>339</v>
      </c>
      <c r="W341" s="418"/>
      <c r="X341" s="401"/>
      <c r="Y341" s="401"/>
      <c r="Z341" s="401"/>
      <c r="AA341" s="401"/>
      <c r="AB341" s="346"/>
    </row>
    <row r="342" customFormat="false" ht="13.3" hidden="true" customHeight="false" outlineLevel="0" collapsed="false">
      <c r="A342" s="408" t="n">
        <v>5</v>
      </c>
      <c r="B342" s="409" t="s">
        <v>143</v>
      </c>
      <c r="C342" s="409" t="s">
        <v>44</v>
      </c>
      <c r="D342" s="409"/>
      <c r="E342" s="408"/>
      <c r="F342" s="410"/>
      <c r="G342" s="410"/>
      <c r="H342" s="410"/>
      <c r="I342" s="410"/>
      <c r="J342" s="410" t="s">
        <v>144</v>
      </c>
      <c r="K342" s="410"/>
      <c r="L342" s="410"/>
      <c r="M342" s="410"/>
      <c r="N342" s="410"/>
      <c r="O342" s="410"/>
      <c r="P342" s="410"/>
      <c r="Q342" s="410"/>
      <c r="R342" s="410"/>
      <c r="S342" s="411"/>
      <c r="T342" s="385"/>
      <c r="U342" s="389"/>
      <c r="V342" s="390" t="n">
        <v>340</v>
      </c>
      <c r="W342" s="412"/>
      <c r="X342" s="390"/>
      <c r="Y342" s="390"/>
      <c r="Z342" s="390"/>
      <c r="AA342" s="390"/>
      <c r="AB342" s="346"/>
    </row>
    <row r="343" customFormat="false" ht="13.3" hidden="true" customHeight="false" outlineLevel="0" collapsed="false">
      <c r="A343" s="413" t="n">
        <v>6</v>
      </c>
      <c r="B343" s="414" t="s">
        <v>143</v>
      </c>
      <c r="C343" s="414" t="s">
        <v>47</v>
      </c>
      <c r="D343" s="414" t="s">
        <v>48</v>
      </c>
      <c r="E343" s="415"/>
      <c r="F343" s="416"/>
      <c r="G343" s="416"/>
      <c r="H343" s="416"/>
      <c r="I343" s="416"/>
      <c r="J343" s="416"/>
      <c r="K343" s="416" t="s">
        <v>145</v>
      </c>
      <c r="L343" s="416"/>
      <c r="M343" s="416"/>
      <c r="N343" s="416"/>
      <c r="O343" s="416"/>
      <c r="P343" s="416"/>
      <c r="Q343" s="416"/>
      <c r="R343" s="416"/>
      <c r="S343" s="417"/>
      <c r="T343" s="397"/>
      <c r="U343" s="400"/>
      <c r="V343" s="401" t="n">
        <v>341</v>
      </c>
      <c r="W343" s="418"/>
      <c r="X343" s="401"/>
      <c r="Y343" s="401"/>
      <c r="Z343" s="401"/>
      <c r="AA343" s="401"/>
      <c r="AB343" s="346"/>
    </row>
    <row r="344" customFormat="false" ht="13.3" hidden="true" customHeight="false" outlineLevel="0" collapsed="false">
      <c r="A344" s="413" t="n">
        <v>6</v>
      </c>
      <c r="B344" s="414" t="s">
        <v>143</v>
      </c>
      <c r="C344" s="414" t="s">
        <v>47</v>
      </c>
      <c r="D344" s="414" t="s">
        <v>48</v>
      </c>
      <c r="E344" s="415"/>
      <c r="F344" s="416"/>
      <c r="G344" s="416"/>
      <c r="H344" s="416"/>
      <c r="I344" s="416"/>
      <c r="J344" s="416"/>
      <c r="K344" s="416" t="s">
        <v>149</v>
      </c>
      <c r="L344" s="416"/>
      <c r="M344" s="416"/>
      <c r="N344" s="416"/>
      <c r="O344" s="416"/>
      <c r="P344" s="416"/>
      <c r="Q344" s="416"/>
      <c r="R344" s="416"/>
      <c r="S344" s="417"/>
      <c r="T344" s="397"/>
      <c r="U344" s="400"/>
      <c r="V344" s="401" t="n">
        <v>342</v>
      </c>
      <c r="W344" s="418"/>
      <c r="X344" s="401"/>
      <c r="Y344" s="401"/>
      <c r="Z344" s="401"/>
      <c r="AA344" s="401"/>
      <c r="AB344" s="346"/>
    </row>
    <row r="345" customFormat="false" ht="13.3" hidden="true" customHeight="false" outlineLevel="0" collapsed="false">
      <c r="A345" s="413" t="n">
        <v>6</v>
      </c>
      <c r="B345" s="414" t="s">
        <v>143</v>
      </c>
      <c r="C345" s="419" t="s">
        <v>47</v>
      </c>
      <c r="D345" s="419" t="s">
        <v>194</v>
      </c>
      <c r="E345" s="415"/>
      <c r="F345" s="416"/>
      <c r="G345" s="416"/>
      <c r="H345" s="416"/>
      <c r="I345" s="416"/>
      <c r="J345" s="416"/>
      <c r="K345" s="416" t="s">
        <v>150</v>
      </c>
      <c r="L345" s="416"/>
      <c r="M345" s="416"/>
      <c r="N345" s="416"/>
      <c r="O345" s="416"/>
      <c r="P345" s="416"/>
      <c r="Q345" s="416"/>
      <c r="R345" s="416"/>
      <c r="S345" s="417"/>
      <c r="T345" s="397"/>
      <c r="U345" s="400"/>
      <c r="V345" s="401" t="n">
        <v>343</v>
      </c>
      <c r="W345" s="418"/>
      <c r="X345" s="401"/>
      <c r="Y345" s="401"/>
      <c r="Z345" s="401"/>
      <c r="AA345" s="401"/>
      <c r="AB345" s="346"/>
    </row>
    <row r="346" customFormat="false" ht="13.3" hidden="true" customHeight="false" outlineLevel="0" collapsed="false">
      <c r="A346" s="413" t="n">
        <v>6</v>
      </c>
      <c r="B346" s="414" t="s">
        <v>143</v>
      </c>
      <c r="C346" s="414" t="s">
        <v>47</v>
      </c>
      <c r="D346" s="414" t="s">
        <v>48</v>
      </c>
      <c r="E346" s="415"/>
      <c r="F346" s="416"/>
      <c r="G346" s="416"/>
      <c r="H346" s="416"/>
      <c r="I346" s="416"/>
      <c r="J346" s="416"/>
      <c r="K346" s="416" t="s">
        <v>151</v>
      </c>
      <c r="L346" s="416"/>
      <c r="M346" s="416"/>
      <c r="N346" s="416"/>
      <c r="O346" s="416"/>
      <c r="P346" s="416"/>
      <c r="Q346" s="416"/>
      <c r="R346" s="416"/>
      <c r="S346" s="417"/>
      <c r="T346" s="397"/>
      <c r="U346" s="400"/>
      <c r="V346" s="401" t="n">
        <v>344</v>
      </c>
      <c r="W346" s="418"/>
      <c r="X346" s="401"/>
      <c r="Y346" s="401"/>
      <c r="Z346" s="401"/>
      <c r="AA346" s="401"/>
      <c r="AB346" s="346"/>
    </row>
    <row r="347" customFormat="false" ht="13.3" hidden="true" customHeight="false" outlineLevel="0" collapsed="false">
      <c r="A347" s="413" t="n">
        <v>6</v>
      </c>
      <c r="B347" s="414" t="s">
        <v>143</v>
      </c>
      <c r="C347" s="414" t="s">
        <v>47</v>
      </c>
      <c r="D347" s="414" t="s">
        <v>48</v>
      </c>
      <c r="E347" s="415"/>
      <c r="F347" s="416"/>
      <c r="G347" s="416"/>
      <c r="H347" s="416"/>
      <c r="I347" s="416"/>
      <c r="J347" s="416"/>
      <c r="K347" s="416" t="s">
        <v>154</v>
      </c>
      <c r="L347" s="416"/>
      <c r="M347" s="416"/>
      <c r="N347" s="416"/>
      <c r="O347" s="416"/>
      <c r="P347" s="416"/>
      <c r="Q347" s="416"/>
      <c r="R347" s="416"/>
      <c r="S347" s="417"/>
      <c r="T347" s="397"/>
      <c r="U347" s="400"/>
      <c r="V347" s="401" t="n">
        <v>345</v>
      </c>
      <c r="W347" s="418"/>
      <c r="X347" s="401"/>
      <c r="Y347" s="401"/>
      <c r="Z347" s="401"/>
      <c r="AA347" s="401"/>
      <c r="AB347" s="346"/>
    </row>
    <row r="348" customFormat="false" ht="13.3" hidden="true" customHeight="false" outlineLevel="0" collapsed="false">
      <c r="A348" s="408" t="n">
        <v>5</v>
      </c>
      <c r="B348" s="409" t="s">
        <v>128</v>
      </c>
      <c r="C348" s="409" t="s">
        <v>44</v>
      </c>
      <c r="D348" s="409"/>
      <c r="E348" s="408"/>
      <c r="F348" s="410"/>
      <c r="G348" s="410"/>
      <c r="H348" s="410"/>
      <c r="I348" s="410"/>
      <c r="J348" s="410" t="s">
        <v>156</v>
      </c>
      <c r="K348" s="410"/>
      <c r="L348" s="410"/>
      <c r="M348" s="410"/>
      <c r="N348" s="410"/>
      <c r="O348" s="410"/>
      <c r="P348" s="410"/>
      <c r="Q348" s="410"/>
      <c r="R348" s="410"/>
      <c r="S348" s="411"/>
      <c r="T348" s="385"/>
      <c r="U348" s="389"/>
      <c r="V348" s="390" t="n">
        <v>346</v>
      </c>
      <c r="W348" s="412"/>
      <c r="X348" s="390"/>
      <c r="Y348" s="390"/>
      <c r="Z348" s="390"/>
      <c r="AA348" s="390"/>
      <c r="AB348" s="346"/>
    </row>
    <row r="349" customFormat="false" ht="13.3" hidden="true" customHeight="false" outlineLevel="0" collapsed="false">
      <c r="A349" s="408" t="n">
        <v>6</v>
      </c>
      <c r="B349" s="409" t="s">
        <v>128</v>
      </c>
      <c r="C349" s="409"/>
      <c r="D349" s="409"/>
      <c r="E349" s="408"/>
      <c r="F349" s="410"/>
      <c r="G349" s="410"/>
      <c r="H349" s="410"/>
      <c r="I349" s="410"/>
      <c r="J349" s="410"/>
      <c r="K349" s="410" t="s">
        <v>157</v>
      </c>
      <c r="L349" s="410"/>
      <c r="M349" s="410"/>
      <c r="N349" s="410"/>
      <c r="O349" s="410"/>
      <c r="P349" s="410"/>
      <c r="Q349" s="410"/>
      <c r="R349" s="410"/>
      <c r="S349" s="411"/>
      <c r="T349" s="385"/>
      <c r="U349" s="389"/>
      <c r="V349" s="390" t="n">
        <v>347</v>
      </c>
      <c r="W349" s="412"/>
      <c r="X349" s="390"/>
      <c r="Y349" s="390"/>
      <c r="Z349" s="390"/>
      <c r="AA349" s="390"/>
      <c r="AB349" s="346"/>
    </row>
    <row r="350" customFormat="false" ht="13.3" hidden="true" customHeight="false" outlineLevel="0" collapsed="false">
      <c r="A350" s="413" t="n">
        <v>7</v>
      </c>
      <c r="B350" s="414" t="s">
        <v>134</v>
      </c>
      <c r="C350" s="414" t="s">
        <v>47</v>
      </c>
      <c r="D350" s="414" t="s">
        <v>48</v>
      </c>
      <c r="E350" s="415"/>
      <c r="F350" s="416"/>
      <c r="G350" s="416"/>
      <c r="H350" s="416"/>
      <c r="I350" s="416"/>
      <c r="J350" s="416"/>
      <c r="K350" s="416"/>
      <c r="L350" s="416" t="s">
        <v>158</v>
      </c>
      <c r="M350" s="416"/>
      <c r="N350" s="416"/>
      <c r="O350" s="416"/>
      <c r="P350" s="416"/>
      <c r="Q350" s="416"/>
      <c r="R350" s="416"/>
      <c r="S350" s="417"/>
      <c r="T350" s="397"/>
      <c r="U350" s="400"/>
      <c r="V350" s="401" t="n">
        <v>348</v>
      </c>
      <c r="W350" s="418"/>
      <c r="X350" s="401"/>
      <c r="Y350" s="401"/>
      <c r="Z350" s="401"/>
      <c r="AA350" s="401"/>
      <c r="AB350" s="346"/>
    </row>
    <row r="351" customFormat="false" ht="13.3" hidden="true" customHeight="false" outlineLevel="0" collapsed="false">
      <c r="A351" s="413" t="n">
        <v>7</v>
      </c>
      <c r="B351" s="414" t="s">
        <v>43</v>
      </c>
      <c r="C351" s="414" t="s">
        <v>47</v>
      </c>
      <c r="D351" s="414" t="s">
        <v>159</v>
      </c>
      <c r="E351" s="415"/>
      <c r="F351" s="416"/>
      <c r="G351" s="416"/>
      <c r="H351" s="416"/>
      <c r="I351" s="416"/>
      <c r="J351" s="416"/>
      <c r="K351" s="416"/>
      <c r="L351" s="416" t="s">
        <v>160</v>
      </c>
      <c r="M351" s="416"/>
      <c r="N351" s="416"/>
      <c r="O351" s="416"/>
      <c r="P351" s="416"/>
      <c r="Q351" s="416"/>
      <c r="R351" s="416"/>
      <c r="S351" s="417"/>
      <c r="T351" s="397"/>
      <c r="U351" s="400"/>
      <c r="V351" s="401" t="n">
        <v>349</v>
      </c>
      <c r="W351" s="418"/>
      <c r="X351" s="401"/>
      <c r="Y351" s="401"/>
      <c r="Z351" s="401"/>
      <c r="AA351" s="401"/>
      <c r="AB351" s="346"/>
    </row>
    <row r="352" customFormat="false" ht="13.3" hidden="true" customHeight="false" outlineLevel="0" collapsed="false">
      <c r="A352" s="413" t="n">
        <v>6</v>
      </c>
      <c r="B352" s="414" t="s">
        <v>43</v>
      </c>
      <c r="C352" s="414" t="s">
        <v>47</v>
      </c>
      <c r="D352" s="414" t="s">
        <v>48</v>
      </c>
      <c r="E352" s="415"/>
      <c r="F352" s="416"/>
      <c r="G352" s="416"/>
      <c r="H352" s="416"/>
      <c r="I352" s="416"/>
      <c r="J352" s="416"/>
      <c r="K352" s="416" t="s">
        <v>161</v>
      </c>
      <c r="L352" s="416"/>
      <c r="M352" s="416"/>
      <c r="N352" s="416"/>
      <c r="O352" s="416"/>
      <c r="P352" s="416"/>
      <c r="Q352" s="416"/>
      <c r="R352" s="416"/>
      <c r="S352" s="417"/>
      <c r="T352" s="397"/>
      <c r="U352" s="400"/>
      <c r="V352" s="401" t="n">
        <v>350</v>
      </c>
      <c r="W352" s="418"/>
      <c r="X352" s="401"/>
      <c r="Y352" s="401"/>
      <c r="Z352" s="401"/>
      <c r="AA352" s="401"/>
      <c r="AB352" s="346"/>
    </row>
    <row r="353" customFormat="false" ht="13.3" hidden="true" customHeight="false" outlineLevel="0" collapsed="false">
      <c r="A353" s="413" t="n">
        <v>6</v>
      </c>
      <c r="B353" s="414" t="s">
        <v>128</v>
      </c>
      <c r="C353" s="414" t="s">
        <v>47</v>
      </c>
      <c r="D353" s="414" t="s">
        <v>162</v>
      </c>
      <c r="E353" s="415"/>
      <c r="F353" s="416"/>
      <c r="G353" s="416"/>
      <c r="H353" s="416"/>
      <c r="I353" s="416"/>
      <c r="J353" s="416"/>
      <c r="K353" s="416" t="s">
        <v>163</v>
      </c>
      <c r="L353" s="416"/>
      <c r="M353" s="416"/>
      <c r="N353" s="416"/>
      <c r="O353" s="416"/>
      <c r="P353" s="416"/>
      <c r="Q353" s="416"/>
      <c r="R353" s="416"/>
      <c r="S353" s="417"/>
      <c r="T353" s="397"/>
      <c r="U353" s="400"/>
      <c r="V353" s="401" t="n">
        <v>351</v>
      </c>
      <c r="W353" s="418"/>
      <c r="X353" s="401"/>
      <c r="Y353" s="401"/>
      <c r="Z353" s="401"/>
      <c r="AA353" s="401"/>
      <c r="AB353" s="346"/>
    </row>
    <row r="354" customFormat="false" ht="13.3" hidden="true" customHeight="false" outlineLevel="0" collapsed="false">
      <c r="A354" s="413" t="n">
        <v>6</v>
      </c>
      <c r="B354" s="414" t="s">
        <v>128</v>
      </c>
      <c r="C354" s="414" t="s">
        <v>47</v>
      </c>
      <c r="D354" s="414" t="s">
        <v>159</v>
      </c>
      <c r="E354" s="415"/>
      <c r="F354" s="416"/>
      <c r="G354" s="416"/>
      <c r="H354" s="416"/>
      <c r="I354" s="416"/>
      <c r="J354" s="416"/>
      <c r="K354" s="416" t="s">
        <v>164</v>
      </c>
      <c r="L354" s="416"/>
      <c r="M354" s="416"/>
      <c r="N354" s="416"/>
      <c r="O354" s="416"/>
      <c r="P354" s="416"/>
      <c r="Q354" s="416"/>
      <c r="R354" s="416"/>
      <c r="S354" s="417"/>
      <c r="T354" s="397"/>
      <c r="U354" s="400"/>
      <c r="V354" s="401" t="n">
        <v>352</v>
      </c>
      <c r="W354" s="418"/>
      <c r="X354" s="401"/>
      <c r="Y354" s="401"/>
      <c r="Z354" s="401"/>
      <c r="AA354" s="401"/>
      <c r="AB354" s="346"/>
    </row>
    <row r="355" customFormat="false" ht="13.3" hidden="true" customHeight="false" outlineLevel="0" collapsed="false">
      <c r="A355" s="413" t="n">
        <v>6</v>
      </c>
      <c r="B355" s="414" t="s">
        <v>43</v>
      </c>
      <c r="C355" s="414" t="s">
        <v>47</v>
      </c>
      <c r="D355" s="414" t="s">
        <v>165</v>
      </c>
      <c r="E355" s="415"/>
      <c r="F355" s="416"/>
      <c r="G355" s="416"/>
      <c r="H355" s="416"/>
      <c r="I355" s="416"/>
      <c r="J355" s="416"/>
      <c r="K355" s="416" t="s">
        <v>166</v>
      </c>
      <c r="L355" s="416"/>
      <c r="M355" s="416"/>
      <c r="N355" s="416"/>
      <c r="O355" s="416"/>
      <c r="P355" s="416"/>
      <c r="Q355" s="416"/>
      <c r="R355" s="416"/>
      <c r="S355" s="417"/>
      <c r="T355" s="397"/>
      <c r="U355" s="400"/>
      <c r="V355" s="401" t="n">
        <v>353</v>
      </c>
      <c r="W355" s="418"/>
      <c r="X355" s="401"/>
      <c r="Y355" s="401"/>
      <c r="Z355" s="401"/>
      <c r="AA355" s="401"/>
      <c r="AB355" s="346"/>
    </row>
    <row r="356" customFormat="false" ht="13.3" hidden="true" customHeight="false" outlineLevel="0" collapsed="false">
      <c r="A356" s="413" t="n">
        <v>6</v>
      </c>
      <c r="B356" s="414" t="s">
        <v>128</v>
      </c>
      <c r="C356" s="414" t="s">
        <v>47</v>
      </c>
      <c r="D356" s="414" t="s">
        <v>167</v>
      </c>
      <c r="E356" s="415"/>
      <c r="F356" s="416"/>
      <c r="G356" s="416"/>
      <c r="H356" s="416"/>
      <c r="I356" s="416"/>
      <c r="J356" s="416"/>
      <c r="K356" s="416" t="s">
        <v>168</v>
      </c>
      <c r="L356" s="416"/>
      <c r="M356" s="416"/>
      <c r="N356" s="416"/>
      <c r="O356" s="416"/>
      <c r="P356" s="416"/>
      <c r="Q356" s="416"/>
      <c r="R356" s="416"/>
      <c r="S356" s="417"/>
      <c r="T356" s="397"/>
      <c r="U356" s="400"/>
      <c r="V356" s="401" t="n">
        <v>354</v>
      </c>
      <c r="W356" s="418"/>
      <c r="X356" s="401"/>
      <c r="Y356" s="401"/>
      <c r="Z356" s="401"/>
      <c r="AA356" s="401"/>
      <c r="AB356" s="346"/>
    </row>
    <row r="357" customFormat="false" ht="13.3" hidden="true" customHeight="false" outlineLevel="0" collapsed="false">
      <c r="A357" s="408" t="n">
        <v>6</v>
      </c>
      <c r="B357" s="409" t="s">
        <v>128</v>
      </c>
      <c r="C357" s="409" t="s">
        <v>44</v>
      </c>
      <c r="D357" s="409"/>
      <c r="E357" s="408"/>
      <c r="F357" s="410"/>
      <c r="G357" s="410"/>
      <c r="H357" s="410"/>
      <c r="I357" s="410"/>
      <c r="J357" s="410"/>
      <c r="K357" s="410" t="s">
        <v>170</v>
      </c>
      <c r="L357" s="410"/>
      <c r="M357" s="410"/>
      <c r="N357" s="410"/>
      <c r="O357" s="410"/>
      <c r="P357" s="410"/>
      <c r="Q357" s="410"/>
      <c r="R357" s="410"/>
      <c r="S357" s="411"/>
      <c r="T357" s="385"/>
      <c r="U357" s="389"/>
      <c r="V357" s="390" t="n">
        <v>355</v>
      </c>
      <c r="W357" s="412"/>
      <c r="X357" s="390"/>
      <c r="Y357" s="390"/>
      <c r="Z357" s="390"/>
      <c r="AA357" s="390"/>
      <c r="AB357" s="346"/>
    </row>
    <row r="358" customFormat="false" ht="13.3" hidden="true" customHeight="false" outlineLevel="0" collapsed="false">
      <c r="A358" s="408" t="n">
        <v>7</v>
      </c>
      <c r="B358" s="409" t="s">
        <v>430</v>
      </c>
      <c r="C358" s="409"/>
      <c r="D358" s="409"/>
      <c r="E358" s="408"/>
      <c r="F358" s="410"/>
      <c r="G358" s="410"/>
      <c r="H358" s="410"/>
      <c r="I358" s="410"/>
      <c r="J358" s="410"/>
      <c r="K358" s="410"/>
      <c r="L358" s="410" t="s">
        <v>157</v>
      </c>
      <c r="M358" s="410"/>
      <c r="N358" s="410"/>
      <c r="O358" s="410"/>
      <c r="P358" s="410"/>
      <c r="Q358" s="410"/>
      <c r="R358" s="410"/>
      <c r="S358" s="411"/>
      <c r="T358" s="385"/>
      <c r="U358" s="389"/>
      <c r="V358" s="390" t="n">
        <v>356</v>
      </c>
      <c r="W358" s="412"/>
      <c r="X358" s="390"/>
      <c r="Y358" s="390"/>
      <c r="Z358" s="390"/>
      <c r="AA358" s="390"/>
      <c r="AB358" s="346"/>
    </row>
    <row r="359" customFormat="false" ht="13.3" hidden="true" customHeight="false" outlineLevel="0" collapsed="false">
      <c r="A359" s="413" t="n">
        <v>8</v>
      </c>
      <c r="B359" s="414" t="s">
        <v>43</v>
      </c>
      <c r="C359" s="414" t="s">
        <v>47</v>
      </c>
      <c r="D359" s="414" t="s">
        <v>48</v>
      </c>
      <c r="E359" s="415"/>
      <c r="F359" s="416"/>
      <c r="G359" s="416"/>
      <c r="H359" s="416"/>
      <c r="I359" s="416"/>
      <c r="J359" s="416"/>
      <c r="K359" s="416"/>
      <c r="L359" s="416"/>
      <c r="M359" s="416" t="s">
        <v>171</v>
      </c>
      <c r="N359" s="416"/>
      <c r="O359" s="416"/>
      <c r="P359" s="416"/>
      <c r="Q359" s="416"/>
      <c r="R359" s="416"/>
      <c r="S359" s="417"/>
      <c r="T359" s="397"/>
      <c r="U359" s="400"/>
      <c r="V359" s="401" t="n">
        <v>357</v>
      </c>
      <c r="W359" s="418"/>
      <c r="X359" s="401"/>
      <c r="Y359" s="401"/>
      <c r="Z359" s="401"/>
      <c r="AA359" s="401"/>
      <c r="AB359" s="346"/>
    </row>
    <row r="360" customFormat="false" ht="13.3" hidden="true" customHeight="false" outlineLevel="0" collapsed="false">
      <c r="A360" s="413" t="n">
        <v>8</v>
      </c>
      <c r="B360" s="414" t="s">
        <v>43</v>
      </c>
      <c r="C360" s="414" t="s">
        <v>47</v>
      </c>
      <c r="D360" s="414" t="s">
        <v>48</v>
      </c>
      <c r="E360" s="415"/>
      <c r="F360" s="416"/>
      <c r="G360" s="416"/>
      <c r="H360" s="416"/>
      <c r="I360" s="416"/>
      <c r="J360" s="416"/>
      <c r="K360" s="416"/>
      <c r="L360" s="416"/>
      <c r="M360" s="416" t="s">
        <v>172</v>
      </c>
      <c r="N360" s="416"/>
      <c r="O360" s="416"/>
      <c r="P360" s="416"/>
      <c r="Q360" s="416"/>
      <c r="R360" s="416"/>
      <c r="S360" s="417"/>
      <c r="T360" s="397"/>
      <c r="U360" s="400"/>
      <c r="V360" s="401" t="n">
        <v>358</v>
      </c>
      <c r="W360" s="418"/>
      <c r="X360" s="401"/>
      <c r="Y360" s="401"/>
      <c r="Z360" s="401"/>
      <c r="AA360" s="401"/>
      <c r="AB360" s="346"/>
    </row>
    <row r="361" customFormat="false" ht="13.3" hidden="true" customHeight="false" outlineLevel="0" collapsed="false">
      <c r="A361" s="408" t="n">
        <v>5</v>
      </c>
      <c r="B361" s="409" t="s">
        <v>143</v>
      </c>
      <c r="C361" s="409" t="s">
        <v>44</v>
      </c>
      <c r="D361" s="409"/>
      <c r="E361" s="408"/>
      <c r="F361" s="410"/>
      <c r="G361" s="410"/>
      <c r="H361" s="410"/>
      <c r="I361" s="410"/>
      <c r="J361" s="410" t="s">
        <v>173</v>
      </c>
      <c r="K361" s="410"/>
      <c r="L361" s="410"/>
      <c r="M361" s="410"/>
      <c r="N361" s="410"/>
      <c r="O361" s="410"/>
      <c r="P361" s="410"/>
      <c r="Q361" s="410"/>
      <c r="R361" s="410"/>
      <c r="S361" s="411"/>
      <c r="T361" s="385"/>
      <c r="U361" s="389"/>
      <c r="V361" s="390" t="n">
        <v>359</v>
      </c>
      <c r="W361" s="412"/>
      <c r="X361" s="390"/>
      <c r="Y361" s="390"/>
      <c r="Z361" s="390"/>
      <c r="AA361" s="390"/>
      <c r="AB361" s="346"/>
    </row>
    <row r="362" customFormat="false" ht="13.3" hidden="true" customHeight="false" outlineLevel="0" collapsed="false">
      <c r="A362" s="413" t="n">
        <v>6</v>
      </c>
      <c r="B362" s="414" t="s">
        <v>43</v>
      </c>
      <c r="C362" s="414" t="s">
        <v>47</v>
      </c>
      <c r="D362" s="414" t="s">
        <v>167</v>
      </c>
      <c r="E362" s="415"/>
      <c r="F362" s="416"/>
      <c r="G362" s="416"/>
      <c r="H362" s="416"/>
      <c r="I362" s="416"/>
      <c r="J362" s="416"/>
      <c r="K362" s="416" t="s">
        <v>174</v>
      </c>
      <c r="L362" s="416"/>
      <c r="M362" s="416"/>
      <c r="N362" s="416"/>
      <c r="O362" s="416"/>
      <c r="P362" s="416"/>
      <c r="Q362" s="416"/>
      <c r="R362" s="416"/>
      <c r="S362" s="417"/>
      <c r="T362" s="397"/>
      <c r="U362" s="400"/>
      <c r="V362" s="401" t="n">
        <v>360</v>
      </c>
      <c r="W362" s="418"/>
      <c r="X362" s="401"/>
      <c r="Y362" s="401"/>
      <c r="Z362" s="401"/>
      <c r="AA362" s="401"/>
      <c r="AB362" s="346"/>
    </row>
    <row r="363" customFormat="false" ht="13.3" hidden="true" customHeight="false" outlineLevel="0" collapsed="false">
      <c r="A363" s="413" t="n">
        <v>6</v>
      </c>
      <c r="B363" s="414" t="s">
        <v>128</v>
      </c>
      <c r="C363" s="414" t="s">
        <v>47</v>
      </c>
      <c r="D363" s="414" t="s">
        <v>48</v>
      </c>
      <c r="E363" s="415"/>
      <c r="F363" s="416"/>
      <c r="G363" s="416"/>
      <c r="H363" s="416"/>
      <c r="I363" s="416"/>
      <c r="J363" s="416"/>
      <c r="K363" s="416" t="s">
        <v>175</v>
      </c>
      <c r="L363" s="416"/>
      <c r="M363" s="416"/>
      <c r="N363" s="416"/>
      <c r="O363" s="416"/>
      <c r="P363" s="416"/>
      <c r="Q363" s="416"/>
      <c r="R363" s="416"/>
      <c r="S363" s="417"/>
      <c r="T363" s="397"/>
      <c r="U363" s="400"/>
      <c r="V363" s="401" t="n">
        <v>361</v>
      </c>
      <c r="W363" s="418"/>
      <c r="X363" s="401"/>
      <c r="Y363" s="401"/>
      <c r="Z363" s="401"/>
      <c r="AA363" s="401"/>
      <c r="AB363" s="346"/>
    </row>
    <row r="364" customFormat="false" ht="13.3" hidden="true" customHeight="false" outlineLevel="0" collapsed="false">
      <c r="A364" s="413" t="n">
        <v>6</v>
      </c>
      <c r="B364" s="414" t="s">
        <v>128</v>
      </c>
      <c r="C364" s="414" t="s">
        <v>47</v>
      </c>
      <c r="D364" s="414" t="s">
        <v>176</v>
      </c>
      <c r="E364" s="415"/>
      <c r="F364" s="416"/>
      <c r="G364" s="416"/>
      <c r="H364" s="416"/>
      <c r="I364" s="416"/>
      <c r="J364" s="416"/>
      <c r="K364" s="416" t="s">
        <v>177</v>
      </c>
      <c r="L364" s="416"/>
      <c r="M364" s="416"/>
      <c r="N364" s="416"/>
      <c r="O364" s="416"/>
      <c r="P364" s="416"/>
      <c r="Q364" s="416"/>
      <c r="R364" s="416"/>
      <c r="S364" s="417"/>
      <c r="T364" s="397"/>
      <c r="U364" s="400"/>
      <c r="V364" s="401" t="n">
        <v>362</v>
      </c>
      <c r="W364" s="418"/>
      <c r="X364" s="401"/>
      <c r="Y364" s="401"/>
      <c r="Z364" s="401"/>
      <c r="AA364" s="401"/>
      <c r="AB364" s="346"/>
    </row>
    <row r="365" customFormat="false" ht="13.3" hidden="true" customHeight="false" outlineLevel="0" collapsed="false">
      <c r="A365" s="413" t="n">
        <v>6</v>
      </c>
      <c r="B365" s="414" t="s">
        <v>128</v>
      </c>
      <c r="C365" s="414" t="s">
        <v>47</v>
      </c>
      <c r="D365" s="414" t="s">
        <v>167</v>
      </c>
      <c r="E365" s="415"/>
      <c r="F365" s="416"/>
      <c r="G365" s="416"/>
      <c r="H365" s="416"/>
      <c r="I365" s="416"/>
      <c r="J365" s="416"/>
      <c r="K365" s="416" t="s">
        <v>178</v>
      </c>
      <c r="L365" s="416"/>
      <c r="M365" s="416"/>
      <c r="N365" s="416"/>
      <c r="O365" s="416"/>
      <c r="P365" s="416"/>
      <c r="Q365" s="416"/>
      <c r="R365" s="416"/>
      <c r="S365" s="417"/>
      <c r="T365" s="397"/>
      <c r="U365" s="400"/>
      <c r="V365" s="401" t="n">
        <v>363</v>
      </c>
      <c r="W365" s="418"/>
      <c r="X365" s="401"/>
      <c r="Y365" s="401"/>
      <c r="Z365" s="401"/>
      <c r="AA365" s="401"/>
      <c r="AB365" s="346"/>
    </row>
    <row r="366" customFormat="false" ht="13.3" hidden="true" customHeight="false" outlineLevel="0" collapsed="false">
      <c r="A366" s="413" t="n">
        <v>6</v>
      </c>
      <c r="B366" s="414" t="s">
        <v>128</v>
      </c>
      <c r="C366" s="414" t="s">
        <v>47</v>
      </c>
      <c r="D366" s="414" t="s">
        <v>48</v>
      </c>
      <c r="E366" s="415"/>
      <c r="F366" s="416"/>
      <c r="G366" s="416"/>
      <c r="H366" s="416"/>
      <c r="I366" s="416"/>
      <c r="J366" s="416"/>
      <c r="K366" s="416" t="s">
        <v>179</v>
      </c>
      <c r="L366" s="416"/>
      <c r="M366" s="416"/>
      <c r="N366" s="416"/>
      <c r="O366" s="416"/>
      <c r="P366" s="416"/>
      <c r="Q366" s="416"/>
      <c r="R366" s="416"/>
      <c r="S366" s="417"/>
      <c r="T366" s="397"/>
      <c r="U366" s="400"/>
      <c r="V366" s="401" t="n">
        <v>364</v>
      </c>
      <c r="W366" s="418"/>
      <c r="X366" s="401"/>
      <c r="Y366" s="401"/>
      <c r="Z366" s="401"/>
      <c r="AA366" s="401"/>
      <c r="AB366" s="346"/>
    </row>
    <row r="367" customFormat="false" ht="13.3" hidden="true" customHeight="false" outlineLevel="0" collapsed="false">
      <c r="A367" s="413" t="n">
        <v>6</v>
      </c>
      <c r="B367" s="414" t="s">
        <v>128</v>
      </c>
      <c r="C367" s="414" t="s">
        <v>180</v>
      </c>
      <c r="D367" s="414" t="s">
        <v>181</v>
      </c>
      <c r="E367" s="415"/>
      <c r="F367" s="416"/>
      <c r="G367" s="416"/>
      <c r="H367" s="416"/>
      <c r="I367" s="416"/>
      <c r="J367" s="416"/>
      <c r="K367" s="416" t="s">
        <v>182</v>
      </c>
      <c r="L367" s="416"/>
      <c r="M367" s="416"/>
      <c r="N367" s="416"/>
      <c r="O367" s="416"/>
      <c r="P367" s="416"/>
      <c r="Q367" s="416"/>
      <c r="R367" s="416"/>
      <c r="S367" s="417"/>
      <c r="T367" s="397"/>
      <c r="U367" s="400"/>
      <c r="V367" s="401" t="n">
        <v>365</v>
      </c>
      <c r="W367" s="418"/>
      <c r="X367" s="401"/>
      <c r="Y367" s="401"/>
      <c r="Z367" s="401"/>
      <c r="AA367" s="401"/>
      <c r="AB367" s="346"/>
    </row>
    <row r="368" customFormat="false" ht="13.3" hidden="true" customHeight="false" outlineLevel="0" collapsed="false">
      <c r="A368" s="408" t="n">
        <v>6</v>
      </c>
      <c r="B368" s="409" t="s">
        <v>128</v>
      </c>
      <c r="C368" s="409" t="s">
        <v>44</v>
      </c>
      <c r="D368" s="409"/>
      <c r="E368" s="408"/>
      <c r="F368" s="410"/>
      <c r="G368" s="410"/>
      <c r="H368" s="410"/>
      <c r="I368" s="410"/>
      <c r="J368" s="410"/>
      <c r="K368" s="410" t="s">
        <v>183</v>
      </c>
      <c r="L368" s="410"/>
      <c r="M368" s="410"/>
      <c r="N368" s="410"/>
      <c r="O368" s="410"/>
      <c r="P368" s="410"/>
      <c r="Q368" s="410"/>
      <c r="R368" s="410"/>
      <c r="S368" s="411"/>
      <c r="T368" s="385"/>
      <c r="U368" s="389"/>
      <c r="V368" s="390" t="n">
        <v>366</v>
      </c>
      <c r="W368" s="412"/>
      <c r="X368" s="390"/>
      <c r="Y368" s="390"/>
      <c r="Z368" s="390"/>
      <c r="AA368" s="390"/>
      <c r="AB368" s="346"/>
    </row>
    <row r="369" customFormat="false" ht="13.3" hidden="true" customHeight="false" outlineLevel="0" collapsed="false">
      <c r="A369" s="408" t="n">
        <v>7</v>
      </c>
      <c r="B369" s="409" t="s">
        <v>134</v>
      </c>
      <c r="C369" s="409" t="s">
        <v>44</v>
      </c>
      <c r="D369" s="409"/>
      <c r="E369" s="408"/>
      <c r="F369" s="410"/>
      <c r="G369" s="410"/>
      <c r="H369" s="410"/>
      <c r="I369" s="410"/>
      <c r="J369" s="410"/>
      <c r="K369" s="410"/>
      <c r="L369" s="410" t="s">
        <v>184</v>
      </c>
      <c r="M369" s="410"/>
      <c r="N369" s="410"/>
      <c r="O369" s="410"/>
      <c r="P369" s="410"/>
      <c r="Q369" s="410"/>
      <c r="R369" s="410"/>
      <c r="S369" s="411"/>
      <c r="T369" s="385"/>
      <c r="U369" s="389"/>
      <c r="V369" s="390" t="n">
        <v>367</v>
      </c>
      <c r="W369" s="412"/>
      <c r="X369" s="390"/>
      <c r="Y369" s="390"/>
      <c r="Z369" s="390"/>
      <c r="AA369" s="390"/>
      <c r="AB369" s="346"/>
    </row>
    <row r="370" customFormat="false" ht="13.3" hidden="true" customHeight="false" outlineLevel="0" collapsed="false">
      <c r="A370" s="408" t="n">
        <v>8</v>
      </c>
      <c r="B370" s="409" t="s">
        <v>430</v>
      </c>
      <c r="C370" s="409"/>
      <c r="D370" s="409"/>
      <c r="E370" s="408"/>
      <c r="F370" s="410"/>
      <c r="G370" s="410"/>
      <c r="H370" s="410"/>
      <c r="I370" s="410"/>
      <c r="J370" s="410"/>
      <c r="K370" s="410"/>
      <c r="L370" s="410"/>
      <c r="M370" s="410" t="s">
        <v>157</v>
      </c>
      <c r="N370" s="410"/>
      <c r="O370" s="410"/>
      <c r="P370" s="410"/>
      <c r="Q370" s="410"/>
      <c r="R370" s="410"/>
      <c r="S370" s="411"/>
      <c r="T370" s="385"/>
      <c r="U370" s="389"/>
      <c r="V370" s="390" t="n">
        <v>368</v>
      </c>
      <c r="W370" s="412"/>
      <c r="X370" s="390"/>
      <c r="Y370" s="390"/>
      <c r="Z370" s="390"/>
      <c r="AA370" s="390"/>
      <c r="AB370" s="346"/>
    </row>
    <row r="371" customFormat="false" ht="13.3" hidden="true" customHeight="false" outlineLevel="0" collapsed="false">
      <c r="A371" s="413" t="n">
        <v>9</v>
      </c>
      <c r="B371" s="414" t="s">
        <v>43</v>
      </c>
      <c r="C371" s="414" t="s">
        <v>53</v>
      </c>
      <c r="D371" s="414" t="s">
        <v>54</v>
      </c>
      <c r="E371" s="415"/>
      <c r="F371" s="416"/>
      <c r="G371" s="416"/>
      <c r="H371" s="416"/>
      <c r="I371" s="416"/>
      <c r="J371" s="416"/>
      <c r="K371" s="416"/>
      <c r="L371" s="416"/>
      <c r="M371" s="416"/>
      <c r="N371" s="416" t="s">
        <v>53</v>
      </c>
      <c r="O371" s="416"/>
      <c r="P371" s="416"/>
      <c r="Q371" s="416"/>
      <c r="R371" s="416"/>
      <c r="S371" s="417"/>
      <c r="T371" s="397"/>
      <c r="U371" s="400"/>
      <c r="V371" s="401" t="n">
        <v>369</v>
      </c>
      <c r="W371" s="418"/>
      <c r="X371" s="401"/>
      <c r="Y371" s="401"/>
      <c r="Z371" s="401"/>
      <c r="AA371" s="401"/>
      <c r="AB371" s="346"/>
    </row>
    <row r="372" customFormat="false" ht="13.3" hidden="true" customHeight="false" outlineLevel="0" collapsed="false">
      <c r="A372" s="408" t="n">
        <v>9</v>
      </c>
      <c r="B372" s="409" t="s">
        <v>43</v>
      </c>
      <c r="C372" s="409" t="s">
        <v>44</v>
      </c>
      <c r="D372" s="409"/>
      <c r="E372" s="408"/>
      <c r="F372" s="410"/>
      <c r="G372" s="410"/>
      <c r="H372" s="410"/>
      <c r="I372" s="410"/>
      <c r="J372" s="410"/>
      <c r="K372" s="410"/>
      <c r="L372" s="410"/>
      <c r="M372" s="410"/>
      <c r="N372" s="410" t="s">
        <v>185</v>
      </c>
      <c r="O372" s="410"/>
      <c r="P372" s="410"/>
      <c r="Q372" s="410"/>
      <c r="R372" s="410"/>
      <c r="S372" s="411"/>
      <c r="T372" s="385"/>
      <c r="U372" s="389"/>
      <c r="V372" s="390" t="n">
        <v>370</v>
      </c>
      <c r="W372" s="412"/>
      <c r="X372" s="390"/>
      <c r="Y372" s="390"/>
      <c r="Z372" s="390"/>
      <c r="AA372" s="390"/>
      <c r="AB372" s="346"/>
    </row>
    <row r="373" customFormat="false" ht="13.3" hidden="true" customHeight="false" outlineLevel="0" collapsed="false">
      <c r="A373" s="413" t="n">
        <v>10</v>
      </c>
      <c r="B373" s="414" t="s">
        <v>43</v>
      </c>
      <c r="C373" s="414" t="s">
        <v>53</v>
      </c>
      <c r="D373" s="414" t="s">
        <v>54</v>
      </c>
      <c r="E373" s="415"/>
      <c r="F373" s="416"/>
      <c r="G373" s="416"/>
      <c r="H373" s="416"/>
      <c r="I373" s="416"/>
      <c r="J373" s="416"/>
      <c r="K373" s="416"/>
      <c r="L373" s="416"/>
      <c r="M373" s="416"/>
      <c r="N373" s="416"/>
      <c r="O373" s="416" t="s">
        <v>186</v>
      </c>
      <c r="P373" s="416"/>
      <c r="Q373" s="416"/>
      <c r="R373" s="416"/>
      <c r="S373" s="417"/>
      <c r="T373" s="397"/>
      <c r="U373" s="400"/>
      <c r="V373" s="401" t="n">
        <v>371</v>
      </c>
      <c r="W373" s="418"/>
      <c r="X373" s="401"/>
      <c r="Y373" s="401"/>
      <c r="Z373" s="401"/>
      <c r="AA373" s="401"/>
      <c r="AB373" s="346"/>
    </row>
    <row r="374" customFormat="false" ht="13.3" hidden="true" customHeight="false" outlineLevel="0" collapsed="false">
      <c r="A374" s="413" t="n">
        <v>10</v>
      </c>
      <c r="B374" s="414" t="s">
        <v>43</v>
      </c>
      <c r="C374" s="414" t="s">
        <v>53</v>
      </c>
      <c r="D374" s="414" t="s">
        <v>54</v>
      </c>
      <c r="E374" s="415"/>
      <c r="F374" s="416"/>
      <c r="G374" s="416"/>
      <c r="H374" s="416"/>
      <c r="I374" s="416"/>
      <c r="J374" s="416"/>
      <c r="K374" s="416"/>
      <c r="L374" s="416"/>
      <c r="M374" s="416"/>
      <c r="N374" s="416"/>
      <c r="O374" s="416" t="s">
        <v>187</v>
      </c>
      <c r="P374" s="416"/>
      <c r="Q374" s="416"/>
      <c r="R374" s="416"/>
      <c r="S374" s="417"/>
      <c r="T374" s="397"/>
      <c r="U374" s="400"/>
      <c r="V374" s="401" t="n">
        <v>372</v>
      </c>
      <c r="W374" s="418"/>
      <c r="X374" s="401"/>
      <c r="Y374" s="401"/>
      <c r="Z374" s="401"/>
      <c r="AA374" s="401"/>
      <c r="AB374" s="346"/>
    </row>
    <row r="375" customFormat="false" ht="13.3" hidden="true" customHeight="false" outlineLevel="0" collapsed="false">
      <c r="A375" s="413" t="n">
        <v>5</v>
      </c>
      <c r="B375" s="414" t="s">
        <v>128</v>
      </c>
      <c r="C375" s="414" t="s">
        <v>47</v>
      </c>
      <c r="D375" s="414" t="s">
        <v>48</v>
      </c>
      <c r="E375" s="415"/>
      <c r="F375" s="416"/>
      <c r="G375" s="416"/>
      <c r="H375" s="416"/>
      <c r="I375" s="416"/>
      <c r="J375" s="416" t="s">
        <v>188</v>
      </c>
      <c r="K375" s="416"/>
      <c r="L375" s="416"/>
      <c r="M375" s="416"/>
      <c r="N375" s="416"/>
      <c r="O375" s="416"/>
      <c r="P375" s="416"/>
      <c r="Q375" s="416"/>
      <c r="R375" s="416"/>
      <c r="S375" s="417"/>
      <c r="T375" s="397"/>
      <c r="U375" s="400"/>
      <c r="V375" s="401" t="n">
        <v>373</v>
      </c>
      <c r="W375" s="418"/>
      <c r="X375" s="401"/>
      <c r="Y375" s="401"/>
      <c r="Z375" s="401"/>
      <c r="AA375" s="401"/>
      <c r="AB375" s="346"/>
    </row>
    <row r="376" customFormat="false" ht="13.3" hidden="true" customHeight="false" outlineLevel="0" collapsed="false">
      <c r="A376" s="408" t="n">
        <v>5</v>
      </c>
      <c r="B376" s="409" t="s">
        <v>128</v>
      </c>
      <c r="C376" s="409" t="s">
        <v>44</v>
      </c>
      <c r="D376" s="409"/>
      <c r="E376" s="408"/>
      <c r="F376" s="410"/>
      <c r="G376" s="410"/>
      <c r="H376" s="410"/>
      <c r="I376" s="410"/>
      <c r="J376" s="410" t="s">
        <v>189</v>
      </c>
      <c r="K376" s="410"/>
      <c r="L376" s="410"/>
      <c r="M376" s="410"/>
      <c r="N376" s="410"/>
      <c r="O376" s="410"/>
      <c r="P376" s="410"/>
      <c r="Q376" s="410"/>
      <c r="R376" s="410"/>
      <c r="S376" s="411"/>
      <c r="T376" s="385"/>
      <c r="U376" s="389"/>
      <c r="V376" s="390" t="n">
        <v>374</v>
      </c>
      <c r="W376" s="412"/>
      <c r="X376" s="390"/>
      <c r="Y376" s="390"/>
      <c r="Z376" s="390"/>
      <c r="AA376" s="390"/>
      <c r="AB376" s="346"/>
    </row>
    <row r="377" customFormat="false" ht="13.3" hidden="true" customHeight="false" outlineLevel="0" collapsed="false">
      <c r="A377" s="413" t="n">
        <v>6</v>
      </c>
      <c r="B377" s="414" t="s">
        <v>43</v>
      </c>
      <c r="C377" s="414" t="s">
        <v>47</v>
      </c>
      <c r="D377" s="414" t="s">
        <v>138</v>
      </c>
      <c r="E377" s="415"/>
      <c r="F377" s="416"/>
      <c r="G377" s="416"/>
      <c r="H377" s="416"/>
      <c r="I377" s="416"/>
      <c r="J377" s="416"/>
      <c r="K377" s="416" t="s">
        <v>139</v>
      </c>
      <c r="L377" s="416"/>
      <c r="M377" s="416"/>
      <c r="N377" s="416"/>
      <c r="O377" s="416"/>
      <c r="P377" s="416"/>
      <c r="Q377" s="416"/>
      <c r="R377" s="416"/>
      <c r="S377" s="417"/>
      <c r="T377" s="397"/>
      <c r="U377" s="400"/>
      <c r="V377" s="401" t="n">
        <v>375</v>
      </c>
      <c r="W377" s="418"/>
      <c r="X377" s="401"/>
      <c r="Y377" s="401"/>
      <c r="Z377" s="401"/>
      <c r="AA377" s="401"/>
      <c r="AB377" s="346"/>
    </row>
    <row r="378" customFormat="false" ht="13.3" hidden="true" customHeight="false" outlineLevel="0" collapsed="false">
      <c r="A378" s="413" t="n">
        <v>5</v>
      </c>
      <c r="B378" s="414" t="s">
        <v>128</v>
      </c>
      <c r="C378" s="414" t="s">
        <v>47</v>
      </c>
      <c r="D378" s="414" t="s">
        <v>48</v>
      </c>
      <c r="E378" s="415"/>
      <c r="F378" s="416"/>
      <c r="G378" s="416"/>
      <c r="H378" s="416"/>
      <c r="I378" s="416"/>
      <c r="J378" s="416" t="s">
        <v>191</v>
      </c>
      <c r="K378" s="416"/>
      <c r="L378" s="416"/>
      <c r="M378" s="416"/>
      <c r="N378" s="416"/>
      <c r="O378" s="416"/>
      <c r="P378" s="416"/>
      <c r="Q378" s="416"/>
      <c r="R378" s="416"/>
      <c r="S378" s="417"/>
      <c r="T378" s="397"/>
      <c r="U378" s="400"/>
      <c r="V378" s="401" t="n">
        <v>376</v>
      </c>
      <c r="W378" s="418"/>
      <c r="X378" s="401"/>
      <c r="Y378" s="401"/>
      <c r="Z378" s="401"/>
      <c r="AA378" s="401"/>
      <c r="AB378" s="346"/>
    </row>
    <row r="379" customFormat="false" ht="13.3" hidden="true" customHeight="false" outlineLevel="0" collapsed="false">
      <c r="A379" s="413" t="n">
        <v>5</v>
      </c>
      <c r="B379" s="414" t="s">
        <v>128</v>
      </c>
      <c r="C379" s="414" t="s">
        <v>47</v>
      </c>
      <c r="D379" s="414" t="s">
        <v>48</v>
      </c>
      <c r="E379" s="415"/>
      <c r="F379" s="416"/>
      <c r="G379" s="416"/>
      <c r="H379" s="416"/>
      <c r="I379" s="416"/>
      <c r="J379" s="416" t="s">
        <v>192</v>
      </c>
      <c r="K379" s="416"/>
      <c r="L379" s="416"/>
      <c r="M379" s="416"/>
      <c r="N379" s="416"/>
      <c r="O379" s="416"/>
      <c r="P379" s="416"/>
      <c r="Q379" s="416"/>
      <c r="R379" s="416"/>
      <c r="S379" s="417"/>
      <c r="T379" s="397"/>
      <c r="U379" s="400"/>
      <c r="V379" s="401" t="n">
        <v>377</v>
      </c>
      <c r="W379" s="418"/>
      <c r="X379" s="401"/>
      <c r="Y379" s="401"/>
      <c r="Z379" s="401"/>
      <c r="AA379" s="401"/>
      <c r="AB379" s="346"/>
    </row>
    <row r="380" customFormat="false" ht="13.3" hidden="true" customHeight="false" outlineLevel="0" collapsed="false">
      <c r="A380" s="408" t="n">
        <v>5</v>
      </c>
      <c r="B380" s="409" t="s">
        <v>128</v>
      </c>
      <c r="C380" s="409" t="s">
        <v>44</v>
      </c>
      <c r="D380" s="409"/>
      <c r="E380" s="408"/>
      <c r="F380" s="410"/>
      <c r="G380" s="410"/>
      <c r="H380" s="410"/>
      <c r="I380" s="410"/>
      <c r="J380" s="410" t="s">
        <v>193</v>
      </c>
      <c r="K380" s="410"/>
      <c r="L380" s="410"/>
      <c r="M380" s="410"/>
      <c r="N380" s="410"/>
      <c r="O380" s="410"/>
      <c r="P380" s="410"/>
      <c r="Q380" s="410"/>
      <c r="R380" s="410"/>
      <c r="S380" s="411"/>
      <c r="T380" s="385"/>
      <c r="U380" s="389"/>
      <c r="V380" s="390" t="n">
        <v>378</v>
      </c>
      <c r="W380" s="412"/>
      <c r="X380" s="390"/>
      <c r="Y380" s="390"/>
      <c r="Z380" s="390"/>
      <c r="AA380" s="390"/>
      <c r="AB380" s="346"/>
    </row>
    <row r="381" customFormat="false" ht="13.3" hidden="true" customHeight="false" outlineLevel="0" collapsed="false">
      <c r="A381" s="413" t="n">
        <v>6</v>
      </c>
      <c r="B381" s="414" t="s">
        <v>134</v>
      </c>
      <c r="C381" s="414" t="s">
        <v>47</v>
      </c>
      <c r="D381" s="414" t="s">
        <v>194</v>
      </c>
      <c r="E381" s="415"/>
      <c r="F381" s="416"/>
      <c r="G381" s="416"/>
      <c r="H381" s="416"/>
      <c r="I381" s="416"/>
      <c r="J381" s="416"/>
      <c r="K381" s="416" t="s">
        <v>195</v>
      </c>
      <c r="L381" s="416"/>
      <c r="M381" s="416"/>
      <c r="N381" s="416"/>
      <c r="O381" s="416"/>
      <c r="P381" s="416"/>
      <c r="Q381" s="416"/>
      <c r="R381" s="416"/>
      <c r="S381" s="417"/>
      <c r="T381" s="397"/>
      <c r="U381" s="400"/>
      <c r="V381" s="401" t="n">
        <v>379</v>
      </c>
      <c r="W381" s="418"/>
      <c r="X381" s="401"/>
      <c r="Y381" s="401"/>
      <c r="Z381" s="401"/>
      <c r="AA381" s="401"/>
      <c r="AB381" s="346"/>
    </row>
    <row r="382" customFormat="false" ht="13.3" hidden="true" customHeight="false" outlineLevel="0" collapsed="false">
      <c r="A382" s="408" t="n">
        <v>6</v>
      </c>
      <c r="B382" s="409" t="s">
        <v>430</v>
      </c>
      <c r="C382" s="409"/>
      <c r="D382" s="409"/>
      <c r="E382" s="408"/>
      <c r="F382" s="410"/>
      <c r="G382" s="410"/>
      <c r="H382" s="410"/>
      <c r="I382" s="410"/>
      <c r="J382" s="410"/>
      <c r="K382" s="410" t="s">
        <v>157</v>
      </c>
      <c r="L382" s="410"/>
      <c r="M382" s="410"/>
      <c r="N382" s="410"/>
      <c r="O382" s="410"/>
      <c r="P382" s="410"/>
      <c r="Q382" s="410"/>
      <c r="R382" s="410"/>
      <c r="S382" s="411"/>
      <c r="T382" s="385"/>
      <c r="U382" s="389"/>
      <c r="V382" s="390" t="n">
        <v>380</v>
      </c>
      <c r="W382" s="412"/>
      <c r="X382" s="390"/>
      <c r="Y382" s="390"/>
      <c r="Z382" s="390"/>
      <c r="AA382" s="390"/>
      <c r="AB382" s="346"/>
    </row>
    <row r="383" customFormat="false" ht="13.3" hidden="true" customHeight="false" outlineLevel="0" collapsed="false">
      <c r="A383" s="408" t="n">
        <v>7</v>
      </c>
      <c r="B383" s="409" t="s">
        <v>128</v>
      </c>
      <c r="C383" s="409" t="s">
        <v>44</v>
      </c>
      <c r="D383" s="409"/>
      <c r="E383" s="408"/>
      <c r="F383" s="410"/>
      <c r="G383" s="410"/>
      <c r="H383" s="410"/>
      <c r="I383" s="410"/>
      <c r="J383" s="410"/>
      <c r="K383" s="410"/>
      <c r="L383" s="410" t="s">
        <v>196</v>
      </c>
      <c r="M383" s="410"/>
      <c r="N383" s="410"/>
      <c r="O383" s="410"/>
      <c r="P383" s="410"/>
      <c r="Q383" s="410"/>
      <c r="R383" s="410"/>
      <c r="S383" s="411"/>
      <c r="T383" s="385"/>
      <c r="U383" s="389"/>
      <c r="V383" s="390" t="n">
        <v>381</v>
      </c>
      <c r="W383" s="412"/>
      <c r="X383" s="390"/>
      <c r="Y383" s="390"/>
      <c r="Z383" s="390"/>
      <c r="AA383" s="390"/>
      <c r="AB383" s="346"/>
    </row>
    <row r="384" customFormat="false" ht="13.3" hidden="true" customHeight="false" outlineLevel="0" collapsed="false">
      <c r="A384" s="413" t="n">
        <v>8</v>
      </c>
      <c r="B384" s="414" t="s">
        <v>43</v>
      </c>
      <c r="C384" s="414" t="s">
        <v>47</v>
      </c>
      <c r="D384" s="414" t="s">
        <v>48</v>
      </c>
      <c r="E384" s="415"/>
      <c r="F384" s="416"/>
      <c r="G384" s="416"/>
      <c r="H384" s="416"/>
      <c r="I384" s="416"/>
      <c r="J384" s="416"/>
      <c r="K384" s="416"/>
      <c r="L384" s="416"/>
      <c r="M384" s="416" t="s">
        <v>197</v>
      </c>
      <c r="N384" s="416"/>
      <c r="O384" s="416"/>
      <c r="P384" s="416"/>
      <c r="Q384" s="416"/>
      <c r="R384" s="416"/>
      <c r="S384" s="417"/>
      <c r="T384" s="397"/>
      <c r="U384" s="400"/>
      <c r="V384" s="401" t="n">
        <v>382</v>
      </c>
      <c r="W384" s="418"/>
      <c r="X384" s="401"/>
      <c r="Y384" s="401"/>
      <c r="Z384" s="401"/>
      <c r="AA384" s="401"/>
      <c r="AB384" s="346"/>
    </row>
    <row r="385" customFormat="false" ht="13.3" hidden="true" customHeight="false" outlineLevel="0" collapsed="false">
      <c r="A385" s="413" t="n">
        <v>8</v>
      </c>
      <c r="B385" s="414" t="s">
        <v>43</v>
      </c>
      <c r="C385" s="414" t="s">
        <v>47</v>
      </c>
      <c r="D385" s="414" t="s">
        <v>198</v>
      </c>
      <c r="E385" s="415"/>
      <c r="F385" s="416"/>
      <c r="G385" s="416"/>
      <c r="H385" s="416"/>
      <c r="I385" s="416"/>
      <c r="J385" s="416"/>
      <c r="K385" s="416"/>
      <c r="L385" s="416"/>
      <c r="M385" s="416" t="s">
        <v>199</v>
      </c>
      <c r="N385" s="416"/>
      <c r="O385" s="416"/>
      <c r="P385" s="416"/>
      <c r="Q385" s="416"/>
      <c r="R385" s="416"/>
      <c r="S385" s="417"/>
      <c r="T385" s="397"/>
      <c r="U385" s="400"/>
      <c r="V385" s="401" t="n">
        <v>383</v>
      </c>
      <c r="W385" s="418"/>
      <c r="X385" s="401"/>
      <c r="Y385" s="401"/>
      <c r="Z385" s="401"/>
      <c r="AA385" s="401"/>
      <c r="AB385" s="346"/>
    </row>
    <row r="386" customFormat="false" ht="13.3" hidden="true" customHeight="false" outlineLevel="0" collapsed="false">
      <c r="A386" s="413" t="n">
        <v>8</v>
      </c>
      <c r="B386" s="414" t="s">
        <v>43</v>
      </c>
      <c r="C386" s="414" t="s">
        <v>47</v>
      </c>
      <c r="D386" s="414" t="s">
        <v>200</v>
      </c>
      <c r="E386" s="415"/>
      <c r="F386" s="416"/>
      <c r="G386" s="416"/>
      <c r="H386" s="416"/>
      <c r="I386" s="416"/>
      <c r="J386" s="416"/>
      <c r="K386" s="416"/>
      <c r="L386" s="416"/>
      <c r="M386" s="416" t="s">
        <v>201</v>
      </c>
      <c r="N386" s="416"/>
      <c r="O386" s="416"/>
      <c r="P386" s="416"/>
      <c r="Q386" s="416"/>
      <c r="R386" s="416"/>
      <c r="S386" s="417"/>
      <c r="T386" s="397"/>
      <c r="U386" s="400"/>
      <c r="V386" s="401" t="n">
        <v>384</v>
      </c>
      <c r="W386" s="418"/>
      <c r="X386" s="401"/>
      <c r="Y386" s="401"/>
      <c r="Z386" s="401"/>
      <c r="AA386" s="401"/>
      <c r="AB386" s="346"/>
    </row>
    <row r="387" customFormat="false" ht="13.3" hidden="true" customHeight="false" outlineLevel="0" collapsed="false">
      <c r="A387" s="408" t="n">
        <v>7</v>
      </c>
      <c r="B387" s="409" t="s">
        <v>128</v>
      </c>
      <c r="C387" s="409" t="s">
        <v>44</v>
      </c>
      <c r="D387" s="409"/>
      <c r="E387" s="408"/>
      <c r="F387" s="410"/>
      <c r="G387" s="410"/>
      <c r="H387" s="410"/>
      <c r="I387" s="410"/>
      <c r="J387" s="410"/>
      <c r="K387" s="410"/>
      <c r="L387" s="410" t="s">
        <v>202</v>
      </c>
      <c r="M387" s="410"/>
      <c r="N387" s="410"/>
      <c r="O387" s="410"/>
      <c r="P387" s="410"/>
      <c r="Q387" s="410"/>
      <c r="R387" s="410"/>
      <c r="S387" s="411"/>
      <c r="T387" s="385"/>
      <c r="U387" s="389"/>
      <c r="V387" s="390" t="n">
        <v>385</v>
      </c>
      <c r="W387" s="412"/>
      <c r="X387" s="390"/>
      <c r="Y387" s="390"/>
      <c r="Z387" s="390"/>
      <c r="AA387" s="390"/>
      <c r="AB387" s="346"/>
    </row>
    <row r="388" customFormat="false" ht="13.3" hidden="true" customHeight="false" outlineLevel="0" collapsed="false">
      <c r="A388" s="413" t="n">
        <v>8</v>
      </c>
      <c r="B388" s="414" t="s">
        <v>43</v>
      </c>
      <c r="C388" s="414" t="s">
        <v>47</v>
      </c>
      <c r="D388" s="414" t="s">
        <v>159</v>
      </c>
      <c r="E388" s="415"/>
      <c r="F388" s="416"/>
      <c r="G388" s="416"/>
      <c r="H388" s="416"/>
      <c r="I388" s="416"/>
      <c r="J388" s="416"/>
      <c r="K388" s="416"/>
      <c r="L388" s="416"/>
      <c r="M388" s="416" t="s">
        <v>203</v>
      </c>
      <c r="N388" s="416"/>
      <c r="O388" s="416"/>
      <c r="P388" s="416"/>
      <c r="Q388" s="416"/>
      <c r="R388" s="416"/>
      <c r="S388" s="417"/>
      <c r="T388" s="397"/>
      <c r="U388" s="400"/>
      <c r="V388" s="401" t="n">
        <v>386</v>
      </c>
      <c r="W388" s="418"/>
      <c r="X388" s="401"/>
      <c r="Y388" s="401"/>
      <c r="Z388" s="401"/>
      <c r="AA388" s="401"/>
      <c r="AB388" s="346"/>
    </row>
    <row r="389" customFormat="false" ht="13.3" hidden="true" customHeight="false" outlineLevel="0" collapsed="false">
      <c r="A389" s="413" t="n">
        <v>8</v>
      </c>
      <c r="B389" s="414" t="s">
        <v>43</v>
      </c>
      <c r="C389" s="414" t="s">
        <v>47</v>
      </c>
      <c r="D389" s="414" t="s">
        <v>204</v>
      </c>
      <c r="E389" s="415"/>
      <c r="F389" s="416"/>
      <c r="G389" s="416"/>
      <c r="H389" s="416"/>
      <c r="I389" s="416"/>
      <c r="J389" s="416"/>
      <c r="K389" s="416"/>
      <c r="L389" s="416"/>
      <c r="M389" s="416" t="s">
        <v>205</v>
      </c>
      <c r="N389" s="416"/>
      <c r="O389" s="416"/>
      <c r="P389" s="416"/>
      <c r="Q389" s="416"/>
      <c r="R389" s="416"/>
      <c r="S389" s="417"/>
      <c r="T389" s="397"/>
      <c r="U389" s="400"/>
      <c r="V389" s="401" t="n">
        <v>387</v>
      </c>
      <c r="W389" s="418"/>
      <c r="X389" s="401"/>
      <c r="Y389" s="401"/>
      <c r="Z389" s="401"/>
      <c r="AA389" s="401"/>
      <c r="AB389" s="346"/>
    </row>
    <row r="390" customFormat="false" ht="13.3" hidden="true" customHeight="false" outlineLevel="0" collapsed="false">
      <c r="A390" s="408" t="n">
        <v>8</v>
      </c>
      <c r="B390" s="409" t="s">
        <v>43</v>
      </c>
      <c r="C390" s="409" t="s">
        <v>44</v>
      </c>
      <c r="D390" s="409"/>
      <c r="E390" s="408"/>
      <c r="F390" s="410"/>
      <c r="G390" s="410"/>
      <c r="H390" s="410"/>
      <c r="I390" s="410"/>
      <c r="J390" s="410"/>
      <c r="K390" s="410"/>
      <c r="L390" s="410"/>
      <c r="M390" s="410" t="s">
        <v>206</v>
      </c>
      <c r="N390" s="410"/>
      <c r="O390" s="410"/>
      <c r="P390" s="410"/>
      <c r="Q390" s="410"/>
      <c r="R390" s="410"/>
      <c r="S390" s="411"/>
      <c r="T390" s="385"/>
      <c r="U390" s="389"/>
      <c r="V390" s="390" t="n">
        <v>388</v>
      </c>
      <c r="W390" s="412"/>
      <c r="X390" s="390"/>
      <c r="Y390" s="390"/>
      <c r="Z390" s="390"/>
      <c r="AA390" s="390"/>
      <c r="AB390" s="346"/>
    </row>
    <row r="391" customFormat="false" ht="13.3" hidden="true" customHeight="false" outlineLevel="0" collapsed="false">
      <c r="A391" s="413" t="n">
        <v>9</v>
      </c>
      <c r="B391" s="414" t="s">
        <v>43</v>
      </c>
      <c r="C391" s="414" t="s">
        <v>53</v>
      </c>
      <c r="D391" s="414" t="s">
        <v>54</v>
      </c>
      <c r="E391" s="415"/>
      <c r="F391" s="416"/>
      <c r="G391" s="416"/>
      <c r="H391" s="416"/>
      <c r="I391" s="416"/>
      <c r="J391" s="416"/>
      <c r="K391" s="416"/>
      <c r="L391" s="416"/>
      <c r="M391" s="416"/>
      <c r="N391" s="416" t="s">
        <v>53</v>
      </c>
      <c r="O391" s="416"/>
      <c r="P391" s="416"/>
      <c r="Q391" s="416"/>
      <c r="R391" s="416"/>
      <c r="S391" s="417"/>
      <c r="T391" s="397"/>
      <c r="U391" s="400"/>
      <c r="V391" s="401" t="n">
        <v>389</v>
      </c>
      <c r="W391" s="418"/>
      <c r="X391" s="401"/>
      <c r="Y391" s="401"/>
      <c r="Z391" s="401"/>
      <c r="AA391" s="401"/>
      <c r="AB391" s="346"/>
    </row>
    <row r="392" customFormat="false" ht="13.3" hidden="true" customHeight="false" outlineLevel="0" collapsed="false">
      <c r="A392" s="413" t="n">
        <v>8</v>
      </c>
      <c r="B392" s="414" t="s">
        <v>43</v>
      </c>
      <c r="C392" s="414" t="s">
        <v>47</v>
      </c>
      <c r="D392" s="414" t="s">
        <v>207</v>
      </c>
      <c r="E392" s="415"/>
      <c r="F392" s="416"/>
      <c r="G392" s="416"/>
      <c r="H392" s="416"/>
      <c r="I392" s="416"/>
      <c r="J392" s="416"/>
      <c r="K392" s="416"/>
      <c r="L392" s="416"/>
      <c r="M392" s="416" t="s">
        <v>208</v>
      </c>
      <c r="N392" s="416"/>
      <c r="O392" s="416"/>
      <c r="P392" s="416"/>
      <c r="Q392" s="416"/>
      <c r="R392" s="416"/>
      <c r="S392" s="417"/>
      <c r="T392" s="397"/>
      <c r="U392" s="400"/>
      <c r="V392" s="401" t="n">
        <v>390</v>
      </c>
      <c r="W392" s="418"/>
      <c r="X392" s="401"/>
      <c r="Y392" s="401"/>
      <c r="Z392" s="401"/>
      <c r="AA392" s="401"/>
      <c r="AB392" s="346"/>
    </row>
    <row r="393" customFormat="false" ht="13.3" hidden="true" customHeight="false" outlineLevel="0" collapsed="false">
      <c r="A393" s="413" t="n">
        <v>3</v>
      </c>
      <c r="B393" s="414" t="s">
        <v>128</v>
      </c>
      <c r="C393" s="414" t="s">
        <v>47</v>
      </c>
      <c r="D393" s="414" t="s">
        <v>399</v>
      </c>
      <c r="E393" s="415"/>
      <c r="F393" s="416"/>
      <c r="G393" s="416"/>
      <c r="H393" s="416" t="s">
        <v>400</v>
      </c>
      <c r="I393" s="416"/>
      <c r="J393" s="416"/>
      <c r="K393" s="416"/>
      <c r="L393" s="416"/>
      <c r="M393" s="416"/>
      <c r="N393" s="416"/>
      <c r="O393" s="416"/>
      <c r="P393" s="416"/>
      <c r="Q393" s="416"/>
      <c r="R393" s="416"/>
      <c r="S393" s="417"/>
      <c r="T393" s="397"/>
      <c r="U393" s="400"/>
      <c r="V393" s="401" t="n">
        <v>391</v>
      </c>
      <c r="W393" s="418"/>
      <c r="X393" s="401"/>
      <c r="Y393" s="401"/>
      <c r="Z393" s="401"/>
      <c r="AA393" s="401"/>
      <c r="AB393" s="346"/>
    </row>
    <row r="394" customFormat="false" ht="13.3" hidden="false" customHeight="false" outlineLevel="0" collapsed="false">
      <c r="A394" s="385" t="n">
        <v>2</v>
      </c>
      <c r="B394" s="386" t="s">
        <v>43</v>
      </c>
      <c r="C394" s="386" t="s">
        <v>44</v>
      </c>
      <c r="D394" s="386"/>
      <c r="E394" s="385"/>
      <c r="F394" s="387"/>
      <c r="G394" s="387" t="s">
        <v>562</v>
      </c>
      <c r="H394" s="387"/>
      <c r="I394" s="387"/>
      <c r="J394" s="387"/>
      <c r="K394" s="387"/>
      <c r="L394" s="387"/>
      <c r="M394" s="387"/>
      <c r="N394" s="387"/>
      <c r="O394" s="387"/>
      <c r="P394" s="387"/>
      <c r="Q394" s="387"/>
      <c r="R394" s="387"/>
      <c r="S394" s="388"/>
      <c r="T394" s="385"/>
      <c r="U394" s="389"/>
      <c r="V394" s="390" t="n">
        <v>392</v>
      </c>
      <c r="W394" s="391" t="s">
        <v>11</v>
      </c>
      <c r="X394" s="392"/>
      <c r="Y394" s="243"/>
      <c r="Z394" s="390"/>
      <c r="AA394" s="243"/>
      <c r="AB394" s="346"/>
    </row>
    <row r="395" customFormat="false" ht="13.3" hidden="false" customHeight="false" outlineLevel="0" collapsed="false">
      <c r="A395" s="385" t="n">
        <v>3</v>
      </c>
      <c r="B395" s="386" t="s">
        <v>43</v>
      </c>
      <c r="C395" s="386" t="s">
        <v>44</v>
      </c>
      <c r="D395" s="386"/>
      <c r="E395" s="385"/>
      <c r="F395" s="387"/>
      <c r="G395" s="387"/>
      <c r="H395" s="387" t="s">
        <v>234</v>
      </c>
      <c r="I395" s="387"/>
      <c r="J395" s="387"/>
      <c r="K395" s="387"/>
      <c r="L395" s="387"/>
      <c r="M395" s="387"/>
      <c r="N395" s="387"/>
      <c r="O395" s="387"/>
      <c r="P395" s="387"/>
      <c r="Q395" s="387"/>
      <c r="R395" s="387"/>
      <c r="S395" s="388"/>
      <c r="T395" s="385"/>
      <c r="U395" s="389"/>
      <c r="V395" s="390" t="n">
        <v>393</v>
      </c>
      <c r="W395" s="391" t="s">
        <v>11</v>
      </c>
      <c r="X395" s="392"/>
      <c r="Y395" s="243"/>
      <c r="Z395" s="390"/>
      <c r="AA395" s="243"/>
      <c r="AB395" s="346"/>
    </row>
    <row r="396" customFormat="false" ht="13.3" hidden="false" customHeight="false" outlineLevel="0" collapsed="false">
      <c r="A396" s="385" t="n">
        <v>4</v>
      </c>
      <c r="B396" s="386" t="s">
        <v>43</v>
      </c>
      <c r="C396" s="386" t="s">
        <v>44</v>
      </c>
      <c r="D396" s="386"/>
      <c r="E396" s="385"/>
      <c r="F396" s="387"/>
      <c r="G396" s="387"/>
      <c r="H396" s="387"/>
      <c r="I396" s="387" t="s">
        <v>133</v>
      </c>
      <c r="J396" s="387"/>
      <c r="K396" s="387"/>
      <c r="L396" s="387"/>
      <c r="M396" s="387"/>
      <c r="N396" s="387"/>
      <c r="O396" s="387"/>
      <c r="P396" s="387"/>
      <c r="Q396" s="387"/>
      <c r="R396" s="387"/>
      <c r="S396" s="388"/>
      <c r="T396" s="385"/>
      <c r="U396" s="389"/>
      <c r="V396" s="390" t="n">
        <v>394</v>
      </c>
      <c r="W396" s="391" t="s">
        <v>11</v>
      </c>
      <c r="X396" s="392"/>
      <c r="Y396" s="243"/>
      <c r="Z396" s="390"/>
      <c r="AA396" s="243"/>
      <c r="AB396" s="346"/>
    </row>
    <row r="397" customFormat="false" ht="13.3" hidden="false" customHeight="false" outlineLevel="0" collapsed="false">
      <c r="A397" s="395" t="n">
        <v>5</v>
      </c>
      <c r="B397" s="396" t="s">
        <v>134</v>
      </c>
      <c r="C397" s="396" t="s">
        <v>47</v>
      </c>
      <c r="D397" s="396" t="s">
        <v>48</v>
      </c>
      <c r="E397" s="397"/>
      <c r="F397" s="398"/>
      <c r="G397" s="398"/>
      <c r="H397" s="398"/>
      <c r="I397" s="398"/>
      <c r="J397" s="398" t="s">
        <v>135</v>
      </c>
      <c r="K397" s="398"/>
      <c r="L397" s="398"/>
      <c r="M397" s="398"/>
      <c r="N397" s="398"/>
      <c r="O397" s="398"/>
      <c r="P397" s="398"/>
      <c r="Q397" s="398"/>
      <c r="R397" s="398"/>
      <c r="S397" s="399"/>
      <c r="T397" s="397"/>
      <c r="U397" s="400"/>
      <c r="V397" s="401" t="n">
        <v>395</v>
      </c>
      <c r="W397" s="402" t="s">
        <v>11</v>
      </c>
      <c r="X397" s="403" t="s">
        <v>11</v>
      </c>
      <c r="Y397" s="237" t="s">
        <v>235</v>
      </c>
      <c r="Z397" s="401" t="n">
        <v>160</v>
      </c>
      <c r="AA397" s="237" t="s">
        <v>470</v>
      </c>
      <c r="AB397" s="346"/>
    </row>
    <row r="398" customFormat="false" ht="13.3" hidden="false" customHeight="false" outlineLevel="0" collapsed="false">
      <c r="A398" s="395" t="n">
        <v>5</v>
      </c>
      <c r="B398" s="396" t="s">
        <v>43</v>
      </c>
      <c r="C398" s="396" t="s">
        <v>47</v>
      </c>
      <c r="D398" s="396" t="s">
        <v>138</v>
      </c>
      <c r="E398" s="397"/>
      <c r="F398" s="398"/>
      <c r="G398" s="398"/>
      <c r="H398" s="398"/>
      <c r="I398" s="398"/>
      <c r="J398" s="398" t="s">
        <v>139</v>
      </c>
      <c r="K398" s="398"/>
      <c r="L398" s="398"/>
      <c r="M398" s="398"/>
      <c r="N398" s="398"/>
      <c r="O398" s="398"/>
      <c r="P398" s="398"/>
      <c r="Q398" s="398"/>
      <c r="R398" s="398"/>
      <c r="S398" s="399"/>
      <c r="T398" s="396" t="s">
        <v>266</v>
      </c>
      <c r="U398" s="432" t="s">
        <v>242</v>
      </c>
      <c r="V398" s="401" t="n">
        <v>396</v>
      </c>
      <c r="W398" s="402" t="s">
        <v>11</v>
      </c>
      <c r="X398" s="403" t="s">
        <v>11</v>
      </c>
      <c r="Y398" s="237" t="s">
        <v>237</v>
      </c>
      <c r="Z398" s="401" t="n">
        <v>15</v>
      </c>
      <c r="AA398" s="237" t="s">
        <v>471</v>
      </c>
      <c r="AB398" s="346"/>
    </row>
    <row r="399" customFormat="false" ht="13.3" hidden="false" customHeight="false" outlineLevel="0" collapsed="false">
      <c r="A399" s="385" t="n">
        <v>5</v>
      </c>
      <c r="B399" s="386" t="s">
        <v>143</v>
      </c>
      <c r="C399" s="386" t="s">
        <v>44</v>
      </c>
      <c r="D399" s="386"/>
      <c r="E399" s="385"/>
      <c r="F399" s="387"/>
      <c r="G399" s="387"/>
      <c r="H399" s="387"/>
      <c r="I399" s="387"/>
      <c r="J399" s="387" t="s">
        <v>144</v>
      </c>
      <c r="K399" s="387"/>
      <c r="L399" s="387"/>
      <c r="M399" s="387"/>
      <c r="N399" s="387"/>
      <c r="O399" s="387"/>
      <c r="P399" s="387"/>
      <c r="Q399" s="387"/>
      <c r="R399" s="387"/>
      <c r="S399" s="388"/>
      <c r="T399" s="386"/>
      <c r="U399" s="390"/>
      <c r="V399" s="390" t="n">
        <v>397</v>
      </c>
      <c r="W399" s="391" t="s">
        <v>11</v>
      </c>
      <c r="X399" s="392"/>
      <c r="Y399" s="243"/>
      <c r="Z399" s="390"/>
      <c r="AA399" s="243"/>
      <c r="AB399" s="346"/>
    </row>
    <row r="400" customFormat="false" ht="13.3" hidden="false" customHeight="false" outlineLevel="0" collapsed="false">
      <c r="A400" s="395" t="n">
        <v>6</v>
      </c>
      <c r="B400" s="396" t="s">
        <v>143</v>
      </c>
      <c r="C400" s="396" t="s">
        <v>47</v>
      </c>
      <c r="D400" s="396" t="s">
        <v>48</v>
      </c>
      <c r="E400" s="397"/>
      <c r="F400" s="398"/>
      <c r="G400" s="398"/>
      <c r="H400" s="398"/>
      <c r="I400" s="398"/>
      <c r="J400" s="398"/>
      <c r="K400" s="398" t="s">
        <v>145</v>
      </c>
      <c r="L400" s="398"/>
      <c r="M400" s="398"/>
      <c r="N400" s="398"/>
      <c r="O400" s="398"/>
      <c r="P400" s="398"/>
      <c r="Q400" s="398"/>
      <c r="R400" s="398"/>
      <c r="S400" s="399"/>
      <c r="T400" s="396"/>
      <c r="U400" s="401"/>
      <c r="V400" s="401" t="n">
        <v>398</v>
      </c>
      <c r="W400" s="402" t="s">
        <v>11</v>
      </c>
      <c r="X400" s="403" t="s">
        <v>146</v>
      </c>
      <c r="Y400" s="237" t="s">
        <v>238</v>
      </c>
      <c r="Z400" s="401" t="n">
        <v>20</v>
      </c>
      <c r="AA400" s="237" t="s">
        <v>238</v>
      </c>
      <c r="AB400" s="346"/>
    </row>
    <row r="401" customFormat="false" ht="13.3" hidden="true" customHeight="false" outlineLevel="0" collapsed="false">
      <c r="A401" s="413" t="n">
        <v>6</v>
      </c>
      <c r="B401" s="414" t="s">
        <v>143</v>
      </c>
      <c r="C401" s="414" t="s">
        <v>47</v>
      </c>
      <c r="D401" s="414" t="s">
        <v>48</v>
      </c>
      <c r="E401" s="415"/>
      <c r="F401" s="416"/>
      <c r="G401" s="416"/>
      <c r="H401" s="416"/>
      <c r="I401" s="416"/>
      <c r="J401" s="416"/>
      <c r="K401" s="416" t="s">
        <v>149</v>
      </c>
      <c r="L401" s="416"/>
      <c r="M401" s="416"/>
      <c r="N401" s="416"/>
      <c r="O401" s="416"/>
      <c r="P401" s="416"/>
      <c r="Q401" s="416"/>
      <c r="R401" s="416"/>
      <c r="S401" s="417"/>
      <c r="T401" s="397"/>
      <c r="U401" s="400"/>
      <c r="V401" s="401" t="n">
        <v>399</v>
      </c>
      <c r="W401" s="418"/>
      <c r="X401" s="401"/>
      <c r="Y401" s="244"/>
      <c r="Z401" s="401"/>
      <c r="AA401" s="244"/>
      <c r="AB401" s="346"/>
    </row>
    <row r="402" customFormat="false" ht="13.3" hidden="false" customHeight="false" outlineLevel="0" collapsed="false">
      <c r="A402" s="413" t="n">
        <v>6</v>
      </c>
      <c r="B402" s="414" t="s">
        <v>143</v>
      </c>
      <c r="C402" s="414" t="s">
        <v>47</v>
      </c>
      <c r="D402" s="414" t="s">
        <v>194</v>
      </c>
      <c r="E402" s="415"/>
      <c r="F402" s="416"/>
      <c r="G402" s="416"/>
      <c r="H402" s="416"/>
      <c r="I402" s="416"/>
      <c r="J402" s="416"/>
      <c r="K402" s="416" t="s">
        <v>150</v>
      </c>
      <c r="L402" s="416"/>
      <c r="M402" s="416"/>
      <c r="N402" s="416"/>
      <c r="O402" s="416"/>
      <c r="P402" s="416"/>
      <c r="Q402" s="416"/>
      <c r="R402" s="416"/>
      <c r="S402" s="417"/>
      <c r="T402" s="397"/>
      <c r="U402" s="400"/>
      <c r="V402" s="401" t="n">
        <v>400</v>
      </c>
      <c r="W402" s="402" t="s">
        <v>11</v>
      </c>
      <c r="X402" s="403" t="s">
        <v>146</v>
      </c>
      <c r="Y402" s="237" t="s">
        <v>563</v>
      </c>
      <c r="Z402" s="401" t="n">
        <v>15</v>
      </c>
      <c r="AA402" s="237" t="s">
        <v>564</v>
      </c>
      <c r="AB402" s="346"/>
    </row>
    <row r="403" customFormat="false" ht="13.3" hidden="false" customHeight="false" outlineLevel="0" collapsed="false">
      <c r="A403" s="395" t="n">
        <v>6</v>
      </c>
      <c r="B403" s="396" t="s">
        <v>143</v>
      </c>
      <c r="C403" s="396" t="s">
        <v>47</v>
      </c>
      <c r="D403" s="396" t="s">
        <v>48</v>
      </c>
      <c r="E403" s="397"/>
      <c r="F403" s="398"/>
      <c r="G403" s="398"/>
      <c r="H403" s="398"/>
      <c r="I403" s="398"/>
      <c r="J403" s="398"/>
      <c r="K403" s="398" t="s">
        <v>151</v>
      </c>
      <c r="L403" s="398"/>
      <c r="M403" s="398"/>
      <c r="N403" s="398"/>
      <c r="O403" s="398"/>
      <c r="P403" s="398"/>
      <c r="Q403" s="398"/>
      <c r="R403" s="398"/>
      <c r="S403" s="399"/>
      <c r="T403" s="396"/>
      <c r="U403" s="401"/>
      <c r="V403" s="401" t="n">
        <v>401</v>
      </c>
      <c r="W403" s="402" t="s">
        <v>11</v>
      </c>
      <c r="X403" s="403" t="s">
        <v>146</v>
      </c>
      <c r="Y403" s="237" t="s">
        <v>239</v>
      </c>
      <c r="Z403" s="401" t="n">
        <v>40</v>
      </c>
      <c r="AA403" s="237" t="s">
        <v>153</v>
      </c>
      <c r="AB403" s="346"/>
    </row>
    <row r="404" customFormat="false" ht="13.3" hidden="true" customHeight="false" outlineLevel="0" collapsed="false">
      <c r="A404" s="413" t="n">
        <v>6</v>
      </c>
      <c r="B404" s="414" t="s">
        <v>143</v>
      </c>
      <c r="C404" s="414" t="s">
        <v>47</v>
      </c>
      <c r="D404" s="414" t="s">
        <v>48</v>
      </c>
      <c r="E404" s="415"/>
      <c r="F404" s="416"/>
      <c r="G404" s="416"/>
      <c r="H404" s="416"/>
      <c r="I404" s="416"/>
      <c r="J404" s="416"/>
      <c r="K404" s="416" t="s">
        <v>154</v>
      </c>
      <c r="L404" s="416"/>
      <c r="M404" s="416"/>
      <c r="N404" s="416"/>
      <c r="O404" s="416"/>
      <c r="P404" s="416"/>
      <c r="Q404" s="416"/>
      <c r="R404" s="416"/>
      <c r="S404" s="417"/>
      <c r="T404" s="397"/>
      <c r="U404" s="400"/>
      <c r="V404" s="401" t="n">
        <v>402</v>
      </c>
      <c r="W404" s="418"/>
      <c r="X404" s="401"/>
      <c r="Y404" s="244"/>
      <c r="Z404" s="401"/>
      <c r="AA404" s="244"/>
      <c r="AB404" s="346"/>
    </row>
    <row r="405" customFormat="false" ht="13.3" hidden="true" customHeight="false" outlineLevel="0" collapsed="false">
      <c r="A405" s="408" t="n">
        <v>5</v>
      </c>
      <c r="B405" s="409" t="s">
        <v>128</v>
      </c>
      <c r="C405" s="409" t="s">
        <v>44</v>
      </c>
      <c r="D405" s="409"/>
      <c r="E405" s="408"/>
      <c r="F405" s="410"/>
      <c r="G405" s="410"/>
      <c r="H405" s="410"/>
      <c r="I405" s="410"/>
      <c r="J405" s="410" t="s">
        <v>156</v>
      </c>
      <c r="K405" s="410"/>
      <c r="L405" s="410"/>
      <c r="M405" s="410"/>
      <c r="N405" s="410"/>
      <c r="O405" s="410"/>
      <c r="P405" s="410"/>
      <c r="Q405" s="410"/>
      <c r="R405" s="410"/>
      <c r="S405" s="411"/>
      <c r="T405" s="385"/>
      <c r="U405" s="389"/>
      <c r="V405" s="390" t="n">
        <v>403</v>
      </c>
      <c r="W405" s="412"/>
      <c r="X405" s="390"/>
      <c r="Y405" s="390"/>
      <c r="Z405" s="390"/>
      <c r="AA405" s="390"/>
      <c r="AB405" s="346"/>
    </row>
    <row r="406" customFormat="false" ht="13.3" hidden="true" customHeight="false" outlineLevel="0" collapsed="false">
      <c r="A406" s="408" t="n">
        <v>6</v>
      </c>
      <c r="B406" s="409" t="s">
        <v>128</v>
      </c>
      <c r="C406" s="409"/>
      <c r="D406" s="409"/>
      <c r="E406" s="408"/>
      <c r="F406" s="410"/>
      <c r="G406" s="410"/>
      <c r="H406" s="410"/>
      <c r="I406" s="410"/>
      <c r="J406" s="410"/>
      <c r="K406" s="410" t="s">
        <v>157</v>
      </c>
      <c r="L406" s="410"/>
      <c r="M406" s="410"/>
      <c r="N406" s="410"/>
      <c r="O406" s="410"/>
      <c r="P406" s="410"/>
      <c r="Q406" s="410"/>
      <c r="R406" s="410"/>
      <c r="S406" s="411"/>
      <c r="T406" s="385"/>
      <c r="U406" s="389"/>
      <c r="V406" s="390" t="n">
        <v>404</v>
      </c>
      <c r="W406" s="412"/>
      <c r="X406" s="390"/>
      <c r="Y406" s="390"/>
      <c r="Z406" s="390"/>
      <c r="AA406" s="390"/>
      <c r="AB406" s="346"/>
    </row>
    <row r="407" customFormat="false" ht="13.3" hidden="true" customHeight="false" outlineLevel="0" collapsed="false">
      <c r="A407" s="413" t="n">
        <v>7</v>
      </c>
      <c r="B407" s="414" t="s">
        <v>134</v>
      </c>
      <c r="C407" s="414" t="s">
        <v>47</v>
      </c>
      <c r="D407" s="414" t="s">
        <v>48</v>
      </c>
      <c r="E407" s="415"/>
      <c r="F407" s="416"/>
      <c r="G407" s="416"/>
      <c r="H407" s="416"/>
      <c r="I407" s="416"/>
      <c r="J407" s="416"/>
      <c r="K407" s="416"/>
      <c r="L407" s="416" t="s">
        <v>158</v>
      </c>
      <c r="M407" s="416"/>
      <c r="N407" s="416"/>
      <c r="O407" s="416"/>
      <c r="P407" s="416"/>
      <c r="Q407" s="416"/>
      <c r="R407" s="416"/>
      <c r="S407" s="417"/>
      <c r="T407" s="397"/>
      <c r="U407" s="400"/>
      <c r="V407" s="401" t="n">
        <v>405</v>
      </c>
      <c r="W407" s="418"/>
      <c r="X407" s="401"/>
      <c r="Y407" s="401"/>
      <c r="Z407" s="401"/>
      <c r="AA407" s="401"/>
      <c r="AB407" s="346"/>
    </row>
    <row r="408" customFormat="false" ht="13.3" hidden="true" customHeight="false" outlineLevel="0" collapsed="false">
      <c r="A408" s="413" t="n">
        <v>7</v>
      </c>
      <c r="B408" s="414" t="s">
        <v>43</v>
      </c>
      <c r="C408" s="414" t="s">
        <v>47</v>
      </c>
      <c r="D408" s="414" t="s">
        <v>159</v>
      </c>
      <c r="E408" s="415"/>
      <c r="F408" s="416"/>
      <c r="G408" s="416"/>
      <c r="H408" s="416"/>
      <c r="I408" s="416"/>
      <c r="J408" s="416"/>
      <c r="K408" s="416"/>
      <c r="L408" s="416" t="s">
        <v>160</v>
      </c>
      <c r="M408" s="416"/>
      <c r="N408" s="416"/>
      <c r="O408" s="416"/>
      <c r="P408" s="416"/>
      <c r="Q408" s="416"/>
      <c r="R408" s="416"/>
      <c r="S408" s="417"/>
      <c r="T408" s="397"/>
      <c r="U408" s="400"/>
      <c r="V408" s="401" t="n">
        <v>406</v>
      </c>
      <c r="W408" s="418"/>
      <c r="X408" s="401"/>
      <c r="Y408" s="401"/>
      <c r="Z408" s="401"/>
      <c r="AA408" s="401"/>
      <c r="AB408" s="346"/>
    </row>
    <row r="409" customFormat="false" ht="13.3" hidden="true" customHeight="false" outlineLevel="0" collapsed="false">
      <c r="A409" s="413" t="n">
        <v>6</v>
      </c>
      <c r="B409" s="414" t="s">
        <v>43</v>
      </c>
      <c r="C409" s="414" t="s">
        <v>47</v>
      </c>
      <c r="D409" s="414" t="s">
        <v>48</v>
      </c>
      <c r="E409" s="415"/>
      <c r="F409" s="416"/>
      <c r="G409" s="416"/>
      <c r="H409" s="416"/>
      <c r="I409" s="416"/>
      <c r="J409" s="416"/>
      <c r="K409" s="416" t="s">
        <v>161</v>
      </c>
      <c r="L409" s="416"/>
      <c r="M409" s="416"/>
      <c r="N409" s="416"/>
      <c r="O409" s="416"/>
      <c r="P409" s="416"/>
      <c r="Q409" s="416"/>
      <c r="R409" s="416"/>
      <c r="S409" s="417"/>
      <c r="T409" s="397"/>
      <c r="U409" s="400"/>
      <c r="V409" s="401" t="n">
        <v>407</v>
      </c>
      <c r="W409" s="418"/>
      <c r="X409" s="401"/>
      <c r="Y409" s="401"/>
      <c r="Z409" s="401"/>
      <c r="AA409" s="401"/>
      <c r="AB409" s="346"/>
    </row>
    <row r="410" customFormat="false" ht="13.3" hidden="true" customHeight="false" outlineLevel="0" collapsed="false">
      <c r="A410" s="413" t="n">
        <v>6</v>
      </c>
      <c r="B410" s="414" t="s">
        <v>128</v>
      </c>
      <c r="C410" s="414" t="s">
        <v>47</v>
      </c>
      <c r="D410" s="414" t="s">
        <v>162</v>
      </c>
      <c r="E410" s="415"/>
      <c r="F410" s="416"/>
      <c r="G410" s="416"/>
      <c r="H410" s="416"/>
      <c r="I410" s="416"/>
      <c r="J410" s="416"/>
      <c r="K410" s="416" t="s">
        <v>163</v>
      </c>
      <c r="L410" s="416"/>
      <c r="M410" s="416"/>
      <c r="N410" s="416"/>
      <c r="O410" s="416"/>
      <c r="P410" s="416"/>
      <c r="Q410" s="416"/>
      <c r="R410" s="416"/>
      <c r="S410" s="417"/>
      <c r="T410" s="397"/>
      <c r="U410" s="400"/>
      <c r="V410" s="401" t="n">
        <v>408</v>
      </c>
      <c r="W410" s="418"/>
      <c r="X410" s="401"/>
      <c r="Y410" s="401"/>
      <c r="Z410" s="401"/>
      <c r="AA410" s="401"/>
      <c r="AB410" s="346"/>
    </row>
    <row r="411" customFormat="false" ht="13.3" hidden="true" customHeight="false" outlineLevel="0" collapsed="false">
      <c r="A411" s="413" t="n">
        <v>6</v>
      </c>
      <c r="B411" s="414" t="s">
        <v>128</v>
      </c>
      <c r="C411" s="414" t="s">
        <v>47</v>
      </c>
      <c r="D411" s="414" t="s">
        <v>159</v>
      </c>
      <c r="E411" s="415"/>
      <c r="F411" s="416"/>
      <c r="G411" s="416"/>
      <c r="H411" s="416"/>
      <c r="I411" s="416"/>
      <c r="J411" s="416"/>
      <c r="K411" s="416" t="s">
        <v>164</v>
      </c>
      <c r="L411" s="416"/>
      <c r="M411" s="416"/>
      <c r="N411" s="416"/>
      <c r="O411" s="416"/>
      <c r="P411" s="416"/>
      <c r="Q411" s="416"/>
      <c r="R411" s="416"/>
      <c r="S411" s="417"/>
      <c r="T411" s="397"/>
      <c r="U411" s="400"/>
      <c r="V411" s="401" t="n">
        <v>409</v>
      </c>
      <c r="W411" s="418"/>
      <c r="X411" s="401"/>
      <c r="Y411" s="401"/>
      <c r="Z411" s="401"/>
      <c r="AA411" s="401"/>
      <c r="AB411" s="346"/>
    </row>
    <row r="412" customFormat="false" ht="13.3" hidden="true" customHeight="false" outlineLevel="0" collapsed="false">
      <c r="A412" s="413" t="n">
        <v>6</v>
      </c>
      <c r="B412" s="414" t="s">
        <v>43</v>
      </c>
      <c r="C412" s="414" t="s">
        <v>47</v>
      </c>
      <c r="D412" s="414" t="s">
        <v>165</v>
      </c>
      <c r="E412" s="415"/>
      <c r="F412" s="416"/>
      <c r="G412" s="416"/>
      <c r="H412" s="416"/>
      <c r="I412" s="416"/>
      <c r="J412" s="416"/>
      <c r="K412" s="416" t="s">
        <v>166</v>
      </c>
      <c r="L412" s="416"/>
      <c r="M412" s="416"/>
      <c r="N412" s="416"/>
      <c r="O412" s="416"/>
      <c r="P412" s="416"/>
      <c r="Q412" s="416"/>
      <c r="R412" s="416"/>
      <c r="S412" s="417"/>
      <c r="T412" s="397"/>
      <c r="U412" s="400"/>
      <c r="V412" s="401" t="n">
        <v>410</v>
      </c>
      <c r="W412" s="418"/>
      <c r="X412" s="401"/>
      <c r="Y412" s="401"/>
      <c r="Z412" s="401"/>
      <c r="AA412" s="401"/>
      <c r="AB412" s="346"/>
    </row>
    <row r="413" customFormat="false" ht="13.3" hidden="true" customHeight="false" outlineLevel="0" collapsed="false">
      <c r="A413" s="413" t="n">
        <v>6</v>
      </c>
      <c r="B413" s="414" t="s">
        <v>128</v>
      </c>
      <c r="C413" s="414" t="s">
        <v>47</v>
      </c>
      <c r="D413" s="414" t="s">
        <v>167</v>
      </c>
      <c r="E413" s="415"/>
      <c r="F413" s="416"/>
      <c r="G413" s="416"/>
      <c r="H413" s="416"/>
      <c r="I413" s="416"/>
      <c r="J413" s="416"/>
      <c r="K413" s="416" t="s">
        <v>168</v>
      </c>
      <c r="L413" s="416"/>
      <c r="M413" s="416"/>
      <c r="N413" s="416"/>
      <c r="O413" s="416"/>
      <c r="P413" s="416"/>
      <c r="Q413" s="416"/>
      <c r="R413" s="416"/>
      <c r="S413" s="417"/>
      <c r="T413" s="397"/>
      <c r="U413" s="400"/>
      <c r="V413" s="401" t="n">
        <v>411</v>
      </c>
      <c r="W413" s="418"/>
      <c r="X413" s="401"/>
      <c r="Y413" s="401"/>
      <c r="Z413" s="401"/>
      <c r="AA413" s="401"/>
      <c r="AB413" s="346"/>
    </row>
    <row r="414" customFormat="false" ht="13.3" hidden="true" customHeight="false" outlineLevel="0" collapsed="false">
      <c r="A414" s="408" t="n">
        <v>6</v>
      </c>
      <c r="B414" s="409" t="s">
        <v>128</v>
      </c>
      <c r="C414" s="409" t="s">
        <v>44</v>
      </c>
      <c r="D414" s="409"/>
      <c r="E414" s="408"/>
      <c r="F414" s="410"/>
      <c r="G414" s="410"/>
      <c r="H414" s="410"/>
      <c r="I414" s="410"/>
      <c r="J414" s="410"/>
      <c r="K414" s="410" t="s">
        <v>170</v>
      </c>
      <c r="L414" s="410"/>
      <c r="M414" s="410"/>
      <c r="N414" s="410"/>
      <c r="O414" s="410"/>
      <c r="P414" s="410"/>
      <c r="Q414" s="410"/>
      <c r="R414" s="410"/>
      <c r="S414" s="411"/>
      <c r="T414" s="385"/>
      <c r="U414" s="389"/>
      <c r="V414" s="390" t="n">
        <v>412</v>
      </c>
      <c r="W414" s="412"/>
      <c r="X414" s="390"/>
      <c r="Y414" s="390"/>
      <c r="Z414" s="390"/>
      <c r="AA414" s="390"/>
      <c r="AB414" s="346"/>
    </row>
    <row r="415" customFormat="false" ht="13.3" hidden="true" customHeight="false" outlineLevel="0" collapsed="false">
      <c r="A415" s="408" t="n">
        <v>7</v>
      </c>
      <c r="B415" s="409" t="s">
        <v>430</v>
      </c>
      <c r="C415" s="409"/>
      <c r="D415" s="409"/>
      <c r="E415" s="408"/>
      <c r="F415" s="410"/>
      <c r="G415" s="410"/>
      <c r="H415" s="410"/>
      <c r="I415" s="410"/>
      <c r="J415" s="410"/>
      <c r="K415" s="410"/>
      <c r="L415" s="410" t="s">
        <v>157</v>
      </c>
      <c r="M415" s="410"/>
      <c r="N415" s="410"/>
      <c r="O415" s="410"/>
      <c r="P415" s="410"/>
      <c r="Q415" s="410"/>
      <c r="R415" s="410"/>
      <c r="S415" s="411"/>
      <c r="T415" s="385"/>
      <c r="U415" s="389"/>
      <c r="V415" s="390" t="n">
        <v>413</v>
      </c>
      <c r="W415" s="412"/>
      <c r="X415" s="390"/>
      <c r="Y415" s="390"/>
      <c r="Z415" s="390"/>
      <c r="AA415" s="390"/>
      <c r="AB415" s="346"/>
    </row>
    <row r="416" customFormat="false" ht="13.3" hidden="true" customHeight="false" outlineLevel="0" collapsed="false">
      <c r="A416" s="413" t="n">
        <v>8</v>
      </c>
      <c r="B416" s="414" t="s">
        <v>43</v>
      </c>
      <c r="C416" s="414" t="s">
        <v>47</v>
      </c>
      <c r="D416" s="414" t="s">
        <v>48</v>
      </c>
      <c r="E416" s="415"/>
      <c r="F416" s="416"/>
      <c r="G416" s="416"/>
      <c r="H416" s="416"/>
      <c r="I416" s="416"/>
      <c r="J416" s="416"/>
      <c r="K416" s="416"/>
      <c r="L416" s="416"/>
      <c r="M416" s="416" t="s">
        <v>171</v>
      </c>
      <c r="N416" s="416"/>
      <c r="O416" s="416"/>
      <c r="P416" s="416"/>
      <c r="Q416" s="416"/>
      <c r="R416" s="416"/>
      <c r="S416" s="417"/>
      <c r="T416" s="397"/>
      <c r="U416" s="400"/>
      <c r="V416" s="401" t="n">
        <v>414</v>
      </c>
      <c r="W416" s="418"/>
      <c r="X416" s="401"/>
      <c r="Y416" s="401"/>
      <c r="Z416" s="401"/>
      <c r="AA416" s="401"/>
      <c r="AB416" s="346"/>
    </row>
    <row r="417" customFormat="false" ht="13.3" hidden="true" customHeight="false" outlineLevel="0" collapsed="false">
      <c r="A417" s="413" t="n">
        <v>8</v>
      </c>
      <c r="B417" s="414" t="s">
        <v>43</v>
      </c>
      <c r="C417" s="414" t="s">
        <v>47</v>
      </c>
      <c r="D417" s="414" t="s">
        <v>48</v>
      </c>
      <c r="E417" s="415"/>
      <c r="F417" s="416"/>
      <c r="G417" s="416"/>
      <c r="H417" s="416"/>
      <c r="I417" s="416"/>
      <c r="J417" s="416"/>
      <c r="K417" s="416"/>
      <c r="L417" s="416"/>
      <c r="M417" s="416" t="s">
        <v>172</v>
      </c>
      <c r="N417" s="416"/>
      <c r="O417" s="416"/>
      <c r="P417" s="416"/>
      <c r="Q417" s="416"/>
      <c r="R417" s="416"/>
      <c r="S417" s="417"/>
      <c r="T417" s="397"/>
      <c r="U417" s="400"/>
      <c r="V417" s="401" t="n">
        <v>415</v>
      </c>
      <c r="W417" s="418"/>
      <c r="X417" s="401"/>
      <c r="Y417" s="401"/>
      <c r="Z417" s="401"/>
      <c r="AA417" s="401"/>
      <c r="AB417" s="346"/>
    </row>
    <row r="418" customFormat="false" ht="13.3" hidden="true" customHeight="false" outlineLevel="0" collapsed="false">
      <c r="A418" s="408" t="n">
        <v>5</v>
      </c>
      <c r="B418" s="409" t="s">
        <v>143</v>
      </c>
      <c r="C418" s="409" t="s">
        <v>44</v>
      </c>
      <c r="D418" s="409"/>
      <c r="E418" s="408"/>
      <c r="F418" s="410"/>
      <c r="G418" s="410"/>
      <c r="H418" s="410"/>
      <c r="I418" s="410"/>
      <c r="J418" s="410" t="s">
        <v>173</v>
      </c>
      <c r="K418" s="410"/>
      <c r="L418" s="410"/>
      <c r="M418" s="410"/>
      <c r="N418" s="410"/>
      <c r="O418" s="410"/>
      <c r="P418" s="410"/>
      <c r="Q418" s="410"/>
      <c r="R418" s="410"/>
      <c r="S418" s="411"/>
      <c r="T418" s="385"/>
      <c r="U418" s="389"/>
      <c r="V418" s="390" t="n">
        <v>416</v>
      </c>
      <c r="W418" s="412"/>
      <c r="X418" s="390"/>
      <c r="Y418" s="390"/>
      <c r="Z418" s="390"/>
      <c r="AA418" s="390"/>
      <c r="AB418" s="346"/>
    </row>
    <row r="419" customFormat="false" ht="13.3" hidden="true" customHeight="false" outlineLevel="0" collapsed="false">
      <c r="A419" s="413" t="n">
        <v>6</v>
      </c>
      <c r="B419" s="414" t="s">
        <v>43</v>
      </c>
      <c r="C419" s="414" t="s">
        <v>47</v>
      </c>
      <c r="D419" s="414" t="s">
        <v>167</v>
      </c>
      <c r="E419" s="415"/>
      <c r="F419" s="416"/>
      <c r="G419" s="416"/>
      <c r="H419" s="416"/>
      <c r="I419" s="416"/>
      <c r="J419" s="416"/>
      <c r="K419" s="416" t="s">
        <v>174</v>
      </c>
      <c r="L419" s="416"/>
      <c r="M419" s="416"/>
      <c r="N419" s="416"/>
      <c r="O419" s="416"/>
      <c r="P419" s="416"/>
      <c r="Q419" s="416"/>
      <c r="R419" s="416"/>
      <c r="S419" s="417"/>
      <c r="T419" s="397"/>
      <c r="U419" s="400"/>
      <c r="V419" s="401" t="n">
        <v>417</v>
      </c>
      <c r="W419" s="418"/>
      <c r="X419" s="401"/>
      <c r="Y419" s="401"/>
      <c r="Z419" s="401"/>
      <c r="AA419" s="401"/>
      <c r="AB419" s="346"/>
    </row>
    <row r="420" customFormat="false" ht="13.3" hidden="true" customHeight="false" outlineLevel="0" collapsed="false">
      <c r="A420" s="413" t="n">
        <v>6</v>
      </c>
      <c r="B420" s="414" t="s">
        <v>128</v>
      </c>
      <c r="C420" s="414" t="s">
        <v>47</v>
      </c>
      <c r="D420" s="414" t="s">
        <v>48</v>
      </c>
      <c r="E420" s="415"/>
      <c r="F420" s="416"/>
      <c r="G420" s="416"/>
      <c r="H420" s="416"/>
      <c r="I420" s="416"/>
      <c r="J420" s="416"/>
      <c r="K420" s="416" t="s">
        <v>175</v>
      </c>
      <c r="L420" s="416"/>
      <c r="M420" s="416"/>
      <c r="N420" s="416"/>
      <c r="O420" s="416"/>
      <c r="P420" s="416"/>
      <c r="Q420" s="416"/>
      <c r="R420" s="416"/>
      <c r="S420" s="417"/>
      <c r="T420" s="397"/>
      <c r="U420" s="400"/>
      <c r="V420" s="401" t="n">
        <v>418</v>
      </c>
      <c r="W420" s="418"/>
      <c r="X420" s="401"/>
      <c r="Y420" s="401"/>
      <c r="Z420" s="401"/>
      <c r="AA420" s="401"/>
      <c r="AB420" s="346"/>
    </row>
    <row r="421" customFormat="false" ht="13.3" hidden="true" customHeight="false" outlineLevel="0" collapsed="false">
      <c r="A421" s="413" t="n">
        <v>6</v>
      </c>
      <c r="B421" s="414" t="s">
        <v>128</v>
      </c>
      <c r="C421" s="414" t="s">
        <v>47</v>
      </c>
      <c r="D421" s="414" t="s">
        <v>176</v>
      </c>
      <c r="E421" s="415"/>
      <c r="F421" s="416"/>
      <c r="G421" s="416"/>
      <c r="H421" s="416"/>
      <c r="I421" s="416"/>
      <c r="J421" s="416"/>
      <c r="K421" s="416" t="s">
        <v>177</v>
      </c>
      <c r="L421" s="416"/>
      <c r="M421" s="416"/>
      <c r="N421" s="416"/>
      <c r="O421" s="416"/>
      <c r="P421" s="416"/>
      <c r="Q421" s="416"/>
      <c r="R421" s="416"/>
      <c r="S421" s="417"/>
      <c r="T421" s="397"/>
      <c r="U421" s="400"/>
      <c r="V421" s="401" t="n">
        <v>419</v>
      </c>
      <c r="W421" s="418"/>
      <c r="X421" s="401"/>
      <c r="Y421" s="401"/>
      <c r="Z421" s="401"/>
      <c r="AA421" s="401"/>
      <c r="AB421" s="346"/>
    </row>
    <row r="422" customFormat="false" ht="13.3" hidden="true" customHeight="false" outlineLevel="0" collapsed="false">
      <c r="A422" s="413" t="n">
        <v>6</v>
      </c>
      <c r="B422" s="414" t="s">
        <v>128</v>
      </c>
      <c r="C422" s="414" t="s">
        <v>47</v>
      </c>
      <c r="D422" s="414" t="s">
        <v>167</v>
      </c>
      <c r="E422" s="415"/>
      <c r="F422" s="416"/>
      <c r="G422" s="416"/>
      <c r="H422" s="416"/>
      <c r="I422" s="416"/>
      <c r="J422" s="416"/>
      <c r="K422" s="416" t="s">
        <v>178</v>
      </c>
      <c r="L422" s="416"/>
      <c r="M422" s="416"/>
      <c r="N422" s="416"/>
      <c r="O422" s="416"/>
      <c r="P422" s="416"/>
      <c r="Q422" s="416"/>
      <c r="R422" s="416"/>
      <c r="S422" s="417"/>
      <c r="T422" s="397"/>
      <c r="U422" s="400"/>
      <c r="V422" s="401" t="n">
        <v>420</v>
      </c>
      <c r="W422" s="418"/>
      <c r="X422" s="401"/>
      <c r="Y422" s="401"/>
      <c r="Z422" s="401"/>
      <c r="AA422" s="401"/>
      <c r="AB422" s="346"/>
    </row>
    <row r="423" customFormat="false" ht="13.3" hidden="true" customHeight="false" outlineLevel="0" collapsed="false">
      <c r="A423" s="413" t="n">
        <v>6</v>
      </c>
      <c r="B423" s="414" t="s">
        <v>128</v>
      </c>
      <c r="C423" s="414" t="s">
        <v>47</v>
      </c>
      <c r="D423" s="414" t="s">
        <v>48</v>
      </c>
      <c r="E423" s="415"/>
      <c r="F423" s="416"/>
      <c r="G423" s="416"/>
      <c r="H423" s="416"/>
      <c r="I423" s="416"/>
      <c r="J423" s="416"/>
      <c r="K423" s="416" t="s">
        <v>179</v>
      </c>
      <c r="L423" s="416"/>
      <c r="M423" s="416"/>
      <c r="N423" s="416"/>
      <c r="O423" s="416"/>
      <c r="P423" s="416"/>
      <c r="Q423" s="416"/>
      <c r="R423" s="416"/>
      <c r="S423" s="417"/>
      <c r="T423" s="397"/>
      <c r="U423" s="400"/>
      <c r="V423" s="401" t="n">
        <v>421</v>
      </c>
      <c r="W423" s="418"/>
      <c r="X423" s="401"/>
      <c r="Y423" s="401"/>
      <c r="Z423" s="401"/>
      <c r="AA423" s="401"/>
      <c r="AB423" s="346"/>
    </row>
    <row r="424" customFormat="false" ht="13.3" hidden="true" customHeight="false" outlineLevel="0" collapsed="false">
      <c r="A424" s="413" t="n">
        <v>6</v>
      </c>
      <c r="B424" s="414" t="s">
        <v>128</v>
      </c>
      <c r="C424" s="414" t="s">
        <v>180</v>
      </c>
      <c r="D424" s="414" t="s">
        <v>181</v>
      </c>
      <c r="E424" s="415"/>
      <c r="F424" s="416"/>
      <c r="G424" s="416"/>
      <c r="H424" s="416"/>
      <c r="I424" s="416"/>
      <c r="J424" s="416"/>
      <c r="K424" s="416" t="s">
        <v>182</v>
      </c>
      <c r="L424" s="416"/>
      <c r="M424" s="416"/>
      <c r="N424" s="416"/>
      <c r="O424" s="416"/>
      <c r="P424" s="416"/>
      <c r="Q424" s="416"/>
      <c r="R424" s="416"/>
      <c r="S424" s="417"/>
      <c r="T424" s="397"/>
      <c r="U424" s="400"/>
      <c r="V424" s="401" t="n">
        <v>422</v>
      </c>
      <c r="W424" s="418"/>
      <c r="X424" s="401"/>
      <c r="Y424" s="401"/>
      <c r="Z424" s="401"/>
      <c r="AA424" s="401"/>
      <c r="AB424" s="346"/>
    </row>
    <row r="425" customFormat="false" ht="13.3" hidden="true" customHeight="false" outlineLevel="0" collapsed="false">
      <c r="A425" s="408" t="n">
        <v>6</v>
      </c>
      <c r="B425" s="409" t="s">
        <v>128</v>
      </c>
      <c r="C425" s="409" t="s">
        <v>44</v>
      </c>
      <c r="D425" s="409"/>
      <c r="E425" s="408"/>
      <c r="F425" s="410"/>
      <c r="G425" s="410"/>
      <c r="H425" s="410"/>
      <c r="I425" s="410"/>
      <c r="J425" s="410"/>
      <c r="K425" s="410" t="s">
        <v>183</v>
      </c>
      <c r="L425" s="410"/>
      <c r="M425" s="410"/>
      <c r="N425" s="410"/>
      <c r="O425" s="410"/>
      <c r="P425" s="410"/>
      <c r="Q425" s="410"/>
      <c r="R425" s="410"/>
      <c r="S425" s="411"/>
      <c r="T425" s="385"/>
      <c r="U425" s="389"/>
      <c r="V425" s="390" t="n">
        <v>423</v>
      </c>
      <c r="W425" s="412"/>
      <c r="X425" s="390"/>
      <c r="Y425" s="390"/>
      <c r="Z425" s="390"/>
      <c r="AA425" s="390"/>
      <c r="AB425" s="346"/>
    </row>
    <row r="426" customFormat="false" ht="13.3" hidden="true" customHeight="false" outlineLevel="0" collapsed="false">
      <c r="A426" s="408" t="n">
        <v>7</v>
      </c>
      <c r="B426" s="409" t="s">
        <v>134</v>
      </c>
      <c r="C426" s="409" t="s">
        <v>44</v>
      </c>
      <c r="D426" s="409"/>
      <c r="E426" s="408"/>
      <c r="F426" s="410"/>
      <c r="G426" s="410"/>
      <c r="H426" s="410"/>
      <c r="I426" s="410"/>
      <c r="J426" s="410"/>
      <c r="K426" s="410"/>
      <c r="L426" s="410" t="s">
        <v>184</v>
      </c>
      <c r="M426" s="410"/>
      <c r="N426" s="410"/>
      <c r="O426" s="410"/>
      <c r="P426" s="410"/>
      <c r="Q426" s="410"/>
      <c r="R426" s="410"/>
      <c r="S426" s="411"/>
      <c r="T426" s="385"/>
      <c r="U426" s="389"/>
      <c r="V426" s="390" t="n">
        <v>424</v>
      </c>
      <c r="W426" s="412"/>
      <c r="X426" s="390"/>
      <c r="Y426" s="390"/>
      <c r="Z426" s="390"/>
      <c r="AA426" s="390"/>
      <c r="AB426" s="346"/>
    </row>
    <row r="427" customFormat="false" ht="13.3" hidden="true" customHeight="false" outlineLevel="0" collapsed="false">
      <c r="A427" s="408" t="n">
        <v>8</v>
      </c>
      <c r="B427" s="409" t="s">
        <v>430</v>
      </c>
      <c r="C427" s="409"/>
      <c r="D427" s="409"/>
      <c r="E427" s="408"/>
      <c r="F427" s="410"/>
      <c r="G427" s="410"/>
      <c r="H427" s="410"/>
      <c r="I427" s="410"/>
      <c r="J427" s="410"/>
      <c r="K427" s="410"/>
      <c r="L427" s="410"/>
      <c r="M427" s="410" t="s">
        <v>157</v>
      </c>
      <c r="N427" s="410"/>
      <c r="O427" s="410"/>
      <c r="P427" s="410"/>
      <c r="Q427" s="410"/>
      <c r="R427" s="410"/>
      <c r="S427" s="411"/>
      <c r="T427" s="385"/>
      <c r="U427" s="389"/>
      <c r="V427" s="390" t="n">
        <v>425</v>
      </c>
      <c r="W427" s="412"/>
      <c r="X427" s="390"/>
      <c r="Y427" s="390"/>
      <c r="Z427" s="390"/>
      <c r="AA427" s="390"/>
      <c r="AB427" s="346"/>
    </row>
    <row r="428" customFormat="false" ht="13.3" hidden="true" customHeight="false" outlineLevel="0" collapsed="false">
      <c r="A428" s="413" t="n">
        <v>9</v>
      </c>
      <c r="B428" s="414" t="s">
        <v>43</v>
      </c>
      <c r="C428" s="414" t="s">
        <v>53</v>
      </c>
      <c r="D428" s="414" t="s">
        <v>54</v>
      </c>
      <c r="E428" s="415"/>
      <c r="F428" s="416"/>
      <c r="G428" s="416"/>
      <c r="H428" s="416"/>
      <c r="I428" s="416"/>
      <c r="J428" s="416"/>
      <c r="K428" s="416"/>
      <c r="L428" s="416"/>
      <c r="M428" s="416"/>
      <c r="N428" s="416" t="s">
        <v>53</v>
      </c>
      <c r="O428" s="416"/>
      <c r="P428" s="416"/>
      <c r="Q428" s="416"/>
      <c r="R428" s="416"/>
      <c r="S428" s="417"/>
      <c r="T428" s="397"/>
      <c r="U428" s="400"/>
      <c r="V428" s="401" t="n">
        <v>426</v>
      </c>
      <c r="W428" s="418"/>
      <c r="X428" s="401"/>
      <c r="Y428" s="401"/>
      <c r="Z428" s="401"/>
      <c r="AA428" s="401"/>
      <c r="AB428" s="346"/>
    </row>
    <row r="429" customFormat="false" ht="13.3" hidden="true" customHeight="false" outlineLevel="0" collapsed="false">
      <c r="A429" s="408" t="n">
        <v>9</v>
      </c>
      <c r="B429" s="409" t="s">
        <v>43</v>
      </c>
      <c r="C429" s="409" t="s">
        <v>44</v>
      </c>
      <c r="D429" s="409"/>
      <c r="E429" s="408"/>
      <c r="F429" s="410"/>
      <c r="G429" s="410"/>
      <c r="H429" s="410"/>
      <c r="I429" s="410"/>
      <c r="J429" s="410"/>
      <c r="K429" s="410"/>
      <c r="L429" s="410"/>
      <c r="M429" s="410"/>
      <c r="N429" s="410" t="s">
        <v>185</v>
      </c>
      <c r="O429" s="410"/>
      <c r="P429" s="410"/>
      <c r="Q429" s="410"/>
      <c r="R429" s="410"/>
      <c r="S429" s="411"/>
      <c r="T429" s="385"/>
      <c r="U429" s="389"/>
      <c r="V429" s="390" t="n">
        <v>427</v>
      </c>
      <c r="W429" s="412"/>
      <c r="X429" s="390"/>
      <c r="Y429" s="390"/>
      <c r="Z429" s="390"/>
      <c r="AA429" s="390"/>
      <c r="AB429" s="346"/>
    </row>
    <row r="430" customFormat="false" ht="13.3" hidden="true" customHeight="false" outlineLevel="0" collapsed="false">
      <c r="A430" s="413" t="n">
        <v>10</v>
      </c>
      <c r="B430" s="414" t="s">
        <v>43</v>
      </c>
      <c r="C430" s="414" t="s">
        <v>53</v>
      </c>
      <c r="D430" s="414" t="s">
        <v>54</v>
      </c>
      <c r="E430" s="415"/>
      <c r="F430" s="416"/>
      <c r="G430" s="416"/>
      <c r="H430" s="416"/>
      <c r="I430" s="416"/>
      <c r="J430" s="416"/>
      <c r="K430" s="416"/>
      <c r="L430" s="416"/>
      <c r="M430" s="416"/>
      <c r="N430" s="416"/>
      <c r="O430" s="416" t="s">
        <v>186</v>
      </c>
      <c r="P430" s="416"/>
      <c r="Q430" s="416"/>
      <c r="R430" s="416"/>
      <c r="S430" s="417"/>
      <c r="T430" s="397"/>
      <c r="U430" s="400"/>
      <c r="V430" s="401" t="n">
        <v>428</v>
      </c>
      <c r="W430" s="418"/>
      <c r="X430" s="401"/>
      <c r="Y430" s="401"/>
      <c r="Z430" s="401"/>
      <c r="AA430" s="401"/>
      <c r="AB430" s="346"/>
    </row>
    <row r="431" customFormat="false" ht="13.3" hidden="true" customHeight="false" outlineLevel="0" collapsed="false">
      <c r="A431" s="413" t="n">
        <v>10</v>
      </c>
      <c r="B431" s="414" t="s">
        <v>43</v>
      </c>
      <c r="C431" s="414" t="s">
        <v>53</v>
      </c>
      <c r="D431" s="414" t="s">
        <v>54</v>
      </c>
      <c r="E431" s="415"/>
      <c r="F431" s="416"/>
      <c r="G431" s="416"/>
      <c r="H431" s="416"/>
      <c r="I431" s="416"/>
      <c r="J431" s="416"/>
      <c r="K431" s="416"/>
      <c r="L431" s="416"/>
      <c r="M431" s="416"/>
      <c r="N431" s="416"/>
      <c r="O431" s="416" t="s">
        <v>187</v>
      </c>
      <c r="P431" s="416"/>
      <c r="Q431" s="416"/>
      <c r="R431" s="416"/>
      <c r="S431" s="417"/>
      <c r="T431" s="397"/>
      <c r="U431" s="400"/>
      <c r="V431" s="401" t="n">
        <v>429</v>
      </c>
      <c r="W431" s="418"/>
      <c r="X431" s="401"/>
      <c r="Y431" s="401"/>
      <c r="Z431" s="401"/>
      <c r="AA431" s="401"/>
      <c r="AB431" s="346"/>
    </row>
    <row r="432" customFormat="false" ht="13.3" hidden="true" customHeight="false" outlineLevel="0" collapsed="false">
      <c r="A432" s="413" t="n">
        <v>5</v>
      </c>
      <c r="B432" s="414" t="s">
        <v>128</v>
      </c>
      <c r="C432" s="414" t="s">
        <v>47</v>
      </c>
      <c r="D432" s="414" t="s">
        <v>48</v>
      </c>
      <c r="E432" s="415"/>
      <c r="F432" s="416"/>
      <c r="G432" s="416"/>
      <c r="H432" s="416"/>
      <c r="I432" s="416"/>
      <c r="J432" s="416" t="s">
        <v>188</v>
      </c>
      <c r="K432" s="416"/>
      <c r="L432" s="416"/>
      <c r="M432" s="416"/>
      <c r="N432" s="416"/>
      <c r="O432" s="416"/>
      <c r="P432" s="416"/>
      <c r="Q432" s="416"/>
      <c r="R432" s="416"/>
      <c r="S432" s="417"/>
      <c r="T432" s="397"/>
      <c r="U432" s="400"/>
      <c r="V432" s="401" t="n">
        <v>430</v>
      </c>
      <c r="W432" s="418"/>
      <c r="X432" s="401"/>
      <c r="Y432" s="401"/>
      <c r="Z432" s="401"/>
      <c r="AA432" s="401"/>
      <c r="AB432" s="346"/>
    </row>
    <row r="433" customFormat="false" ht="13.3" hidden="true" customHeight="false" outlineLevel="0" collapsed="false">
      <c r="A433" s="408" t="n">
        <v>5</v>
      </c>
      <c r="B433" s="409" t="s">
        <v>128</v>
      </c>
      <c r="C433" s="409" t="s">
        <v>44</v>
      </c>
      <c r="D433" s="409"/>
      <c r="E433" s="408"/>
      <c r="F433" s="410"/>
      <c r="G433" s="410"/>
      <c r="H433" s="410"/>
      <c r="I433" s="410"/>
      <c r="J433" s="410" t="s">
        <v>189</v>
      </c>
      <c r="K433" s="410"/>
      <c r="L433" s="410"/>
      <c r="M433" s="410"/>
      <c r="N433" s="410"/>
      <c r="O433" s="410"/>
      <c r="P433" s="410"/>
      <c r="Q433" s="410"/>
      <c r="R433" s="410"/>
      <c r="S433" s="411"/>
      <c r="T433" s="385"/>
      <c r="U433" s="389"/>
      <c r="V433" s="390" t="n">
        <v>431</v>
      </c>
      <c r="W433" s="412"/>
      <c r="X433" s="390"/>
      <c r="Y433" s="390"/>
      <c r="Z433" s="390"/>
      <c r="AA433" s="390"/>
      <c r="AB433" s="346"/>
    </row>
    <row r="434" customFormat="false" ht="13.3" hidden="true" customHeight="false" outlineLevel="0" collapsed="false">
      <c r="A434" s="413" t="n">
        <v>6</v>
      </c>
      <c r="B434" s="414" t="s">
        <v>43</v>
      </c>
      <c r="C434" s="414" t="s">
        <v>47</v>
      </c>
      <c r="D434" s="414" t="s">
        <v>138</v>
      </c>
      <c r="E434" s="415"/>
      <c r="F434" s="416"/>
      <c r="G434" s="416"/>
      <c r="H434" s="416"/>
      <c r="I434" s="416"/>
      <c r="J434" s="416"/>
      <c r="K434" s="416" t="s">
        <v>139</v>
      </c>
      <c r="L434" s="416"/>
      <c r="M434" s="416"/>
      <c r="N434" s="416"/>
      <c r="O434" s="416"/>
      <c r="P434" s="416"/>
      <c r="Q434" s="416"/>
      <c r="R434" s="416"/>
      <c r="S434" s="417"/>
      <c r="T434" s="397"/>
      <c r="U434" s="400"/>
      <c r="V434" s="401" t="n">
        <v>432</v>
      </c>
      <c r="W434" s="418"/>
      <c r="X434" s="401"/>
      <c r="Y434" s="401"/>
      <c r="Z434" s="401"/>
      <c r="AA434" s="401"/>
      <c r="AB434" s="346"/>
    </row>
    <row r="435" customFormat="false" ht="13.3" hidden="true" customHeight="false" outlineLevel="0" collapsed="false">
      <c r="A435" s="413" t="n">
        <v>5</v>
      </c>
      <c r="B435" s="414" t="s">
        <v>128</v>
      </c>
      <c r="C435" s="414" t="s">
        <v>47</v>
      </c>
      <c r="D435" s="414" t="s">
        <v>48</v>
      </c>
      <c r="E435" s="415"/>
      <c r="F435" s="416"/>
      <c r="G435" s="416"/>
      <c r="H435" s="416"/>
      <c r="I435" s="416"/>
      <c r="J435" s="416" t="s">
        <v>191</v>
      </c>
      <c r="K435" s="416"/>
      <c r="L435" s="416"/>
      <c r="M435" s="416"/>
      <c r="N435" s="416"/>
      <c r="O435" s="416"/>
      <c r="P435" s="416"/>
      <c r="Q435" s="416"/>
      <c r="R435" s="416"/>
      <c r="S435" s="417"/>
      <c r="T435" s="397"/>
      <c r="U435" s="400"/>
      <c r="V435" s="401" t="n">
        <v>433</v>
      </c>
      <c r="W435" s="418"/>
      <c r="X435" s="401"/>
      <c r="Y435" s="401"/>
      <c r="Z435" s="401"/>
      <c r="AA435" s="401"/>
      <c r="AB435" s="346"/>
    </row>
    <row r="436" customFormat="false" ht="13.3" hidden="true" customHeight="false" outlineLevel="0" collapsed="false">
      <c r="A436" s="413" t="n">
        <v>5</v>
      </c>
      <c r="B436" s="414" t="s">
        <v>128</v>
      </c>
      <c r="C436" s="414" t="s">
        <v>47</v>
      </c>
      <c r="D436" s="414" t="s">
        <v>48</v>
      </c>
      <c r="E436" s="415"/>
      <c r="F436" s="416"/>
      <c r="G436" s="416"/>
      <c r="H436" s="416"/>
      <c r="I436" s="416"/>
      <c r="J436" s="416" t="s">
        <v>192</v>
      </c>
      <c r="K436" s="416"/>
      <c r="L436" s="416"/>
      <c r="M436" s="416"/>
      <c r="N436" s="416"/>
      <c r="O436" s="416"/>
      <c r="P436" s="416"/>
      <c r="Q436" s="416"/>
      <c r="R436" s="416"/>
      <c r="S436" s="417"/>
      <c r="T436" s="397"/>
      <c r="U436" s="400"/>
      <c r="V436" s="401" t="n">
        <v>434</v>
      </c>
      <c r="W436" s="418"/>
      <c r="X436" s="401"/>
      <c r="Y436" s="401"/>
      <c r="Z436" s="401"/>
      <c r="AA436" s="401"/>
      <c r="AB436" s="346"/>
    </row>
    <row r="437" customFormat="false" ht="13.3" hidden="true" customHeight="false" outlineLevel="0" collapsed="false">
      <c r="A437" s="408" t="n">
        <v>5</v>
      </c>
      <c r="B437" s="409" t="s">
        <v>128</v>
      </c>
      <c r="C437" s="409" t="s">
        <v>44</v>
      </c>
      <c r="D437" s="409"/>
      <c r="E437" s="408"/>
      <c r="F437" s="410"/>
      <c r="G437" s="410"/>
      <c r="H437" s="410"/>
      <c r="I437" s="410"/>
      <c r="J437" s="410" t="s">
        <v>193</v>
      </c>
      <c r="K437" s="410"/>
      <c r="L437" s="410"/>
      <c r="M437" s="410"/>
      <c r="N437" s="410"/>
      <c r="O437" s="410"/>
      <c r="P437" s="410"/>
      <c r="Q437" s="410"/>
      <c r="R437" s="410"/>
      <c r="S437" s="411"/>
      <c r="T437" s="385"/>
      <c r="U437" s="389"/>
      <c r="V437" s="390" t="n">
        <v>435</v>
      </c>
      <c r="W437" s="412"/>
      <c r="X437" s="390"/>
      <c r="Y437" s="390"/>
      <c r="Z437" s="390"/>
      <c r="AA437" s="390"/>
      <c r="AB437" s="346"/>
    </row>
    <row r="438" customFormat="false" ht="13.3" hidden="true" customHeight="false" outlineLevel="0" collapsed="false">
      <c r="A438" s="413" t="n">
        <v>6</v>
      </c>
      <c r="B438" s="414" t="s">
        <v>134</v>
      </c>
      <c r="C438" s="414" t="s">
        <v>47</v>
      </c>
      <c r="D438" s="414" t="s">
        <v>194</v>
      </c>
      <c r="E438" s="415"/>
      <c r="F438" s="416"/>
      <c r="G438" s="416"/>
      <c r="H438" s="416"/>
      <c r="I438" s="416"/>
      <c r="J438" s="416"/>
      <c r="K438" s="416" t="s">
        <v>195</v>
      </c>
      <c r="L438" s="416"/>
      <c r="M438" s="416"/>
      <c r="N438" s="416"/>
      <c r="O438" s="416"/>
      <c r="P438" s="416"/>
      <c r="Q438" s="416"/>
      <c r="R438" s="416"/>
      <c r="S438" s="417"/>
      <c r="T438" s="397"/>
      <c r="U438" s="400"/>
      <c r="V438" s="401" t="n">
        <v>436</v>
      </c>
      <c r="W438" s="418"/>
      <c r="X438" s="401"/>
      <c r="Y438" s="401"/>
      <c r="Z438" s="401"/>
      <c r="AA438" s="401"/>
      <c r="AB438" s="346"/>
    </row>
    <row r="439" customFormat="false" ht="13.3" hidden="true" customHeight="false" outlineLevel="0" collapsed="false">
      <c r="A439" s="408" t="n">
        <v>6</v>
      </c>
      <c r="B439" s="409" t="s">
        <v>430</v>
      </c>
      <c r="C439" s="409"/>
      <c r="D439" s="409"/>
      <c r="E439" s="408"/>
      <c r="F439" s="410"/>
      <c r="G439" s="410"/>
      <c r="H439" s="410"/>
      <c r="I439" s="410"/>
      <c r="J439" s="410"/>
      <c r="K439" s="410" t="s">
        <v>157</v>
      </c>
      <c r="L439" s="410"/>
      <c r="M439" s="410"/>
      <c r="N439" s="410"/>
      <c r="O439" s="410"/>
      <c r="P439" s="410"/>
      <c r="Q439" s="410"/>
      <c r="R439" s="410"/>
      <c r="S439" s="411"/>
      <c r="T439" s="385"/>
      <c r="U439" s="389"/>
      <c r="V439" s="390" t="n">
        <v>437</v>
      </c>
      <c r="W439" s="412"/>
      <c r="X439" s="390"/>
      <c r="Y439" s="390"/>
      <c r="Z439" s="390"/>
      <c r="AA439" s="390"/>
      <c r="AB439" s="346"/>
    </row>
    <row r="440" customFormat="false" ht="13.3" hidden="true" customHeight="false" outlineLevel="0" collapsed="false">
      <c r="A440" s="408" t="n">
        <v>7</v>
      </c>
      <c r="B440" s="409" t="s">
        <v>128</v>
      </c>
      <c r="C440" s="409" t="s">
        <v>44</v>
      </c>
      <c r="D440" s="409"/>
      <c r="E440" s="408"/>
      <c r="F440" s="410"/>
      <c r="G440" s="410"/>
      <c r="H440" s="410"/>
      <c r="I440" s="410"/>
      <c r="J440" s="410"/>
      <c r="K440" s="410"/>
      <c r="L440" s="410" t="s">
        <v>196</v>
      </c>
      <c r="M440" s="410"/>
      <c r="N440" s="410"/>
      <c r="O440" s="410"/>
      <c r="P440" s="410"/>
      <c r="Q440" s="410"/>
      <c r="R440" s="410"/>
      <c r="S440" s="411"/>
      <c r="T440" s="385"/>
      <c r="U440" s="389"/>
      <c r="V440" s="390" t="n">
        <v>438</v>
      </c>
      <c r="W440" s="412"/>
      <c r="X440" s="390"/>
      <c r="Y440" s="390"/>
      <c r="Z440" s="390"/>
      <c r="AA440" s="390"/>
      <c r="AB440" s="346"/>
    </row>
    <row r="441" customFormat="false" ht="13.3" hidden="true" customHeight="false" outlineLevel="0" collapsed="false">
      <c r="A441" s="413" t="n">
        <v>8</v>
      </c>
      <c r="B441" s="414" t="s">
        <v>43</v>
      </c>
      <c r="C441" s="414" t="s">
        <v>47</v>
      </c>
      <c r="D441" s="414" t="s">
        <v>48</v>
      </c>
      <c r="E441" s="415"/>
      <c r="F441" s="416"/>
      <c r="G441" s="416"/>
      <c r="H441" s="416"/>
      <c r="I441" s="416"/>
      <c r="J441" s="416"/>
      <c r="K441" s="416"/>
      <c r="L441" s="416"/>
      <c r="M441" s="416" t="s">
        <v>197</v>
      </c>
      <c r="N441" s="416"/>
      <c r="O441" s="416"/>
      <c r="P441" s="416"/>
      <c r="Q441" s="416"/>
      <c r="R441" s="416"/>
      <c r="S441" s="417"/>
      <c r="T441" s="397"/>
      <c r="U441" s="400"/>
      <c r="V441" s="401" t="n">
        <v>439</v>
      </c>
      <c r="W441" s="418"/>
      <c r="X441" s="401"/>
      <c r="Y441" s="401"/>
      <c r="Z441" s="401"/>
      <c r="AA441" s="401"/>
      <c r="AB441" s="346"/>
    </row>
    <row r="442" customFormat="false" ht="13.3" hidden="true" customHeight="false" outlineLevel="0" collapsed="false">
      <c r="A442" s="413" t="n">
        <v>8</v>
      </c>
      <c r="B442" s="414" t="s">
        <v>43</v>
      </c>
      <c r="C442" s="414" t="s">
        <v>47</v>
      </c>
      <c r="D442" s="414" t="s">
        <v>198</v>
      </c>
      <c r="E442" s="415"/>
      <c r="F442" s="416"/>
      <c r="G442" s="416"/>
      <c r="H442" s="416"/>
      <c r="I442" s="416"/>
      <c r="J442" s="416"/>
      <c r="K442" s="416"/>
      <c r="L442" s="416"/>
      <c r="M442" s="416" t="s">
        <v>199</v>
      </c>
      <c r="N442" s="416"/>
      <c r="O442" s="416"/>
      <c r="P442" s="416"/>
      <c r="Q442" s="416"/>
      <c r="R442" s="416"/>
      <c r="S442" s="417"/>
      <c r="T442" s="397"/>
      <c r="U442" s="400"/>
      <c r="V442" s="401" t="n">
        <v>440</v>
      </c>
      <c r="W442" s="418"/>
      <c r="X442" s="401"/>
      <c r="Y442" s="401"/>
      <c r="Z442" s="401"/>
      <c r="AA442" s="401"/>
      <c r="AB442" s="346"/>
    </row>
    <row r="443" customFormat="false" ht="13.3" hidden="true" customHeight="false" outlineLevel="0" collapsed="false">
      <c r="A443" s="413" t="n">
        <v>8</v>
      </c>
      <c r="B443" s="414" t="s">
        <v>43</v>
      </c>
      <c r="C443" s="414" t="s">
        <v>47</v>
      </c>
      <c r="D443" s="414" t="s">
        <v>200</v>
      </c>
      <c r="E443" s="415"/>
      <c r="F443" s="416"/>
      <c r="G443" s="416"/>
      <c r="H443" s="416"/>
      <c r="I443" s="416"/>
      <c r="J443" s="416"/>
      <c r="K443" s="416"/>
      <c r="L443" s="416"/>
      <c r="M443" s="416" t="s">
        <v>201</v>
      </c>
      <c r="N443" s="416"/>
      <c r="O443" s="416"/>
      <c r="P443" s="416"/>
      <c r="Q443" s="416"/>
      <c r="R443" s="416"/>
      <c r="S443" s="417"/>
      <c r="T443" s="397"/>
      <c r="U443" s="400"/>
      <c r="V443" s="401" t="n">
        <v>441</v>
      </c>
      <c r="W443" s="418"/>
      <c r="X443" s="401"/>
      <c r="Y443" s="401"/>
      <c r="Z443" s="401"/>
      <c r="AA443" s="401"/>
      <c r="AB443" s="346"/>
    </row>
    <row r="444" customFormat="false" ht="13.3" hidden="true" customHeight="false" outlineLevel="0" collapsed="false">
      <c r="A444" s="408" t="n">
        <v>7</v>
      </c>
      <c r="B444" s="409" t="s">
        <v>128</v>
      </c>
      <c r="C444" s="409" t="s">
        <v>44</v>
      </c>
      <c r="D444" s="409"/>
      <c r="E444" s="408"/>
      <c r="F444" s="410"/>
      <c r="G444" s="410"/>
      <c r="H444" s="410"/>
      <c r="I444" s="410"/>
      <c r="J444" s="410"/>
      <c r="K444" s="410"/>
      <c r="L444" s="410" t="s">
        <v>202</v>
      </c>
      <c r="M444" s="410"/>
      <c r="N444" s="410"/>
      <c r="O444" s="410"/>
      <c r="P444" s="410"/>
      <c r="Q444" s="410"/>
      <c r="R444" s="410"/>
      <c r="S444" s="411"/>
      <c r="T444" s="385"/>
      <c r="U444" s="389"/>
      <c r="V444" s="390" t="n">
        <v>442</v>
      </c>
      <c r="W444" s="412"/>
      <c r="X444" s="390"/>
      <c r="Y444" s="390"/>
      <c r="Z444" s="390"/>
      <c r="AA444" s="390"/>
      <c r="AB444" s="346"/>
    </row>
    <row r="445" customFormat="false" ht="13.3" hidden="true" customHeight="false" outlineLevel="0" collapsed="false">
      <c r="A445" s="413" t="n">
        <v>8</v>
      </c>
      <c r="B445" s="414" t="s">
        <v>43</v>
      </c>
      <c r="C445" s="414" t="s">
        <v>47</v>
      </c>
      <c r="D445" s="414" t="s">
        <v>159</v>
      </c>
      <c r="E445" s="415"/>
      <c r="F445" s="416"/>
      <c r="G445" s="416"/>
      <c r="H445" s="416"/>
      <c r="I445" s="416"/>
      <c r="J445" s="416"/>
      <c r="K445" s="416"/>
      <c r="L445" s="416"/>
      <c r="M445" s="416" t="s">
        <v>203</v>
      </c>
      <c r="N445" s="416"/>
      <c r="O445" s="416"/>
      <c r="P445" s="416"/>
      <c r="Q445" s="416"/>
      <c r="R445" s="416"/>
      <c r="S445" s="417"/>
      <c r="T445" s="397"/>
      <c r="U445" s="400"/>
      <c r="V445" s="401" t="n">
        <v>443</v>
      </c>
      <c r="W445" s="418"/>
      <c r="X445" s="401"/>
      <c r="Y445" s="401"/>
      <c r="Z445" s="401"/>
      <c r="AA445" s="401"/>
      <c r="AB445" s="346"/>
    </row>
    <row r="446" customFormat="false" ht="13.3" hidden="true" customHeight="false" outlineLevel="0" collapsed="false">
      <c r="A446" s="413" t="n">
        <v>8</v>
      </c>
      <c r="B446" s="414" t="s">
        <v>43</v>
      </c>
      <c r="C446" s="414" t="s">
        <v>47</v>
      </c>
      <c r="D446" s="414" t="s">
        <v>204</v>
      </c>
      <c r="E446" s="415"/>
      <c r="F446" s="416"/>
      <c r="G446" s="416"/>
      <c r="H446" s="416"/>
      <c r="I446" s="416"/>
      <c r="J446" s="416"/>
      <c r="K446" s="416"/>
      <c r="L446" s="416"/>
      <c r="M446" s="416" t="s">
        <v>205</v>
      </c>
      <c r="N446" s="416"/>
      <c r="O446" s="416"/>
      <c r="P446" s="416"/>
      <c r="Q446" s="416"/>
      <c r="R446" s="416"/>
      <c r="S446" s="417"/>
      <c r="T446" s="397"/>
      <c r="U446" s="400"/>
      <c r="V446" s="401" t="n">
        <v>444</v>
      </c>
      <c r="W446" s="418"/>
      <c r="X446" s="401"/>
      <c r="Y446" s="401"/>
      <c r="Z446" s="401"/>
      <c r="AA446" s="401"/>
      <c r="AB446" s="346"/>
    </row>
    <row r="447" customFormat="false" ht="13.3" hidden="true" customHeight="false" outlineLevel="0" collapsed="false">
      <c r="A447" s="408" t="n">
        <v>8</v>
      </c>
      <c r="B447" s="409" t="s">
        <v>43</v>
      </c>
      <c r="C447" s="409" t="s">
        <v>44</v>
      </c>
      <c r="D447" s="409"/>
      <c r="E447" s="408"/>
      <c r="F447" s="410"/>
      <c r="G447" s="410"/>
      <c r="H447" s="410"/>
      <c r="I447" s="410"/>
      <c r="J447" s="410"/>
      <c r="K447" s="410"/>
      <c r="L447" s="410"/>
      <c r="M447" s="410" t="s">
        <v>206</v>
      </c>
      <c r="N447" s="410"/>
      <c r="O447" s="410"/>
      <c r="P447" s="410"/>
      <c r="Q447" s="410"/>
      <c r="R447" s="410"/>
      <c r="S447" s="411"/>
      <c r="T447" s="385"/>
      <c r="U447" s="389"/>
      <c r="V447" s="390" t="n">
        <v>445</v>
      </c>
      <c r="W447" s="412"/>
      <c r="X447" s="390"/>
      <c r="Y447" s="390"/>
      <c r="Z447" s="390"/>
      <c r="AA447" s="390"/>
      <c r="AB447" s="346"/>
    </row>
    <row r="448" customFormat="false" ht="13.3" hidden="true" customHeight="false" outlineLevel="0" collapsed="false">
      <c r="A448" s="413" t="n">
        <v>9</v>
      </c>
      <c r="B448" s="414" t="s">
        <v>43</v>
      </c>
      <c r="C448" s="414" t="s">
        <v>53</v>
      </c>
      <c r="D448" s="414" t="s">
        <v>54</v>
      </c>
      <c r="E448" s="415"/>
      <c r="F448" s="416"/>
      <c r="G448" s="416"/>
      <c r="H448" s="416"/>
      <c r="I448" s="416"/>
      <c r="J448" s="416"/>
      <c r="K448" s="416"/>
      <c r="L448" s="416"/>
      <c r="M448" s="416"/>
      <c r="N448" s="416" t="s">
        <v>53</v>
      </c>
      <c r="O448" s="416"/>
      <c r="P448" s="416"/>
      <c r="Q448" s="416"/>
      <c r="R448" s="416"/>
      <c r="S448" s="417"/>
      <c r="T448" s="397"/>
      <c r="U448" s="400"/>
      <c r="V448" s="401" t="n">
        <v>446</v>
      </c>
      <c r="W448" s="418"/>
      <c r="X448" s="401"/>
      <c r="Y448" s="401"/>
      <c r="Z448" s="401"/>
      <c r="AA448" s="401"/>
      <c r="AB448" s="346"/>
    </row>
    <row r="449" customFormat="false" ht="13.3" hidden="true" customHeight="false" outlineLevel="0" collapsed="false">
      <c r="A449" s="413" t="n">
        <v>8</v>
      </c>
      <c r="B449" s="414" t="s">
        <v>43</v>
      </c>
      <c r="C449" s="414" t="s">
        <v>47</v>
      </c>
      <c r="D449" s="414" t="s">
        <v>207</v>
      </c>
      <c r="E449" s="415"/>
      <c r="F449" s="416"/>
      <c r="G449" s="416"/>
      <c r="H449" s="416"/>
      <c r="I449" s="416"/>
      <c r="J449" s="416"/>
      <c r="K449" s="416"/>
      <c r="L449" s="416"/>
      <c r="M449" s="416" t="s">
        <v>208</v>
      </c>
      <c r="N449" s="416"/>
      <c r="O449" s="416"/>
      <c r="P449" s="416"/>
      <c r="Q449" s="416"/>
      <c r="R449" s="416"/>
      <c r="S449" s="417"/>
      <c r="T449" s="397"/>
      <c r="U449" s="400"/>
      <c r="V449" s="401" t="n">
        <v>447</v>
      </c>
      <c r="W449" s="418"/>
      <c r="X449" s="401"/>
      <c r="Y449" s="401"/>
      <c r="Z449" s="401"/>
      <c r="AA449" s="401"/>
      <c r="AB449" s="346"/>
    </row>
    <row r="450" customFormat="false" ht="13.3" hidden="false" customHeight="false" outlineLevel="0" collapsed="false">
      <c r="A450" s="385" t="n">
        <v>3</v>
      </c>
      <c r="B450" s="386" t="s">
        <v>43</v>
      </c>
      <c r="C450" s="386" t="s">
        <v>44</v>
      </c>
      <c r="D450" s="386"/>
      <c r="E450" s="385"/>
      <c r="F450" s="387"/>
      <c r="G450" s="387"/>
      <c r="H450" s="387" t="s">
        <v>226</v>
      </c>
      <c r="I450" s="387"/>
      <c r="J450" s="387"/>
      <c r="K450" s="387"/>
      <c r="L450" s="387"/>
      <c r="M450" s="387"/>
      <c r="N450" s="387"/>
      <c r="O450" s="387"/>
      <c r="P450" s="387"/>
      <c r="Q450" s="387"/>
      <c r="R450" s="387"/>
      <c r="S450" s="388"/>
      <c r="T450" s="386"/>
      <c r="U450" s="390"/>
      <c r="V450" s="390" t="n">
        <v>448</v>
      </c>
      <c r="W450" s="391" t="s">
        <v>11</v>
      </c>
      <c r="X450" s="392"/>
      <c r="Y450" s="243"/>
      <c r="Z450" s="390"/>
      <c r="AA450" s="243"/>
      <c r="AB450" s="346"/>
    </row>
    <row r="451" customFormat="false" ht="13.3" hidden="false" customHeight="false" outlineLevel="0" collapsed="false">
      <c r="A451" s="385" t="n">
        <v>4</v>
      </c>
      <c r="B451" s="386" t="s">
        <v>43</v>
      </c>
      <c r="C451" s="386" t="s">
        <v>44</v>
      </c>
      <c r="D451" s="386"/>
      <c r="E451" s="385"/>
      <c r="F451" s="387"/>
      <c r="G451" s="387"/>
      <c r="H451" s="387"/>
      <c r="I451" s="387" t="s">
        <v>133</v>
      </c>
      <c r="J451" s="387"/>
      <c r="K451" s="387"/>
      <c r="L451" s="387"/>
      <c r="M451" s="387"/>
      <c r="N451" s="387"/>
      <c r="O451" s="387"/>
      <c r="P451" s="387"/>
      <c r="Q451" s="387"/>
      <c r="R451" s="387"/>
      <c r="S451" s="388"/>
      <c r="T451" s="386"/>
      <c r="U451" s="390"/>
      <c r="V451" s="390" t="n">
        <v>449</v>
      </c>
      <c r="W451" s="391" t="s">
        <v>11</v>
      </c>
      <c r="X451" s="392"/>
      <c r="Y451" s="243"/>
      <c r="Z451" s="390"/>
      <c r="AA451" s="243"/>
      <c r="AB451" s="346"/>
    </row>
    <row r="452" customFormat="false" ht="13.3" hidden="false" customHeight="false" outlineLevel="0" collapsed="false">
      <c r="A452" s="395" t="n">
        <v>5</v>
      </c>
      <c r="B452" s="396" t="s">
        <v>134</v>
      </c>
      <c r="C452" s="396" t="s">
        <v>47</v>
      </c>
      <c r="D452" s="396" t="s">
        <v>48</v>
      </c>
      <c r="E452" s="397"/>
      <c r="F452" s="398"/>
      <c r="G452" s="398"/>
      <c r="H452" s="398"/>
      <c r="I452" s="398"/>
      <c r="J452" s="398" t="s">
        <v>135</v>
      </c>
      <c r="K452" s="398"/>
      <c r="L452" s="398"/>
      <c r="M452" s="398"/>
      <c r="N452" s="398"/>
      <c r="O452" s="398"/>
      <c r="P452" s="398"/>
      <c r="Q452" s="398"/>
      <c r="R452" s="398"/>
      <c r="S452" s="399"/>
      <c r="T452" s="396"/>
      <c r="U452" s="401"/>
      <c r="V452" s="401" t="n">
        <v>450</v>
      </c>
      <c r="W452" s="402" t="s">
        <v>11</v>
      </c>
      <c r="X452" s="403" t="s">
        <v>11</v>
      </c>
      <c r="Y452" s="237" t="s">
        <v>227</v>
      </c>
      <c r="Z452" s="401" t="n">
        <v>160</v>
      </c>
      <c r="AA452" s="237" t="s">
        <v>228</v>
      </c>
      <c r="AB452" s="346"/>
    </row>
    <row r="453" customFormat="false" ht="13.3" hidden="false" customHeight="false" outlineLevel="0" collapsed="false">
      <c r="A453" s="395" t="n">
        <v>5</v>
      </c>
      <c r="B453" s="396" t="s">
        <v>43</v>
      </c>
      <c r="C453" s="396" t="s">
        <v>47</v>
      </c>
      <c r="D453" s="396" t="s">
        <v>138</v>
      </c>
      <c r="E453" s="397"/>
      <c r="F453" s="398"/>
      <c r="G453" s="398"/>
      <c r="H453" s="398"/>
      <c r="I453" s="398"/>
      <c r="J453" s="398" t="s">
        <v>139</v>
      </c>
      <c r="K453" s="398"/>
      <c r="L453" s="398"/>
      <c r="M453" s="398"/>
      <c r="N453" s="398"/>
      <c r="O453" s="398"/>
      <c r="P453" s="398"/>
      <c r="Q453" s="398"/>
      <c r="R453" s="398"/>
      <c r="S453" s="399"/>
      <c r="T453" s="396" t="s">
        <v>266</v>
      </c>
      <c r="U453" s="432" t="s">
        <v>242</v>
      </c>
      <c r="V453" s="401" t="n">
        <v>451</v>
      </c>
      <c r="W453" s="402" t="s">
        <v>11</v>
      </c>
      <c r="X453" s="403" t="s">
        <v>11</v>
      </c>
      <c r="Y453" s="237" t="s">
        <v>230</v>
      </c>
      <c r="Z453" s="401" t="n">
        <v>15</v>
      </c>
      <c r="AA453" s="237" t="s">
        <v>471</v>
      </c>
      <c r="AB453" s="346"/>
    </row>
    <row r="454" customFormat="false" ht="13.3" hidden="false" customHeight="false" outlineLevel="0" collapsed="false">
      <c r="A454" s="385" t="n">
        <v>5</v>
      </c>
      <c r="B454" s="386" t="s">
        <v>143</v>
      </c>
      <c r="C454" s="386" t="s">
        <v>44</v>
      </c>
      <c r="D454" s="386"/>
      <c r="E454" s="385"/>
      <c r="F454" s="387"/>
      <c r="G454" s="387"/>
      <c r="H454" s="387"/>
      <c r="I454" s="387"/>
      <c r="J454" s="387" t="s">
        <v>144</v>
      </c>
      <c r="K454" s="387"/>
      <c r="L454" s="387"/>
      <c r="M454" s="387"/>
      <c r="N454" s="387"/>
      <c r="O454" s="387"/>
      <c r="P454" s="387"/>
      <c r="Q454" s="387"/>
      <c r="R454" s="387"/>
      <c r="S454" s="388"/>
      <c r="T454" s="386"/>
      <c r="U454" s="390"/>
      <c r="V454" s="390" t="n">
        <v>452</v>
      </c>
      <c r="W454" s="391" t="s">
        <v>11</v>
      </c>
      <c r="X454" s="392"/>
      <c r="Y454" s="243"/>
      <c r="Z454" s="390"/>
      <c r="AA454" s="243"/>
      <c r="AB454" s="346"/>
    </row>
    <row r="455" customFormat="false" ht="13.3" hidden="false" customHeight="false" outlineLevel="0" collapsed="false">
      <c r="A455" s="395" t="n">
        <v>6</v>
      </c>
      <c r="B455" s="396" t="s">
        <v>143</v>
      </c>
      <c r="C455" s="396" t="s">
        <v>47</v>
      </c>
      <c r="D455" s="396" t="s">
        <v>48</v>
      </c>
      <c r="E455" s="397"/>
      <c r="F455" s="398"/>
      <c r="G455" s="398"/>
      <c r="H455" s="398"/>
      <c r="I455" s="398"/>
      <c r="J455" s="398"/>
      <c r="K455" s="398" t="s">
        <v>145</v>
      </c>
      <c r="L455" s="398"/>
      <c r="M455" s="398"/>
      <c r="N455" s="398"/>
      <c r="O455" s="398"/>
      <c r="P455" s="398"/>
      <c r="Q455" s="398"/>
      <c r="R455" s="398"/>
      <c r="S455" s="399"/>
      <c r="T455" s="396"/>
      <c r="U455" s="401"/>
      <c r="V455" s="401" t="n">
        <v>453</v>
      </c>
      <c r="W455" s="402" t="s">
        <v>11</v>
      </c>
      <c r="X455" s="403" t="s">
        <v>146</v>
      </c>
      <c r="Y455" s="237" t="s">
        <v>232</v>
      </c>
      <c r="Z455" s="401" t="n">
        <v>20</v>
      </c>
      <c r="AA455" s="237" t="s">
        <v>232</v>
      </c>
      <c r="AB455" s="346"/>
    </row>
    <row r="456" customFormat="false" ht="13.3" hidden="true" customHeight="false" outlineLevel="0" collapsed="false">
      <c r="A456" s="413" t="n">
        <v>6</v>
      </c>
      <c r="B456" s="414" t="s">
        <v>143</v>
      </c>
      <c r="C456" s="414" t="s">
        <v>47</v>
      </c>
      <c r="D456" s="414" t="s">
        <v>48</v>
      </c>
      <c r="E456" s="415"/>
      <c r="F456" s="416"/>
      <c r="G456" s="416"/>
      <c r="H456" s="416"/>
      <c r="I456" s="416"/>
      <c r="J456" s="416"/>
      <c r="K456" s="416" t="s">
        <v>149</v>
      </c>
      <c r="L456" s="416"/>
      <c r="M456" s="416"/>
      <c r="N456" s="416"/>
      <c r="O456" s="416"/>
      <c r="P456" s="416"/>
      <c r="Q456" s="416"/>
      <c r="R456" s="416"/>
      <c r="S456" s="417"/>
      <c r="T456" s="397"/>
      <c r="U456" s="400"/>
      <c r="V456" s="401" t="n">
        <v>454</v>
      </c>
      <c r="W456" s="418"/>
      <c r="X456" s="401"/>
      <c r="Y456" s="244"/>
      <c r="Z456" s="401"/>
      <c r="AA456" s="244"/>
      <c r="AB456" s="346"/>
    </row>
    <row r="457" customFormat="false" ht="13.3" hidden="false" customHeight="false" outlineLevel="0" collapsed="false">
      <c r="A457" s="413" t="n">
        <v>6</v>
      </c>
      <c r="B457" s="414" t="s">
        <v>143</v>
      </c>
      <c r="C457" s="414" t="s">
        <v>47</v>
      </c>
      <c r="D457" s="414" t="s">
        <v>194</v>
      </c>
      <c r="E457" s="415"/>
      <c r="F457" s="416"/>
      <c r="G457" s="416"/>
      <c r="H457" s="416"/>
      <c r="I457" s="416"/>
      <c r="J457" s="416"/>
      <c r="K457" s="416" t="s">
        <v>150</v>
      </c>
      <c r="L457" s="416"/>
      <c r="M457" s="416"/>
      <c r="N457" s="416"/>
      <c r="O457" s="416"/>
      <c r="P457" s="416"/>
      <c r="Q457" s="416"/>
      <c r="R457" s="416"/>
      <c r="S457" s="417"/>
      <c r="T457" s="397"/>
      <c r="U457" s="400"/>
      <c r="V457" s="401" t="n">
        <v>455</v>
      </c>
      <c r="W457" s="402" t="s">
        <v>11</v>
      </c>
      <c r="X457" s="403" t="s">
        <v>146</v>
      </c>
      <c r="Y457" s="237" t="s">
        <v>565</v>
      </c>
      <c r="Z457" s="401" t="n">
        <v>15</v>
      </c>
      <c r="AA457" s="237" t="s">
        <v>566</v>
      </c>
      <c r="AB457" s="346"/>
    </row>
    <row r="458" customFormat="false" ht="13.3" hidden="false" customHeight="false" outlineLevel="0" collapsed="false">
      <c r="A458" s="395" t="n">
        <v>6</v>
      </c>
      <c r="B458" s="396" t="s">
        <v>143</v>
      </c>
      <c r="C458" s="396" t="s">
        <v>47</v>
      </c>
      <c r="D458" s="396" t="s">
        <v>48</v>
      </c>
      <c r="E458" s="397"/>
      <c r="F458" s="398"/>
      <c r="G458" s="398"/>
      <c r="H458" s="398"/>
      <c r="I458" s="398"/>
      <c r="J458" s="398"/>
      <c r="K458" s="398" t="s">
        <v>151</v>
      </c>
      <c r="L458" s="398"/>
      <c r="M458" s="398"/>
      <c r="N458" s="398"/>
      <c r="O458" s="398"/>
      <c r="P458" s="398"/>
      <c r="Q458" s="398"/>
      <c r="R458" s="398"/>
      <c r="S458" s="399"/>
      <c r="T458" s="396"/>
      <c r="U458" s="401"/>
      <c r="V458" s="401" t="n">
        <v>456</v>
      </c>
      <c r="W458" s="402" t="s">
        <v>11</v>
      </c>
      <c r="X458" s="403" t="s">
        <v>146</v>
      </c>
      <c r="Y458" s="237" t="s">
        <v>233</v>
      </c>
      <c r="Z458" s="401" t="n">
        <v>40</v>
      </c>
      <c r="AA458" s="237" t="s">
        <v>153</v>
      </c>
      <c r="AB458" s="346"/>
    </row>
    <row r="459" customFormat="false" ht="13.3" hidden="true" customHeight="false" outlineLevel="0" collapsed="false">
      <c r="A459" s="413" t="n">
        <v>6</v>
      </c>
      <c r="B459" s="414" t="s">
        <v>143</v>
      </c>
      <c r="C459" s="414" t="s">
        <v>47</v>
      </c>
      <c r="D459" s="414" t="s">
        <v>48</v>
      </c>
      <c r="E459" s="415"/>
      <c r="F459" s="416"/>
      <c r="G459" s="416"/>
      <c r="H459" s="416"/>
      <c r="I459" s="416"/>
      <c r="J459" s="416"/>
      <c r="K459" s="416" t="s">
        <v>154</v>
      </c>
      <c r="L459" s="416"/>
      <c r="M459" s="416"/>
      <c r="N459" s="416"/>
      <c r="O459" s="416"/>
      <c r="P459" s="416"/>
      <c r="Q459" s="416"/>
      <c r="R459" s="416"/>
      <c r="S459" s="417"/>
      <c r="T459" s="397"/>
      <c r="U459" s="400"/>
      <c r="V459" s="401" t="n">
        <v>457</v>
      </c>
      <c r="W459" s="418"/>
      <c r="X459" s="401"/>
      <c r="Y459" s="401"/>
      <c r="Z459" s="401"/>
      <c r="AA459" s="401"/>
      <c r="AB459" s="346"/>
    </row>
    <row r="460" customFormat="false" ht="13.3" hidden="true" customHeight="false" outlineLevel="0" collapsed="false">
      <c r="A460" s="408" t="n">
        <v>5</v>
      </c>
      <c r="B460" s="409" t="s">
        <v>128</v>
      </c>
      <c r="C460" s="409" t="s">
        <v>44</v>
      </c>
      <c r="D460" s="409"/>
      <c r="E460" s="408"/>
      <c r="F460" s="410"/>
      <c r="G460" s="410"/>
      <c r="H460" s="410"/>
      <c r="I460" s="410"/>
      <c r="J460" s="410" t="s">
        <v>156</v>
      </c>
      <c r="K460" s="410"/>
      <c r="L460" s="410"/>
      <c r="M460" s="410"/>
      <c r="N460" s="410"/>
      <c r="O460" s="410"/>
      <c r="P460" s="410"/>
      <c r="Q460" s="410"/>
      <c r="R460" s="410"/>
      <c r="S460" s="411"/>
      <c r="T460" s="385"/>
      <c r="U460" s="389"/>
      <c r="V460" s="390" t="n">
        <v>458</v>
      </c>
      <c r="W460" s="412"/>
      <c r="X460" s="390"/>
      <c r="Y460" s="390"/>
      <c r="Z460" s="390"/>
      <c r="AA460" s="390"/>
      <c r="AB460" s="346"/>
    </row>
    <row r="461" customFormat="false" ht="13.3" hidden="true" customHeight="false" outlineLevel="0" collapsed="false">
      <c r="A461" s="408" t="n">
        <v>6</v>
      </c>
      <c r="B461" s="409" t="s">
        <v>128</v>
      </c>
      <c r="C461" s="409"/>
      <c r="D461" s="409"/>
      <c r="E461" s="408"/>
      <c r="F461" s="410"/>
      <c r="G461" s="410"/>
      <c r="H461" s="410"/>
      <c r="I461" s="410"/>
      <c r="J461" s="410"/>
      <c r="K461" s="410" t="s">
        <v>157</v>
      </c>
      <c r="L461" s="410"/>
      <c r="M461" s="410"/>
      <c r="N461" s="410"/>
      <c r="O461" s="410"/>
      <c r="P461" s="410"/>
      <c r="Q461" s="410"/>
      <c r="R461" s="410"/>
      <c r="S461" s="411"/>
      <c r="T461" s="385"/>
      <c r="U461" s="389"/>
      <c r="V461" s="390" t="n">
        <v>459</v>
      </c>
      <c r="W461" s="412"/>
      <c r="X461" s="390"/>
      <c r="Y461" s="390"/>
      <c r="Z461" s="390"/>
      <c r="AA461" s="390"/>
      <c r="AB461" s="346"/>
    </row>
    <row r="462" customFormat="false" ht="13.3" hidden="true" customHeight="false" outlineLevel="0" collapsed="false">
      <c r="A462" s="413" t="n">
        <v>7</v>
      </c>
      <c r="B462" s="414" t="s">
        <v>134</v>
      </c>
      <c r="C462" s="414" t="s">
        <v>47</v>
      </c>
      <c r="D462" s="414" t="s">
        <v>48</v>
      </c>
      <c r="E462" s="415"/>
      <c r="F462" s="416"/>
      <c r="G462" s="416"/>
      <c r="H462" s="416"/>
      <c r="I462" s="416"/>
      <c r="J462" s="416"/>
      <c r="K462" s="416"/>
      <c r="L462" s="416" t="s">
        <v>158</v>
      </c>
      <c r="M462" s="416"/>
      <c r="N462" s="416"/>
      <c r="O462" s="416"/>
      <c r="P462" s="416"/>
      <c r="Q462" s="416"/>
      <c r="R462" s="416"/>
      <c r="S462" s="417"/>
      <c r="T462" s="397"/>
      <c r="U462" s="400"/>
      <c r="V462" s="401" t="n">
        <v>460</v>
      </c>
      <c r="W462" s="418"/>
      <c r="X462" s="401"/>
      <c r="Y462" s="401"/>
      <c r="Z462" s="401"/>
      <c r="AA462" s="401"/>
      <c r="AB462" s="346"/>
    </row>
    <row r="463" customFormat="false" ht="13.3" hidden="true" customHeight="false" outlineLevel="0" collapsed="false">
      <c r="A463" s="413" t="n">
        <v>7</v>
      </c>
      <c r="B463" s="414" t="s">
        <v>43</v>
      </c>
      <c r="C463" s="414" t="s">
        <v>47</v>
      </c>
      <c r="D463" s="414" t="s">
        <v>159</v>
      </c>
      <c r="E463" s="415"/>
      <c r="F463" s="416"/>
      <c r="G463" s="416"/>
      <c r="H463" s="416"/>
      <c r="I463" s="416"/>
      <c r="J463" s="416"/>
      <c r="K463" s="416"/>
      <c r="L463" s="416" t="s">
        <v>160</v>
      </c>
      <c r="M463" s="416"/>
      <c r="N463" s="416"/>
      <c r="O463" s="416"/>
      <c r="P463" s="416"/>
      <c r="Q463" s="416"/>
      <c r="R463" s="416"/>
      <c r="S463" s="417"/>
      <c r="T463" s="397"/>
      <c r="U463" s="400"/>
      <c r="V463" s="401" t="n">
        <v>461</v>
      </c>
      <c r="W463" s="418"/>
      <c r="X463" s="401"/>
      <c r="Y463" s="401"/>
      <c r="Z463" s="401"/>
      <c r="AA463" s="401"/>
      <c r="AB463" s="346"/>
    </row>
    <row r="464" customFormat="false" ht="13.3" hidden="true" customHeight="false" outlineLevel="0" collapsed="false">
      <c r="A464" s="413" t="n">
        <v>6</v>
      </c>
      <c r="B464" s="414" t="s">
        <v>43</v>
      </c>
      <c r="C464" s="414" t="s">
        <v>47</v>
      </c>
      <c r="D464" s="414" t="s">
        <v>48</v>
      </c>
      <c r="E464" s="415"/>
      <c r="F464" s="416"/>
      <c r="G464" s="416"/>
      <c r="H464" s="416"/>
      <c r="I464" s="416"/>
      <c r="J464" s="416"/>
      <c r="K464" s="416" t="s">
        <v>161</v>
      </c>
      <c r="L464" s="416"/>
      <c r="M464" s="416"/>
      <c r="N464" s="416"/>
      <c r="O464" s="416"/>
      <c r="P464" s="416"/>
      <c r="Q464" s="416"/>
      <c r="R464" s="416"/>
      <c r="S464" s="417"/>
      <c r="T464" s="397"/>
      <c r="U464" s="400"/>
      <c r="V464" s="401" t="n">
        <v>462</v>
      </c>
      <c r="W464" s="418"/>
      <c r="X464" s="401"/>
      <c r="Y464" s="401"/>
      <c r="Z464" s="401"/>
      <c r="AA464" s="401"/>
      <c r="AB464" s="346"/>
    </row>
    <row r="465" customFormat="false" ht="13.3" hidden="true" customHeight="false" outlineLevel="0" collapsed="false">
      <c r="A465" s="413" t="n">
        <v>6</v>
      </c>
      <c r="B465" s="414" t="s">
        <v>128</v>
      </c>
      <c r="C465" s="414" t="s">
        <v>47</v>
      </c>
      <c r="D465" s="414" t="s">
        <v>162</v>
      </c>
      <c r="E465" s="415"/>
      <c r="F465" s="416"/>
      <c r="G465" s="416"/>
      <c r="H465" s="416"/>
      <c r="I465" s="416"/>
      <c r="J465" s="416"/>
      <c r="K465" s="416" t="s">
        <v>163</v>
      </c>
      <c r="L465" s="416"/>
      <c r="M465" s="416"/>
      <c r="N465" s="416"/>
      <c r="O465" s="416"/>
      <c r="P465" s="416"/>
      <c r="Q465" s="416"/>
      <c r="R465" s="416"/>
      <c r="S465" s="417"/>
      <c r="T465" s="397"/>
      <c r="U465" s="400"/>
      <c r="V465" s="401" t="n">
        <v>463</v>
      </c>
      <c r="W465" s="418"/>
      <c r="X465" s="401"/>
      <c r="Y465" s="401"/>
      <c r="Z465" s="401"/>
      <c r="AA465" s="401"/>
      <c r="AB465" s="346"/>
    </row>
    <row r="466" customFormat="false" ht="13.3" hidden="true" customHeight="false" outlineLevel="0" collapsed="false">
      <c r="A466" s="413" t="n">
        <v>6</v>
      </c>
      <c r="B466" s="414" t="s">
        <v>128</v>
      </c>
      <c r="C466" s="414" t="s">
        <v>47</v>
      </c>
      <c r="D466" s="414" t="s">
        <v>159</v>
      </c>
      <c r="E466" s="415"/>
      <c r="F466" s="416"/>
      <c r="G466" s="416"/>
      <c r="H466" s="416"/>
      <c r="I466" s="416"/>
      <c r="J466" s="416"/>
      <c r="K466" s="416" t="s">
        <v>164</v>
      </c>
      <c r="L466" s="416"/>
      <c r="M466" s="416"/>
      <c r="N466" s="416"/>
      <c r="O466" s="416"/>
      <c r="P466" s="416"/>
      <c r="Q466" s="416"/>
      <c r="R466" s="416"/>
      <c r="S466" s="417"/>
      <c r="T466" s="397"/>
      <c r="U466" s="400"/>
      <c r="V466" s="401" t="n">
        <v>464</v>
      </c>
      <c r="W466" s="418"/>
      <c r="X466" s="401"/>
      <c r="Y466" s="401"/>
      <c r="Z466" s="401"/>
      <c r="AA466" s="401"/>
      <c r="AB466" s="346"/>
    </row>
    <row r="467" customFormat="false" ht="13.3" hidden="true" customHeight="false" outlineLevel="0" collapsed="false">
      <c r="A467" s="413" t="n">
        <v>6</v>
      </c>
      <c r="B467" s="414" t="s">
        <v>43</v>
      </c>
      <c r="C467" s="414" t="s">
        <v>47</v>
      </c>
      <c r="D467" s="414" t="s">
        <v>165</v>
      </c>
      <c r="E467" s="415"/>
      <c r="F467" s="416"/>
      <c r="G467" s="416"/>
      <c r="H467" s="416"/>
      <c r="I467" s="416"/>
      <c r="J467" s="416"/>
      <c r="K467" s="416" t="s">
        <v>166</v>
      </c>
      <c r="L467" s="416"/>
      <c r="M467" s="416"/>
      <c r="N467" s="416"/>
      <c r="O467" s="416"/>
      <c r="P467" s="416"/>
      <c r="Q467" s="416"/>
      <c r="R467" s="416"/>
      <c r="S467" s="417"/>
      <c r="T467" s="397"/>
      <c r="U467" s="400"/>
      <c r="V467" s="401" t="n">
        <v>465</v>
      </c>
      <c r="W467" s="418"/>
      <c r="X467" s="401"/>
      <c r="Y467" s="401"/>
      <c r="Z467" s="401"/>
      <c r="AA467" s="401"/>
      <c r="AB467" s="346"/>
    </row>
    <row r="468" customFormat="false" ht="13.3" hidden="true" customHeight="false" outlineLevel="0" collapsed="false">
      <c r="A468" s="413" t="n">
        <v>6</v>
      </c>
      <c r="B468" s="414" t="s">
        <v>128</v>
      </c>
      <c r="C468" s="414" t="s">
        <v>47</v>
      </c>
      <c r="D468" s="414" t="s">
        <v>167</v>
      </c>
      <c r="E468" s="415"/>
      <c r="F468" s="416"/>
      <c r="G468" s="416"/>
      <c r="H468" s="416"/>
      <c r="I468" s="416"/>
      <c r="J468" s="416"/>
      <c r="K468" s="416" t="s">
        <v>168</v>
      </c>
      <c r="L468" s="416"/>
      <c r="M468" s="416"/>
      <c r="N468" s="416"/>
      <c r="O468" s="416"/>
      <c r="P468" s="416"/>
      <c r="Q468" s="416"/>
      <c r="R468" s="416"/>
      <c r="S468" s="417"/>
      <c r="T468" s="397"/>
      <c r="U468" s="400"/>
      <c r="V468" s="401" t="n">
        <v>466</v>
      </c>
      <c r="W468" s="418"/>
      <c r="X468" s="401"/>
      <c r="Y468" s="401"/>
      <c r="Z468" s="401"/>
      <c r="AA468" s="401"/>
      <c r="AB468" s="346"/>
    </row>
    <row r="469" customFormat="false" ht="13.3" hidden="true" customHeight="false" outlineLevel="0" collapsed="false">
      <c r="A469" s="408" t="n">
        <v>6</v>
      </c>
      <c r="B469" s="409" t="s">
        <v>128</v>
      </c>
      <c r="C469" s="409" t="s">
        <v>44</v>
      </c>
      <c r="D469" s="409"/>
      <c r="E469" s="408"/>
      <c r="F469" s="410"/>
      <c r="G469" s="410"/>
      <c r="H469" s="410"/>
      <c r="I469" s="410"/>
      <c r="J469" s="410"/>
      <c r="K469" s="410" t="s">
        <v>170</v>
      </c>
      <c r="L469" s="410"/>
      <c r="M469" s="410"/>
      <c r="N469" s="410"/>
      <c r="O469" s="410"/>
      <c r="P469" s="410"/>
      <c r="Q469" s="410"/>
      <c r="R469" s="410"/>
      <c r="S469" s="411"/>
      <c r="T469" s="385"/>
      <c r="U469" s="389"/>
      <c r="V469" s="390" t="n">
        <v>467</v>
      </c>
      <c r="W469" s="412"/>
      <c r="X469" s="390"/>
      <c r="Y469" s="390"/>
      <c r="Z469" s="390"/>
      <c r="AA469" s="390"/>
      <c r="AB469" s="346"/>
    </row>
    <row r="470" customFormat="false" ht="13.3" hidden="true" customHeight="false" outlineLevel="0" collapsed="false">
      <c r="A470" s="408" t="n">
        <v>7</v>
      </c>
      <c r="B470" s="409" t="s">
        <v>430</v>
      </c>
      <c r="C470" s="409"/>
      <c r="D470" s="409"/>
      <c r="E470" s="408"/>
      <c r="F470" s="410"/>
      <c r="G470" s="410"/>
      <c r="H470" s="410"/>
      <c r="I470" s="410"/>
      <c r="J470" s="410"/>
      <c r="K470" s="410"/>
      <c r="L470" s="410" t="s">
        <v>157</v>
      </c>
      <c r="M470" s="410"/>
      <c r="N470" s="410"/>
      <c r="O470" s="410"/>
      <c r="P470" s="410"/>
      <c r="Q470" s="410"/>
      <c r="R470" s="410"/>
      <c r="S470" s="411"/>
      <c r="T470" s="385"/>
      <c r="U470" s="389"/>
      <c r="V470" s="390" t="n">
        <v>468</v>
      </c>
      <c r="W470" s="412"/>
      <c r="X470" s="390"/>
      <c r="Y470" s="390"/>
      <c r="Z470" s="390"/>
      <c r="AA470" s="390"/>
      <c r="AB470" s="346"/>
    </row>
    <row r="471" customFormat="false" ht="13.3" hidden="true" customHeight="false" outlineLevel="0" collapsed="false">
      <c r="A471" s="413" t="n">
        <v>8</v>
      </c>
      <c r="B471" s="414" t="s">
        <v>43</v>
      </c>
      <c r="C471" s="414" t="s">
        <v>47</v>
      </c>
      <c r="D471" s="414" t="s">
        <v>48</v>
      </c>
      <c r="E471" s="415"/>
      <c r="F471" s="416"/>
      <c r="G471" s="416"/>
      <c r="H471" s="416"/>
      <c r="I471" s="416"/>
      <c r="J471" s="416"/>
      <c r="K471" s="416"/>
      <c r="L471" s="416"/>
      <c r="M471" s="416" t="s">
        <v>171</v>
      </c>
      <c r="N471" s="416"/>
      <c r="O471" s="416"/>
      <c r="P471" s="416"/>
      <c r="Q471" s="416"/>
      <c r="R471" s="416"/>
      <c r="S471" s="417"/>
      <c r="T471" s="397"/>
      <c r="U471" s="400"/>
      <c r="V471" s="401" t="n">
        <v>469</v>
      </c>
      <c r="W471" s="418"/>
      <c r="X471" s="401"/>
      <c r="Y471" s="401"/>
      <c r="Z471" s="401"/>
      <c r="AA471" s="401"/>
      <c r="AB471" s="346"/>
    </row>
    <row r="472" customFormat="false" ht="13.3" hidden="true" customHeight="false" outlineLevel="0" collapsed="false">
      <c r="A472" s="413" t="n">
        <v>8</v>
      </c>
      <c r="B472" s="414" t="s">
        <v>43</v>
      </c>
      <c r="C472" s="414" t="s">
        <v>47</v>
      </c>
      <c r="D472" s="414" t="s">
        <v>48</v>
      </c>
      <c r="E472" s="415"/>
      <c r="F472" s="416"/>
      <c r="G472" s="416"/>
      <c r="H472" s="416"/>
      <c r="I472" s="416"/>
      <c r="J472" s="416"/>
      <c r="K472" s="416"/>
      <c r="L472" s="416"/>
      <c r="M472" s="416" t="s">
        <v>172</v>
      </c>
      <c r="N472" s="416"/>
      <c r="O472" s="416"/>
      <c r="P472" s="416"/>
      <c r="Q472" s="416"/>
      <c r="R472" s="416"/>
      <c r="S472" s="417"/>
      <c r="T472" s="397"/>
      <c r="U472" s="400"/>
      <c r="V472" s="401" t="n">
        <v>470</v>
      </c>
      <c r="W472" s="418"/>
      <c r="X472" s="401"/>
      <c r="Y472" s="401"/>
      <c r="Z472" s="401"/>
      <c r="AA472" s="401"/>
      <c r="AB472" s="346"/>
    </row>
    <row r="473" customFormat="false" ht="13.3" hidden="true" customHeight="false" outlineLevel="0" collapsed="false">
      <c r="A473" s="408" t="n">
        <v>5</v>
      </c>
      <c r="B473" s="409" t="s">
        <v>143</v>
      </c>
      <c r="C473" s="409" t="s">
        <v>44</v>
      </c>
      <c r="D473" s="409"/>
      <c r="E473" s="408"/>
      <c r="F473" s="410"/>
      <c r="G473" s="410"/>
      <c r="H473" s="410"/>
      <c r="I473" s="410"/>
      <c r="J473" s="410" t="s">
        <v>173</v>
      </c>
      <c r="K473" s="410"/>
      <c r="L473" s="410"/>
      <c r="M473" s="410"/>
      <c r="N473" s="410"/>
      <c r="O473" s="410"/>
      <c r="P473" s="410"/>
      <c r="Q473" s="410"/>
      <c r="R473" s="410"/>
      <c r="S473" s="411"/>
      <c r="T473" s="385"/>
      <c r="U473" s="389"/>
      <c r="V473" s="390" t="n">
        <v>471</v>
      </c>
      <c r="W473" s="412"/>
      <c r="X473" s="390"/>
      <c r="Y473" s="390"/>
      <c r="Z473" s="390"/>
      <c r="AA473" s="390"/>
      <c r="AB473" s="346"/>
    </row>
    <row r="474" customFormat="false" ht="13.3" hidden="true" customHeight="false" outlineLevel="0" collapsed="false">
      <c r="A474" s="413" t="n">
        <v>6</v>
      </c>
      <c r="B474" s="414" t="s">
        <v>43</v>
      </c>
      <c r="C474" s="414" t="s">
        <v>47</v>
      </c>
      <c r="D474" s="414" t="s">
        <v>167</v>
      </c>
      <c r="E474" s="415"/>
      <c r="F474" s="416"/>
      <c r="G474" s="416"/>
      <c r="H474" s="416"/>
      <c r="I474" s="416"/>
      <c r="J474" s="416"/>
      <c r="K474" s="416" t="s">
        <v>174</v>
      </c>
      <c r="L474" s="416"/>
      <c r="M474" s="416"/>
      <c r="N474" s="416"/>
      <c r="O474" s="416"/>
      <c r="P474" s="416"/>
      <c r="Q474" s="416"/>
      <c r="R474" s="416"/>
      <c r="S474" s="417"/>
      <c r="T474" s="397"/>
      <c r="U474" s="400"/>
      <c r="V474" s="401" t="n">
        <v>472</v>
      </c>
      <c r="W474" s="418"/>
      <c r="X474" s="401"/>
      <c r="Y474" s="401"/>
      <c r="Z474" s="401"/>
      <c r="AA474" s="401"/>
      <c r="AB474" s="346"/>
    </row>
    <row r="475" customFormat="false" ht="13.3" hidden="true" customHeight="false" outlineLevel="0" collapsed="false">
      <c r="A475" s="413" t="n">
        <v>6</v>
      </c>
      <c r="B475" s="414" t="s">
        <v>128</v>
      </c>
      <c r="C475" s="414" t="s">
        <v>47</v>
      </c>
      <c r="D475" s="414" t="s">
        <v>48</v>
      </c>
      <c r="E475" s="415"/>
      <c r="F475" s="416"/>
      <c r="G475" s="416"/>
      <c r="H475" s="416"/>
      <c r="I475" s="416"/>
      <c r="J475" s="416"/>
      <c r="K475" s="416" t="s">
        <v>175</v>
      </c>
      <c r="L475" s="416"/>
      <c r="M475" s="416"/>
      <c r="N475" s="416"/>
      <c r="O475" s="416"/>
      <c r="P475" s="416"/>
      <c r="Q475" s="416"/>
      <c r="R475" s="416"/>
      <c r="S475" s="417"/>
      <c r="T475" s="397"/>
      <c r="U475" s="400"/>
      <c r="V475" s="401" t="n">
        <v>473</v>
      </c>
      <c r="W475" s="418"/>
      <c r="X475" s="401"/>
      <c r="Y475" s="401"/>
      <c r="Z475" s="401"/>
      <c r="AA475" s="401"/>
      <c r="AB475" s="346"/>
    </row>
    <row r="476" customFormat="false" ht="13.3" hidden="true" customHeight="false" outlineLevel="0" collapsed="false">
      <c r="A476" s="413" t="n">
        <v>6</v>
      </c>
      <c r="B476" s="414" t="s">
        <v>128</v>
      </c>
      <c r="C476" s="414" t="s">
        <v>47</v>
      </c>
      <c r="D476" s="414" t="s">
        <v>176</v>
      </c>
      <c r="E476" s="415"/>
      <c r="F476" s="416"/>
      <c r="G476" s="416"/>
      <c r="H476" s="416"/>
      <c r="I476" s="416"/>
      <c r="J476" s="416"/>
      <c r="K476" s="416" t="s">
        <v>177</v>
      </c>
      <c r="L476" s="416"/>
      <c r="M476" s="416"/>
      <c r="N476" s="416"/>
      <c r="O476" s="416"/>
      <c r="P476" s="416"/>
      <c r="Q476" s="416"/>
      <c r="R476" s="416"/>
      <c r="S476" s="417"/>
      <c r="T476" s="397"/>
      <c r="U476" s="400"/>
      <c r="V476" s="401" t="n">
        <v>474</v>
      </c>
      <c r="W476" s="418"/>
      <c r="X476" s="401"/>
      <c r="Y476" s="401"/>
      <c r="Z476" s="401"/>
      <c r="AA476" s="401"/>
      <c r="AB476" s="346"/>
    </row>
    <row r="477" customFormat="false" ht="13.3" hidden="true" customHeight="false" outlineLevel="0" collapsed="false">
      <c r="A477" s="413" t="n">
        <v>6</v>
      </c>
      <c r="B477" s="414" t="s">
        <v>128</v>
      </c>
      <c r="C477" s="414" t="s">
        <v>47</v>
      </c>
      <c r="D477" s="414" t="s">
        <v>167</v>
      </c>
      <c r="E477" s="415"/>
      <c r="F477" s="416"/>
      <c r="G477" s="416"/>
      <c r="H477" s="416"/>
      <c r="I477" s="416"/>
      <c r="J477" s="416"/>
      <c r="K477" s="416" t="s">
        <v>178</v>
      </c>
      <c r="L477" s="416"/>
      <c r="M477" s="416"/>
      <c r="N477" s="416"/>
      <c r="O477" s="416"/>
      <c r="P477" s="416"/>
      <c r="Q477" s="416"/>
      <c r="R477" s="416"/>
      <c r="S477" s="417"/>
      <c r="T477" s="397"/>
      <c r="U477" s="400"/>
      <c r="V477" s="401" t="n">
        <v>475</v>
      </c>
      <c r="W477" s="418"/>
      <c r="X477" s="401"/>
      <c r="Y477" s="401"/>
      <c r="Z477" s="401"/>
      <c r="AA477" s="401"/>
      <c r="AB477" s="346"/>
    </row>
    <row r="478" customFormat="false" ht="13.3" hidden="true" customHeight="false" outlineLevel="0" collapsed="false">
      <c r="A478" s="413" t="n">
        <v>6</v>
      </c>
      <c r="B478" s="414" t="s">
        <v>128</v>
      </c>
      <c r="C478" s="414" t="s">
        <v>47</v>
      </c>
      <c r="D478" s="414" t="s">
        <v>48</v>
      </c>
      <c r="E478" s="415"/>
      <c r="F478" s="416"/>
      <c r="G478" s="416"/>
      <c r="H478" s="416"/>
      <c r="I478" s="416"/>
      <c r="J478" s="416"/>
      <c r="K478" s="416" t="s">
        <v>179</v>
      </c>
      <c r="L478" s="416"/>
      <c r="M478" s="416"/>
      <c r="N478" s="416"/>
      <c r="O478" s="416"/>
      <c r="P478" s="416"/>
      <c r="Q478" s="416"/>
      <c r="R478" s="416"/>
      <c r="S478" s="417"/>
      <c r="T478" s="397"/>
      <c r="U478" s="400"/>
      <c r="V478" s="401" t="n">
        <v>476</v>
      </c>
      <c r="W478" s="418"/>
      <c r="X478" s="401"/>
      <c r="Y478" s="401"/>
      <c r="Z478" s="401"/>
      <c r="AA478" s="401"/>
      <c r="AB478" s="346"/>
    </row>
    <row r="479" customFormat="false" ht="13.3" hidden="true" customHeight="false" outlineLevel="0" collapsed="false">
      <c r="A479" s="413" t="n">
        <v>6</v>
      </c>
      <c r="B479" s="414" t="s">
        <v>128</v>
      </c>
      <c r="C479" s="414" t="s">
        <v>180</v>
      </c>
      <c r="D479" s="414" t="s">
        <v>181</v>
      </c>
      <c r="E479" s="415"/>
      <c r="F479" s="416"/>
      <c r="G479" s="416"/>
      <c r="H479" s="416"/>
      <c r="I479" s="416"/>
      <c r="J479" s="416"/>
      <c r="K479" s="416" t="s">
        <v>182</v>
      </c>
      <c r="L479" s="416"/>
      <c r="M479" s="416"/>
      <c r="N479" s="416"/>
      <c r="O479" s="416"/>
      <c r="P479" s="416"/>
      <c r="Q479" s="416"/>
      <c r="R479" s="416"/>
      <c r="S479" s="417"/>
      <c r="T479" s="397"/>
      <c r="U479" s="400"/>
      <c r="V479" s="401" t="n">
        <v>477</v>
      </c>
      <c r="W479" s="418"/>
      <c r="X479" s="401"/>
      <c r="Y479" s="401"/>
      <c r="Z479" s="401"/>
      <c r="AA479" s="401"/>
      <c r="AB479" s="346"/>
    </row>
    <row r="480" customFormat="false" ht="13.3" hidden="true" customHeight="false" outlineLevel="0" collapsed="false">
      <c r="A480" s="408" t="n">
        <v>6</v>
      </c>
      <c r="B480" s="409" t="s">
        <v>128</v>
      </c>
      <c r="C480" s="409" t="s">
        <v>44</v>
      </c>
      <c r="D480" s="409"/>
      <c r="E480" s="408"/>
      <c r="F480" s="410"/>
      <c r="G480" s="410"/>
      <c r="H480" s="410"/>
      <c r="I480" s="410"/>
      <c r="J480" s="410"/>
      <c r="K480" s="410" t="s">
        <v>183</v>
      </c>
      <c r="L480" s="410"/>
      <c r="M480" s="410"/>
      <c r="N480" s="410"/>
      <c r="O480" s="410"/>
      <c r="P480" s="410"/>
      <c r="Q480" s="410"/>
      <c r="R480" s="410"/>
      <c r="S480" s="411"/>
      <c r="T480" s="385"/>
      <c r="U480" s="389"/>
      <c r="V480" s="390" t="n">
        <v>478</v>
      </c>
      <c r="W480" s="412"/>
      <c r="X480" s="390"/>
      <c r="Y480" s="390"/>
      <c r="Z480" s="390"/>
      <c r="AA480" s="390"/>
      <c r="AB480" s="346"/>
    </row>
    <row r="481" customFormat="false" ht="13.3" hidden="true" customHeight="false" outlineLevel="0" collapsed="false">
      <c r="A481" s="408" t="n">
        <v>7</v>
      </c>
      <c r="B481" s="409" t="s">
        <v>134</v>
      </c>
      <c r="C481" s="409" t="s">
        <v>44</v>
      </c>
      <c r="D481" s="409"/>
      <c r="E481" s="408"/>
      <c r="F481" s="410"/>
      <c r="G481" s="410"/>
      <c r="H481" s="410"/>
      <c r="I481" s="410"/>
      <c r="J481" s="410"/>
      <c r="K481" s="410"/>
      <c r="L481" s="410" t="s">
        <v>184</v>
      </c>
      <c r="M481" s="410"/>
      <c r="N481" s="410"/>
      <c r="O481" s="410"/>
      <c r="P481" s="410"/>
      <c r="Q481" s="410"/>
      <c r="R481" s="410"/>
      <c r="S481" s="411"/>
      <c r="T481" s="385"/>
      <c r="U481" s="389"/>
      <c r="V481" s="390" t="n">
        <v>479</v>
      </c>
      <c r="W481" s="412"/>
      <c r="X481" s="390"/>
      <c r="Y481" s="390"/>
      <c r="Z481" s="390"/>
      <c r="AA481" s="390"/>
      <c r="AB481" s="346"/>
    </row>
    <row r="482" customFormat="false" ht="13.3" hidden="true" customHeight="false" outlineLevel="0" collapsed="false">
      <c r="A482" s="408" t="n">
        <v>8</v>
      </c>
      <c r="B482" s="409" t="s">
        <v>430</v>
      </c>
      <c r="C482" s="409"/>
      <c r="D482" s="409"/>
      <c r="E482" s="408"/>
      <c r="F482" s="410"/>
      <c r="G482" s="410"/>
      <c r="H482" s="410"/>
      <c r="I482" s="410"/>
      <c r="J482" s="410"/>
      <c r="K482" s="410"/>
      <c r="L482" s="410"/>
      <c r="M482" s="410" t="s">
        <v>157</v>
      </c>
      <c r="N482" s="410"/>
      <c r="O482" s="410"/>
      <c r="P482" s="410"/>
      <c r="Q482" s="410"/>
      <c r="R482" s="410"/>
      <c r="S482" s="411"/>
      <c r="T482" s="385"/>
      <c r="U482" s="389"/>
      <c r="V482" s="390" t="n">
        <v>480</v>
      </c>
      <c r="W482" s="412"/>
      <c r="X482" s="390"/>
      <c r="Y482" s="390"/>
      <c r="Z482" s="390"/>
      <c r="AA482" s="390"/>
      <c r="AB482" s="346"/>
    </row>
    <row r="483" customFormat="false" ht="13.3" hidden="true" customHeight="false" outlineLevel="0" collapsed="false">
      <c r="A483" s="413" t="n">
        <v>9</v>
      </c>
      <c r="B483" s="414" t="s">
        <v>43</v>
      </c>
      <c r="C483" s="414" t="s">
        <v>53</v>
      </c>
      <c r="D483" s="414" t="s">
        <v>54</v>
      </c>
      <c r="E483" s="415"/>
      <c r="F483" s="416"/>
      <c r="G483" s="416"/>
      <c r="H483" s="416"/>
      <c r="I483" s="416"/>
      <c r="J483" s="416"/>
      <c r="K483" s="416"/>
      <c r="L483" s="416"/>
      <c r="M483" s="416"/>
      <c r="N483" s="416" t="s">
        <v>53</v>
      </c>
      <c r="O483" s="416"/>
      <c r="P483" s="416"/>
      <c r="Q483" s="416"/>
      <c r="R483" s="416"/>
      <c r="S483" s="417"/>
      <c r="T483" s="397"/>
      <c r="U483" s="400"/>
      <c r="V483" s="401" t="n">
        <v>481</v>
      </c>
      <c r="W483" s="418"/>
      <c r="X483" s="401"/>
      <c r="Y483" s="401"/>
      <c r="Z483" s="401"/>
      <c r="AA483" s="401"/>
      <c r="AB483" s="346"/>
    </row>
    <row r="484" customFormat="false" ht="13.3" hidden="true" customHeight="false" outlineLevel="0" collapsed="false">
      <c r="A484" s="408" t="n">
        <v>9</v>
      </c>
      <c r="B484" s="409" t="s">
        <v>43</v>
      </c>
      <c r="C484" s="409" t="s">
        <v>44</v>
      </c>
      <c r="D484" s="409"/>
      <c r="E484" s="408"/>
      <c r="F484" s="410"/>
      <c r="G484" s="410"/>
      <c r="H484" s="410"/>
      <c r="I484" s="410"/>
      <c r="J484" s="410"/>
      <c r="K484" s="410"/>
      <c r="L484" s="410"/>
      <c r="M484" s="410"/>
      <c r="N484" s="410" t="s">
        <v>185</v>
      </c>
      <c r="O484" s="410"/>
      <c r="P484" s="410"/>
      <c r="Q484" s="410"/>
      <c r="R484" s="410"/>
      <c r="S484" s="411"/>
      <c r="T484" s="385"/>
      <c r="U484" s="389"/>
      <c r="V484" s="390" t="n">
        <v>482</v>
      </c>
      <c r="W484" s="412"/>
      <c r="X484" s="390"/>
      <c r="Y484" s="390"/>
      <c r="Z484" s="390"/>
      <c r="AA484" s="390"/>
      <c r="AB484" s="346"/>
    </row>
    <row r="485" customFormat="false" ht="13.3" hidden="true" customHeight="false" outlineLevel="0" collapsed="false">
      <c r="A485" s="413" t="n">
        <v>10</v>
      </c>
      <c r="B485" s="414" t="s">
        <v>43</v>
      </c>
      <c r="C485" s="414" t="s">
        <v>53</v>
      </c>
      <c r="D485" s="414" t="s">
        <v>54</v>
      </c>
      <c r="E485" s="415"/>
      <c r="F485" s="416"/>
      <c r="G485" s="416"/>
      <c r="H485" s="416"/>
      <c r="I485" s="416"/>
      <c r="J485" s="416"/>
      <c r="K485" s="416"/>
      <c r="L485" s="416"/>
      <c r="M485" s="416"/>
      <c r="N485" s="416"/>
      <c r="O485" s="416" t="s">
        <v>186</v>
      </c>
      <c r="P485" s="416"/>
      <c r="Q485" s="416"/>
      <c r="R485" s="416"/>
      <c r="S485" s="417"/>
      <c r="T485" s="397"/>
      <c r="U485" s="400"/>
      <c r="V485" s="401" t="n">
        <v>483</v>
      </c>
      <c r="W485" s="418"/>
      <c r="X485" s="401"/>
      <c r="Y485" s="401"/>
      <c r="Z485" s="401"/>
      <c r="AA485" s="401"/>
      <c r="AB485" s="346"/>
    </row>
    <row r="486" customFormat="false" ht="13.3" hidden="true" customHeight="false" outlineLevel="0" collapsed="false">
      <c r="A486" s="413" t="n">
        <v>10</v>
      </c>
      <c r="B486" s="414" t="s">
        <v>43</v>
      </c>
      <c r="C486" s="414" t="s">
        <v>53</v>
      </c>
      <c r="D486" s="414" t="s">
        <v>54</v>
      </c>
      <c r="E486" s="415"/>
      <c r="F486" s="416"/>
      <c r="G486" s="416"/>
      <c r="H486" s="416"/>
      <c r="I486" s="416"/>
      <c r="J486" s="416"/>
      <c r="K486" s="416"/>
      <c r="L486" s="416"/>
      <c r="M486" s="416"/>
      <c r="N486" s="416"/>
      <c r="O486" s="416" t="s">
        <v>187</v>
      </c>
      <c r="P486" s="416"/>
      <c r="Q486" s="416"/>
      <c r="R486" s="416"/>
      <c r="S486" s="417"/>
      <c r="T486" s="397"/>
      <c r="U486" s="400"/>
      <c r="V486" s="401" t="n">
        <v>484</v>
      </c>
      <c r="W486" s="418"/>
      <c r="X486" s="401"/>
      <c r="Y486" s="401"/>
      <c r="Z486" s="401"/>
      <c r="AA486" s="401"/>
      <c r="AB486" s="346"/>
    </row>
    <row r="487" customFormat="false" ht="13.3" hidden="true" customHeight="false" outlineLevel="0" collapsed="false">
      <c r="A487" s="413" t="n">
        <v>5</v>
      </c>
      <c r="B487" s="414" t="s">
        <v>128</v>
      </c>
      <c r="C487" s="414" t="s">
        <v>47</v>
      </c>
      <c r="D487" s="414" t="s">
        <v>48</v>
      </c>
      <c r="E487" s="415"/>
      <c r="F487" s="416"/>
      <c r="G487" s="416"/>
      <c r="H487" s="416"/>
      <c r="I487" s="416"/>
      <c r="J487" s="416" t="s">
        <v>188</v>
      </c>
      <c r="K487" s="416"/>
      <c r="L487" s="416"/>
      <c r="M487" s="416"/>
      <c r="N487" s="416"/>
      <c r="O487" s="416"/>
      <c r="P487" s="416"/>
      <c r="Q487" s="416"/>
      <c r="R487" s="416"/>
      <c r="S487" s="417"/>
      <c r="T487" s="397"/>
      <c r="U487" s="400"/>
      <c r="V487" s="401" t="n">
        <v>485</v>
      </c>
      <c r="W487" s="418"/>
      <c r="X487" s="401"/>
      <c r="Y487" s="401"/>
      <c r="Z487" s="401"/>
      <c r="AA487" s="401"/>
      <c r="AB487" s="346"/>
    </row>
    <row r="488" customFormat="false" ht="13.3" hidden="true" customHeight="false" outlineLevel="0" collapsed="false">
      <c r="A488" s="408" t="n">
        <v>5</v>
      </c>
      <c r="B488" s="409" t="s">
        <v>128</v>
      </c>
      <c r="C488" s="409" t="s">
        <v>44</v>
      </c>
      <c r="D488" s="409"/>
      <c r="E488" s="408"/>
      <c r="F488" s="410"/>
      <c r="G488" s="410"/>
      <c r="H488" s="410"/>
      <c r="I488" s="410"/>
      <c r="J488" s="410" t="s">
        <v>189</v>
      </c>
      <c r="K488" s="410"/>
      <c r="L488" s="410"/>
      <c r="M488" s="410"/>
      <c r="N488" s="410"/>
      <c r="O488" s="410"/>
      <c r="P488" s="410"/>
      <c r="Q488" s="410"/>
      <c r="R488" s="410"/>
      <c r="S488" s="411"/>
      <c r="T488" s="385"/>
      <c r="U488" s="389"/>
      <c r="V488" s="390" t="n">
        <v>486</v>
      </c>
      <c r="W488" s="412"/>
      <c r="X488" s="390"/>
      <c r="Y488" s="390"/>
      <c r="Z488" s="390"/>
      <c r="AA488" s="390"/>
      <c r="AB488" s="346"/>
    </row>
    <row r="489" customFormat="false" ht="13.3" hidden="true" customHeight="false" outlineLevel="0" collapsed="false">
      <c r="A489" s="413" t="n">
        <v>6</v>
      </c>
      <c r="B489" s="414" t="s">
        <v>43</v>
      </c>
      <c r="C489" s="414" t="s">
        <v>47</v>
      </c>
      <c r="D489" s="414" t="s">
        <v>138</v>
      </c>
      <c r="E489" s="415"/>
      <c r="F489" s="416"/>
      <c r="G489" s="416"/>
      <c r="H489" s="416"/>
      <c r="I489" s="416"/>
      <c r="J489" s="416"/>
      <c r="K489" s="416" t="s">
        <v>139</v>
      </c>
      <c r="L489" s="416"/>
      <c r="M489" s="416"/>
      <c r="N489" s="416"/>
      <c r="O489" s="416"/>
      <c r="P489" s="416"/>
      <c r="Q489" s="416"/>
      <c r="R489" s="416"/>
      <c r="S489" s="417"/>
      <c r="T489" s="397"/>
      <c r="U489" s="400"/>
      <c r="V489" s="401" t="n">
        <v>487</v>
      </c>
      <c r="W489" s="418"/>
      <c r="X489" s="401"/>
      <c r="Y489" s="401"/>
      <c r="Z489" s="401"/>
      <c r="AA489" s="401"/>
      <c r="AB489" s="346"/>
    </row>
    <row r="490" customFormat="false" ht="13.3" hidden="true" customHeight="false" outlineLevel="0" collapsed="false">
      <c r="A490" s="413" t="n">
        <v>5</v>
      </c>
      <c r="B490" s="414" t="s">
        <v>128</v>
      </c>
      <c r="C490" s="414" t="s">
        <v>47</v>
      </c>
      <c r="D490" s="414" t="s">
        <v>48</v>
      </c>
      <c r="E490" s="415"/>
      <c r="F490" s="416"/>
      <c r="G490" s="416"/>
      <c r="H490" s="416"/>
      <c r="I490" s="416"/>
      <c r="J490" s="416" t="s">
        <v>191</v>
      </c>
      <c r="K490" s="416"/>
      <c r="L490" s="416"/>
      <c r="M490" s="416"/>
      <c r="N490" s="416"/>
      <c r="O490" s="416"/>
      <c r="P490" s="416"/>
      <c r="Q490" s="416"/>
      <c r="R490" s="416"/>
      <c r="S490" s="417"/>
      <c r="T490" s="397"/>
      <c r="U490" s="400"/>
      <c r="V490" s="401" t="n">
        <v>488</v>
      </c>
      <c r="W490" s="418"/>
      <c r="X490" s="401"/>
      <c r="Y490" s="401"/>
      <c r="Z490" s="401"/>
      <c r="AA490" s="401"/>
      <c r="AB490" s="346"/>
    </row>
    <row r="491" customFormat="false" ht="13.3" hidden="true" customHeight="false" outlineLevel="0" collapsed="false">
      <c r="A491" s="413" t="n">
        <v>5</v>
      </c>
      <c r="B491" s="414" t="s">
        <v>128</v>
      </c>
      <c r="C491" s="414" t="s">
        <v>47</v>
      </c>
      <c r="D491" s="414" t="s">
        <v>48</v>
      </c>
      <c r="E491" s="415"/>
      <c r="F491" s="416"/>
      <c r="G491" s="416"/>
      <c r="H491" s="416"/>
      <c r="I491" s="416"/>
      <c r="J491" s="416" t="s">
        <v>192</v>
      </c>
      <c r="K491" s="416"/>
      <c r="L491" s="416"/>
      <c r="M491" s="416"/>
      <c r="N491" s="416"/>
      <c r="O491" s="416"/>
      <c r="P491" s="416"/>
      <c r="Q491" s="416"/>
      <c r="R491" s="416"/>
      <c r="S491" s="417"/>
      <c r="T491" s="397"/>
      <c r="U491" s="400"/>
      <c r="V491" s="401" t="n">
        <v>489</v>
      </c>
      <c r="W491" s="418"/>
      <c r="X491" s="401"/>
      <c r="Y491" s="401"/>
      <c r="Z491" s="401"/>
      <c r="AA491" s="401"/>
      <c r="AB491" s="346"/>
    </row>
    <row r="492" customFormat="false" ht="13.3" hidden="true" customHeight="false" outlineLevel="0" collapsed="false">
      <c r="A492" s="408" t="n">
        <v>5</v>
      </c>
      <c r="B492" s="409" t="s">
        <v>128</v>
      </c>
      <c r="C492" s="409" t="s">
        <v>44</v>
      </c>
      <c r="D492" s="409"/>
      <c r="E492" s="408"/>
      <c r="F492" s="410"/>
      <c r="G492" s="410"/>
      <c r="H492" s="410"/>
      <c r="I492" s="410"/>
      <c r="J492" s="410" t="s">
        <v>193</v>
      </c>
      <c r="K492" s="410"/>
      <c r="L492" s="410"/>
      <c r="M492" s="410"/>
      <c r="N492" s="410"/>
      <c r="O492" s="410"/>
      <c r="P492" s="410"/>
      <c r="Q492" s="410"/>
      <c r="R492" s="410"/>
      <c r="S492" s="411"/>
      <c r="T492" s="385"/>
      <c r="U492" s="389"/>
      <c r="V492" s="390" t="n">
        <v>490</v>
      </c>
      <c r="W492" s="412"/>
      <c r="X492" s="390"/>
      <c r="Y492" s="390"/>
      <c r="Z492" s="390"/>
      <c r="AA492" s="390"/>
      <c r="AB492" s="346"/>
    </row>
    <row r="493" customFormat="false" ht="13.3" hidden="true" customHeight="false" outlineLevel="0" collapsed="false">
      <c r="A493" s="413" t="n">
        <v>6</v>
      </c>
      <c r="B493" s="414" t="s">
        <v>134</v>
      </c>
      <c r="C493" s="414" t="s">
        <v>47</v>
      </c>
      <c r="D493" s="414" t="s">
        <v>194</v>
      </c>
      <c r="E493" s="415"/>
      <c r="F493" s="416"/>
      <c r="G493" s="416"/>
      <c r="H493" s="416"/>
      <c r="I493" s="416"/>
      <c r="J493" s="416"/>
      <c r="K493" s="416" t="s">
        <v>195</v>
      </c>
      <c r="L493" s="416"/>
      <c r="M493" s="416"/>
      <c r="N493" s="416"/>
      <c r="O493" s="416"/>
      <c r="P493" s="416"/>
      <c r="Q493" s="416"/>
      <c r="R493" s="416"/>
      <c r="S493" s="417"/>
      <c r="T493" s="397"/>
      <c r="U493" s="400"/>
      <c r="V493" s="401" t="n">
        <v>491</v>
      </c>
      <c r="W493" s="418"/>
      <c r="X493" s="401"/>
      <c r="Y493" s="401"/>
      <c r="Z493" s="401"/>
      <c r="AA493" s="401"/>
      <c r="AB493" s="346"/>
    </row>
    <row r="494" customFormat="false" ht="13.3" hidden="true" customHeight="false" outlineLevel="0" collapsed="false">
      <c r="A494" s="408" t="n">
        <v>6</v>
      </c>
      <c r="B494" s="409" t="s">
        <v>430</v>
      </c>
      <c r="C494" s="409"/>
      <c r="D494" s="409"/>
      <c r="E494" s="408"/>
      <c r="F494" s="410"/>
      <c r="G494" s="410"/>
      <c r="H494" s="410"/>
      <c r="I494" s="410"/>
      <c r="J494" s="410"/>
      <c r="K494" s="410" t="s">
        <v>157</v>
      </c>
      <c r="L494" s="410"/>
      <c r="M494" s="410"/>
      <c r="N494" s="410"/>
      <c r="O494" s="410"/>
      <c r="P494" s="410"/>
      <c r="Q494" s="410"/>
      <c r="R494" s="410"/>
      <c r="S494" s="411"/>
      <c r="T494" s="385"/>
      <c r="U494" s="389"/>
      <c r="V494" s="390" t="n">
        <v>492</v>
      </c>
      <c r="W494" s="412"/>
      <c r="X494" s="390"/>
      <c r="Y494" s="390"/>
      <c r="Z494" s="390"/>
      <c r="AA494" s="390"/>
      <c r="AB494" s="346"/>
    </row>
    <row r="495" customFormat="false" ht="13.3" hidden="true" customHeight="false" outlineLevel="0" collapsed="false">
      <c r="A495" s="408" t="n">
        <v>7</v>
      </c>
      <c r="B495" s="409" t="s">
        <v>128</v>
      </c>
      <c r="C495" s="409" t="s">
        <v>44</v>
      </c>
      <c r="D495" s="409"/>
      <c r="E495" s="408"/>
      <c r="F495" s="410"/>
      <c r="G495" s="410"/>
      <c r="H495" s="410"/>
      <c r="I495" s="410"/>
      <c r="J495" s="410"/>
      <c r="K495" s="410"/>
      <c r="L495" s="410" t="s">
        <v>196</v>
      </c>
      <c r="M495" s="410"/>
      <c r="N495" s="410"/>
      <c r="O495" s="410"/>
      <c r="P495" s="410"/>
      <c r="Q495" s="410"/>
      <c r="R495" s="410"/>
      <c r="S495" s="411"/>
      <c r="T495" s="385"/>
      <c r="U495" s="389"/>
      <c r="V495" s="390" t="n">
        <v>493</v>
      </c>
      <c r="W495" s="412"/>
      <c r="X495" s="390"/>
      <c r="Y495" s="390"/>
      <c r="Z495" s="390"/>
      <c r="AA495" s="390"/>
      <c r="AB495" s="346"/>
    </row>
    <row r="496" customFormat="false" ht="13.3" hidden="true" customHeight="false" outlineLevel="0" collapsed="false">
      <c r="A496" s="413" t="n">
        <v>8</v>
      </c>
      <c r="B496" s="414" t="s">
        <v>43</v>
      </c>
      <c r="C496" s="414" t="s">
        <v>47</v>
      </c>
      <c r="D496" s="414" t="s">
        <v>48</v>
      </c>
      <c r="E496" s="415"/>
      <c r="F496" s="416"/>
      <c r="G496" s="416"/>
      <c r="H496" s="416"/>
      <c r="I496" s="416"/>
      <c r="J496" s="416"/>
      <c r="K496" s="416"/>
      <c r="L496" s="416"/>
      <c r="M496" s="416" t="s">
        <v>197</v>
      </c>
      <c r="N496" s="416"/>
      <c r="O496" s="416"/>
      <c r="P496" s="416"/>
      <c r="Q496" s="416"/>
      <c r="R496" s="416"/>
      <c r="S496" s="417"/>
      <c r="T496" s="397"/>
      <c r="U496" s="400"/>
      <c r="V496" s="401" t="n">
        <v>494</v>
      </c>
      <c r="W496" s="418"/>
      <c r="X496" s="401"/>
      <c r="Y496" s="401"/>
      <c r="Z496" s="401"/>
      <c r="AA496" s="401"/>
      <c r="AB496" s="346"/>
    </row>
    <row r="497" customFormat="false" ht="13.3" hidden="true" customHeight="false" outlineLevel="0" collapsed="false">
      <c r="A497" s="413" t="n">
        <v>8</v>
      </c>
      <c r="B497" s="414" t="s">
        <v>43</v>
      </c>
      <c r="C497" s="414" t="s">
        <v>47</v>
      </c>
      <c r="D497" s="414" t="s">
        <v>198</v>
      </c>
      <c r="E497" s="415"/>
      <c r="F497" s="416"/>
      <c r="G497" s="416"/>
      <c r="H497" s="416"/>
      <c r="I497" s="416"/>
      <c r="J497" s="416"/>
      <c r="K497" s="416"/>
      <c r="L497" s="416"/>
      <c r="M497" s="416" t="s">
        <v>199</v>
      </c>
      <c r="N497" s="416"/>
      <c r="O497" s="416"/>
      <c r="P497" s="416"/>
      <c r="Q497" s="416"/>
      <c r="R497" s="416"/>
      <c r="S497" s="417"/>
      <c r="T497" s="397"/>
      <c r="U497" s="400"/>
      <c r="V497" s="401" t="n">
        <v>495</v>
      </c>
      <c r="W497" s="418"/>
      <c r="X497" s="401"/>
      <c r="Y497" s="401"/>
      <c r="Z497" s="401"/>
      <c r="AA497" s="401"/>
      <c r="AB497" s="346"/>
    </row>
    <row r="498" customFormat="false" ht="13.3" hidden="true" customHeight="false" outlineLevel="0" collapsed="false">
      <c r="A498" s="413" t="n">
        <v>8</v>
      </c>
      <c r="B498" s="414" t="s">
        <v>43</v>
      </c>
      <c r="C498" s="414" t="s">
        <v>47</v>
      </c>
      <c r="D498" s="414" t="s">
        <v>200</v>
      </c>
      <c r="E498" s="415"/>
      <c r="F498" s="416"/>
      <c r="G498" s="416"/>
      <c r="H498" s="416"/>
      <c r="I498" s="416"/>
      <c r="J498" s="416"/>
      <c r="K498" s="416"/>
      <c r="L498" s="416"/>
      <c r="M498" s="416" t="s">
        <v>201</v>
      </c>
      <c r="N498" s="416"/>
      <c r="O498" s="416"/>
      <c r="P498" s="416"/>
      <c r="Q498" s="416"/>
      <c r="R498" s="416"/>
      <c r="S498" s="417"/>
      <c r="T498" s="397"/>
      <c r="U498" s="400"/>
      <c r="V498" s="401" t="n">
        <v>496</v>
      </c>
      <c r="W498" s="418"/>
      <c r="X498" s="401"/>
      <c r="Y498" s="401"/>
      <c r="Z498" s="401"/>
      <c r="AA498" s="401"/>
      <c r="AB498" s="346"/>
    </row>
    <row r="499" customFormat="false" ht="13.3" hidden="true" customHeight="false" outlineLevel="0" collapsed="false">
      <c r="A499" s="408" t="n">
        <v>7</v>
      </c>
      <c r="B499" s="409" t="s">
        <v>128</v>
      </c>
      <c r="C499" s="409" t="s">
        <v>44</v>
      </c>
      <c r="D499" s="409"/>
      <c r="E499" s="408"/>
      <c r="F499" s="410"/>
      <c r="G499" s="410"/>
      <c r="H499" s="410"/>
      <c r="I499" s="410"/>
      <c r="J499" s="410"/>
      <c r="K499" s="410"/>
      <c r="L499" s="410" t="s">
        <v>202</v>
      </c>
      <c r="M499" s="410"/>
      <c r="N499" s="410"/>
      <c r="O499" s="410"/>
      <c r="P499" s="410"/>
      <c r="Q499" s="410"/>
      <c r="R499" s="410"/>
      <c r="S499" s="411"/>
      <c r="T499" s="385"/>
      <c r="U499" s="389"/>
      <c r="V499" s="390" t="n">
        <v>497</v>
      </c>
      <c r="W499" s="412"/>
      <c r="X499" s="390"/>
      <c r="Y499" s="390"/>
      <c r="Z499" s="390"/>
      <c r="AA499" s="390"/>
      <c r="AB499" s="346"/>
    </row>
    <row r="500" customFormat="false" ht="13.3" hidden="true" customHeight="false" outlineLevel="0" collapsed="false">
      <c r="A500" s="413" t="n">
        <v>8</v>
      </c>
      <c r="B500" s="414" t="s">
        <v>43</v>
      </c>
      <c r="C500" s="414" t="s">
        <v>47</v>
      </c>
      <c r="D500" s="414" t="s">
        <v>159</v>
      </c>
      <c r="E500" s="415"/>
      <c r="F500" s="416"/>
      <c r="G500" s="416"/>
      <c r="H500" s="416"/>
      <c r="I500" s="416"/>
      <c r="J500" s="416"/>
      <c r="K500" s="416"/>
      <c r="L500" s="416"/>
      <c r="M500" s="416" t="s">
        <v>203</v>
      </c>
      <c r="N500" s="416"/>
      <c r="O500" s="416"/>
      <c r="P500" s="416"/>
      <c r="Q500" s="416"/>
      <c r="R500" s="416"/>
      <c r="S500" s="417"/>
      <c r="T500" s="397"/>
      <c r="U500" s="400"/>
      <c r="V500" s="401" t="n">
        <v>498</v>
      </c>
      <c r="W500" s="418"/>
      <c r="X500" s="401"/>
      <c r="Y500" s="401"/>
      <c r="Z500" s="401"/>
      <c r="AA500" s="401"/>
      <c r="AB500" s="346"/>
    </row>
    <row r="501" customFormat="false" ht="13.3" hidden="true" customHeight="false" outlineLevel="0" collapsed="false">
      <c r="A501" s="413" t="n">
        <v>8</v>
      </c>
      <c r="B501" s="414" t="s">
        <v>43</v>
      </c>
      <c r="C501" s="414" t="s">
        <v>47</v>
      </c>
      <c r="D501" s="414" t="s">
        <v>204</v>
      </c>
      <c r="E501" s="415"/>
      <c r="F501" s="416"/>
      <c r="G501" s="416"/>
      <c r="H501" s="416"/>
      <c r="I501" s="416"/>
      <c r="J501" s="416"/>
      <c r="K501" s="416"/>
      <c r="L501" s="416"/>
      <c r="M501" s="416" t="s">
        <v>205</v>
      </c>
      <c r="N501" s="416"/>
      <c r="O501" s="416"/>
      <c r="P501" s="416"/>
      <c r="Q501" s="416"/>
      <c r="R501" s="416"/>
      <c r="S501" s="417"/>
      <c r="T501" s="397"/>
      <c r="U501" s="400"/>
      <c r="V501" s="401" t="n">
        <v>499</v>
      </c>
      <c r="W501" s="418"/>
      <c r="X501" s="401"/>
      <c r="Y501" s="401"/>
      <c r="Z501" s="401"/>
      <c r="AA501" s="401"/>
      <c r="AB501" s="346"/>
    </row>
    <row r="502" customFormat="false" ht="13.3" hidden="true" customHeight="false" outlineLevel="0" collapsed="false">
      <c r="A502" s="408" t="n">
        <v>8</v>
      </c>
      <c r="B502" s="409" t="s">
        <v>43</v>
      </c>
      <c r="C502" s="409" t="s">
        <v>44</v>
      </c>
      <c r="D502" s="409"/>
      <c r="E502" s="408"/>
      <c r="F502" s="410"/>
      <c r="G502" s="410"/>
      <c r="H502" s="410"/>
      <c r="I502" s="410"/>
      <c r="J502" s="410"/>
      <c r="K502" s="410"/>
      <c r="L502" s="410"/>
      <c r="M502" s="410" t="s">
        <v>206</v>
      </c>
      <c r="N502" s="410"/>
      <c r="O502" s="410"/>
      <c r="P502" s="410"/>
      <c r="Q502" s="410"/>
      <c r="R502" s="410"/>
      <c r="S502" s="411"/>
      <c r="T502" s="385"/>
      <c r="U502" s="389"/>
      <c r="V502" s="390" t="n">
        <v>500</v>
      </c>
      <c r="W502" s="412"/>
      <c r="X502" s="390"/>
      <c r="Y502" s="390"/>
      <c r="Z502" s="390"/>
      <c r="AA502" s="390"/>
      <c r="AB502" s="346"/>
    </row>
    <row r="503" customFormat="false" ht="13.3" hidden="true" customHeight="false" outlineLevel="0" collapsed="false">
      <c r="A503" s="413" t="n">
        <v>9</v>
      </c>
      <c r="B503" s="414" t="s">
        <v>43</v>
      </c>
      <c r="C503" s="414" t="s">
        <v>53</v>
      </c>
      <c r="D503" s="414" t="s">
        <v>54</v>
      </c>
      <c r="E503" s="415"/>
      <c r="F503" s="416"/>
      <c r="G503" s="416"/>
      <c r="H503" s="416"/>
      <c r="I503" s="416"/>
      <c r="J503" s="416"/>
      <c r="K503" s="416"/>
      <c r="L503" s="416"/>
      <c r="M503" s="416"/>
      <c r="N503" s="416" t="s">
        <v>53</v>
      </c>
      <c r="O503" s="416"/>
      <c r="P503" s="416"/>
      <c r="Q503" s="416"/>
      <c r="R503" s="416"/>
      <c r="S503" s="417"/>
      <c r="T503" s="397"/>
      <c r="U503" s="400"/>
      <c r="V503" s="401" t="n">
        <v>501</v>
      </c>
      <c r="W503" s="418"/>
      <c r="X503" s="401"/>
      <c r="Y503" s="401"/>
      <c r="Z503" s="401"/>
      <c r="AA503" s="401"/>
      <c r="AB503" s="346"/>
    </row>
    <row r="504" customFormat="false" ht="13.3" hidden="true" customHeight="false" outlineLevel="0" collapsed="false">
      <c r="A504" s="413" t="n">
        <v>8</v>
      </c>
      <c r="B504" s="414" t="s">
        <v>43</v>
      </c>
      <c r="C504" s="414" t="s">
        <v>47</v>
      </c>
      <c r="D504" s="414" t="s">
        <v>207</v>
      </c>
      <c r="E504" s="415"/>
      <c r="F504" s="416"/>
      <c r="G504" s="416"/>
      <c r="H504" s="416"/>
      <c r="I504" s="416"/>
      <c r="J504" s="416"/>
      <c r="K504" s="416"/>
      <c r="L504" s="416"/>
      <c r="M504" s="416" t="s">
        <v>208</v>
      </c>
      <c r="N504" s="416"/>
      <c r="O504" s="416"/>
      <c r="P504" s="416"/>
      <c r="Q504" s="416"/>
      <c r="R504" s="416"/>
      <c r="S504" s="417"/>
      <c r="T504" s="397"/>
      <c r="U504" s="400"/>
      <c r="V504" s="401" t="n">
        <v>502</v>
      </c>
      <c r="W504" s="418"/>
      <c r="X504" s="401"/>
      <c r="Y504" s="401"/>
      <c r="Z504" s="401"/>
      <c r="AA504" s="401"/>
      <c r="AB504" s="346"/>
    </row>
    <row r="505" customFormat="false" ht="13.3" hidden="false" customHeight="false" outlineLevel="0" collapsed="false">
      <c r="A505" s="385" t="n">
        <v>3</v>
      </c>
      <c r="B505" s="386" t="s">
        <v>43</v>
      </c>
      <c r="C505" s="386" t="s">
        <v>44</v>
      </c>
      <c r="D505" s="386"/>
      <c r="E505" s="385"/>
      <c r="F505" s="387"/>
      <c r="G505" s="387"/>
      <c r="H505" s="387" t="s">
        <v>389</v>
      </c>
      <c r="I505" s="387"/>
      <c r="J505" s="387"/>
      <c r="K505" s="387"/>
      <c r="L505" s="387"/>
      <c r="M505" s="387"/>
      <c r="N505" s="387"/>
      <c r="O505" s="387"/>
      <c r="P505" s="387"/>
      <c r="Q505" s="387"/>
      <c r="R505" s="387"/>
      <c r="S505" s="388"/>
      <c r="T505" s="386"/>
      <c r="U505" s="390"/>
      <c r="V505" s="390" t="n">
        <v>503</v>
      </c>
      <c r="W505" s="391" t="s">
        <v>11</v>
      </c>
      <c r="X505" s="392"/>
      <c r="Y505" s="243"/>
      <c r="Z505" s="390"/>
      <c r="AA505" s="243"/>
      <c r="AB505" s="346"/>
    </row>
    <row r="506" customFormat="false" ht="13.3" hidden="false" customHeight="false" outlineLevel="0" collapsed="false">
      <c r="A506" s="385" t="n">
        <v>4</v>
      </c>
      <c r="B506" s="386" t="s">
        <v>43</v>
      </c>
      <c r="C506" s="386" t="s">
        <v>44</v>
      </c>
      <c r="D506" s="386"/>
      <c r="E506" s="385"/>
      <c r="F506" s="387"/>
      <c r="G506" s="387"/>
      <c r="H506" s="387"/>
      <c r="I506" s="387" t="s">
        <v>133</v>
      </c>
      <c r="J506" s="387"/>
      <c r="K506" s="387"/>
      <c r="L506" s="387"/>
      <c r="M506" s="387"/>
      <c r="N506" s="387"/>
      <c r="O506" s="387"/>
      <c r="P506" s="387"/>
      <c r="Q506" s="387"/>
      <c r="R506" s="387"/>
      <c r="S506" s="388"/>
      <c r="T506" s="386"/>
      <c r="U506" s="390"/>
      <c r="V506" s="390" t="n">
        <v>504</v>
      </c>
      <c r="W506" s="391" t="s">
        <v>11</v>
      </c>
      <c r="X506" s="392"/>
      <c r="Y506" s="243"/>
      <c r="Z506" s="390"/>
      <c r="AA506" s="243"/>
      <c r="AB506" s="346"/>
    </row>
    <row r="507" customFormat="false" ht="13.3" hidden="false" customHeight="false" outlineLevel="0" collapsed="false">
      <c r="A507" s="395" t="n">
        <v>5</v>
      </c>
      <c r="B507" s="396" t="s">
        <v>134</v>
      </c>
      <c r="C507" s="396" t="s">
        <v>47</v>
      </c>
      <c r="D507" s="396" t="s">
        <v>48</v>
      </c>
      <c r="E507" s="397"/>
      <c r="F507" s="398"/>
      <c r="G507" s="398"/>
      <c r="H507" s="398"/>
      <c r="I507" s="398"/>
      <c r="J507" s="398" t="s">
        <v>135</v>
      </c>
      <c r="K507" s="398"/>
      <c r="L507" s="398"/>
      <c r="M507" s="398"/>
      <c r="N507" s="398"/>
      <c r="O507" s="398"/>
      <c r="P507" s="398"/>
      <c r="Q507" s="398"/>
      <c r="R507" s="398"/>
      <c r="S507" s="399"/>
      <c r="T507" s="396"/>
      <c r="U507" s="401"/>
      <c r="V507" s="401" t="n">
        <v>505</v>
      </c>
      <c r="W507" s="402" t="s">
        <v>11</v>
      </c>
      <c r="X507" s="403" t="s">
        <v>11</v>
      </c>
      <c r="Y507" s="237" t="s">
        <v>390</v>
      </c>
      <c r="Z507" s="401" t="n">
        <v>160</v>
      </c>
      <c r="AA507" s="237" t="s">
        <v>391</v>
      </c>
      <c r="AB507" s="346"/>
    </row>
    <row r="508" customFormat="false" ht="13.3" hidden="false" customHeight="false" outlineLevel="0" collapsed="false">
      <c r="A508" s="395" t="n">
        <v>5</v>
      </c>
      <c r="B508" s="396" t="s">
        <v>43</v>
      </c>
      <c r="C508" s="396" t="s">
        <v>47</v>
      </c>
      <c r="D508" s="396" t="s">
        <v>138</v>
      </c>
      <c r="E508" s="397"/>
      <c r="F508" s="398"/>
      <c r="G508" s="398"/>
      <c r="H508" s="398"/>
      <c r="I508" s="398"/>
      <c r="J508" s="398" t="s">
        <v>139</v>
      </c>
      <c r="K508" s="398"/>
      <c r="L508" s="398"/>
      <c r="M508" s="398"/>
      <c r="N508" s="398"/>
      <c r="O508" s="398"/>
      <c r="P508" s="398"/>
      <c r="Q508" s="398"/>
      <c r="R508" s="398"/>
      <c r="S508" s="399"/>
      <c r="T508" s="396" t="s">
        <v>266</v>
      </c>
      <c r="U508" s="432" t="s">
        <v>242</v>
      </c>
      <c r="V508" s="401" t="n">
        <v>506</v>
      </c>
      <c r="W508" s="402" t="s">
        <v>11</v>
      </c>
      <c r="X508" s="403" t="s">
        <v>11</v>
      </c>
      <c r="Y508" s="237" t="s">
        <v>392</v>
      </c>
      <c r="Z508" s="401" t="n">
        <v>15</v>
      </c>
      <c r="AA508" s="237" t="s">
        <v>471</v>
      </c>
      <c r="AB508" s="346"/>
    </row>
    <row r="509" customFormat="false" ht="13.3" hidden="false" customHeight="false" outlineLevel="0" collapsed="false">
      <c r="A509" s="385" t="n">
        <v>5</v>
      </c>
      <c r="B509" s="386" t="s">
        <v>143</v>
      </c>
      <c r="C509" s="386" t="s">
        <v>44</v>
      </c>
      <c r="D509" s="386"/>
      <c r="E509" s="385"/>
      <c r="F509" s="387"/>
      <c r="G509" s="387"/>
      <c r="H509" s="387"/>
      <c r="I509" s="387"/>
      <c r="J509" s="387" t="s">
        <v>144</v>
      </c>
      <c r="K509" s="387"/>
      <c r="L509" s="387"/>
      <c r="M509" s="387"/>
      <c r="N509" s="387"/>
      <c r="O509" s="387"/>
      <c r="P509" s="387"/>
      <c r="Q509" s="387"/>
      <c r="R509" s="387"/>
      <c r="S509" s="388"/>
      <c r="T509" s="386"/>
      <c r="U509" s="390"/>
      <c r="V509" s="390" t="n">
        <v>507</v>
      </c>
      <c r="W509" s="391" t="s">
        <v>11</v>
      </c>
      <c r="X509" s="392"/>
      <c r="Y509" s="243"/>
      <c r="Z509" s="390"/>
      <c r="AA509" s="243"/>
      <c r="AB509" s="346"/>
    </row>
    <row r="510" customFormat="false" ht="13.3" hidden="false" customHeight="false" outlineLevel="0" collapsed="false">
      <c r="A510" s="395" t="n">
        <v>6</v>
      </c>
      <c r="B510" s="396" t="s">
        <v>143</v>
      </c>
      <c r="C510" s="396" t="s">
        <v>47</v>
      </c>
      <c r="D510" s="396" t="s">
        <v>48</v>
      </c>
      <c r="E510" s="397"/>
      <c r="F510" s="398"/>
      <c r="G510" s="398"/>
      <c r="H510" s="398"/>
      <c r="I510" s="398"/>
      <c r="J510" s="398"/>
      <c r="K510" s="398" t="s">
        <v>145</v>
      </c>
      <c r="L510" s="398"/>
      <c r="M510" s="398"/>
      <c r="N510" s="398"/>
      <c r="O510" s="398"/>
      <c r="P510" s="398"/>
      <c r="Q510" s="398"/>
      <c r="R510" s="398"/>
      <c r="S510" s="399"/>
      <c r="T510" s="396"/>
      <c r="U510" s="401"/>
      <c r="V510" s="401" t="n">
        <v>508</v>
      </c>
      <c r="W510" s="402" t="s">
        <v>11</v>
      </c>
      <c r="X510" s="403" t="s">
        <v>146</v>
      </c>
      <c r="Y510" s="237" t="s">
        <v>393</v>
      </c>
      <c r="Z510" s="401" t="n">
        <v>20</v>
      </c>
      <c r="AA510" s="237" t="s">
        <v>394</v>
      </c>
      <c r="AB510" s="346"/>
    </row>
    <row r="511" customFormat="false" ht="13.3" hidden="true" customHeight="false" outlineLevel="0" collapsed="false">
      <c r="A511" s="413" t="n">
        <v>6</v>
      </c>
      <c r="B511" s="414" t="s">
        <v>143</v>
      </c>
      <c r="C511" s="414" t="s">
        <v>47</v>
      </c>
      <c r="D511" s="414" t="s">
        <v>48</v>
      </c>
      <c r="E511" s="415"/>
      <c r="F511" s="416"/>
      <c r="G511" s="416"/>
      <c r="H511" s="416"/>
      <c r="I511" s="416"/>
      <c r="J511" s="416"/>
      <c r="K511" s="416" t="s">
        <v>149</v>
      </c>
      <c r="L511" s="416"/>
      <c r="M511" s="416"/>
      <c r="N511" s="416"/>
      <c r="O511" s="416"/>
      <c r="P511" s="416"/>
      <c r="Q511" s="416"/>
      <c r="R511" s="416"/>
      <c r="S511" s="417"/>
      <c r="T511" s="397"/>
      <c r="U511" s="400"/>
      <c r="V511" s="401" t="n">
        <v>509</v>
      </c>
      <c r="W511" s="418"/>
      <c r="X511" s="401"/>
      <c r="Y511" s="401"/>
      <c r="Z511" s="401"/>
      <c r="AA511" s="401"/>
      <c r="AB511" s="346"/>
    </row>
    <row r="512" customFormat="false" ht="13.3" hidden="false" customHeight="false" outlineLevel="0" collapsed="false">
      <c r="A512" s="395" t="n">
        <v>6</v>
      </c>
      <c r="B512" s="396" t="s">
        <v>143</v>
      </c>
      <c r="C512" s="414" t="s">
        <v>47</v>
      </c>
      <c r="D512" s="414" t="s">
        <v>194</v>
      </c>
      <c r="E512" s="397"/>
      <c r="F512" s="398"/>
      <c r="G512" s="398"/>
      <c r="H512" s="398"/>
      <c r="I512" s="398"/>
      <c r="J512" s="398"/>
      <c r="K512" s="398" t="s">
        <v>150</v>
      </c>
      <c r="L512" s="398"/>
      <c r="M512" s="398"/>
      <c r="N512" s="398"/>
      <c r="O512" s="398"/>
      <c r="P512" s="398"/>
      <c r="Q512" s="398"/>
      <c r="R512" s="398"/>
      <c r="S512" s="399"/>
      <c r="T512" s="396"/>
      <c r="U512" s="401"/>
      <c r="V512" s="401" t="n">
        <v>510</v>
      </c>
      <c r="W512" s="402" t="s">
        <v>11</v>
      </c>
      <c r="X512" s="403" t="s">
        <v>146</v>
      </c>
      <c r="Y512" s="237" t="s">
        <v>395</v>
      </c>
      <c r="Z512" s="401" t="n">
        <v>15</v>
      </c>
      <c r="AA512" s="237" t="s">
        <v>567</v>
      </c>
      <c r="AB512" s="346"/>
    </row>
    <row r="513" customFormat="false" ht="13.3" hidden="false" customHeight="false" outlineLevel="0" collapsed="false">
      <c r="A513" s="395" t="n">
        <v>6</v>
      </c>
      <c r="B513" s="396" t="s">
        <v>143</v>
      </c>
      <c r="C513" s="396" t="s">
        <v>47</v>
      </c>
      <c r="D513" s="396" t="s">
        <v>48</v>
      </c>
      <c r="E513" s="397"/>
      <c r="F513" s="398"/>
      <c r="G513" s="398"/>
      <c r="H513" s="398"/>
      <c r="I513" s="398"/>
      <c r="J513" s="398"/>
      <c r="K513" s="398" t="s">
        <v>151</v>
      </c>
      <c r="L513" s="398"/>
      <c r="M513" s="398"/>
      <c r="N513" s="398"/>
      <c r="O513" s="398"/>
      <c r="P513" s="398"/>
      <c r="Q513" s="398"/>
      <c r="R513" s="398"/>
      <c r="S513" s="399"/>
      <c r="T513" s="396"/>
      <c r="U513" s="401"/>
      <c r="V513" s="401" t="n">
        <v>511</v>
      </c>
      <c r="W513" s="402" t="s">
        <v>11</v>
      </c>
      <c r="X513" s="403" t="s">
        <v>146</v>
      </c>
      <c r="Y513" s="237" t="s">
        <v>397</v>
      </c>
      <c r="Z513" s="401" t="n">
        <v>40</v>
      </c>
      <c r="AA513" s="237" t="s">
        <v>398</v>
      </c>
      <c r="AB513" s="346"/>
    </row>
    <row r="514" customFormat="false" ht="13.3" hidden="true" customHeight="false" outlineLevel="0" collapsed="false">
      <c r="A514" s="413" t="n">
        <v>6</v>
      </c>
      <c r="B514" s="414" t="s">
        <v>143</v>
      </c>
      <c r="C514" s="414" t="s">
        <v>47</v>
      </c>
      <c r="D514" s="414" t="s">
        <v>48</v>
      </c>
      <c r="E514" s="415"/>
      <c r="F514" s="416"/>
      <c r="G514" s="416"/>
      <c r="H514" s="416"/>
      <c r="I514" s="416"/>
      <c r="J514" s="416"/>
      <c r="K514" s="416" t="s">
        <v>154</v>
      </c>
      <c r="L514" s="416"/>
      <c r="M514" s="416"/>
      <c r="N514" s="416"/>
      <c r="O514" s="416"/>
      <c r="P514" s="416"/>
      <c r="Q514" s="416"/>
      <c r="R514" s="416"/>
      <c r="S514" s="417"/>
      <c r="T514" s="397"/>
      <c r="U514" s="400"/>
      <c r="V514" s="401" t="n">
        <v>512</v>
      </c>
      <c r="W514" s="418"/>
      <c r="X514" s="401"/>
      <c r="Y514" s="401"/>
      <c r="Z514" s="401"/>
      <c r="AA514" s="401"/>
      <c r="AB514" s="346"/>
    </row>
    <row r="515" customFormat="false" ht="13.3" hidden="false" customHeight="false" outlineLevel="0" collapsed="false">
      <c r="A515" s="385" t="n">
        <v>5</v>
      </c>
      <c r="B515" s="386" t="s">
        <v>128</v>
      </c>
      <c r="C515" s="386" t="s">
        <v>44</v>
      </c>
      <c r="D515" s="386"/>
      <c r="E515" s="385"/>
      <c r="F515" s="387"/>
      <c r="G515" s="387"/>
      <c r="H515" s="387"/>
      <c r="I515" s="387"/>
      <c r="J515" s="387" t="s">
        <v>156</v>
      </c>
      <c r="K515" s="387"/>
      <c r="L515" s="387"/>
      <c r="M515" s="387"/>
      <c r="N515" s="387"/>
      <c r="O515" s="387"/>
      <c r="P515" s="387"/>
      <c r="Q515" s="387"/>
      <c r="R515" s="387"/>
      <c r="S515" s="388"/>
      <c r="T515" s="386"/>
      <c r="U515" s="390"/>
      <c r="V515" s="390" t="n">
        <v>513</v>
      </c>
      <c r="W515" s="391" t="s">
        <v>11</v>
      </c>
      <c r="X515" s="392"/>
      <c r="Y515" s="243"/>
      <c r="Z515" s="390"/>
      <c r="AA515" s="243"/>
      <c r="AB515" s="346"/>
    </row>
    <row r="516" customFormat="false" ht="13.3" hidden="false" customHeight="false" outlineLevel="0" collapsed="false">
      <c r="A516" s="385" t="n">
        <v>6</v>
      </c>
      <c r="B516" s="386" t="s">
        <v>128</v>
      </c>
      <c r="C516" s="386"/>
      <c r="D516" s="386"/>
      <c r="E516" s="385"/>
      <c r="F516" s="387"/>
      <c r="G516" s="387"/>
      <c r="H516" s="387"/>
      <c r="I516" s="387"/>
      <c r="J516" s="387"/>
      <c r="K516" s="387" t="s">
        <v>157</v>
      </c>
      <c r="L516" s="387"/>
      <c r="M516" s="387"/>
      <c r="N516" s="387"/>
      <c r="O516" s="387"/>
      <c r="P516" s="387"/>
      <c r="Q516" s="387"/>
      <c r="R516" s="387"/>
      <c r="S516" s="388"/>
      <c r="T516" s="433" t="s">
        <v>472</v>
      </c>
      <c r="U516" s="390"/>
      <c r="V516" s="390" t="n">
        <v>514</v>
      </c>
      <c r="W516" s="391" t="s">
        <v>11</v>
      </c>
      <c r="X516" s="392"/>
      <c r="Y516" s="243"/>
      <c r="Z516" s="390"/>
      <c r="AA516" s="243"/>
      <c r="AB516" s="346"/>
    </row>
    <row r="517" customFormat="false" ht="13.3" hidden="false" customHeight="false" outlineLevel="0" collapsed="false">
      <c r="A517" s="395" t="n">
        <v>7</v>
      </c>
      <c r="B517" s="396" t="s">
        <v>134</v>
      </c>
      <c r="C517" s="396" t="s">
        <v>47</v>
      </c>
      <c r="D517" s="396" t="s">
        <v>48</v>
      </c>
      <c r="E517" s="397"/>
      <c r="F517" s="398"/>
      <c r="G517" s="398"/>
      <c r="H517" s="398"/>
      <c r="I517" s="398"/>
      <c r="J517" s="398"/>
      <c r="K517" s="398"/>
      <c r="L517" s="398" t="s">
        <v>158</v>
      </c>
      <c r="M517" s="398"/>
      <c r="N517" s="398"/>
      <c r="O517" s="398"/>
      <c r="P517" s="398"/>
      <c r="Q517" s="398"/>
      <c r="R517" s="398"/>
      <c r="S517" s="399"/>
      <c r="T517" s="434" t="s">
        <v>473</v>
      </c>
      <c r="U517" s="401"/>
      <c r="V517" s="401" t="n">
        <v>515</v>
      </c>
      <c r="W517" s="402" t="s">
        <v>11</v>
      </c>
      <c r="X517" s="403" t="s">
        <v>11</v>
      </c>
      <c r="Y517" s="237" t="s">
        <v>474</v>
      </c>
      <c r="Z517" s="401" t="n">
        <v>160</v>
      </c>
      <c r="AA517" s="237" t="s">
        <v>475</v>
      </c>
      <c r="AB517" s="346"/>
    </row>
    <row r="518" customFormat="false" ht="13.3" hidden="true" customHeight="false" outlineLevel="0" collapsed="false">
      <c r="A518" s="413" t="n">
        <v>7</v>
      </c>
      <c r="B518" s="414" t="s">
        <v>43</v>
      </c>
      <c r="C518" s="414" t="s">
        <v>47</v>
      </c>
      <c r="D518" s="414" t="s">
        <v>159</v>
      </c>
      <c r="E518" s="415"/>
      <c r="F518" s="416"/>
      <c r="G518" s="416"/>
      <c r="H518" s="416"/>
      <c r="I518" s="416"/>
      <c r="J518" s="416"/>
      <c r="K518" s="416"/>
      <c r="L518" s="416" t="s">
        <v>160</v>
      </c>
      <c r="M518" s="416"/>
      <c r="N518" s="416"/>
      <c r="O518" s="416"/>
      <c r="P518" s="416"/>
      <c r="Q518" s="416"/>
      <c r="R518" s="416"/>
      <c r="S518" s="417"/>
      <c r="T518" s="397"/>
      <c r="U518" s="400"/>
      <c r="V518" s="401" t="n">
        <v>516</v>
      </c>
      <c r="W518" s="418"/>
      <c r="X518" s="401"/>
      <c r="Y518" s="401"/>
      <c r="Z518" s="401"/>
      <c r="AA518" s="401"/>
      <c r="AB518" s="346"/>
    </row>
    <row r="519" customFormat="false" ht="13.3" hidden="false" customHeight="false" outlineLevel="0" collapsed="false">
      <c r="A519" s="395" t="n">
        <v>6</v>
      </c>
      <c r="B519" s="396" t="s">
        <v>43</v>
      </c>
      <c r="C519" s="396" t="s">
        <v>47</v>
      </c>
      <c r="D519" s="396" t="s">
        <v>48</v>
      </c>
      <c r="E519" s="397"/>
      <c r="F519" s="398"/>
      <c r="G519" s="398"/>
      <c r="H519" s="398"/>
      <c r="I519" s="398"/>
      <c r="J519" s="398"/>
      <c r="K519" s="398" t="s">
        <v>161</v>
      </c>
      <c r="L519" s="398"/>
      <c r="M519" s="398"/>
      <c r="N519" s="398"/>
      <c r="O519" s="398"/>
      <c r="P519" s="398"/>
      <c r="Q519" s="398"/>
      <c r="R519" s="398"/>
      <c r="S519" s="399"/>
      <c r="T519" s="396"/>
      <c r="U519" s="401"/>
      <c r="V519" s="401" t="n">
        <v>517</v>
      </c>
      <c r="W519" s="402" t="s">
        <v>11</v>
      </c>
      <c r="X519" s="403" t="s">
        <v>11</v>
      </c>
      <c r="Y519" s="237" t="s">
        <v>476</v>
      </c>
      <c r="Z519" s="401" t="n">
        <v>20</v>
      </c>
      <c r="AA519" s="237" t="s">
        <v>477</v>
      </c>
      <c r="AB519" s="346"/>
    </row>
    <row r="520" customFormat="false" ht="13.3" hidden="true" customHeight="false" outlineLevel="0" collapsed="false">
      <c r="A520" s="413" t="n">
        <v>6</v>
      </c>
      <c r="B520" s="414" t="s">
        <v>128</v>
      </c>
      <c r="C520" s="414" t="s">
        <v>47</v>
      </c>
      <c r="D520" s="414" t="s">
        <v>162</v>
      </c>
      <c r="E520" s="415"/>
      <c r="F520" s="416"/>
      <c r="G520" s="416"/>
      <c r="H520" s="416"/>
      <c r="I520" s="416"/>
      <c r="J520" s="416"/>
      <c r="K520" s="416" t="s">
        <v>163</v>
      </c>
      <c r="L520" s="416"/>
      <c r="M520" s="416"/>
      <c r="N520" s="416"/>
      <c r="O520" s="416"/>
      <c r="P520" s="416"/>
      <c r="Q520" s="416"/>
      <c r="R520" s="416"/>
      <c r="S520" s="417"/>
      <c r="T520" s="397"/>
      <c r="U520" s="400"/>
      <c r="V520" s="401" t="n">
        <v>518</v>
      </c>
      <c r="W520" s="418"/>
      <c r="X520" s="401"/>
      <c r="Y520" s="401"/>
      <c r="Z520" s="401"/>
      <c r="AA520" s="401"/>
      <c r="AB520" s="346"/>
    </row>
    <row r="521" customFormat="false" ht="13.3" hidden="false" customHeight="false" outlineLevel="0" collapsed="false">
      <c r="A521" s="395" t="n">
        <v>6</v>
      </c>
      <c r="B521" s="396" t="s">
        <v>128</v>
      </c>
      <c r="C521" s="396" t="s">
        <v>47</v>
      </c>
      <c r="D521" s="396" t="s">
        <v>159</v>
      </c>
      <c r="E521" s="397"/>
      <c r="F521" s="398"/>
      <c r="G521" s="398"/>
      <c r="H521" s="398"/>
      <c r="I521" s="398"/>
      <c r="J521" s="398"/>
      <c r="K521" s="398" t="s">
        <v>164</v>
      </c>
      <c r="L521" s="398"/>
      <c r="M521" s="398"/>
      <c r="N521" s="398"/>
      <c r="O521" s="398"/>
      <c r="P521" s="398"/>
      <c r="Q521" s="398"/>
      <c r="R521" s="398"/>
      <c r="S521" s="399"/>
      <c r="T521" s="396"/>
      <c r="U521" s="401"/>
      <c r="V521" s="401" t="n">
        <v>519</v>
      </c>
      <c r="W521" s="402" t="s">
        <v>11</v>
      </c>
      <c r="X521" s="403" t="s">
        <v>146</v>
      </c>
      <c r="Y521" s="237" t="s">
        <v>478</v>
      </c>
      <c r="Z521" s="401" t="n">
        <v>8</v>
      </c>
      <c r="AA521" s="237" t="s">
        <v>479</v>
      </c>
      <c r="AB521" s="346"/>
    </row>
    <row r="522" customFormat="false" ht="13.3" hidden="false" customHeight="false" outlineLevel="0" collapsed="false">
      <c r="A522" s="395" t="n">
        <v>6</v>
      </c>
      <c r="B522" s="396" t="s">
        <v>43</v>
      </c>
      <c r="C522" s="396" t="s">
        <v>47</v>
      </c>
      <c r="D522" s="396" t="s">
        <v>165</v>
      </c>
      <c r="E522" s="397"/>
      <c r="F522" s="398"/>
      <c r="G522" s="398"/>
      <c r="H522" s="398"/>
      <c r="I522" s="398"/>
      <c r="J522" s="398"/>
      <c r="K522" s="398" t="s">
        <v>166</v>
      </c>
      <c r="L522" s="398"/>
      <c r="M522" s="398"/>
      <c r="N522" s="398"/>
      <c r="O522" s="398"/>
      <c r="P522" s="398"/>
      <c r="Q522" s="398"/>
      <c r="R522" s="398"/>
      <c r="S522" s="399"/>
      <c r="T522" s="396"/>
      <c r="U522" s="401"/>
      <c r="V522" s="401" t="n">
        <v>520</v>
      </c>
      <c r="W522" s="402" t="s">
        <v>11</v>
      </c>
      <c r="X522" s="403" t="s">
        <v>11</v>
      </c>
      <c r="Y522" s="237" t="s">
        <v>480</v>
      </c>
      <c r="Z522" s="401" t="n">
        <v>20</v>
      </c>
      <c r="AA522" s="237" t="s">
        <v>481</v>
      </c>
      <c r="AB522" s="346"/>
    </row>
    <row r="523" customFormat="false" ht="13.3" hidden="false" customHeight="false" outlineLevel="0" collapsed="false">
      <c r="A523" s="395" t="n">
        <v>6</v>
      </c>
      <c r="B523" s="396" t="s">
        <v>128</v>
      </c>
      <c r="C523" s="396" t="s">
        <v>47</v>
      </c>
      <c r="D523" s="396" t="s">
        <v>167</v>
      </c>
      <c r="E523" s="397"/>
      <c r="F523" s="398"/>
      <c r="G523" s="398"/>
      <c r="H523" s="398"/>
      <c r="I523" s="398"/>
      <c r="J523" s="398"/>
      <c r="K523" s="398" t="s">
        <v>168</v>
      </c>
      <c r="L523" s="398"/>
      <c r="M523" s="398"/>
      <c r="N523" s="398"/>
      <c r="O523" s="398"/>
      <c r="P523" s="398"/>
      <c r="Q523" s="398"/>
      <c r="R523" s="398"/>
      <c r="S523" s="399"/>
      <c r="T523" s="396" t="s">
        <v>482</v>
      </c>
      <c r="U523" s="401" t="s">
        <v>221</v>
      </c>
      <c r="V523" s="401" t="n">
        <v>521</v>
      </c>
      <c r="W523" s="402" t="s">
        <v>11</v>
      </c>
      <c r="X523" s="403" t="s">
        <v>146</v>
      </c>
      <c r="Y523" s="237" t="s">
        <v>483</v>
      </c>
      <c r="Z523" s="401" t="n">
        <v>2</v>
      </c>
      <c r="AA523" s="237" t="s">
        <v>484</v>
      </c>
      <c r="AB523" s="346"/>
    </row>
    <row r="524" customFormat="false" ht="13.3" hidden="true" customHeight="false" outlineLevel="0" collapsed="false">
      <c r="A524" s="408" t="n">
        <v>6</v>
      </c>
      <c r="B524" s="409" t="s">
        <v>128</v>
      </c>
      <c r="C524" s="409" t="s">
        <v>44</v>
      </c>
      <c r="D524" s="409"/>
      <c r="E524" s="408"/>
      <c r="F524" s="410"/>
      <c r="G524" s="410"/>
      <c r="H524" s="410"/>
      <c r="I524" s="410"/>
      <c r="J524" s="410"/>
      <c r="K524" s="410" t="s">
        <v>170</v>
      </c>
      <c r="L524" s="410"/>
      <c r="M524" s="410"/>
      <c r="N524" s="410"/>
      <c r="O524" s="410"/>
      <c r="P524" s="410"/>
      <c r="Q524" s="410"/>
      <c r="R524" s="410"/>
      <c r="S524" s="411"/>
      <c r="T524" s="385"/>
      <c r="U524" s="389"/>
      <c r="V524" s="390" t="n">
        <v>522</v>
      </c>
      <c r="W524" s="412"/>
      <c r="X524" s="390"/>
      <c r="Y524" s="243"/>
      <c r="Z524" s="390"/>
      <c r="AA524" s="243"/>
      <c r="AB524" s="346"/>
    </row>
    <row r="525" customFormat="false" ht="13.3" hidden="true" customHeight="false" outlineLevel="0" collapsed="false">
      <c r="A525" s="408" t="n">
        <v>7</v>
      </c>
      <c r="B525" s="409" t="s">
        <v>430</v>
      </c>
      <c r="C525" s="409"/>
      <c r="D525" s="409"/>
      <c r="E525" s="408"/>
      <c r="F525" s="410"/>
      <c r="G525" s="410"/>
      <c r="H525" s="410"/>
      <c r="I525" s="410"/>
      <c r="J525" s="410"/>
      <c r="K525" s="410"/>
      <c r="L525" s="410" t="s">
        <v>157</v>
      </c>
      <c r="M525" s="410"/>
      <c r="N525" s="410"/>
      <c r="O525" s="410"/>
      <c r="P525" s="410"/>
      <c r="Q525" s="410"/>
      <c r="R525" s="410"/>
      <c r="S525" s="411"/>
      <c r="T525" s="385"/>
      <c r="U525" s="389"/>
      <c r="V525" s="390" t="n">
        <v>523</v>
      </c>
      <c r="W525" s="412"/>
      <c r="X525" s="390"/>
      <c r="Y525" s="243"/>
      <c r="Z525" s="390"/>
      <c r="AA525" s="243"/>
      <c r="AB525" s="346"/>
    </row>
    <row r="526" customFormat="false" ht="13.3" hidden="true" customHeight="false" outlineLevel="0" collapsed="false">
      <c r="A526" s="413" t="n">
        <v>8</v>
      </c>
      <c r="B526" s="414" t="s">
        <v>43</v>
      </c>
      <c r="C526" s="414" t="s">
        <v>47</v>
      </c>
      <c r="D526" s="414" t="s">
        <v>48</v>
      </c>
      <c r="E526" s="415"/>
      <c r="F526" s="416"/>
      <c r="G526" s="416"/>
      <c r="H526" s="416"/>
      <c r="I526" s="416"/>
      <c r="J526" s="416"/>
      <c r="K526" s="416"/>
      <c r="L526" s="416"/>
      <c r="M526" s="416" t="s">
        <v>171</v>
      </c>
      <c r="N526" s="416"/>
      <c r="O526" s="416"/>
      <c r="P526" s="416"/>
      <c r="Q526" s="416"/>
      <c r="R526" s="416"/>
      <c r="S526" s="417"/>
      <c r="T526" s="397"/>
      <c r="U526" s="400"/>
      <c r="V526" s="401" t="n">
        <v>524</v>
      </c>
      <c r="W526" s="418"/>
      <c r="X526" s="401"/>
      <c r="Y526" s="401"/>
      <c r="Z526" s="401"/>
      <c r="AA526" s="401"/>
      <c r="AB526" s="346"/>
    </row>
    <row r="527" customFormat="false" ht="13.3" hidden="true" customHeight="false" outlineLevel="0" collapsed="false">
      <c r="A527" s="413" t="n">
        <v>8</v>
      </c>
      <c r="B527" s="414" t="s">
        <v>43</v>
      </c>
      <c r="C527" s="414" t="s">
        <v>47</v>
      </c>
      <c r="D527" s="414" t="s">
        <v>48</v>
      </c>
      <c r="E527" s="415"/>
      <c r="F527" s="416"/>
      <c r="G527" s="416"/>
      <c r="H527" s="416"/>
      <c r="I527" s="416"/>
      <c r="J527" s="416"/>
      <c r="K527" s="416"/>
      <c r="L527" s="416"/>
      <c r="M527" s="416" t="s">
        <v>172</v>
      </c>
      <c r="N527" s="416"/>
      <c r="O527" s="416"/>
      <c r="P527" s="416"/>
      <c r="Q527" s="416"/>
      <c r="R527" s="416"/>
      <c r="S527" s="417"/>
      <c r="T527" s="397"/>
      <c r="U527" s="400"/>
      <c r="V527" s="401" t="n">
        <v>525</v>
      </c>
      <c r="W527" s="418"/>
      <c r="X527" s="401"/>
      <c r="Y527" s="401"/>
      <c r="Z527" s="401"/>
      <c r="AA527" s="401"/>
      <c r="AB527" s="346"/>
    </row>
    <row r="528" customFormat="false" ht="13.3" hidden="true" customHeight="false" outlineLevel="0" collapsed="false">
      <c r="A528" s="408" t="n">
        <v>5</v>
      </c>
      <c r="B528" s="409" t="s">
        <v>143</v>
      </c>
      <c r="C528" s="409" t="s">
        <v>44</v>
      </c>
      <c r="D528" s="409"/>
      <c r="E528" s="408"/>
      <c r="F528" s="410"/>
      <c r="G528" s="410"/>
      <c r="H528" s="410"/>
      <c r="I528" s="410"/>
      <c r="J528" s="410" t="s">
        <v>173</v>
      </c>
      <c r="K528" s="410"/>
      <c r="L528" s="410"/>
      <c r="M528" s="410"/>
      <c r="N528" s="410"/>
      <c r="O528" s="410"/>
      <c r="P528" s="410"/>
      <c r="Q528" s="410"/>
      <c r="R528" s="410"/>
      <c r="S528" s="411"/>
      <c r="T528" s="385"/>
      <c r="U528" s="389"/>
      <c r="V528" s="390" t="n">
        <v>526</v>
      </c>
      <c r="W528" s="412"/>
      <c r="X528" s="390"/>
      <c r="Y528" s="390"/>
      <c r="Z528" s="390"/>
      <c r="AA528" s="390"/>
      <c r="AB528" s="346"/>
    </row>
    <row r="529" customFormat="false" ht="13.3" hidden="true" customHeight="false" outlineLevel="0" collapsed="false">
      <c r="A529" s="413" t="n">
        <v>6</v>
      </c>
      <c r="B529" s="414" t="s">
        <v>43</v>
      </c>
      <c r="C529" s="414" t="s">
        <v>47</v>
      </c>
      <c r="D529" s="414" t="s">
        <v>167</v>
      </c>
      <c r="E529" s="415"/>
      <c r="F529" s="416"/>
      <c r="G529" s="416"/>
      <c r="H529" s="416"/>
      <c r="I529" s="416"/>
      <c r="J529" s="416"/>
      <c r="K529" s="416" t="s">
        <v>174</v>
      </c>
      <c r="L529" s="416"/>
      <c r="M529" s="416"/>
      <c r="N529" s="416"/>
      <c r="O529" s="416"/>
      <c r="P529" s="416"/>
      <c r="Q529" s="416"/>
      <c r="R529" s="416"/>
      <c r="S529" s="417"/>
      <c r="T529" s="397"/>
      <c r="U529" s="400"/>
      <c r="V529" s="401" t="n">
        <v>527</v>
      </c>
      <c r="W529" s="418"/>
      <c r="X529" s="401"/>
      <c r="Y529" s="401"/>
      <c r="Z529" s="401"/>
      <c r="AA529" s="401"/>
      <c r="AB529" s="346"/>
    </row>
    <row r="530" customFormat="false" ht="13.3" hidden="true" customHeight="false" outlineLevel="0" collapsed="false">
      <c r="A530" s="413" t="n">
        <v>6</v>
      </c>
      <c r="B530" s="414" t="s">
        <v>128</v>
      </c>
      <c r="C530" s="414" t="s">
        <v>47</v>
      </c>
      <c r="D530" s="414" t="s">
        <v>48</v>
      </c>
      <c r="E530" s="415"/>
      <c r="F530" s="416"/>
      <c r="G530" s="416"/>
      <c r="H530" s="416"/>
      <c r="I530" s="416"/>
      <c r="J530" s="416"/>
      <c r="K530" s="416" t="s">
        <v>175</v>
      </c>
      <c r="L530" s="416"/>
      <c r="M530" s="416"/>
      <c r="N530" s="416"/>
      <c r="O530" s="416"/>
      <c r="P530" s="416"/>
      <c r="Q530" s="416"/>
      <c r="R530" s="416"/>
      <c r="S530" s="417"/>
      <c r="T530" s="397"/>
      <c r="U530" s="400"/>
      <c r="V530" s="401" t="n">
        <v>528</v>
      </c>
      <c r="W530" s="418"/>
      <c r="X530" s="401"/>
      <c r="Y530" s="401"/>
      <c r="Z530" s="401"/>
      <c r="AA530" s="401"/>
      <c r="AB530" s="346"/>
    </row>
    <row r="531" customFormat="false" ht="13.3" hidden="true" customHeight="false" outlineLevel="0" collapsed="false">
      <c r="A531" s="413" t="n">
        <v>6</v>
      </c>
      <c r="B531" s="414" t="s">
        <v>128</v>
      </c>
      <c r="C531" s="414" t="s">
        <v>47</v>
      </c>
      <c r="D531" s="414" t="s">
        <v>176</v>
      </c>
      <c r="E531" s="415"/>
      <c r="F531" s="416"/>
      <c r="G531" s="416"/>
      <c r="H531" s="416"/>
      <c r="I531" s="416"/>
      <c r="J531" s="416"/>
      <c r="K531" s="416" t="s">
        <v>177</v>
      </c>
      <c r="L531" s="416"/>
      <c r="M531" s="416"/>
      <c r="N531" s="416"/>
      <c r="O531" s="416"/>
      <c r="P531" s="416"/>
      <c r="Q531" s="416"/>
      <c r="R531" s="416"/>
      <c r="S531" s="417"/>
      <c r="T531" s="397"/>
      <c r="U531" s="400"/>
      <c r="V531" s="401" t="n">
        <v>529</v>
      </c>
      <c r="W531" s="418"/>
      <c r="X531" s="401"/>
      <c r="Y531" s="401"/>
      <c r="Z531" s="401"/>
      <c r="AA531" s="401"/>
      <c r="AB531" s="346"/>
    </row>
    <row r="532" customFormat="false" ht="13.3" hidden="true" customHeight="false" outlineLevel="0" collapsed="false">
      <c r="A532" s="413" t="n">
        <v>6</v>
      </c>
      <c r="B532" s="414" t="s">
        <v>128</v>
      </c>
      <c r="C532" s="414" t="s">
        <v>47</v>
      </c>
      <c r="D532" s="414" t="s">
        <v>167</v>
      </c>
      <c r="E532" s="415"/>
      <c r="F532" s="416"/>
      <c r="G532" s="416"/>
      <c r="H532" s="416"/>
      <c r="I532" s="416"/>
      <c r="J532" s="416"/>
      <c r="K532" s="416" t="s">
        <v>178</v>
      </c>
      <c r="L532" s="416"/>
      <c r="M532" s="416"/>
      <c r="N532" s="416"/>
      <c r="O532" s="416"/>
      <c r="P532" s="416"/>
      <c r="Q532" s="416"/>
      <c r="R532" s="416"/>
      <c r="S532" s="417"/>
      <c r="T532" s="397"/>
      <c r="U532" s="400"/>
      <c r="V532" s="401" t="n">
        <v>530</v>
      </c>
      <c r="W532" s="418"/>
      <c r="X532" s="401"/>
      <c r="Y532" s="401"/>
      <c r="Z532" s="401"/>
      <c r="AA532" s="401"/>
      <c r="AB532" s="346"/>
    </row>
    <row r="533" customFormat="false" ht="13.3" hidden="true" customHeight="false" outlineLevel="0" collapsed="false">
      <c r="A533" s="413" t="n">
        <v>6</v>
      </c>
      <c r="B533" s="414" t="s">
        <v>128</v>
      </c>
      <c r="C533" s="414" t="s">
        <v>47</v>
      </c>
      <c r="D533" s="414" t="s">
        <v>48</v>
      </c>
      <c r="E533" s="415"/>
      <c r="F533" s="416"/>
      <c r="G533" s="416"/>
      <c r="H533" s="416"/>
      <c r="I533" s="416"/>
      <c r="J533" s="416"/>
      <c r="K533" s="416" t="s">
        <v>179</v>
      </c>
      <c r="L533" s="416"/>
      <c r="M533" s="416"/>
      <c r="N533" s="416"/>
      <c r="O533" s="416"/>
      <c r="P533" s="416"/>
      <c r="Q533" s="416"/>
      <c r="R533" s="416"/>
      <c r="S533" s="417"/>
      <c r="T533" s="397"/>
      <c r="U533" s="400"/>
      <c r="V533" s="401" t="n">
        <v>531</v>
      </c>
      <c r="W533" s="418"/>
      <c r="X533" s="401"/>
      <c r="Y533" s="401"/>
      <c r="Z533" s="401"/>
      <c r="AA533" s="401"/>
      <c r="AB533" s="346"/>
    </row>
    <row r="534" customFormat="false" ht="13.3" hidden="true" customHeight="false" outlineLevel="0" collapsed="false">
      <c r="A534" s="413" t="n">
        <v>6</v>
      </c>
      <c r="B534" s="414" t="s">
        <v>128</v>
      </c>
      <c r="C534" s="414" t="s">
        <v>180</v>
      </c>
      <c r="D534" s="414" t="s">
        <v>181</v>
      </c>
      <c r="E534" s="415"/>
      <c r="F534" s="416"/>
      <c r="G534" s="416"/>
      <c r="H534" s="416"/>
      <c r="I534" s="416"/>
      <c r="J534" s="416"/>
      <c r="K534" s="416" t="s">
        <v>182</v>
      </c>
      <c r="L534" s="416"/>
      <c r="M534" s="416"/>
      <c r="N534" s="416"/>
      <c r="O534" s="416"/>
      <c r="P534" s="416"/>
      <c r="Q534" s="416"/>
      <c r="R534" s="416"/>
      <c r="S534" s="417"/>
      <c r="T534" s="397"/>
      <c r="U534" s="400"/>
      <c r="V534" s="401" t="n">
        <v>532</v>
      </c>
      <c r="W534" s="418"/>
      <c r="X534" s="401"/>
      <c r="Y534" s="401"/>
      <c r="Z534" s="401"/>
      <c r="AA534" s="401"/>
      <c r="AB534" s="346"/>
    </row>
    <row r="535" customFormat="false" ht="13.3" hidden="true" customHeight="false" outlineLevel="0" collapsed="false">
      <c r="A535" s="408" t="n">
        <v>6</v>
      </c>
      <c r="B535" s="409" t="s">
        <v>128</v>
      </c>
      <c r="C535" s="409" t="s">
        <v>44</v>
      </c>
      <c r="D535" s="409"/>
      <c r="E535" s="408"/>
      <c r="F535" s="410"/>
      <c r="G535" s="410"/>
      <c r="H535" s="410"/>
      <c r="I535" s="410"/>
      <c r="J535" s="410"/>
      <c r="K535" s="410" t="s">
        <v>183</v>
      </c>
      <c r="L535" s="410"/>
      <c r="M535" s="410"/>
      <c r="N535" s="410"/>
      <c r="O535" s="410"/>
      <c r="P535" s="410"/>
      <c r="Q535" s="410"/>
      <c r="R535" s="410"/>
      <c r="S535" s="411"/>
      <c r="T535" s="385"/>
      <c r="U535" s="389"/>
      <c r="V535" s="390" t="n">
        <v>533</v>
      </c>
      <c r="W535" s="412"/>
      <c r="X535" s="390"/>
      <c r="Y535" s="390"/>
      <c r="Z535" s="390"/>
      <c r="AA535" s="390"/>
      <c r="AB535" s="346"/>
    </row>
    <row r="536" customFormat="false" ht="13.3" hidden="true" customHeight="false" outlineLevel="0" collapsed="false">
      <c r="A536" s="408" t="n">
        <v>7</v>
      </c>
      <c r="B536" s="409" t="s">
        <v>134</v>
      </c>
      <c r="C536" s="409" t="s">
        <v>44</v>
      </c>
      <c r="D536" s="409"/>
      <c r="E536" s="408"/>
      <c r="F536" s="410"/>
      <c r="G536" s="410"/>
      <c r="H536" s="410"/>
      <c r="I536" s="410"/>
      <c r="J536" s="410"/>
      <c r="K536" s="410"/>
      <c r="L536" s="410" t="s">
        <v>184</v>
      </c>
      <c r="M536" s="410"/>
      <c r="N536" s="410"/>
      <c r="O536" s="410"/>
      <c r="P536" s="410"/>
      <c r="Q536" s="410"/>
      <c r="R536" s="410"/>
      <c r="S536" s="411"/>
      <c r="T536" s="385"/>
      <c r="U536" s="389"/>
      <c r="V536" s="390" t="n">
        <v>534</v>
      </c>
      <c r="W536" s="412"/>
      <c r="X536" s="390"/>
      <c r="Y536" s="390"/>
      <c r="Z536" s="390"/>
      <c r="AA536" s="390"/>
      <c r="AB536" s="346"/>
    </row>
    <row r="537" customFormat="false" ht="13.3" hidden="true" customHeight="false" outlineLevel="0" collapsed="false">
      <c r="A537" s="408" t="n">
        <v>8</v>
      </c>
      <c r="B537" s="409" t="s">
        <v>430</v>
      </c>
      <c r="C537" s="409"/>
      <c r="D537" s="409"/>
      <c r="E537" s="408"/>
      <c r="F537" s="410"/>
      <c r="G537" s="410"/>
      <c r="H537" s="410"/>
      <c r="I537" s="410"/>
      <c r="J537" s="410"/>
      <c r="K537" s="410"/>
      <c r="L537" s="410"/>
      <c r="M537" s="410" t="s">
        <v>157</v>
      </c>
      <c r="N537" s="410"/>
      <c r="O537" s="410"/>
      <c r="P537" s="410"/>
      <c r="Q537" s="410"/>
      <c r="R537" s="410"/>
      <c r="S537" s="411"/>
      <c r="T537" s="385"/>
      <c r="U537" s="389"/>
      <c r="V537" s="390" t="n">
        <v>535</v>
      </c>
      <c r="W537" s="412"/>
      <c r="X537" s="390"/>
      <c r="Y537" s="390"/>
      <c r="Z537" s="390"/>
      <c r="AA537" s="390"/>
      <c r="AB537" s="346"/>
    </row>
    <row r="538" customFormat="false" ht="13.3" hidden="true" customHeight="false" outlineLevel="0" collapsed="false">
      <c r="A538" s="413" t="n">
        <v>9</v>
      </c>
      <c r="B538" s="414" t="s">
        <v>43</v>
      </c>
      <c r="C538" s="414" t="s">
        <v>53</v>
      </c>
      <c r="D538" s="414" t="s">
        <v>54</v>
      </c>
      <c r="E538" s="415"/>
      <c r="F538" s="416"/>
      <c r="G538" s="416"/>
      <c r="H538" s="416"/>
      <c r="I538" s="416"/>
      <c r="J538" s="416"/>
      <c r="K538" s="416"/>
      <c r="L538" s="416"/>
      <c r="M538" s="416"/>
      <c r="N538" s="416" t="s">
        <v>53</v>
      </c>
      <c r="O538" s="416"/>
      <c r="P538" s="416"/>
      <c r="Q538" s="416"/>
      <c r="R538" s="416"/>
      <c r="S538" s="417"/>
      <c r="T538" s="397"/>
      <c r="U538" s="400"/>
      <c r="V538" s="401" t="n">
        <v>536</v>
      </c>
      <c r="W538" s="418"/>
      <c r="X538" s="401"/>
      <c r="Y538" s="401"/>
      <c r="Z538" s="401"/>
      <c r="AA538" s="401"/>
      <c r="AB538" s="346"/>
    </row>
    <row r="539" customFormat="false" ht="13.3" hidden="true" customHeight="false" outlineLevel="0" collapsed="false">
      <c r="A539" s="408" t="n">
        <v>9</v>
      </c>
      <c r="B539" s="409" t="s">
        <v>43</v>
      </c>
      <c r="C539" s="409" t="s">
        <v>44</v>
      </c>
      <c r="D539" s="409"/>
      <c r="E539" s="408"/>
      <c r="F539" s="410"/>
      <c r="G539" s="410"/>
      <c r="H539" s="410"/>
      <c r="I539" s="410"/>
      <c r="J539" s="410"/>
      <c r="K539" s="410"/>
      <c r="L539" s="410"/>
      <c r="M539" s="410"/>
      <c r="N539" s="410" t="s">
        <v>185</v>
      </c>
      <c r="O539" s="410"/>
      <c r="P539" s="410"/>
      <c r="Q539" s="410"/>
      <c r="R539" s="410"/>
      <c r="S539" s="411"/>
      <c r="T539" s="385"/>
      <c r="U539" s="389"/>
      <c r="V539" s="390" t="n">
        <v>537</v>
      </c>
      <c r="W539" s="412"/>
      <c r="X539" s="390"/>
      <c r="Y539" s="390"/>
      <c r="Z539" s="390"/>
      <c r="AA539" s="390"/>
      <c r="AB539" s="346"/>
    </row>
    <row r="540" customFormat="false" ht="13.3" hidden="true" customHeight="false" outlineLevel="0" collapsed="false">
      <c r="A540" s="413" t="n">
        <v>10</v>
      </c>
      <c r="B540" s="414" t="s">
        <v>43</v>
      </c>
      <c r="C540" s="414" t="s">
        <v>53</v>
      </c>
      <c r="D540" s="414" t="s">
        <v>54</v>
      </c>
      <c r="E540" s="415"/>
      <c r="F540" s="416"/>
      <c r="G540" s="416"/>
      <c r="H540" s="416"/>
      <c r="I540" s="416"/>
      <c r="J540" s="416"/>
      <c r="K540" s="416"/>
      <c r="L540" s="416"/>
      <c r="M540" s="416"/>
      <c r="N540" s="416"/>
      <c r="O540" s="416" t="s">
        <v>186</v>
      </c>
      <c r="P540" s="416"/>
      <c r="Q540" s="416"/>
      <c r="R540" s="416"/>
      <c r="S540" s="417"/>
      <c r="T540" s="397"/>
      <c r="U540" s="400"/>
      <c r="V540" s="401" t="n">
        <v>538</v>
      </c>
      <c r="W540" s="418"/>
      <c r="X540" s="401"/>
      <c r="Y540" s="401"/>
      <c r="Z540" s="401"/>
      <c r="AA540" s="401"/>
      <c r="AB540" s="346"/>
    </row>
    <row r="541" customFormat="false" ht="13.3" hidden="true" customHeight="false" outlineLevel="0" collapsed="false">
      <c r="A541" s="413" t="n">
        <v>10</v>
      </c>
      <c r="B541" s="414" t="s">
        <v>43</v>
      </c>
      <c r="C541" s="414" t="s">
        <v>53</v>
      </c>
      <c r="D541" s="414" t="s">
        <v>54</v>
      </c>
      <c r="E541" s="415"/>
      <c r="F541" s="416"/>
      <c r="G541" s="416"/>
      <c r="H541" s="416"/>
      <c r="I541" s="416"/>
      <c r="J541" s="416"/>
      <c r="K541" s="416"/>
      <c r="L541" s="416"/>
      <c r="M541" s="416"/>
      <c r="N541" s="416"/>
      <c r="O541" s="416" t="s">
        <v>187</v>
      </c>
      <c r="P541" s="416"/>
      <c r="Q541" s="416"/>
      <c r="R541" s="416"/>
      <c r="S541" s="417"/>
      <c r="T541" s="397"/>
      <c r="U541" s="400"/>
      <c r="V541" s="401" t="n">
        <v>539</v>
      </c>
      <c r="W541" s="418"/>
      <c r="X541" s="401"/>
      <c r="Y541" s="401"/>
      <c r="Z541" s="401"/>
      <c r="AA541" s="401"/>
      <c r="AB541" s="346"/>
    </row>
    <row r="542" customFormat="false" ht="13.3" hidden="true" customHeight="false" outlineLevel="0" collapsed="false">
      <c r="A542" s="413" t="n">
        <v>5</v>
      </c>
      <c r="B542" s="414" t="s">
        <v>128</v>
      </c>
      <c r="C542" s="414" t="s">
        <v>47</v>
      </c>
      <c r="D542" s="414" t="s">
        <v>48</v>
      </c>
      <c r="E542" s="415"/>
      <c r="F542" s="416"/>
      <c r="G542" s="416"/>
      <c r="H542" s="416"/>
      <c r="I542" s="416"/>
      <c r="J542" s="416" t="s">
        <v>188</v>
      </c>
      <c r="K542" s="416"/>
      <c r="L542" s="416"/>
      <c r="M542" s="416"/>
      <c r="N542" s="416"/>
      <c r="O542" s="416"/>
      <c r="P542" s="416"/>
      <c r="Q542" s="416"/>
      <c r="R542" s="416"/>
      <c r="S542" s="417"/>
      <c r="T542" s="397"/>
      <c r="U542" s="400"/>
      <c r="V542" s="401" t="n">
        <v>540</v>
      </c>
      <c r="W542" s="418"/>
      <c r="X542" s="401"/>
      <c r="Y542" s="401"/>
      <c r="Z542" s="401"/>
      <c r="AA542" s="401"/>
      <c r="AB542" s="346"/>
    </row>
    <row r="543" customFormat="false" ht="13.3" hidden="true" customHeight="false" outlineLevel="0" collapsed="false">
      <c r="A543" s="408" t="n">
        <v>5</v>
      </c>
      <c r="B543" s="409" t="s">
        <v>128</v>
      </c>
      <c r="C543" s="409" t="s">
        <v>44</v>
      </c>
      <c r="D543" s="409"/>
      <c r="E543" s="408"/>
      <c r="F543" s="410"/>
      <c r="G543" s="410"/>
      <c r="H543" s="410"/>
      <c r="I543" s="410"/>
      <c r="J543" s="410" t="s">
        <v>189</v>
      </c>
      <c r="K543" s="410"/>
      <c r="L543" s="410"/>
      <c r="M543" s="410"/>
      <c r="N543" s="410"/>
      <c r="O543" s="410"/>
      <c r="P543" s="410"/>
      <c r="Q543" s="410"/>
      <c r="R543" s="410"/>
      <c r="S543" s="411"/>
      <c r="T543" s="385"/>
      <c r="U543" s="389"/>
      <c r="V543" s="390" t="n">
        <v>541</v>
      </c>
      <c r="W543" s="412"/>
      <c r="X543" s="390"/>
      <c r="Y543" s="390"/>
      <c r="Z543" s="390"/>
      <c r="AA543" s="390"/>
      <c r="AB543" s="346"/>
    </row>
    <row r="544" customFormat="false" ht="13.3" hidden="true" customHeight="false" outlineLevel="0" collapsed="false">
      <c r="A544" s="413" t="n">
        <v>6</v>
      </c>
      <c r="B544" s="414" t="s">
        <v>43</v>
      </c>
      <c r="C544" s="414" t="s">
        <v>47</v>
      </c>
      <c r="D544" s="414" t="s">
        <v>138</v>
      </c>
      <c r="E544" s="415"/>
      <c r="F544" s="416"/>
      <c r="G544" s="416"/>
      <c r="H544" s="416"/>
      <c r="I544" s="416"/>
      <c r="J544" s="416"/>
      <c r="K544" s="416" t="s">
        <v>139</v>
      </c>
      <c r="L544" s="416"/>
      <c r="M544" s="416"/>
      <c r="N544" s="416"/>
      <c r="O544" s="416"/>
      <c r="P544" s="416"/>
      <c r="Q544" s="416"/>
      <c r="R544" s="416"/>
      <c r="S544" s="417"/>
      <c r="T544" s="397"/>
      <c r="U544" s="400"/>
      <c r="V544" s="401" t="n">
        <v>542</v>
      </c>
      <c r="W544" s="418"/>
      <c r="X544" s="401"/>
      <c r="Y544" s="401"/>
      <c r="Z544" s="401"/>
      <c r="AA544" s="401"/>
      <c r="AB544" s="346"/>
    </row>
    <row r="545" customFormat="false" ht="13.3" hidden="true" customHeight="false" outlineLevel="0" collapsed="false">
      <c r="A545" s="413" t="n">
        <v>5</v>
      </c>
      <c r="B545" s="414" t="s">
        <v>128</v>
      </c>
      <c r="C545" s="414" t="s">
        <v>47</v>
      </c>
      <c r="D545" s="414" t="s">
        <v>48</v>
      </c>
      <c r="E545" s="415"/>
      <c r="F545" s="416"/>
      <c r="G545" s="416"/>
      <c r="H545" s="416"/>
      <c r="I545" s="416"/>
      <c r="J545" s="416" t="s">
        <v>191</v>
      </c>
      <c r="K545" s="416"/>
      <c r="L545" s="416"/>
      <c r="M545" s="416"/>
      <c r="N545" s="416"/>
      <c r="O545" s="416"/>
      <c r="P545" s="416"/>
      <c r="Q545" s="416"/>
      <c r="R545" s="416"/>
      <c r="S545" s="417"/>
      <c r="T545" s="397"/>
      <c r="U545" s="400"/>
      <c r="V545" s="401" t="n">
        <v>543</v>
      </c>
      <c r="W545" s="418"/>
      <c r="X545" s="401"/>
      <c r="Y545" s="401"/>
      <c r="Z545" s="401"/>
      <c r="AA545" s="401"/>
      <c r="AB545" s="346"/>
    </row>
    <row r="546" customFormat="false" ht="13.3" hidden="true" customHeight="false" outlineLevel="0" collapsed="false">
      <c r="A546" s="413" t="n">
        <v>5</v>
      </c>
      <c r="B546" s="414" t="s">
        <v>128</v>
      </c>
      <c r="C546" s="414" t="s">
        <v>47</v>
      </c>
      <c r="D546" s="414" t="s">
        <v>48</v>
      </c>
      <c r="E546" s="415"/>
      <c r="F546" s="416"/>
      <c r="G546" s="416"/>
      <c r="H546" s="416"/>
      <c r="I546" s="416"/>
      <c r="J546" s="416" t="s">
        <v>192</v>
      </c>
      <c r="K546" s="416"/>
      <c r="L546" s="416"/>
      <c r="M546" s="416"/>
      <c r="N546" s="416"/>
      <c r="O546" s="416"/>
      <c r="P546" s="416"/>
      <c r="Q546" s="416"/>
      <c r="R546" s="416"/>
      <c r="S546" s="417"/>
      <c r="T546" s="397"/>
      <c r="U546" s="400"/>
      <c r="V546" s="401" t="n">
        <v>544</v>
      </c>
      <c r="W546" s="418"/>
      <c r="X546" s="401"/>
      <c r="Y546" s="401"/>
      <c r="Z546" s="401"/>
      <c r="AA546" s="401"/>
      <c r="AB546" s="346"/>
    </row>
    <row r="547" customFormat="false" ht="13.3" hidden="true" customHeight="false" outlineLevel="0" collapsed="false">
      <c r="A547" s="408" t="n">
        <v>5</v>
      </c>
      <c r="B547" s="409" t="s">
        <v>128</v>
      </c>
      <c r="C547" s="409" t="s">
        <v>44</v>
      </c>
      <c r="D547" s="409"/>
      <c r="E547" s="408"/>
      <c r="F547" s="410"/>
      <c r="G547" s="410"/>
      <c r="H547" s="410"/>
      <c r="I547" s="410"/>
      <c r="J547" s="410" t="s">
        <v>193</v>
      </c>
      <c r="K547" s="410"/>
      <c r="L547" s="410"/>
      <c r="M547" s="410"/>
      <c r="N547" s="410"/>
      <c r="O547" s="410"/>
      <c r="P547" s="410"/>
      <c r="Q547" s="410"/>
      <c r="R547" s="410"/>
      <c r="S547" s="411"/>
      <c r="T547" s="385"/>
      <c r="U547" s="389"/>
      <c r="V547" s="390" t="n">
        <v>545</v>
      </c>
      <c r="W547" s="412"/>
      <c r="X547" s="390"/>
      <c r="Y547" s="390"/>
      <c r="Z547" s="390"/>
      <c r="AA547" s="390"/>
      <c r="AB547" s="346"/>
    </row>
    <row r="548" customFormat="false" ht="13.3" hidden="true" customHeight="false" outlineLevel="0" collapsed="false">
      <c r="A548" s="413" t="n">
        <v>6</v>
      </c>
      <c r="B548" s="414" t="s">
        <v>134</v>
      </c>
      <c r="C548" s="414" t="s">
        <v>47</v>
      </c>
      <c r="D548" s="414" t="s">
        <v>194</v>
      </c>
      <c r="E548" s="415"/>
      <c r="F548" s="416"/>
      <c r="G548" s="416"/>
      <c r="H548" s="416"/>
      <c r="I548" s="416"/>
      <c r="J548" s="416"/>
      <c r="K548" s="416" t="s">
        <v>195</v>
      </c>
      <c r="L548" s="416"/>
      <c r="M548" s="416"/>
      <c r="N548" s="416"/>
      <c r="O548" s="416"/>
      <c r="P548" s="416"/>
      <c r="Q548" s="416"/>
      <c r="R548" s="416"/>
      <c r="S548" s="417"/>
      <c r="T548" s="397"/>
      <c r="U548" s="400"/>
      <c r="V548" s="401" t="n">
        <v>546</v>
      </c>
      <c r="W548" s="418"/>
      <c r="X548" s="401"/>
      <c r="Y548" s="401"/>
      <c r="Z548" s="401"/>
      <c r="AA548" s="401"/>
      <c r="AB548" s="346"/>
    </row>
    <row r="549" customFormat="false" ht="13.3" hidden="true" customHeight="false" outlineLevel="0" collapsed="false">
      <c r="A549" s="408" t="n">
        <v>6</v>
      </c>
      <c r="B549" s="409" t="s">
        <v>430</v>
      </c>
      <c r="C549" s="409"/>
      <c r="D549" s="409"/>
      <c r="E549" s="408"/>
      <c r="F549" s="410"/>
      <c r="G549" s="410"/>
      <c r="H549" s="410"/>
      <c r="I549" s="410"/>
      <c r="J549" s="410"/>
      <c r="K549" s="410" t="s">
        <v>157</v>
      </c>
      <c r="L549" s="410"/>
      <c r="M549" s="410"/>
      <c r="N549" s="410"/>
      <c r="O549" s="410"/>
      <c r="P549" s="410"/>
      <c r="Q549" s="410"/>
      <c r="R549" s="410"/>
      <c r="S549" s="411"/>
      <c r="T549" s="385"/>
      <c r="U549" s="389"/>
      <c r="V549" s="390" t="n">
        <v>547</v>
      </c>
      <c r="W549" s="412"/>
      <c r="X549" s="390"/>
      <c r="Y549" s="390"/>
      <c r="Z549" s="390"/>
      <c r="AA549" s="390"/>
      <c r="AB549" s="346"/>
    </row>
    <row r="550" customFormat="false" ht="13.3" hidden="true" customHeight="false" outlineLevel="0" collapsed="false">
      <c r="A550" s="408" t="n">
        <v>7</v>
      </c>
      <c r="B550" s="409" t="s">
        <v>128</v>
      </c>
      <c r="C550" s="409" t="s">
        <v>44</v>
      </c>
      <c r="D550" s="409"/>
      <c r="E550" s="408"/>
      <c r="F550" s="410"/>
      <c r="G550" s="410"/>
      <c r="H550" s="410"/>
      <c r="I550" s="410"/>
      <c r="J550" s="410"/>
      <c r="K550" s="410"/>
      <c r="L550" s="410" t="s">
        <v>196</v>
      </c>
      <c r="M550" s="410"/>
      <c r="N550" s="410"/>
      <c r="O550" s="410"/>
      <c r="P550" s="410"/>
      <c r="Q550" s="410"/>
      <c r="R550" s="410"/>
      <c r="S550" s="411"/>
      <c r="T550" s="385"/>
      <c r="U550" s="389"/>
      <c r="V550" s="390" t="n">
        <v>548</v>
      </c>
      <c r="W550" s="412"/>
      <c r="X550" s="390"/>
      <c r="Y550" s="390"/>
      <c r="Z550" s="390"/>
      <c r="AA550" s="390"/>
      <c r="AB550" s="346"/>
    </row>
    <row r="551" customFormat="false" ht="13.3" hidden="true" customHeight="false" outlineLevel="0" collapsed="false">
      <c r="A551" s="413" t="n">
        <v>8</v>
      </c>
      <c r="B551" s="414" t="s">
        <v>43</v>
      </c>
      <c r="C551" s="414" t="s">
        <v>47</v>
      </c>
      <c r="D551" s="414" t="s">
        <v>48</v>
      </c>
      <c r="E551" s="415"/>
      <c r="F551" s="416"/>
      <c r="G551" s="416"/>
      <c r="H551" s="416"/>
      <c r="I551" s="416"/>
      <c r="J551" s="416"/>
      <c r="K551" s="416"/>
      <c r="L551" s="416"/>
      <c r="M551" s="416" t="s">
        <v>197</v>
      </c>
      <c r="N551" s="416"/>
      <c r="O551" s="416"/>
      <c r="P551" s="416"/>
      <c r="Q551" s="416"/>
      <c r="R551" s="416"/>
      <c r="S551" s="417"/>
      <c r="T551" s="397"/>
      <c r="U551" s="400"/>
      <c r="V551" s="401" t="n">
        <v>549</v>
      </c>
      <c r="W551" s="418"/>
      <c r="X551" s="401"/>
      <c r="Y551" s="401"/>
      <c r="Z551" s="401"/>
      <c r="AA551" s="401"/>
      <c r="AB551" s="346"/>
    </row>
    <row r="552" customFormat="false" ht="13.3" hidden="true" customHeight="false" outlineLevel="0" collapsed="false">
      <c r="A552" s="413" t="n">
        <v>8</v>
      </c>
      <c r="B552" s="414" t="s">
        <v>43</v>
      </c>
      <c r="C552" s="414" t="s">
        <v>47</v>
      </c>
      <c r="D552" s="414" t="s">
        <v>198</v>
      </c>
      <c r="E552" s="415"/>
      <c r="F552" s="416"/>
      <c r="G552" s="416"/>
      <c r="H552" s="416"/>
      <c r="I552" s="416"/>
      <c r="J552" s="416"/>
      <c r="K552" s="416"/>
      <c r="L552" s="416"/>
      <c r="M552" s="416" t="s">
        <v>199</v>
      </c>
      <c r="N552" s="416"/>
      <c r="O552" s="416"/>
      <c r="P552" s="416"/>
      <c r="Q552" s="416"/>
      <c r="R552" s="416"/>
      <c r="S552" s="417"/>
      <c r="T552" s="397"/>
      <c r="U552" s="400"/>
      <c r="V552" s="401" t="n">
        <v>550</v>
      </c>
      <c r="W552" s="418"/>
      <c r="X552" s="401"/>
      <c r="Y552" s="401"/>
      <c r="Z552" s="401"/>
      <c r="AA552" s="401"/>
      <c r="AB552" s="346"/>
    </row>
    <row r="553" customFormat="false" ht="13.3" hidden="true" customHeight="false" outlineLevel="0" collapsed="false">
      <c r="A553" s="413" t="n">
        <v>8</v>
      </c>
      <c r="B553" s="414" t="s">
        <v>43</v>
      </c>
      <c r="C553" s="414" t="s">
        <v>47</v>
      </c>
      <c r="D553" s="414" t="s">
        <v>200</v>
      </c>
      <c r="E553" s="415"/>
      <c r="F553" s="416"/>
      <c r="G553" s="416"/>
      <c r="H553" s="416"/>
      <c r="I553" s="416"/>
      <c r="J553" s="416"/>
      <c r="K553" s="416"/>
      <c r="L553" s="416"/>
      <c r="M553" s="416" t="s">
        <v>201</v>
      </c>
      <c r="N553" s="416"/>
      <c r="O553" s="416"/>
      <c r="P553" s="416"/>
      <c r="Q553" s="416"/>
      <c r="R553" s="416"/>
      <c r="S553" s="417"/>
      <c r="T553" s="397"/>
      <c r="U553" s="400"/>
      <c r="V553" s="401" t="n">
        <v>551</v>
      </c>
      <c r="W553" s="418"/>
      <c r="X553" s="401"/>
      <c r="Y553" s="401"/>
      <c r="Z553" s="401"/>
      <c r="AA553" s="401"/>
      <c r="AB553" s="346"/>
    </row>
    <row r="554" customFormat="false" ht="13.3" hidden="true" customHeight="false" outlineLevel="0" collapsed="false">
      <c r="A554" s="408" t="n">
        <v>7</v>
      </c>
      <c r="B554" s="409" t="s">
        <v>128</v>
      </c>
      <c r="C554" s="409" t="s">
        <v>44</v>
      </c>
      <c r="D554" s="409"/>
      <c r="E554" s="408"/>
      <c r="F554" s="410"/>
      <c r="G554" s="410"/>
      <c r="H554" s="410"/>
      <c r="I554" s="410"/>
      <c r="J554" s="410"/>
      <c r="K554" s="410"/>
      <c r="L554" s="410" t="s">
        <v>202</v>
      </c>
      <c r="M554" s="410"/>
      <c r="N554" s="410"/>
      <c r="O554" s="410"/>
      <c r="P554" s="410"/>
      <c r="Q554" s="410"/>
      <c r="R554" s="410"/>
      <c r="S554" s="411"/>
      <c r="T554" s="385"/>
      <c r="U554" s="389"/>
      <c r="V554" s="390" t="n">
        <v>552</v>
      </c>
      <c r="W554" s="412"/>
      <c r="X554" s="390"/>
      <c r="Y554" s="390"/>
      <c r="Z554" s="390"/>
      <c r="AA554" s="390"/>
      <c r="AB554" s="346"/>
    </row>
    <row r="555" customFormat="false" ht="13.3" hidden="true" customHeight="false" outlineLevel="0" collapsed="false">
      <c r="A555" s="413" t="n">
        <v>8</v>
      </c>
      <c r="B555" s="414" t="s">
        <v>43</v>
      </c>
      <c r="C555" s="414" t="s">
        <v>47</v>
      </c>
      <c r="D555" s="414" t="s">
        <v>159</v>
      </c>
      <c r="E555" s="415"/>
      <c r="F555" s="416"/>
      <c r="G555" s="416"/>
      <c r="H555" s="416"/>
      <c r="I555" s="416"/>
      <c r="J555" s="416"/>
      <c r="K555" s="416"/>
      <c r="L555" s="416"/>
      <c r="M555" s="416" t="s">
        <v>203</v>
      </c>
      <c r="N555" s="416"/>
      <c r="O555" s="416"/>
      <c r="P555" s="416"/>
      <c r="Q555" s="416"/>
      <c r="R555" s="416"/>
      <c r="S555" s="417"/>
      <c r="T555" s="397"/>
      <c r="U555" s="400"/>
      <c r="V555" s="401" t="n">
        <v>553</v>
      </c>
      <c r="W555" s="418"/>
      <c r="X555" s="401"/>
      <c r="Y555" s="401"/>
      <c r="Z555" s="401"/>
      <c r="AA555" s="401"/>
      <c r="AB555" s="346"/>
    </row>
    <row r="556" customFormat="false" ht="13.3" hidden="true" customHeight="false" outlineLevel="0" collapsed="false">
      <c r="A556" s="413" t="n">
        <v>8</v>
      </c>
      <c r="B556" s="414" t="s">
        <v>43</v>
      </c>
      <c r="C556" s="414" t="s">
        <v>47</v>
      </c>
      <c r="D556" s="414" t="s">
        <v>204</v>
      </c>
      <c r="E556" s="415"/>
      <c r="F556" s="416"/>
      <c r="G556" s="416"/>
      <c r="H556" s="416"/>
      <c r="I556" s="416"/>
      <c r="J556" s="416"/>
      <c r="K556" s="416"/>
      <c r="L556" s="416"/>
      <c r="M556" s="416" t="s">
        <v>205</v>
      </c>
      <c r="N556" s="416"/>
      <c r="O556" s="416"/>
      <c r="P556" s="416"/>
      <c r="Q556" s="416"/>
      <c r="R556" s="416"/>
      <c r="S556" s="417"/>
      <c r="T556" s="397"/>
      <c r="U556" s="400"/>
      <c r="V556" s="401" t="n">
        <v>554</v>
      </c>
      <c r="W556" s="418"/>
      <c r="X556" s="401"/>
      <c r="Y556" s="401"/>
      <c r="Z556" s="401"/>
      <c r="AA556" s="401"/>
      <c r="AB556" s="346"/>
    </row>
    <row r="557" customFormat="false" ht="13.3" hidden="true" customHeight="false" outlineLevel="0" collapsed="false">
      <c r="A557" s="408" t="n">
        <v>8</v>
      </c>
      <c r="B557" s="409" t="s">
        <v>43</v>
      </c>
      <c r="C557" s="409" t="s">
        <v>44</v>
      </c>
      <c r="D557" s="409"/>
      <c r="E557" s="408"/>
      <c r="F557" s="410"/>
      <c r="G557" s="410"/>
      <c r="H557" s="410"/>
      <c r="I557" s="410"/>
      <c r="J557" s="410"/>
      <c r="K557" s="410"/>
      <c r="L557" s="410"/>
      <c r="M557" s="410" t="s">
        <v>206</v>
      </c>
      <c r="N557" s="410"/>
      <c r="O557" s="410"/>
      <c r="P557" s="410"/>
      <c r="Q557" s="410"/>
      <c r="R557" s="410"/>
      <c r="S557" s="411"/>
      <c r="T557" s="385"/>
      <c r="U557" s="389"/>
      <c r="V557" s="390" t="n">
        <v>555</v>
      </c>
      <c r="W557" s="412"/>
      <c r="X557" s="390"/>
      <c r="Y557" s="390"/>
      <c r="Z557" s="390"/>
      <c r="AA557" s="390"/>
      <c r="AB557" s="346"/>
    </row>
    <row r="558" customFormat="false" ht="13.3" hidden="true" customHeight="false" outlineLevel="0" collapsed="false">
      <c r="A558" s="413" t="n">
        <v>9</v>
      </c>
      <c r="B558" s="414" t="s">
        <v>43</v>
      </c>
      <c r="C558" s="414" t="s">
        <v>53</v>
      </c>
      <c r="D558" s="414" t="s">
        <v>54</v>
      </c>
      <c r="E558" s="415"/>
      <c r="F558" s="416"/>
      <c r="G558" s="416"/>
      <c r="H558" s="416"/>
      <c r="I558" s="416"/>
      <c r="J558" s="416"/>
      <c r="K558" s="416"/>
      <c r="L558" s="416"/>
      <c r="M558" s="416"/>
      <c r="N558" s="416" t="s">
        <v>53</v>
      </c>
      <c r="O558" s="416"/>
      <c r="P558" s="416"/>
      <c r="Q558" s="416"/>
      <c r="R558" s="416"/>
      <c r="S558" s="417"/>
      <c r="T558" s="397"/>
      <c r="U558" s="400"/>
      <c r="V558" s="401" t="n">
        <v>556</v>
      </c>
      <c r="W558" s="418"/>
      <c r="X558" s="401"/>
      <c r="Y558" s="401"/>
      <c r="Z558" s="401"/>
      <c r="AA558" s="401"/>
      <c r="AB558" s="346"/>
    </row>
    <row r="559" customFormat="false" ht="13.3" hidden="true" customHeight="false" outlineLevel="0" collapsed="false">
      <c r="A559" s="413" t="n">
        <v>8</v>
      </c>
      <c r="B559" s="414" t="s">
        <v>43</v>
      </c>
      <c r="C559" s="414" t="s">
        <v>47</v>
      </c>
      <c r="D559" s="414" t="s">
        <v>207</v>
      </c>
      <c r="E559" s="415"/>
      <c r="F559" s="416"/>
      <c r="G559" s="416"/>
      <c r="H559" s="416"/>
      <c r="I559" s="416"/>
      <c r="J559" s="416"/>
      <c r="K559" s="416"/>
      <c r="L559" s="416"/>
      <c r="M559" s="416" t="s">
        <v>208</v>
      </c>
      <c r="N559" s="416"/>
      <c r="O559" s="416"/>
      <c r="P559" s="416"/>
      <c r="Q559" s="416"/>
      <c r="R559" s="416"/>
      <c r="S559" s="417"/>
      <c r="T559" s="397"/>
      <c r="U559" s="400"/>
      <c r="V559" s="401" t="n">
        <v>557</v>
      </c>
      <c r="W559" s="418"/>
      <c r="X559" s="401"/>
      <c r="Y559" s="401"/>
      <c r="Z559" s="401"/>
      <c r="AA559" s="401"/>
      <c r="AB559" s="346"/>
    </row>
    <row r="560" customFormat="false" ht="13.3" hidden="false" customHeight="false" outlineLevel="0" collapsed="false">
      <c r="A560" s="385" t="n">
        <v>3</v>
      </c>
      <c r="B560" s="386" t="s">
        <v>43</v>
      </c>
      <c r="C560" s="386" t="s">
        <v>44</v>
      </c>
      <c r="D560" s="386"/>
      <c r="E560" s="385"/>
      <c r="F560" s="387"/>
      <c r="G560" s="387"/>
      <c r="H560" s="387" t="s">
        <v>568</v>
      </c>
      <c r="I560" s="387"/>
      <c r="J560" s="387"/>
      <c r="K560" s="387"/>
      <c r="L560" s="387"/>
      <c r="M560" s="387"/>
      <c r="N560" s="387"/>
      <c r="O560" s="387"/>
      <c r="P560" s="387"/>
      <c r="Q560" s="387"/>
      <c r="R560" s="387"/>
      <c r="S560" s="388"/>
      <c r="T560" s="386"/>
      <c r="U560" s="390"/>
      <c r="V560" s="390" t="n">
        <v>558</v>
      </c>
      <c r="W560" s="391" t="s">
        <v>11</v>
      </c>
      <c r="X560" s="392"/>
      <c r="Y560" s="243"/>
      <c r="Z560" s="390"/>
      <c r="AA560" s="243"/>
      <c r="AB560" s="346"/>
    </row>
    <row r="561" customFormat="false" ht="13.3" hidden="false" customHeight="false" outlineLevel="0" collapsed="false">
      <c r="A561" s="385" t="n">
        <v>4</v>
      </c>
      <c r="B561" s="386" t="s">
        <v>43</v>
      </c>
      <c r="C561" s="386" t="s">
        <v>44</v>
      </c>
      <c r="D561" s="386"/>
      <c r="E561" s="385"/>
      <c r="F561" s="387"/>
      <c r="G561" s="387"/>
      <c r="H561" s="387"/>
      <c r="I561" s="387" t="s">
        <v>133</v>
      </c>
      <c r="J561" s="387"/>
      <c r="K561" s="387"/>
      <c r="L561" s="387"/>
      <c r="M561" s="387"/>
      <c r="N561" s="387"/>
      <c r="O561" s="387"/>
      <c r="P561" s="387"/>
      <c r="Q561" s="387"/>
      <c r="R561" s="387"/>
      <c r="S561" s="388"/>
      <c r="T561" s="386"/>
      <c r="U561" s="390"/>
      <c r="V561" s="390" t="n">
        <v>559</v>
      </c>
      <c r="W561" s="391" t="s">
        <v>11</v>
      </c>
      <c r="X561" s="392"/>
      <c r="Y561" s="243"/>
      <c r="Z561" s="390"/>
      <c r="AA561" s="243"/>
      <c r="AB561" s="346"/>
    </row>
    <row r="562" customFormat="false" ht="13.3" hidden="false" customHeight="false" outlineLevel="0" collapsed="false">
      <c r="A562" s="395" t="n">
        <v>5</v>
      </c>
      <c r="B562" s="396" t="s">
        <v>134</v>
      </c>
      <c r="C562" s="396" t="s">
        <v>47</v>
      </c>
      <c r="D562" s="396" t="s">
        <v>48</v>
      </c>
      <c r="E562" s="397"/>
      <c r="F562" s="398"/>
      <c r="G562" s="398"/>
      <c r="H562" s="398"/>
      <c r="I562" s="398"/>
      <c r="J562" s="398" t="s">
        <v>135</v>
      </c>
      <c r="K562" s="398"/>
      <c r="L562" s="398"/>
      <c r="M562" s="398"/>
      <c r="N562" s="398"/>
      <c r="O562" s="398"/>
      <c r="P562" s="398"/>
      <c r="Q562" s="398"/>
      <c r="R562" s="398"/>
      <c r="S562" s="399"/>
      <c r="T562" s="396"/>
      <c r="U562" s="401"/>
      <c r="V562" s="401" t="n">
        <v>560</v>
      </c>
      <c r="W562" s="402" t="s">
        <v>11</v>
      </c>
      <c r="X562" s="403" t="s">
        <v>11</v>
      </c>
      <c r="Y562" s="237" t="s">
        <v>569</v>
      </c>
      <c r="Z562" s="401" t="n">
        <v>160</v>
      </c>
      <c r="AA562" s="237" t="s">
        <v>570</v>
      </c>
      <c r="AB562" s="346"/>
    </row>
    <row r="563" customFormat="false" ht="13.3" hidden="false" customHeight="false" outlineLevel="0" collapsed="false">
      <c r="A563" s="395" t="n">
        <v>5</v>
      </c>
      <c r="B563" s="396" t="s">
        <v>43</v>
      </c>
      <c r="C563" s="396" t="s">
        <v>47</v>
      </c>
      <c r="D563" s="396" t="s">
        <v>138</v>
      </c>
      <c r="E563" s="397"/>
      <c r="F563" s="398"/>
      <c r="G563" s="398"/>
      <c r="H563" s="398"/>
      <c r="I563" s="398"/>
      <c r="J563" s="398" t="s">
        <v>139</v>
      </c>
      <c r="K563" s="398"/>
      <c r="L563" s="398"/>
      <c r="M563" s="398"/>
      <c r="N563" s="398"/>
      <c r="O563" s="398"/>
      <c r="P563" s="398"/>
      <c r="Q563" s="398"/>
      <c r="R563" s="398"/>
      <c r="S563" s="399"/>
      <c r="T563" s="396" t="s">
        <v>266</v>
      </c>
      <c r="U563" s="432" t="s">
        <v>242</v>
      </c>
      <c r="V563" s="401" t="n">
        <v>561</v>
      </c>
      <c r="W563" s="402" t="s">
        <v>11</v>
      </c>
      <c r="X563" s="403" t="s">
        <v>11</v>
      </c>
      <c r="Y563" s="237" t="s">
        <v>571</v>
      </c>
      <c r="Z563" s="401" t="n">
        <v>15</v>
      </c>
      <c r="AA563" s="237" t="s">
        <v>471</v>
      </c>
      <c r="AB563" s="346"/>
    </row>
    <row r="564" customFormat="false" ht="13.3" hidden="false" customHeight="false" outlineLevel="0" collapsed="false">
      <c r="A564" s="385" t="n">
        <v>5</v>
      </c>
      <c r="B564" s="386" t="s">
        <v>143</v>
      </c>
      <c r="C564" s="386" t="s">
        <v>44</v>
      </c>
      <c r="D564" s="386"/>
      <c r="E564" s="385"/>
      <c r="F564" s="387"/>
      <c r="G564" s="387"/>
      <c r="H564" s="387"/>
      <c r="I564" s="387"/>
      <c r="J564" s="387" t="s">
        <v>144</v>
      </c>
      <c r="K564" s="387"/>
      <c r="L564" s="387"/>
      <c r="M564" s="387"/>
      <c r="N564" s="387"/>
      <c r="O564" s="387"/>
      <c r="P564" s="387"/>
      <c r="Q564" s="387"/>
      <c r="R564" s="387"/>
      <c r="S564" s="388"/>
      <c r="T564" s="386"/>
      <c r="U564" s="390"/>
      <c r="V564" s="390" t="n">
        <v>562</v>
      </c>
      <c r="W564" s="391" t="s">
        <v>11</v>
      </c>
      <c r="X564" s="392"/>
      <c r="Y564" s="243"/>
      <c r="Z564" s="390"/>
      <c r="AA564" s="243"/>
      <c r="AB564" s="346"/>
    </row>
    <row r="565" customFormat="false" ht="13.3" hidden="false" customHeight="false" outlineLevel="0" collapsed="false">
      <c r="A565" s="395" t="n">
        <v>6</v>
      </c>
      <c r="B565" s="396" t="s">
        <v>143</v>
      </c>
      <c r="C565" s="396" t="s">
        <v>47</v>
      </c>
      <c r="D565" s="396" t="s">
        <v>48</v>
      </c>
      <c r="E565" s="397"/>
      <c r="F565" s="398"/>
      <c r="G565" s="398"/>
      <c r="H565" s="398"/>
      <c r="I565" s="398"/>
      <c r="J565" s="398"/>
      <c r="K565" s="398" t="s">
        <v>145</v>
      </c>
      <c r="L565" s="398"/>
      <c r="M565" s="398"/>
      <c r="N565" s="398"/>
      <c r="O565" s="398"/>
      <c r="P565" s="398"/>
      <c r="Q565" s="398"/>
      <c r="R565" s="398"/>
      <c r="S565" s="399"/>
      <c r="T565" s="396"/>
      <c r="U565" s="401"/>
      <c r="V565" s="401" t="n">
        <v>563</v>
      </c>
      <c r="W565" s="402" t="s">
        <v>11</v>
      </c>
      <c r="X565" s="403" t="s">
        <v>146</v>
      </c>
      <c r="Y565" s="237" t="s">
        <v>572</v>
      </c>
      <c r="Z565" s="401" t="n">
        <v>20</v>
      </c>
      <c r="AA565" s="237" t="s">
        <v>573</v>
      </c>
      <c r="AB565" s="346"/>
    </row>
    <row r="566" customFormat="false" ht="13.3" hidden="true" customHeight="false" outlineLevel="0" collapsed="false">
      <c r="A566" s="413" t="n">
        <v>6</v>
      </c>
      <c r="B566" s="414" t="s">
        <v>143</v>
      </c>
      <c r="C566" s="414" t="s">
        <v>47</v>
      </c>
      <c r="D566" s="414" t="s">
        <v>48</v>
      </c>
      <c r="E566" s="415"/>
      <c r="F566" s="416"/>
      <c r="G566" s="416"/>
      <c r="H566" s="416"/>
      <c r="I566" s="416"/>
      <c r="J566" s="416"/>
      <c r="K566" s="416" t="s">
        <v>149</v>
      </c>
      <c r="L566" s="416"/>
      <c r="M566" s="416"/>
      <c r="N566" s="416"/>
      <c r="O566" s="416"/>
      <c r="P566" s="416"/>
      <c r="Q566" s="416"/>
      <c r="R566" s="416"/>
      <c r="S566" s="417"/>
      <c r="T566" s="397"/>
      <c r="U566" s="400"/>
      <c r="V566" s="401" t="n">
        <v>564</v>
      </c>
      <c r="W566" s="418"/>
      <c r="X566" s="401"/>
      <c r="Y566" s="401"/>
      <c r="Z566" s="401"/>
      <c r="AA566" s="401"/>
      <c r="AB566" s="346"/>
    </row>
    <row r="567" customFormat="false" ht="13.3" hidden="true" customHeight="false" outlineLevel="0" collapsed="false">
      <c r="A567" s="413" t="n">
        <v>6</v>
      </c>
      <c r="B567" s="414" t="s">
        <v>143</v>
      </c>
      <c r="C567" s="419" t="s">
        <v>47</v>
      </c>
      <c r="D567" s="419" t="s">
        <v>194</v>
      </c>
      <c r="E567" s="415"/>
      <c r="F567" s="416"/>
      <c r="G567" s="416"/>
      <c r="H567" s="416"/>
      <c r="I567" s="416"/>
      <c r="J567" s="416"/>
      <c r="K567" s="416" t="s">
        <v>150</v>
      </c>
      <c r="L567" s="416"/>
      <c r="M567" s="416"/>
      <c r="N567" s="416"/>
      <c r="O567" s="416"/>
      <c r="P567" s="416"/>
      <c r="Q567" s="416"/>
      <c r="R567" s="416"/>
      <c r="S567" s="417"/>
      <c r="T567" s="397"/>
      <c r="U567" s="400"/>
      <c r="V567" s="401" t="n">
        <v>565</v>
      </c>
      <c r="W567" s="418"/>
      <c r="X567" s="401"/>
      <c r="Y567" s="401"/>
      <c r="Z567" s="401"/>
      <c r="AA567" s="401"/>
      <c r="AB567" s="346"/>
    </row>
    <row r="568" customFormat="false" ht="13.3" hidden="false" customHeight="false" outlineLevel="0" collapsed="false">
      <c r="A568" s="395" t="n">
        <v>6</v>
      </c>
      <c r="B568" s="396" t="s">
        <v>143</v>
      </c>
      <c r="C568" s="396" t="s">
        <v>47</v>
      </c>
      <c r="D568" s="396" t="s">
        <v>48</v>
      </c>
      <c r="E568" s="397"/>
      <c r="F568" s="398"/>
      <c r="G568" s="398"/>
      <c r="H568" s="398"/>
      <c r="I568" s="398"/>
      <c r="J568" s="398"/>
      <c r="K568" s="398" t="s">
        <v>151</v>
      </c>
      <c r="L568" s="398"/>
      <c r="M568" s="398"/>
      <c r="N568" s="398"/>
      <c r="O568" s="398"/>
      <c r="P568" s="398"/>
      <c r="Q568" s="398"/>
      <c r="R568" s="398"/>
      <c r="S568" s="399"/>
      <c r="T568" s="396"/>
      <c r="U568" s="401"/>
      <c r="V568" s="401" t="n">
        <v>566</v>
      </c>
      <c r="W568" s="402" t="s">
        <v>11</v>
      </c>
      <c r="X568" s="403" t="s">
        <v>146</v>
      </c>
      <c r="Y568" s="237" t="s">
        <v>574</v>
      </c>
      <c r="Z568" s="401" t="n">
        <v>40</v>
      </c>
      <c r="AA568" s="237" t="s">
        <v>153</v>
      </c>
      <c r="AB568" s="346"/>
    </row>
    <row r="569" customFormat="false" ht="13.3" hidden="true" customHeight="false" outlineLevel="0" collapsed="false">
      <c r="A569" s="413" t="n">
        <v>6</v>
      </c>
      <c r="B569" s="414" t="s">
        <v>143</v>
      </c>
      <c r="C569" s="414" t="s">
        <v>47</v>
      </c>
      <c r="D569" s="414" t="s">
        <v>48</v>
      </c>
      <c r="E569" s="415"/>
      <c r="F569" s="416"/>
      <c r="G569" s="416"/>
      <c r="H569" s="416"/>
      <c r="I569" s="416"/>
      <c r="J569" s="416"/>
      <c r="K569" s="416" t="s">
        <v>154</v>
      </c>
      <c r="L569" s="416"/>
      <c r="M569" s="416"/>
      <c r="N569" s="416"/>
      <c r="O569" s="416"/>
      <c r="P569" s="416"/>
      <c r="Q569" s="416"/>
      <c r="R569" s="416"/>
      <c r="S569" s="417"/>
      <c r="T569" s="397"/>
      <c r="U569" s="400"/>
      <c r="V569" s="401" t="n">
        <v>567</v>
      </c>
      <c r="W569" s="418"/>
      <c r="X569" s="401"/>
      <c r="Y569" s="401"/>
      <c r="Z569" s="401"/>
      <c r="AA569" s="401"/>
      <c r="AB569" s="346"/>
    </row>
    <row r="570" customFormat="false" ht="13.3" hidden="true" customHeight="false" outlineLevel="0" collapsed="false">
      <c r="A570" s="408" t="n">
        <v>5</v>
      </c>
      <c r="B570" s="409" t="s">
        <v>128</v>
      </c>
      <c r="C570" s="409" t="s">
        <v>44</v>
      </c>
      <c r="D570" s="409"/>
      <c r="E570" s="408"/>
      <c r="F570" s="410"/>
      <c r="G570" s="410"/>
      <c r="H570" s="410"/>
      <c r="I570" s="410"/>
      <c r="J570" s="410" t="s">
        <v>156</v>
      </c>
      <c r="K570" s="410"/>
      <c r="L570" s="410"/>
      <c r="M570" s="410"/>
      <c r="N570" s="410"/>
      <c r="O570" s="410"/>
      <c r="P570" s="410"/>
      <c r="Q570" s="410"/>
      <c r="R570" s="410"/>
      <c r="S570" s="411"/>
      <c r="T570" s="385"/>
      <c r="U570" s="389"/>
      <c r="V570" s="390" t="n">
        <v>568</v>
      </c>
      <c r="W570" s="412"/>
      <c r="X570" s="390"/>
      <c r="Y570" s="390"/>
      <c r="Z570" s="390"/>
      <c r="AA570" s="390"/>
      <c r="AB570" s="346"/>
    </row>
    <row r="571" customFormat="false" ht="13.3" hidden="true" customHeight="false" outlineLevel="0" collapsed="false">
      <c r="A571" s="408" t="n">
        <v>6</v>
      </c>
      <c r="B571" s="409" t="s">
        <v>128</v>
      </c>
      <c r="C571" s="409"/>
      <c r="D571" s="409"/>
      <c r="E571" s="408"/>
      <c r="F571" s="410"/>
      <c r="G571" s="410"/>
      <c r="H571" s="410"/>
      <c r="I571" s="410"/>
      <c r="J571" s="410"/>
      <c r="K571" s="410" t="s">
        <v>157</v>
      </c>
      <c r="L571" s="410"/>
      <c r="M571" s="410"/>
      <c r="N571" s="410"/>
      <c r="O571" s="410"/>
      <c r="P571" s="410"/>
      <c r="Q571" s="410"/>
      <c r="R571" s="410"/>
      <c r="S571" s="411"/>
      <c r="T571" s="385"/>
      <c r="U571" s="389"/>
      <c r="V571" s="390" t="n">
        <v>569</v>
      </c>
      <c r="W571" s="412"/>
      <c r="X571" s="390"/>
      <c r="Y571" s="390"/>
      <c r="Z571" s="390"/>
      <c r="AA571" s="390"/>
      <c r="AB571" s="346"/>
    </row>
    <row r="572" customFormat="false" ht="13.3" hidden="true" customHeight="false" outlineLevel="0" collapsed="false">
      <c r="A572" s="413" t="n">
        <v>7</v>
      </c>
      <c r="B572" s="414" t="s">
        <v>134</v>
      </c>
      <c r="C572" s="414" t="s">
        <v>47</v>
      </c>
      <c r="D572" s="414" t="s">
        <v>48</v>
      </c>
      <c r="E572" s="415"/>
      <c r="F572" s="416"/>
      <c r="G572" s="416"/>
      <c r="H572" s="416"/>
      <c r="I572" s="416"/>
      <c r="J572" s="416"/>
      <c r="K572" s="416"/>
      <c r="L572" s="416" t="s">
        <v>158</v>
      </c>
      <c r="M572" s="416"/>
      <c r="N572" s="416"/>
      <c r="O572" s="416"/>
      <c r="P572" s="416"/>
      <c r="Q572" s="416"/>
      <c r="R572" s="416"/>
      <c r="S572" s="417"/>
      <c r="T572" s="397"/>
      <c r="U572" s="400"/>
      <c r="V572" s="401" t="n">
        <v>570</v>
      </c>
      <c r="W572" s="418"/>
      <c r="X572" s="401"/>
      <c r="Y572" s="401"/>
      <c r="Z572" s="401"/>
      <c r="AA572" s="401"/>
      <c r="AB572" s="346"/>
    </row>
    <row r="573" customFormat="false" ht="13.3" hidden="true" customHeight="false" outlineLevel="0" collapsed="false">
      <c r="A573" s="413" t="n">
        <v>7</v>
      </c>
      <c r="B573" s="414" t="s">
        <v>43</v>
      </c>
      <c r="C573" s="414" t="s">
        <v>47</v>
      </c>
      <c r="D573" s="414" t="s">
        <v>159</v>
      </c>
      <c r="E573" s="415"/>
      <c r="F573" s="416"/>
      <c r="G573" s="416"/>
      <c r="H573" s="416"/>
      <c r="I573" s="416"/>
      <c r="J573" s="416"/>
      <c r="K573" s="416"/>
      <c r="L573" s="416" t="s">
        <v>160</v>
      </c>
      <c r="M573" s="416"/>
      <c r="N573" s="416"/>
      <c r="O573" s="416"/>
      <c r="P573" s="416"/>
      <c r="Q573" s="416"/>
      <c r="R573" s="416"/>
      <c r="S573" s="417"/>
      <c r="T573" s="397"/>
      <c r="U573" s="400"/>
      <c r="V573" s="401" t="n">
        <v>571</v>
      </c>
      <c r="W573" s="418"/>
      <c r="X573" s="401"/>
      <c r="Y573" s="401"/>
      <c r="Z573" s="401"/>
      <c r="AA573" s="401"/>
      <c r="AB573" s="346"/>
    </row>
    <row r="574" customFormat="false" ht="13.3" hidden="true" customHeight="false" outlineLevel="0" collapsed="false">
      <c r="A574" s="413" t="n">
        <v>6</v>
      </c>
      <c r="B574" s="414" t="s">
        <v>43</v>
      </c>
      <c r="C574" s="414" t="s">
        <v>47</v>
      </c>
      <c r="D574" s="414" t="s">
        <v>48</v>
      </c>
      <c r="E574" s="415"/>
      <c r="F574" s="416"/>
      <c r="G574" s="416"/>
      <c r="H574" s="416"/>
      <c r="I574" s="416"/>
      <c r="J574" s="416"/>
      <c r="K574" s="416" t="s">
        <v>161</v>
      </c>
      <c r="L574" s="416"/>
      <c r="M574" s="416"/>
      <c r="N574" s="416"/>
      <c r="O574" s="416"/>
      <c r="P574" s="416"/>
      <c r="Q574" s="416"/>
      <c r="R574" s="416"/>
      <c r="S574" s="417"/>
      <c r="T574" s="397"/>
      <c r="U574" s="400"/>
      <c r="V574" s="401" t="n">
        <v>572</v>
      </c>
      <c r="W574" s="418"/>
      <c r="X574" s="401"/>
      <c r="Y574" s="401"/>
      <c r="Z574" s="401"/>
      <c r="AA574" s="401"/>
      <c r="AB574" s="346"/>
    </row>
    <row r="575" customFormat="false" ht="13.3" hidden="true" customHeight="false" outlineLevel="0" collapsed="false">
      <c r="A575" s="413" t="n">
        <v>6</v>
      </c>
      <c r="B575" s="414" t="s">
        <v>128</v>
      </c>
      <c r="C575" s="414" t="s">
        <v>47</v>
      </c>
      <c r="D575" s="414" t="s">
        <v>162</v>
      </c>
      <c r="E575" s="415"/>
      <c r="F575" s="416"/>
      <c r="G575" s="416"/>
      <c r="H575" s="416"/>
      <c r="I575" s="416"/>
      <c r="J575" s="416"/>
      <c r="K575" s="416" t="s">
        <v>163</v>
      </c>
      <c r="L575" s="416"/>
      <c r="M575" s="416"/>
      <c r="N575" s="416"/>
      <c r="O575" s="416"/>
      <c r="P575" s="416"/>
      <c r="Q575" s="416"/>
      <c r="R575" s="416"/>
      <c r="S575" s="417"/>
      <c r="T575" s="397"/>
      <c r="U575" s="400"/>
      <c r="V575" s="401" t="n">
        <v>573</v>
      </c>
      <c r="W575" s="418"/>
      <c r="X575" s="401"/>
      <c r="Y575" s="401"/>
      <c r="Z575" s="401"/>
      <c r="AA575" s="401"/>
      <c r="AB575" s="346"/>
    </row>
    <row r="576" customFormat="false" ht="13.3" hidden="true" customHeight="false" outlineLevel="0" collapsed="false">
      <c r="A576" s="413" t="n">
        <v>6</v>
      </c>
      <c r="B576" s="414" t="s">
        <v>128</v>
      </c>
      <c r="C576" s="414" t="s">
        <v>47</v>
      </c>
      <c r="D576" s="414" t="s">
        <v>159</v>
      </c>
      <c r="E576" s="415"/>
      <c r="F576" s="416"/>
      <c r="G576" s="416"/>
      <c r="H576" s="416"/>
      <c r="I576" s="416"/>
      <c r="J576" s="416"/>
      <c r="K576" s="416" t="s">
        <v>164</v>
      </c>
      <c r="L576" s="416"/>
      <c r="M576" s="416"/>
      <c r="N576" s="416"/>
      <c r="O576" s="416"/>
      <c r="P576" s="416"/>
      <c r="Q576" s="416"/>
      <c r="R576" s="416"/>
      <c r="S576" s="417"/>
      <c r="T576" s="397"/>
      <c r="U576" s="400"/>
      <c r="V576" s="401" t="n">
        <v>574</v>
      </c>
      <c r="W576" s="418"/>
      <c r="X576" s="401"/>
      <c r="Y576" s="401"/>
      <c r="Z576" s="401"/>
      <c r="AA576" s="401"/>
      <c r="AB576" s="346"/>
    </row>
    <row r="577" customFormat="false" ht="13.3" hidden="true" customHeight="false" outlineLevel="0" collapsed="false">
      <c r="A577" s="413" t="n">
        <v>6</v>
      </c>
      <c r="B577" s="414" t="s">
        <v>43</v>
      </c>
      <c r="C577" s="414" t="s">
        <v>47</v>
      </c>
      <c r="D577" s="414" t="s">
        <v>165</v>
      </c>
      <c r="E577" s="415"/>
      <c r="F577" s="416"/>
      <c r="G577" s="416"/>
      <c r="H577" s="416"/>
      <c r="I577" s="416"/>
      <c r="J577" s="416"/>
      <c r="K577" s="416" t="s">
        <v>166</v>
      </c>
      <c r="L577" s="416"/>
      <c r="M577" s="416"/>
      <c r="N577" s="416"/>
      <c r="O577" s="416"/>
      <c r="P577" s="416"/>
      <c r="Q577" s="416"/>
      <c r="R577" s="416"/>
      <c r="S577" s="417"/>
      <c r="T577" s="397"/>
      <c r="U577" s="400"/>
      <c r="V577" s="401" t="n">
        <v>575</v>
      </c>
      <c r="W577" s="418"/>
      <c r="X577" s="401"/>
      <c r="Y577" s="401"/>
      <c r="Z577" s="401"/>
      <c r="AA577" s="401"/>
      <c r="AB577" s="346"/>
    </row>
    <row r="578" customFormat="false" ht="13.3" hidden="true" customHeight="false" outlineLevel="0" collapsed="false">
      <c r="A578" s="413" t="n">
        <v>6</v>
      </c>
      <c r="B578" s="414" t="s">
        <v>128</v>
      </c>
      <c r="C578" s="414" t="s">
        <v>47</v>
      </c>
      <c r="D578" s="414" t="s">
        <v>167</v>
      </c>
      <c r="E578" s="415"/>
      <c r="F578" s="416"/>
      <c r="G578" s="416"/>
      <c r="H578" s="416"/>
      <c r="I578" s="416"/>
      <c r="J578" s="416"/>
      <c r="K578" s="416" t="s">
        <v>168</v>
      </c>
      <c r="L578" s="416"/>
      <c r="M578" s="416"/>
      <c r="N578" s="416"/>
      <c r="O578" s="416"/>
      <c r="P578" s="416"/>
      <c r="Q578" s="416"/>
      <c r="R578" s="416"/>
      <c r="S578" s="417"/>
      <c r="T578" s="397"/>
      <c r="U578" s="400"/>
      <c r="V578" s="401" t="n">
        <v>576</v>
      </c>
      <c r="W578" s="418"/>
      <c r="X578" s="401"/>
      <c r="Y578" s="401"/>
      <c r="Z578" s="401"/>
      <c r="AA578" s="401"/>
      <c r="AB578" s="346"/>
    </row>
    <row r="579" customFormat="false" ht="13.3" hidden="true" customHeight="false" outlineLevel="0" collapsed="false">
      <c r="A579" s="408" t="n">
        <v>6</v>
      </c>
      <c r="B579" s="409" t="s">
        <v>128</v>
      </c>
      <c r="C579" s="409" t="s">
        <v>44</v>
      </c>
      <c r="D579" s="409"/>
      <c r="E579" s="408"/>
      <c r="F579" s="410"/>
      <c r="G579" s="410"/>
      <c r="H579" s="410"/>
      <c r="I579" s="410"/>
      <c r="J579" s="410"/>
      <c r="K579" s="410" t="s">
        <v>170</v>
      </c>
      <c r="L579" s="410"/>
      <c r="M579" s="410"/>
      <c r="N579" s="410"/>
      <c r="O579" s="410"/>
      <c r="P579" s="410"/>
      <c r="Q579" s="410"/>
      <c r="R579" s="410"/>
      <c r="S579" s="411"/>
      <c r="T579" s="385"/>
      <c r="U579" s="389"/>
      <c r="V579" s="390" t="n">
        <v>577</v>
      </c>
      <c r="W579" s="412"/>
      <c r="X579" s="390"/>
      <c r="Y579" s="390"/>
      <c r="Z579" s="390"/>
      <c r="AA579" s="390"/>
      <c r="AB579" s="346"/>
    </row>
    <row r="580" customFormat="false" ht="13.3" hidden="true" customHeight="false" outlineLevel="0" collapsed="false">
      <c r="A580" s="408" t="n">
        <v>7</v>
      </c>
      <c r="B580" s="409" t="s">
        <v>430</v>
      </c>
      <c r="C580" s="409"/>
      <c r="D580" s="409"/>
      <c r="E580" s="408"/>
      <c r="F580" s="410"/>
      <c r="G580" s="410"/>
      <c r="H580" s="410"/>
      <c r="I580" s="410"/>
      <c r="J580" s="410"/>
      <c r="K580" s="410"/>
      <c r="L580" s="410" t="s">
        <v>157</v>
      </c>
      <c r="M580" s="410"/>
      <c r="N580" s="410"/>
      <c r="O580" s="410"/>
      <c r="P580" s="410"/>
      <c r="Q580" s="410"/>
      <c r="R580" s="410"/>
      <c r="S580" s="411"/>
      <c r="T580" s="385"/>
      <c r="U580" s="389"/>
      <c r="V580" s="390" t="n">
        <v>578</v>
      </c>
      <c r="W580" s="412"/>
      <c r="X580" s="390"/>
      <c r="Y580" s="390"/>
      <c r="Z580" s="390"/>
      <c r="AA580" s="390"/>
      <c r="AB580" s="346"/>
    </row>
    <row r="581" customFormat="false" ht="13.3" hidden="true" customHeight="false" outlineLevel="0" collapsed="false">
      <c r="A581" s="413" t="n">
        <v>8</v>
      </c>
      <c r="B581" s="414" t="s">
        <v>43</v>
      </c>
      <c r="C581" s="414" t="s">
        <v>47</v>
      </c>
      <c r="D581" s="414" t="s">
        <v>48</v>
      </c>
      <c r="E581" s="415"/>
      <c r="F581" s="416"/>
      <c r="G581" s="416"/>
      <c r="H581" s="416"/>
      <c r="I581" s="416"/>
      <c r="J581" s="416"/>
      <c r="K581" s="416"/>
      <c r="L581" s="416"/>
      <c r="M581" s="416" t="s">
        <v>171</v>
      </c>
      <c r="N581" s="416"/>
      <c r="O581" s="416"/>
      <c r="P581" s="416"/>
      <c r="Q581" s="416"/>
      <c r="R581" s="416"/>
      <c r="S581" s="417"/>
      <c r="T581" s="397"/>
      <c r="U581" s="400"/>
      <c r="V581" s="401" t="n">
        <v>579</v>
      </c>
      <c r="W581" s="418"/>
      <c r="X581" s="401"/>
      <c r="Y581" s="401"/>
      <c r="Z581" s="401"/>
      <c r="AA581" s="401"/>
      <c r="AB581" s="346"/>
    </row>
    <row r="582" customFormat="false" ht="13.3" hidden="true" customHeight="false" outlineLevel="0" collapsed="false">
      <c r="A582" s="413" t="n">
        <v>8</v>
      </c>
      <c r="B582" s="414" t="s">
        <v>43</v>
      </c>
      <c r="C582" s="414" t="s">
        <v>47</v>
      </c>
      <c r="D582" s="414" t="s">
        <v>48</v>
      </c>
      <c r="E582" s="415"/>
      <c r="F582" s="416"/>
      <c r="G582" s="416"/>
      <c r="H582" s="416"/>
      <c r="I582" s="416"/>
      <c r="J582" s="416"/>
      <c r="K582" s="416"/>
      <c r="L582" s="416"/>
      <c r="M582" s="416" t="s">
        <v>172</v>
      </c>
      <c r="N582" s="416"/>
      <c r="O582" s="416"/>
      <c r="P582" s="416"/>
      <c r="Q582" s="416"/>
      <c r="R582" s="416"/>
      <c r="S582" s="417"/>
      <c r="T582" s="397"/>
      <c r="U582" s="400"/>
      <c r="V582" s="401" t="n">
        <v>580</v>
      </c>
      <c r="W582" s="418"/>
      <c r="X582" s="401"/>
      <c r="Y582" s="401"/>
      <c r="Z582" s="401"/>
      <c r="AA582" s="401"/>
      <c r="AB582" s="346"/>
    </row>
    <row r="583" customFormat="false" ht="13.3" hidden="true" customHeight="false" outlineLevel="0" collapsed="false">
      <c r="A583" s="408" t="n">
        <v>5</v>
      </c>
      <c r="B583" s="409" t="s">
        <v>143</v>
      </c>
      <c r="C583" s="409" t="s">
        <v>44</v>
      </c>
      <c r="D583" s="409"/>
      <c r="E583" s="408"/>
      <c r="F583" s="410"/>
      <c r="G583" s="410"/>
      <c r="H583" s="410"/>
      <c r="I583" s="410"/>
      <c r="J583" s="410" t="s">
        <v>173</v>
      </c>
      <c r="K583" s="410"/>
      <c r="L583" s="410"/>
      <c r="M583" s="410"/>
      <c r="N583" s="410"/>
      <c r="O583" s="410"/>
      <c r="P583" s="410"/>
      <c r="Q583" s="410"/>
      <c r="R583" s="410"/>
      <c r="S583" s="411"/>
      <c r="T583" s="385"/>
      <c r="U583" s="389"/>
      <c r="V583" s="390" t="n">
        <v>581</v>
      </c>
      <c r="W583" s="412"/>
      <c r="X583" s="390"/>
      <c r="Y583" s="390"/>
      <c r="Z583" s="390"/>
      <c r="AA583" s="390"/>
      <c r="AB583" s="346"/>
    </row>
    <row r="584" customFormat="false" ht="13.3" hidden="true" customHeight="false" outlineLevel="0" collapsed="false">
      <c r="A584" s="413" t="n">
        <v>6</v>
      </c>
      <c r="B584" s="414" t="s">
        <v>43</v>
      </c>
      <c r="C584" s="414" t="s">
        <v>47</v>
      </c>
      <c r="D584" s="414" t="s">
        <v>167</v>
      </c>
      <c r="E584" s="415"/>
      <c r="F584" s="416"/>
      <c r="G584" s="416"/>
      <c r="H584" s="416"/>
      <c r="I584" s="416"/>
      <c r="J584" s="416"/>
      <c r="K584" s="416" t="s">
        <v>174</v>
      </c>
      <c r="L584" s="416"/>
      <c r="M584" s="416"/>
      <c r="N584" s="416"/>
      <c r="O584" s="416"/>
      <c r="P584" s="416"/>
      <c r="Q584" s="416"/>
      <c r="R584" s="416"/>
      <c r="S584" s="417"/>
      <c r="T584" s="397"/>
      <c r="U584" s="400"/>
      <c r="V584" s="401" t="n">
        <v>582</v>
      </c>
      <c r="W584" s="418"/>
      <c r="X584" s="401"/>
      <c r="Y584" s="401"/>
      <c r="Z584" s="401"/>
      <c r="AA584" s="401"/>
      <c r="AB584" s="346"/>
    </row>
    <row r="585" customFormat="false" ht="13.3" hidden="true" customHeight="false" outlineLevel="0" collapsed="false">
      <c r="A585" s="413" t="n">
        <v>6</v>
      </c>
      <c r="B585" s="414" t="s">
        <v>128</v>
      </c>
      <c r="C585" s="414" t="s">
        <v>47</v>
      </c>
      <c r="D585" s="414" t="s">
        <v>48</v>
      </c>
      <c r="E585" s="415"/>
      <c r="F585" s="416"/>
      <c r="G585" s="416"/>
      <c r="H585" s="416"/>
      <c r="I585" s="416"/>
      <c r="J585" s="416"/>
      <c r="K585" s="416" t="s">
        <v>175</v>
      </c>
      <c r="L585" s="416"/>
      <c r="M585" s="416"/>
      <c r="N585" s="416"/>
      <c r="O585" s="416"/>
      <c r="P585" s="416"/>
      <c r="Q585" s="416"/>
      <c r="R585" s="416"/>
      <c r="S585" s="417"/>
      <c r="T585" s="397"/>
      <c r="U585" s="400"/>
      <c r="V585" s="401" t="n">
        <v>583</v>
      </c>
      <c r="W585" s="418"/>
      <c r="X585" s="401"/>
      <c r="Y585" s="401"/>
      <c r="Z585" s="401"/>
      <c r="AA585" s="401"/>
      <c r="AB585" s="346"/>
    </row>
    <row r="586" customFormat="false" ht="13.3" hidden="true" customHeight="false" outlineLevel="0" collapsed="false">
      <c r="A586" s="413" t="n">
        <v>6</v>
      </c>
      <c r="B586" s="414" t="s">
        <v>128</v>
      </c>
      <c r="C586" s="414" t="s">
        <v>47</v>
      </c>
      <c r="D586" s="414" t="s">
        <v>176</v>
      </c>
      <c r="E586" s="415"/>
      <c r="F586" s="416"/>
      <c r="G586" s="416"/>
      <c r="H586" s="416"/>
      <c r="I586" s="416"/>
      <c r="J586" s="416"/>
      <c r="K586" s="416" t="s">
        <v>177</v>
      </c>
      <c r="L586" s="416"/>
      <c r="M586" s="416"/>
      <c r="N586" s="416"/>
      <c r="O586" s="416"/>
      <c r="P586" s="416"/>
      <c r="Q586" s="416"/>
      <c r="R586" s="416"/>
      <c r="S586" s="417"/>
      <c r="T586" s="397"/>
      <c r="U586" s="400"/>
      <c r="V586" s="401" t="n">
        <v>584</v>
      </c>
      <c r="W586" s="418"/>
      <c r="X586" s="401"/>
      <c r="Y586" s="401"/>
      <c r="Z586" s="401"/>
      <c r="AA586" s="401"/>
      <c r="AB586" s="346"/>
    </row>
    <row r="587" customFormat="false" ht="13.3" hidden="true" customHeight="false" outlineLevel="0" collapsed="false">
      <c r="A587" s="413" t="n">
        <v>6</v>
      </c>
      <c r="B587" s="414" t="s">
        <v>128</v>
      </c>
      <c r="C587" s="414" t="s">
        <v>47</v>
      </c>
      <c r="D587" s="414" t="s">
        <v>167</v>
      </c>
      <c r="E587" s="415"/>
      <c r="F587" s="416"/>
      <c r="G587" s="416"/>
      <c r="H587" s="416"/>
      <c r="I587" s="416"/>
      <c r="J587" s="416"/>
      <c r="K587" s="416" t="s">
        <v>178</v>
      </c>
      <c r="L587" s="416"/>
      <c r="M587" s="416"/>
      <c r="N587" s="416"/>
      <c r="O587" s="416"/>
      <c r="P587" s="416"/>
      <c r="Q587" s="416"/>
      <c r="R587" s="416"/>
      <c r="S587" s="417"/>
      <c r="T587" s="397"/>
      <c r="U587" s="400"/>
      <c r="V587" s="401" t="n">
        <v>585</v>
      </c>
      <c r="W587" s="418"/>
      <c r="X587" s="401"/>
      <c r="Y587" s="401"/>
      <c r="Z587" s="401"/>
      <c r="AA587" s="401"/>
      <c r="AB587" s="346"/>
    </row>
    <row r="588" customFormat="false" ht="13.3" hidden="true" customHeight="false" outlineLevel="0" collapsed="false">
      <c r="A588" s="413" t="n">
        <v>6</v>
      </c>
      <c r="B588" s="414" t="s">
        <v>128</v>
      </c>
      <c r="C588" s="414" t="s">
        <v>47</v>
      </c>
      <c r="D588" s="414" t="s">
        <v>48</v>
      </c>
      <c r="E588" s="415"/>
      <c r="F588" s="416"/>
      <c r="G588" s="416"/>
      <c r="H588" s="416"/>
      <c r="I588" s="416"/>
      <c r="J588" s="416"/>
      <c r="K588" s="416" t="s">
        <v>179</v>
      </c>
      <c r="L588" s="416"/>
      <c r="M588" s="416"/>
      <c r="N588" s="416"/>
      <c r="O588" s="416"/>
      <c r="P588" s="416"/>
      <c r="Q588" s="416"/>
      <c r="R588" s="416"/>
      <c r="S588" s="417"/>
      <c r="T588" s="397"/>
      <c r="U588" s="400"/>
      <c r="V588" s="401" t="n">
        <v>586</v>
      </c>
      <c r="W588" s="418"/>
      <c r="X588" s="401"/>
      <c r="Y588" s="401"/>
      <c r="Z588" s="401"/>
      <c r="AA588" s="401"/>
      <c r="AB588" s="346"/>
    </row>
    <row r="589" customFormat="false" ht="13.3" hidden="true" customHeight="false" outlineLevel="0" collapsed="false">
      <c r="A589" s="413" t="n">
        <v>6</v>
      </c>
      <c r="B589" s="414" t="s">
        <v>128</v>
      </c>
      <c r="C589" s="414" t="s">
        <v>180</v>
      </c>
      <c r="D589" s="414" t="s">
        <v>181</v>
      </c>
      <c r="E589" s="415"/>
      <c r="F589" s="416"/>
      <c r="G589" s="416"/>
      <c r="H589" s="416"/>
      <c r="I589" s="416"/>
      <c r="J589" s="416"/>
      <c r="K589" s="416" t="s">
        <v>182</v>
      </c>
      <c r="L589" s="416"/>
      <c r="M589" s="416"/>
      <c r="N589" s="416"/>
      <c r="O589" s="416"/>
      <c r="P589" s="416"/>
      <c r="Q589" s="416"/>
      <c r="R589" s="416"/>
      <c r="S589" s="417"/>
      <c r="T589" s="397"/>
      <c r="U589" s="400"/>
      <c r="V589" s="401" t="n">
        <v>587</v>
      </c>
      <c r="W589" s="418"/>
      <c r="X589" s="401"/>
      <c r="Y589" s="401"/>
      <c r="Z589" s="401"/>
      <c r="AA589" s="401"/>
      <c r="AB589" s="346"/>
    </row>
    <row r="590" customFormat="false" ht="13.3" hidden="true" customHeight="false" outlineLevel="0" collapsed="false">
      <c r="A590" s="408" t="n">
        <v>6</v>
      </c>
      <c r="B590" s="409" t="s">
        <v>128</v>
      </c>
      <c r="C590" s="409" t="s">
        <v>44</v>
      </c>
      <c r="D590" s="409"/>
      <c r="E590" s="408"/>
      <c r="F590" s="410"/>
      <c r="G590" s="410"/>
      <c r="H590" s="410"/>
      <c r="I590" s="410"/>
      <c r="J590" s="410"/>
      <c r="K590" s="410" t="s">
        <v>183</v>
      </c>
      <c r="L590" s="410"/>
      <c r="M590" s="410"/>
      <c r="N590" s="410"/>
      <c r="O590" s="410"/>
      <c r="P590" s="410"/>
      <c r="Q590" s="410"/>
      <c r="R590" s="410"/>
      <c r="S590" s="411"/>
      <c r="T590" s="385"/>
      <c r="U590" s="389"/>
      <c r="V590" s="390" t="n">
        <v>588</v>
      </c>
      <c r="W590" s="412"/>
      <c r="X590" s="390"/>
      <c r="Y590" s="390"/>
      <c r="Z590" s="390"/>
      <c r="AA590" s="390"/>
      <c r="AB590" s="346"/>
    </row>
    <row r="591" customFormat="false" ht="13.3" hidden="true" customHeight="false" outlineLevel="0" collapsed="false">
      <c r="A591" s="408" t="n">
        <v>7</v>
      </c>
      <c r="B591" s="409" t="s">
        <v>134</v>
      </c>
      <c r="C591" s="409" t="s">
        <v>44</v>
      </c>
      <c r="D591" s="409"/>
      <c r="E591" s="408"/>
      <c r="F591" s="410"/>
      <c r="G591" s="410"/>
      <c r="H591" s="410"/>
      <c r="I591" s="410"/>
      <c r="J591" s="410"/>
      <c r="K591" s="410"/>
      <c r="L591" s="410" t="s">
        <v>184</v>
      </c>
      <c r="M591" s="410"/>
      <c r="N591" s="410"/>
      <c r="O591" s="410"/>
      <c r="P591" s="410"/>
      <c r="Q591" s="410"/>
      <c r="R591" s="410"/>
      <c r="S591" s="411"/>
      <c r="T591" s="385"/>
      <c r="U591" s="389"/>
      <c r="V591" s="390" t="n">
        <v>589</v>
      </c>
      <c r="W591" s="412"/>
      <c r="X591" s="390"/>
      <c r="Y591" s="390"/>
      <c r="Z591" s="390"/>
      <c r="AA591" s="390"/>
      <c r="AB591" s="346"/>
    </row>
    <row r="592" customFormat="false" ht="13.3" hidden="true" customHeight="false" outlineLevel="0" collapsed="false">
      <c r="A592" s="408" t="n">
        <v>8</v>
      </c>
      <c r="B592" s="409" t="s">
        <v>430</v>
      </c>
      <c r="C592" s="409"/>
      <c r="D592" s="409"/>
      <c r="E592" s="408"/>
      <c r="F592" s="410"/>
      <c r="G592" s="410"/>
      <c r="H592" s="410"/>
      <c r="I592" s="410"/>
      <c r="J592" s="410"/>
      <c r="K592" s="410"/>
      <c r="L592" s="410"/>
      <c r="M592" s="410" t="s">
        <v>157</v>
      </c>
      <c r="N592" s="410"/>
      <c r="O592" s="410"/>
      <c r="P592" s="410"/>
      <c r="Q592" s="410"/>
      <c r="R592" s="410"/>
      <c r="S592" s="411"/>
      <c r="T592" s="385"/>
      <c r="U592" s="389"/>
      <c r="V592" s="390" t="n">
        <v>590</v>
      </c>
      <c r="W592" s="412"/>
      <c r="X592" s="390"/>
      <c r="Y592" s="390"/>
      <c r="Z592" s="390"/>
      <c r="AA592" s="390"/>
      <c r="AB592" s="346"/>
    </row>
    <row r="593" customFormat="false" ht="13.3" hidden="true" customHeight="false" outlineLevel="0" collapsed="false">
      <c r="A593" s="413" t="n">
        <v>9</v>
      </c>
      <c r="B593" s="414" t="s">
        <v>43</v>
      </c>
      <c r="C593" s="414" t="s">
        <v>53</v>
      </c>
      <c r="D593" s="414" t="s">
        <v>54</v>
      </c>
      <c r="E593" s="415"/>
      <c r="F593" s="416"/>
      <c r="G593" s="416"/>
      <c r="H593" s="416"/>
      <c r="I593" s="416"/>
      <c r="J593" s="416"/>
      <c r="K593" s="416"/>
      <c r="L593" s="416"/>
      <c r="M593" s="416"/>
      <c r="N593" s="416" t="s">
        <v>53</v>
      </c>
      <c r="O593" s="416"/>
      <c r="P593" s="416"/>
      <c r="Q593" s="416"/>
      <c r="R593" s="416"/>
      <c r="S593" s="417"/>
      <c r="T593" s="397"/>
      <c r="U593" s="400"/>
      <c r="V593" s="401" t="n">
        <v>591</v>
      </c>
      <c r="W593" s="418"/>
      <c r="X593" s="401"/>
      <c r="Y593" s="401"/>
      <c r="Z593" s="401"/>
      <c r="AA593" s="401"/>
      <c r="AB593" s="346"/>
    </row>
    <row r="594" customFormat="false" ht="13.3" hidden="true" customHeight="false" outlineLevel="0" collapsed="false">
      <c r="A594" s="408" t="n">
        <v>9</v>
      </c>
      <c r="B594" s="409" t="s">
        <v>43</v>
      </c>
      <c r="C594" s="409" t="s">
        <v>44</v>
      </c>
      <c r="D594" s="409"/>
      <c r="E594" s="408"/>
      <c r="F594" s="410"/>
      <c r="G594" s="410"/>
      <c r="H594" s="410"/>
      <c r="I594" s="410"/>
      <c r="J594" s="410"/>
      <c r="K594" s="410"/>
      <c r="L594" s="410"/>
      <c r="M594" s="410"/>
      <c r="N594" s="410" t="s">
        <v>185</v>
      </c>
      <c r="O594" s="410"/>
      <c r="P594" s="410"/>
      <c r="Q594" s="410"/>
      <c r="R594" s="410"/>
      <c r="S594" s="411"/>
      <c r="T594" s="385"/>
      <c r="U594" s="389"/>
      <c r="V594" s="390" t="n">
        <v>592</v>
      </c>
      <c r="W594" s="412"/>
      <c r="X594" s="390"/>
      <c r="Y594" s="390"/>
      <c r="Z594" s="390"/>
      <c r="AA594" s="390"/>
      <c r="AB594" s="346"/>
    </row>
    <row r="595" customFormat="false" ht="13.3" hidden="true" customHeight="false" outlineLevel="0" collapsed="false">
      <c r="A595" s="413" t="n">
        <v>10</v>
      </c>
      <c r="B595" s="414" t="s">
        <v>43</v>
      </c>
      <c r="C595" s="414" t="s">
        <v>53</v>
      </c>
      <c r="D595" s="414" t="s">
        <v>54</v>
      </c>
      <c r="E595" s="415"/>
      <c r="F595" s="416"/>
      <c r="G595" s="416"/>
      <c r="H595" s="416"/>
      <c r="I595" s="416"/>
      <c r="J595" s="416"/>
      <c r="K595" s="416"/>
      <c r="L595" s="416"/>
      <c r="M595" s="416"/>
      <c r="N595" s="416"/>
      <c r="O595" s="416" t="s">
        <v>186</v>
      </c>
      <c r="P595" s="416"/>
      <c r="Q595" s="416"/>
      <c r="R595" s="416"/>
      <c r="S595" s="417"/>
      <c r="T595" s="397"/>
      <c r="U595" s="400"/>
      <c r="V595" s="401" t="n">
        <v>593</v>
      </c>
      <c r="W595" s="418"/>
      <c r="X595" s="401"/>
      <c r="Y595" s="401"/>
      <c r="Z595" s="401"/>
      <c r="AA595" s="401"/>
      <c r="AB595" s="346"/>
    </row>
    <row r="596" customFormat="false" ht="13.3" hidden="true" customHeight="false" outlineLevel="0" collapsed="false">
      <c r="A596" s="413" t="n">
        <v>10</v>
      </c>
      <c r="B596" s="414" t="s">
        <v>43</v>
      </c>
      <c r="C596" s="414" t="s">
        <v>53</v>
      </c>
      <c r="D596" s="414" t="s">
        <v>54</v>
      </c>
      <c r="E596" s="415"/>
      <c r="F596" s="416"/>
      <c r="G596" s="416"/>
      <c r="H596" s="416"/>
      <c r="I596" s="416"/>
      <c r="J596" s="416"/>
      <c r="K596" s="416"/>
      <c r="L596" s="416"/>
      <c r="M596" s="416"/>
      <c r="N596" s="416"/>
      <c r="O596" s="416" t="s">
        <v>187</v>
      </c>
      <c r="P596" s="416"/>
      <c r="Q596" s="416"/>
      <c r="R596" s="416"/>
      <c r="S596" s="417"/>
      <c r="T596" s="397"/>
      <c r="U596" s="400"/>
      <c r="V596" s="401" t="n">
        <v>594</v>
      </c>
      <c r="W596" s="418"/>
      <c r="X596" s="401"/>
      <c r="Y596" s="401"/>
      <c r="Z596" s="401"/>
      <c r="AA596" s="401"/>
      <c r="AB596" s="346"/>
    </row>
    <row r="597" customFormat="false" ht="13.3" hidden="true" customHeight="false" outlineLevel="0" collapsed="false">
      <c r="A597" s="413" t="n">
        <v>5</v>
      </c>
      <c r="B597" s="414" t="s">
        <v>128</v>
      </c>
      <c r="C597" s="414" t="s">
        <v>47</v>
      </c>
      <c r="D597" s="414" t="s">
        <v>48</v>
      </c>
      <c r="E597" s="415"/>
      <c r="F597" s="416"/>
      <c r="G597" s="416"/>
      <c r="H597" s="416"/>
      <c r="I597" s="416"/>
      <c r="J597" s="416" t="s">
        <v>188</v>
      </c>
      <c r="K597" s="416"/>
      <c r="L597" s="416"/>
      <c r="M597" s="416"/>
      <c r="N597" s="416"/>
      <c r="O597" s="416"/>
      <c r="P597" s="416"/>
      <c r="Q597" s="416"/>
      <c r="R597" s="416"/>
      <c r="S597" s="417"/>
      <c r="T597" s="397"/>
      <c r="U597" s="400"/>
      <c r="V597" s="401" t="n">
        <v>595</v>
      </c>
      <c r="W597" s="418"/>
      <c r="X597" s="401"/>
      <c r="Y597" s="401"/>
      <c r="Z597" s="401"/>
      <c r="AA597" s="401"/>
      <c r="AB597" s="346"/>
    </row>
    <row r="598" customFormat="false" ht="13.3" hidden="true" customHeight="false" outlineLevel="0" collapsed="false">
      <c r="A598" s="408" t="n">
        <v>5</v>
      </c>
      <c r="B598" s="409" t="s">
        <v>128</v>
      </c>
      <c r="C598" s="409" t="s">
        <v>44</v>
      </c>
      <c r="D598" s="409"/>
      <c r="E598" s="408"/>
      <c r="F598" s="410"/>
      <c r="G598" s="410"/>
      <c r="H598" s="410"/>
      <c r="I598" s="410"/>
      <c r="J598" s="410" t="s">
        <v>189</v>
      </c>
      <c r="K598" s="410"/>
      <c r="L598" s="410"/>
      <c r="M598" s="410"/>
      <c r="N598" s="410"/>
      <c r="O598" s="410"/>
      <c r="P598" s="410"/>
      <c r="Q598" s="410"/>
      <c r="R598" s="410"/>
      <c r="S598" s="411"/>
      <c r="T598" s="385"/>
      <c r="U598" s="389"/>
      <c r="V598" s="390" t="n">
        <v>596</v>
      </c>
      <c r="W598" s="412"/>
      <c r="X598" s="390"/>
      <c r="Y598" s="390"/>
      <c r="Z598" s="390"/>
      <c r="AA598" s="390"/>
      <c r="AB598" s="346"/>
    </row>
    <row r="599" customFormat="false" ht="13.3" hidden="true" customHeight="false" outlineLevel="0" collapsed="false">
      <c r="A599" s="413" t="n">
        <v>6</v>
      </c>
      <c r="B599" s="414" t="s">
        <v>43</v>
      </c>
      <c r="C599" s="414" t="s">
        <v>47</v>
      </c>
      <c r="D599" s="414" t="s">
        <v>138</v>
      </c>
      <c r="E599" s="415"/>
      <c r="F599" s="416"/>
      <c r="G599" s="416"/>
      <c r="H599" s="416"/>
      <c r="I599" s="416"/>
      <c r="J599" s="416"/>
      <c r="K599" s="416" t="s">
        <v>139</v>
      </c>
      <c r="L599" s="416"/>
      <c r="M599" s="416"/>
      <c r="N599" s="416"/>
      <c r="O599" s="416"/>
      <c r="P599" s="416"/>
      <c r="Q599" s="416"/>
      <c r="R599" s="416"/>
      <c r="S599" s="417"/>
      <c r="T599" s="397"/>
      <c r="U599" s="400"/>
      <c r="V599" s="401" t="n">
        <v>597</v>
      </c>
      <c r="W599" s="418"/>
      <c r="X599" s="401"/>
      <c r="Y599" s="401"/>
      <c r="Z599" s="401"/>
      <c r="AA599" s="401"/>
      <c r="AB599" s="346"/>
    </row>
    <row r="600" customFormat="false" ht="13.3" hidden="true" customHeight="false" outlineLevel="0" collapsed="false">
      <c r="A600" s="413" t="n">
        <v>5</v>
      </c>
      <c r="B600" s="414" t="s">
        <v>128</v>
      </c>
      <c r="C600" s="414" t="s">
        <v>47</v>
      </c>
      <c r="D600" s="414" t="s">
        <v>48</v>
      </c>
      <c r="E600" s="415"/>
      <c r="F600" s="416"/>
      <c r="G600" s="416"/>
      <c r="H600" s="416"/>
      <c r="I600" s="416"/>
      <c r="J600" s="416" t="s">
        <v>191</v>
      </c>
      <c r="K600" s="416"/>
      <c r="L600" s="416"/>
      <c r="M600" s="416"/>
      <c r="N600" s="416"/>
      <c r="O600" s="416"/>
      <c r="P600" s="416"/>
      <c r="Q600" s="416"/>
      <c r="R600" s="416"/>
      <c r="S600" s="417"/>
      <c r="T600" s="397"/>
      <c r="U600" s="400"/>
      <c r="V600" s="401" t="n">
        <v>598</v>
      </c>
      <c r="W600" s="418"/>
      <c r="X600" s="401"/>
      <c r="Y600" s="401"/>
      <c r="Z600" s="401"/>
      <c r="AA600" s="401"/>
      <c r="AB600" s="346"/>
    </row>
    <row r="601" customFormat="false" ht="13.3" hidden="true" customHeight="false" outlineLevel="0" collapsed="false">
      <c r="A601" s="413" t="n">
        <v>5</v>
      </c>
      <c r="B601" s="414" t="s">
        <v>128</v>
      </c>
      <c r="C601" s="414" t="s">
        <v>47</v>
      </c>
      <c r="D601" s="414" t="s">
        <v>48</v>
      </c>
      <c r="E601" s="415"/>
      <c r="F601" s="416"/>
      <c r="G601" s="416"/>
      <c r="H601" s="416"/>
      <c r="I601" s="416"/>
      <c r="J601" s="416" t="s">
        <v>192</v>
      </c>
      <c r="K601" s="416"/>
      <c r="L601" s="416"/>
      <c r="M601" s="416"/>
      <c r="N601" s="416"/>
      <c r="O601" s="416"/>
      <c r="P601" s="416"/>
      <c r="Q601" s="416"/>
      <c r="R601" s="416"/>
      <c r="S601" s="417"/>
      <c r="T601" s="397"/>
      <c r="U601" s="400"/>
      <c r="V601" s="401" t="n">
        <v>599</v>
      </c>
      <c r="W601" s="418"/>
      <c r="X601" s="401"/>
      <c r="Y601" s="401"/>
      <c r="Z601" s="401"/>
      <c r="AA601" s="401"/>
      <c r="AB601" s="346"/>
    </row>
    <row r="602" customFormat="false" ht="13.3" hidden="true" customHeight="false" outlineLevel="0" collapsed="false">
      <c r="A602" s="408" t="n">
        <v>5</v>
      </c>
      <c r="B602" s="409" t="s">
        <v>128</v>
      </c>
      <c r="C602" s="409" t="s">
        <v>44</v>
      </c>
      <c r="D602" s="409"/>
      <c r="E602" s="408"/>
      <c r="F602" s="410"/>
      <c r="G602" s="410"/>
      <c r="H602" s="410"/>
      <c r="I602" s="410"/>
      <c r="J602" s="410" t="s">
        <v>193</v>
      </c>
      <c r="K602" s="410"/>
      <c r="L602" s="410"/>
      <c r="M602" s="410"/>
      <c r="N602" s="410"/>
      <c r="O602" s="410"/>
      <c r="P602" s="410"/>
      <c r="Q602" s="410"/>
      <c r="R602" s="410"/>
      <c r="S602" s="411"/>
      <c r="T602" s="385"/>
      <c r="U602" s="389"/>
      <c r="V602" s="390" t="n">
        <v>600</v>
      </c>
      <c r="W602" s="412"/>
      <c r="X602" s="390"/>
      <c r="Y602" s="390"/>
      <c r="Z602" s="390"/>
      <c r="AA602" s="390"/>
      <c r="AB602" s="346"/>
    </row>
    <row r="603" customFormat="false" ht="13.3" hidden="true" customHeight="false" outlineLevel="0" collapsed="false">
      <c r="A603" s="413" t="n">
        <v>6</v>
      </c>
      <c r="B603" s="414" t="s">
        <v>134</v>
      </c>
      <c r="C603" s="414" t="s">
        <v>47</v>
      </c>
      <c r="D603" s="414" t="s">
        <v>194</v>
      </c>
      <c r="E603" s="415"/>
      <c r="F603" s="416"/>
      <c r="G603" s="416"/>
      <c r="H603" s="416"/>
      <c r="I603" s="416"/>
      <c r="J603" s="416"/>
      <c r="K603" s="416" t="s">
        <v>195</v>
      </c>
      <c r="L603" s="416"/>
      <c r="M603" s="416"/>
      <c r="N603" s="416"/>
      <c r="O603" s="416"/>
      <c r="P603" s="416"/>
      <c r="Q603" s="416"/>
      <c r="R603" s="416"/>
      <c r="S603" s="417"/>
      <c r="T603" s="397"/>
      <c r="U603" s="400"/>
      <c r="V603" s="401" t="n">
        <v>601</v>
      </c>
      <c r="W603" s="418"/>
      <c r="X603" s="401"/>
      <c r="Y603" s="401"/>
      <c r="Z603" s="401"/>
      <c r="AA603" s="401"/>
      <c r="AB603" s="346"/>
    </row>
    <row r="604" customFormat="false" ht="13.3" hidden="true" customHeight="false" outlineLevel="0" collapsed="false">
      <c r="A604" s="408" t="n">
        <v>6</v>
      </c>
      <c r="B604" s="409" t="s">
        <v>430</v>
      </c>
      <c r="C604" s="409"/>
      <c r="D604" s="409"/>
      <c r="E604" s="408"/>
      <c r="F604" s="410"/>
      <c r="G604" s="410"/>
      <c r="H604" s="410"/>
      <c r="I604" s="410"/>
      <c r="J604" s="410"/>
      <c r="K604" s="410" t="s">
        <v>157</v>
      </c>
      <c r="L604" s="410"/>
      <c r="M604" s="410"/>
      <c r="N604" s="410"/>
      <c r="O604" s="410"/>
      <c r="P604" s="410"/>
      <c r="Q604" s="410"/>
      <c r="R604" s="410"/>
      <c r="S604" s="411"/>
      <c r="T604" s="385"/>
      <c r="U604" s="389"/>
      <c r="V604" s="390" t="n">
        <v>602</v>
      </c>
      <c r="W604" s="412"/>
      <c r="X604" s="390"/>
      <c r="Y604" s="390"/>
      <c r="Z604" s="390"/>
      <c r="AA604" s="390"/>
      <c r="AB604" s="346"/>
    </row>
    <row r="605" customFormat="false" ht="13.3" hidden="true" customHeight="false" outlineLevel="0" collapsed="false">
      <c r="A605" s="408" t="n">
        <v>7</v>
      </c>
      <c r="B605" s="409" t="s">
        <v>128</v>
      </c>
      <c r="C605" s="409" t="s">
        <v>44</v>
      </c>
      <c r="D605" s="409"/>
      <c r="E605" s="408"/>
      <c r="F605" s="410"/>
      <c r="G605" s="410"/>
      <c r="H605" s="410"/>
      <c r="I605" s="410"/>
      <c r="J605" s="410"/>
      <c r="K605" s="410"/>
      <c r="L605" s="410" t="s">
        <v>196</v>
      </c>
      <c r="M605" s="410"/>
      <c r="N605" s="410"/>
      <c r="O605" s="410"/>
      <c r="P605" s="410"/>
      <c r="Q605" s="410"/>
      <c r="R605" s="410"/>
      <c r="S605" s="411"/>
      <c r="T605" s="385"/>
      <c r="U605" s="389"/>
      <c r="V605" s="390" t="n">
        <v>603</v>
      </c>
      <c r="W605" s="412"/>
      <c r="X605" s="390"/>
      <c r="Y605" s="390"/>
      <c r="Z605" s="390"/>
      <c r="AA605" s="390"/>
      <c r="AB605" s="346"/>
    </row>
    <row r="606" customFormat="false" ht="13.3" hidden="true" customHeight="false" outlineLevel="0" collapsed="false">
      <c r="A606" s="413" t="n">
        <v>8</v>
      </c>
      <c r="B606" s="414" t="s">
        <v>43</v>
      </c>
      <c r="C606" s="414" t="s">
        <v>47</v>
      </c>
      <c r="D606" s="414" t="s">
        <v>48</v>
      </c>
      <c r="E606" s="415"/>
      <c r="F606" s="416"/>
      <c r="G606" s="416"/>
      <c r="H606" s="416"/>
      <c r="I606" s="416"/>
      <c r="J606" s="416"/>
      <c r="K606" s="416"/>
      <c r="L606" s="416"/>
      <c r="M606" s="416" t="s">
        <v>197</v>
      </c>
      <c r="N606" s="416"/>
      <c r="O606" s="416"/>
      <c r="P606" s="416"/>
      <c r="Q606" s="416"/>
      <c r="R606" s="416"/>
      <c r="S606" s="417"/>
      <c r="T606" s="397"/>
      <c r="U606" s="400"/>
      <c r="V606" s="401" t="n">
        <v>604</v>
      </c>
      <c r="W606" s="418"/>
      <c r="X606" s="401"/>
      <c r="Y606" s="401"/>
      <c r="Z606" s="401"/>
      <c r="AA606" s="401"/>
      <c r="AB606" s="346"/>
    </row>
    <row r="607" customFormat="false" ht="13.3" hidden="true" customHeight="false" outlineLevel="0" collapsed="false">
      <c r="A607" s="413" t="n">
        <v>8</v>
      </c>
      <c r="B607" s="414" t="s">
        <v>43</v>
      </c>
      <c r="C607" s="414" t="s">
        <v>47</v>
      </c>
      <c r="D607" s="414" t="s">
        <v>198</v>
      </c>
      <c r="E607" s="415"/>
      <c r="F607" s="416"/>
      <c r="G607" s="416"/>
      <c r="H607" s="416"/>
      <c r="I607" s="416"/>
      <c r="J607" s="416"/>
      <c r="K607" s="416"/>
      <c r="L607" s="416"/>
      <c r="M607" s="416" t="s">
        <v>199</v>
      </c>
      <c r="N607" s="416"/>
      <c r="O607" s="416"/>
      <c r="P607" s="416"/>
      <c r="Q607" s="416"/>
      <c r="R607" s="416"/>
      <c r="S607" s="417"/>
      <c r="T607" s="397"/>
      <c r="U607" s="400"/>
      <c r="V607" s="401" t="n">
        <v>605</v>
      </c>
      <c r="W607" s="418"/>
      <c r="X607" s="401"/>
      <c r="Y607" s="401"/>
      <c r="Z607" s="401"/>
      <c r="AA607" s="401"/>
      <c r="AB607" s="346"/>
    </row>
    <row r="608" customFormat="false" ht="13.3" hidden="true" customHeight="false" outlineLevel="0" collapsed="false">
      <c r="A608" s="413" t="n">
        <v>8</v>
      </c>
      <c r="B608" s="414" t="s">
        <v>43</v>
      </c>
      <c r="C608" s="414" t="s">
        <v>47</v>
      </c>
      <c r="D608" s="414" t="s">
        <v>200</v>
      </c>
      <c r="E608" s="415"/>
      <c r="F608" s="416"/>
      <c r="G608" s="416"/>
      <c r="H608" s="416"/>
      <c r="I608" s="416"/>
      <c r="J608" s="416"/>
      <c r="K608" s="416"/>
      <c r="L608" s="416"/>
      <c r="M608" s="416" t="s">
        <v>201</v>
      </c>
      <c r="N608" s="416"/>
      <c r="O608" s="416"/>
      <c r="P608" s="416"/>
      <c r="Q608" s="416"/>
      <c r="R608" s="416"/>
      <c r="S608" s="417"/>
      <c r="T608" s="397"/>
      <c r="U608" s="400"/>
      <c r="V608" s="401" t="n">
        <v>606</v>
      </c>
      <c r="W608" s="418"/>
      <c r="X608" s="401"/>
      <c r="Y608" s="401"/>
      <c r="Z608" s="401"/>
      <c r="AA608" s="401"/>
      <c r="AB608" s="346"/>
    </row>
    <row r="609" customFormat="false" ht="13.3" hidden="true" customHeight="false" outlineLevel="0" collapsed="false">
      <c r="A609" s="408" t="n">
        <v>7</v>
      </c>
      <c r="B609" s="409" t="s">
        <v>128</v>
      </c>
      <c r="C609" s="409" t="s">
        <v>44</v>
      </c>
      <c r="D609" s="409"/>
      <c r="E609" s="408"/>
      <c r="F609" s="410"/>
      <c r="G609" s="410"/>
      <c r="H609" s="410"/>
      <c r="I609" s="410"/>
      <c r="J609" s="410"/>
      <c r="K609" s="410"/>
      <c r="L609" s="410" t="s">
        <v>202</v>
      </c>
      <c r="M609" s="410"/>
      <c r="N609" s="410"/>
      <c r="O609" s="410"/>
      <c r="P609" s="410"/>
      <c r="Q609" s="410"/>
      <c r="R609" s="410"/>
      <c r="S609" s="411"/>
      <c r="T609" s="385"/>
      <c r="U609" s="389"/>
      <c r="V609" s="390" t="n">
        <v>607</v>
      </c>
      <c r="W609" s="412"/>
      <c r="X609" s="390"/>
      <c r="Y609" s="390"/>
      <c r="Z609" s="390"/>
      <c r="AA609" s="390"/>
      <c r="AB609" s="346"/>
    </row>
    <row r="610" customFormat="false" ht="13.3" hidden="true" customHeight="false" outlineLevel="0" collapsed="false">
      <c r="A610" s="413" t="n">
        <v>8</v>
      </c>
      <c r="B610" s="414" t="s">
        <v>43</v>
      </c>
      <c r="C610" s="414" t="s">
        <v>47</v>
      </c>
      <c r="D610" s="414" t="s">
        <v>159</v>
      </c>
      <c r="E610" s="415"/>
      <c r="F610" s="416"/>
      <c r="G610" s="416"/>
      <c r="H610" s="416"/>
      <c r="I610" s="416"/>
      <c r="J610" s="416"/>
      <c r="K610" s="416"/>
      <c r="L610" s="416"/>
      <c r="M610" s="416" t="s">
        <v>203</v>
      </c>
      <c r="N610" s="416"/>
      <c r="O610" s="416"/>
      <c r="P610" s="416"/>
      <c r="Q610" s="416"/>
      <c r="R610" s="416"/>
      <c r="S610" s="417"/>
      <c r="T610" s="397"/>
      <c r="U610" s="400"/>
      <c r="V610" s="401" t="n">
        <v>608</v>
      </c>
      <c r="W610" s="418"/>
      <c r="X610" s="401"/>
      <c r="Y610" s="401"/>
      <c r="Z610" s="401"/>
      <c r="AA610" s="401"/>
      <c r="AB610" s="346"/>
    </row>
    <row r="611" customFormat="false" ht="13.3" hidden="true" customHeight="false" outlineLevel="0" collapsed="false">
      <c r="A611" s="413" t="n">
        <v>8</v>
      </c>
      <c r="B611" s="414" t="s">
        <v>43</v>
      </c>
      <c r="C611" s="414" t="s">
        <v>47</v>
      </c>
      <c r="D611" s="414" t="s">
        <v>204</v>
      </c>
      <c r="E611" s="415"/>
      <c r="F611" s="416"/>
      <c r="G611" s="416"/>
      <c r="H611" s="416"/>
      <c r="I611" s="416"/>
      <c r="J611" s="416"/>
      <c r="K611" s="416"/>
      <c r="L611" s="416"/>
      <c r="M611" s="416" t="s">
        <v>205</v>
      </c>
      <c r="N611" s="416"/>
      <c r="O611" s="416"/>
      <c r="P611" s="416"/>
      <c r="Q611" s="416"/>
      <c r="R611" s="416"/>
      <c r="S611" s="417"/>
      <c r="T611" s="397"/>
      <c r="U611" s="400"/>
      <c r="V611" s="401" t="n">
        <v>609</v>
      </c>
      <c r="W611" s="418"/>
      <c r="X611" s="401"/>
      <c r="Y611" s="401"/>
      <c r="Z611" s="401"/>
      <c r="AA611" s="401"/>
      <c r="AB611" s="346"/>
    </row>
    <row r="612" customFormat="false" ht="13.3" hidden="true" customHeight="false" outlineLevel="0" collapsed="false">
      <c r="A612" s="408" t="n">
        <v>8</v>
      </c>
      <c r="B612" s="409" t="s">
        <v>43</v>
      </c>
      <c r="C612" s="409" t="s">
        <v>44</v>
      </c>
      <c r="D612" s="409"/>
      <c r="E612" s="408"/>
      <c r="F612" s="410"/>
      <c r="G612" s="410"/>
      <c r="H612" s="410"/>
      <c r="I612" s="410"/>
      <c r="J612" s="410"/>
      <c r="K612" s="410"/>
      <c r="L612" s="410"/>
      <c r="M612" s="410" t="s">
        <v>206</v>
      </c>
      <c r="N612" s="410"/>
      <c r="O612" s="410"/>
      <c r="P612" s="410"/>
      <c r="Q612" s="410"/>
      <c r="R612" s="410"/>
      <c r="S612" s="411"/>
      <c r="T612" s="385"/>
      <c r="U612" s="389"/>
      <c r="V612" s="390" t="n">
        <v>610</v>
      </c>
      <c r="W612" s="412"/>
      <c r="X612" s="390"/>
      <c r="Y612" s="390"/>
      <c r="Z612" s="390"/>
      <c r="AA612" s="390"/>
      <c r="AB612" s="346"/>
    </row>
    <row r="613" customFormat="false" ht="13.3" hidden="true" customHeight="false" outlineLevel="0" collapsed="false">
      <c r="A613" s="413" t="n">
        <v>9</v>
      </c>
      <c r="B613" s="414" t="s">
        <v>43</v>
      </c>
      <c r="C613" s="414" t="s">
        <v>53</v>
      </c>
      <c r="D613" s="414" t="s">
        <v>54</v>
      </c>
      <c r="E613" s="415"/>
      <c r="F613" s="416"/>
      <c r="G613" s="416"/>
      <c r="H613" s="416"/>
      <c r="I613" s="416"/>
      <c r="J613" s="416"/>
      <c r="K613" s="416"/>
      <c r="L613" s="416"/>
      <c r="M613" s="416"/>
      <c r="N613" s="416" t="s">
        <v>53</v>
      </c>
      <c r="O613" s="416"/>
      <c r="P613" s="416"/>
      <c r="Q613" s="416"/>
      <c r="R613" s="416"/>
      <c r="S613" s="417"/>
      <c r="T613" s="397"/>
      <c r="U613" s="400"/>
      <c r="V613" s="401" t="n">
        <v>611</v>
      </c>
      <c r="W613" s="418"/>
      <c r="X613" s="401"/>
      <c r="Y613" s="401"/>
      <c r="Z613" s="401"/>
      <c r="AA613" s="401"/>
      <c r="AB613" s="346"/>
    </row>
    <row r="614" customFormat="false" ht="13.3" hidden="true" customHeight="false" outlineLevel="0" collapsed="false">
      <c r="A614" s="413" t="n">
        <v>8</v>
      </c>
      <c r="B614" s="414" t="s">
        <v>43</v>
      </c>
      <c r="C614" s="414" t="s">
        <v>47</v>
      </c>
      <c r="D614" s="414" t="s">
        <v>207</v>
      </c>
      <c r="E614" s="415"/>
      <c r="F614" s="416"/>
      <c r="G614" s="416"/>
      <c r="H614" s="416"/>
      <c r="I614" s="416"/>
      <c r="J614" s="416"/>
      <c r="K614" s="416"/>
      <c r="L614" s="416"/>
      <c r="M614" s="416" t="s">
        <v>208</v>
      </c>
      <c r="N614" s="416"/>
      <c r="O614" s="416"/>
      <c r="P614" s="416"/>
      <c r="Q614" s="416"/>
      <c r="R614" s="416"/>
      <c r="S614" s="417"/>
      <c r="T614" s="397"/>
      <c r="U614" s="400"/>
      <c r="V614" s="401" t="n">
        <v>612</v>
      </c>
      <c r="W614" s="418"/>
      <c r="X614" s="401"/>
      <c r="Y614" s="401"/>
      <c r="Z614" s="401"/>
      <c r="AA614" s="401"/>
      <c r="AB614" s="346"/>
    </row>
    <row r="615" customFormat="false" ht="13.3" hidden="false" customHeight="false" outlineLevel="0" collapsed="false">
      <c r="A615" s="385" t="n">
        <v>3</v>
      </c>
      <c r="B615" s="386" t="s">
        <v>143</v>
      </c>
      <c r="C615" s="386" t="s">
        <v>44</v>
      </c>
      <c r="D615" s="386"/>
      <c r="E615" s="385"/>
      <c r="F615" s="387"/>
      <c r="G615" s="387"/>
      <c r="H615" s="387" t="s">
        <v>240</v>
      </c>
      <c r="I615" s="387"/>
      <c r="J615" s="387"/>
      <c r="K615" s="387"/>
      <c r="L615" s="387"/>
      <c r="M615" s="387"/>
      <c r="N615" s="387"/>
      <c r="O615" s="387"/>
      <c r="P615" s="387"/>
      <c r="Q615" s="387"/>
      <c r="R615" s="387"/>
      <c r="S615" s="388"/>
      <c r="T615" s="385" t="s">
        <v>241</v>
      </c>
      <c r="U615" s="435" t="s">
        <v>242</v>
      </c>
      <c r="V615" s="390" t="n">
        <v>613</v>
      </c>
      <c r="W615" s="391" t="s">
        <v>11</v>
      </c>
      <c r="X615" s="392"/>
      <c r="Y615" s="243"/>
      <c r="Z615" s="390"/>
      <c r="AA615" s="243"/>
      <c r="AB615" s="346"/>
    </row>
    <row r="616" customFormat="false" ht="13.3" hidden="false" customHeight="false" outlineLevel="0" collapsed="false">
      <c r="A616" s="385" t="n">
        <v>4</v>
      </c>
      <c r="B616" s="386" t="s">
        <v>43</v>
      </c>
      <c r="C616" s="386" t="s">
        <v>44</v>
      </c>
      <c r="D616" s="386"/>
      <c r="E616" s="385"/>
      <c r="F616" s="387"/>
      <c r="G616" s="387"/>
      <c r="H616" s="387"/>
      <c r="I616" s="387" t="s">
        <v>133</v>
      </c>
      <c r="J616" s="387"/>
      <c r="K616" s="387"/>
      <c r="L616" s="387"/>
      <c r="M616" s="387"/>
      <c r="N616" s="387"/>
      <c r="O616" s="387"/>
      <c r="P616" s="387"/>
      <c r="Q616" s="387"/>
      <c r="R616" s="387"/>
      <c r="S616" s="388"/>
      <c r="T616" s="386"/>
      <c r="U616" s="390"/>
      <c r="V616" s="390" t="n">
        <v>614</v>
      </c>
      <c r="W616" s="391" t="s">
        <v>11</v>
      </c>
      <c r="X616" s="392"/>
      <c r="Y616" s="243"/>
      <c r="Z616" s="390"/>
      <c r="AA616" s="243"/>
      <c r="AB616" s="346"/>
    </row>
    <row r="617" customFormat="false" ht="26.6" hidden="false" customHeight="false" outlineLevel="0" collapsed="false">
      <c r="A617" s="395" t="n">
        <v>5</v>
      </c>
      <c r="B617" s="396" t="s">
        <v>134</v>
      </c>
      <c r="C617" s="396" t="s">
        <v>47</v>
      </c>
      <c r="D617" s="396" t="s">
        <v>48</v>
      </c>
      <c r="E617" s="397"/>
      <c r="F617" s="398"/>
      <c r="G617" s="398"/>
      <c r="H617" s="398"/>
      <c r="I617" s="398"/>
      <c r="J617" s="398" t="s">
        <v>135</v>
      </c>
      <c r="K617" s="398"/>
      <c r="L617" s="398"/>
      <c r="M617" s="398"/>
      <c r="N617" s="398"/>
      <c r="O617" s="398"/>
      <c r="P617" s="398"/>
      <c r="Q617" s="398"/>
      <c r="R617" s="398"/>
      <c r="S617" s="399"/>
      <c r="T617" s="396"/>
      <c r="U617" s="401"/>
      <c r="V617" s="401" t="n">
        <v>615</v>
      </c>
      <c r="W617" s="402" t="s">
        <v>11</v>
      </c>
      <c r="X617" s="403" t="s">
        <v>11</v>
      </c>
      <c r="Y617" s="237" t="s">
        <v>244</v>
      </c>
      <c r="Z617" s="401" t="n">
        <v>160</v>
      </c>
      <c r="AA617" s="237" t="s">
        <v>486</v>
      </c>
      <c r="AB617" s="346"/>
    </row>
    <row r="618" customFormat="false" ht="13.3" hidden="false" customHeight="false" outlineLevel="0" collapsed="false">
      <c r="A618" s="395" t="n">
        <v>5</v>
      </c>
      <c r="B618" s="396" t="s">
        <v>43</v>
      </c>
      <c r="C618" s="396" t="s">
        <v>47</v>
      </c>
      <c r="D618" s="396" t="s">
        <v>138</v>
      </c>
      <c r="E618" s="397"/>
      <c r="F618" s="398"/>
      <c r="G618" s="398"/>
      <c r="H618" s="398"/>
      <c r="I618" s="398"/>
      <c r="J618" s="398" t="s">
        <v>139</v>
      </c>
      <c r="K618" s="398"/>
      <c r="L618" s="398"/>
      <c r="M618" s="398"/>
      <c r="N618" s="398"/>
      <c r="O618" s="398"/>
      <c r="P618" s="398"/>
      <c r="Q618" s="398"/>
      <c r="R618" s="398"/>
      <c r="S618" s="399"/>
      <c r="T618" s="396" t="s">
        <v>266</v>
      </c>
      <c r="U618" s="432" t="s">
        <v>242</v>
      </c>
      <c r="V618" s="401" t="n">
        <v>616</v>
      </c>
      <c r="W618" s="402" t="s">
        <v>11</v>
      </c>
      <c r="X618" s="403" t="s">
        <v>11</v>
      </c>
      <c r="Y618" s="237" t="s">
        <v>246</v>
      </c>
      <c r="Z618" s="401" t="n">
        <v>15</v>
      </c>
      <c r="AA618" s="237" t="s">
        <v>471</v>
      </c>
      <c r="AB618" s="346"/>
    </row>
    <row r="619" customFormat="false" ht="13.3" hidden="false" customHeight="false" outlineLevel="0" collapsed="false">
      <c r="A619" s="385" t="n">
        <v>5</v>
      </c>
      <c r="B619" s="386" t="s">
        <v>143</v>
      </c>
      <c r="C619" s="386" t="s">
        <v>44</v>
      </c>
      <c r="D619" s="386"/>
      <c r="E619" s="385"/>
      <c r="F619" s="387"/>
      <c r="G619" s="387"/>
      <c r="H619" s="387"/>
      <c r="I619" s="387"/>
      <c r="J619" s="387" t="s">
        <v>144</v>
      </c>
      <c r="K619" s="387"/>
      <c r="L619" s="387"/>
      <c r="M619" s="387"/>
      <c r="N619" s="387"/>
      <c r="O619" s="387"/>
      <c r="P619" s="387"/>
      <c r="Q619" s="387"/>
      <c r="R619" s="387"/>
      <c r="S619" s="388"/>
      <c r="T619" s="386"/>
      <c r="U619" s="390"/>
      <c r="V619" s="390" t="n">
        <v>617</v>
      </c>
      <c r="W619" s="391" t="s">
        <v>11</v>
      </c>
      <c r="X619" s="392"/>
      <c r="Y619" s="243"/>
      <c r="Z619" s="390"/>
      <c r="AA619" s="243"/>
      <c r="AB619" s="346"/>
    </row>
    <row r="620" customFormat="false" ht="13.3" hidden="false" customHeight="false" outlineLevel="0" collapsed="false">
      <c r="A620" s="395" t="n">
        <v>6</v>
      </c>
      <c r="B620" s="396" t="s">
        <v>143</v>
      </c>
      <c r="C620" s="396" t="s">
        <v>47</v>
      </c>
      <c r="D620" s="396" t="s">
        <v>48</v>
      </c>
      <c r="E620" s="397"/>
      <c r="F620" s="398"/>
      <c r="G620" s="398"/>
      <c r="H620" s="398"/>
      <c r="I620" s="398"/>
      <c r="J620" s="398"/>
      <c r="K620" s="398" t="s">
        <v>145</v>
      </c>
      <c r="L620" s="398"/>
      <c r="M620" s="398"/>
      <c r="N620" s="398"/>
      <c r="O620" s="398"/>
      <c r="P620" s="398"/>
      <c r="Q620" s="398"/>
      <c r="R620" s="398"/>
      <c r="S620" s="399"/>
      <c r="T620" s="396"/>
      <c r="U620" s="401"/>
      <c r="V620" s="401" t="n">
        <v>618</v>
      </c>
      <c r="W620" s="402" t="s">
        <v>11</v>
      </c>
      <c r="X620" s="403" t="s">
        <v>146</v>
      </c>
      <c r="Y620" s="237" t="s">
        <v>247</v>
      </c>
      <c r="Z620" s="401" t="n">
        <v>20</v>
      </c>
      <c r="AA620" s="237" t="s">
        <v>248</v>
      </c>
      <c r="AB620" s="346"/>
    </row>
    <row r="621" customFormat="false" ht="13.3" hidden="true" customHeight="false" outlineLevel="0" collapsed="false">
      <c r="A621" s="413" t="n">
        <v>6</v>
      </c>
      <c r="B621" s="414" t="s">
        <v>143</v>
      </c>
      <c r="C621" s="414" t="s">
        <v>47</v>
      </c>
      <c r="D621" s="414" t="s">
        <v>48</v>
      </c>
      <c r="E621" s="415"/>
      <c r="F621" s="416"/>
      <c r="G621" s="416"/>
      <c r="H621" s="416"/>
      <c r="I621" s="416"/>
      <c r="J621" s="416"/>
      <c r="K621" s="416" t="s">
        <v>149</v>
      </c>
      <c r="L621" s="416"/>
      <c r="M621" s="416"/>
      <c r="N621" s="416"/>
      <c r="O621" s="416"/>
      <c r="P621" s="416"/>
      <c r="Q621" s="416"/>
      <c r="R621" s="416"/>
      <c r="S621" s="417"/>
      <c r="T621" s="397"/>
      <c r="U621" s="400"/>
      <c r="V621" s="401" t="n">
        <v>619</v>
      </c>
      <c r="W621" s="418"/>
      <c r="X621" s="401"/>
      <c r="Y621" s="401"/>
      <c r="Z621" s="401"/>
      <c r="AA621" s="401"/>
      <c r="AB621" s="346"/>
    </row>
    <row r="622" customFormat="false" ht="26.6" hidden="false" customHeight="false" outlineLevel="0" collapsed="false">
      <c r="A622" s="395" t="n">
        <v>6</v>
      </c>
      <c r="B622" s="396" t="s">
        <v>143</v>
      </c>
      <c r="C622" s="414" t="s">
        <v>47</v>
      </c>
      <c r="D622" s="414" t="s">
        <v>194</v>
      </c>
      <c r="E622" s="397"/>
      <c r="F622" s="398"/>
      <c r="G622" s="398"/>
      <c r="H622" s="398"/>
      <c r="I622" s="398"/>
      <c r="J622" s="398"/>
      <c r="K622" s="398" t="s">
        <v>150</v>
      </c>
      <c r="L622" s="398"/>
      <c r="M622" s="398"/>
      <c r="N622" s="398"/>
      <c r="O622" s="398"/>
      <c r="P622" s="398"/>
      <c r="Q622" s="398"/>
      <c r="R622" s="398"/>
      <c r="S622" s="399"/>
      <c r="T622" s="396"/>
      <c r="U622" s="401"/>
      <c r="V622" s="401" t="n">
        <v>620</v>
      </c>
      <c r="W622" s="402" t="s">
        <v>11</v>
      </c>
      <c r="X622" s="403" t="s">
        <v>146</v>
      </c>
      <c r="Y622" s="237" t="s">
        <v>249</v>
      </c>
      <c r="Z622" s="401" t="n">
        <v>15</v>
      </c>
      <c r="AA622" s="237" t="s">
        <v>250</v>
      </c>
      <c r="AB622" s="346"/>
    </row>
    <row r="623" customFormat="false" ht="13.3" hidden="false" customHeight="false" outlineLevel="0" collapsed="false">
      <c r="A623" s="395" t="n">
        <v>6</v>
      </c>
      <c r="B623" s="396" t="s">
        <v>143</v>
      </c>
      <c r="C623" s="396" t="s">
        <v>47</v>
      </c>
      <c r="D623" s="396" t="s">
        <v>48</v>
      </c>
      <c r="E623" s="397"/>
      <c r="F623" s="398"/>
      <c r="G623" s="398"/>
      <c r="H623" s="398"/>
      <c r="I623" s="398"/>
      <c r="J623" s="398"/>
      <c r="K623" s="398" t="s">
        <v>151</v>
      </c>
      <c r="L623" s="398"/>
      <c r="M623" s="398"/>
      <c r="N623" s="398"/>
      <c r="O623" s="398"/>
      <c r="P623" s="398"/>
      <c r="Q623" s="398"/>
      <c r="R623" s="398"/>
      <c r="S623" s="399"/>
      <c r="T623" s="396"/>
      <c r="U623" s="401"/>
      <c r="V623" s="401" t="n">
        <v>621</v>
      </c>
      <c r="W623" s="402" t="s">
        <v>11</v>
      </c>
      <c r="X623" s="403" t="s">
        <v>146</v>
      </c>
      <c r="Y623" s="237" t="s">
        <v>251</v>
      </c>
      <c r="Z623" s="401" t="n">
        <v>40</v>
      </c>
      <c r="AA623" s="237" t="s">
        <v>252</v>
      </c>
      <c r="AB623" s="346"/>
    </row>
    <row r="624" customFormat="false" ht="13.3" hidden="true" customHeight="false" outlineLevel="0" collapsed="false">
      <c r="A624" s="413" t="n">
        <v>6</v>
      </c>
      <c r="B624" s="414" t="s">
        <v>143</v>
      </c>
      <c r="C624" s="414" t="s">
        <v>47</v>
      </c>
      <c r="D624" s="414" t="s">
        <v>48</v>
      </c>
      <c r="E624" s="415"/>
      <c r="F624" s="416"/>
      <c r="G624" s="416"/>
      <c r="H624" s="416"/>
      <c r="I624" s="416"/>
      <c r="J624" s="416"/>
      <c r="K624" s="416" t="s">
        <v>154</v>
      </c>
      <c r="L624" s="416"/>
      <c r="M624" s="416"/>
      <c r="N624" s="416"/>
      <c r="O624" s="416"/>
      <c r="P624" s="416"/>
      <c r="Q624" s="416"/>
      <c r="R624" s="416"/>
      <c r="S624" s="417"/>
      <c r="T624" s="397"/>
      <c r="U624" s="400"/>
      <c r="V624" s="401" t="n">
        <v>622</v>
      </c>
      <c r="W624" s="418"/>
      <c r="X624" s="401"/>
      <c r="Y624" s="401"/>
      <c r="Z624" s="401"/>
      <c r="AA624" s="401"/>
      <c r="AB624" s="346"/>
    </row>
    <row r="625" customFormat="false" ht="13.3" hidden="true" customHeight="false" outlineLevel="0" collapsed="false">
      <c r="A625" s="408" t="n">
        <v>5</v>
      </c>
      <c r="B625" s="409" t="s">
        <v>128</v>
      </c>
      <c r="C625" s="409" t="s">
        <v>44</v>
      </c>
      <c r="D625" s="409"/>
      <c r="E625" s="408"/>
      <c r="F625" s="410"/>
      <c r="G625" s="410"/>
      <c r="H625" s="410"/>
      <c r="I625" s="410"/>
      <c r="J625" s="410" t="s">
        <v>156</v>
      </c>
      <c r="K625" s="410"/>
      <c r="L625" s="410"/>
      <c r="M625" s="410"/>
      <c r="N625" s="410"/>
      <c r="O625" s="410"/>
      <c r="P625" s="410"/>
      <c r="Q625" s="410"/>
      <c r="R625" s="410"/>
      <c r="S625" s="411"/>
      <c r="T625" s="385"/>
      <c r="U625" s="389"/>
      <c r="V625" s="390" t="n">
        <v>623</v>
      </c>
      <c r="W625" s="412"/>
      <c r="X625" s="390"/>
      <c r="Y625" s="390"/>
      <c r="Z625" s="390"/>
      <c r="AA625" s="390"/>
      <c r="AB625" s="346"/>
    </row>
    <row r="626" customFormat="false" ht="13.3" hidden="true" customHeight="false" outlineLevel="0" collapsed="false">
      <c r="A626" s="408" t="n">
        <v>6</v>
      </c>
      <c r="B626" s="409" t="s">
        <v>128</v>
      </c>
      <c r="C626" s="409"/>
      <c r="D626" s="409"/>
      <c r="E626" s="408"/>
      <c r="F626" s="410"/>
      <c r="G626" s="410"/>
      <c r="H626" s="410"/>
      <c r="I626" s="410"/>
      <c r="J626" s="410"/>
      <c r="K626" s="410" t="s">
        <v>157</v>
      </c>
      <c r="L626" s="410"/>
      <c r="M626" s="410"/>
      <c r="N626" s="410"/>
      <c r="O626" s="410"/>
      <c r="P626" s="410"/>
      <c r="Q626" s="410"/>
      <c r="R626" s="410"/>
      <c r="S626" s="411"/>
      <c r="T626" s="385"/>
      <c r="U626" s="389"/>
      <c r="V626" s="390" t="n">
        <v>624</v>
      </c>
      <c r="W626" s="412"/>
      <c r="X626" s="390"/>
      <c r="Y626" s="390"/>
      <c r="Z626" s="390"/>
      <c r="AA626" s="390"/>
      <c r="AB626" s="346"/>
    </row>
    <row r="627" customFormat="false" ht="13.3" hidden="true" customHeight="false" outlineLevel="0" collapsed="false">
      <c r="A627" s="413" t="n">
        <v>7</v>
      </c>
      <c r="B627" s="414" t="s">
        <v>134</v>
      </c>
      <c r="C627" s="414" t="s">
        <v>47</v>
      </c>
      <c r="D627" s="414" t="s">
        <v>48</v>
      </c>
      <c r="E627" s="415"/>
      <c r="F627" s="416"/>
      <c r="G627" s="416"/>
      <c r="H627" s="416"/>
      <c r="I627" s="416"/>
      <c r="J627" s="416"/>
      <c r="K627" s="416"/>
      <c r="L627" s="416" t="s">
        <v>158</v>
      </c>
      <c r="M627" s="416"/>
      <c r="N627" s="416"/>
      <c r="O627" s="416"/>
      <c r="P627" s="416"/>
      <c r="Q627" s="416"/>
      <c r="R627" s="416"/>
      <c r="S627" s="417"/>
      <c r="T627" s="397"/>
      <c r="U627" s="400"/>
      <c r="V627" s="401" t="n">
        <v>625</v>
      </c>
      <c r="W627" s="418"/>
      <c r="X627" s="401"/>
      <c r="Y627" s="401"/>
      <c r="Z627" s="401"/>
      <c r="AA627" s="401"/>
      <c r="AB627" s="346"/>
    </row>
    <row r="628" customFormat="false" ht="13.3" hidden="true" customHeight="false" outlineLevel="0" collapsed="false">
      <c r="A628" s="413" t="n">
        <v>7</v>
      </c>
      <c r="B628" s="414" t="s">
        <v>43</v>
      </c>
      <c r="C628" s="414" t="s">
        <v>47</v>
      </c>
      <c r="D628" s="414" t="s">
        <v>159</v>
      </c>
      <c r="E628" s="415"/>
      <c r="F628" s="416"/>
      <c r="G628" s="416"/>
      <c r="H628" s="416"/>
      <c r="I628" s="416"/>
      <c r="J628" s="416"/>
      <c r="K628" s="416"/>
      <c r="L628" s="416" t="s">
        <v>160</v>
      </c>
      <c r="M628" s="416"/>
      <c r="N628" s="416"/>
      <c r="O628" s="416"/>
      <c r="P628" s="416"/>
      <c r="Q628" s="416"/>
      <c r="R628" s="416"/>
      <c r="S628" s="417"/>
      <c r="T628" s="397"/>
      <c r="U628" s="400"/>
      <c r="V628" s="401" t="n">
        <v>626</v>
      </c>
      <c r="W628" s="418"/>
      <c r="X628" s="401"/>
      <c r="Y628" s="401"/>
      <c r="Z628" s="401"/>
      <c r="AA628" s="401"/>
      <c r="AB628" s="346"/>
    </row>
    <row r="629" customFormat="false" ht="13.3" hidden="true" customHeight="false" outlineLevel="0" collapsed="false">
      <c r="A629" s="413" t="n">
        <v>6</v>
      </c>
      <c r="B629" s="414" t="s">
        <v>43</v>
      </c>
      <c r="C629" s="414" t="s">
        <v>47</v>
      </c>
      <c r="D629" s="414" t="s">
        <v>48</v>
      </c>
      <c r="E629" s="415"/>
      <c r="F629" s="416"/>
      <c r="G629" s="416"/>
      <c r="H629" s="416"/>
      <c r="I629" s="416"/>
      <c r="J629" s="416"/>
      <c r="K629" s="416" t="s">
        <v>161</v>
      </c>
      <c r="L629" s="416"/>
      <c r="M629" s="416"/>
      <c r="N629" s="416"/>
      <c r="O629" s="416"/>
      <c r="P629" s="416"/>
      <c r="Q629" s="416"/>
      <c r="R629" s="416"/>
      <c r="S629" s="417"/>
      <c r="T629" s="397"/>
      <c r="U629" s="400"/>
      <c r="V629" s="401" t="n">
        <v>627</v>
      </c>
      <c r="W629" s="418"/>
      <c r="X629" s="401"/>
      <c r="Y629" s="401"/>
      <c r="Z629" s="401"/>
      <c r="AA629" s="401"/>
      <c r="AB629" s="346"/>
    </row>
    <row r="630" customFormat="false" ht="13.3" hidden="true" customHeight="false" outlineLevel="0" collapsed="false">
      <c r="A630" s="413" t="n">
        <v>6</v>
      </c>
      <c r="B630" s="414" t="s">
        <v>128</v>
      </c>
      <c r="C630" s="414" t="s">
        <v>47</v>
      </c>
      <c r="D630" s="414" t="s">
        <v>162</v>
      </c>
      <c r="E630" s="415"/>
      <c r="F630" s="416"/>
      <c r="G630" s="416"/>
      <c r="H630" s="416"/>
      <c r="I630" s="416"/>
      <c r="J630" s="416"/>
      <c r="K630" s="416" t="s">
        <v>163</v>
      </c>
      <c r="L630" s="416"/>
      <c r="M630" s="416"/>
      <c r="N630" s="416"/>
      <c r="O630" s="416"/>
      <c r="P630" s="416"/>
      <c r="Q630" s="416"/>
      <c r="R630" s="416"/>
      <c r="S630" s="417"/>
      <c r="T630" s="397"/>
      <c r="U630" s="400"/>
      <c r="V630" s="401" t="n">
        <v>628</v>
      </c>
      <c r="W630" s="418"/>
      <c r="X630" s="401"/>
      <c r="Y630" s="401"/>
      <c r="Z630" s="401"/>
      <c r="AA630" s="401"/>
      <c r="AB630" s="346"/>
    </row>
    <row r="631" customFormat="false" ht="13.3" hidden="true" customHeight="false" outlineLevel="0" collapsed="false">
      <c r="A631" s="413" t="n">
        <v>6</v>
      </c>
      <c r="B631" s="414" t="s">
        <v>128</v>
      </c>
      <c r="C631" s="414" t="s">
        <v>47</v>
      </c>
      <c r="D631" s="414" t="s">
        <v>159</v>
      </c>
      <c r="E631" s="415"/>
      <c r="F631" s="416"/>
      <c r="G631" s="416"/>
      <c r="H631" s="416"/>
      <c r="I631" s="416"/>
      <c r="J631" s="416"/>
      <c r="K631" s="416" t="s">
        <v>164</v>
      </c>
      <c r="L631" s="416"/>
      <c r="M631" s="416"/>
      <c r="N631" s="416"/>
      <c r="O631" s="416"/>
      <c r="P631" s="416"/>
      <c r="Q631" s="416"/>
      <c r="R631" s="416"/>
      <c r="S631" s="417"/>
      <c r="T631" s="397"/>
      <c r="U631" s="400"/>
      <c r="V631" s="401" t="n">
        <v>629</v>
      </c>
      <c r="W631" s="418"/>
      <c r="X631" s="401"/>
      <c r="Y631" s="401"/>
      <c r="Z631" s="401"/>
      <c r="AA631" s="401"/>
      <c r="AB631" s="346"/>
    </row>
    <row r="632" customFormat="false" ht="13.3" hidden="true" customHeight="false" outlineLevel="0" collapsed="false">
      <c r="A632" s="413" t="n">
        <v>6</v>
      </c>
      <c r="B632" s="414" t="s">
        <v>43</v>
      </c>
      <c r="C632" s="414" t="s">
        <v>47</v>
      </c>
      <c r="D632" s="414" t="s">
        <v>165</v>
      </c>
      <c r="E632" s="415"/>
      <c r="F632" s="416"/>
      <c r="G632" s="416"/>
      <c r="H632" s="416"/>
      <c r="I632" s="416"/>
      <c r="J632" s="416"/>
      <c r="K632" s="416" t="s">
        <v>166</v>
      </c>
      <c r="L632" s="416"/>
      <c r="M632" s="416"/>
      <c r="N632" s="416"/>
      <c r="O632" s="416"/>
      <c r="P632" s="416"/>
      <c r="Q632" s="416"/>
      <c r="R632" s="416"/>
      <c r="S632" s="417"/>
      <c r="T632" s="397"/>
      <c r="U632" s="400"/>
      <c r="V632" s="401" t="n">
        <v>630</v>
      </c>
      <c r="W632" s="418"/>
      <c r="X632" s="401"/>
      <c r="Y632" s="401"/>
      <c r="Z632" s="401"/>
      <c r="AA632" s="401"/>
      <c r="AB632" s="346"/>
    </row>
    <row r="633" customFormat="false" ht="13.3" hidden="true" customHeight="false" outlineLevel="0" collapsed="false">
      <c r="A633" s="413" t="n">
        <v>6</v>
      </c>
      <c r="B633" s="414" t="s">
        <v>128</v>
      </c>
      <c r="C633" s="414" t="s">
        <v>47</v>
      </c>
      <c r="D633" s="414" t="s">
        <v>167</v>
      </c>
      <c r="E633" s="415"/>
      <c r="F633" s="416"/>
      <c r="G633" s="416"/>
      <c r="H633" s="416"/>
      <c r="I633" s="416"/>
      <c r="J633" s="416"/>
      <c r="K633" s="416" t="s">
        <v>168</v>
      </c>
      <c r="L633" s="416"/>
      <c r="M633" s="416"/>
      <c r="N633" s="416"/>
      <c r="O633" s="416"/>
      <c r="P633" s="416"/>
      <c r="Q633" s="416"/>
      <c r="R633" s="416"/>
      <c r="S633" s="417"/>
      <c r="T633" s="397"/>
      <c r="U633" s="400"/>
      <c r="V633" s="401" t="n">
        <v>631</v>
      </c>
      <c r="W633" s="418"/>
      <c r="X633" s="401"/>
      <c r="Y633" s="401"/>
      <c r="Z633" s="401"/>
      <c r="AA633" s="401"/>
      <c r="AB633" s="346"/>
    </row>
    <row r="634" customFormat="false" ht="13.3" hidden="true" customHeight="false" outlineLevel="0" collapsed="false">
      <c r="A634" s="408" t="n">
        <v>6</v>
      </c>
      <c r="B634" s="409" t="s">
        <v>128</v>
      </c>
      <c r="C634" s="409" t="s">
        <v>44</v>
      </c>
      <c r="D634" s="409"/>
      <c r="E634" s="408"/>
      <c r="F634" s="410"/>
      <c r="G634" s="410"/>
      <c r="H634" s="410"/>
      <c r="I634" s="410"/>
      <c r="J634" s="410"/>
      <c r="K634" s="410" t="s">
        <v>170</v>
      </c>
      <c r="L634" s="410"/>
      <c r="M634" s="410"/>
      <c r="N634" s="410"/>
      <c r="O634" s="410"/>
      <c r="P634" s="410"/>
      <c r="Q634" s="410"/>
      <c r="R634" s="410"/>
      <c r="S634" s="411"/>
      <c r="T634" s="385"/>
      <c r="U634" s="389"/>
      <c r="V634" s="390" t="n">
        <v>632</v>
      </c>
      <c r="W634" s="412"/>
      <c r="X634" s="390"/>
      <c r="Y634" s="390"/>
      <c r="Z634" s="390"/>
      <c r="AA634" s="390"/>
      <c r="AB634" s="346"/>
    </row>
    <row r="635" customFormat="false" ht="13.3" hidden="true" customHeight="false" outlineLevel="0" collapsed="false">
      <c r="A635" s="408" t="n">
        <v>7</v>
      </c>
      <c r="B635" s="409" t="s">
        <v>430</v>
      </c>
      <c r="C635" s="409"/>
      <c r="D635" s="409"/>
      <c r="E635" s="408"/>
      <c r="F635" s="410"/>
      <c r="G635" s="410"/>
      <c r="H635" s="410"/>
      <c r="I635" s="410"/>
      <c r="J635" s="410"/>
      <c r="K635" s="410"/>
      <c r="L635" s="410" t="s">
        <v>157</v>
      </c>
      <c r="M635" s="410"/>
      <c r="N635" s="410"/>
      <c r="O635" s="410"/>
      <c r="P635" s="410"/>
      <c r="Q635" s="410"/>
      <c r="R635" s="410"/>
      <c r="S635" s="411"/>
      <c r="T635" s="385"/>
      <c r="U635" s="389"/>
      <c r="V635" s="390" t="n">
        <v>633</v>
      </c>
      <c r="W635" s="412"/>
      <c r="X635" s="390"/>
      <c r="Y635" s="390"/>
      <c r="Z635" s="390"/>
      <c r="AA635" s="390"/>
      <c r="AB635" s="346"/>
    </row>
    <row r="636" customFormat="false" ht="13.3" hidden="true" customHeight="false" outlineLevel="0" collapsed="false">
      <c r="A636" s="413" t="n">
        <v>8</v>
      </c>
      <c r="B636" s="414" t="s">
        <v>43</v>
      </c>
      <c r="C636" s="414" t="s">
        <v>47</v>
      </c>
      <c r="D636" s="414" t="s">
        <v>48</v>
      </c>
      <c r="E636" s="415"/>
      <c r="F636" s="416"/>
      <c r="G636" s="416"/>
      <c r="H636" s="416"/>
      <c r="I636" s="416"/>
      <c r="J636" s="416"/>
      <c r="K636" s="416"/>
      <c r="L636" s="416"/>
      <c r="M636" s="416" t="s">
        <v>171</v>
      </c>
      <c r="N636" s="416"/>
      <c r="O636" s="416"/>
      <c r="P636" s="416"/>
      <c r="Q636" s="416"/>
      <c r="R636" s="416"/>
      <c r="S636" s="417"/>
      <c r="T636" s="397"/>
      <c r="U636" s="400"/>
      <c r="V636" s="401" t="n">
        <v>634</v>
      </c>
      <c r="W636" s="418"/>
      <c r="X636" s="401"/>
      <c r="Y636" s="401"/>
      <c r="Z636" s="401"/>
      <c r="AA636" s="401"/>
      <c r="AB636" s="346"/>
    </row>
    <row r="637" customFormat="false" ht="13.3" hidden="true" customHeight="false" outlineLevel="0" collapsed="false">
      <c r="A637" s="413" t="n">
        <v>8</v>
      </c>
      <c r="B637" s="414" t="s">
        <v>43</v>
      </c>
      <c r="C637" s="414" t="s">
        <v>47</v>
      </c>
      <c r="D637" s="414" t="s">
        <v>48</v>
      </c>
      <c r="E637" s="415"/>
      <c r="F637" s="416"/>
      <c r="G637" s="416"/>
      <c r="H637" s="416"/>
      <c r="I637" s="416"/>
      <c r="J637" s="416"/>
      <c r="K637" s="416"/>
      <c r="L637" s="416"/>
      <c r="M637" s="416" t="s">
        <v>172</v>
      </c>
      <c r="N637" s="416"/>
      <c r="O637" s="416"/>
      <c r="P637" s="416"/>
      <c r="Q637" s="416"/>
      <c r="R637" s="416"/>
      <c r="S637" s="417"/>
      <c r="T637" s="397"/>
      <c r="U637" s="400"/>
      <c r="V637" s="401" t="n">
        <v>635</v>
      </c>
      <c r="W637" s="418"/>
      <c r="X637" s="401"/>
      <c r="Y637" s="401"/>
      <c r="Z637" s="401"/>
      <c r="AA637" s="401"/>
      <c r="AB637" s="346"/>
    </row>
    <row r="638" customFormat="false" ht="13.3" hidden="true" customHeight="false" outlineLevel="0" collapsed="false">
      <c r="A638" s="408" t="n">
        <v>5</v>
      </c>
      <c r="B638" s="409" t="s">
        <v>143</v>
      </c>
      <c r="C638" s="409" t="s">
        <v>44</v>
      </c>
      <c r="D638" s="409"/>
      <c r="E638" s="408"/>
      <c r="F638" s="410"/>
      <c r="G638" s="410"/>
      <c r="H638" s="410"/>
      <c r="I638" s="410"/>
      <c r="J638" s="410" t="s">
        <v>173</v>
      </c>
      <c r="K638" s="410"/>
      <c r="L638" s="410"/>
      <c r="M638" s="410"/>
      <c r="N638" s="410"/>
      <c r="O638" s="410"/>
      <c r="P638" s="410"/>
      <c r="Q638" s="410"/>
      <c r="R638" s="410"/>
      <c r="S638" s="411"/>
      <c r="T638" s="385"/>
      <c r="U638" s="389"/>
      <c r="V638" s="390" t="n">
        <v>636</v>
      </c>
      <c r="W638" s="412"/>
      <c r="X638" s="390"/>
      <c r="Y638" s="390"/>
      <c r="Z638" s="390"/>
      <c r="AA638" s="390"/>
      <c r="AB638" s="346"/>
    </row>
    <row r="639" customFormat="false" ht="13.3" hidden="true" customHeight="false" outlineLevel="0" collapsed="false">
      <c r="A639" s="413" t="n">
        <v>6</v>
      </c>
      <c r="B639" s="414" t="s">
        <v>43</v>
      </c>
      <c r="C639" s="414" t="s">
        <v>47</v>
      </c>
      <c r="D639" s="414" t="s">
        <v>167</v>
      </c>
      <c r="E639" s="415"/>
      <c r="F639" s="416"/>
      <c r="G639" s="416"/>
      <c r="H639" s="416"/>
      <c r="I639" s="416"/>
      <c r="J639" s="416"/>
      <c r="K639" s="416" t="s">
        <v>174</v>
      </c>
      <c r="L639" s="416"/>
      <c r="M639" s="416"/>
      <c r="N639" s="416"/>
      <c r="O639" s="416"/>
      <c r="P639" s="416"/>
      <c r="Q639" s="416"/>
      <c r="R639" s="416"/>
      <c r="S639" s="417"/>
      <c r="T639" s="397"/>
      <c r="U639" s="400"/>
      <c r="V639" s="401" t="n">
        <v>637</v>
      </c>
      <c r="W639" s="418"/>
      <c r="X639" s="401"/>
      <c r="Y639" s="401"/>
      <c r="Z639" s="401"/>
      <c r="AA639" s="401"/>
      <c r="AB639" s="346"/>
    </row>
    <row r="640" customFormat="false" ht="13.3" hidden="true" customHeight="false" outlineLevel="0" collapsed="false">
      <c r="A640" s="413" t="n">
        <v>6</v>
      </c>
      <c r="B640" s="414" t="s">
        <v>128</v>
      </c>
      <c r="C640" s="414" t="s">
        <v>47</v>
      </c>
      <c r="D640" s="414" t="s">
        <v>48</v>
      </c>
      <c r="E640" s="415"/>
      <c r="F640" s="416"/>
      <c r="G640" s="416"/>
      <c r="H640" s="416"/>
      <c r="I640" s="416"/>
      <c r="J640" s="416"/>
      <c r="K640" s="416" t="s">
        <v>175</v>
      </c>
      <c r="L640" s="416"/>
      <c r="M640" s="416"/>
      <c r="N640" s="416"/>
      <c r="O640" s="416"/>
      <c r="P640" s="416"/>
      <c r="Q640" s="416"/>
      <c r="R640" s="416"/>
      <c r="S640" s="417"/>
      <c r="T640" s="397"/>
      <c r="U640" s="400"/>
      <c r="V640" s="401" t="n">
        <v>638</v>
      </c>
      <c r="W640" s="418"/>
      <c r="X640" s="401"/>
      <c r="Y640" s="401"/>
      <c r="Z640" s="401"/>
      <c r="AA640" s="401"/>
      <c r="AB640" s="346"/>
    </row>
    <row r="641" customFormat="false" ht="13.3" hidden="true" customHeight="false" outlineLevel="0" collapsed="false">
      <c r="A641" s="413" t="n">
        <v>6</v>
      </c>
      <c r="B641" s="414" t="s">
        <v>128</v>
      </c>
      <c r="C641" s="414" t="s">
        <v>47</v>
      </c>
      <c r="D641" s="414" t="s">
        <v>176</v>
      </c>
      <c r="E641" s="415"/>
      <c r="F641" s="416"/>
      <c r="G641" s="416"/>
      <c r="H641" s="416"/>
      <c r="I641" s="416"/>
      <c r="J641" s="416"/>
      <c r="K641" s="416" t="s">
        <v>177</v>
      </c>
      <c r="L641" s="416"/>
      <c r="M641" s="416"/>
      <c r="N641" s="416"/>
      <c r="O641" s="416"/>
      <c r="P641" s="416"/>
      <c r="Q641" s="416"/>
      <c r="R641" s="416"/>
      <c r="S641" s="417"/>
      <c r="T641" s="397"/>
      <c r="U641" s="400"/>
      <c r="V641" s="401" t="n">
        <v>639</v>
      </c>
      <c r="W641" s="418"/>
      <c r="X641" s="401"/>
      <c r="Y641" s="401"/>
      <c r="Z641" s="401"/>
      <c r="AA641" s="401"/>
      <c r="AB641" s="346"/>
    </row>
    <row r="642" customFormat="false" ht="13.3" hidden="true" customHeight="false" outlineLevel="0" collapsed="false">
      <c r="A642" s="413" t="n">
        <v>6</v>
      </c>
      <c r="B642" s="414" t="s">
        <v>128</v>
      </c>
      <c r="C642" s="414" t="s">
        <v>47</v>
      </c>
      <c r="D642" s="414" t="s">
        <v>167</v>
      </c>
      <c r="E642" s="415"/>
      <c r="F642" s="416"/>
      <c r="G642" s="416"/>
      <c r="H642" s="416"/>
      <c r="I642" s="416"/>
      <c r="J642" s="416"/>
      <c r="K642" s="416" t="s">
        <v>178</v>
      </c>
      <c r="L642" s="416"/>
      <c r="M642" s="416"/>
      <c r="N642" s="416"/>
      <c r="O642" s="416"/>
      <c r="P642" s="416"/>
      <c r="Q642" s="416"/>
      <c r="R642" s="416"/>
      <c r="S642" s="417"/>
      <c r="T642" s="397"/>
      <c r="U642" s="400"/>
      <c r="V642" s="401" t="n">
        <v>640</v>
      </c>
      <c r="W642" s="418"/>
      <c r="X642" s="401"/>
      <c r="Y642" s="401"/>
      <c r="Z642" s="401"/>
      <c r="AA642" s="401"/>
      <c r="AB642" s="346"/>
    </row>
    <row r="643" customFormat="false" ht="13.3" hidden="true" customHeight="false" outlineLevel="0" collapsed="false">
      <c r="A643" s="413" t="n">
        <v>6</v>
      </c>
      <c r="B643" s="414" t="s">
        <v>128</v>
      </c>
      <c r="C643" s="414" t="s">
        <v>47</v>
      </c>
      <c r="D643" s="414" t="s">
        <v>48</v>
      </c>
      <c r="E643" s="415"/>
      <c r="F643" s="416"/>
      <c r="G643" s="416"/>
      <c r="H643" s="416"/>
      <c r="I643" s="416"/>
      <c r="J643" s="416"/>
      <c r="K643" s="416" t="s">
        <v>179</v>
      </c>
      <c r="L643" s="416"/>
      <c r="M643" s="416"/>
      <c r="N643" s="416"/>
      <c r="O643" s="416"/>
      <c r="P643" s="416"/>
      <c r="Q643" s="416"/>
      <c r="R643" s="416"/>
      <c r="S643" s="417"/>
      <c r="T643" s="397"/>
      <c r="U643" s="400"/>
      <c r="V643" s="401" t="n">
        <v>641</v>
      </c>
      <c r="W643" s="418"/>
      <c r="X643" s="401"/>
      <c r="Y643" s="401"/>
      <c r="Z643" s="401"/>
      <c r="AA643" s="401"/>
      <c r="AB643" s="346"/>
    </row>
    <row r="644" customFormat="false" ht="13.3" hidden="true" customHeight="false" outlineLevel="0" collapsed="false">
      <c r="A644" s="413" t="n">
        <v>6</v>
      </c>
      <c r="B644" s="414" t="s">
        <v>128</v>
      </c>
      <c r="C644" s="414" t="s">
        <v>180</v>
      </c>
      <c r="D644" s="414" t="s">
        <v>181</v>
      </c>
      <c r="E644" s="415"/>
      <c r="F644" s="416"/>
      <c r="G644" s="416"/>
      <c r="H644" s="416"/>
      <c r="I644" s="416"/>
      <c r="J644" s="416"/>
      <c r="K644" s="416" t="s">
        <v>182</v>
      </c>
      <c r="L644" s="416"/>
      <c r="M644" s="416"/>
      <c r="N644" s="416"/>
      <c r="O644" s="416"/>
      <c r="P644" s="416"/>
      <c r="Q644" s="416"/>
      <c r="R644" s="416"/>
      <c r="S644" s="417"/>
      <c r="T644" s="397"/>
      <c r="U644" s="400"/>
      <c r="V644" s="401" t="n">
        <v>642</v>
      </c>
      <c r="W644" s="418"/>
      <c r="X644" s="401"/>
      <c r="Y644" s="401"/>
      <c r="Z644" s="401"/>
      <c r="AA644" s="401"/>
      <c r="AB644" s="346"/>
    </row>
    <row r="645" customFormat="false" ht="13.3" hidden="true" customHeight="false" outlineLevel="0" collapsed="false">
      <c r="A645" s="408" t="n">
        <v>6</v>
      </c>
      <c r="B645" s="409" t="s">
        <v>128</v>
      </c>
      <c r="C645" s="409" t="s">
        <v>44</v>
      </c>
      <c r="D645" s="409"/>
      <c r="E645" s="408"/>
      <c r="F645" s="410"/>
      <c r="G645" s="410"/>
      <c r="H645" s="410"/>
      <c r="I645" s="410"/>
      <c r="J645" s="410"/>
      <c r="K645" s="410" t="s">
        <v>183</v>
      </c>
      <c r="L645" s="410"/>
      <c r="M645" s="410"/>
      <c r="N645" s="410"/>
      <c r="O645" s="410"/>
      <c r="P645" s="410"/>
      <c r="Q645" s="410"/>
      <c r="R645" s="410"/>
      <c r="S645" s="411"/>
      <c r="T645" s="385"/>
      <c r="U645" s="389"/>
      <c r="V645" s="390" t="n">
        <v>643</v>
      </c>
      <c r="W645" s="412"/>
      <c r="X645" s="390"/>
      <c r="Y645" s="390"/>
      <c r="Z645" s="390"/>
      <c r="AA645" s="390"/>
      <c r="AB645" s="346"/>
    </row>
    <row r="646" customFormat="false" ht="13.3" hidden="true" customHeight="false" outlineLevel="0" collapsed="false">
      <c r="A646" s="408" t="n">
        <v>7</v>
      </c>
      <c r="B646" s="409" t="s">
        <v>134</v>
      </c>
      <c r="C646" s="409" t="s">
        <v>44</v>
      </c>
      <c r="D646" s="409"/>
      <c r="E646" s="408"/>
      <c r="F646" s="410"/>
      <c r="G646" s="410"/>
      <c r="H646" s="410"/>
      <c r="I646" s="410"/>
      <c r="J646" s="410"/>
      <c r="K646" s="410"/>
      <c r="L646" s="410" t="s">
        <v>184</v>
      </c>
      <c r="M646" s="410"/>
      <c r="N646" s="410"/>
      <c r="O646" s="410"/>
      <c r="P646" s="410"/>
      <c r="Q646" s="410"/>
      <c r="R646" s="410"/>
      <c r="S646" s="411"/>
      <c r="T646" s="385"/>
      <c r="U646" s="389"/>
      <c r="V646" s="390" t="n">
        <v>644</v>
      </c>
      <c r="W646" s="412"/>
      <c r="X646" s="390"/>
      <c r="Y646" s="390"/>
      <c r="Z646" s="390"/>
      <c r="AA646" s="390"/>
      <c r="AB646" s="346"/>
    </row>
    <row r="647" customFormat="false" ht="13.3" hidden="true" customHeight="false" outlineLevel="0" collapsed="false">
      <c r="A647" s="408" t="n">
        <v>8</v>
      </c>
      <c r="B647" s="409" t="s">
        <v>430</v>
      </c>
      <c r="C647" s="409"/>
      <c r="D647" s="409"/>
      <c r="E647" s="408"/>
      <c r="F647" s="410"/>
      <c r="G647" s="410"/>
      <c r="H647" s="410"/>
      <c r="I647" s="410"/>
      <c r="J647" s="410"/>
      <c r="K647" s="410"/>
      <c r="L647" s="410"/>
      <c r="M647" s="410" t="s">
        <v>157</v>
      </c>
      <c r="N647" s="410"/>
      <c r="O647" s="410"/>
      <c r="P647" s="410"/>
      <c r="Q647" s="410"/>
      <c r="R647" s="410"/>
      <c r="S647" s="411"/>
      <c r="T647" s="385"/>
      <c r="U647" s="389"/>
      <c r="V647" s="390" t="n">
        <v>645</v>
      </c>
      <c r="W647" s="412"/>
      <c r="X647" s="390"/>
      <c r="Y647" s="390"/>
      <c r="Z647" s="390"/>
      <c r="AA647" s="390"/>
      <c r="AB647" s="346"/>
    </row>
    <row r="648" customFormat="false" ht="13.3" hidden="true" customHeight="false" outlineLevel="0" collapsed="false">
      <c r="A648" s="413" t="n">
        <v>9</v>
      </c>
      <c r="B648" s="414" t="s">
        <v>43</v>
      </c>
      <c r="C648" s="414" t="s">
        <v>53</v>
      </c>
      <c r="D648" s="414" t="s">
        <v>54</v>
      </c>
      <c r="E648" s="415"/>
      <c r="F648" s="416"/>
      <c r="G648" s="416"/>
      <c r="H648" s="416"/>
      <c r="I648" s="416"/>
      <c r="J648" s="416"/>
      <c r="K648" s="416"/>
      <c r="L648" s="416"/>
      <c r="M648" s="416"/>
      <c r="N648" s="416" t="s">
        <v>53</v>
      </c>
      <c r="O648" s="416"/>
      <c r="P648" s="416"/>
      <c r="Q648" s="416"/>
      <c r="R648" s="416"/>
      <c r="S648" s="417"/>
      <c r="T648" s="397"/>
      <c r="U648" s="400"/>
      <c r="V648" s="401" t="n">
        <v>646</v>
      </c>
      <c r="W648" s="418"/>
      <c r="X648" s="401"/>
      <c r="Y648" s="401"/>
      <c r="Z648" s="401"/>
      <c r="AA648" s="401"/>
      <c r="AB648" s="346"/>
    </row>
    <row r="649" customFormat="false" ht="13.3" hidden="true" customHeight="false" outlineLevel="0" collapsed="false">
      <c r="A649" s="408" t="n">
        <v>9</v>
      </c>
      <c r="B649" s="409" t="s">
        <v>43</v>
      </c>
      <c r="C649" s="409" t="s">
        <v>44</v>
      </c>
      <c r="D649" s="409"/>
      <c r="E649" s="408"/>
      <c r="F649" s="410"/>
      <c r="G649" s="410"/>
      <c r="H649" s="410"/>
      <c r="I649" s="410"/>
      <c r="J649" s="410"/>
      <c r="K649" s="410"/>
      <c r="L649" s="410"/>
      <c r="M649" s="410"/>
      <c r="N649" s="410" t="s">
        <v>185</v>
      </c>
      <c r="O649" s="410"/>
      <c r="P649" s="410"/>
      <c r="Q649" s="410"/>
      <c r="R649" s="410"/>
      <c r="S649" s="411"/>
      <c r="T649" s="385"/>
      <c r="U649" s="389"/>
      <c r="V649" s="390" t="n">
        <v>647</v>
      </c>
      <c r="W649" s="412"/>
      <c r="X649" s="390"/>
      <c r="Y649" s="390"/>
      <c r="Z649" s="390"/>
      <c r="AA649" s="390"/>
      <c r="AB649" s="346"/>
    </row>
    <row r="650" customFormat="false" ht="13.3" hidden="true" customHeight="false" outlineLevel="0" collapsed="false">
      <c r="A650" s="413" t="n">
        <v>10</v>
      </c>
      <c r="B650" s="414" t="s">
        <v>43</v>
      </c>
      <c r="C650" s="414" t="s">
        <v>53</v>
      </c>
      <c r="D650" s="414" t="s">
        <v>54</v>
      </c>
      <c r="E650" s="415"/>
      <c r="F650" s="416"/>
      <c r="G650" s="416"/>
      <c r="H650" s="416"/>
      <c r="I650" s="416"/>
      <c r="J650" s="416"/>
      <c r="K650" s="416"/>
      <c r="L650" s="416"/>
      <c r="M650" s="416"/>
      <c r="N650" s="416"/>
      <c r="O650" s="416" t="s">
        <v>186</v>
      </c>
      <c r="P650" s="416"/>
      <c r="Q650" s="416"/>
      <c r="R650" s="416"/>
      <c r="S650" s="417"/>
      <c r="T650" s="397"/>
      <c r="U650" s="400"/>
      <c r="V650" s="401" t="n">
        <v>648</v>
      </c>
      <c r="W650" s="418"/>
      <c r="X650" s="401"/>
      <c r="Y650" s="401"/>
      <c r="Z650" s="401"/>
      <c r="AA650" s="401"/>
      <c r="AB650" s="346"/>
    </row>
    <row r="651" customFormat="false" ht="13.3" hidden="true" customHeight="false" outlineLevel="0" collapsed="false">
      <c r="A651" s="413" t="n">
        <v>10</v>
      </c>
      <c r="B651" s="414" t="s">
        <v>43</v>
      </c>
      <c r="C651" s="414" t="s">
        <v>53</v>
      </c>
      <c r="D651" s="414" t="s">
        <v>54</v>
      </c>
      <c r="E651" s="415"/>
      <c r="F651" s="416"/>
      <c r="G651" s="416"/>
      <c r="H651" s="416"/>
      <c r="I651" s="416"/>
      <c r="J651" s="416"/>
      <c r="K651" s="416"/>
      <c r="L651" s="416"/>
      <c r="M651" s="416"/>
      <c r="N651" s="416"/>
      <c r="O651" s="416" t="s">
        <v>187</v>
      </c>
      <c r="P651" s="416"/>
      <c r="Q651" s="416"/>
      <c r="R651" s="416"/>
      <c r="S651" s="417"/>
      <c r="T651" s="397"/>
      <c r="U651" s="400"/>
      <c r="V651" s="401" t="n">
        <v>649</v>
      </c>
      <c r="W651" s="418"/>
      <c r="X651" s="401"/>
      <c r="Y651" s="401"/>
      <c r="Z651" s="401"/>
      <c r="AA651" s="401"/>
      <c r="AB651" s="346"/>
    </row>
    <row r="652" customFormat="false" ht="13.3" hidden="true" customHeight="false" outlineLevel="0" collapsed="false">
      <c r="A652" s="413" t="n">
        <v>5</v>
      </c>
      <c r="B652" s="414" t="s">
        <v>128</v>
      </c>
      <c r="C652" s="414" t="s">
        <v>47</v>
      </c>
      <c r="D652" s="414" t="s">
        <v>48</v>
      </c>
      <c r="E652" s="415"/>
      <c r="F652" s="416"/>
      <c r="G652" s="416"/>
      <c r="H652" s="416"/>
      <c r="I652" s="416"/>
      <c r="J652" s="416" t="s">
        <v>188</v>
      </c>
      <c r="K652" s="416"/>
      <c r="L652" s="416"/>
      <c r="M652" s="416"/>
      <c r="N652" s="416"/>
      <c r="O652" s="416"/>
      <c r="P652" s="416"/>
      <c r="Q652" s="416"/>
      <c r="R652" s="416"/>
      <c r="S652" s="417"/>
      <c r="T652" s="397"/>
      <c r="U652" s="400"/>
      <c r="V652" s="401" t="n">
        <v>650</v>
      </c>
      <c r="W652" s="418"/>
      <c r="X652" s="401"/>
      <c r="Y652" s="401"/>
      <c r="Z652" s="401"/>
      <c r="AA652" s="401"/>
      <c r="AB652" s="346"/>
    </row>
    <row r="653" customFormat="false" ht="13.3" hidden="true" customHeight="false" outlineLevel="0" collapsed="false">
      <c r="A653" s="408" t="n">
        <v>5</v>
      </c>
      <c r="B653" s="409" t="s">
        <v>128</v>
      </c>
      <c r="C653" s="409" t="s">
        <v>44</v>
      </c>
      <c r="D653" s="409"/>
      <c r="E653" s="408"/>
      <c r="F653" s="410"/>
      <c r="G653" s="410"/>
      <c r="H653" s="410"/>
      <c r="I653" s="410"/>
      <c r="J653" s="410" t="s">
        <v>189</v>
      </c>
      <c r="K653" s="410"/>
      <c r="L653" s="410"/>
      <c r="M653" s="410"/>
      <c r="N653" s="410"/>
      <c r="O653" s="410"/>
      <c r="P653" s="410"/>
      <c r="Q653" s="410"/>
      <c r="R653" s="410"/>
      <c r="S653" s="411"/>
      <c r="T653" s="385"/>
      <c r="U653" s="389"/>
      <c r="V653" s="390" t="n">
        <v>651</v>
      </c>
      <c r="W653" s="412"/>
      <c r="X653" s="390"/>
      <c r="Y653" s="390"/>
      <c r="Z653" s="390"/>
      <c r="AA653" s="390"/>
      <c r="AB653" s="346"/>
    </row>
    <row r="654" customFormat="false" ht="13.3" hidden="true" customHeight="false" outlineLevel="0" collapsed="false">
      <c r="A654" s="413" t="n">
        <v>6</v>
      </c>
      <c r="B654" s="414" t="s">
        <v>43</v>
      </c>
      <c r="C654" s="414" t="s">
        <v>47</v>
      </c>
      <c r="D654" s="414" t="s">
        <v>138</v>
      </c>
      <c r="E654" s="415"/>
      <c r="F654" s="416"/>
      <c r="G654" s="416"/>
      <c r="H654" s="416"/>
      <c r="I654" s="416"/>
      <c r="J654" s="416"/>
      <c r="K654" s="416" t="s">
        <v>139</v>
      </c>
      <c r="L654" s="416"/>
      <c r="M654" s="416"/>
      <c r="N654" s="416"/>
      <c r="O654" s="416"/>
      <c r="P654" s="416"/>
      <c r="Q654" s="416"/>
      <c r="R654" s="416"/>
      <c r="S654" s="417"/>
      <c r="T654" s="397"/>
      <c r="U654" s="400"/>
      <c r="V654" s="401" t="n">
        <v>652</v>
      </c>
      <c r="W654" s="418"/>
      <c r="X654" s="401"/>
      <c r="Y654" s="401"/>
      <c r="Z654" s="401"/>
      <c r="AA654" s="401"/>
      <c r="AB654" s="346"/>
    </row>
    <row r="655" customFormat="false" ht="13.3" hidden="true" customHeight="false" outlineLevel="0" collapsed="false">
      <c r="A655" s="413" t="n">
        <v>5</v>
      </c>
      <c r="B655" s="414" t="s">
        <v>128</v>
      </c>
      <c r="C655" s="414" t="s">
        <v>47</v>
      </c>
      <c r="D655" s="414" t="s">
        <v>48</v>
      </c>
      <c r="E655" s="415"/>
      <c r="F655" s="416"/>
      <c r="G655" s="416"/>
      <c r="H655" s="416"/>
      <c r="I655" s="416"/>
      <c r="J655" s="416" t="s">
        <v>191</v>
      </c>
      <c r="K655" s="416"/>
      <c r="L655" s="416"/>
      <c r="M655" s="416"/>
      <c r="N655" s="416"/>
      <c r="O655" s="416"/>
      <c r="P655" s="416"/>
      <c r="Q655" s="416"/>
      <c r="R655" s="416"/>
      <c r="S655" s="417"/>
      <c r="T655" s="397"/>
      <c r="U655" s="400"/>
      <c r="V655" s="401" t="n">
        <v>653</v>
      </c>
      <c r="W655" s="418"/>
      <c r="X655" s="401"/>
      <c r="Y655" s="401"/>
      <c r="Z655" s="401"/>
      <c r="AA655" s="401"/>
      <c r="AB655" s="346"/>
    </row>
    <row r="656" customFormat="false" ht="13.3" hidden="true" customHeight="false" outlineLevel="0" collapsed="false">
      <c r="A656" s="413" t="n">
        <v>5</v>
      </c>
      <c r="B656" s="414" t="s">
        <v>128</v>
      </c>
      <c r="C656" s="414" t="s">
        <v>47</v>
      </c>
      <c r="D656" s="414" t="s">
        <v>48</v>
      </c>
      <c r="E656" s="415"/>
      <c r="F656" s="416"/>
      <c r="G656" s="416"/>
      <c r="H656" s="416"/>
      <c r="I656" s="416"/>
      <c r="J656" s="416" t="s">
        <v>192</v>
      </c>
      <c r="K656" s="416"/>
      <c r="L656" s="416"/>
      <c r="M656" s="416"/>
      <c r="N656" s="416"/>
      <c r="O656" s="416"/>
      <c r="P656" s="416"/>
      <c r="Q656" s="416"/>
      <c r="R656" s="416"/>
      <c r="S656" s="417"/>
      <c r="T656" s="397"/>
      <c r="U656" s="400"/>
      <c r="V656" s="401" t="n">
        <v>654</v>
      </c>
      <c r="W656" s="418"/>
      <c r="X656" s="401"/>
      <c r="Y656" s="401"/>
      <c r="Z656" s="401"/>
      <c r="AA656" s="401"/>
      <c r="AB656" s="346"/>
    </row>
    <row r="657" customFormat="false" ht="13.3" hidden="true" customHeight="false" outlineLevel="0" collapsed="false">
      <c r="A657" s="408" t="n">
        <v>5</v>
      </c>
      <c r="B657" s="409" t="s">
        <v>128</v>
      </c>
      <c r="C657" s="409" t="s">
        <v>44</v>
      </c>
      <c r="D657" s="409"/>
      <c r="E657" s="408"/>
      <c r="F657" s="410"/>
      <c r="G657" s="410"/>
      <c r="H657" s="410"/>
      <c r="I657" s="410"/>
      <c r="J657" s="410" t="s">
        <v>193</v>
      </c>
      <c r="K657" s="410"/>
      <c r="L657" s="410"/>
      <c r="M657" s="410"/>
      <c r="N657" s="410"/>
      <c r="O657" s="410"/>
      <c r="P657" s="410"/>
      <c r="Q657" s="410"/>
      <c r="R657" s="410"/>
      <c r="S657" s="411"/>
      <c r="T657" s="385"/>
      <c r="U657" s="389"/>
      <c r="V657" s="390" t="n">
        <v>655</v>
      </c>
      <c r="W657" s="412"/>
      <c r="X657" s="390"/>
      <c r="Y657" s="390"/>
      <c r="Z657" s="390"/>
      <c r="AA657" s="390"/>
      <c r="AB657" s="346"/>
    </row>
    <row r="658" customFormat="false" ht="13.3" hidden="true" customHeight="false" outlineLevel="0" collapsed="false">
      <c r="A658" s="413" t="n">
        <v>6</v>
      </c>
      <c r="B658" s="414" t="s">
        <v>134</v>
      </c>
      <c r="C658" s="414" t="s">
        <v>47</v>
      </c>
      <c r="D658" s="414" t="s">
        <v>194</v>
      </c>
      <c r="E658" s="415"/>
      <c r="F658" s="416"/>
      <c r="G658" s="416"/>
      <c r="H658" s="416"/>
      <c r="I658" s="416"/>
      <c r="J658" s="416"/>
      <c r="K658" s="416" t="s">
        <v>195</v>
      </c>
      <c r="L658" s="416"/>
      <c r="M658" s="416"/>
      <c r="N658" s="416"/>
      <c r="O658" s="416"/>
      <c r="P658" s="416"/>
      <c r="Q658" s="416"/>
      <c r="R658" s="416"/>
      <c r="S658" s="417"/>
      <c r="T658" s="397"/>
      <c r="U658" s="400"/>
      <c r="V658" s="401" t="n">
        <v>656</v>
      </c>
      <c r="W658" s="418"/>
      <c r="X658" s="401"/>
      <c r="Y658" s="401"/>
      <c r="Z658" s="401"/>
      <c r="AA658" s="401"/>
      <c r="AB658" s="346"/>
    </row>
    <row r="659" customFormat="false" ht="13.3" hidden="true" customHeight="false" outlineLevel="0" collapsed="false">
      <c r="A659" s="408" t="n">
        <v>6</v>
      </c>
      <c r="B659" s="409" t="s">
        <v>430</v>
      </c>
      <c r="C659" s="409"/>
      <c r="D659" s="409"/>
      <c r="E659" s="408"/>
      <c r="F659" s="410"/>
      <c r="G659" s="410"/>
      <c r="H659" s="410"/>
      <c r="I659" s="410"/>
      <c r="J659" s="410"/>
      <c r="K659" s="410" t="s">
        <v>157</v>
      </c>
      <c r="L659" s="410"/>
      <c r="M659" s="410"/>
      <c r="N659" s="410"/>
      <c r="O659" s="410"/>
      <c r="P659" s="410"/>
      <c r="Q659" s="410"/>
      <c r="R659" s="410"/>
      <c r="S659" s="411"/>
      <c r="T659" s="385"/>
      <c r="U659" s="389"/>
      <c r="V659" s="390" t="n">
        <v>657</v>
      </c>
      <c r="W659" s="412"/>
      <c r="X659" s="390"/>
      <c r="Y659" s="390"/>
      <c r="Z659" s="390"/>
      <c r="AA659" s="390"/>
      <c r="AB659" s="346"/>
    </row>
    <row r="660" customFormat="false" ht="13.3" hidden="true" customHeight="false" outlineLevel="0" collapsed="false">
      <c r="A660" s="408" t="n">
        <v>7</v>
      </c>
      <c r="B660" s="409" t="s">
        <v>128</v>
      </c>
      <c r="C660" s="409" t="s">
        <v>44</v>
      </c>
      <c r="D660" s="409"/>
      <c r="E660" s="408"/>
      <c r="F660" s="410"/>
      <c r="G660" s="410"/>
      <c r="H660" s="410"/>
      <c r="I660" s="410"/>
      <c r="J660" s="410"/>
      <c r="K660" s="410"/>
      <c r="L660" s="410" t="s">
        <v>196</v>
      </c>
      <c r="M660" s="410"/>
      <c r="N660" s="410"/>
      <c r="O660" s="410"/>
      <c r="P660" s="410"/>
      <c r="Q660" s="410"/>
      <c r="R660" s="410"/>
      <c r="S660" s="411"/>
      <c r="T660" s="385"/>
      <c r="U660" s="389"/>
      <c r="V660" s="390" t="n">
        <v>658</v>
      </c>
      <c r="W660" s="412"/>
      <c r="X660" s="390"/>
      <c r="Y660" s="390"/>
      <c r="Z660" s="390"/>
      <c r="AA660" s="390"/>
      <c r="AB660" s="346"/>
    </row>
    <row r="661" customFormat="false" ht="13.3" hidden="true" customHeight="false" outlineLevel="0" collapsed="false">
      <c r="A661" s="413" t="n">
        <v>8</v>
      </c>
      <c r="B661" s="414" t="s">
        <v>43</v>
      </c>
      <c r="C661" s="414" t="s">
        <v>47</v>
      </c>
      <c r="D661" s="414" t="s">
        <v>48</v>
      </c>
      <c r="E661" s="415"/>
      <c r="F661" s="416"/>
      <c r="G661" s="416"/>
      <c r="H661" s="416"/>
      <c r="I661" s="416"/>
      <c r="J661" s="416"/>
      <c r="K661" s="416"/>
      <c r="L661" s="416"/>
      <c r="M661" s="416" t="s">
        <v>197</v>
      </c>
      <c r="N661" s="416"/>
      <c r="O661" s="416"/>
      <c r="P661" s="416"/>
      <c r="Q661" s="416"/>
      <c r="R661" s="416"/>
      <c r="S661" s="417"/>
      <c r="T661" s="397"/>
      <c r="U661" s="400"/>
      <c r="V661" s="401" t="n">
        <v>659</v>
      </c>
      <c r="W661" s="418"/>
      <c r="X661" s="401"/>
      <c r="Y661" s="401"/>
      <c r="Z661" s="401"/>
      <c r="AA661" s="401"/>
      <c r="AB661" s="346"/>
    </row>
    <row r="662" customFormat="false" ht="13.3" hidden="true" customHeight="false" outlineLevel="0" collapsed="false">
      <c r="A662" s="413" t="n">
        <v>8</v>
      </c>
      <c r="B662" s="414" t="s">
        <v>43</v>
      </c>
      <c r="C662" s="414" t="s">
        <v>47</v>
      </c>
      <c r="D662" s="414" t="s">
        <v>198</v>
      </c>
      <c r="E662" s="415"/>
      <c r="F662" s="416"/>
      <c r="G662" s="416"/>
      <c r="H662" s="416"/>
      <c r="I662" s="416"/>
      <c r="J662" s="416"/>
      <c r="K662" s="416"/>
      <c r="L662" s="416"/>
      <c r="M662" s="416" t="s">
        <v>199</v>
      </c>
      <c r="N662" s="416"/>
      <c r="O662" s="416"/>
      <c r="P662" s="416"/>
      <c r="Q662" s="416"/>
      <c r="R662" s="416"/>
      <c r="S662" s="417"/>
      <c r="T662" s="397"/>
      <c r="U662" s="400"/>
      <c r="V662" s="401" t="n">
        <v>660</v>
      </c>
      <c r="W662" s="418"/>
      <c r="X662" s="401"/>
      <c r="Y662" s="401"/>
      <c r="Z662" s="401"/>
      <c r="AA662" s="401"/>
      <c r="AB662" s="346"/>
    </row>
    <row r="663" customFormat="false" ht="13.3" hidden="true" customHeight="false" outlineLevel="0" collapsed="false">
      <c r="A663" s="413" t="n">
        <v>8</v>
      </c>
      <c r="B663" s="414" t="s">
        <v>43</v>
      </c>
      <c r="C663" s="414" t="s">
        <v>47</v>
      </c>
      <c r="D663" s="414" t="s">
        <v>200</v>
      </c>
      <c r="E663" s="415"/>
      <c r="F663" s="416"/>
      <c r="G663" s="416"/>
      <c r="H663" s="416"/>
      <c r="I663" s="416"/>
      <c r="J663" s="416"/>
      <c r="K663" s="416"/>
      <c r="L663" s="416"/>
      <c r="M663" s="416" t="s">
        <v>201</v>
      </c>
      <c r="N663" s="416"/>
      <c r="O663" s="416"/>
      <c r="P663" s="416"/>
      <c r="Q663" s="416"/>
      <c r="R663" s="416"/>
      <c r="S663" s="417"/>
      <c r="T663" s="397"/>
      <c r="U663" s="400"/>
      <c r="V663" s="401" t="n">
        <v>661</v>
      </c>
      <c r="W663" s="418"/>
      <c r="X663" s="401"/>
      <c r="Y663" s="401"/>
      <c r="Z663" s="401"/>
      <c r="AA663" s="401"/>
      <c r="AB663" s="346"/>
    </row>
    <row r="664" customFormat="false" ht="13.3" hidden="true" customHeight="false" outlineLevel="0" collapsed="false">
      <c r="A664" s="408" t="n">
        <v>7</v>
      </c>
      <c r="B664" s="409" t="s">
        <v>128</v>
      </c>
      <c r="C664" s="409" t="s">
        <v>44</v>
      </c>
      <c r="D664" s="409"/>
      <c r="E664" s="408"/>
      <c r="F664" s="410"/>
      <c r="G664" s="410"/>
      <c r="H664" s="410"/>
      <c r="I664" s="410"/>
      <c r="J664" s="410"/>
      <c r="K664" s="410"/>
      <c r="L664" s="410" t="s">
        <v>202</v>
      </c>
      <c r="M664" s="410"/>
      <c r="N664" s="410"/>
      <c r="O664" s="410"/>
      <c r="P664" s="410"/>
      <c r="Q664" s="410"/>
      <c r="R664" s="410"/>
      <c r="S664" s="411"/>
      <c r="T664" s="385"/>
      <c r="U664" s="389"/>
      <c r="V664" s="390" t="n">
        <v>662</v>
      </c>
      <c r="W664" s="412"/>
      <c r="X664" s="390"/>
      <c r="Y664" s="390"/>
      <c r="Z664" s="390"/>
      <c r="AA664" s="390"/>
      <c r="AB664" s="346"/>
    </row>
    <row r="665" customFormat="false" ht="13.3" hidden="true" customHeight="false" outlineLevel="0" collapsed="false">
      <c r="A665" s="413" t="n">
        <v>8</v>
      </c>
      <c r="B665" s="414" t="s">
        <v>43</v>
      </c>
      <c r="C665" s="414" t="s">
        <v>47</v>
      </c>
      <c r="D665" s="414" t="s">
        <v>159</v>
      </c>
      <c r="E665" s="415"/>
      <c r="F665" s="416"/>
      <c r="G665" s="416"/>
      <c r="H665" s="416"/>
      <c r="I665" s="416"/>
      <c r="J665" s="416"/>
      <c r="K665" s="416"/>
      <c r="L665" s="416"/>
      <c r="M665" s="416" t="s">
        <v>203</v>
      </c>
      <c r="N665" s="416"/>
      <c r="O665" s="416"/>
      <c r="P665" s="416"/>
      <c r="Q665" s="416"/>
      <c r="R665" s="416"/>
      <c r="S665" s="417"/>
      <c r="T665" s="397"/>
      <c r="U665" s="400"/>
      <c r="V665" s="401" t="n">
        <v>663</v>
      </c>
      <c r="W665" s="418"/>
      <c r="X665" s="401"/>
      <c r="Y665" s="401"/>
      <c r="Z665" s="401"/>
      <c r="AA665" s="401"/>
      <c r="AB665" s="346"/>
    </row>
    <row r="666" customFormat="false" ht="13.3" hidden="true" customHeight="false" outlineLevel="0" collapsed="false">
      <c r="A666" s="413" t="n">
        <v>8</v>
      </c>
      <c r="B666" s="414" t="s">
        <v>43</v>
      </c>
      <c r="C666" s="414" t="s">
        <v>47</v>
      </c>
      <c r="D666" s="414" t="s">
        <v>204</v>
      </c>
      <c r="E666" s="415"/>
      <c r="F666" s="416"/>
      <c r="G666" s="416"/>
      <c r="H666" s="416"/>
      <c r="I666" s="416"/>
      <c r="J666" s="416"/>
      <c r="K666" s="416"/>
      <c r="L666" s="416"/>
      <c r="M666" s="416" t="s">
        <v>205</v>
      </c>
      <c r="N666" s="416"/>
      <c r="O666" s="416"/>
      <c r="P666" s="416"/>
      <c r="Q666" s="416"/>
      <c r="R666" s="416"/>
      <c r="S666" s="417"/>
      <c r="T666" s="397"/>
      <c r="U666" s="400"/>
      <c r="V666" s="401" t="n">
        <v>664</v>
      </c>
      <c r="W666" s="418"/>
      <c r="X666" s="401"/>
      <c r="Y666" s="401"/>
      <c r="Z666" s="401"/>
      <c r="AA666" s="401"/>
      <c r="AB666" s="346"/>
    </row>
    <row r="667" customFormat="false" ht="13.3" hidden="true" customHeight="false" outlineLevel="0" collapsed="false">
      <c r="A667" s="408" t="n">
        <v>8</v>
      </c>
      <c r="B667" s="409" t="s">
        <v>43</v>
      </c>
      <c r="C667" s="409" t="s">
        <v>44</v>
      </c>
      <c r="D667" s="409"/>
      <c r="E667" s="408"/>
      <c r="F667" s="410"/>
      <c r="G667" s="410"/>
      <c r="H667" s="410"/>
      <c r="I667" s="410"/>
      <c r="J667" s="410"/>
      <c r="K667" s="410"/>
      <c r="L667" s="410"/>
      <c r="M667" s="410" t="s">
        <v>206</v>
      </c>
      <c r="N667" s="410"/>
      <c r="O667" s="410"/>
      <c r="P667" s="410"/>
      <c r="Q667" s="410"/>
      <c r="R667" s="410"/>
      <c r="S667" s="411"/>
      <c r="T667" s="385"/>
      <c r="U667" s="389"/>
      <c r="V667" s="390" t="n">
        <v>665</v>
      </c>
      <c r="W667" s="412"/>
      <c r="X667" s="390"/>
      <c r="Y667" s="390"/>
      <c r="Z667" s="390"/>
      <c r="AA667" s="390"/>
      <c r="AB667" s="346"/>
    </row>
    <row r="668" customFormat="false" ht="13.3" hidden="true" customHeight="false" outlineLevel="0" collapsed="false">
      <c r="A668" s="413" t="n">
        <v>9</v>
      </c>
      <c r="B668" s="414" t="s">
        <v>43</v>
      </c>
      <c r="C668" s="414" t="s">
        <v>53</v>
      </c>
      <c r="D668" s="414" t="s">
        <v>54</v>
      </c>
      <c r="E668" s="415"/>
      <c r="F668" s="416"/>
      <c r="G668" s="416"/>
      <c r="H668" s="416"/>
      <c r="I668" s="416"/>
      <c r="J668" s="416"/>
      <c r="K668" s="416"/>
      <c r="L668" s="416"/>
      <c r="M668" s="416"/>
      <c r="N668" s="416" t="s">
        <v>53</v>
      </c>
      <c r="O668" s="416"/>
      <c r="P668" s="416"/>
      <c r="Q668" s="416"/>
      <c r="R668" s="416"/>
      <c r="S668" s="417"/>
      <c r="T668" s="397"/>
      <c r="U668" s="400"/>
      <c r="V668" s="401" t="n">
        <v>666</v>
      </c>
      <c r="W668" s="418"/>
      <c r="X668" s="401"/>
      <c r="Y668" s="401"/>
      <c r="Z668" s="401"/>
      <c r="AA668" s="401"/>
      <c r="AB668" s="346"/>
    </row>
    <row r="669" customFormat="false" ht="13.3" hidden="true" customHeight="false" outlineLevel="0" collapsed="false">
      <c r="A669" s="413" t="n">
        <v>8</v>
      </c>
      <c r="B669" s="414" t="s">
        <v>43</v>
      </c>
      <c r="C669" s="414" t="s">
        <v>47</v>
      </c>
      <c r="D669" s="414" t="s">
        <v>207</v>
      </c>
      <c r="E669" s="415"/>
      <c r="F669" s="416"/>
      <c r="G669" s="416"/>
      <c r="H669" s="416"/>
      <c r="I669" s="416"/>
      <c r="J669" s="416"/>
      <c r="K669" s="416"/>
      <c r="L669" s="416"/>
      <c r="M669" s="416" t="s">
        <v>208</v>
      </c>
      <c r="N669" s="416"/>
      <c r="O669" s="416"/>
      <c r="P669" s="416"/>
      <c r="Q669" s="416"/>
      <c r="R669" s="416"/>
      <c r="S669" s="417"/>
      <c r="T669" s="397"/>
      <c r="U669" s="400"/>
      <c r="V669" s="401" t="n">
        <v>667</v>
      </c>
      <c r="W669" s="418"/>
      <c r="X669" s="401"/>
      <c r="Y669" s="401"/>
      <c r="Z669" s="401"/>
      <c r="AA669" s="401"/>
      <c r="AB669" s="346"/>
    </row>
    <row r="670" customFormat="false" ht="13.3" hidden="false" customHeight="false" outlineLevel="0" collapsed="false">
      <c r="A670" s="385" t="n">
        <v>2</v>
      </c>
      <c r="B670" s="386" t="s">
        <v>43</v>
      </c>
      <c r="C670" s="386" t="s">
        <v>44</v>
      </c>
      <c r="D670" s="386"/>
      <c r="E670" s="385"/>
      <c r="F670" s="387"/>
      <c r="G670" s="387" t="s">
        <v>575</v>
      </c>
      <c r="H670" s="387"/>
      <c r="I670" s="387"/>
      <c r="J670" s="387"/>
      <c r="K670" s="387"/>
      <c r="L670" s="387"/>
      <c r="M670" s="387"/>
      <c r="N670" s="387"/>
      <c r="O670" s="387"/>
      <c r="P670" s="387"/>
      <c r="Q670" s="387"/>
      <c r="R670" s="387"/>
      <c r="S670" s="388"/>
      <c r="T670" s="386"/>
      <c r="U670" s="390"/>
      <c r="V670" s="390" t="n">
        <v>668</v>
      </c>
      <c r="W670" s="391" t="s">
        <v>11</v>
      </c>
      <c r="X670" s="392"/>
      <c r="Y670" s="243"/>
      <c r="Z670" s="390"/>
      <c r="AA670" s="243"/>
      <c r="AB670" s="346"/>
    </row>
    <row r="671" customFormat="false" ht="13.3" hidden="false" customHeight="false" outlineLevel="0" collapsed="false">
      <c r="A671" s="385" t="n">
        <v>3</v>
      </c>
      <c r="B671" s="386" t="s">
        <v>134</v>
      </c>
      <c r="C671" s="386" t="s">
        <v>44</v>
      </c>
      <c r="D671" s="386"/>
      <c r="E671" s="385"/>
      <c r="F671" s="387"/>
      <c r="G671" s="387"/>
      <c r="H671" s="387" t="s">
        <v>576</v>
      </c>
      <c r="I671" s="387"/>
      <c r="J671" s="387"/>
      <c r="K671" s="387"/>
      <c r="L671" s="387"/>
      <c r="M671" s="387"/>
      <c r="N671" s="387"/>
      <c r="O671" s="387"/>
      <c r="P671" s="387"/>
      <c r="Q671" s="387"/>
      <c r="R671" s="387"/>
      <c r="S671" s="388"/>
      <c r="T671" s="386"/>
      <c r="U671" s="390"/>
      <c r="V671" s="390" t="n">
        <v>669</v>
      </c>
      <c r="W671" s="391" t="s">
        <v>11</v>
      </c>
      <c r="X671" s="392"/>
      <c r="Y671" s="243"/>
      <c r="Z671" s="390"/>
      <c r="AA671" s="243"/>
      <c r="AB671" s="346"/>
    </row>
    <row r="672" customFormat="false" ht="13.3" hidden="false" customHeight="false" outlineLevel="0" collapsed="false">
      <c r="A672" s="395" t="n">
        <v>4</v>
      </c>
      <c r="B672" s="396" t="s">
        <v>43</v>
      </c>
      <c r="C672" s="396" t="s">
        <v>257</v>
      </c>
      <c r="D672" s="396" t="s">
        <v>258</v>
      </c>
      <c r="E672" s="397"/>
      <c r="F672" s="398"/>
      <c r="G672" s="398"/>
      <c r="H672" s="398"/>
      <c r="I672" s="398" t="s">
        <v>259</v>
      </c>
      <c r="J672" s="398"/>
      <c r="K672" s="398"/>
      <c r="L672" s="398"/>
      <c r="M672" s="398"/>
      <c r="N672" s="398"/>
      <c r="O672" s="398"/>
      <c r="P672" s="398"/>
      <c r="Q672" s="398"/>
      <c r="R672" s="398"/>
      <c r="S672" s="399"/>
      <c r="T672" s="396"/>
      <c r="U672" s="401"/>
      <c r="V672" s="401" t="n">
        <v>670</v>
      </c>
      <c r="W672" s="402" t="s">
        <v>11</v>
      </c>
      <c r="X672" s="403" t="s">
        <v>11</v>
      </c>
      <c r="Y672" s="237" t="s">
        <v>260</v>
      </c>
      <c r="Z672" s="401" t="n">
        <v>6</v>
      </c>
      <c r="AA672" s="237" t="s">
        <v>261</v>
      </c>
      <c r="AB672" s="346"/>
    </row>
    <row r="673" customFormat="false" ht="14.25" hidden="false" customHeight="true" outlineLevel="0" collapsed="false">
      <c r="A673" s="395" t="n">
        <v>4</v>
      </c>
      <c r="B673" s="396" t="s">
        <v>128</v>
      </c>
      <c r="C673" s="396" t="s">
        <v>47</v>
      </c>
      <c r="D673" s="396" t="s">
        <v>491</v>
      </c>
      <c r="E673" s="397"/>
      <c r="F673" s="398"/>
      <c r="G673" s="398"/>
      <c r="H673" s="398"/>
      <c r="I673" s="398" t="s">
        <v>577</v>
      </c>
      <c r="J673" s="398"/>
      <c r="K673" s="398"/>
      <c r="L673" s="398"/>
      <c r="M673" s="398"/>
      <c r="N673" s="398"/>
      <c r="O673" s="398"/>
      <c r="P673" s="398"/>
      <c r="Q673" s="398"/>
      <c r="R673" s="398"/>
      <c r="S673" s="399"/>
      <c r="T673" s="396"/>
      <c r="U673" s="401"/>
      <c r="V673" s="401" t="n">
        <v>671</v>
      </c>
      <c r="W673" s="402" t="s">
        <v>11</v>
      </c>
      <c r="X673" s="403" t="s">
        <v>146</v>
      </c>
      <c r="Y673" s="237" t="s">
        <v>578</v>
      </c>
      <c r="Z673" s="401" t="n">
        <v>10</v>
      </c>
      <c r="AA673" s="237" t="s">
        <v>579</v>
      </c>
      <c r="AB673" s="346"/>
    </row>
    <row r="674" customFormat="false" ht="13.3" hidden="false" customHeight="false" outlineLevel="0" collapsed="false">
      <c r="A674" s="395" t="n">
        <v>4</v>
      </c>
      <c r="B674" s="396" t="s">
        <v>43</v>
      </c>
      <c r="C674" s="396" t="s">
        <v>257</v>
      </c>
      <c r="D674" s="396" t="s">
        <v>318</v>
      </c>
      <c r="E674" s="397"/>
      <c r="F674" s="398"/>
      <c r="G674" s="398"/>
      <c r="H674" s="398"/>
      <c r="I674" s="398" t="s">
        <v>580</v>
      </c>
      <c r="J674" s="398"/>
      <c r="K674" s="398"/>
      <c r="L674" s="398"/>
      <c r="M674" s="398"/>
      <c r="N674" s="398"/>
      <c r="O674" s="398"/>
      <c r="P674" s="398"/>
      <c r="Q674" s="398"/>
      <c r="R674" s="398"/>
      <c r="S674" s="399"/>
      <c r="T674" s="396"/>
      <c r="U674" s="401"/>
      <c r="V674" s="401" t="n">
        <v>672</v>
      </c>
      <c r="W674" s="402" t="s">
        <v>11</v>
      </c>
      <c r="X674" s="403" t="s">
        <v>11</v>
      </c>
      <c r="Y674" s="237" t="s">
        <v>581</v>
      </c>
      <c r="Z674" s="401" t="n">
        <v>6</v>
      </c>
      <c r="AA674" s="237" t="s">
        <v>582</v>
      </c>
      <c r="AB674" s="346"/>
    </row>
    <row r="675" customFormat="false" ht="13.3" hidden="true" customHeight="false" outlineLevel="0" collapsed="false">
      <c r="A675" s="413" t="n">
        <v>4</v>
      </c>
      <c r="B675" s="414" t="s">
        <v>128</v>
      </c>
      <c r="C675" s="414" t="s">
        <v>47</v>
      </c>
      <c r="D675" s="414" t="s">
        <v>138</v>
      </c>
      <c r="E675" s="415"/>
      <c r="F675" s="416"/>
      <c r="G675" s="416"/>
      <c r="H675" s="416"/>
      <c r="I675" s="416" t="s">
        <v>320</v>
      </c>
      <c r="J675" s="416"/>
      <c r="K675" s="416"/>
      <c r="L675" s="416"/>
      <c r="M675" s="416"/>
      <c r="N675" s="416"/>
      <c r="O675" s="416"/>
      <c r="P675" s="416"/>
      <c r="Q675" s="416"/>
      <c r="R675" s="416"/>
      <c r="S675" s="417"/>
      <c r="T675" s="397"/>
      <c r="U675" s="400"/>
      <c r="V675" s="401" t="n">
        <v>673</v>
      </c>
      <c r="W675" s="418"/>
      <c r="X675" s="401"/>
      <c r="Y675" s="401"/>
      <c r="Z675" s="401"/>
      <c r="AA675" s="401"/>
      <c r="AB675" s="346"/>
    </row>
    <row r="676" customFormat="false" ht="13.3" hidden="false" customHeight="false" outlineLevel="0" collapsed="false">
      <c r="A676" s="385" t="n">
        <v>4</v>
      </c>
      <c r="B676" s="386" t="s">
        <v>134</v>
      </c>
      <c r="C676" s="386" t="s">
        <v>44</v>
      </c>
      <c r="D676" s="386"/>
      <c r="E676" s="385"/>
      <c r="F676" s="387"/>
      <c r="G676" s="387"/>
      <c r="H676" s="387"/>
      <c r="I676" s="387" t="s">
        <v>263</v>
      </c>
      <c r="J676" s="387"/>
      <c r="K676" s="387"/>
      <c r="L676" s="387"/>
      <c r="M676" s="387"/>
      <c r="N676" s="387"/>
      <c r="O676" s="387"/>
      <c r="P676" s="387"/>
      <c r="Q676" s="387"/>
      <c r="R676" s="387"/>
      <c r="S676" s="388"/>
      <c r="T676" s="386"/>
      <c r="U676" s="390"/>
      <c r="V676" s="390" t="n">
        <v>674</v>
      </c>
      <c r="W676" s="391" t="s">
        <v>11</v>
      </c>
      <c r="X676" s="392"/>
      <c r="Y676" s="243"/>
      <c r="Z676" s="390"/>
      <c r="AA676" s="243"/>
      <c r="AB676" s="346"/>
    </row>
    <row r="677" customFormat="false" ht="13.3" hidden="false" customHeight="false" outlineLevel="0" collapsed="false">
      <c r="A677" s="395" t="n">
        <v>5</v>
      </c>
      <c r="B677" s="396" t="s">
        <v>43</v>
      </c>
      <c r="C677" s="396" t="s">
        <v>47</v>
      </c>
      <c r="D677" s="396" t="s">
        <v>264</v>
      </c>
      <c r="E677" s="397"/>
      <c r="F677" s="398"/>
      <c r="G677" s="398"/>
      <c r="H677" s="398"/>
      <c r="I677" s="398"/>
      <c r="J677" s="398" t="s">
        <v>265</v>
      </c>
      <c r="K677" s="398"/>
      <c r="L677" s="398"/>
      <c r="M677" s="398"/>
      <c r="N677" s="398"/>
      <c r="O677" s="398"/>
      <c r="P677" s="398"/>
      <c r="Q677" s="398"/>
      <c r="R677" s="398"/>
      <c r="S677" s="399"/>
      <c r="T677" s="396" t="s">
        <v>266</v>
      </c>
      <c r="U677" s="432" t="s">
        <v>242</v>
      </c>
      <c r="V677" s="401" t="n">
        <v>675</v>
      </c>
      <c r="W677" s="402" t="s">
        <v>11</v>
      </c>
      <c r="X677" s="403" t="s">
        <v>11</v>
      </c>
      <c r="Y677" s="237" t="s">
        <v>276</v>
      </c>
      <c r="Z677" s="401" t="n">
        <v>18</v>
      </c>
      <c r="AA677" s="237" t="s">
        <v>471</v>
      </c>
      <c r="AB677" s="346"/>
    </row>
    <row r="678" customFormat="false" ht="13.3" hidden="false" customHeight="false" outlineLevel="0" collapsed="false">
      <c r="A678" s="395" t="n">
        <v>5</v>
      </c>
      <c r="B678" s="396" t="s">
        <v>128</v>
      </c>
      <c r="C678" s="396" t="s">
        <v>47</v>
      </c>
      <c r="D678" s="396" t="s">
        <v>48</v>
      </c>
      <c r="E678" s="397"/>
      <c r="F678" s="398"/>
      <c r="G678" s="398"/>
      <c r="H678" s="398"/>
      <c r="I678" s="398"/>
      <c r="J678" s="398" t="s">
        <v>269</v>
      </c>
      <c r="K678" s="398"/>
      <c r="L678" s="398"/>
      <c r="M678" s="398"/>
      <c r="N678" s="398"/>
      <c r="O678" s="398"/>
      <c r="P678" s="398"/>
      <c r="Q678" s="398"/>
      <c r="R678" s="398"/>
      <c r="S678" s="399"/>
      <c r="T678" s="396"/>
      <c r="U678" s="401"/>
      <c r="V678" s="401" t="n">
        <v>676</v>
      </c>
      <c r="W678" s="402" t="s">
        <v>11</v>
      </c>
      <c r="X678" s="403" t="s">
        <v>11</v>
      </c>
      <c r="Y678" s="237" t="s">
        <v>277</v>
      </c>
      <c r="Z678" s="401" t="n">
        <v>80</v>
      </c>
      <c r="AA678" s="237" t="s">
        <v>583</v>
      </c>
      <c r="AB678" s="346"/>
    </row>
    <row r="679" customFormat="false" ht="13.3" hidden="true" customHeight="false" outlineLevel="0" collapsed="false">
      <c r="A679" s="413" t="n">
        <v>5</v>
      </c>
      <c r="B679" s="414" t="s">
        <v>128</v>
      </c>
      <c r="C679" s="414" t="s">
        <v>47</v>
      </c>
      <c r="D679" s="414" t="s">
        <v>48</v>
      </c>
      <c r="E679" s="415"/>
      <c r="F679" s="416"/>
      <c r="G679" s="416"/>
      <c r="H679" s="416"/>
      <c r="I679" s="416"/>
      <c r="J679" s="416" t="s">
        <v>270</v>
      </c>
      <c r="K679" s="416"/>
      <c r="L679" s="416"/>
      <c r="M679" s="416"/>
      <c r="N679" s="416"/>
      <c r="O679" s="416"/>
      <c r="P679" s="416"/>
      <c r="Q679" s="416"/>
      <c r="R679" s="416"/>
      <c r="S679" s="417"/>
      <c r="T679" s="397"/>
      <c r="U679" s="400"/>
      <c r="V679" s="401" t="n">
        <v>677</v>
      </c>
      <c r="W679" s="418"/>
      <c r="X679" s="401"/>
      <c r="Y679" s="401"/>
      <c r="Z679" s="401"/>
      <c r="AA679" s="401"/>
      <c r="AB679" s="346"/>
    </row>
    <row r="680" customFormat="false" ht="26.6" hidden="false" customHeight="false" outlineLevel="0" collapsed="false">
      <c r="A680" s="395" t="n">
        <v>5</v>
      </c>
      <c r="B680" s="396" t="s">
        <v>128</v>
      </c>
      <c r="C680" s="396" t="s">
        <v>47</v>
      </c>
      <c r="D680" s="396" t="s">
        <v>48</v>
      </c>
      <c r="E680" s="397"/>
      <c r="F680" s="398"/>
      <c r="G680" s="398"/>
      <c r="H680" s="398"/>
      <c r="I680" s="398"/>
      <c r="J680" s="398" t="s">
        <v>271</v>
      </c>
      <c r="K680" s="398"/>
      <c r="L680" s="398"/>
      <c r="M680" s="398"/>
      <c r="N680" s="398"/>
      <c r="O680" s="398"/>
      <c r="P680" s="398"/>
      <c r="Q680" s="398"/>
      <c r="R680" s="398"/>
      <c r="S680" s="399"/>
      <c r="T680" s="396"/>
      <c r="U680" s="401"/>
      <c r="V680" s="401" t="n">
        <v>678</v>
      </c>
      <c r="W680" s="402" t="s">
        <v>11</v>
      </c>
      <c r="X680" s="403" t="s">
        <v>146</v>
      </c>
      <c r="Y680" s="237" t="s">
        <v>279</v>
      </c>
      <c r="Z680" s="401" t="n">
        <v>255</v>
      </c>
      <c r="AA680" s="237" t="s">
        <v>280</v>
      </c>
      <c r="AB680" s="346"/>
    </row>
    <row r="681" customFormat="false" ht="13.3" hidden="false" customHeight="false" outlineLevel="0" collapsed="false">
      <c r="A681" s="413" t="n">
        <v>5</v>
      </c>
      <c r="B681" s="414" t="s">
        <v>128</v>
      </c>
      <c r="C681" s="414" t="s">
        <v>47</v>
      </c>
      <c r="D681" s="414" t="s">
        <v>272</v>
      </c>
      <c r="E681" s="415"/>
      <c r="F681" s="416"/>
      <c r="G681" s="416"/>
      <c r="H681" s="416"/>
      <c r="I681" s="416"/>
      <c r="J681" s="416" t="s">
        <v>273</v>
      </c>
      <c r="K681" s="416"/>
      <c r="L681" s="416"/>
      <c r="M681" s="416"/>
      <c r="N681" s="416"/>
      <c r="O681" s="416"/>
      <c r="P681" s="416"/>
      <c r="Q681" s="416"/>
      <c r="R681" s="416"/>
      <c r="S681" s="417"/>
      <c r="T681" s="397"/>
      <c r="U681" s="400"/>
      <c r="V681" s="401" t="n">
        <v>679</v>
      </c>
      <c r="W681" s="402" t="s">
        <v>11</v>
      </c>
      <c r="X681" s="403" t="s">
        <v>146</v>
      </c>
      <c r="Y681" s="237" t="s">
        <v>281</v>
      </c>
      <c r="Z681" s="401" t="n">
        <v>80</v>
      </c>
      <c r="AA681" s="237" t="s">
        <v>282</v>
      </c>
      <c r="AB681" s="346"/>
    </row>
    <row r="682" customFormat="false" ht="13.3" hidden="false" customHeight="false" outlineLevel="0" collapsed="false">
      <c r="A682" s="413" t="n">
        <v>5</v>
      </c>
      <c r="B682" s="414" t="s">
        <v>128</v>
      </c>
      <c r="C682" s="414" t="s">
        <v>47</v>
      </c>
      <c r="D682" s="414" t="s">
        <v>138</v>
      </c>
      <c r="E682" s="415"/>
      <c r="F682" s="416"/>
      <c r="G682" s="416"/>
      <c r="H682" s="416"/>
      <c r="I682" s="416"/>
      <c r="J682" s="416" t="s">
        <v>274</v>
      </c>
      <c r="K682" s="416"/>
      <c r="L682" s="416"/>
      <c r="M682" s="416"/>
      <c r="N682" s="416"/>
      <c r="O682" s="416"/>
      <c r="P682" s="416"/>
      <c r="Q682" s="416"/>
      <c r="R682" s="416"/>
      <c r="S682" s="417"/>
      <c r="T682" s="397"/>
      <c r="U682" s="400"/>
      <c r="V682" s="401" t="n">
        <v>680</v>
      </c>
      <c r="W682" s="402" t="s">
        <v>11</v>
      </c>
      <c r="X682" s="403" t="s">
        <v>146</v>
      </c>
      <c r="Y682" s="237" t="s">
        <v>283</v>
      </c>
      <c r="Z682" s="401" t="n">
        <v>25</v>
      </c>
      <c r="AA682" s="237" t="s">
        <v>284</v>
      </c>
      <c r="AB682" s="346"/>
    </row>
    <row r="683" customFormat="false" ht="26.6" hidden="false" customHeight="false" outlineLevel="0" collapsed="false">
      <c r="A683" s="408" t="n">
        <v>4</v>
      </c>
      <c r="B683" s="409" t="s">
        <v>143</v>
      </c>
      <c r="C683" s="409" t="s">
        <v>44</v>
      </c>
      <c r="D683" s="409"/>
      <c r="E683" s="408"/>
      <c r="F683" s="410"/>
      <c r="G683" s="410"/>
      <c r="H683" s="410"/>
      <c r="I683" s="410" t="s">
        <v>494</v>
      </c>
      <c r="J683" s="410"/>
      <c r="K683" s="410"/>
      <c r="L683" s="410"/>
      <c r="M683" s="410"/>
      <c r="N683" s="410"/>
      <c r="O683" s="410"/>
      <c r="P683" s="410"/>
      <c r="Q683" s="410"/>
      <c r="R683" s="410"/>
      <c r="S683" s="411"/>
      <c r="T683" s="385" t="s">
        <v>535</v>
      </c>
      <c r="U683" s="424" t="s">
        <v>242</v>
      </c>
      <c r="V683" s="390" t="n">
        <v>681</v>
      </c>
      <c r="W683" s="391" t="s">
        <v>11</v>
      </c>
      <c r="X683" s="392"/>
      <c r="Y683" s="243"/>
      <c r="Z683" s="390"/>
      <c r="AA683" s="425" t="s">
        <v>536</v>
      </c>
      <c r="AB683" s="346"/>
    </row>
    <row r="684" customFormat="false" ht="13.3" hidden="false" customHeight="false" outlineLevel="0" collapsed="false">
      <c r="A684" s="408" t="n">
        <v>5</v>
      </c>
      <c r="B684" s="409" t="s">
        <v>43</v>
      </c>
      <c r="C684" s="409" t="s">
        <v>44</v>
      </c>
      <c r="D684" s="409"/>
      <c r="E684" s="408"/>
      <c r="F684" s="410"/>
      <c r="G684" s="410"/>
      <c r="H684" s="410"/>
      <c r="I684" s="410"/>
      <c r="J684" s="410" t="s">
        <v>315</v>
      </c>
      <c r="K684" s="410"/>
      <c r="L684" s="410"/>
      <c r="M684" s="410"/>
      <c r="N684" s="410"/>
      <c r="O684" s="410"/>
      <c r="P684" s="410"/>
      <c r="Q684" s="410"/>
      <c r="R684" s="410"/>
      <c r="S684" s="411"/>
      <c r="T684" s="385"/>
      <c r="U684" s="389"/>
      <c r="V684" s="390" t="n">
        <v>682</v>
      </c>
      <c r="W684" s="391" t="s">
        <v>11</v>
      </c>
      <c r="X684" s="392"/>
      <c r="Y684" s="243"/>
      <c r="Z684" s="390"/>
      <c r="AA684" s="243"/>
      <c r="AB684" s="346"/>
    </row>
    <row r="685" customFormat="false" ht="66.45" hidden="false" customHeight="false" outlineLevel="0" collapsed="false">
      <c r="A685" s="413" t="n">
        <v>6</v>
      </c>
      <c r="B685" s="414" t="s">
        <v>43</v>
      </c>
      <c r="C685" s="414" t="s">
        <v>47</v>
      </c>
      <c r="D685" s="414" t="s">
        <v>48</v>
      </c>
      <c r="E685" s="415"/>
      <c r="F685" s="416"/>
      <c r="G685" s="416"/>
      <c r="H685" s="416"/>
      <c r="I685" s="416"/>
      <c r="J685" s="416"/>
      <c r="K685" s="416" t="s">
        <v>49</v>
      </c>
      <c r="L685" s="416"/>
      <c r="M685" s="416"/>
      <c r="N685" s="416"/>
      <c r="O685" s="416"/>
      <c r="P685" s="416"/>
      <c r="Q685" s="416"/>
      <c r="R685" s="416"/>
      <c r="S685" s="417"/>
      <c r="T685" s="397"/>
      <c r="U685" s="400"/>
      <c r="V685" s="401" t="n">
        <v>683</v>
      </c>
      <c r="W685" s="402" t="s">
        <v>11</v>
      </c>
      <c r="X685" s="403" t="s">
        <v>146</v>
      </c>
      <c r="Y685" s="237" t="s">
        <v>584</v>
      </c>
      <c r="Z685" s="244" t="n">
        <v>20</v>
      </c>
      <c r="AA685" s="237" t="s">
        <v>585</v>
      </c>
      <c r="AB685" s="346"/>
    </row>
    <row r="686" customFormat="false" ht="13.3" hidden="true" customHeight="false" outlineLevel="0" collapsed="false">
      <c r="A686" s="413" t="n">
        <v>6</v>
      </c>
      <c r="B686" s="414" t="s">
        <v>128</v>
      </c>
      <c r="C686" s="414" t="s">
        <v>53</v>
      </c>
      <c r="D686" s="414" t="s">
        <v>54</v>
      </c>
      <c r="E686" s="415"/>
      <c r="F686" s="416"/>
      <c r="G686" s="416"/>
      <c r="H686" s="416"/>
      <c r="I686" s="416"/>
      <c r="J686" s="416"/>
      <c r="K686" s="416" t="s">
        <v>53</v>
      </c>
      <c r="L686" s="416"/>
      <c r="M686" s="416"/>
      <c r="N686" s="416"/>
      <c r="O686" s="416"/>
      <c r="P686" s="416"/>
      <c r="Q686" s="416"/>
      <c r="R686" s="416"/>
      <c r="S686" s="417"/>
      <c r="T686" s="397"/>
      <c r="U686" s="400"/>
      <c r="V686" s="401" t="n">
        <v>684</v>
      </c>
      <c r="W686" s="418"/>
      <c r="X686" s="401"/>
      <c r="Y686" s="401"/>
      <c r="Z686" s="401"/>
      <c r="AA686" s="401"/>
      <c r="AB686" s="346"/>
    </row>
    <row r="687" customFormat="false" ht="13.3" hidden="true" customHeight="false" outlineLevel="0" collapsed="false">
      <c r="A687" s="413" t="n">
        <v>6</v>
      </c>
      <c r="B687" s="414" t="s">
        <v>128</v>
      </c>
      <c r="C687" s="414" t="s">
        <v>257</v>
      </c>
      <c r="D687" s="414" t="s">
        <v>318</v>
      </c>
      <c r="E687" s="415"/>
      <c r="F687" s="416"/>
      <c r="G687" s="416"/>
      <c r="H687" s="416"/>
      <c r="I687" s="416"/>
      <c r="J687" s="416"/>
      <c r="K687" s="416" t="s">
        <v>319</v>
      </c>
      <c r="L687" s="416"/>
      <c r="M687" s="416"/>
      <c r="N687" s="416"/>
      <c r="O687" s="416"/>
      <c r="P687" s="416"/>
      <c r="Q687" s="416"/>
      <c r="R687" s="416"/>
      <c r="S687" s="417"/>
      <c r="T687" s="397"/>
      <c r="U687" s="400"/>
      <c r="V687" s="401" t="n">
        <v>685</v>
      </c>
      <c r="W687" s="418"/>
      <c r="X687" s="401"/>
      <c r="Y687" s="401"/>
      <c r="Z687" s="401"/>
      <c r="AA687" s="401"/>
      <c r="AB687" s="346"/>
    </row>
    <row r="688" customFormat="false" ht="13.3" hidden="true" customHeight="false" outlineLevel="0" collapsed="false">
      <c r="A688" s="413" t="n">
        <v>6</v>
      </c>
      <c r="B688" s="414" t="s">
        <v>128</v>
      </c>
      <c r="C688" s="414" t="s">
        <v>47</v>
      </c>
      <c r="D688" s="414" t="s">
        <v>138</v>
      </c>
      <c r="E688" s="415"/>
      <c r="F688" s="416"/>
      <c r="G688" s="416"/>
      <c r="H688" s="416"/>
      <c r="I688" s="416"/>
      <c r="J688" s="416"/>
      <c r="K688" s="416" t="s">
        <v>320</v>
      </c>
      <c r="L688" s="416"/>
      <c r="M688" s="416"/>
      <c r="N688" s="416"/>
      <c r="O688" s="416"/>
      <c r="P688" s="416"/>
      <c r="Q688" s="416"/>
      <c r="R688" s="416"/>
      <c r="S688" s="417"/>
      <c r="T688" s="397"/>
      <c r="U688" s="400"/>
      <c r="V688" s="401" t="n">
        <v>686</v>
      </c>
      <c r="W688" s="418"/>
      <c r="X688" s="401"/>
      <c r="Y688" s="401"/>
      <c r="Z688" s="401"/>
      <c r="AA688" s="401"/>
      <c r="AB688" s="346"/>
    </row>
    <row r="689" customFormat="false" ht="13.3" hidden="false" customHeight="false" outlineLevel="0" collapsed="false">
      <c r="A689" s="385" t="n">
        <v>4</v>
      </c>
      <c r="B689" s="386" t="s">
        <v>43</v>
      </c>
      <c r="C689" s="386" t="s">
        <v>44</v>
      </c>
      <c r="D689" s="386"/>
      <c r="E689" s="385"/>
      <c r="F689" s="387"/>
      <c r="G689" s="387"/>
      <c r="H689" s="387"/>
      <c r="I689" s="387" t="s">
        <v>586</v>
      </c>
      <c r="J689" s="387"/>
      <c r="K689" s="387"/>
      <c r="L689" s="387"/>
      <c r="M689" s="387"/>
      <c r="N689" s="387"/>
      <c r="O689" s="387"/>
      <c r="P689" s="387"/>
      <c r="Q689" s="387"/>
      <c r="R689" s="387"/>
      <c r="S689" s="388"/>
      <c r="T689" s="386"/>
      <c r="U689" s="390"/>
      <c r="V689" s="390" t="n">
        <v>687</v>
      </c>
      <c r="W689" s="391" t="s">
        <v>11</v>
      </c>
      <c r="X689" s="392"/>
      <c r="Y689" s="243"/>
      <c r="Z689" s="390"/>
      <c r="AA689" s="243"/>
      <c r="AB689" s="346"/>
    </row>
    <row r="690" customFormat="false" ht="13.3" hidden="false" customHeight="false" outlineLevel="0" collapsed="false">
      <c r="A690" s="385" t="n">
        <v>5</v>
      </c>
      <c r="B690" s="386" t="s">
        <v>43</v>
      </c>
      <c r="C690" s="386" t="s">
        <v>44</v>
      </c>
      <c r="D690" s="386"/>
      <c r="E690" s="385"/>
      <c r="F690" s="387"/>
      <c r="G690" s="387"/>
      <c r="H690" s="387"/>
      <c r="I690" s="387"/>
      <c r="J690" s="387" t="s">
        <v>294</v>
      </c>
      <c r="K690" s="387"/>
      <c r="L690" s="387"/>
      <c r="M690" s="387"/>
      <c r="N690" s="387"/>
      <c r="O690" s="387"/>
      <c r="P690" s="387"/>
      <c r="Q690" s="387"/>
      <c r="R690" s="387"/>
      <c r="S690" s="388"/>
      <c r="T690" s="386"/>
      <c r="U690" s="390"/>
      <c r="V690" s="390" t="n">
        <v>688</v>
      </c>
      <c r="W690" s="391" t="s">
        <v>11</v>
      </c>
      <c r="X690" s="392"/>
      <c r="Y690" s="243"/>
      <c r="Z690" s="390"/>
      <c r="AA690" s="243"/>
      <c r="AB690" s="346"/>
    </row>
    <row r="691" customFormat="false" ht="13.3" hidden="false" customHeight="false" outlineLevel="0" collapsed="false">
      <c r="A691" s="395" t="n">
        <v>6</v>
      </c>
      <c r="B691" s="396" t="s">
        <v>43</v>
      </c>
      <c r="C691" s="396" t="s">
        <v>180</v>
      </c>
      <c r="D691" s="396" t="s">
        <v>167</v>
      </c>
      <c r="E691" s="397"/>
      <c r="F691" s="398"/>
      <c r="G691" s="398"/>
      <c r="H691" s="398"/>
      <c r="I691" s="398"/>
      <c r="J691" s="398"/>
      <c r="K691" s="398" t="s">
        <v>295</v>
      </c>
      <c r="L691" s="398"/>
      <c r="M691" s="398"/>
      <c r="N691" s="398"/>
      <c r="O691" s="398"/>
      <c r="P691" s="398"/>
      <c r="Q691" s="398"/>
      <c r="R691" s="398"/>
      <c r="S691" s="399"/>
      <c r="T691" s="396"/>
      <c r="U691" s="401"/>
      <c r="V691" s="401" t="n">
        <v>689</v>
      </c>
      <c r="W691" s="402" t="s">
        <v>11</v>
      </c>
      <c r="X691" s="403" t="s">
        <v>11</v>
      </c>
      <c r="Y691" s="237" t="s">
        <v>587</v>
      </c>
      <c r="Z691" s="401" t="n">
        <v>15</v>
      </c>
      <c r="AA691" s="436" t="s">
        <v>405</v>
      </c>
      <c r="AB691" s="346"/>
    </row>
    <row r="692" customFormat="false" ht="13.3" hidden="false" customHeight="false" outlineLevel="0" collapsed="false">
      <c r="A692" s="395" t="n">
        <v>6</v>
      </c>
      <c r="B692" s="396" t="s">
        <v>43</v>
      </c>
      <c r="C692" s="396" t="s">
        <v>47</v>
      </c>
      <c r="D692" s="396" t="s">
        <v>298</v>
      </c>
      <c r="E692" s="397"/>
      <c r="F692" s="398"/>
      <c r="G692" s="398"/>
      <c r="H692" s="398"/>
      <c r="I692" s="398"/>
      <c r="J692" s="398"/>
      <c r="K692" s="398" t="s">
        <v>299</v>
      </c>
      <c r="L692" s="398"/>
      <c r="M692" s="398"/>
      <c r="N692" s="398"/>
      <c r="O692" s="398"/>
      <c r="P692" s="398"/>
      <c r="Q692" s="398"/>
      <c r="R692" s="398"/>
      <c r="S692" s="399"/>
      <c r="T692" s="396" t="s">
        <v>300</v>
      </c>
      <c r="U692" s="401" t="s">
        <v>221</v>
      </c>
      <c r="V692" s="401" t="n">
        <v>690</v>
      </c>
      <c r="W692" s="402" t="s">
        <v>11</v>
      </c>
      <c r="X692" s="403" t="s">
        <v>11</v>
      </c>
      <c r="Y692" s="237" t="s">
        <v>588</v>
      </c>
      <c r="Z692" s="401" t="n">
        <v>3</v>
      </c>
      <c r="AA692" s="237" t="s">
        <v>302</v>
      </c>
      <c r="AB692" s="346"/>
    </row>
    <row r="693" customFormat="false" ht="13.3" hidden="false" customHeight="false" outlineLevel="0" collapsed="false">
      <c r="A693" s="385" t="n">
        <v>4</v>
      </c>
      <c r="B693" s="386" t="s">
        <v>128</v>
      </c>
      <c r="C693" s="386" t="s">
        <v>44</v>
      </c>
      <c r="D693" s="386"/>
      <c r="E693" s="385"/>
      <c r="F693" s="387"/>
      <c r="G693" s="387"/>
      <c r="H693" s="387"/>
      <c r="I693" s="387" t="s">
        <v>293</v>
      </c>
      <c r="J693" s="387"/>
      <c r="K693" s="387"/>
      <c r="L693" s="387"/>
      <c r="M693" s="387"/>
      <c r="N693" s="387"/>
      <c r="O693" s="387"/>
      <c r="P693" s="387"/>
      <c r="Q693" s="387"/>
      <c r="R693" s="387"/>
      <c r="S693" s="388"/>
      <c r="T693" s="386"/>
      <c r="U693" s="390"/>
      <c r="V693" s="390" t="n">
        <v>691</v>
      </c>
      <c r="W693" s="391" t="s">
        <v>11</v>
      </c>
      <c r="X693" s="392"/>
      <c r="Y693" s="243"/>
      <c r="Z693" s="390"/>
      <c r="AA693" s="243"/>
      <c r="AB693" s="346"/>
    </row>
    <row r="694" customFormat="false" ht="13.3" hidden="false" customHeight="false" outlineLevel="0" collapsed="false">
      <c r="A694" s="385" t="n">
        <v>5</v>
      </c>
      <c r="B694" s="386" t="s">
        <v>43</v>
      </c>
      <c r="C694" s="386" t="s">
        <v>44</v>
      </c>
      <c r="D694" s="386"/>
      <c r="E694" s="385"/>
      <c r="F694" s="387"/>
      <c r="G694" s="387"/>
      <c r="H694" s="387"/>
      <c r="I694" s="387"/>
      <c r="J694" s="387" t="s">
        <v>294</v>
      </c>
      <c r="K694" s="387"/>
      <c r="L694" s="387"/>
      <c r="M694" s="387"/>
      <c r="N694" s="387"/>
      <c r="O694" s="387"/>
      <c r="P694" s="387"/>
      <c r="Q694" s="387"/>
      <c r="R694" s="387"/>
      <c r="S694" s="388"/>
      <c r="T694" s="386"/>
      <c r="U694" s="390"/>
      <c r="V694" s="390" t="n">
        <v>692</v>
      </c>
      <c r="W694" s="391" t="s">
        <v>11</v>
      </c>
      <c r="X694" s="392"/>
      <c r="Y694" s="243"/>
      <c r="Z694" s="390"/>
      <c r="AA694" s="243"/>
      <c r="AB694" s="346"/>
    </row>
    <row r="695" customFormat="false" ht="13.3" hidden="false" customHeight="false" outlineLevel="0" collapsed="false">
      <c r="A695" s="395" t="n">
        <v>6</v>
      </c>
      <c r="B695" s="396" t="s">
        <v>43</v>
      </c>
      <c r="C695" s="396" t="s">
        <v>180</v>
      </c>
      <c r="D695" s="396" t="s">
        <v>167</v>
      </c>
      <c r="E695" s="397"/>
      <c r="F695" s="398"/>
      <c r="G695" s="398"/>
      <c r="H695" s="398"/>
      <c r="I695" s="398"/>
      <c r="J695" s="398"/>
      <c r="K695" s="398" t="s">
        <v>295</v>
      </c>
      <c r="L695" s="398"/>
      <c r="M695" s="398"/>
      <c r="N695" s="398"/>
      <c r="O695" s="398"/>
      <c r="P695" s="398"/>
      <c r="Q695" s="398"/>
      <c r="R695" s="398"/>
      <c r="S695" s="399"/>
      <c r="T695" s="396"/>
      <c r="U695" s="401"/>
      <c r="V695" s="401" t="n">
        <v>693</v>
      </c>
      <c r="W695" s="402" t="s">
        <v>11</v>
      </c>
      <c r="X695" s="403" t="s">
        <v>146</v>
      </c>
      <c r="Y695" s="237" t="s">
        <v>296</v>
      </c>
      <c r="Z695" s="401" t="n">
        <v>14</v>
      </c>
      <c r="AA695" s="237" t="s">
        <v>297</v>
      </c>
      <c r="AB695" s="346"/>
    </row>
    <row r="696" customFormat="false" ht="13.3" hidden="false" customHeight="false" outlineLevel="0" collapsed="false">
      <c r="A696" s="395" t="n">
        <v>6</v>
      </c>
      <c r="B696" s="396" t="s">
        <v>43</v>
      </c>
      <c r="C696" s="396" t="s">
        <v>47</v>
      </c>
      <c r="D696" s="396" t="s">
        <v>298</v>
      </c>
      <c r="E696" s="397"/>
      <c r="F696" s="398"/>
      <c r="G696" s="398"/>
      <c r="H696" s="398"/>
      <c r="I696" s="398"/>
      <c r="J696" s="398"/>
      <c r="K696" s="398" t="s">
        <v>299</v>
      </c>
      <c r="L696" s="398"/>
      <c r="M696" s="398"/>
      <c r="N696" s="398"/>
      <c r="O696" s="398"/>
      <c r="P696" s="398"/>
      <c r="Q696" s="398"/>
      <c r="R696" s="398"/>
      <c r="S696" s="399"/>
      <c r="T696" s="396" t="s">
        <v>300</v>
      </c>
      <c r="U696" s="401" t="s">
        <v>221</v>
      </c>
      <c r="V696" s="401" t="n">
        <v>694</v>
      </c>
      <c r="W696" s="402" t="s">
        <v>11</v>
      </c>
      <c r="X696" s="403" t="s">
        <v>146</v>
      </c>
      <c r="Y696" s="237" t="s">
        <v>301</v>
      </c>
      <c r="Z696" s="401" t="n">
        <v>3</v>
      </c>
      <c r="AA696" s="237" t="s">
        <v>302</v>
      </c>
      <c r="AB696" s="346"/>
    </row>
    <row r="697" customFormat="false" ht="13.3" hidden="false" customHeight="false" outlineLevel="0" collapsed="false">
      <c r="A697" s="395" t="n">
        <v>4</v>
      </c>
      <c r="B697" s="396" t="s">
        <v>143</v>
      </c>
      <c r="C697" s="396" t="s">
        <v>47</v>
      </c>
      <c r="D697" s="396" t="s">
        <v>48</v>
      </c>
      <c r="E697" s="397"/>
      <c r="F697" s="398"/>
      <c r="G697" s="398"/>
      <c r="H697" s="398"/>
      <c r="I697" s="398" t="s">
        <v>589</v>
      </c>
      <c r="J697" s="398"/>
      <c r="K697" s="398"/>
      <c r="L697" s="398"/>
      <c r="M697" s="398"/>
      <c r="N697" s="398"/>
      <c r="O697" s="398"/>
      <c r="P697" s="398"/>
      <c r="Q697" s="398"/>
      <c r="R697" s="398"/>
      <c r="S697" s="399"/>
      <c r="T697" s="396" t="s">
        <v>590</v>
      </c>
      <c r="U697" s="437" t="s">
        <v>242</v>
      </c>
      <c r="V697" s="401" t="n">
        <v>695</v>
      </c>
      <c r="W697" s="402" t="s">
        <v>11</v>
      </c>
      <c r="X697" s="403" t="s">
        <v>146</v>
      </c>
      <c r="Y697" s="237" t="s">
        <v>591</v>
      </c>
      <c r="Z697" s="401" t="n">
        <v>20</v>
      </c>
      <c r="AA697" s="237" t="s">
        <v>592</v>
      </c>
      <c r="AB697" s="346"/>
    </row>
    <row r="698" customFormat="false" ht="13.3" hidden="true" customHeight="false" outlineLevel="0" collapsed="false">
      <c r="A698" s="413" t="n">
        <v>4</v>
      </c>
      <c r="B698" s="414" t="s">
        <v>128</v>
      </c>
      <c r="C698" s="414" t="s">
        <v>47</v>
      </c>
      <c r="D698" s="414" t="s">
        <v>309</v>
      </c>
      <c r="E698" s="415"/>
      <c r="F698" s="416"/>
      <c r="G698" s="416"/>
      <c r="H698" s="416"/>
      <c r="I698" s="416" t="s">
        <v>310</v>
      </c>
      <c r="J698" s="416"/>
      <c r="K698" s="416"/>
      <c r="L698" s="416"/>
      <c r="M698" s="416"/>
      <c r="N698" s="416"/>
      <c r="O698" s="416"/>
      <c r="P698" s="416"/>
      <c r="Q698" s="416"/>
      <c r="R698" s="416"/>
      <c r="S698" s="417"/>
      <c r="T698" s="397"/>
      <c r="U698" s="400"/>
      <c r="V698" s="401" t="n">
        <v>696</v>
      </c>
      <c r="W698" s="418"/>
      <c r="X698" s="401"/>
      <c r="Y698" s="401"/>
      <c r="Z698" s="401"/>
      <c r="AA698" s="401"/>
      <c r="AB698" s="346"/>
    </row>
    <row r="699" customFormat="false" ht="13.3" hidden="false" customHeight="false" outlineLevel="0" collapsed="false">
      <c r="A699" s="385" t="n">
        <v>4</v>
      </c>
      <c r="B699" s="386" t="s">
        <v>134</v>
      </c>
      <c r="C699" s="386" t="s">
        <v>44</v>
      </c>
      <c r="D699" s="386"/>
      <c r="E699" s="385"/>
      <c r="F699" s="387"/>
      <c r="G699" s="387"/>
      <c r="H699" s="387"/>
      <c r="I699" s="387" t="s">
        <v>507</v>
      </c>
      <c r="J699" s="387"/>
      <c r="K699" s="387"/>
      <c r="L699" s="387"/>
      <c r="M699" s="387"/>
      <c r="N699" s="387"/>
      <c r="O699" s="387"/>
      <c r="P699" s="387"/>
      <c r="Q699" s="387"/>
      <c r="R699" s="387"/>
      <c r="S699" s="388"/>
      <c r="T699" s="386" t="s">
        <v>593</v>
      </c>
      <c r="U699" s="435" t="s">
        <v>242</v>
      </c>
      <c r="V699" s="390" t="n">
        <v>697</v>
      </c>
      <c r="W699" s="391" t="s">
        <v>11</v>
      </c>
      <c r="X699" s="392"/>
      <c r="Y699" s="243"/>
      <c r="Z699" s="390"/>
      <c r="AA699" s="243"/>
      <c r="AB699" s="346"/>
    </row>
    <row r="700" customFormat="false" ht="13.3" hidden="false" customHeight="false" outlineLevel="0" collapsed="false">
      <c r="A700" s="385" t="n">
        <v>5</v>
      </c>
      <c r="B700" s="386" t="s">
        <v>43</v>
      </c>
      <c r="C700" s="386" t="s">
        <v>44</v>
      </c>
      <c r="D700" s="386"/>
      <c r="E700" s="385"/>
      <c r="F700" s="387"/>
      <c r="G700" s="387"/>
      <c r="H700" s="387"/>
      <c r="I700" s="387"/>
      <c r="J700" s="387" t="s">
        <v>184</v>
      </c>
      <c r="K700" s="387"/>
      <c r="L700" s="387"/>
      <c r="M700" s="387"/>
      <c r="N700" s="387"/>
      <c r="O700" s="387"/>
      <c r="P700" s="387"/>
      <c r="Q700" s="387"/>
      <c r="R700" s="387"/>
      <c r="S700" s="388"/>
      <c r="T700" s="386"/>
      <c r="U700" s="390"/>
      <c r="V700" s="390" t="n">
        <v>698</v>
      </c>
      <c r="W700" s="391" t="s">
        <v>11</v>
      </c>
      <c r="X700" s="392"/>
      <c r="Y700" s="243"/>
      <c r="Z700" s="390"/>
      <c r="AA700" s="243"/>
      <c r="AB700" s="346"/>
    </row>
    <row r="701" customFormat="false" ht="13.3" hidden="false" customHeight="false" outlineLevel="0" collapsed="false">
      <c r="A701" s="385" t="n">
        <v>6</v>
      </c>
      <c r="B701" s="386" t="s">
        <v>430</v>
      </c>
      <c r="C701" s="386"/>
      <c r="D701" s="386"/>
      <c r="E701" s="385"/>
      <c r="F701" s="387"/>
      <c r="G701" s="387"/>
      <c r="H701" s="387"/>
      <c r="I701" s="387"/>
      <c r="J701" s="387"/>
      <c r="K701" s="387" t="s">
        <v>157</v>
      </c>
      <c r="L701" s="387"/>
      <c r="M701" s="387"/>
      <c r="N701" s="387"/>
      <c r="O701" s="387"/>
      <c r="P701" s="387"/>
      <c r="Q701" s="387"/>
      <c r="R701" s="387"/>
      <c r="S701" s="388"/>
      <c r="T701" s="433" t="s">
        <v>472</v>
      </c>
      <c r="U701" s="390"/>
      <c r="V701" s="390" t="n">
        <v>699</v>
      </c>
      <c r="W701" s="391" t="s">
        <v>11</v>
      </c>
      <c r="X701" s="392"/>
      <c r="Y701" s="243"/>
      <c r="Z701" s="390"/>
      <c r="AA701" s="243"/>
      <c r="AB701" s="346"/>
    </row>
    <row r="702" customFormat="false" ht="39.9" hidden="false" customHeight="false" outlineLevel="0" collapsed="false">
      <c r="A702" s="395" t="n">
        <v>7</v>
      </c>
      <c r="B702" s="396" t="s">
        <v>43</v>
      </c>
      <c r="C702" s="396" t="s">
        <v>53</v>
      </c>
      <c r="D702" s="396" t="s">
        <v>54</v>
      </c>
      <c r="E702" s="397"/>
      <c r="F702" s="398"/>
      <c r="G702" s="398"/>
      <c r="H702" s="398"/>
      <c r="I702" s="398"/>
      <c r="J702" s="398"/>
      <c r="K702" s="398"/>
      <c r="L702" s="398" t="s">
        <v>53</v>
      </c>
      <c r="M702" s="398"/>
      <c r="N702" s="398"/>
      <c r="O702" s="398"/>
      <c r="P702" s="398"/>
      <c r="Q702" s="398"/>
      <c r="R702" s="398"/>
      <c r="S702" s="399"/>
      <c r="T702" s="438" t="s">
        <v>594</v>
      </c>
      <c r="U702" s="237" t="s">
        <v>56</v>
      </c>
      <c r="V702" s="244" t="n">
        <v>700</v>
      </c>
      <c r="W702" s="402" t="s">
        <v>11</v>
      </c>
      <c r="X702" s="428" t="s">
        <v>11</v>
      </c>
      <c r="Y702" s="237" t="s">
        <v>595</v>
      </c>
      <c r="Z702" s="244" t="n">
        <v>20</v>
      </c>
      <c r="AA702" s="244" t="s">
        <v>596</v>
      </c>
      <c r="AB702" s="346"/>
    </row>
    <row r="703" customFormat="false" ht="13.3" hidden="true" customHeight="false" outlineLevel="0" collapsed="false">
      <c r="A703" s="408" t="n">
        <v>7</v>
      </c>
      <c r="B703" s="409" t="s">
        <v>43</v>
      </c>
      <c r="C703" s="409" t="s">
        <v>44</v>
      </c>
      <c r="D703" s="409"/>
      <c r="E703" s="408"/>
      <c r="F703" s="410"/>
      <c r="G703" s="410"/>
      <c r="H703" s="410"/>
      <c r="I703" s="410"/>
      <c r="J703" s="410"/>
      <c r="K703" s="410"/>
      <c r="L703" s="410" t="s">
        <v>185</v>
      </c>
      <c r="M703" s="410"/>
      <c r="N703" s="410"/>
      <c r="O703" s="410"/>
      <c r="P703" s="410"/>
      <c r="Q703" s="410"/>
      <c r="R703" s="410"/>
      <c r="S703" s="411"/>
      <c r="T703" s="385"/>
      <c r="U703" s="389"/>
      <c r="V703" s="390" t="n">
        <v>701</v>
      </c>
      <c r="W703" s="412"/>
      <c r="X703" s="390"/>
      <c r="Y703" s="390"/>
      <c r="Z703" s="390"/>
      <c r="AA703" s="390"/>
      <c r="AB703" s="346"/>
    </row>
    <row r="704" customFormat="false" ht="13.3" hidden="true" customHeight="false" outlineLevel="0" collapsed="false">
      <c r="A704" s="413" t="n">
        <v>8</v>
      </c>
      <c r="B704" s="414" t="s">
        <v>43</v>
      </c>
      <c r="C704" s="414" t="s">
        <v>53</v>
      </c>
      <c r="D704" s="414" t="s">
        <v>54</v>
      </c>
      <c r="E704" s="415"/>
      <c r="F704" s="416"/>
      <c r="G704" s="416"/>
      <c r="H704" s="416"/>
      <c r="I704" s="416"/>
      <c r="J704" s="416"/>
      <c r="K704" s="416"/>
      <c r="L704" s="416"/>
      <c r="M704" s="416" t="s">
        <v>186</v>
      </c>
      <c r="N704" s="416"/>
      <c r="O704" s="416"/>
      <c r="P704" s="416"/>
      <c r="Q704" s="416"/>
      <c r="R704" s="416"/>
      <c r="S704" s="417"/>
      <c r="T704" s="397"/>
      <c r="U704" s="400"/>
      <c r="V704" s="401" t="n">
        <v>702</v>
      </c>
      <c r="W704" s="418"/>
      <c r="X704" s="401"/>
      <c r="Y704" s="401"/>
      <c r="Z704" s="401"/>
      <c r="AA704" s="401"/>
      <c r="AB704" s="346"/>
    </row>
    <row r="705" customFormat="false" ht="13.3" hidden="true" customHeight="false" outlineLevel="0" collapsed="false">
      <c r="A705" s="413" t="n">
        <v>8</v>
      </c>
      <c r="B705" s="414" t="s">
        <v>43</v>
      </c>
      <c r="C705" s="414" t="s">
        <v>53</v>
      </c>
      <c r="D705" s="414" t="s">
        <v>54</v>
      </c>
      <c r="E705" s="415"/>
      <c r="F705" s="416"/>
      <c r="G705" s="416"/>
      <c r="H705" s="416"/>
      <c r="I705" s="416"/>
      <c r="J705" s="416"/>
      <c r="K705" s="416"/>
      <c r="L705" s="416"/>
      <c r="M705" s="416" t="s">
        <v>187</v>
      </c>
      <c r="N705" s="416"/>
      <c r="O705" s="416"/>
      <c r="P705" s="416"/>
      <c r="Q705" s="416"/>
      <c r="R705" s="416"/>
      <c r="S705" s="417"/>
      <c r="T705" s="397"/>
      <c r="U705" s="400"/>
      <c r="V705" s="401" t="n">
        <v>703</v>
      </c>
      <c r="W705" s="418"/>
      <c r="X705" s="401"/>
      <c r="Y705" s="401"/>
      <c r="Z705" s="401"/>
      <c r="AA705" s="401"/>
      <c r="AB705" s="346"/>
    </row>
    <row r="706" customFormat="false" ht="13.3" hidden="true" customHeight="false" outlineLevel="0" collapsed="false">
      <c r="A706" s="408" t="n">
        <v>4</v>
      </c>
      <c r="B706" s="409" t="s">
        <v>143</v>
      </c>
      <c r="C706" s="409" t="s">
        <v>44</v>
      </c>
      <c r="D706" s="409"/>
      <c r="E706" s="408"/>
      <c r="F706" s="410"/>
      <c r="G706" s="410"/>
      <c r="H706" s="410"/>
      <c r="I706" s="410" t="s">
        <v>240</v>
      </c>
      <c r="J706" s="410"/>
      <c r="K706" s="410"/>
      <c r="L706" s="410"/>
      <c r="M706" s="410"/>
      <c r="N706" s="410"/>
      <c r="O706" s="410"/>
      <c r="P706" s="410"/>
      <c r="Q706" s="410"/>
      <c r="R706" s="410"/>
      <c r="S706" s="411"/>
      <c r="T706" s="385"/>
      <c r="U706" s="389"/>
      <c r="V706" s="390" t="n">
        <v>704</v>
      </c>
      <c r="W706" s="412"/>
      <c r="X706" s="390"/>
      <c r="Y706" s="390"/>
      <c r="Z706" s="390"/>
      <c r="AA706" s="390"/>
      <c r="AB706" s="346"/>
    </row>
    <row r="707" customFormat="false" ht="13.3" hidden="true" customHeight="false" outlineLevel="0" collapsed="false">
      <c r="A707" s="408" t="n">
        <v>5</v>
      </c>
      <c r="B707" s="409" t="s">
        <v>43</v>
      </c>
      <c r="C707" s="409" t="s">
        <v>44</v>
      </c>
      <c r="D707" s="409"/>
      <c r="E707" s="408"/>
      <c r="F707" s="410"/>
      <c r="G707" s="410"/>
      <c r="H707" s="410"/>
      <c r="I707" s="410"/>
      <c r="J707" s="410" t="s">
        <v>133</v>
      </c>
      <c r="K707" s="410"/>
      <c r="L707" s="410"/>
      <c r="M707" s="410"/>
      <c r="N707" s="410"/>
      <c r="O707" s="410"/>
      <c r="P707" s="410"/>
      <c r="Q707" s="410"/>
      <c r="R707" s="410"/>
      <c r="S707" s="411"/>
      <c r="T707" s="385"/>
      <c r="U707" s="389"/>
      <c r="V707" s="390" t="n">
        <v>705</v>
      </c>
      <c r="W707" s="412"/>
      <c r="X707" s="390"/>
      <c r="Y707" s="390"/>
      <c r="Z707" s="390"/>
      <c r="AA707" s="390"/>
      <c r="AB707" s="346"/>
    </row>
    <row r="708" customFormat="false" ht="13.3" hidden="true" customHeight="false" outlineLevel="0" collapsed="false">
      <c r="A708" s="413" t="n">
        <v>6</v>
      </c>
      <c r="B708" s="414" t="s">
        <v>134</v>
      </c>
      <c r="C708" s="414" t="s">
        <v>47</v>
      </c>
      <c r="D708" s="414" t="s">
        <v>48</v>
      </c>
      <c r="E708" s="415"/>
      <c r="F708" s="416"/>
      <c r="G708" s="416"/>
      <c r="H708" s="416"/>
      <c r="I708" s="416"/>
      <c r="J708" s="416"/>
      <c r="K708" s="416" t="s">
        <v>135</v>
      </c>
      <c r="L708" s="416"/>
      <c r="M708" s="416"/>
      <c r="N708" s="416"/>
      <c r="O708" s="416"/>
      <c r="P708" s="416"/>
      <c r="Q708" s="416"/>
      <c r="R708" s="416"/>
      <c r="S708" s="417"/>
      <c r="T708" s="397"/>
      <c r="U708" s="400"/>
      <c r="V708" s="401" t="n">
        <v>706</v>
      </c>
      <c r="W708" s="418"/>
      <c r="X708" s="401"/>
      <c r="Y708" s="401"/>
      <c r="Z708" s="401"/>
      <c r="AA708" s="401"/>
      <c r="AB708" s="346"/>
    </row>
    <row r="709" customFormat="false" ht="13.3" hidden="true" customHeight="false" outlineLevel="0" collapsed="false">
      <c r="A709" s="413" t="n">
        <v>6</v>
      </c>
      <c r="B709" s="414" t="s">
        <v>43</v>
      </c>
      <c r="C709" s="414" t="s">
        <v>47</v>
      </c>
      <c r="D709" s="414" t="s">
        <v>138</v>
      </c>
      <c r="E709" s="415"/>
      <c r="F709" s="416"/>
      <c r="G709" s="416"/>
      <c r="H709" s="416"/>
      <c r="I709" s="416"/>
      <c r="J709" s="416"/>
      <c r="K709" s="416" t="s">
        <v>139</v>
      </c>
      <c r="L709" s="416"/>
      <c r="M709" s="416"/>
      <c r="N709" s="416"/>
      <c r="O709" s="416"/>
      <c r="P709" s="416"/>
      <c r="Q709" s="416"/>
      <c r="R709" s="416"/>
      <c r="S709" s="417"/>
      <c r="T709" s="397"/>
      <c r="U709" s="400"/>
      <c r="V709" s="401" t="n">
        <v>707</v>
      </c>
      <c r="W709" s="418"/>
      <c r="X709" s="401"/>
      <c r="Y709" s="401"/>
      <c r="Z709" s="401"/>
      <c r="AA709" s="401"/>
      <c r="AB709" s="346"/>
    </row>
    <row r="710" customFormat="false" ht="13.3" hidden="true" customHeight="false" outlineLevel="0" collapsed="false">
      <c r="A710" s="408" t="n">
        <v>6</v>
      </c>
      <c r="B710" s="409" t="s">
        <v>143</v>
      </c>
      <c r="C710" s="409" t="s">
        <v>44</v>
      </c>
      <c r="D710" s="409"/>
      <c r="E710" s="408"/>
      <c r="F710" s="410"/>
      <c r="G710" s="410"/>
      <c r="H710" s="410"/>
      <c r="I710" s="410"/>
      <c r="J710" s="410"/>
      <c r="K710" s="410" t="s">
        <v>144</v>
      </c>
      <c r="L710" s="410"/>
      <c r="M710" s="410"/>
      <c r="N710" s="410"/>
      <c r="O710" s="410"/>
      <c r="P710" s="410"/>
      <c r="Q710" s="410"/>
      <c r="R710" s="410"/>
      <c r="S710" s="411"/>
      <c r="T710" s="385"/>
      <c r="U710" s="389"/>
      <c r="V710" s="390" t="n">
        <v>708</v>
      </c>
      <c r="W710" s="412"/>
      <c r="X710" s="390"/>
      <c r="Y710" s="390"/>
      <c r="Z710" s="390"/>
      <c r="AA710" s="390"/>
      <c r="AB710" s="346"/>
    </row>
    <row r="711" customFormat="false" ht="13.3" hidden="true" customHeight="false" outlineLevel="0" collapsed="false">
      <c r="A711" s="413" t="n">
        <v>7</v>
      </c>
      <c r="B711" s="414" t="s">
        <v>143</v>
      </c>
      <c r="C711" s="414" t="s">
        <v>47</v>
      </c>
      <c r="D711" s="414" t="s">
        <v>48</v>
      </c>
      <c r="E711" s="415"/>
      <c r="F711" s="416"/>
      <c r="G711" s="416"/>
      <c r="H711" s="416"/>
      <c r="I711" s="416"/>
      <c r="J711" s="416"/>
      <c r="K711" s="416"/>
      <c r="L711" s="416" t="s">
        <v>145</v>
      </c>
      <c r="M711" s="416"/>
      <c r="N711" s="416"/>
      <c r="O711" s="416"/>
      <c r="P711" s="416"/>
      <c r="Q711" s="416"/>
      <c r="R711" s="416"/>
      <c r="S711" s="417"/>
      <c r="T711" s="397"/>
      <c r="U711" s="400"/>
      <c r="V711" s="401" t="n">
        <v>709</v>
      </c>
      <c r="W711" s="418"/>
      <c r="X711" s="401"/>
      <c r="Y711" s="401"/>
      <c r="Z711" s="401"/>
      <c r="AA711" s="401"/>
      <c r="AB711" s="346"/>
    </row>
    <row r="712" customFormat="false" ht="13.3" hidden="true" customHeight="false" outlineLevel="0" collapsed="false">
      <c r="A712" s="413" t="n">
        <v>7</v>
      </c>
      <c r="B712" s="414" t="s">
        <v>143</v>
      </c>
      <c r="C712" s="414" t="s">
        <v>47</v>
      </c>
      <c r="D712" s="414" t="s">
        <v>48</v>
      </c>
      <c r="E712" s="415"/>
      <c r="F712" s="416"/>
      <c r="G712" s="416"/>
      <c r="H712" s="416"/>
      <c r="I712" s="416"/>
      <c r="J712" s="416"/>
      <c r="K712" s="416"/>
      <c r="L712" s="416" t="s">
        <v>149</v>
      </c>
      <c r="M712" s="416"/>
      <c r="N712" s="416"/>
      <c r="O712" s="416"/>
      <c r="P712" s="416"/>
      <c r="Q712" s="416"/>
      <c r="R712" s="416"/>
      <c r="S712" s="417"/>
      <c r="T712" s="397"/>
      <c r="U712" s="400"/>
      <c r="V712" s="401" t="n">
        <v>710</v>
      </c>
      <c r="W712" s="418"/>
      <c r="X712" s="401"/>
      <c r="Y712" s="401"/>
      <c r="Z712" s="401"/>
      <c r="AA712" s="401"/>
      <c r="AB712" s="346"/>
    </row>
    <row r="713" customFormat="false" ht="13.3" hidden="true" customHeight="false" outlineLevel="0" collapsed="false">
      <c r="A713" s="413" t="n">
        <v>7</v>
      </c>
      <c r="B713" s="414" t="s">
        <v>143</v>
      </c>
      <c r="C713" s="419" t="s">
        <v>47</v>
      </c>
      <c r="D713" s="419" t="s">
        <v>194</v>
      </c>
      <c r="E713" s="415"/>
      <c r="F713" s="416"/>
      <c r="G713" s="416"/>
      <c r="H713" s="416"/>
      <c r="I713" s="416"/>
      <c r="J713" s="416"/>
      <c r="K713" s="416"/>
      <c r="L713" s="416" t="s">
        <v>150</v>
      </c>
      <c r="M713" s="416"/>
      <c r="N713" s="416"/>
      <c r="O713" s="416"/>
      <c r="P713" s="416"/>
      <c r="Q713" s="416"/>
      <c r="R713" s="416"/>
      <c r="S713" s="417"/>
      <c r="T713" s="397"/>
      <c r="U713" s="400"/>
      <c r="V713" s="401" t="n">
        <v>711</v>
      </c>
      <c r="W713" s="418"/>
      <c r="X713" s="401"/>
      <c r="Y713" s="401"/>
      <c r="Z713" s="401"/>
      <c r="AA713" s="401"/>
      <c r="AB713" s="346"/>
    </row>
    <row r="714" customFormat="false" ht="13.3" hidden="true" customHeight="false" outlineLevel="0" collapsed="false">
      <c r="A714" s="413" t="n">
        <v>7</v>
      </c>
      <c r="B714" s="414" t="s">
        <v>143</v>
      </c>
      <c r="C714" s="414" t="s">
        <v>47</v>
      </c>
      <c r="D714" s="414" t="s">
        <v>48</v>
      </c>
      <c r="E714" s="415"/>
      <c r="F714" s="416"/>
      <c r="G714" s="416"/>
      <c r="H714" s="416"/>
      <c r="I714" s="416"/>
      <c r="J714" s="416"/>
      <c r="K714" s="416"/>
      <c r="L714" s="416" t="s">
        <v>151</v>
      </c>
      <c r="M714" s="416"/>
      <c r="N714" s="416"/>
      <c r="O714" s="416"/>
      <c r="P714" s="416"/>
      <c r="Q714" s="416"/>
      <c r="R714" s="416"/>
      <c r="S714" s="417"/>
      <c r="T714" s="397"/>
      <c r="U714" s="400"/>
      <c r="V714" s="401" t="n">
        <v>712</v>
      </c>
      <c r="W714" s="418"/>
      <c r="X714" s="401"/>
      <c r="Y714" s="401"/>
      <c r="Z714" s="401"/>
      <c r="AA714" s="401"/>
      <c r="AB714" s="346"/>
    </row>
    <row r="715" customFormat="false" ht="13.3" hidden="true" customHeight="false" outlineLevel="0" collapsed="false">
      <c r="A715" s="413" t="n">
        <v>7</v>
      </c>
      <c r="B715" s="414" t="s">
        <v>143</v>
      </c>
      <c r="C715" s="414" t="s">
        <v>47</v>
      </c>
      <c r="D715" s="414" t="s">
        <v>48</v>
      </c>
      <c r="E715" s="415"/>
      <c r="F715" s="416"/>
      <c r="G715" s="416"/>
      <c r="H715" s="416"/>
      <c r="I715" s="416"/>
      <c r="J715" s="416"/>
      <c r="K715" s="416"/>
      <c r="L715" s="416" t="s">
        <v>154</v>
      </c>
      <c r="M715" s="416"/>
      <c r="N715" s="416"/>
      <c r="O715" s="416"/>
      <c r="P715" s="416"/>
      <c r="Q715" s="416"/>
      <c r="R715" s="416"/>
      <c r="S715" s="417"/>
      <c r="T715" s="397"/>
      <c r="U715" s="400"/>
      <c r="V715" s="401" t="n">
        <v>713</v>
      </c>
      <c r="W715" s="418"/>
      <c r="X715" s="401"/>
      <c r="Y715" s="401"/>
      <c r="Z715" s="401"/>
      <c r="AA715" s="401"/>
      <c r="AB715" s="346"/>
    </row>
    <row r="716" customFormat="false" ht="13.3" hidden="true" customHeight="false" outlineLevel="0" collapsed="false">
      <c r="A716" s="408" t="n">
        <v>6</v>
      </c>
      <c r="B716" s="409" t="s">
        <v>128</v>
      </c>
      <c r="C716" s="409" t="s">
        <v>44</v>
      </c>
      <c r="D716" s="409"/>
      <c r="E716" s="408"/>
      <c r="F716" s="410"/>
      <c r="G716" s="410"/>
      <c r="H716" s="410"/>
      <c r="I716" s="410"/>
      <c r="J716" s="410"/>
      <c r="K716" s="410" t="s">
        <v>156</v>
      </c>
      <c r="L716" s="410"/>
      <c r="M716" s="410"/>
      <c r="N716" s="410"/>
      <c r="O716" s="410"/>
      <c r="P716" s="410"/>
      <c r="Q716" s="410"/>
      <c r="R716" s="410"/>
      <c r="S716" s="411"/>
      <c r="T716" s="385"/>
      <c r="U716" s="389"/>
      <c r="V716" s="390" t="n">
        <v>714</v>
      </c>
      <c r="W716" s="412"/>
      <c r="X716" s="390"/>
      <c r="Y716" s="390"/>
      <c r="Z716" s="390"/>
      <c r="AA716" s="390"/>
      <c r="AB716" s="346"/>
    </row>
    <row r="717" customFormat="false" ht="13.3" hidden="true" customHeight="false" outlineLevel="0" collapsed="false">
      <c r="A717" s="408" t="n">
        <v>7</v>
      </c>
      <c r="B717" s="409" t="s">
        <v>128</v>
      </c>
      <c r="C717" s="409"/>
      <c r="D717" s="409"/>
      <c r="E717" s="408"/>
      <c r="F717" s="410"/>
      <c r="G717" s="410"/>
      <c r="H717" s="410"/>
      <c r="I717" s="410"/>
      <c r="J717" s="410"/>
      <c r="K717" s="410"/>
      <c r="L717" s="410" t="s">
        <v>157</v>
      </c>
      <c r="M717" s="410"/>
      <c r="N717" s="410"/>
      <c r="O717" s="410"/>
      <c r="P717" s="410"/>
      <c r="Q717" s="410"/>
      <c r="R717" s="410"/>
      <c r="S717" s="411"/>
      <c r="T717" s="385"/>
      <c r="U717" s="389"/>
      <c r="V717" s="390" t="n">
        <v>715</v>
      </c>
      <c r="W717" s="412"/>
      <c r="X717" s="390"/>
      <c r="Y717" s="390"/>
      <c r="Z717" s="390"/>
      <c r="AA717" s="390"/>
      <c r="AB717" s="346"/>
    </row>
    <row r="718" customFormat="false" ht="13.3" hidden="true" customHeight="false" outlineLevel="0" collapsed="false">
      <c r="A718" s="413" t="n">
        <v>8</v>
      </c>
      <c r="B718" s="414" t="s">
        <v>134</v>
      </c>
      <c r="C718" s="414" t="s">
        <v>47</v>
      </c>
      <c r="D718" s="414" t="s">
        <v>48</v>
      </c>
      <c r="E718" s="415"/>
      <c r="F718" s="416"/>
      <c r="G718" s="416"/>
      <c r="H718" s="416"/>
      <c r="I718" s="416"/>
      <c r="J718" s="416"/>
      <c r="K718" s="416"/>
      <c r="L718" s="416"/>
      <c r="M718" s="416" t="s">
        <v>158</v>
      </c>
      <c r="N718" s="416"/>
      <c r="O718" s="416"/>
      <c r="P718" s="416"/>
      <c r="Q718" s="416"/>
      <c r="R718" s="416"/>
      <c r="S718" s="417"/>
      <c r="T718" s="397"/>
      <c r="U718" s="400"/>
      <c r="V718" s="401" t="n">
        <v>716</v>
      </c>
      <c r="W718" s="418"/>
      <c r="X718" s="401"/>
      <c r="Y718" s="401"/>
      <c r="Z718" s="401"/>
      <c r="AA718" s="401"/>
      <c r="AB718" s="346"/>
    </row>
    <row r="719" customFormat="false" ht="13.3" hidden="true" customHeight="false" outlineLevel="0" collapsed="false">
      <c r="A719" s="413" t="n">
        <v>8</v>
      </c>
      <c r="B719" s="414" t="s">
        <v>43</v>
      </c>
      <c r="C719" s="414" t="s">
        <v>47</v>
      </c>
      <c r="D719" s="414" t="s">
        <v>159</v>
      </c>
      <c r="E719" s="415"/>
      <c r="F719" s="416"/>
      <c r="G719" s="416"/>
      <c r="H719" s="416"/>
      <c r="I719" s="416"/>
      <c r="J719" s="416"/>
      <c r="K719" s="416"/>
      <c r="L719" s="416"/>
      <c r="M719" s="416" t="s">
        <v>160</v>
      </c>
      <c r="N719" s="416"/>
      <c r="O719" s="416"/>
      <c r="P719" s="416"/>
      <c r="Q719" s="416"/>
      <c r="R719" s="416"/>
      <c r="S719" s="417"/>
      <c r="T719" s="397"/>
      <c r="U719" s="400"/>
      <c r="V719" s="401" t="n">
        <v>717</v>
      </c>
      <c r="W719" s="418"/>
      <c r="X719" s="401"/>
      <c r="Y719" s="401"/>
      <c r="Z719" s="401"/>
      <c r="AA719" s="401"/>
      <c r="AB719" s="346"/>
    </row>
    <row r="720" customFormat="false" ht="13.3" hidden="true" customHeight="false" outlineLevel="0" collapsed="false">
      <c r="A720" s="413" t="n">
        <v>7</v>
      </c>
      <c r="B720" s="414" t="s">
        <v>43</v>
      </c>
      <c r="C720" s="414" t="s">
        <v>47</v>
      </c>
      <c r="D720" s="414" t="s">
        <v>48</v>
      </c>
      <c r="E720" s="415"/>
      <c r="F720" s="416"/>
      <c r="G720" s="416"/>
      <c r="H720" s="416"/>
      <c r="I720" s="416"/>
      <c r="J720" s="416"/>
      <c r="K720" s="416"/>
      <c r="L720" s="416" t="s">
        <v>161</v>
      </c>
      <c r="M720" s="416"/>
      <c r="N720" s="416"/>
      <c r="O720" s="416"/>
      <c r="P720" s="416"/>
      <c r="Q720" s="416"/>
      <c r="R720" s="416"/>
      <c r="S720" s="417"/>
      <c r="T720" s="397"/>
      <c r="U720" s="400"/>
      <c r="V720" s="401" t="n">
        <v>718</v>
      </c>
      <c r="W720" s="418"/>
      <c r="X720" s="401"/>
      <c r="Y720" s="401"/>
      <c r="Z720" s="401"/>
      <c r="AA720" s="401"/>
      <c r="AB720" s="346"/>
    </row>
    <row r="721" customFormat="false" ht="13.3" hidden="true" customHeight="false" outlineLevel="0" collapsed="false">
      <c r="A721" s="413" t="n">
        <v>7</v>
      </c>
      <c r="B721" s="414" t="s">
        <v>128</v>
      </c>
      <c r="C721" s="414" t="s">
        <v>47</v>
      </c>
      <c r="D721" s="414" t="s">
        <v>162</v>
      </c>
      <c r="E721" s="415"/>
      <c r="F721" s="416"/>
      <c r="G721" s="416"/>
      <c r="H721" s="416"/>
      <c r="I721" s="416"/>
      <c r="J721" s="416"/>
      <c r="K721" s="416"/>
      <c r="L721" s="416" t="s">
        <v>163</v>
      </c>
      <c r="M721" s="416"/>
      <c r="N721" s="416"/>
      <c r="O721" s="416"/>
      <c r="P721" s="416"/>
      <c r="Q721" s="416"/>
      <c r="R721" s="416"/>
      <c r="S721" s="417"/>
      <c r="T721" s="397"/>
      <c r="U721" s="400"/>
      <c r="V721" s="401" t="n">
        <v>719</v>
      </c>
      <c r="W721" s="418"/>
      <c r="X721" s="401"/>
      <c r="Y721" s="401"/>
      <c r="Z721" s="401"/>
      <c r="AA721" s="401"/>
      <c r="AB721" s="346"/>
    </row>
    <row r="722" customFormat="false" ht="13.3" hidden="true" customHeight="false" outlineLevel="0" collapsed="false">
      <c r="A722" s="413" t="n">
        <v>7</v>
      </c>
      <c r="B722" s="414" t="s">
        <v>128</v>
      </c>
      <c r="C722" s="414" t="s">
        <v>47</v>
      </c>
      <c r="D722" s="414" t="s">
        <v>159</v>
      </c>
      <c r="E722" s="415"/>
      <c r="F722" s="416"/>
      <c r="G722" s="416"/>
      <c r="H722" s="416"/>
      <c r="I722" s="416"/>
      <c r="J722" s="416"/>
      <c r="K722" s="416"/>
      <c r="L722" s="416" t="s">
        <v>164</v>
      </c>
      <c r="M722" s="416"/>
      <c r="N722" s="416"/>
      <c r="O722" s="416"/>
      <c r="P722" s="416"/>
      <c r="Q722" s="416"/>
      <c r="R722" s="416"/>
      <c r="S722" s="417"/>
      <c r="T722" s="397"/>
      <c r="U722" s="400"/>
      <c r="V722" s="401" t="n">
        <v>720</v>
      </c>
      <c r="W722" s="418"/>
      <c r="X722" s="401"/>
      <c r="Y722" s="401"/>
      <c r="Z722" s="401"/>
      <c r="AA722" s="401"/>
      <c r="AB722" s="346"/>
    </row>
    <row r="723" customFormat="false" ht="13.3" hidden="true" customHeight="false" outlineLevel="0" collapsed="false">
      <c r="A723" s="413" t="n">
        <v>7</v>
      </c>
      <c r="B723" s="414" t="s">
        <v>43</v>
      </c>
      <c r="C723" s="414" t="s">
        <v>47</v>
      </c>
      <c r="D723" s="414" t="s">
        <v>165</v>
      </c>
      <c r="E723" s="415"/>
      <c r="F723" s="416"/>
      <c r="G723" s="416"/>
      <c r="H723" s="416"/>
      <c r="I723" s="416"/>
      <c r="J723" s="416"/>
      <c r="K723" s="416"/>
      <c r="L723" s="416" t="s">
        <v>166</v>
      </c>
      <c r="M723" s="416"/>
      <c r="N723" s="416"/>
      <c r="O723" s="416"/>
      <c r="P723" s="416"/>
      <c r="Q723" s="416"/>
      <c r="R723" s="416"/>
      <c r="S723" s="417"/>
      <c r="T723" s="397"/>
      <c r="U723" s="400"/>
      <c r="V723" s="401" t="n">
        <v>721</v>
      </c>
      <c r="W723" s="418"/>
      <c r="X723" s="401"/>
      <c r="Y723" s="401"/>
      <c r="Z723" s="401"/>
      <c r="AA723" s="401"/>
      <c r="AB723" s="346"/>
    </row>
    <row r="724" customFormat="false" ht="13.3" hidden="true" customHeight="false" outlineLevel="0" collapsed="false">
      <c r="A724" s="413" t="n">
        <v>7</v>
      </c>
      <c r="B724" s="414" t="s">
        <v>128</v>
      </c>
      <c r="C724" s="414" t="s">
        <v>47</v>
      </c>
      <c r="D724" s="414" t="s">
        <v>167</v>
      </c>
      <c r="E724" s="415"/>
      <c r="F724" s="416"/>
      <c r="G724" s="416"/>
      <c r="H724" s="416"/>
      <c r="I724" s="416"/>
      <c r="J724" s="416"/>
      <c r="K724" s="416"/>
      <c r="L724" s="416" t="s">
        <v>168</v>
      </c>
      <c r="M724" s="416"/>
      <c r="N724" s="416"/>
      <c r="O724" s="416"/>
      <c r="P724" s="416"/>
      <c r="Q724" s="416"/>
      <c r="R724" s="416"/>
      <c r="S724" s="417"/>
      <c r="T724" s="397"/>
      <c r="U724" s="400"/>
      <c r="V724" s="401" t="n">
        <v>722</v>
      </c>
      <c r="W724" s="418"/>
      <c r="X724" s="401"/>
      <c r="Y724" s="401"/>
      <c r="Z724" s="401"/>
      <c r="AA724" s="401"/>
      <c r="AB724" s="346"/>
    </row>
    <row r="725" customFormat="false" ht="13.3" hidden="true" customHeight="false" outlineLevel="0" collapsed="false">
      <c r="A725" s="408" t="n">
        <v>7</v>
      </c>
      <c r="B725" s="409" t="s">
        <v>128</v>
      </c>
      <c r="C725" s="409" t="s">
        <v>44</v>
      </c>
      <c r="D725" s="409"/>
      <c r="E725" s="408"/>
      <c r="F725" s="410"/>
      <c r="G725" s="410"/>
      <c r="H725" s="410"/>
      <c r="I725" s="410"/>
      <c r="J725" s="410"/>
      <c r="K725" s="410"/>
      <c r="L725" s="410" t="s">
        <v>170</v>
      </c>
      <c r="M725" s="410"/>
      <c r="N725" s="410"/>
      <c r="O725" s="410"/>
      <c r="P725" s="410"/>
      <c r="Q725" s="410"/>
      <c r="R725" s="410"/>
      <c r="S725" s="411"/>
      <c r="T725" s="385"/>
      <c r="U725" s="389"/>
      <c r="V725" s="390" t="n">
        <v>723</v>
      </c>
      <c r="W725" s="412"/>
      <c r="X725" s="390"/>
      <c r="Y725" s="390"/>
      <c r="Z725" s="390"/>
      <c r="AA725" s="390"/>
      <c r="AB725" s="346"/>
    </row>
    <row r="726" customFormat="false" ht="13.3" hidden="true" customHeight="false" outlineLevel="0" collapsed="false">
      <c r="A726" s="408" t="n">
        <v>8</v>
      </c>
      <c r="B726" s="409" t="s">
        <v>430</v>
      </c>
      <c r="C726" s="409"/>
      <c r="D726" s="409"/>
      <c r="E726" s="408"/>
      <c r="F726" s="410"/>
      <c r="G726" s="410"/>
      <c r="H726" s="410"/>
      <c r="I726" s="410"/>
      <c r="J726" s="410"/>
      <c r="K726" s="410"/>
      <c r="L726" s="410"/>
      <c r="M726" s="410" t="s">
        <v>157</v>
      </c>
      <c r="N726" s="410"/>
      <c r="O726" s="410"/>
      <c r="P726" s="410"/>
      <c r="Q726" s="410"/>
      <c r="R726" s="410"/>
      <c r="S726" s="411"/>
      <c r="T726" s="385"/>
      <c r="U726" s="389"/>
      <c r="V726" s="390" t="n">
        <v>724</v>
      </c>
      <c r="W726" s="412"/>
      <c r="X726" s="390"/>
      <c r="Y726" s="390"/>
      <c r="Z726" s="390"/>
      <c r="AA726" s="390"/>
      <c r="AB726" s="346"/>
    </row>
    <row r="727" customFormat="false" ht="13.3" hidden="true" customHeight="false" outlineLevel="0" collapsed="false">
      <c r="A727" s="413" t="n">
        <v>9</v>
      </c>
      <c r="B727" s="414" t="s">
        <v>43</v>
      </c>
      <c r="C727" s="414" t="s">
        <v>47</v>
      </c>
      <c r="D727" s="414" t="s">
        <v>48</v>
      </c>
      <c r="E727" s="415"/>
      <c r="F727" s="416"/>
      <c r="G727" s="416"/>
      <c r="H727" s="416"/>
      <c r="I727" s="416"/>
      <c r="J727" s="416"/>
      <c r="K727" s="416"/>
      <c r="L727" s="416"/>
      <c r="M727" s="416"/>
      <c r="N727" s="416" t="s">
        <v>171</v>
      </c>
      <c r="O727" s="416"/>
      <c r="P727" s="416"/>
      <c r="Q727" s="416"/>
      <c r="R727" s="416"/>
      <c r="S727" s="417"/>
      <c r="T727" s="397"/>
      <c r="U727" s="400"/>
      <c r="V727" s="401" t="n">
        <v>725</v>
      </c>
      <c r="W727" s="418"/>
      <c r="X727" s="401"/>
      <c r="Y727" s="401"/>
      <c r="Z727" s="401"/>
      <c r="AA727" s="401"/>
      <c r="AB727" s="346"/>
    </row>
    <row r="728" customFormat="false" ht="13.3" hidden="true" customHeight="false" outlineLevel="0" collapsed="false">
      <c r="A728" s="413" t="n">
        <v>9</v>
      </c>
      <c r="B728" s="414" t="s">
        <v>43</v>
      </c>
      <c r="C728" s="414" t="s">
        <v>47</v>
      </c>
      <c r="D728" s="414" t="s">
        <v>48</v>
      </c>
      <c r="E728" s="415"/>
      <c r="F728" s="416"/>
      <c r="G728" s="416"/>
      <c r="H728" s="416"/>
      <c r="I728" s="416"/>
      <c r="J728" s="416"/>
      <c r="K728" s="416"/>
      <c r="L728" s="416"/>
      <c r="M728" s="416"/>
      <c r="N728" s="416" t="s">
        <v>172</v>
      </c>
      <c r="O728" s="416"/>
      <c r="P728" s="416"/>
      <c r="Q728" s="416"/>
      <c r="R728" s="416"/>
      <c r="S728" s="417"/>
      <c r="T728" s="397"/>
      <c r="U728" s="400"/>
      <c r="V728" s="401" t="n">
        <v>726</v>
      </c>
      <c r="W728" s="418"/>
      <c r="X728" s="401"/>
      <c r="Y728" s="401"/>
      <c r="Z728" s="401"/>
      <c r="AA728" s="401"/>
      <c r="AB728" s="346"/>
    </row>
    <row r="729" customFormat="false" ht="13.3" hidden="true" customHeight="false" outlineLevel="0" collapsed="false">
      <c r="A729" s="408" t="n">
        <v>6</v>
      </c>
      <c r="B729" s="409" t="s">
        <v>143</v>
      </c>
      <c r="C729" s="409" t="s">
        <v>44</v>
      </c>
      <c r="D729" s="409"/>
      <c r="E729" s="408"/>
      <c r="F729" s="410"/>
      <c r="G729" s="410"/>
      <c r="H729" s="410"/>
      <c r="I729" s="410"/>
      <c r="J729" s="410"/>
      <c r="K729" s="410" t="s">
        <v>173</v>
      </c>
      <c r="L729" s="410"/>
      <c r="M729" s="410"/>
      <c r="N729" s="410"/>
      <c r="O729" s="410"/>
      <c r="P729" s="410"/>
      <c r="Q729" s="410"/>
      <c r="R729" s="410"/>
      <c r="S729" s="411"/>
      <c r="T729" s="385"/>
      <c r="U729" s="389"/>
      <c r="V729" s="390" t="n">
        <v>727</v>
      </c>
      <c r="W729" s="412"/>
      <c r="X729" s="390"/>
      <c r="Y729" s="390"/>
      <c r="Z729" s="390"/>
      <c r="AA729" s="390"/>
      <c r="AB729" s="346"/>
    </row>
    <row r="730" customFormat="false" ht="13.3" hidden="true" customHeight="false" outlineLevel="0" collapsed="false">
      <c r="A730" s="413" t="n">
        <v>7</v>
      </c>
      <c r="B730" s="414" t="s">
        <v>43</v>
      </c>
      <c r="C730" s="414" t="s">
        <v>47</v>
      </c>
      <c r="D730" s="414" t="s">
        <v>167</v>
      </c>
      <c r="E730" s="415"/>
      <c r="F730" s="416"/>
      <c r="G730" s="416"/>
      <c r="H730" s="416"/>
      <c r="I730" s="416"/>
      <c r="J730" s="416"/>
      <c r="K730" s="416"/>
      <c r="L730" s="416" t="s">
        <v>174</v>
      </c>
      <c r="M730" s="416"/>
      <c r="N730" s="416"/>
      <c r="O730" s="416"/>
      <c r="P730" s="416"/>
      <c r="Q730" s="416"/>
      <c r="R730" s="416"/>
      <c r="S730" s="417"/>
      <c r="T730" s="397"/>
      <c r="U730" s="400"/>
      <c r="V730" s="401" t="n">
        <v>728</v>
      </c>
      <c r="W730" s="418"/>
      <c r="X730" s="401"/>
      <c r="Y730" s="401"/>
      <c r="Z730" s="401"/>
      <c r="AA730" s="401"/>
      <c r="AB730" s="346"/>
    </row>
    <row r="731" customFormat="false" ht="13.3" hidden="true" customHeight="false" outlineLevel="0" collapsed="false">
      <c r="A731" s="413" t="n">
        <v>7</v>
      </c>
      <c r="B731" s="414" t="s">
        <v>128</v>
      </c>
      <c r="C731" s="414" t="s">
        <v>47</v>
      </c>
      <c r="D731" s="414" t="s">
        <v>48</v>
      </c>
      <c r="E731" s="415"/>
      <c r="F731" s="416"/>
      <c r="G731" s="416"/>
      <c r="H731" s="416"/>
      <c r="I731" s="416"/>
      <c r="J731" s="416"/>
      <c r="K731" s="416"/>
      <c r="L731" s="416" t="s">
        <v>175</v>
      </c>
      <c r="M731" s="416"/>
      <c r="N731" s="416"/>
      <c r="O731" s="416"/>
      <c r="P731" s="416"/>
      <c r="Q731" s="416"/>
      <c r="R731" s="416"/>
      <c r="S731" s="417"/>
      <c r="T731" s="397"/>
      <c r="U731" s="400"/>
      <c r="V731" s="401" t="n">
        <v>729</v>
      </c>
      <c r="W731" s="418"/>
      <c r="X731" s="401"/>
      <c r="Y731" s="401"/>
      <c r="Z731" s="401"/>
      <c r="AA731" s="401"/>
      <c r="AB731" s="346"/>
    </row>
    <row r="732" customFormat="false" ht="13.3" hidden="true" customHeight="false" outlineLevel="0" collapsed="false">
      <c r="A732" s="413" t="n">
        <v>7</v>
      </c>
      <c r="B732" s="414" t="s">
        <v>128</v>
      </c>
      <c r="C732" s="414" t="s">
        <v>47</v>
      </c>
      <c r="D732" s="414" t="s">
        <v>176</v>
      </c>
      <c r="E732" s="415"/>
      <c r="F732" s="416"/>
      <c r="G732" s="416"/>
      <c r="H732" s="416"/>
      <c r="I732" s="416"/>
      <c r="J732" s="416"/>
      <c r="K732" s="416"/>
      <c r="L732" s="416" t="s">
        <v>177</v>
      </c>
      <c r="M732" s="416"/>
      <c r="N732" s="416"/>
      <c r="O732" s="416"/>
      <c r="P732" s="416"/>
      <c r="Q732" s="416"/>
      <c r="R732" s="416"/>
      <c r="S732" s="417"/>
      <c r="T732" s="397"/>
      <c r="U732" s="400"/>
      <c r="V732" s="401" t="n">
        <v>730</v>
      </c>
      <c r="W732" s="418"/>
      <c r="X732" s="401"/>
      <c r="Y732" s="401"/>
      <c r="Z732" s="401"/>
      <c r="AA732" s="401"/>
      <c r="AB732" s="346"/>
    </row>
    <row r="733" customFormat="false" ht="13.3" hidden="true" customHeight="false" outlineLevel="0" collapsed="false">
      <c r="A733" s="413" t="n">
        <v>7</v>
      </c>
      <c r="B733" s="414" t="s">
        <v>128</v>
      </c>
      <c r="C733" s="414" t="s">
        <v>47</v>
      </c>
      <c r="D733" s="414" t="s">
        <v>167</v>
      </c>
      <c r="E733" s="415"/>
      <c r="F733" s="416"/>
      <c r="G733" s="416"/>
      <c r="H733" s="416"/>
      <c r="I733" s="416"/>
      <c r="J733" s="416"/>
      <c r="K733" s="416"/>
      <c r="L733" s="416" t="s">
        <v>178</v>
      </c>
      <c r="M733" s="416"/>
      <c r="N733" s="416"/>
      <c r="O733" s="416"/>
      <c r="P733" s="416"/>
      <c r="Q733" s="416"/>
      <c r="R733" s="416"/>
      <c r="S733" s="417"/>
      <c r="T733" s="397"/>
      <c r="U733" s="400"/>
      <c r="V733" s="401" t="n">
        <v>731</v>
      </c>
      <c r="W733" s="418"/>
      <c r="X733" s="401"/>
      <c r="Y733" s="401"/>
      <c r="Z733" s="401"/>
      <c r="AA733" s="401"/>
      <c r="AB733" s="346"/>
    </row>
    <row r="734" customFormat="false" ht="13.3" hidden="true" customHeight="false" outlineLevel="0" collapsed="false">
      <c r="A734" s="413" t="n">
        <v>7</v>
      </c>
      <c r="B734" s="414" t="s">
        <v>128</v>
      </c>
      <c r="C734" s="414" t="s">
        <v>47</v>
      </c>
      <c r="D734" s="414" t="s">
        <v>48</v>
      </c>
      <c r="E734" s="415"/>
      <c r="F734" s="416"/>
      <c r="G734" s="416"/>
      <c r="H734" s="416"/>
      <c r="I734" s="416"/>
      <c r="J734" s="416"/>
      <c r="K734" s="416"/>
      <c r="L734" s="416" t="s">
        <v>179</v>
      </c>
      <c r="M734" s="416"/>
      <c r="N734" s="416"/>
      <c r="O734" s="416"/>
      <c r="P734" s="416"/>
      <c r="Q734" s="416"/>
      <c r="R734" s="416"/>
      <c r="S734" s="417"/>
      <c r="T734" s="397"/>
      <c r="U734" s="400"/>
      <c r="V734" s="401" t="n">
        <v>732</v>
      </c>
      <c r="W734" s="418"/>
      <c r="X734" s="401"/>
      <c r="Y734" s="401"/>
      <c r="Z734" s="401"/>
      <c r="AA734" s="401"/>
      <c r="AB734" s="346"/>
    </row>
    <row r="735" customFormat="false" ht="13.3" hidden="true" customHeight="false" outlineLevel="0" collapsed="false">
      <c r="A735" s="413" t="n">
        <v>7</v>
      </c>
      <c r="B735" s="414" t="s">
        <v>128</v>
      </c>
      <c r="C735" s="414" t="s">
        <v>180</v>
      </c>
      <c r="D735" s="414" t="s">
        <v>181</v>
      </c>
      <c r="E735" s="415"/>
      <c r="F735" s="416"/>
      <c r="G735" s="416"/>
      <c r="H735" s="416"/>
      <c r="I735" s="416"/>
      <c r="J735" s="416"/>
      <c r="K735" s="416"/>
      <c r="L735" s="416" t="s">
        <v>182</v>
      </c>
      <c r="M735" s="416"/>
      <c r="N735" s="416"/>
      <c r="O735" s="416"/>
      <c r="P735" s="416"/>
      <c r="Q735" s="416"/>
      <c r="R735" s="416"/>
      <c r="S735" s="417"/>
      <c r="T735" s="397"/>
      <c r="U735" s="400"/>
      <c r="V735" s="401" t="n">
        <v>733</v>
      </c>
      <c r="W735" s="418"/>
      <c r="X735" s="401"/>
      <c r="Y735" s="401"/>
      <c r="Z735" s="401"/>
      <c r="AA735" s="401"/>
      <c r="AB735" s="346"/>
    </row>
    <row r="736" customFormat="false" ht="13.3" hidden="true" customHeight="false" outlineLevel="0" collapsed="false">
      <c r="A736" s="408" t="n">
        <v>7</v>
      </c>
      <c r="B736" s="409" t="s">
        <v>128</v>
      </c>
      <c r="C736" s="409" t="s">
        <v>44</v>
      </c>
      <c r="D736" s="409"/>
      <c r="E736" s="408"/>
      <c r="F736" s="410"/>
      <c r="G736" s="410"/>
      <c r="H736" s="410"/>
      <c r="I736" s="410"/>
      <c r="J736" s="410"/>
      <c r="K736" s="410"/>
      <c r="L736" s="410" t="s">
        <v>183</v>
      </c>
      <c r="M736" s="410"/>
      <c r="N736" s="410"/>
      <c r="O736" s="410"/>
      <c r="P736" s="410"/>
      <c r="Q736" s="410"/>
      <c r="R736" s="410"/>
      <c r="S736" s="411"/>
      <c r="T736" s="385"/>
      <c r="U736" s="389"/>
      <c r="V736" s="390" t="n">
        <v>734</v>
      </c>
      <c r="W736" s="412"/>
      <c r="X736" s="390"/>
      <c r="Y736" s="390"/>
      <c r="Z736" s="390"/>
      <c r="AA736" s="390"/>
      <c r="AB736" s="346"/>
    </row>
    <row r="737" customFormat="false" ht="13.3" hidden="true" customHeight="false" outlineLevel="0" collapsed="false">
      <c r="A737" s="408" t="n">
        <v>8</v>
      </c>
      <c r="B737" s="409" t="s">
        <v>134</v>
      </c>
      <c r="C737" s="409" t="s">
        <v>44</v>
      </c>
      <c r="D737" s="409"/>
      <c r="E737" s="408"/>
      <c r="F737" s="410"/>
      <c r="G737" s="410"/>
      <c r="H737" s="410"/>
      <c r="I737" s="410"/>
      <c r="J737" s="410"/>
      <c r="K737" s="410"/>
      <c r="L737" s="410"/>
      <c r="M737" s="410" t="s">
        <v>184</v>
      </c>
      <c r="N737" s="410"/>
      <c r="O737" s="410"/>
      <c r="P737" s="410"/>
      <c r="Q737" s="410"/>
      <c r="R737" s="410"/>
      <c r="S737" s="411"/>
      <c r="T737" s="385"/>
      <c r="U737" s="389"/>
      <c r="V737" s="390" t="n">
        <v>735</v>
      </c>
      <c r="W737" s="412"/>
      <c r="X737" s="390"/>
      <c r="Y737" s="390"/>
      <c r="Z737" s="390"/>
      <c r="AA737" s="390"/>
      <c r="AB737" s="346"/>
    </row>
    <row r="738" customFormat="false" ht="13.3" hidden="true" customHeight="false" outlineLevel="0" collapsed="false">
      <c r="A738" s="408" t="n">
        <v>9</v>
      </c>
      <c r="B738" s="409" t="s">
        <v>430</v>
      </c>
      <c r="C738" s="409"/>
      <c r="D738" s="409"/>
      <c r="E738" s="408"/>
      <c r="F738" s="410"/>
      <c r="G738" s="410"/>
      <c r="H738" s="410"/>
      <c r="I738" s="410"/>
      <c r="J738" s="410"/>
      <c r="K738" s="410"/>
      <c r="L738" s="410"/>
      <c r="M738" s="410"/>
      <c r="N738" s="410" t="s">
        <v>157</v>
      </c>
      <c r="O738" s="410"/>
      <c r="P738" s="410"/>
      <c r="Q738" s="410"/>
      <c r="R738" s="410"/>
      <c r="S738" s="411"/>
      <c r="T738" s="385"/>
      <c r="U738" s="389"/>
      <c r="V738" s="390" t="n">
        <v>736</v>
      </c>
      <c r="W738" s="412"/>
      <c r="X738" s="390"/>
      <c r="Y738" s="390"/>
      <c r="Z738" s="390"/>
      <c r="AA738" s="390"/>
      <c r="AB738" s="346"/>
    </row>
    <row r="739" customFormat="false" ht="13.3" hidden="true" customHeight="false" outlineLevel="0" collapsed="false">
      <c r="A739" s="413" t="n">
        <v>10</v>
      </c>
      <c r="B739" s="414" t="s">
        <v>43</v>
      </c>
      <c r="C739" s="414" t="s">
        <v>53</v>
      </c>
      <c r="D739" s="414" t="s">
        <v>54</v>
      </c>
      <c r="E739" s="415"/>
      <c r="F739" s="416"/>
      <c r="G739" s="416"/>
      <c r="H739" s="416"/>
      <c r="I739" s="416"/>
      <c r="J739" s="416"/>
      <c r="K739" s="416"/>
      <c r="L739" s="416"/>
      <c r="M739" s="416"/>
      <c r="N739" s="416"/>
      <c r="O739" s="416" t="s">
        <v>53</v>
      </c>
      <c r="P739" s="416"/>
      <c r="Q739" s="416"/>
      <c r="R739" s="416"/>
      <c r="S739" s="417"/>
      <c r="T739" s="397"/>
      <c r="U739" s="400"/>
      <c r="V739" s="401" t="n">
        <v>737</v>
      </c>
      <c r="W739" s="418"/>
      <c r="X739" s="401"/>
      <c r="Y739" s="401"/>
      <c r="Z739" s="401"/>
      <c r="AA739" s="401"/>
      <c r="AB739" s="346"/>
    </row>
    <row r="740" customFormat="false" ht="13.3" hidden="true" customHeight="false" outlineLevel="0" collapsed="false">
      <c r="A740" s="408" t="n">
        <v>10</v>
      </c>
      <c r="B740" s="409" t="s">
        <v>43</v>
      </c>
      <c r="C740" s="409" t="s">
        <v>44</v>
      </c>
      <c r="D740" s="409"/>
      <c r="E740" s="408"/>
      <c r="F740" s="410"/>
      <c r="G740" s="410"/>
      <c r="H740" s="410"/>
      <c r="I740" s="410"/>
      <c r="J740" s="410"/>
      <c r="K740" s="410"/>
      <c r="L740" s="410"/>
      <c r="M740" s="410"/>
      <c r="N740" s="410"/>
      <c r="O740" s="410" t="s">
        <v>185</v>
      </c>
      <c r="P740" s="410"/>
      <c r="Q740" s="410"/>
      <c r="R740" s="410"/>
      <c r="S740" s="411"/>
      <c r="T740" s="385"/>
      <c r="U740" s="389"/>
      <c r="V740" s="390" t="n">
        <v>738</v>
      </c>
      <c r="W740" s="412"/>
      <c r="X740" s="390"/>
      <c r="Y740" s="390"/>
      <c r="Z740" s="390"/>
      <c r="AA740" s="390"/>
      <c r="AB740" s="346"/>
    </row>
    <row r="741" customFormat="false" ht="13.3" hidden="true" customHeight="false" outlineLevel="0" collapsed="false">
      <c r="A741" s="413" t="n">
        <v>11</v>
      </c>
      <c r="B741" s="414" t="s">
        <v>43</v>
      </c>
      <c r="C741" s="414" t="s">
        <v>53</v>
      </c>
      <c r="D741" s="414" t="s">
        <v>54</v>
      </c>
      <c r="E741" s="415"/>
      <c r="F741" s="416"/>
      <c r="G741" s="416"/>
      <c r="H741" s="416"/>
      <c r="I741" s="416"/>
      <c r="J741" s="416"/>
      <c r="K741" s="416"/>
      <c r="L741" s="416"/>
      <c r="M741" s="416"/>
      <c r="N741" s="416"/>
      <c r="O741" s="416"/>
      <c r="P741" s="416" t="s">
        <v>186</v>
      </c>
      <c r="Q741" s="416"/>
      <c r="R741" s="416"/>
      <c r="S741" s="417"/>
      <c r="T741" s="397"/>
      <c r="U741" s="400"/>
      <c r="V741" s="401" t="n">
        <v>739</v>
      </c>
      <c r="W741" s="418"/>
      <c r="X741" s="401"/>
      <c r="Y741" s="401"/>
      <c r="Z741" s="401"/>
      <c r="AA741" s="401"/>
      <c r="AB741" s="346"/>
    </row>
    <row r="742" customFormat="false" ht="13.3" hidden="true" customHeight="false" outlineLevel="0" collapsed="false">
      <c r="A742" s="413" t="n">
        <v>11</v>
      </c>
      <c r="B742" s="414" t="s">
        <v>43</v>
      </c>
      <c r="C742" s="414" t="s">
        <v>53</v>
      </c>
      <c r="D742" s="414" t="s">
        <v>54</v>
      </c>
      <c r="E742" s="415"/>
      <c r="F742" s="416"/>
      <c r="G742" s="416"/>
      <c r="H742" s="416"/>
      <c r="I742" s="416"/>
      <c r="J742" s="416"/>
      <c r="K742" s="416"/>
      <c r="L742" s="416"/>
      <c r="M742" s="416"/>
      <c r="N742" s="416"/>
      <c r="O742" s="416"/>
      <c r="P742" s="416" t="s">
        <v>187</v>
      </c>
      <c r="Q742" s="416"/>
      <c r="R742" s="416"/>
      <c r="S742" s="417"/>
      <c r="T742" s="397"/>
      <c r="U742" s="400"/>
      <c r="V742" s="401" t="n">
        <v>740</v>
      </c>
      <c r="W742" s="418"/>
      <c r="X742" s="401"/>
      <c r="Y742" s="401"/>
      <c r="Z742" s="401"/>
      <c r="AA742" s="401"/>
      <c r="AB742" s="346"/>
    </row>
    <row r="743" customFormat="false" ht="13.3" hidden="true" customHeight="false" outlineLevel="0" collapsed="false">
      <c r="A743" s="413" t="n">
        <v>6</v>
      </c>
      <c r="B743" s="414" t="s">
        <v>128</v>
      </c>
      <c r="C743" s="414" t="s">
        <v>47</v>
      </c>
      <c r="D743" s="414" t="s">
        <v>48</v>
      </c>
      <c r="E743" s="415"/>
      <c r="F743" s="416"/>
      <c r="G743" s="416"/>
      <c r="H743" s="416"/>
      <c r="I743" s="416"/>
      <c r="J743" s="416"/>
      <c r="K743" s="416" t="s">
        <v>188</v>
      </c>
      <c r="L743" s="416"/>
      <c r="M743" s="416"/>
      <c r="N743" s="416"/>
      <c r="O743" s="416"/>
      <c r="P743" s="416"/>
      <c r="Q743" s="416"/>
      <c r="R743" s="416"/>
      <c r="S743" s="417"/>
      <c r="T743" s="397"/>
      <c r="U743" s="400"/>
      <c r="V743" s="401" t="n">
        <v>741</v>
      </c>
      <c r="W743" s="418"/>
      <c r="X743" s="401"/>
      <c r="Y743" s="401"/>
      <c r="Z743" s="401"/>
      <c r="AA743" s="401"/>
      <c r="AB743" s="346"/>
    </row>
    <row r="744" customFormat="false" ht="13.3" hidden="true" customHeight="false" outlineLevel="0" collapsed="false">
      <c r="A744" s="408" t="n">
        <v>6</v>
      </c>
      <c r="B744" s="409" t="s">
        <v>128</v>
      </c>
      <c r="C744" s="409" t="s">
        <v>44</v>
      </c>
      <c r="D744" s="409"/>
      <c r="E744" s="408"/>
      <c r="F744" s="410"/>
      <c r="G744" s="410"/>
      <c r="H744" s="410"/>
      <c r="I744" s="410"/>
      <c r="J744" s="410"/>
      <c r="K744" s="410" t="s">
        <v>189</v>
      </c>
      <c r="L744" s="410"/>
      <c r="M744" s="410"/>
      <c r="N744" s="410"/>
      <c r="O744" s="410"/>
      <c r="P744" s="410"/>
      <c r="Q744" s="410"/>
      <c r="R744" s="410"/>
      <c r="S744" s="411"/>
      <c r="T744" s="385"/>
      <c r="U744" s="389"/>
      <c r="V744" s="390" t="n">
        <v>742</v>
      </c>
      <c r="W744" s="412"/>
      <c r="X744" s="390"/>
      <c r="Y744" s="390"/>
      <c r="Z744" s="390"/>
      <c r="AA744" s="390"/>
      <c r="AB744" s="346"/>
    </row>
    <row r="745" customFormat="false" ht="13.3" hidden="true" customHeight="false" outlineLevel="0" collapsed="false">
      <c r="A745" s="413" t="n">
        <v>7</v>
      </c>
      <c r="B745" s="414" t="s">
        <v>43</v>
      </c>
      <c r="C745" s="414" t="s">
        <v>47</v>
      </c>
      <c r="D745" s="414" t="s">
        <v>138</v>
      </c>
      <c r="E745" s="415"/>
      <c r="F745" s="416"/>
      <c r="G745" s="416"/>
      <c r="H745" s="416"/>
      <c r="I745" s="416"/>
      <c r="J745" s="416"/>
      <c r="K745" s="416"/>
      <c r="L745" s="416" t="s">
        <v>139</v>
      </c>
      <c r="M745" s="416"/>
      <c r="N745" s="416"/>
      <c r="O745" s="416"/>
      <c r="P745" s="416"/>
      <c r="Q745" s="416"/>
      <c r="R745" s="416"/>
      <c r="S745" s="417"/>
      <c r="T745" s="397"/>
      <c r="U745" s="400"/>
      <c r="V745" s="401" t="n">
        <v>743</v>
      </c>
      <c r="W745" s="418"/>
      <c r="X745" s="401"/>
      <c r="Y745" s="401"/>
      <c r="Z745" s="401"/>
      <c r="AA745" s="401"/>
      <c r="AB745" s="346"/>
    </row>
    <row r="746" customFormat="false" ht="13.3" hidden="true" customHeight="false" outlineLevel="0" collapsed="false">
      <c r="A746" s="413" t="n">
        <v>6</v>
      </c>
      <c r="B746" s="414" t="s">
        <v>128</v>
      </c>
      <c r="C746" s="414" t="s">
        <v>47</v>
      </c>
      <c r="D746" s="414" t="s">
        <v>48</v>
      </c>
      <c r="E746" s="415"/>
      <c r="F746" s="416"/>
      <c r="G746" s="416"/>
      <c r="H746" s="416"/>
      <c r="I746" s="416"/>
      <c r="J746" s="416"/>
      <c r="K746" s="416" t="s">
        <v>191</v>
      </c>
      <c r="L746" s="416"/>
      <c r="M746" s="416"/>
      <c r="N746" s="416"/>
      <c r="O746" s="416"/>
      <c r="P746" s="416"/>
      <c r="Q746" s="416"/>
      <c r="R746" s="416"/>
      <c r="S746" s="417"/>
      <c r="T746" s="397"/>
      <c r="U746" s="400"/>
      <c r="V746" s="401" t="n">
        <v>744</v>
      </c>
      <c r="W746" s="418"/>
      <c r="X746" s="401"/>
      <c r="Y746" s="401"/>
      <c r="Z746" s="401"/>
      <c r="AA746" s="401"/>
      <c r="AB746" s="346"/>
    </row>
    <row r="747" customFormat="false" ht="13.3" hidden="true" customHeight="false" outlineLevel="0" collapsed="false">
      <c r="A747" s="413" t="n">
        <v>6</v>
      </c>
      <c r="B747" s="414" t="s">
        <v>128</v>
      </c>
      <c r="C747" s="414" t="s">
        <v>47</v>
      </c>
      <c r="D747" s="414" t="s">
        <v>48</v>
      </c>
      <c r="E747" s="415"/>
      <c r="F747" s="416"/>
      <c r="G747" s="416"/>
      <c r="H747" s="416"/>
      <c r="I747" s="416"/>
      <c r="J747" s="416"/>
      <c r="K747" s="416" t="s">
        <v>192</v>
      </c>
      <c r="L747" s="416"/>
      <c r="M747" s="416"/>
      <c r="N747" s="416"/>
      <c r="O747" s="416"/>
      <c r="P747" s="416"/>
      <c r="Q747" s="416"/>
      <c r="R747" s="416"/>
      <c r="S747" s="417"/>
      <c r="T747" s="397"/>
      <c r="U747" s="400"/>
      <c r="V747" s="401" t="n">
        <v>745</v>
      </c>
      <c r="W747" s="418"/>
      <c r="X747" s="401"/>
      <c r="Y747" s="401"/>
      <c r="Z747" s="401"/>
      <c r="AA747" s="401"/>
      <c r="AB747" s="346"/>
    </row>
    <row r="748" customFormat="false" ht="13.3" hidden="true" customHeight="false" outlineLevel="0" collapsed="false">
      <c r="A748" s="408" t="n">
        <v>6</v>
      </c>
      <c r="B748" s="409" t="s">
        <v>128</v>
      </c>
      <c r="C748" s="409" t="s">
        <v>44</v>
      </c>
      <c r="D748" s="409"/>
      <c r="E748" s="408"/>
      <c r="F748" s="410"/>
      <c r="G748" s="410"/>
      <c r="H748" s="410"/>
      <c r="I748" s="410"/>
      <c r="J748" s="410"/>
      <c r="K748" s="410" t="s">
        <v>193</v>
      </c>
      <c r="L748" s="410"/>
      <c r="M748" s="410"/>
      <c r="N748" s="410"/>
      <c r="O748" s="410"/>
      <c r="P748" s="410"/>
      <c r="Q748" s="410"/>
      <c r="R748" s="410"/>
      <c r="S748" s="411"/>
      <c r="T748" s="385"/>
      <c r="U748" s="389"/>
      <c r="V748" s="390" t="n">
        <v>746</v>
      </c>
      <c r="W748" s="412"/>
      <c r="X748" s="390"/>
      <c r="Y748" s="390"/>
      <c r="Z748" s="390"/>
      <c r="AA748" s="390"/>
      <c r="AB748" s="346"/>
    </row>
    <row r="749" customFormat="false" ht="13.3" hidden="true" customHeight="false" outlineLevel="0" collapsed="false">
      <c r="A749" s="413" t="n">
        <v>7</v>
      </c>
      <c r="B749" s="414" t="s">
        <v>134</v>
      </c>
      <c r="C749" s="414" t="s">
        <v>47</v>
      </c>
      <c r="D749" s="414" t="s">
        <v>194</v>
      </c>
      <c r="E749" s="415"/>
      <c r="F749" s="416"/>
      <c r="G749" s="416"/>
      <c r="H749" s="416"/>
      <c r="I749" s="416"/>
      <c r="J749" s="416"/>
      <c r="K749" s="416"/>
      <c r="L749" s="416" t="s">
        <v>195</v>
      </c>
      <c r="M749" s="416"/>
      <c r="N749" s="416"/>
      <c r="O749" s="416"/>
      <c r="P749" s="416"/>
      <c r="Q749" s="416"/>
      <c r="R749" s="416"/>
      <c r="S749" s="417"/>
      <c r="T749" s="397"/>
      <c r="U749" s="400"/>
      <c r="V749" s="401" t="n">
        <v>747</v>
      </c>
      <c r="W749" s="418"/>
      <c r="X749" s="401"/>
      <c r="Y749" s="401"/>
      <c r="Z749" s="401"/>
      <c r="AA749" s="401"/>
      <c r="AB749" s="346"/>
    </row>
    <row r="750" customFormat="false" ht="13.3" hidden="true" customHeight="false" outlineLevel="0" collapsed="false">
      <c r="A750" s="408" t="n">
        <v>7</v>
      </c>
      <c r="B750" s="409" t="s">
        <v>430</v>
      </c>
      <c r="C750" s="409"/>
      <c r="D750" s="409"/>
      <c r="E750" s="408"/>
      <c r="F750" s="410"/>
      <c r="G750" s="410"/>
      <c r="H750" s="410"/>
      <c r="I750" s="410"/>
      <c r="J750" s="410"/>
      <c r="K750" s="410"/>
      <c r="L750" s="410" t="s">
        <v>157</v>
      </c>
      <c r="M750" s="410"/>
      <c r="N750" s="410"/>
      <c r="O750" s="410"/>
      <c r="P750" s="410"/>
      <c r="Q750" s="410"/>
      <c r="R750" s="410"/>
      <c r="S750" s="411"/>
      <c r="T750" s="385"/>
      <c r="U750" s="389"/>
      <c r="V750" s="390" t="n">
        <v>748</v>
      </c>
      <c r="W750" s="412"/>
      <c r="X750" s="390"/>
      <c r="Y750" s="390"/>
      <c r="Z750" s="390"/>
      <c r="AA750" s="390"/>
      <c r="AB750" s="346"/>
    </row>
    <row r="751" customFormat="false" ht="13.3" hidden="true" customHeight="false" outlineLevel="0" collapsed="false">
      <c r="A751" s="408" t="n">
        <v>8</v>
      </c>
      <c r="B751" s="409" t="s">
        <v>128</v>
      </c>
      <c r="C751" s="409" t="s">
        <v>44</v>
      </c>
      <c r="D751" s="409"/>
      <c r="E751" s="408"/>
      <c r="F751" s="410"/>
      <c r="G751" s="410"/>
      <c r="H751" s="410"/>
      <c r="I751" s="410"/>
      <c r="J751" s="410"/>
      <c r="K751" s="410"/>
      <c r="L751" s="410"/>
      <c r="M751" s="410" t="s">
        <v>196</v>
      </c>
      <c r="N751" s="410"/>
      <c r="O751" s="410"/>
      <c r="P751" s="410"/>
      <c r="Q751" s="410"/>
      <c r="R751" s="410"/>
      <c r="S751" s="411"/>
      <c r="T751" s="385"/>
      <c r="U751" s="389"/>
      <c r="V751" s="390" t="n">
        <v>749</v>
      </c>
      <c r="W751" s="412"/>
      <c r="X751" s="390"/>
      <c r="Y751" s="390"/>
      <c r="Z751" s="390"/>
      <c r="AA751" s="390"/>
      <c r="AB751" s="346"/>
    </row>
    <row r="752" customFormat="false" ht="13.3" hidden="true" customHeight="false" outlineLevel="0" collapsed="false">
      <c r="A752" s="413" t="n">
        <v>9</v>
      </c>
      <c r="B752" s="414" t="s">
        <v>43</v>
      </c>
      <c r="C752" s="414" t="s">
        <v>47</v>
      </c>
      <c r="D752" s="414" t="s">
        <v>48</v>
      </c>
      <c r="E752" s="415"/>
      <c r="F752" s="416"/>
      <c r="G752" s="416"/>
      <c r="H752" s="416"/>
      <c r="I752" s="416"/>
      <c r="J752" s="416"/>
      <c r="K752" s="416"/>
      <c r="L752" s="416"/>
      <c r="M752" s="416"/>
      <c r="N752" s="416" t="s">
        <v>197</v>
      </c>
      <c r="O752" s="416"/>
      <c r="P752" s="416"/>
      <c r="Q752" s="416"/>
      <c r="R752" s="416"/>
      <c r="S752" s="417"/>
      <c r="T752" s="397"/>
      <c r="U752" s="400"/>
      <c r="V752" s="401" t="n">
        <v>750</v>
      </c>
      <c r="W752" s="418"/>
      <c r="X752" s="401"/>
      <c r="Y752" s="401"/>
      <c r="Z752" s="401"/>
      <c r="AA752" s="401"/>
      <c r="AB752" s="346"/>
    </row>
    <row r="753" customFormat="false" ht="13.3" hidden="true" customHeight="false" outlineLevel="0" collapsed="false">
      <c r="A753" s="413" t="n">
        <v>9</v>
      </c>
      <c r="B753" s="414" t="s">
        <v>43</v>
      </c>
      <c r="C753" s="414" t="s">
        <v>47</v>
      </c>
      <c r="D753" s="414" t="s">
        <v>198</v>
      </c>
      <c r="E753" s="415"/>
      <c r="F753" s="416"/>
      <c r="G753" s="416"/>
      <c r="H753" s="416"/>
      <c r="I753" s="416"/>
      <c r="J753" s="416"/>
      <c r="K753" s="416"/>
      <c r="L753" s="416"/>
      <c r="M753" s="416"/>
      <c r="N753" s="416" t="s">
        <v>199</v>
      </c>
      <c r="O753" s="416"/>
      <c r="P753" s="416"/>
      <c r="Q753" s="416"/>
      <c r="R753" s="416"/>
      <c r="S753" s="417"/>
      <c r="T753" s="397"/>
      <c r="U753" s="400"/>
      <c r="V753" s="401" t="n">
        <v>751</v>
      </c>
      <c r="W753" s="418"/>
      <c r="X753" s="401"/>
      <c r="Y753" s="401"/>
      <c r="Z753" s="401"/>
      <c r="AA753" s="401"/>
      <c r="AB753" s="346"/>
    </row>
    <row r="754" customFormat="false" ht="13.3" hidden="true" customHeight="false" outlineLevel="0" collapsed="false">
      <c r="A754" s="413" t="n">
        <v>9</v>
      </c>
      <c r="B754" s="414" t="s">
        <v>43</v>
      </c>
      <c r="C754" s="414" t="s">
        <v>47</v>
      </c>
      <c r="D754" s="414" t="s">
        <v>200</v>
      </c>
      <c r="E754" s="415"/>
      <c r="F754" s="416"/>
      <c r="G754" s="416"/>
      <c r="H754" s="416"/>
      <c r="I754" s="416"/>
      <c r="J754" s="416"/>
      <c r="K754" s="416"/>
      <c r="L754" s="416"/>
      <c r="M754" s="416"/>
      <c r="N754" s="416" t="s">
        <v>201</v>
      </c>
      <c r="O754" s="416"/>
      <c r="P754" s="416"/>
      <c r="Q754" s="416"/>
      <c r="R754" s="416"/>
      <c r="S754" s="417"/>
      <c r="T754" s="397"/>
      <c r="U754" s="400"/>
      <c r="V754" s="401" t="n">
        <v>752</v>
      </c>
      <c r="W754" s="418"/>
      <c r="X754" s="401"/>
      <c r="Y754" s="401"/>
      <c r="Z754" s="401"/>
      <c r="AA754" s="401"/>
      <c r="AB754" s="346"/>
    </row>
    <row r="755" customFormat="false" ht="13.3" hidden="true" customHeight="false" outlineLevel="0" collapsed="false">
      <c r="A755" s="408" t="n">
        <v>8</v>
      </c>
      <c r="B755" s="409" t="s">
        <v>128</v>
      </c>
      <c r="C755" s="409" t="s">
        <v>44</v>
      </c>
      <c r="D755" s="409"/>
      <c r="E755" s="408"/>
      <c r="F755" s="410"/>
      <c r="G755" s="410"/>
      <c r="H755" s="410"/>
      <c r="I755" s="410"/>
      <c r="J755" s="410"/>
      <c r="K755" s="410"/>
      <c r="L755" s="410"/>
      <c r="M755" s="410" t="s">
        <v>202</v>
      </c>
      <c r="N755" s="410"/>
      <c r="O755" s="410"/>
      <c r="P755" s="410"/>
      <c r="Q755" s="410"/>
      <c r="R755" s="410"/>
      <c r="S755" s="411"/>
      <c r="T755" s="385"/>
      <c r="U755" s="389"/>
      <c r="V755" s="390" t="n">
        <v>753</v>
      </c>
      <c r="W755" s="412"/>
      <c r="X755" s="390"/>
      <c r="Y755" s="390"/>
      <c r="Z755" s="390"/>
      <c r="AA755" s="390"/>
      <c r="AB755" s="346"/>
    </row>
    <row r="756" customFormat="false" ht="13.3" hidden="true" customHeight="false" outlineLevel="0" collapsed="false">
      <c r="A756" s="413" t="n">
        <v>9</v>
      </c>
      <c r="B756" s="414" t="s">
        <v>43</v>
      </c>
      <c r="C756" s="414" t="s">
        <v>47</v>
      </c>
      <c r="D756" s="414" t="s">
        <v>159</v>
      </c>
      <c r="E756" s="415"/>
      <c r="F756" s="416"/>
      <c r="G756" s="416"/>
      <c r="H756" s="416"/>
      <c r="I756" s="416"/>
      <c r="J756" s="416"/>
      <c r="K756" s="416"/>
      <c r="L756" s="416"/>
      <c r="M756" s="416"/>
      <c r="N756" s="416" t="s">
        <v>203</v>
      </c>
      <c r="O756" s="416"/>
      <c r="P756" s="416"/>
      <c r="Q756" s="416"/>
      <c r="R756" s="416"/>
      <c r="S756" s="417"/>
      <c r="T756" s="397"/>
      <c r="U756" s="400"/>
      <c r="V756" s="401" t="n">
        <v>754</v>
      </c>
      <c r="W756" s="418"/>
      <c r="X756" s="401"/>
      <c r="Y756" s="401"/>
      <c r="Z756" s="401"/>
      <c r="AA756" s="401"/>
      <c r="AB756" s="346"/>
    </row>
    <row r="757" customFormat="false" ht="13.3" hidden="true" customHeight="false" outlineLevel="0" collapsed="false">
      <c r="A757" s="413" t="n">
        <v>9</v>
      </c>
      <c r="B757" s="414" t="s">
        <v>43</v>
      </c>
      <c r="C757" s="414" t="s">
        <v>47</v>
      </c>
      <c r="D757" s="414" t="s">
        <v>204</v>
      </c>
      <c r="E757" s="415"/>
      <c r="F757" s="416"/>
      <c r="G757" s="416"/>
      <c r="H757" s="416"/>
      <c r="I757" s="416"/>
      <c r="J757" s="416"/>
      <c r="K757" s="416"/>
      <c r="L757" s="416"/>
      <c r="M757" s="416"/>
      <c r="N757" s="416" t="s">
        <v>205</v>
      </c>
      <c r="O757" s="416"/>
      <c r="P757" s="416"/>
      <c r="Q757" s="416"/>
      <c r="R757" s="416"/>
      <c r="S757" s="417"/>
      <c r="T757" s="397"/>
      <c r="U757" s="400"/>
      <c r="V757" s="401" t="n">
        <v>755</v>
      </c>
      <c r="W757" s="418"/>
      <c r="X757" s="401"/>
      <c r="Y757" s="401"/>
      <c r="Z757" s="401"/>
      <c r="AA757" s="401"/>
      <c r="AB757" s="346"/>
    </row>
    <row r="758" customFormat="false" ht="13.3" hidden="true" customHeight="false" outlineLevel="0" collapsed="false">
      <c r="A758" s="408" t="n">
        <v>9</v>
      </c>
      <c r="B758" s="409" t="s">
        <v>43</v>
      </c>
      <c r="C758" s="409" t="s">
        <v>44</v>
      </c>
      <c r="D758" s="409"/>
      <c r="E758" s="408"/>
      <c r="F758" s="410"/>
      <c r="G758" s="410"/>
      <c r="H758" s="410"/>
      <c r="I758" s="410"/>
      <c r="J758" s="410"/>
      <c r="K758" s="410"/>
      <c r="L758" s="410"/>
      <c r="M758" s="410"/>
      <c r="N758" s="410" t="s">
        <v>206</v>
      </c>
      <c r="O758" s="410"/>
      <c r="P758" s="410"/>
      <c r="Q758" s="410"/>
      <c r="R758" s="410"/>
      <c r="S758" s="411"/>
      <c r="T758" s="385"/>
      <c r="U758" s="389"/>
      <c r="V758" s="390" t="n">
        <v>756</v>
      </c>
      <c r="W758" s="412"/>
      <c r="X758" s="390"/>
      <c r="Y758" s="390"/>
      <c r="Z758" s="390"/>
      <c r="AA758" s="390"/>
      <c r="AB758" s="346"/>
    </row>
    <row r="759" customFormat="false" ht="13.3" hidden="true" customHeight="false" outlineLevel="0" collapsed="false">
      <c r="A759" s="413" t="n">
        <v>10</v>
      </c>
      <c r="B759" s="414" t="s">
        <v>43</v>
      </c>
      <c r="C759" s="414" t="s">
        <v>53</v>
      </c>
      <c r="D759" s="414" t="s">
        <v>54</v>
      </c>
      <c r="E759" s="415"/>
      <c r="F759" s="416"/>
      <c r="G759" s="416"/>
      <c r="H759" s="416"/>
      <c r="I759" s="416"/>
      <c r="J759" s="416"/>
      <c r="K759" s="416"/>
      <c r="L759" s="416"/>
      <c r="M759" s="416"/>
      <c r="N759" s="416"/>
      <c r="O759" s="416" t="s">
        <v>53</v>
      </c>
      <c r="P759" s="416"/>
      <c r="Q759" s="416"/>
      <c r="R759" s="416"/>
      <c r="S759" s="417"/>
      <c r="T759" s="397"/>
      <c r="U759" s="400"/>
      <c r="V759" s="401" t="n">
        <v>757</v>
      </c>
      <c r="W759" s="418"/>
      <c r="X759" s="401"/>
      <c r="Y759" s="401"/>
      <c r="Z759" s="401"/>
      <c r="AA759" s="401"/>
      <c r="AB759" s="346"/>
    </row>
    <row r="760" customFormat="false" ht="13.3" hidden="true" customHeight="false" outlineLevel="0" collapsed="false">
      <c r="A760" s="413" t="n">
        <v>9</v>
      </c>
      <c r="B760" s="414" t="s">
        <v>43</v>
      </c>
      <c r="C760" s="414" t="s">
        <v>47</v>
      </c>
      <c r="D760" s="414" t="s">
        <v>207</v>
      </c>
      <c r="E760" s="415"/>
      <c r="F760" s="416"/>
      <c r="G760" s="416"/>
      <c r="H760" s="416"/>
      <c r="I760" s="416"/>
      <c r="J760" s="416"/>
      <c r="K760" s="416"/>
      <c r="L760" s="416"/>
      <c r="M760" s="416"/>
      <c r="N760" s="416" t="s">
        <v>208</v>
      </c>
      <c r="O760" s="416"/>
      <c r="P760" s="416"/>
      <c r="Q760" s="416"/>
      <c r="R760" s="416"/>
      <c r="S760" s="417"/>
      <c r="T760" s="397"/>
      <c r="U760" s="400"/>
      <c r="V760" s="401" t="n">
        <v>758</v>
      </c>
      <c r="W760" s="418"/>
      <c r="X760" s="401"/>
      <c r="Y760" s="401"/>
      <c r="Z760" s="401"/>
      <c r="AA760" s="401"/>
      <c r="AB760" s="346"/>
    </row>
    <row r="761" customFormat="false" ht="13.3" hidden="true" customHeight="false" outlineLevel="0" collapsed="false">
      <c r="A761" s="408" t="n">
        <v>4</v>
      </c>
      <c r="B761" s="409" t="s">
        <v>128</v>
      </c>
      <c r="C761" s="409" t="s">
        <v>44</v>
      </c>
      <c r="D761" s="409"/>
      <c r="E761" s="408"/>
      <c r="F761" s="410"/>
      <c r="G761" s="410"/>
      <c r="H761" s="410"/>
      <c r="I761" s="410" t="s">
        <v>597</v>
      </c>
      <c r="J761" s="410"/>
      <c r="K761" s="410"/>
      <c r="L761" s="410"/>
      <c r="M761" s="410"/>
      <c r="N761" s="410"/>
      <c r="O761" s="410"/>
      <c r="P761" s="410"/>
      <c r="Q761" s="410"/>
      <c r="R761" s="410"/>
      <c r="S761" s="411"/>
      <c r="T761" s="385"/>
      <c r="U761" s="389"/>
      <c r="V761" s="390" t="n">
        <v>759</v>
      </c>
      <c r="W761" s="412"/>
      <c r="X761" s="390"/>
      <c r="Y761" s="390"/>
      <c r="Z761" s="390"/>
      <c r="AA761" s="390"/>
      <c r="AB761" s="346"/>
    </row>
    <row r="762" customFormat="false" ht="13.3" hidden="true" customHeight="false" outlineLevel="0" collapsed="false">
      <c r="A762" s="408" t="n">
        <v>5</v>
      </c>
      <c r="B762" s="409" t="s">
        <v>43</v>
      </c>
      <c r="C762" s="409" t="s">
        <v>44</v>
      </c>
      <c r="D762" s="409"/>
      <c r="E762" s="408"/>
      <c r="F762" s="410"/>
      <c r="G762" s="410"/>
      <c r="H762" s="410"/>
      <c r="I762" s="410"/>
      <c r="J762" s="410" t="s">
        <v>549</v>
      </c>
      <c r="K762" s="410"/>
      <c r="L762" s="410"/>
      <c r="M762" s="410"/>
      <c r="N762" s="410"/>
      <c r="O762" s="410"/>
      <c r="P762" s="410"/>
      <c r="Q762" s="410"/>
      <c r="R762" s="410"/>
      <c r="S762" s="411"/>
      <c r="T762" s="385"/>
      <c r="U762" s="389"/>
      <c r="V762" s="390" t="n">
        <v>760</v>
      </c>
      <c r="W762" s="412"/>
      <c r="X762" s="390"/>
      <c r="Y762" s="390"/>
      <c r="Z762" s="390"/>
      <c r="AA762" s="390"/>
      <c r="AB762" s="346"/>
    </row>
    <row r="763" customFormat="false" ht="13.3" hidden="true" customHeight="false" outlineLevel="0" collapsed="false">
      <c r="A763" s="408" t="n">
        <v>6</v>
      </c>
      <c r="B763" s="409" t="s">
        <v>43</v>
      </c>
      <c r="C763" s="409" t="s">
        <v>44</v>
      </c>
      <c r="D763" s="409"/>
      <c r="E763" s="408"/>
      <c r="F763" s="410"/>
      <c r="G763" s="410"/>
      <c r="H763" s="410"/>
      <c r="I763" s="410"/>
      <c r="J763" s="410"/>
      <c r="K763" s="410" t="s">
        <v>550</v>
      </c>
      <c r="L763" s="410"/>
      <c r="M763" s="410"/>
      <c r="N763" s="410"/>
      <c r="O763" s="410"/>
      <c r="P763" s="410"/>
      <c r="Q763" s="410"/>
      <c r="R763" s="410"/>
      <c r="S763" s="411"/>
      <c r="T763" s="385"/>
      <c r="U763" s="389"/>
      <c r="V763" s="390" t="n">
        <v>761</v>
      </c>
      <c r="W763" s="412"/>
      <c r="X763" s="390"/>
      <c r="Y763" s="390"/>
      <c r="Z763" s="390"/>
      <c r="AA763" s="390"/>
      <c r="AB763" s="346"/>
    </row>
    <row r="764" customFormat="false" ht="13.3" hidden="true" customHeight="false" outlineLevel="0" collapsed="false">
      <c r="A764" s="408" t="n">
        <v>7</v>
      </c>
      <c r="B764" s="409" t="s">
        <v>43</v>
      </c>
      <c r="C764" s="409" t="s">
        <v>44</v>
      </c>
      <c r="D764" s="409"/>
      <c r="E764" s="408"/>
      <c r="F764" s="410"/>
      <c r="G764" s="410"/>
      <c r="H764" s="410"/>
      <c r="I764" s="410"/>
      <c r="J764" s="410"/>
      <c r="K764" s="410"/>
      <c r="L764" s="410" t="s">
        <v>294</v>
      </c>
      <c r="M764" s="410"/>
      <c r="N764" s="410"/>
      <c r="O764" s="410"/>
      <c r="P764" s="410"/>
      <c r="Q764" s="410"/>
      <c r="R764" s="410"/>
      <c r="S764" s="411"/>
      <c r="T764" s="385"/>
      <c r="U764" s="389"/>
      <c r="V764" s="390" t="n">
        <v>762</v>
      </c>
      <c r="W764" s="412"/>
      <c r="X764" s="390"/>
      <c r="Y764" s="390"/>
      <c r="Z764" s="390"/>
      <c r="AA764" s="390"/>
      <c r="AB764" s="346"/>
    </row>
    <row r="765" customFormat="false" ht="13.3" hidden="true" customHeight="false" outlineLevel="0" collapsed="false">
      <c r="A765" s="413" t="n">
        <v>8</v>
      </c>
      <c r="B765" s="414" t="s">
        <v>43</v>
      </c>
      <c r="C765" s="414" t="s">
        <v>180</v>
      </c>
      <c r="D765" s="414" t="s">
        <v>167</v>
      </c>
      <c r="E765" s="415"/>
      <c r="F765" s="416"/>
      <c r="G765" s="416"/>
      <c r="H765" s="416"/>
      <c r="I765" s="416"/>
      <c r="J765" s="416"/>
      <c r="K765" s="416"/>
      <c r="L765" s="416"/>
      <c r="M765" s="416" t="s">
        <v>295</v>
      </c>
      <c r="N765" s="416"/>
      <c r="O765" s="416"/>
      <c r="P765" s="416"/>
      <c r="Q765" s="416"/>
      <c r="R765" s="416"/>
      <c r="S765" s="417"/>
      <c r="T765" s="397"/>
      <c r="U765" s="400"/>
      <c r="V765" s="401" t="n">
        <v>763</v>
      </c>
      <c r="W765" s="418"/>
      <c r="X765" s="401"/>
      <c r="Y765" s="401"/>
      <c r="Z765" s="401"/>
      <c r="AA765" s="401"/>
      <c r="AB765" s="346"/>
    </row>
    <row r="766" customFormat="false" ht="13.3" hidden="true" customHeight="false" outlineLevel="0" collapsed="false">
      <c r="A766" s="413" t="n">
        <v>8</v>
      </c>
      <c r="B766" s="414" t="s">
        <v>43</v>
      </c>
      <c r="C766" s="414" t="s">
        <v>47</v>
      </c>
      <c r="D766" s="414" t="s">
        <v>298</v>
      </c>
      <c r="E766" s="415"/>
      <c r="F766" s="416"/>
      <c r="G766" s="416"/>
      <c r="H766" s="416"/>
      <c r="I766" s="416"/>
      <c r="J766" s="416"/>
      <c r="K766" s="416"/>
      <c r="L766" s="416"/>
      <c r="M766" s="416" t="s">
        <v>299</v>
      </c>
      <c r="N766" s="416"/>
      <c r="O766" s="416"/>
      <c r="P766" s="416"/>
      <c r="Q766" s="416"/>
      <c r="R766" s="416"/>
      <c r="S766" s="417"/>
      <c r="T766" s="397"/>
      <c r="U766" s="400"/>
      <c r="V766" s="401" t="n">
        <v>764</v>
      </c>
      <c r="W766" s="418"/>
      <c r="X766" s="401"/>
      <c r="Y766" s="401"/>
      <c r="Z766" s="401"/>
      <c r="AA766" s="401"/>
      <c r="AB766" s="346"/>
    </row>
    <row r="767" customFormat="false" ht="13.3" hidden="true" customHeight="false" outlineLevel="0" collapsed="false">
      <c r="A767" s="408" t="n">
        <v>6</v>
      </c>
      <c r="B767" s="409" t="s">
        <v>43</v>
      </c>
      <c r="C767" s="409" t="s">
        <v>44</v>
      </c>
      <c r="D767" s="409"/>
      <c r="E767" s="408"/>
      <c r="F767" s="410"/>
      <c r="G767" s="410"/>
      <c r="H767" s="410"/>
      <c r="I767" s="410"/>
      <c r="J767" s="410"/>
      <c r="K767" s="410" t="s">
        <v>551</v>
      </c>
      <c r="L767" s="410"/>
      <c r="M767" s="410"/>
      <c r="N767" s="410"/>
      <c r="O767" s="410"/>
      <c r="P767" s="410"/>
      <c r="Q767" s="410"/>
      <c r="R767" s="410"/>
      <c r="S767" s="411"/>
      <c r="T767" s="385"/>
      <c r="U767" s="389"/>
      <c r="V767" s="390" t="n">
        <v>765</v>
      </c>
      <c r="W767" s="412"/>
      <c r="X767" s="390"/>
      <c r="Y767" s="390"/>
      <c r="Z767" s="390"/>
      <c r="AA767" s="390"/>
      <c r="AB767" s="346"/>
    </row>
    <row r="768" customFormat="false" ht="13.3" hidden="true" customHeight="false" outlineLevel="0" collapsed="false">
      <c r="A768" s="408" t="n">
        <v>7</v>
      </c>
      <c r="B768" s="409" t="s">
        <v>43</v>
      </c>
      <c r="C768" s="409" t="s">
        <v>44</v>
      </c>
      <c r="D768" s="409"/>
      <c r="E768" s="408"/>
      <c r="F768" s="410"/>
      <c r="G768" s="410"/>
      <c r="H768" s="410"/>
      <c r="I768" s="410"/>
      <c r="J768" s="410"/>
      <c r="K768" s="410"/>
      <c r="L768" s="410" t="s">
        <v>294</v>
      </c>
      <c r="M768" s="410"/>
      <c r="N768" s="410"/>
      <c r="O768" s="410"/>
      <c r="P768" s="410"/>
      <c r="Q768" s="410"/>
      <c r="R768" s="410"/>
      <c r="S768" s="411"/>
      <c r="T768" s="385"/>
      <c r="U768" s="389"/>
      <c r="V768" s="390" t="n">
        <v>766</v>
      </c>
      <c r="W768" s="412"/>
      <c r="X768" s="390"/>
      <c r="Y768" s="390"/>
      <c r="Z768" s="390"/>
      <c r="AA768" s="390"/>
      <c r="AB768" s="346"/>
    </row>
    <row r="769" customFormat="false" ht="13.3" hidden="true" customHeight="false" outlineLevel="0" collapsed="false">
      <c r="A769" s="413" t="n">
        <v>8</v>
      </c>
      <c r="B769" s="414" t="s">
        <v>43</v>
      </c>
      <c r="C769" s="414" t="s">
        <v>180</v>
      </c>
      <c r="D769" s="414" t="s">
        <v>167</v>
      </c>
      <c r="E769" s="415"/>
      <c r="F769" s="416"/>
      <c r="G769" s="416"/>
      <c r="H769" s="416"/>
      <c r="I769" s="416"/>
      <c r="J769" s="416"/>
      <c r="K769" s="416"/>
      <c r="L769" s="416"/>
      <c r="M769" s="416" t="s">
        <v>295</v>
      </c>
      <c r="N769" s="416"/>
      <c r="O769" s="416"/>
      <c r="P769" s="416"/>
      <c r="Q769" s="416"/>
      <c r="R769" s="416"/>
      <c r="S769" s="417"/>
      <c r="T769" s="397"/>
      <c r="U769" s="400"/>
      <c r="V769" s="401" t="n">
        <v>767</v>
      </c>
      <c r="W769" s="418"/>
      <c r="X769" s="401"/>
      <c r="Y769" s="401"/>
      <c r="Z769" s="401"/>
      <c r="AA769" s="401"/>
      <c r="AB769" s="346"/>
    </row>
    <row r="770" customFormat="false" ht="13.3" hidden="true" customHeight="false" outlineLevel="0" collapsed="false">
      <c r="A770" s="413" t="n">
        <v>8</v>
      </c>
      <c r="B770" s="414" t="s">
        <v>43</v>
      </c>
      <c r="C770" s="414" t="s">
        <v>47</v>
      </c>
      <c r="D770" s="414" t="s">
        <v>298</v>
      </c>
      <c r="E770" s="415"/>
      <c r="F770" s="416"/>
      <c r="G770" s="416"/>
      <c r="H770" s="416"/>
      <c r="I770" s="416"/>
      <c r="J770" s="416"/>
      <c r="K770" s="416"/>
      <c r="L770" s="416"/>
      <c r="M770" s="416" t="s">
        <v>299</v>
      </c>
      <c r="N770" s="416"/>
      <c r="O770" s="416"/>
      <c r="P770" s="416"/>
      <c r="Q770" s="416"/>
      <c r="R770" s="416"/>
      <c r="S770" s="417"/>
      <c r="T770" s="397"/>
      <c r="U770" s="400"/>
      <c r="V770" s="401" t="n">
        <v>768</v>
      </c>
      <c r="W770" s="418"/>
      <c r="X770" s="401"/>
      <c r="Y770" s="401"/>
      <c r="Z770" s="401"/>
      <c r="AA770" s="401"/>
      <c r="AB770" s="346"/>
    </row>
    <row r="771" customFormat="false" ht="13.3" hidden="false" customHeight="false" outlineLevel="0" collapsed="false">
      <c r="A771" s="385" t="n">
        <v>4</v>
      </c>
      <c r="B771" s="386" t="s">
        <v>128</v>
      </c>
      <c r="C771" s="386" t="s">
        <v>44</v>
      </c>
      <c r="D771" s="386"/>
      <c r="E771" s="385"/>
      <c r="F771" s="387"/>
      <c r="G771" s="387"/>
      <c r="H771" s="387"/>
      <c r="I771" s="387" t="s">
        <v>326</v>
      </c>
      <c r="J771" s="387"/>
      <c r="K771" s="387"/>
      <c r="L771" s="387"/>
      <c r="M771" s="387"/>
      <c r="N771" s="387"/>
      <c r="O771" s="387"/>
      <c r="P771" s="387"/>
      <c r="Q771" s="387"/>
      <c r="R771" s="387"/>
      <c r="S771" s="388"/>
      <c r="T771" s="386"/>
      <c r="U771" s="390"/>
      <c r="V771" s="390" t="n">
        <v>769</v>
      </c>
      <c r="W771" s="391" t="s">
        <v>11</v>
      </c>
      <c r="X771" s="392"/>
      <c r="Y771" s="243"/>
      <c r="Z771" s="390"/>
      <c r="AA771" s="243"/>
      <c r="AB771" s="346"/>
    </row>
    <row r="772" customFormat="false" ht="13.3" hidden="false" customHeight="false" outlineLevel="0" collapsed="false">
      <c r="A772" s="395" t="n">
        <v>5</v>
      </c>
      <c r="B772" s="396" t="s">
        <v>43</v>
      </c>
      <c r="C772" s="396" t="s">
        <v>47</v>
      </c>
      <c r="D772" s="396" t="s">
        <v>218</v>
      </c>
      <c r="E772" s="397"/>
      <c r="F772" s="398"/>
      <c r="G772" s="398"/>
      <c r="H772" s="398"/>
      <c r="I772" s="398"/>
      <c r="J772" s="398" t="s">
        <v>327</v>
      </c>
      <c r="K772" s="398"/>
      <c r="L772" s="398"/>
      <c r="M772" s="398"/>
      <c r="N772" s="398"/>
      <c r="O772" s="398"/>
      <c r="P772" s="398"/>
      <c r="Q772" s="398"/>
      <c r="R772" s="398"/>
      <c r="S772" s="399"/>
      <c r="T772" s="439" t="s">
        <v>328</v>
      </c>
      <c r="U772" s="244" t="s">
        <v>221</v>
      </c>
      <c r="V772" s="244" t="n">
        <v>770</v>
      </c>
      <c r="W772" s="402" t="s">
        <v>11</v>
      </c>
      <c r="X772" s="428" t="s">
        <v>11</v>
      </c>
      <c r="Y772" s="237" t="s">
        <v>329</v>
      </c>
      <c r="Z772" s="244" t="n">
        <v>3</v>
      </c>
      <c r="AA772" s="237" t="s">
        <v>330</v>
      </c>
      <c r="AB772" s="346"/>
    </row>
    <row r="773" customFormat="false" ht="13.3" hidden="false" customHeight="false" outlineLevel="0" collapsed="false">
      <c r="A773" s="395" t="n">
        <v>5</v>
      </c>
      <c r="B773" s="396" t="s">
        <v>43</v>
      </c>
      <c r="C773" s="396" t="s">
        <v>47</v>
      </c>
      <c r="D773" s="396" t="s">
        <v>331</v>
      </c>
      <c r="E773" s="397"/>
      <c r="F773" s="398"/>
      <c r="G773" s="398"/>
      <c r="H773" s="398"/>
      <c r="I773" s="398"/>
      <c r="J773" s="398" t="s">
        <v>332</v>
      </c>
      <c r="K773" s="398"/>
      <c r="L773" s="398"/>
      <c r="M773" s="398"/>
      <c r="N773" s="398"/>
      <c r="O773" s="398"/>
      <c r="P773" s="398"/>
      <c r="Q773" s="398"/>
      <c r="R773" s="398"/>
      <c r="S773" s="399"/>
      <c r="T773" s="439"/>
      <c r="U773" s="244"/>
      <c r="V773" s="244" t="n">
        <v>771</v>
      </c>
      <c r="W773" s="402" t="s">
        <v>11</v>
      </c>
      <c r="X773" s="428" t="s">
        <v>11</v>
      </c>
      <c r="Y773" s="237" t="s">
        <v>333</v>
      </c>
      <c r="Z773" s="244" t="n">
        <v>30</v>
      </c>
      <c r="AA773" s="237" t="s">
        <v>598</v>
      </c>
      <c r="AB773" s="346"/>
    </row>
    <row r="774" customFormat="false" ht="13.3" hidden="true" customHeight="false" outlineLevel="0" collapsed="false">
      <c r="A774" s="413" t="n">
        <v>4</v>
      </c>
      <c r="B774" s="414" t="s">
        <v>128</v>
      </c>
      <c r="C774" s="414" t="s">
        <v>47</v>
      </c>
      <c r="D774" s="414" t="s">
        <v>309</v>
      </c>
      <c r="E774" s="415"/>
      <c r="F774" s="416"/>
      <c r="G774" s="416"/>
      <c r="H774" s="416"/>
      <c r="I774" s="416" t="s">
        <v>402</v>
      </c>
      <c r="J774" s="416"/>
      <c r="K774" s="416"/>
      <c r="L774" s="416"/>
      <c r="M774" s="416"/>
      <c r="N774" s="416"/>
      <c r="O774" s="416"/>
      <c r="P774" s="416"/>
      <c r="Q774" s="416"/>
      <c r="R774" s="416"/>
      <c r="S774" s="417"/>
      <c r="T774" s="397"/>
      <c r="U774" s="400"/>
      <c r="V774" s="401" t="n">
        <v>772</v>
      </c>
      <c r="W774" s="418"/>
      <c r="X774" s="401"/>
      <c r="Y774" s="401"/>
      <c r="Z774" s="401"/>
      <c r="AA774" s="401"/>
      <c r="AB774" s="346"/>
    </row>
    <row r="775" customFormat="false" ht="13.3" hidden="false" customHeight="false" outlineLevel="0" collapsed="false">
      <c r="A775" s="385" t="n">
        <v>4</v>
      </c>
      <c r="B775" s="386" t="s">
        <v>143</v>
      </c>
      <c r="C775" s="386" t="s">
        <v>44</v>
      </c>
      <c r="D775" s="386"/>
      <c r="E775" s="385"/>
      <c r="F775" s="387"/>
      <c r="G775" s="387"/>
      <c r="H775" s="387"/>
      <c r="I775" s="387" t="s">
        <v>599</v>
      </c>
      <c r="J775" s="387"/>
      <c r="K775" s="387"/>
      <c r="L775" s="387"/>
      <c r="M775" s="387"/>
      <c r="N775" s="387"/>
      <c r="O775" s="387"/>
      <c r="P775" s="387"/>
      <c r="Q775" s="387"/>
      <c r="R775" s="387"/>
      <c r="S775" s="388"/>
      <c r="T775" s="386" t="s">
        <v>600</v>
      </c>
      <c r="U775" s="435" t="s">
        <v>242</v>
      </c>
      <c r="V775" s="390" t="n">
        <v>773</v>
      </c>
      <c r="W775" s="391" t="s">
        <v>11</v>
      </c>
      <c r="X775" s="392"/>
      <c r="Y775" s="243"/>
      <c r="Z775" s="390"/>
      <c r="AA775" s="243"/>
      <c r="AB775" s="346"/>
    </row>
    <row r="776" customFormat="false" ht="13.3" hidden="false" customHeight="false" outlineLevel="0" collapsed="false">
      <c r="A776" s="395" t="n">
        <v>5</v>
      </c>
      <c r="B776" s="396" t="s">
        <v>43</v>
      </c>
      <c r="C776" s="396" t="s">
        <v>257</v>
      </c>
      <c r="D776" s="396" t="s">
        <v>601</v>
      </c>
      <c r="E776" s="397"/>
      <c r="F776" s="398"/>
      <c r="G776" s="398"/>
      <c r="H776" s="398"/>
      <c r="I776" s="398"/>
      <c r="J776" s="398" t="s">
        <v>602</v>
      </c>
      <c r="K776" s="398"/>
      <c r="L776" s="398"/>
      <c r="M776" s="398"/>
      <c r="N776" s="398"/>
      <c r="O776" s="398"/>
      <c r="P776" s="398"/>
      <c r="Q776" s="398"/>
      <c r="R776" s="398"/>
      <c r="S776" s="399"/>
      <c r="T776" s="396"/>
      <c r="U776" s="401"/>
      <c r="V776" s="401" t="n">
        <v>774</v>
      </c>
      <c r="W776" s="402" t="s">
        <v>11</v>
      </c>
      <c r="X776" s="403" t="s">
        <v>146</v>
      </c>
      <c r="Y776" s="237" t="s">
        <v>603</v>
      </c>
      <c r="Z776" s="401" t="n">
        <v>1</v>
      </c>
      <c r="AA776" s="237" t="s">
        <v>604</v>
      </c>
      <c r="AB776" s="346"/>
    </row>
    <row r="777" customFormat="false" ht="13.3" hidden="false" customHeight="false" outlineLevel="0" collapsed="false">
      <c r="A777" s="395" t="n">
        <v>5</v>
      </c>
      <c r="B777" s="396" t="s">
        <v>43</v>
      </c>
      <c r="C777" s="396" t="s">
        <v>47</v>
      </c>
      <c r="D777" s="396" t="s">
        <v>441</v>
      </c>
      <c r="E777" s="397"/>
      <c r="F777" s="398"/>
      <c r="G777" s="398"/>
      <c r="H777" s="398"/>
      <c r="I777" s="398"/>
      <c r="J777" s="398" t="s">
        <v>336</v>
      </c>
      <c r="K777" s="398"/>
      <c r="L777" s="398"/>
      <c r="M777" s="398"/>
      <c r="N777" s="398"/>
      <c r="O777" s="398"/>
      <c r="P777" s="398"/>
      <c r="Q777" s="398"/>
      <c r="R777" s="398"/>
      <c r="S777" s="399"/>
      <c r="T777" s="396" t="s">
        <v>337</v>
      </c>
      <c r="U777" s="401" t="s">
        <v>221</v>
      </c>
      <c r="V777" s="401" t="n">
        <v>775</v>
      </c>
      <c r="W777" s="402" t="s">
        <v>11</v>
      </c>
      <c r="X777" s="403" t="s">
        <v>146</v>
      </c>
      <c r="Y777" s="237" t="s">
        <v>338</v>
      </c>
      <c r="Z777" s="401" t="n">
        <v>1</v>
      </c>
      <c r="AA777" s="237" t="s">
        <v>339</v>
      </c>
      <c r="AB777" s="346"/>
    </row>
    <row r="778" customFormat="false" ht="13.3" hidden="false" customHeight="false" outlineLevel="0" collapsed="false">
      <c r="A778" s="395" t="n">
        <v>5</v>
      </c>
      <c r="B778" s="396" t="s">
        <v>43</v>
      </c>
      <c r="C778" s="396" t="s">
        <v>47</v>
      </c>
      <c r="D778" s="396" t="s">
        <v>167</v>
      </c>
      <c r="E778" s="397"/>
      <c r="F778" s="398"/>
      <c r="G778" s="398"/>
      <c r="H778" s="398"/>
      <c r="I778" s="398"/>
      <c r="J778" s="398" t="s">
        <v>605</v>
      </c>
      <c r="K778" s="398"/>
      <c r="L778" s="398"/>
      <c r="M778" s="398"/>
      <c r="N778" s="398"/>
      <c r="O778" s="398"/>
      <c r="P778" s="398"/>
      <c r="Q778" s="398"/>
      <c r="R778" s="398"/>
      <c r="S778" s="399"/>
      <c r="T778" s="396"/>
      <c r="U778" s="401"/>
      <c r="V778" s="401" t="n">
        <v>776</v>
      </c>
      <c r="W778" s="402" t="s">
        <v>11</v>
      </c>
      <c r="X778" s="403" t="s">
        <v>146</v>
      </c>
      <c r="Y778" s="237" t="s">
        <v>606</v>
      </c>
      <c r="Z778" s="401" t="n">
        <v>10</v>
      </c>
      <c r="AA778" s="237" t="s">
        <v>606</v>
      </c>
      <c r="AB778" s="346"/>
    </row>
    <row r="779" customFormat="false" ht="13.3" hidden="false" customHeight="false" outlineLevel="0" collapsed="false">
      <c r="A779" s="395" t="n">
        <v>5</v>
      </c>
      <c r="B779" s="396" t="s">
        <v>43</v>
      </c>
      <c r="C779" s="396" t="s">
        <v>47</v>
      </c>
      <c r="D779" s="396" t="s">
        <v>167</v>
      </c>
      <c r="E779" s="397"/>
      <c r="F779" s="398"/>
      <c r="G779" s="398"/>
      <c r="H779" s="398"/>
      <c r="I779" s="398"/>
      <c r="J779" s="398" t="s">
        <v>607</v>
      </c>
      <c r="K779" s="398"/>
      <c r="L779" s="398"/>
      <c r="M779" s="398"/>
      <c r="N779" s="398"/>
      <c r="O779" s="398"/>
      <c r="P779" s="398"/>
      <c r="Q779" s="398"/>
      <c r="R779" s="398"/>
      <c r="S779" s="399"/>
      <c r="T779" s="396"/>
      <c r="U779" s="401"/>
      <c r="V779" s="401" t="n">
        <v>777</v>
      </c>
      <c r="W779" s="402" t="s">
        <v>11</v>
      </c>
      <c r="X779" s="403" t="s">
        <v>146</v>
      </c>
      <c r="Y779" s="237" t="s">
        <v>608</v>
      </c>
      <c r="Z779" s="401" t="n">
        <v>10</v>
      </c>
      <c r="AA779" s="237" t="s">
        <v>608</v>
      </c>
      <c r="AB779" s="346"/>
    </row>
    <row r="780" customFormat="false" ht="13.3" hidden="true" customHeight="false" outlineLevel="0" collapsed="false">
      <c r="A780" s="413" t="n">
        <v>5</v>
      </c>
      <c r="B780" s="414" t="s">
        <v>128</v>
      </c>
      <c r="C780" s="414" t="s">
        <v>47</v>
      </c>
      <c r="D780" s="414" t="s">
        <v>348</v>
      </c>
      <c r="E780" s="415"/>
      <c r="F780" s="416"/>
      <c r="G780" s="416"/>
      <c r="H780" s="416"/>
      <c r="I780" s="416"/>
      <c r="J780" s="416" t="s">
        <v>609</v>
      </c>
      <c r="K780" s="416"/>
      <c r="L780" s="416"/>
      <c r="M780" s="416"/>
      <c r="N780" s="416"/>
      <c r="O780" s="416"/>
      <c r="P780" s="416"/>
      <c r="Q780" s="416"/>
      <c r="R780" s="416"/>
      <c r="S780" s="417"/>
      <c r="T780" s="397"/>
      <c r="U780" s="400"/>
      <c r="V780" s="401" t="n">
        <v>778</v>
      </c>
      <c r="W780" s="418"/>
      <c r="X780" s="401"/>
      <c r="Y780" s="401"/>
      <c r="Z780" s="401"/>
      <c r="AA780" s="401"/>
      <c r="AB780" s="346"/>
    </row>
    <row r="781" customFormat="false" ht="13.3" hidden="true" customHeight="false" outlineLevel="0" collapsed="false">
      <c r="A781" s="408" t="n">
        <v>5</v>
      </c>
      <c r="B781" s="409" t="s">
        <v>128</v>
      </c>
      <c r="C781" s="409" t="s">
        <v>44</v>
      </c>
      <c r="D781" s="409"/>
      <c r="E781" s="408"/>
      <c r="F781" s="410"/>
      <c r="G781" s="410"/>
      <c r="H781" s="410"/>
      <c r="I781" s="410"/>
      <c r="J781" s="410" t="s">
        <v>494</v>
      </c>
      <c r="K781" s="410"/>
      <c r="L781" s="410"/>
      <c r="M781" s="410"/>
      <c r="N781" s="410"/>
      <c r="O781" s="410"/>
      <c r="P781" s="410"/>
      <c r="Q781" s="410"/>
      <c r="R781" s="410"/>
      <c r="S781" s="411"/>
      <c r="T781" s="385"/>
      <c r="U781" s="389"/>
      <c r="V781" s="390" t="n">
        <v>779</v>
      </c>
      <c r="W781" s="412"/>
      <c r="X781" s="390"/>
      <c r="Y781" s="390"/>
      <c r="Z781" s="390"/>
      <c r="AA781" s="390"/>
      <c r="AB781" s="346"/>
    </row>
    <row r="782" customFormat="false" ht="13.3" hidden="true" customHeight="false" outlineLevel="0" collapsed="false">
      <c r="A782" s="408" t="n">
        <v>6</v>
      </c>
      <c r="B782" s="409" t="s">
        <v>43</v>
      </c>
      <c r="C782" s="409" t="s">
        <v>44</v>
      </c>
      <c r="D782" s="409"/>
      <c r="E782" s="408"/>
      <c r="F782" s="410"/>
      <c r="G782" s="410"/>
      <c r="H782" s="410"/>
      <c r="I782" s="410"/>
      <c r="J782" s="410"/>
      <c r="K782" s="410" t="s">
        <v>315</v>
      </c>
      <c r="L782" s="410"/>
      <c r="M782" s="410"/>
      <c r="N782" s="410"/>
      <c r="O782" s="410"/>
      <c r="P782" s="410"/>
      <c r="Q782" s="410"/>
      <c r="R782" s="410"/>
      <c r="S782" s="411"/>
      <c r="T782" s="385"/>
      <c r="U782" s="389"/>
      <c r="V782" s="390" t="n">
        <v>780</v>
      </c>
      <c r="W782" s="412"/>
      <c r="X782" s="390"/>
      <c r="Y782" s="390"/>
      <c r="Z782" s="390"/>
      <c r="AA782" s="390"/>
      <c r="AB782" s="346"/>
    </row>
    <row r="783" customFormat="false" ht="13.3" hidden="true" customHeight="false" outlineLevel="0" collapsed="false">
      <c r="A783" s="413" t="n">
        <v>7</v>
      </c>
      <c r="B783" s="414" t="s">
        <v>43</v>
      </c>
      <c r="C783" s="414" t="s">
        <v>47</v>
      </c>
      <c r="D783" s="414" t="s">
        <v>48</v>
      </c>
      <c r="E783" s="415"/>
      <c r="F783" s="416"/>
      <c r="G783" s="416"/>
      <c r="H783" s="416"/>
      <c r="I783" s="416"/>
      <c r="J783" s="416"/>
      <c r="K783" s="416"/>
      <c r="L783" s="416" t="s">
        <v>49</v>
      </c>
      <c r="M783" s="416"/>
      <c r="N783" s="416"/>
      <c r="O783" s="416"/>
      <c r="P783" s="416"/>
      <c r="Q783" s="416"/>
      <c r="R783" s="416"/>
      <c r="S783" s="417"/>
      <c r="T783" s="397"/>
      <c r="U783" s="400"/>
      <c r="V783" s="401" t="n">
        <v>781</v>
      </c>
      <c r="W783" s="418"/>
      <c r="X783" s="401"/>
      <c r="Y783" s="401"/>
      <c r="Z783" s="401"/>
      <c r="AA783" s="401"/>
      <c r="AB783" s="346"/>
    </row>
    <row r="784" customFormat="false" ht="13.3" hidden="true" customHeight="false" outlineLevel="0" collapsed="false">
      <c r="A784" s="413" t="n">
        <v>7</v>
      </c>
      <c r="B784" s="414" t="s">
        <v>128</v>
      </c>
      <c r="C784" s="414" t="s">
        <v>53</v>
      </c>
      <c r="D784" s="414" t="s">
        <v>54</v>
      </c>
      <c r="E784" s="415"/>
      <c r="F784" s="416"/>
      <c r="G784" s="416"/>
      <c r="H784" s="416"/>
      <c r="I784" s="416"/>
      <c r="J784" s="416"/>
      <c r="K784" s="416"/>
      <c r="L784" s="416" t="s">
        <v>53</v>
      </c>
      <c r="M784" s="416"/>
      <c r="N784" s="416"/>
      <c r="O784" s="416"/>
      <c r="P784" s="416"/>
      <c r="Q784" s="416"/>
      <c r="R784" s="416"/>
      <c r="S784" s="417"/>
      <c r="T784" s="397"/>
      <c r="U784" s="400"/>
      <c r="V784" s="401" t="n">
        <v>782</v>
      </c>
      <c r="W784" s="418"/>
      <c r="X784" s="401"/>
      <c r="Y784" s="401"/>
      <c r="Z784" s="401"/>
      <c r="AA784" s="401"/>
      <c r="AB784" s="346"/>
    </row>
    <row r="785" customFormat="false" ht="13.3" hidden="true" customHeight="false" outlineLevel="0" collapsed="false">
      <c r="A785" s="413" t="n">
        <v>7</v>
      </c>
      <c r="B785" s="414" t="s">
        <v>128</v>
      </c>
      <c r="C785" s="414" t="s">
        <v>257</v>
      </c>
      <c r="D785" s="414" t="s">
        <v>318</v>
      </c>
      <c r="E785" s="415"/>
      <c r="F785" s="416"/>
      <c r="G785" s="416"/>
      <c r="H785" s="416"/>
      <c r="I785" s="416"/>
      <c r="J785" s="416"/>
      <c r="K785" s="416"/>
      <c r="L785" s="416" t="s">
        <v>319</v>
      </c>
      <c r="M785" s="416"/>
      <c r="N785" s="416"/>
      <c r="O785" s="416"/>
      <c r="P785" s="416"/>
      <c r="Q785" s="416"/>
      <c r="R785" s="416"/>
      <c r="S785" s="417"/>
      <c r="T785" s="397"/>
      <c r="U785" s="400"/>
      <c r="V785" s="401" t="n">
        <v>783</v>
      </c>
      <c r="W785" s="418"/>
      <c r="X785" s="401"/>
      <c r="Y785" s="401"/>
      <c r="Z785" s="401"/>
      <c r="AA785" s="401"/>
      <c r="AB785" s="346"/>
    </row>
    <row r="786" customFormat="false" ht="13.3" hidden="true" customHeight="false" outlineLevel="0" collapsed="false">
      <c r="A786" s="413" t="n">
        <v>7</v>
      </c>
      <c r="B786" s="414" t="s">
        <v>128</v>
      </c>
      <c r="C786" s="414" t="s">
        <v>47</v>
      </c>
      <c r="D786" s="414" t="s">
        <v>138</v>
      </c>
      <c r="E786" s="415"/>
      <c r="F786" s="416"/>
      <c r="G786" s="416"/>
      <c r="H786" s="416"/>
      <c r="I786" s="416"/>
      <c r="J786" s="416"/>
      <c r="K786" s="416"/>
      <c r="L786" s="416" t="s">
        <v>320</v>
      </c>
      <c r="M786" s="416"/>
      <c r="N786" s="416"/>
      <c r="O786" s="416"/>
      <c r="P786" s="416"/>
      <c r="Q786" s="416"/>
      <c r="R786" s="416"/>
      <c r="S786" s="417"/>
      <c r="T786" s="397"/>
      <c r="U786" s="400"/>
      <c r="V786" s="401" t="n">
        <v>784</v>
      </c>
      <c r="W786" s="418"/>
      <c r="X786" s="401"/>
      <c r="Y786" s="401"/>
      <c r="Z786" s="401"/>
      <c r="AA786" s="401"/>
      <c r="AB786" s="346"/>
    </row>
    <row r="787" customFormat="false" ht="13.3" hidden="false" customHeight="false" outlineLevel="0" collapsed="false">
      <c r="A787" s="395" t="n">
        <v>5</v>
      </c>
      <c r="B787" s="396" t="s">
        <v>143</v>
      </c>
      <c r="C787" s="396" t="s">
        <v>47</v>
      </c>
      <c r="D787" s="396" t="s">
        <v>48</v>
      </c>
      <c r="E787" s="397"/>
      <c r="F787" s="398"/>
      <c r="G787" s="398"/>
      <c r="H787" s="398"/>
      <c r="I787" s="398"/>
      <c r="J787" s="398" t="s">
        <v>610</v>
      </c>
      <c r="K787" s="398"/>
      <c r="L787" s="398"/>
      <c r="M787" s="398"/>
      <c r="N787" s="398"/>
      <c r="O787" s="398"/>
      <c r="P787" s="398"/>
      <c r="Q787" s="398"/>
      <c r="R787" s="398"/>
      <c r="S787" s="399"/>
      <c r="T787" s="396"/>
      <c r="U787" s="401"/>
      <c r="V787" s="401" t="n">
        <v>785</v>
      </c>
      <c r="W787" s="402" t="s">
        <v>11</v>
      </c>
      <c r="X787" s="403" t="s">
        <v>146</v>
      </c>
      <c r="Y787" s="237" t="s">
        <v>611</v>
      </c>
      <c r="Z787" s="401" t="n">
        <v>10</v>
      </c>
      <c r="AA787" s="237" t="s">
        <v>612</v>
      </c>
      <c r="AB787" s="346"/>
    </row>
    <row r="788" customFormat="false" ht="13.3" hidden="true" customHeight="false" outlineLevel="0" collapsed="false">
      <c r="A788" s="408" t="n">
        <v>5</v>
      </c>
      <c r="B788" s="409" t="s">
        <v>143</v>
      </c>
      <c r="C788" s="409" t="s">
        <v>44</v>
      </c>
      <c r="D788" s="409"/>
      <c r="E788" s="408"/>
      <c r="F788" s="410"/>
      <c r="G788" s="410"/>
      <c r="H788" s="410"/>
      <c r="I788" s="410"/>
      <c r="J788" s="410" t="s">
        <v>240</v>
      </c>
      <c r="K788" s="410"/>
      <c r="L788" s="410"/>
      <c r="M788" s="410"/>
      <c r="N788" s="410"/>
      <c r="O788" s="410"/>
      <c r="P788" s="410"/>
      <c r="Q788" s="410"/>
      <c r="R788" s="410"/>
      <c r="S788" s="411"/>
      <c r="T788" s="385"/>
      <c r="U788" s="389"/>
      <c r="V788" s="390" t="n">
        <v>786</v>
      </c>
      <c r="W788" s="412"/>
      <c r="X788" s="390"/>
      <c r="Y788" s="390"/>
      <c r="Z788" s="390"/>
      <c r="AA788" s="390"/>
      <c r="AB788" s="346"/>
    </row>
    <row r="789" customFormat="false" ht="13.3" hidden="true" customHeight="false" outlineLevel="0" collapsed="false">
      <c r="A789" s="408" t="n">
        <v>6</v>
      </c>
      <c r="B789" s="409" t="s">
        <v>43</v>
      </c>
      <c r="C789" s="409" t="s">
        <v>44</v>
      </c>
      <c r="D789" s="409"/>
      <c r="E789" s="408"/>
      <c r="F789" s="410"/>
      <c r="G789" s="410"/>
      <c r="H789" s="410"/>
      <c r="I789" s="410"/>
      <c r="J789" s="410"/>
      <c r="K789" s="410" t="s">
        <v>133</v>
      </c>
      <c r="L789" s="410"/>
      <c r="M789" s="410"/>
      <c r="N789" s="410"/>
      <c r="O789" s="410"/>
      <c r="P789" s="410"/>
      <c r="Q789" s="410"/>
      <c r="R789" s="410"/>
      <c r="S789" s="411"/>
      <c r="T789" s="385"/>
      <c r="U789" s="389"/>
      <c r="V789" s="390" t="n">
        <v>787</v>
      </c>
      <c r="W789" s="412"/>
      <c r="X789" s="390"/>
      <c r="Y789" s="390"/>
      <c r="Z789" s="390"/>
      <c r="AA789" s="390"/>
      <c r="AB789" s="346"/>
    </row>
    <row r="790" customFormat="false" ht="13.3" hidden="true" customHeight="false" outlineLevel="0" collapsed="false">
      <c r="A790" s="413" t="n">
        <v>7</v>
      </c>
      <c r="B790" s="414" t="s">
        <v>134</v>
      </c>
      <c r="C790" s="414" t="s">
        <v>47</v>
      </c>
      <c r="D790" s="414" t="s">
        <v>48</v>
      </c>
      <c r="E790" s="415"/>
      <c r="F790" s="416"/>
      <c r="G790" s="416"/>
      <c r="H790" s="416"/>
      <c r="I790" s="416"/>
      <c r="J790" s="416"/>
      <c r="K790" s="416"/>
      <c r="L790" s="416" t="s">
        <v>135</v>
      </c>
      <c r="M790" s="416"/>
      <c r="N790" s="416"/>
      <c r="O790" s="416"/>
      <c r="P790" s="416"/>
      <c r="Q790" s="416"/>
      <c r="R790" s="416"/>
      <c r="S790" s="417"/>
      <c r="T790" s="397"/>
      <c r="U790" s="400"/>
      <c r="V790" s="401" t="n">
        <v>788</v>
      </c>
      <c r="W790" s="418"/>
      <c r="X790" s="401"/>
      <c r="Y790" s="401"/>
      <c r="Z790" s="401"/>
      <c r="AA790" s="401"/>
      <c r="AB790" s="346"/>
    </row>
    <row r="791" customFormat="false" ht="13.3" hidden="true" customHeight="false" outlineLevel="0" collapsed="false">
      <c r="A791" s="413" t="n">
        <v>7</v>
      </c>
      <c r="B791" s="414" t="s">
        <v>43</v>
      </c>
      <c r="C791" s="414" t="s">
        <v>47</v>
      </c>
      <c r="D791" s="414" t="s">
        <v>138</v>
      </c>
      <c r="E791" s="415"/>
      <c r="F791" s="416"/>
      <c r="G791" s="416"/>
      <c r="H791" s="416"/>
      <c r="I791" s="416"/>
      <c r="J791" s="416"/>
      <c r="K791" s="416"/>
      <c r="L791" s="416" t="s">
        <v>139</v>
      </c>
      <c r="M791" s="416"/>
      <c r="N791" s="416"/>
      <c r="O791" s="416"/>
      <c r="P791" s="416"/>
      <c r="Q791" s="416"/>
      <c r="R791" s="416"/>
      <c r="S791" s="417"/>
      <c r="T791" s="397"/>
      <c r="U791" s="400"/>
      <c r="V791" s="401" t="n">
        <v>789</v>
      </c>
      <c r="W791" s="418"/>
      <c r="X791" s="401"/>
      <c r="Y791" s="401"/>
      <c r="Z791" s="401"/>
      <c r="AA791" s="401"/>
      <c r="AB791" s="346"/>
    </row>
    <row r="792" customFormat="false" ht="13.3" hidden="true" customHeight="false" outlineLevel="0" collapsed="false">
      <c r="A792" s="408" t="n">
        <v>7</v>
      </c>
      <c r="B792" s="409" t="s">
        <v>143</v>
      </c>
      <c r="C792" s="409" t="s">
        <v>44</v>
      </c>
      <c r="D792" s="409"/>
      <c r="E792" s="408"/>
      <c r="F792" s="410"/>
      <c r="G792" s="410"/>
      <c r="H792" s="410"/>
      <c r="I792" s="410"/>
      <c r="J792" s="410"/>
      <c r="K792" s="410"/>
      <c r="L792" s="410" t="s">
        <v>144</v>
      </c>
      <c r="M792" s="410"/>
      <c r="N792" s="410"/>
      <c r="O792" s="410"/>
      <c r="P792" s="410"/>
      <c r="Q792" s="410"/>
      <c r="R792" s="410"/>
      <c r="S792" s="411"/>
      <c r="T792" s="385"/>
      <c r="U792" s="389"/>
      <c r="V792" s="390" t="n">
        <v>790</v>
      </c>
      <c r="W792" s="412"/>
      <c r="X792" s="390"/>
      <c r="Y792" s="390"/>
      <c r="Z792" s="390"/>
      <c r="AA792" s="390"/>
      <c r="AB792" s="346"/>
    </row>
    <row r="793" customFormat="false" ht="13.3" hidden="true" customHeight="false" outlineLevel="0" collapsed="false">
      <c r="A793" s="413" t="n">
        <v>8</v>
      </c>
      <c r="B793" s="414" t="s">
        <v>143</v>
      </c>
      <c r="C793" s="414" t="s">
        <v>47</v>
      </c>
      <c r="D793" s="414" t="s">
        <v>48</v>
      </c>
      <c r="E793" s="415"/>
      <c r="F793" s="416"/>
      <c r="G793" s="416"/>
      <c r="H793" s="416"/>
      <c r="I793" s="416"/>
      <c r="J793" s="416"/>
      <c r="K793" s="416"/>
      <c r="L793" s="416"/>
      <c r="M793" s="416" t="s">
        <v>145</v>
      </c>
      <c r="N793" s="416"/>
      <c r="O793" s="416"/>
      <c r="P793" s="416"/>
      <c r="Q793" s="416"/>
      <c r="R793" s="416"/>
      <c r="S793" s="417"/>
      <c r="T793" s="397"/>
      <c r="U793" s="400"/>
      <c r="V793" s="401" t="n">
        <v>791</v>
      </c>
      <c r="W793" s="418"/>
      <c r="X793" s="401"/>
      <c r="Y793" s="401"/>
      <c r="Z793" s="401"/>
      <c r="AA793" s="401"/>
      <c r="AB793" s="346"/>
    </row>
    <row r="794" customFormat="false" ht="13.3" hidden="true" customHeight="false" outlineLevel="0" collapsed="false">
      <c r="A794" s="413" t="n">
        <v>8</v>
      </c>
      <c r="B794" s="414" t="s">
        <v>143</v>
      </c>
      <c r="C794" s="414" t="s">
        <v>47</v>
      </c>
      <c r="D794" s="414" t="s">
        <v>48</v>
      </c>
      <c r="E794" s="415"/>
      <c r="F794" s="416"/>
      <c r="G794" s="416"/>
      <c r="H794" s="416"/>
      <c r="I794" s="416"/>
      <c r="J794" s="416"/>
      <c r="K794" s="416"/>
      <c r="L794" s="416"/>
      <c r="M794" s="416" t="s">
        <v>149</v>
      </c>
      <c r="N794" s="416"/>
      <c r="O794" s="416"/>
      <c r="P794" s="416"/>
      <c r="Q794" s="416"/>
      <c r="R794" s="416"/>
      <c r="S794" s="417"/>
      <c r="T794" s="397"/>
      <c r="U794" s="400"/>
      <c r="V794" s="401" t="n">
        <v>792</v>
      </c>
      <c r="W794" s="418"/>
      <c r="X794" s="401"/>
      <c r="Y794" s="401"/>
      <c r="Z794" s="401"/>
      <c r="AA794" s="401"/>
      <c r="AB794" s="346"/>
    </row>
    <row r="795" customFormat="false" ht="13.3" hidden="true" customHeight="false" outlineLevel="0" collapsed="false">
      <c r="A795" s="413" t="n">
        <v>8</v>
      </c>
      <c r="B795" s="414" t="s">
        <v>143</v>
      </c>
      <c r="C795" s="419" t="s">
        <v>47</v>
      </c>
      <c r="D795" s="419" t="s">
        <v>194</v>
      </c>
      <c r="E795" s="415"/>
      <c r="F795" s="416"/>
      <c r="G795" s="416"/>
      <c r="H795" s="416"/>
      <c r="I795" s="416"/>
      <c r="J795" s="416"/>
      <c r="K795" s="416"/>
      <c r="L795" s="416"/>
      <c r="M795" s="416" t="s">
        <v>150</v>
      </c>
      <c r="N795" s="416"/>
      <c r="O795" s="416"/>
      <c r="P795" s="416"/>
      <c r="Q795" s="416"/>
      <c r="R795" s="416"/>
      <c r="S795" s="417"/>
      <c r="T795" s="397"/>
      <c r="U795" s="400"/>
      <c r="V795" s="401" t="n">
        <v>793</v>
      </c>
      <c r="W795" s="418"/>
      <c r="X795" s="401"/>
      <c r="Y795" s="401"/>
      <c r="Z795" s="401"/>
      <c r="AA795" s="401"/>
      <c r="AB795" s="346"/>
    </row>
    <row r="796" customFormat="false" ht="13.3" hidden="true" customHeight="false" outlineLevel="0" collapsed="false">
      <c r="A796" s="413" t="n">
        <v>8</v>
      </c>
      <c r="B796" s="414" t="s">
        <v>143</v>
      </c>
      <c r="C796" s="414" t="s">
        <v>47</v>
      </c>
      <c r="D796" s="414" t="s">
        <v>48</v>
      </c>
      <c r="E796" s="415"/>
      <c r="F796" s="416"/>
      <c r="G796" s="416"/>
      <c r="H796" s="416"/>
      <c r="I796" s="416"/>
      <c r="J796" s="416"/>
      <c r="K796" s="416"/>
      <c r="L796" s="416"/>
      <c r="M796" s="416" t="s">
        <v>151</v>
      </c>
      <c r="N796" s="416"/>
      <c r="O796" s="416"/>
      <c r="P796" s="416"/>
      <c r="Q796" s="416"/>
      <c r="R796" s="416"/>
      <c r="S796" s="417"/>
      <c r="T796" s="397"/>
      <c r="U796" s="400"/>
      <c r="V796" s="401" t="n">
        <v>794</v>
      </c>
      <c r="W796" s="418"/>
      <c r="X796" s="401"/>
      <c r="Y796" s="401"/>
      <c r="Z796" s="401"/>
      <c r="AA796" s="401"/>
      <c r="AB796" s="346"/>
    </row>
    <row r="797" customFormat="false" ht="13.3" hidden="true" customHeight="false" outlineLevel="0" collapsed="false">
      <c r="A797" s="413" t="n">
        <v>8</v>
      </c>
      <c r="B797" s="414" t="s">
        <v>143</v>
      </c>
      <c r="C797" s="414" t="s">
        <v>47</v>
      </c>
      <c r="D797" s="414" t="s">
        <v>48</v>
      </c>
      <c r="E797" s="415"/>
      <c r="F797" s="416"/>
      <c r="G797" s="416"/>
      <c r="H797" s="416"/>
      <c r="I797" s="416"/>
      <c r="J797" s="416"/>
      <c r="K797" s="416"/>
      <c r="L797" s="416"/>
      <c r="M797" s="416" t="s">
        <v>154</v>
      </c>
      <c r="N797" s="416"/>
      <c r="O797" s="416"/>
      <c r="P797" s="416"/>
      <c r="Q797" s="416"/>
      <c r="R797" s="416"/>
      <c r="S797" s="417"/>
      <c r="T797" s="397"/>
      <c r="U797" s="400"/>
      <c r="V797" s="401" t="n">
        <v>795</v>
      </c>
      <c r="W797" s="418"/>
      <c r="X797" s="401"/>
      <c r="Y797" s="401"/>
      <c r="Z797" s="401"/>
      <c r="AA797" s="401"/>
      <c r="AB797" s="346"/>
    </row>
    <row r="798" customFormat="false" ht="13.3" hidden="true" customHeight="false" outlineLevel="0" collapsed="false">
      <c r="A798" s="408" t="n">
        <v>7</v>
      </c>
      <c r="B798" s="409" t="s">
        <v>128</v>
      </c>
      <c r="C798" s="409" t="s">
        <v>44</v>
      </c>
      <c r="D798" s="409"/>
      <c r="E798" s="408"/>
      <c r="F798" s="410"/>
      <c r="G798" s="410"/>
      <c r="H798" s="410"/>
      <c r="I798" s="410"/>
      <c r="J798" s="410"/>
      <c r="K798" s="410"/>
      <c r="L798" s="410" t="s">
        <v>156</v>
      </c>
      <c r="M798" s="410"/>
      <c r="N798" s="410"/>
      <c r="O798" s="410"/>
      <c r="P798" s="410"/>
      <c r="Q798" s="410"/>
      <c r="R798" s="410"/>
      <c r="S798" s="411"/>
      <c r="T798" s="385"/>
      <c r="U798" s="389"/>
      <c r="V798" s="390" t="n">
        <v>796</v>
      </c>
      <c r="W798" s="412"/>
      <c r="X798" s="390"/>
      <c r="Y798" s="390"/>
      <c r="Z798" s="390"/>
      <c r="AA798" s="390"/>
      <c r="AB798" s="346"/>
    </row>
    <row r="799" customFormat="false" ht="13.3" hidden="true" customHeight="false" outlineLevel="0" collapsed="false">
      <c r="A799" s="408" t="n">
        <v>8</v>
      </c>
      <c r="B799" s="409" t="s">
        <v>128</v>
      </c>
      <c r="C799" s="409"/>
      <c r="D799" s="409"/>
      <c r="E799" s="408"/>
      <c r="F799" s="410"/>
      <c r="G799" s="410"/>
      <c r="H799" s="410"/>
      <c r="I799" s="410"/>
      <c r="J799" s="410"/>
      <c r="K799" s="410"/>
      <c r="L799" s="410"/>
      <c r="M799" s="410" t="s">
        <v>157</v>
      </c>
      <c r="N799" s="410"/>
      <c r="O799" s="410"/>
      <c r="P799" s="410"/>
      <c r="Q799" s="410"/>
      <c r="R799" s="410"/>
      <c r="S799" s="411"/>
      <c r="T799" s="385"/>
      <c r="U799" s="389"/>
      <c r="V799" s="390" t="n">
        <v>797</v>
      </c>
      <c r="W799" s="412"/>
      <c r="X799" s="390"/>
      <c r="Y799" s="390"/>
      <c r="Z799" s="390"/>
      <c r="AA799" s="390"/>
      <c r="AB799" s="346"/>
    </row>
    <row r="800" customFormat="false" ht="13.3" hidden="true" customHeight="false" outlineLevel="0" collapsed="false">
      <c r="A800" s="413" t="n">
        <v>9</v>
      </c>
      <c r="B800" s="414" t="s">
        <v>134</v>
      </c>
      <c r="C800" s="414" t="s">
        <v>47</v>
      </c>
      <c r="D800" s="414" t="s">
        <v>48</v>
      </c>
      <c r="E800" s="415"/>
      <c r="F800" s="416"/>
      <c r="G800" s="416"/>
      <c r="H800" s="416"/>
      <c r="I800" s="416"/>
      <c r="J800" s="416"/>
      <c r="K800" s="416"/>
      <c r="L800" s="416"/>
      <c r="M800" s="416"/>
      <c r="N800" s="416" t="s">
        <v>158</v>
      </c>
      <c r="O800" s="416"/>
      <c r="P800" s="416"/>
      <c r="Q800" s="416"/>
      <c r="R800" s="416"/>
      <c r="S800" s="417"/>
      <c r="T800" s="397"/>
      <c r="U800" s="400"/>
      <c r="V800" s="401" t="n">
        <v>798</v>
      </c>
      <c r="W800" s="418"/>
      <c r="X800" s="401"/>
      <c r="Y800" s="401"/>
      <c r="Z800" s="401"/>
      <c r="AA800" s="401"/>
      <c r="AB800" s="346"/>
    </row>
    <row r="801" customFormat="false" ht="13.3" hidden="true" customHeight="false" outlineLevel="0" collapsed="false">
      <c r="A801" s="413" t="n">
        <v>9</v>
      </c>
      <c r="B801" s="414" t="s">
        <v>43</v>
      </c>
      <c r="C801" s="414" t="s">
        <v>47</v>
      </c>
      <c r="D801" s="414" t="s">
        <v>159</v>
      </c>
      <c r="E801" s="415"/>
      <c r="F801" s="416"/>
      <c r="G801" s="416"/>
      <c r="H801" s="416"/>
      <c r="I801" s="416"/>
      <c r="J801" s="416"/>
      <c r="K801" s="416"/>
      <c r="L801" s="416"/>
      <c r="M801" s="416"/>
      <c r="N801" s="416" t="s">
        <v>160</v>
      </c>
      <c r="O801" s="416"/>
      <c r="P801" s="416"/>
      <c r="Q801" s="416"/>
      <c r="R801" s="416"/>
      <c r="S801" s="417"/>
      <c r="T801" s="397"/>
      <c r="U801" s="400"/>
      <c r="V801" s="401" t="n">
        <v>799</v>
      </c>
      <c r="W801" s="418"/>
      <c r="X801" s="401"/>
      <c r="Y801" s="401"/>
      <c r="Z801" s="401"/>
      <c r="AA801" s="401"/>
      <c r="AB801" s="346"/>
    </row>
    <row r="802" customFormat="false" ht="13.3" hidden="true" customHeight="false" outlineLevel="0" collapsed="false">
      <c r="A802" s="413" t="n">
        <v>8</v>
      </c>
      <c r="B802" s="414" t="s">
        <v>43</v>
      </c>
      <c r="C802" s="414" t="s">
        <v>47</v>
      </c>
      <c r="D802" s="414" t="s">
        <v>48</v>
      </c>
      <c r="E802" s="415"/>
      <c r="F802" s="416"/>
      <c r="G802" s="416"/>
      <c r="H802" s="416"/>
      <c r="I802" s="416"/>
      <c r="J802" s="416"/>
      <c r="K802" s="416"/>
      <c r="L802" s="416"/>
      <c r="M802" s="416" t="s">
        <v>161</v>
      </c>
      <c r="N802" s="416"/>
      <c r="O802" s="416"/>
      <c r="P802" s="416"/>
      <c r="Q802" s="416"/>
      <c r="R802" s="416"/>
      <c r="S802" s="417"/>
      <c r="T802" s="397"/>
      <c r="U802" s="400"/>
      <c r="V802" s="401" t="n">
        <v>800</v>
      </c>
      <c r="W802" s="418"/>
      <c r="X802" s="401"/>
      <c r="Y802" s="401"/>
      <c r="Z802" s="401"/>
      <c r="AA802" s="401"/>
      <c r="AB802" s="346"/>
    </row>
    <row r="803" customFormat="false" ht="13.3" hidden="true" customHeight="false" outlineLevel="0" collapsed="false">
      <c r="A803" s="413" t="n">
        <v>8</v>
      </c>
      <c r="B803" s="414" t="s">
        <v>128</v>
      </c>
      <c r="C803" s="414" t="s">
        <v>47</v>
      </c>
      <c r="D803" s="414" t="s">
        <v>162</v>
      </c>
      <c r="E803" s="415"/>
      <c r="F803" s="416"/>
      <c r="G803" s="416"/>
      <c r="H803" s="416"/>
      <c r="I803" s="416"/>
      <c r="J803" s="416"/>
      <c r="K803" s="416"/>
      <c r="L803" s="416"/>
      <c r="M803" s="416" t="s">
        <v>163</v>
      </c>
      <c r="N803" s="416"/>
      <c r="O803" s="416"/>
      <c r="P803" s="416"/>
      <c r="Q803" s="416"/>
      <c r="R803" s="416"/>
      <c r="S803" s="417"/>
      <c r="T803" s="397"/>
      <c r="U803" s="400"/>
      <c r="V803" s="401" t="n">
        <v>801</v>
      </c>
      <c r="W803" s="418"/>
      <c r="X803" s="401"/>
      <c r="Y803" s="401"/>
      <c r="Z803" s="401"/>
      <c r="AA803" s="401"/>
      <c r="AB803" s="346"/>
    </row>
    <row r="804" customFormat="false" ht="13.3" hidden="true" customHeight="false" outlineLevel="0" collapsed="false">
      <c r="A804" s="413" t="n">
        <v>8</v>
      </c>
      <c r="B804" s="414" t="s">
        <v>128</v>
      </c>
      <c r="C804" s="414" t="s">
        <v>47</v>
      </c>
      <c r="D804" s="414" t="s">
        <v>159</v>
      </c>
      <c r="E804" s="415"/>
      <c r="F804" s="416"/>
      <c r="G804" s="416"/>
      <c r="H804" s="416"/>
      <c r="I804" s="416"/>
      <c r="J804" s="416"/>
      <c r="K804" s="416"/>
      <c r="L804" s="416"/>
      <c r="M804" s="416" t="s">
        <v>164</v>
      </c>
      <c r="N804" s="416"/>
      <c r="O804" s="416"/>
      <c r="P804" s="416"/>
      <c r="Q804" s="416"/>
      <c r="R804" s="416"/>
      <c r="S804" s="417"/>
      <c r="T804" s="397"/>
      <c r="U804" s="400"/>
      <c r="V804" s="401" t="n">
        <v>802</v>
      </c>
      <c r="W804" s="418"/>
      <c r="X804" s="401"/>
      <c r="Y804" s="401"/>
      <c r="Z804" s="401"/>
      <c r="AA804" s="401"/>
      <c r="AB804" s="346"/>
    </row>
    <row r="805" customFormat="false" ht="13.3" hidden="true" customHeight="false" outlineLevel="0" collapsed="false">
      <c r="A805" s="413" t="n">
        <v>8</v>
      </c>
      <c r="B805" s="414" t="s">
        <v>43</v>
      </c>
      <c r="C805" s="414" t="s">
        <v>47</v>
      </c>
      <c r="D805" s="414" t="s">
        <v>165</v>
      </c>
      <c r="E805" s="415"/>
      <c r="F805" s="416"/>
      <c r="G805" s="416"/>
      <c r="H805" s="416"/>
      <c r="I805" s="416"/>
      <c r="J805" s="416"/>
      <c r="K805" s="416"/>
      <c r="L805" s="416"/>
      <c r="M805" s="416" t="s">
        <v>166</v>
      </c>
      <c r="N805" s="416"/>
      <c r="O805" s="416"/>
      <c r="P805" s="416"/>
      <c r="Q805" s="416"/>
      <c r="R805" s="416"/>
      <c r="S805" s="417"/>
      <c r="T805" s="397"/>
      <c r="U805" s="400"/>
      <c r="V805" s="401" t="n">
        <v>803</v>
      </c>
      <c r="W805" s="418"/>
      <c r="X805" s="401"/>
      <c r="Y805" s="401"/>
      <c r="Z805" s="401"/>
      <c r="AA805" s="401"/>
      <c r="AB805" s="346"/>
    </row>
    <row r="806" customFormat="false" ht="13.3" hidden="true" customHeight="false" outlineLevel="0" collapsed="false">
      <c r="A806" s="413" t="n">
        <v>8</v>
      </c>
      <c r="B806" s="414" t="s">
        <v>128</v>
      </c>
      <c r="C806" s="414" t="s">
        <v>47</v>
      </c>
      <c r="D806" s="414" t="s">
        <v>167</v>
      </c>
      <c r="E806" s="415"/>
      <c r="F806" s="416"/>
      <c r="G806" s="416"/>
      <c r="H806" s="416"/>
      <c r="I806" s="416"/>
      <c r="J806" s="416"/>
      <c r="K806" s="416"/>
      <c r="L806" s="416"/>
      <c r="M806" s="416" t="s">
        <v>168</v>
      </c>
      <c r="N806" s="416"/>
      <c r="O806" s="416"/>
      <c r="P806" s="416"/>
      <c r="Q806" s="416"/>
      <c r="R806" s="416"/>
      <c r="S806" s="417"/>
      <c r="T806" s="397"/>
      <c r="U806" s="400"/>
      <c r="V806" s="401" t="n">
        <v>804</v>
      </c>
      <c r="W806" s="418"/>
      <c r="X806" s="401"/>
      <c r="Y806" s="401"/>
      <c r="Z806" s="401"/>
      <c r="AA806" s="401"/>
      <c r="AB806" s="346"/>
    </row>
    <row r="807" customFormat="false" ht="13.3" hidden="true" customHeight="false" outlineLevel="0" collapsed="false">
      <c r="A807" s="408" t="n">
        <v>8</v>
      </c>
      <c r="B807" s="409" t="s">
        <v>128</v>
      </c>
      <c r="C807" s="409" t="s">
        <v>44</v>
      </c>
      <c r="D807" s="409"/>
      <c r="E807" s="408"/>
      <c r="F807" s="410"/>
      <c r="G807" s="410"/>
      <c r="H807" s="410"/>
      <c r="I807" s="410"/>
      <c r="J807" s="410"/>
      <c r="K807" s="410"/>
      <c r="L807" s="410"/>
      <c r="M807" s="410" t="s">
        <v>170</v>
      </c>
      <c r="N807" s="410"/>
      <c r="O807" s="410"/>
      <c r="P807" s="410"/>
      <c r="Q807" s="410"/>
      <c r="R807" s="410"/>
      <c r="S807" s="411"/>
      <c r="T807" s="385"/>
      <c r="U807" s="389"/>
      <c r="V807" s="390" t="n">
        <v>805</v>
      </c>
      <c r="W807" s="412"/>
      <c r="X807" s="390"/>
      <c r="Y807" s="390"/>
      <c r="Z807" s="390"/>
      <c r="AA807" s="390"/>
      <c r="AB807" s="346"/>
    </row>
    <row r="808" customFormat="false" ht="13.3" hidden="true" customHeight="false" outlineLevel="0" collapsed="false">
      <c r="A808" s="408" t="n">
        <v>9</v>
      </c>
      <c r="B808" s="409" t="s">
        <v>430</v>
      </c>
      <c r="C808" s="409"/>
      <c r="D808" s="409"/>
      <c r="E808" s="408"/>
      <c r="F808" s="410"/>
      <c r="G808" s="410"/>
      <c r="H808" s="410"/>
      <c r="I808" s="410"/>
      <c r="J808" s="410"/>
      <c r="K808" s="410"/>
      <c r="L808" s="410"/>
      <c r="M808" s="410"/>
      <c r="N808" s="410" t="s">
        <v>157</v>
      </c>
      <c r="O808" s="410"/>
      <c r="P808" s="410"/>
      <c r="Q808" s="410"/>
      <c r="R808" s="410"/>
      <c r="S808" s="411"/>
      <c r="T808" s="385"/>
      <c r="U808" s="389"/>
      <c r="V808" s="390" t="n">
        <v>806</v>
      </c>
      <c r="W808" s="412"/>
      <c r="X808" s="390"/>
      <c r="Y808" s="390"/>
      <c r="Z808" s="390"/>
      <c r="AA808" s="390"/>
      <c r="AB808" s="346"/>
    </row>
    <row r="809" customFormat="false" ht="13.3" hidden="true" customHeight="false" outlineLevel="0" collapsed="false">
      <c r="A809" s="413" t="n">
        <v>10</v>
      </c>
      <c r="B809" s="414" t="s">
        <v>43</v>
      </c>
      <c r="C809" s="414" t="s">
        <v>47</v>
      </c>
      <c r="D809" s="414" t="s">
        <v>48</v>
      </c>
      <c r="E809" s="415"/>
      <c r="F809" s="416"/>
      <c r="G809" s="416"/>
      <c r="H809" s="416"/>
      <c r="I809" s="416"/>
      <c r="J809" s="416"/>
      <c r="K809" s="416"/>
      <c r="L809" s="416"/>
      <c r="M809" s="416"/>
      <c r="N809" s="416"/>
      <c r="O809" s="416" t="s">
        <v>171</v>
      </c>
      <c r="P809" s="416"/>
      <c r="Q809" s="416"/>
      <c r="R809" s="416"/>
      <c r="S809" s="417"/>
      <c r="T809" s="397"/>
      <c r="U809" s="400"/>
      <c r="V809" s="401" t="n">
        <v>807</v>
      </c>
      <c r="W809" s="418"/>
      <c r="X809" s="401"/>
      <c r="Y809" s="401"/>
      <c r="Z809" s="401"/>
      <c r="AA809" s="401"/>
      <c r="AB809" s="346"/>
    </row>
    <row r="810" customFormat="false" ht="13.3" hidden="true" customHeight="false" outlineLevel="0" collapsed="false">
      <c r="A810" s="413" t="n">
        <v>10</v>
      </c>
      <c r="B810" s="414" t="s">
        <v>43</v>
      </c>
      <c r="C810" s="414" t="s">
        <v>47</v>
      </c>
      <c r="D810" s="414" t="s">
        <v>48</v>
      </c>
      <c r="E810" s="415"/>
      <c r="F810" s="416"/>
      <c r="G810" s="416"/>
      <c r="H810" s="416"/>
      <c r="I810" s="416"/>
      <c r="J810" s="416"/>
      <c r="K810" s="416"/>
      <c r="L810" s="416"/>
      <c r="M810" s="416"/>
      <c r="N810" s="416"/>
      <c r="O810" s="416" t="s">
        <v>172</v>
      </c>
      <c r="P810" s="416"/>
      <c r="Q810" s="416"/>
      <c r="R810" s="416"/>
      <c r="S810" s="417"/>
      <c r="T810" s="397"/>
      <c r="U810" s="400"/>
      <c r="V810" s="401" t="n">
        <v>808</v>
      </c>
      <c r="W810" s="418"/>
      <c r="X810" s="401"/>
      <c r="Y810" s="401"/>
      <c r="Z810" s="401"/>
      <c r="AA810" s="401"/>
      <c r="AB810" s="346"/>
    </row>
    <row r="811" customFormat="false" ht="13.3" hidden="true" customHeight="false" outlineLevel="0" collapsed="false">
      <c r="A811" s="408" t="n">
        <v>7</v>
      </c>
      <c r="B811" s="409" t="s">
        <v>143</v>
      </c>
      <c r="C811" s="409" t="s">
        <v>44</v>
      </c>
      <c r="D811" s="409"/>
      <c r="E811" s="408"/>
      <c r="F811" s="410"/>
      <c r="G811" s="410"/>
      <c r="H811" s="410"/>
      <c r="I811" s="410"/>
      <c r="J811" s="410"/>
      <c r="K811" s="410"/>
      <c r="L811" s="410" t="s">
        <v>173</v>
      </c>
      <c r="M811" s="410"/>
      <c r="N811" s="410"/>
      <c r="O811" s="410"/>
      <c r="P811" s="410"/>
      <c r="Q811" s="410"/>
      <c r="R811" s="410"/>
      <c r="S811" s="411"/>
      <c r="T811" s="385"/>
      <c r="U811" s="389"/>
      <c r="V811" s="390" t="n">
        <v>809</v>
      </c>
      <c r="W811" s="412"/>
      <c r="X811" s="390"/>
      <c r="Y811" s="390"/>
      <c r="Z811" s="390"/>
      <c r="AA811" s="390"/>
      <c r="AB811" s="346"/>
    </row>
    <row r="812" customFormat="false" ht="13.3" hidden="true" customHeight="false" outlineLevel="0" collapsed="false">
      <c r="A812" s="413" t="n">
        <v>8</v>
      </c>
      <c r="B812" s="414" t="s">
        <v>43</v>
      </c>
      <c r="C812" s="414" t="s">
        <v>47</v>
      </c>
      <c r="D812" s="414" t="s">
        <v>167</v>
      </c>
      <c r="E812" s="415"/>
      <c r="F812" s="416"/>
      <c r="G812" s="416"/>
      <c r="H812" s="416"/>
      <c r="I812" s="416"/>
      <c r="J812" s="416"/>
      <c r="K812" s="416"/>
      <c r="L812" s="416"/>
      <c r="M812" s="416" t="s">
        <v>174</v>
      </c>
      <c r="N812" s="416"/>
      <c r="O812" s="416"/>
      <c r="P812" s="416"/>
      <c r="Q812" s="416"/>
      <c r="R812" s="416"/>
      <c r="S812" s="417"/>
      <c r="T812" s="397"/>
      <c r="U812" s="400"/>
      <c r="V812" s="401" t="n">
        <v>810</v>
      </c>
      <c r="W812" s="418"/>
      <c r="X812" s="401"/>
      <c r="Y812" s="401"/>
      <c r="Z812" s="401"/>
      <c r="AA812" s="401"/>
      <c r="AB812" s="346"/>
    </row>
    <row r="813" customFormat="false" ht="13.3" hidden="true" customHeight="false" outlineLevel="0" collapsed="false">
      <c r="A813" s="413" t="n">
        <v>8</v>
      </c>
      <c r="B813" s="414" t="s">
        <v>128</v>
      </c>
      <c r="C813" s="414" t="s">
        <v>47</v>
      </c>
      <c r="D813" s="414" t="s">
        <v>48</v>
      </c>
      <c r="E813" s="415"/>
      <c r="F813" s="416"/>
      <c r="G813" s="416"/>
      <c r="H813" s="416"/>
      <c r="I813" s="416"/>
      <c r="J813" s="416"/>
      <c r="K813" s="416"/>
      <c r="L813" s="416"/>
      <c r="M813" s="416" t="s">
        <v>175</v>
      </c>
      <c r="N813" s="416"/>
      <c r="O813" s="416"/>
      <c r="P813" s="416"/>
      <c r="Q813" s="416"/>
      <c r="R813" s="416"/>
      <c r="S813" s="417"/>
      <c r="T813" s="397"/>
      <c r="U813" s="400"/>
      <c r="V813" s="401" t="n">
        <v>811</v>
      </c>
      <c r="W813" s="418"/>
      <c r="X813" s="401"/>
      <c r="Y813" s="401"/>
      <c r="Z813" s="401"/>
      <c r="AA813" s="401"/>
      <c r="AB813" s="346"/>
    </row>
    <row r="814" customFormat="false" ht="13.3" hidden="true" customHeight="false" outlineLevel="0" collapsed="false">
      <c r="A814" s="413" t="n">
        <v>8</v>
      </c>
      <c r="B814" s="414" t="s">
        <v>128</v>
      </c>
      <c r="C814" s="414" t="s">
        <v>47</v>
      </c>
      <c r="D814" s="414" t="s">
        <v>176</v>
      </c>
      <c r="E814" s="415"/>
      <c r="F814" s="416"/>
      <c r="G814" s="416"/>
      <c r="H814" s="416"/>
      <c r="I814" s="416"/>
      <c r="J814" s="416"/>
      <c r="K814" s="416"/>
      <c r="L814" s="416"/>
      <c r="M814" s="416" t="s">
        <v>177</v>
      </c>
      <c r="N814" s="416"/>
      <c r="O814" s="416"/>
      <c r="P814" s="416"/>
      <c r="Q814" s="416"/>
      <c r="R814" s="416"/>
      <c r="S814" s="417"/>
      <c r="T814" s="397"/>
      <c r="U814" s="400"/>
      <c r="V814" s="401" t="n">
        <v>812</v>
      </c>
      <c r="W814" s="418"/>
      <c r="X814" s="401"/>
      <c r="Y814" s="401"/>
      <c r="Z814" s="401"/>
      <c r="AA814" s="401"/>
      <c r="AB814" s="346"/>
    </row>
    <row r="815" customFormat="false" ht="13.3" hidden="true" customHeight="false" outlineLevel="0" collapsed="false">
      <c r="A815" s="413" t="n">
        <v>8</v>
      </c>
      <c r="B815" s="414" t="s">
        <v>128</v>
      </c>
      <c r="C815" s="414" t="s">
        <v>47</v>
      </c>
      <c r="D815" s="414" t="s">
        <v>167</v>
      </c>
      <c r="E815" s="415"/>
      <c r="F815" s="416"/>
      <c r="G815" s="416"/>
      <c r="H815" s="416"/>
      <c r="I815" s="416"/>
      <c r="J815" s="416"/>
      <c r="K815" s="416"/>
      <c r="L815" s="416"/>
      <c r="M815" s="416" t="s">
        <v>178</v>
      </c>
      <c r="N815" s="416"/>
      <c r="O815" s="416"/>
      <c r="P815" s="416"/>
      <c r="Q815" s="416"/>
      <c r="R815" s="416"/>
      <c r="S815" s="417"/>
      <c r="T815" s="397"/>
      <c r="U815" s="400"/>
      <c r="V815" s="401" t="n">
        <v>813</v>
      </c>
      <c r="W815" s="418"/>
      <c r="X815" s="401"/>
      <c r="Y815" s="401"/>
      <c r="Z815" s="401"/>
      <c r="AA815" s="401"/>
      <c r="AB815" s="346"/>
    </row>
    <row r="816" customFormat="false" ht="13.3" hidden="true" customHeight="false" outlineLevel="0" collapsed="false">
      <c r="A816" s="413" t="n">
        <v>8</v>
      </c>
      <c r="B816" s="414" t="s">
        <v>128</v>
      </c>
      <c r="C816" s="414" t="s">
        <v>47</v>
      </c>
      <c r="D816" s="414" t="s">
        <v>48</v>
      </c>
      <c r="E816" s="415"/>
      <c r="F816" s="416"/>
      <c r="G816" s="416"/>
      <c r="H816" s="416"/>
      <c r="I816" s="416"/>
      <c r="J816" s="416"/>
      <c r="K816" s="416"/>
      <c r="L816" s="416"/>
      <c r="M816" s="416" t="s">
        <v>179</v>
      </c>
      <c r="N816" s="416"/>
      <c r="O816" s="416"/>
      <c r="P816" s="416"/>
      <c r="Q816" s="416"/>
      <c r="R816" s="416"/>
      <c r="S816" s="417"/>
      <c r="T816" s="397"/>
      <c r="U816" s="400"/>
      <c r="V816" s="401" t="n">
        <v>814</v>
      </c>
      <c r="W816" s="418"/>
      <c r="X816" s="401"/>
      <c r="Y816" s="401"/>
      <c r="Z816" s="401"/>
      <c r="AA816" s="401"/>
      <c r="AB816" s="346"/>
    </row>
    <row r="817" customFormat="false" ht="13.3" hidden="true" customHeight="false" outlineLevel="0" collapsed="false">
      <c r="A817" s="413" t="n">
        <v>8</v>
      </c>
      <c r="B817" s="414" t="s">
        <v>128</v>
      </c>
      <c r="C817" s="414" t="s">
        <v>180</v>
      </c>
      <c r="D817" s="414" t="s">
        <v>181</v>
      </c>
      <c r="E817" s="415"/>
      <c r="F817" s="416"/>
      <c r="G817" s="416"/>
      <c r="H817" s="416"/>
      <c r="I817" s="416"/>
      <c r="J817" s="416"/>
      <c r="K817" s="416"/>
      <c r="L817" s="416"/>
      <c r="M817" s="416" t="s">
        <v>182</v>
      </c>
      <c r="N817" s="416"/>
      <c r="O817" s="416"/>
      <c r="P817" s="416"/>
      <c r="Q817" s="416"/>
      <c r="R817" s="416"/>
      <c r="S817" s="417"/>
      <c r="T817" s="397"/>
      <c r="U817" s="400"/>
      <c r="V817" s="401" t="n">
        <v>815</v>
      </c>
      <c r="W817" s="418"/>
      <c r="X817" s="401"/>
      <c r="Y817" s="401"/>
      <c r="Z817" s="401"/>
      <c r="AA817" s="401"/>
      <c r="AB817" s="346"/>
    </row>
    <row r="818" customFormat="false" ht="13.3" hidden="true" customHeight="false" outlineLevel="0" collapsed="false">
      <c r="A818" s="408" t="n">
        <v>8</v>
      </c>
      <c r="B818" s="409" t="s">
        <v>128</v>
      </c>
      <c r="C818" s="409" t="s">
        <v>44</v>
      </c>
      <c r="D818" s="409"/>
      <c r="E818" s="408"/>
      <c r="F818" s="410"/>
      <c r="G818" s="410"/>
      <c r="H818" s="410"/>
      <c r="I818" s="410"/>
      <c r="J818" s="410"/>
      <c r="K818" s="410"/>
      <c r="L818" s="410"/>
      <c r="M818" s="410" t="s">
        <v>183</v>
      </c>
      <c r="N818" s="410"/>
      <c r="O818" s="410"/>
      <c r="P818" s="410"/>
      <c r="Q818" s="410"/>
      <c r="R818" s="410"/>
      <c r="S818" s="411"/>
      <c r="T818" s="385"/>
      <c r="U818" s="389"/>
      <c r="V818" s="390" t="n">
        <v>816</v>
      </c>
      <c r="W818" s="412"/>
      <c r="X818" s="390"/>
      <c r="Y818" s="390"/>
      <c r="Z818" s="390"/>
      <c r="AA818" s="390"/>
      <c r="AB818" s="346"/>
    </row>
    <row r="819" customFormat="false" ht="13.3" hidden="true" customHeight="false" outlineLevel="0" collapsed="false">
      <c r="A819" s="408" t="n">
        <v>9</v>
      </c>
      <c r="B819" s="409" t="s">
        <v>134</v>
      </c>
      <c r="C819" s="409" t="s">
        <v>44</v>
      </c>
      <c r="D819" s="409"/>
      <c r="E819" s="408"/>
      <c r="F819" s="410"/>
      <c r="G819" s="410"/>
      <c r="H819" s="410"/>
      <c r="I819" s="410"/>
      <c r="J819" s="410"/>
      <c r="K819" s="410"/>
      <c r="L819" s="410"/>
      <c r="M819" s="410"/>
      <c r="N819" s="410" t="s">
        <v>184</v>
      </c>
      <c r="O819" s="410"/>
      <c r="P819" s="410"/>
      <c r="Q819" s="410"/>
      <c r="R819" s="410"/>
      <c r="S819" s="411"/>
      <c r="T819" s="385"/>
      <c r="U819" s="389"/>
      <c r="V819" s="390" t="n">
        <v>817</v>
      </c>
      <c r="W819" s="412"/>
      <c r="X819" s="390"/>
      <c r="Y819" s="390"/>
      <c r="Z819" s="390"/>
      <c r="AA819" s="390"/>
      <c r="AB819" s="346"/>
    </row>
    <row r="820" customFormat="false" ht="13.3" hidden="true" customHeight="false" outlineLevel="0" collapsed="false">
      <c r="A820" s="408" t="n">
        <v>10</v>
      </c>
      <c r="B820" s="409" t="s">
        <v>430</v>
      </c>
      <c r="C820" s="409"/>
      <c r="D820" s="409"/>
      <c r="E820" s="408"/>
      <c r="F820" s="410"/>
      <c r="G820" s="410"/>
      <c r="H820" s="410"/>
      <c r="I820" s="410"/>
      <c r="J820" s="410"/>
      <c r="K820" s="410"/>
      <c r="L820" s="410"/>
      <c r="M820" s="410"/>
      <c r="N820" s="410"/>
      <c r="O820" s="410" t="s">
        <v>157</v>
      </c>
      <c r="P820" s="410"/>
      <c r="Q820" s="410"/>
      <c r="R820" s="410"/>
      <c r="S820" s="411"/>
      <c r="T820" s="385"/>
      <c r="U820" s="389"/>
      <c r="V820" s="390" t="n">
        <v>818</v>
      </c>
      <c r="W820" s="412"/>
      <c r="X820" s="390"/>
      <c r="Y820" s="390"/>
      <c r="Z820" s="390"/>
      <c r="AA820" s="390"/>
      <c r="AB820" s="346"/>
    </row>
    <row r="821" customFormat="false" ht="13.3" hidden="true" customHeight="false" outlineLevel="0" collapsed="false">
      <c r="A821" s="413" t="n">
        <v>11</v>
      </c>
      <c r="B821" s="414" t="s">
        <v>43</v>
      </c>
      <c r="C821" s="414" t="s">
        <v>53</v>
      </c>
      <c r="D821" s="414" t="s">
        <v>54</v>
      </c>
      <c r="E821" s="415"/>
      <c r="F821" s="416"/>
      <c r="G821" s="416"/>
      <c r="H821" s="416"/>
      <c r="I821" s="416"/>
      <c r="J821" s="416"/>
      <c r="K821" s="416"/>
      <c r="L821" s="416"/>
      <c r="M821" s="416"/>
      <c r="N821" s="416"/>
      <c r="O821" s="416"/>
      <c r="P821" s="416" t="s">
        <v>53</v>
      </c>
      <c r="Q821" s="416"/>
      <c r="R821" s="416"/>
      <c r="S821" s="417"/>
      <c r="T821" s="397"/>
      <c r="U821" s="400"/>
      <c r="V821" s="401" t="n">
        <v>819</v>
      </c>
      <c r="W821" s="418"/>
      <c r="X821" s="401"/>
      <c r="Y821" s="401"/>
      <c r="Z821" s="401"/>
      <c r="AA821" s="401"/>
      <c r="AB821" s="346"/>
    </row>
    <row r="822" customFormat="false" ht="13.3" hidden="true" customHeight="false" outlineLevel="0" collapsed="false">
      <c r="A822" s="408" t="n">
        <v>11</v>
      </c>
      <c r="B822" s="409" t="s">
        <v>43</v>
      </c>
      <c r="C822" s="409" t="s">
        <v>44</v>
      </c>
      <c r="D822" s="409"/>
      <c r="E822" s="408"/>
      <c r="F822" s="410"/>
      <c r="G822" s="410"/>
      <c r="H822" s="410"/>
      <c r="I822" s="410"/>
      <c r="J822" s="410"/>
      <c r="K822" s="410"/>
      <c r="L822" s="410"/>
      <c r="M822" s="410"/>
      <c r="N822" s="410"/>
      <c r="O822" s="410"/>
      <c r="P822" s="410" t="s">
        <v>185</v>
      </c>
      <c r="Q822" s="410"/>
      <c r="R822" s="410"/>
      <c r="S822" s="411"/>
      <c r="T822" s="385"/>
      <c r="U822" s="389"/>
      <c r="V822" s="390" t="n">
        <v>820</v>
      </c>
      <c r="W822" s="412"/>
      <c r="X822" s="390"/>
      <c r="Y822" s="390"/>
      <c r="Z822" s="390"/>
      <c r="AA822" s="390"/>
      <c r="AB822" s="346"/>
    </row>
    <row r="823" customFormat="false" ht="13.3" hidden="true" customHeight="false" outlineLevel="0" collapsed="false">
      <c r="A823" s="413" t="n">
        <v>12</v>
      </c>
      <c r="B823" s="414" t="s">
        <v>43</v>
      </c>
      <c r="C823" s="414" t="s">
        <v>53</v>
      </c>
      <c r="D823" s="414" t="s">
        <v>54</v>
      </c>
      <c r="E823" s="415"/>
      <c r="F823" s="416"/>
      <c r="G823" s="416"/>
      <c r="H823" s="416"/>
      <c r="I823" s="416"/>
      <c r="J823" s="416"/>
      <c r="K823" s="416"/>
      <c r="L823" s="416"/>
      <c r="M823" s="416"/>
      <c r="N823" s="416"/>
      <c r="O823" s="416"/>
      <c r="P823" s="416"/>
      <c r="Q823" s="416" t="s">
        <v>186</v>
      </c>
      <c r="R823" s="416"/>
      <c r="S823" s="417"/>
      <c r="T823" s="397"/>
      <c r="U823" s="400"/>
      <c r="V823" s="401" t="n">
        <v>821</v>
      </c>
      <c r="W823" s="418"/>
      <c r="X823" s="401"/>
      <c r="Y823" s="401"/>
      <c r="Z823" s="401"/>
      <c r="AA823" s="401"/>
      <c r="AB823" s="346"/>
    </row>
    <row r="824" customFormat="false" ht="13.3" hidden="true" customHeight="false" outlineLevel="0" collapsed="false">
      <c r="A824" s="413" t="n">
        <v>12</v>
      </c>
      <c r="B824" s="414" t="s">
        <v>43</v>
      </c>
      <c r="C824" s="414" t="s">
        <v>53</v>
      </c>
      <c r="D824" s="414" t="s">
        <v>54</v>
      </c>
      <c r="E824" s="415"/>
      <c r="F824" s="416"/>
      <c r="G824" s="416"/>
      <c r="H824" s="416"/>
      <c r="I824" s="416"/>
      <c r="J824" s="416"/>
      <c r="K824" s="416"/>
      <c r="L824" s="416"/>
      <c r="M824" s="416"/>
      <c r="N824" s="416"/>
      <c r="O824" s="416"/>
      <c r="P824" s="416"/>
      <c r="Q824" s="416" t="s">
        <v>187</v>
      </c>
      <c r="R824" s="416"/>
      <c r="S824" s="417"/>
      <c r="T824" s="397"/>
      <c r="U824" s="400"/>
      <c r="V824" s="401" t="n">
        <v>822</v>
      </c>
      <c r="W824" s="418"/>
      <c r="X824" s="401"/>
      <c r="Y824" s="401"/>
      <c r="Z824" s="401"/>
      <c r="AA824" s="401"/>
      <c r="AB824" s="346"/>
    </row>
    <row r="825" customFormat="false" ht="13.3" hidden="true" customHeight="false" outlineLevel="0" collapsed="false">
      <c r="A825" s="413" t="n">
        <v>7</v>
      </c>
      <c r="B825" s="414" t="s">
        <v>128</v>
      </c>
      <c r="C825" s="414" t="s">
        <v>47</v>
      </c>
      <c r="D825" s="414" t="s">
        <v>48</v>
      </c>
      <c r="E825" s="415"/>
      <c r="F825" s="416"/>
      <c r="G825" s="416"/>
      <c r="H825" s="416"/>
      <c r="I825" s="416"/>
      <c r="J825" s="416"/>
      <c r="K825" s="416"/>
      <c r="L825" s="416" t="s">
        <v>188</v>
      </c>
      <c r="M825" s="416"/>
      <c r="N825" s="416"/>
      <c r="O825" s="416"/>
      <c r="P825" s="416"/>
      <c r="Q825" s="416"/>
      <c r="R825" s="416"/>
      <c r="S825" s="417"/>
      <c r="T825" s="397"/>
      <c r="U825" s="400"/>
      <c r="V825" s="401" t="n">
        <v>823</v>
      </c>
      <c r="W825" s="418"/>
      <c r="X825" s="401"/>
      <c r="Y825" s="401"/>
      <c r="Z825" s="401"/>
      <c r="AA825" s="401"/>
      <c r="AB825" s="346"/>
    </row>
    <row r="826" customFormat="false" ht="13.3" hidden="true" customHeight="false" outlineLevel="0" collapsed="false">
      <c r="A826" s="408" t="n">
        <v>7</v>
      </c>
      <c r="B826" s="409" t="s">
        <v>128</v>
      </c>
      <c r="C826" s="409" t="s">
        <v>44</v>
      </c>
      <c r="D826" s="409"/>
      <c r="E826" s="408"/>
      <c r="F826" s="410"/>
      <c r="G826" s="410"/>
      <c r="H826" s="410"/>
      <c r="I826" s="410"/>
      <c r="J826" s="410"/>
      <c r="K826" s="410"/>
      <c r="L826" s="410" t="s">
        <v>189</v>
      </c>
      <c r="M826" s="410"/>
      <c r="N826" s="410"/>
      <c r="O826" s="410"/>
      <c r="P826" s="410"/>
      <c r="Q826" s="410"/>
      <c r="R826" s="410"/>
      <c r="S826" s="411"/>
      <c r="T826" s="385"/>
      <c r="U826" s="389"/>
      <c r="V826" s="390" t="n">
        <v>824</v>
      </c>
      <c r="W826" s="412"/>
      <c r="X826" s="390"/>
      <c r="Y826" s="390"/>
      <c r="Z826" s="390"/>
      <c r="AA826" s="390"/>
      <c r="AB826" s="346"/>
    </row>
    <row r="827" customFormat="false" ht="13.3" hidden="true" customHeight="false" outlineLevel="0" collapsed="false">
      <c r="A827" s="413" t="n">
        <v>8</v>
      </c>
      <c r="B827" s="414" t="s">
        <v>43</v>
      </c>
      <c r="C827" s="414" t="s">
        <v>47</v>
      </c>
      <c r="D827" s="414" t="s">
        <v>138</v>
      </c>
      <c r="E827" s="415"/>
      <c r="F827" s="416"/>
      <c r="G827" s="416"/>
      <c r="H827" s="416"/>
      <c r="I827" s="416"/>
      <c r="J827" s="416"/>
      <c r="K827" s="416"/>
      <c r="L827" s="416"/>
      <c r="M827" s="416" t="s">
        <v>139</v>
      </c>
      <c r="N827" s="416"/>
      <c r="O827" s="416"/>
      <c r="P827" s="416"/>
      <c r="Q827" s="416"/>
      <c r="R827" s="416"/>
      <c r="S827" s="417"/>
      <c r="T827" s="397"/>
      <c r="U827" s="400"/>
      <c r="V827" s="401" t="n">
        <v>825</v>
      </c>
      <c r="W827" s="418"/>
      <c r="X827" s="401"/>
      <c r="Y827" s="401"/>
      <c r="Z827" s="401"/>
      <c r="AA827" s="401"/>
      <c r="AB827" s="346"/>
    </row>
    <row r="828" customFormat="false" ht="13.3" hidden="true" customHeight="false" outlineLevel="0" collapsed="false">
      <c r="A828" s="413" t="n">
        <v>7</v>
      </c>
      <c r="B828" s="414" t="s">
        <v>128</v>
      </c>
      <c r="C828" s="414" t="s">
        <v>47</v>
      </c>
      <c r="D828" s="414" t="s">
        <v>48</v>
      </c>
      <c r="E828" s="415"/>
      <c r="F828" s="416"/>
      <c r="G828" s="416"/>
      <c r="H828" s="416"/>
      <c r="I828" s="416"/>
      <c r="J828" s="416"/>
      <c r="K828" s="416"/>
      <c r="L828" s="416" t="s">
        <v>191</v>
      </c>
      <c r="M828" s="416"/>
      <c r="N828" s="416"/>
      <c r="O828" s="416"/>
      <c r="P828" s="416"/>
      <c r="Q828" s="416"/>
      <c r="R828" s="416"/>
      <c r="S828" s="417"/>
      <c r="T828" s="397"/>
      <c r="U828" s="400"/>
      <c r="V828" s="401" t="n">
        <v>826</v>
      </c>
      <c r="W828" s="418"/>
      <c r="X828" s="401"/>
      <c r="Y828" s="401"/>
      <c r="Z828" s="401"/>
      <c r="AA828" s="401"/>
      <c r="AB828" s="346"/>
    </row>
    <row r="829" customFormat="false" ht="13.3" hidden="true" customHeight="false" outlineLevel="0" collapsed="false">
      <c r="A829" s="413" t="n">
        <v>7</v>
      </c>
      <c r="B829" s="414" t="s">
        <v>128</v>
      </c>
      <c r="C829" s="414" t="s">
        <v>47</v>
      </c>
      <c r="D829" s="414" t="s">
        <v>48</v>
      </c>
      <c r="E829" s="415"/>
      <c r="F829" s="416"/>
      <c r="G829" s="416"/>
      <c r="H829" s="416"/>
      <c r="I829" s="416"/>
      <c r="J829" s="416"/>
      <c r="K829" s="416"/>
      <c r="L829" s="416" t="s">
        <v>192</v>
      </c>
      <c r="M829" s="416"/>
      <c r="N829" s="416"/>
      <c r="O829" s="416"/>
      <c r="P829" s="416"/>
      <c r="Q829" s="416"/>
      <c r="R829" s="416"/>
      <c r="S829" s="417"/>
      <c r="T829" s="397"/>
      <c r="U829" s="400"/>
      <c r="V829" s="401" t="n">
        <v>827</v>
      </c>
      <c r="W829" s="418"/>
      <c r="X829" s="401"/>
      <c r="Y829" s="401"/>
      <c r="Z829" s="401"/>
      <c r="AA829" s="401"/>
      <c r="AB829" s="346"/>
    </row>
    <row r="830" customFormat="false" ht="13.3" hidden="true" customHeight="false" outlineLevel="0" collapsed="false">
      <c r="A830" s="408" t="n">
        <v>7</v>
      </c>
      <c r="B830" s="409" t="s">
        <v>128</v>
      </c>
      <c r="C830" s="409" t="s">
        <v>44</v>
      </c>
      <c r="D830" s="409"/>
      <c r="E830" s="408"/>
      <c r="F830" s="410"/>
      <c r="G830" s="410"/>
      <c r="H830" s="410"/>
      <c r="I830" s="410"/>
      <c r="J830" s="410"/>
      <c r="K830" s="410"/>
      <c r="L830" s="410" t="s">
        <v>193</v>
      </c>
      <c r="M830" s="410"/>
      <c r="N830" s="410"/>
      <c r="O830" s="410"/>
      <c r="P830" s="410"/>
      <c r="Q830" s="410"/>
      <c r="R830" s="410"/>
      <c r="S830" s="411"/>
      <c r="T830" s="385"/>
      <c r="U830" s="389"/>
      <c r="V830" s="390" t="n">
        <v>828</v>
      </c>
      <c r="W830" s="412"/>
      <c r="X830" s="390"/>
      <c r="Y830" s="390"/>
      <c r="Z830" s="390"/>
      <c r="AA830" s="390"/>
      <c r="AB830" s="346"/>
    </row>
    <row r="831" customFormat="false" ht="13.3" hidden="true" customHeight="false" outlineLevel="0" collapsed="false">
      <c r="A831" s="413" t="n">
        <v>8</v>
      </c>
      <c r="B831" s="414" t="s">
        <v>134</v>
      </c>
      <c r="C831" s="414" t="s">
        <v>47</v>
      </c>
      <c r="D831" s="414" t="s">
        <v>194</v>
      </c>
      <c r="E831" s="415"/>
      <c r="F831" s="416"/>
      <c r="G831" s="416"/>
      <c r="H831" s="416"/>
      <c r="I831" s="416"/>
      <c r="J831" s="416"/>
      <c r="K831" s="416"/>
      <c r="L831" s="416"/>
      <c r="M831" s="416" t="s">
        <v>195</v>
      </c>
      <c r="N831" s="416"/>
      <c r="O831" s="416"/>
      <c r="P831" s="416"/>
      <c r="Q831" s="416"/>
      <c r="R831" s="416"/>
      <c r="S831" s="417"/>
      <c r="T831" s="397"/>
      <c r="U831" s="400"/>
      <c r="V831" s="401" t="n">
        <v>829</v>
      </c>
      <c r="W831" s="418"/>
      <c r="X831" s="401"/>
      <c r="Y831" s="401"/>
      <c r="Z831" s="401"/>
      <c r="AA831" s="401"/>
      <c r="AB831" s="346"/>
    </row>
    <row r="832" customFormat="false" ht="13.3" hidden="true" customHeight="false" outlineLevel="0" collapsed="false">
      <c r="A832" s="408" t="n">
        <v>8</v>
      </c>
      <c r="B832" s="409" t="s">
        <v>430</v>
      </c>
      <c r="C832" s="409"/>
      <c r="D832" s="409"/>
      <c r="E832" s="408"/>
      <c r="F832" s="410"/>
      <c r="G832" s="410"/>
      <c r="H832" s="410"/>
      <c r="I832" s="410"/>
      <c r="J832" s="410"/>
      <c r="K832" s="410"/>
      <c r="L832" s="410"/>
      <c r="M832" s="410" t="s">
        <v>157</v>
      </c>
      <c r="N832" s="410"/>
      <c r="O832" s="410"/>
      <c r="P832" s="410"/>
      <c r="Q832" s="410"/>
      <c r="R832" s="410"/>
      <c r="S832" s="411"/>
      <c r="T832" s="385"/>
      <c r="U832" s="389"/>
      <c r="V832" s="390" t="n">
        <v>830</v>
      </c>
      <c r="W832" s="412"/>
      <c r="X832" s="390"/>
      <c r="Y832" s="390"/>
      <c r="Z832" s="390"/>
      <c r="AA832" s="390"/>
      <c r="AB832" s="346"/>
    </row>
    <row r="833" customFormat="false" ht="13.3" hidden="true" customHeight="false" outlineLevel="0" collapsed="false">
      <c r="A833" s="408" t="n">
        <v>9</v>
      </c>
      <c r="B833" s="409" t="s">
        <v>128</v>
      </c>
      <c r="C833" s="409" t="s">
        <v>44</v>
      </c>
      <c r="D833" s="409"/>
      <c r="E833" s="408"/>
      <c r="F833" s="410"/>
      <c r="G833" s="410"/>
      <c r="H833" s="410"/>
      <c r="I833" s="410"/>
      <c r="J833" s="410"/>
      <c r="K833" s="410"/>
      <c r="L833" s="410"/>
      <c r="M833" s="410"/>
      <c r="N833" s="410" t="s">
        <v>196</v>
      </c>
      <c r="O833" s="410"/>
      <c r="P833" s="410"/>
      <c r="Q833" s="410"/>
      <c r="R833" s="410"/>
      <c r="S833" s="411"/>
      <c r="T833" s="385"/>
      <c r="U833" s="389"/>
      <c r="V833" s="390" t="n">
        <v>831</v>
      </c>
      <c r="W833" s="412"/>
      <c r="X833" s="390"/>
      <c r="Y833" s="390"/>
      <c r="Z833" s="390"/>
      <c r="AA833" s="390"/>
      <c r="AB833" s="346"/>
    </row>
    <row r="834" customFormat="false" ht="13.3" hidden="true" customHeight="false" outlineLevel="0" collapsed="false">
      <c r="A834" s="413" t="n">
        <v>10</v>
      </c>
      <c r="B834" s="414" t="s">
        <v>43</v>
      </c>
      <c r="C834" s="414" t="s">
        <v>47</v>
      </c>
      <c r="D834" s="414" t="s">
        <v>48</v>
      </c>
      <c r="E834" s="415"/>
      <c r="F834" s="416"/>
      <c r="G834" s="416"/>
      <c r="H834" s="416"/>
      <c r="I834" s="416"/>
      <c r="J834" s="416"/>
      <c r="K834" s="416"/>
      <c r="L834" s="416"/>
      <c r="M834" s="416"/>
      <c r="N834" s="416"/>
      <c r="O834" s="416" t="s">
        <v>197</v>
      </c>
      <c r="P834" s="416"/>
      <c r="Q834" s="416"/>
      <c r="R834" s="416"/>
      <c r="S834" s="417"/>
      <c r="T834" s="397"/>
      <c r="U834" s="400"/>
      <c r="V834" s="401" t="n">
        <v>832</v>
      </c>
      <c r="W834" s="418"/>
      <c r="X834" s="401"/>
      <c r="Y834" s="401"/>
      <c r="Z834" s="401"/>
      <c r="AA834" s="401"/>
      <c r="AB834" s="346"/>
    </row>
    <row r="835" customFormat="false" ht="13.3" hidden="true" customHeight="false" outlineLevel="0" collapsed="false">
      <c r="A835" s="413" t="n">
        <v>10</v>
      </c>
      <c r="B835" s="414" t="s">
        <v>43</v>
      </c>
      <c r="C835" s="414" t="s">
        <v>47</v>
      </c>
      <c r="D835" s="414" t="s">
        <v>198</v>
      </c>
      <c r="E835" s="415"/>
      <c r="F835" s="416"/>
      <c r="G835" s="416"/>
      <c r="H835" s="416"/>
      <c r="I835" s="416"/>
      <c r="J835" s="416"/>
      <c r="K835" s="416"/>
      <c r="L835" s="416"/>
      <c r="M835" s="416"/>
      <c r="N835" s="416"/>
      <c r="O835" s="416" t="s">
        <v>199</v>
      </c>
      <c r="P835" s="416"/>
      <c r="Q835" s="416"/>
      <c r="R835" s="416"/>
      <c r="S835" s="417"/>
      <c r="T835" s="397"/>
      <c r="U835" s="400"/>
      <c r="V835" s="401" t="n">
        <v>833</v>
      </c>
      <c r="W835" s="418"/>
      <c r="X835" s="401"/>
      <c r="Y835" s="401"/>
      <c r="Z835" s="401"/>
      <c r="AA835" s="401"/>
      <c r="AB835" s="346"/>
    </row>
    <row r="836" customFormat="false" ht="13.3" hidden="true" customHeight="false" outlineLevel="0" collapsed="false">
      <c r="A836" s="413" t="n">
        <v>10</v>
      </c>
      <c r="B836" s="414" t="s">
        <v>43</v>
      </c>
      <c r="C836" s="414" t="s">
        <v>47</v>
      </c>
      <c r="D836" s="414" t="s">
        <v>200</v>
      </c>
      <c r="E836" s="415"/>
      <c r="F836" s="416"/>
      <c r="G836" s="416"/>
      <c r="H836" s="416"/>
      <c r="I836" s="416"/>
      <c r="J836" s="416"/>
      <c r="K836" s="416"/>
      <c r="L836" s="416"/>
      <c r="M836" s="416"/>
      <c r="N836" s="416"/>
      <c r="O836" s="416" t="s">
        <v>201</v>
      </c>
      <c r="P836" s="416"/>
      <c r="Q836" s="416"/>
      <c r="R836" s="416"/>
      <c r="S836" s="417"/>
      <c r="T836" s="397"/>
      <c r="U836" s="400"/>
      <c r="V836" s="401" t="n">
        <v>834</v>
      </c>
      <c r="W836" s="418"/>
      <c r="X836" s="401"/>
      <c r="Y836" s="401"/>
      <c r="Z836" s="401"/>
      <c r="AA836" s="401"/>
      <c r="AB836" s="346"/>
    </row>
    <row r="837" customFormat="false" ht="13.3" hidden="true" customHeight="false" outlineLevel="0" collapsed="false">
      <c r="A837" s="408" t="n">
        <v>9</v>
      </c>
      <c r="B837" s="409" t="s">
        <v>128</v>
      </c>
      <c r="C837" s="409" t="s">
        <v>44</v>
      </c>
      <c r="D837" s="409"/>
      <c r="E837" s="408"/>
      <c r="F837" s="410"/>
      <c r="G837" s="410"/>
      <c r="H837" s="410"/>
      <c r="I837" s="410"/>
      <c r="J837" s="410"/>
      <c r="K837" s="410"/>
      <c r="L837" s="410"/>
      <c r="M837" s="410"/>
      <c r="N837" s="410" t="s">
        <v>202</v>
      </c>
      <c r="O837" s="410"/>
      <c r="P837" s="410"/>
      <c r="Q837" s="410"/>
      <c r="R837" s="410"/>
      <c r="S837" s="411"/>
      <c r="T837" s="385"/>
      <c r="U837" s="389"/>
      <c r="V837" s="390" t="n">
        <v>835</v>
      </c>
      <c r="W837" s="412"/>
      <c r="X837" s="390"/>
      <c r="Y837" s="390"/>
      <c r="Z837" s="390"/>
      <c r="AA837" s="390"/>
      <c r="AB837" s="346"/>
    </row>
    <row r="838" customFormat="false" ht="13.3" hidden="true" customHeight="false" outlineLevel="0" collapsed="false">
      <c r="A838" s="413" t="n">
        <v>10</v>
      </c>
      <c r="B838" s="414" t="s">
        <v>43</v>
      </c>
      <c r="C838" s="414" t="s">
        <v>47</v>
      </c>
      <c r="D838" s="414" t="s">
        <v>159</v>
      </c>
      <c r="E838" s="415"/>
      <c r="F838" s="416"/>
      <c r="G838" s="416"/>
      <c r="H838" s="416"/>
      <c r="I838" s="416"/>
      <c r="J838" s="416"/>
      <c r="K838" s="416"/>
      <c r="L838" s="416"/>
      <c r="M838" s="416"/>
      <c r="N838" s="416"/>
      <c r="O838" s="416" t="s">
        <v>203</v>
      </c>
      <c r="P838" s="416"/>
      <c r="Q838" s="416"/>
      <c r="R838" s="416"/>
      <c r="S838" s="417"/>
      <c r="T838" s="397"/>
      <c r="U838" s="400"/>
      <c r="V838" s="401" t="n">
        <v>836</v>
      </c>
      <c r="W838" s="418"/>
      <c r="X838" s="401"/>
      <c r="Y838" s="401"/>
      <c r="Z838" s="401"/>
      <c r="AA838" s="401"/>
      <c r="AB838" s="346"/>
    </row>
    <row r="839" customFormat="false" ht="13.3" hidden="true" customHeight="false" outlineLevel="0" collapsed="false">
      <c r="A839" s="413" t="n">
        <v>10</v>
      </c>
      <c r="B839" s="414" t="s">
        <v>43</v>
      </c>
      <c r="C839" s="414" t="s">
        <v>47</v>
      </c>
      <c r="D839" s="414" t="s">
        <v>204</v>
      </c>
      <c r="E839" s="415"/>
      <c r="F839" s="416"/>
      <c r="G839" s="416"/>
      <c r="H839" s="416"/>
      <c r="I839" s="416"/>
      <c r="J839" s="416"/>
      <c r="K839" s="416"/>
      <c r="L839" s="416"/>
      <c r="M839" s="416"/>
      <c r="N839" s="416"/>
      <c r="O839" s="416" t="s">
        <v>205</v>
      </c>
      <c r="P839" s="416"/>
      <c r="Q839" s="416"/>
      <c r="R839" s="416"/>
      <c r="S839" s="417"/>
      <c r="T839" s="397"/>
      <c r="U839" s="400"/>
      <c r="V839" s="401" t="n">
        <v>837</v>
      </c>
      <c r="W839" s="418"/>
      <c r="X839" s="401"/>
      <c r="Y839" s="401"/>
      <c r="Z839" s="401"/>
      <c r="AA839" s="401"/>
      <c r="AB839" s="346"/>
    </row>
    <row r="840" customFormat="false" ht="13.3" hidden="true" customHeight="false" outlineLevel="0" collapsed="false">
      <c r="A840" s="408" t="n">
        <v>10</v>
      </c>
      <c r="B840" s="409" t="s">
        <v>43</v>
      </c>
      <c r="C840" s="409" t="s">
        <v>44</v>
      </c>
      <c r="D840" s="409"/>
      <c r="E840" s="408"/>
      <c r="F840" s="410"/>
      <c r="G840" s="410"/>
      <c r="H840" s="410"/>
      <c r="I840" s="410"/>
      <c r="J840" s="410"/>
      <c r="K840" s="410"/>
      <c r="L840" s="410"/>
      <c r="M840" s="410"/>
      <c r="N840" s="410"/>
      <c r="O840" s="410" t="s">
        <v>206</v>
      </c>
      <c r="P840" s="410"/>
      <c r="Q840" s="410"/>
      <c r="R840" s="410"/>
      <c r="S840" s="411"/>
      <c r="T840" s="385"/>
      <c r="U840" s="389"/>
      <c r="V840" s="390" t="n">
        <v>838</v>
      </c>
      <c r="W840" s="412"/>
      <c r="X840" s="390"/>
      <c r="Y840" s="390"/>
      <c r="Z840" s="390"/>
      <c r="AA840" s="390"/>
      <c r="AB840" s="346"/>
    </row>
    <row r="841" customFormat="false" ht="13.3" hidden="true" customHeight="false" outlineLevel="0" collapsed="false">
      <c r="A841" s="413" t="n">
        <v>11</v>
      </c>
      <c r="B841" s="414" t="s">
        <v>43</v>
      </c>
      <c r="C841" s="414" t="s">
        <v>53</v>
      </c>
      <c r="D841" s="414" t="s">
        <v>54</v>
      </c>
      <c r="E841" s="415"/>
      <c r="F841" s="416"/>
      <c r="G841" s="416"/>
      <c r="H841" s="416"/>
      <c r="I841" s="416"/>
      <c r="J841" s="416"/>
      <c r="K841" s="416"/>
      <c r="L841" s="416"/>
      <c r="M841" s="416"/>
      <c r="N841" s="416"/>
      <c r="O841" s="416"/>
      <c r="P841" s="416" t="s">
        <v>53</v>
      </c>
      <c r="Q841" s="416"/>
      <c r="R841" s="416"/>
      <c r="S841" s="417"/>
      <c r="T841" s="397"/>
      <c r="U841" s="400"/>
      <c r="V841" s="401" t="n">
        <v>839</v>
      </c>
      <c r="W841" s="418"/>
      <c r="X841" s="401"/>
      <c r="Y841" s="401"/>
      <c r="Z841" s="401"/>
      <c r="AA841" s="401"/>
      <c r="AB841" s="346"/>
    </row>
    <row r="842" customFormat="false" ht="13.3" hidden="true" customHeight="false" outlineLevel="0" collapsed="false">
      <c r="A842" s="413" t="n">
        <v>10</v>
      </c>
      <c r="B842" s="414" t="s">
        <v>43</v>
      </c>
      <c r="C842" s="414" t="s">
        <v>47</v>
      </c>
      <c r="D842" s="414" t="s">
        <v>207</v>
      </c>
      <c r="E842" s="415"/>
      <c r="F842" s="416"/>
      <c r="G842" s="416"/>
      <c r="H842" s="416"/>
      <c r="I842" s="416"/>
      <c r="J842" s="416"/>
      <c r="K842" s="416"/>
      <c r="L842" s="416"/>
      <c r="M842" s="416"/>
      <c r="N842" s="416"/>
      <c r="O842" s="416" t="s">
        <v>208</v>
      </c>
      <c r="P842" s="416"/>
      <c r="Q842" s="416"/>
      <c r="R842" s="416"/>
      <c r="S842" s="417"/>
      <c r="T842" s="397"/>
      <c r="U842" s="400"/>
      <c r="V842" s="401" t="n">
        <v>840</v>
      </c>
      <c r="W842" s="418"/>
      <c r="X842" s="401"/>
      <c r="Y842" s="401"/>
      <c r="Z842" s="401"/>
      <c r="AA842" s="401"/>
      <c r="AB842" s="346"/>
    </row>
    <row r="843" customFormat="false" ht="13.3" hidden="false" customHeight="false" outlineLevel="0" collapsed="false">
      <c r="A843" s="385" t="n">
        <v>4</v>
      </c>
      <c r="B843" s="386" t="s">
        <v>128</v>
      </c>
      <c r="C843" s="386" t="s">
        <v>44</v>
      </c>
      <c r="D843" s="386"/>
      <c r="E843" s="385"/>
      <c r="F843" s="387"/>
      <c r="G843" s="387"/>
      <c r="H843" s="387"/>
      <c r="I843" s="387" t="s">
        <v>501</v>
      </c>
      <c r="J843" s="387"/>
      <c r="K843" s="387"/>
      <c r="L843" s="387"/>
      <c r="M843" s="387"/>
      <c r="N843" s="387"/>
      <c r="O843" s="387"/>
      <c r="P843" s="387"/>
      <c r="Q843" s="387"/>
      <c r="R843" s="387"/>
      <c r="S843" s="388"/>
      <c r="T843" s="385"/>
      <c r="U843" s="389"/>
      <c r="V843" s="390" t="n">
        <v>841</v>
      </c>
      <c r="W843" s="391" t="s">
        <v>11</v>
      </c>
      <c r="X843" s="392"/>
      <c r="Y843" s="243"/>
      <c r="Z843" s="390"/>
      <c r="AA843" s="243"/>
      <c r="AB843" s="346"/>
    </row>
    <row r="844" customFormat="false" ht="13.3" hidden="false" customHeight="false" outlineLevel="0" collapsed="false">
      <c r="A844" s="385" t="n">
        <v>5</v>
      </c>
      <c r="B844" s="386" t="s">
        <v>134</v>
      </c>
      <c r="C844" s="386" t="s">
        <v>44</v>
      </c>
      <c r="D844" s="386"/>
      <c r="E844" s="385"/>
      <c r="F844" s="387"/>
      <c r="G844" s="387"/>
      <c r="H844" s="387"/>
      <c r="I844" s="387"/>
      <c r="J844" s="387" t="s">
        <v>342</v>
      </c>
      <c r="K844" s="387"/>
      <c r="L844" s="387"/>
      <c r="M844" s="387"/>
      <c r="N844" s="387"/>
      <c r="O844" s="387"/>
      <c r="P844" s="387"/>
      <c r="Q844" s="387"/>
      <c r="R844" s="387"/>
      <c r="S844" s="388"/>
      <c r="T844" s="385" t="s">
        <v>343</v>
      </c>
      <c r="U844" s="424" t="s">
        <v>242</v>
      </c>
      <c r="V844" s="390" t="n">
        <v>842</v>
      </c>
      <c r="W844" s="391" t="s">
        <v>11</v>
      </c>
      <c r="X844" s="392"/>
      <c r="Y844" s="243"/>
      <c r="Z844" s="390"/>
      <c r="AA844" s="243"/>
      <c r="AB844" s="346"/>
    </row>
    <row r="845" customFormat="false" ht="13.3" hidden="false" customHeight="false" outlineLevel="0" collapsed="false">
      <c r="A845" s="385" t="n">
        <v>6</v>
      </c>
      <c r="B845" s="386" t="s">
        <v>430</v>
      </c>
      <c r="C845" s="386"/>
      <c r="D845" s="386"/>
      <c r="E845" s="385"/>
      <c r="F845" s="387"/>
      <c r="G845" s="387"/>
      <c r="H845" s="387"/>
      <c r="I845" s="387"/>
      <c r="J845" s="387"/>
      <c r="K845" s="387" t="s">
        <v>157</v>
      </c>
      <c r="L845" s="387"/>
      <c r="M845" s="387"/>
      <c r="N845" s="387"/>
      <c r="O845" s="387"/>
      <c r="P845" s="387"/>
      <c r="Q845" s="387"/>
      <c r="R845" s="387"/>
      <c r="S845" s="388"/>
      <c r="T845" s="440" t="s">
        <v>472</v>
      </c>
      <c r="U845" s="389"/>
      <c r="V845" s="390" t="n">
        <v>843</v>
      </c>
      <c r="W845" s="391" t="s">
        <v>11</v>
      </c>
      <c r="X845" s="392"/>
      <c r="Y845" s="243"/>
      <c r="Z845" s="390"/>
      <c r="AA845" s="243"/>
      <c r="AB845" s="346"/>
    </row>
    <row r="846" customFormat="false" ht="13.3" hidden="true" customHeight="false" outlineLevel="0" collapsed="false">
      <c r="A846" s="408" t="n">
        <v>7</v>
      </c>
      <c r="B846" s="409" t="s">
        <v>43</v>
      </c>
      <c r="C846" s="409" t="s">
        <v>44</v>
      </c>
      <c r="D846" s="409"/>
      <c r="E846" s="408"/>
      <c r="F846" s="410"/>
      <c r="G846" s="410"/>
      <c r="H846" s="410"/>
      <c r="I846" s="410"/>
      <c r="J846" s="410"/>
      <c r="K846" s="410"/>
      <c r="L846" s="410" t="s">
        <v>345</v>
      </c>
      <c r="M846" s="410"/>
      <c r="N846" s="410"/>
      <c r="O846" s="410"/>
      <c r="P846" s="410"/>
      <c r="Q846" s="410"/>
      <c r="R846" s="410"/>
      <c r="S846" s="411"/>
      <c r="T846" s="385"/>
      <c r="U846" s="389"/>
      <c r="V846" s="390" t="n">
        <v>844</v>
      </c>
      <c r="W846" s="412"/>
      <c r="X846" s="390"/>
      <c r="Y846" s="390"/>
      <c r="Z846" s="390"/>
      <c r="AA846" s="390"/>
      <c r="AB846" s="346"/>
    </row>
    <row r="847" customFormat="false" ht="13.3" hidden="true" customHeight="false" outlineLevel="0" collapsed="false">
      <c r="A847" s="408" t="n">
        <v>8</v>
      </c>
      <c r="B847" s="409" t="s">
        <v>43</v>
      </c>
      <c r="C847" s="409" t="s">
        <v>44</v>
      </c>
      <c r="D847" s="409"/>
      <c r="E847" s="408"/>
      <c r="F847" s="410"/>
      <c r="G847" s="410"/>
      <c r="H847" s="410"/>
      <c r="I847" s="410"/>
      <c r="J847" s="410"/>
      <c r="K847" s="410"/>
      <c r="L847" s="410"/>
      <c r="M847" s="410" t="s">
        <v>346</v>
      </c>
      <c r="N847" s="410"/>
      <c r="O847" s="410"/>
      <c r="P847" s="410"/>
      <c r="Q847" s="410"/>
      <c r="R847" s="410"/>
      <c r="S847" s="411"/>
      <c r="T847" s="385"/>
      <c r="U847" s="389"/>
      <c r="V847" s="390" t="n">
        <v>845</v>
      </c>
      <c r="W847" s="412"/>
      <c r="X847" s="390"/>
      <c r="Y847" s="390"/>
      <c r="Z847" s="390"/>
      <c r="AA847" s="390"/>
      <c r="AB847" s="346"/>
    </row>
    <row r="848" customFormat="false" ht="13.3" hidden="true" customHeight="false" outlineLevel="0" collapsed="false">
      <c r="A848" s="413" t="n">
        <v>9</v>
      </c>
      <c r="B848" s="414" t="s">
        <v>43</v>
      </c>
      <c r="C848" s="414" t="s">
        <v>180</v>
      </c>
      <c r="D848" s="414" t="s">
        <v>138</v>
      </c>
      <c r="E848" s="415"/>
      <c r="F848" s="416"/>
      <c r="G848" s="416"/>
      <c r="H848" s="416"/>
      <c r="I848" s="416"/>
      <c r="J848" s="416"/>
      <c r="K848" s="416"/>
      <c r="L848" s="416"/>
      <c r="M848" s="416"/>
      <c r="N848" s="416" t="s">
        <v>347</v>
      </c>
      <c r="O848" s="416"/>
      <c r="P848" s="416"/>
      <c r="Q848" s="416"/>
      <c r="R848" s="416"/>
      <c r="S848" s="417"/>
      <c r="T848" s="397"/>
      <c r="U848" s="400"/>
      <c r="V848" s="401" t="n">
        <v>846</v>
      </c>
      <c r="W848" s="418"/>
      <c r="X848" s="401"/>
      <c r="Y848" s="401"/>
      <c r="Z848" s="401"/>
      <c r="AA848" s="401"/>
      <c r="AB848" s="346"/>
    </row>
    <row r="849" customFormat="false" ht="13.3" hidden="true" customHeight="false" outlineLevel="0" collapsed="false">
      <c r="A849" s="413" t="n">
        <v>9</v>
      </c>
      <c r="B849" s="414" t="s">
        <v>43</v>
      </c>
      <c r="C849" s="414" t="s">
        <v>47</v>
      </c>
      <c r="D849" s="414" t="s">
        <v>348</v>
      </c>
      <c r="E849" s="415"/>
      <c r="F849" s="416"/>
      <c r="G849" s="416"/>
      <c r="H849" s="416"/>
      <c r="I849" s="416"/>
      <c r="J849" s="416"/>
      <c r="K849" s="416"/>
      <c r="L849" s="416"/>
      <c r="M849" s="416"/>
      <c r="N849" s="416" t="s">
        <v>349</v>
      </c>
      <c r="O849" s="416"/>
      <c r="P849" s="416"/>
      <c r="Q849" s="416"/>
      <c r="R849" s="416"/>
      <c r="S849" s="417"/>
      <c r="T849" s="397"/>
      <c r="U849" s="400"/>
      <c r="V849" s="401" t="n">
        <v>847</v>
      </c>
      <c r="W849" s="418"/>
      <c r="X849" s="401"/>
      <c r="Y849" s="401"/>
      <c r="Z849" s="401"/>
      <c r="AA849" s="401"/>
      <c r="AB849" s="346"/>
    </row>
    <row r="850" customFormat="false" ht="13.3" hidden="false" customHeight="false" outlineLevel="0" collapsed="false">
      <c r="A850" s="385" t="n">
        <v>7</v>
      </c>
      <c r="B850" s="386" t="s">
        <v>43</v>
      </c>
      <c r="C850" s="386" t="s">
        <v>44</v>
      </c>
      <c r="D850" s="386"/>
      <c r="E850" s="385"/>
      <c r="F850" s="387"/>
      <c r="G850" s="387"/>
      <c r="H850" s="387"/>
      <c r="I850" s="387"/>
      <c r="J850" s="387"/>
      <c r="K850" s="387"/>
      <c r="L850" s="387" t="s">
        <v>350</v>
      </c>
      <c r="M850" s="387"/>
      <c r="N850" s="387"/>
      <c r="O850" s="387"/>
      <c r="P850" s="387"/>
      <c r="Q850" s="387"/>
      <c r="R850" s="387"/>
      <c r="S850" s="388"/>
      <c r="T850" s="440" t="s">
        <v>473</v>
      </c>
      <c r="U850" s="389"/>
      <c r="V850" s="390" t="n">
        <v>848</v>
      </c>
      <c r="W850" s="391" t="s">
        <v>11</v>
      </c>
      <c r="X850" s="392"/>
      <c r="Y850" s="243"/>
      <c r="Z850" s="390"/>
      <c r="AA850" s="243"/>
      <c r="AB850" s="346"/>
    </row>
    <row r="851" customFormat="false" ht="13.3" hidden="false" customHeight="false" outlineLevel="0" collapsed="false">
      <c r="A851" s="385" t="n">
        <v>8</v>
      </c>
      <c r="B851" s="386" t="s">
        <v>43</v>
      </c>
      <c r="C851" s="386" t="s">
        <v>44</v>
      </c>
      <c r="D851" s="386"/>
      <c r="E851" s="385"/>
      <c r="F851" s="387"/>
      <c r="G851" s="387"/>
      <c r="H851" s="387"/>
      <c r="I851" s="387"/>
      <c r="J851" s="387"/>
      <c r="K851" s="387"/>
      <c r="L851" s="387"/>
      <c r="M851" s="387" t="s">
        <v>346</v>
      </c>
      <c r="N851" s="387"/>
      <c r="O851" s="387"/>
      <c r="P851" s="387"/>
      <c r="Q851" s="387"/>
      <c r="R851" s="387"/>
      <c r="S851" s="388"/>
      <c r="T851" s="385"/>
      <c r="U851" s="389"/>
      <c r="V851" s="390" t="n">
        <v>849</v>
      </c>
      <c r="W851" s="391" t="s">
        <v>11</v>
      </c>
      <c r="X851" s="392"/>
      <c r="Y851" s="243"/>
      <c r="Z851" s="390"/>
      <c r="AA851" s="243"/>
      <c r="AB851" s="346"/>
    </row>
    <row r="852" customFormat="false" ht="13.3" hidden="false" customHeight="false" outlineLevel="0" collapsed="false">
      <c r="A852" s="395" t="n">
        <v>9</v>
      </c>
      <c r="B852" s="396" t="s">
        <v>43</v>
      </c>
      <c r="C852" s="396" t="s">
        <v>180</v>
      </c>
      <c r="D852" s="396" t="s">
        <v>138</v>
      </c>
      <c r="E852" s="397"/>
      <c r="F852" s="398"/>
      <c r="G852" s="398"/>
      <c r="H852" s="398"/>
      <c r="I852" s="398"/>
      <c r="J852" s="398"/>
      <c r="K852" s="398"/>
      <c r="L852" s="398"/>
      <c r="M852" s="398"/>
      <c r="N852" s="398" t="s">
        <v>347</v>
      </c>
      <c r="O852" s="398"/>
      <c r="P852" s="398"/>
      <c r="Q852" s="398"/>
      <c r="R852" s="398"/>
      <c r="S852" s="399"/>
      <c r="T852" s="397"/>
      <c r="U852" s="400"/>
      <c r="V852" s="401" t="n">
        <v>850</v>
      </c>
      <c r="W852" s="402" t="s">
        <v>11</v>
      </c>
      <c r="X852" s="403" t="s">
        <v>11</v>
      </c>
      <c r="Y852" s="237" t="s">
        <v>613</v>
      </c>
      <c r="Z852" s="401" t="n">
        <v>15</v>
      </c>
      <c r="AA852" s="244" t="s">
        <v>352</v>
      </c>
      <c r="AB852" s="346"/>
    </row>
    <row r="853" customFormat="false" ht="13.3" hidden="false" customHeight="false" outlineLevel="0" collapsed="false">
      <c r="A853" s="395" t="n">
        <v>9</v>
      </c>
      <c r="B853" s="396" t="s">
        <v>43</v>
      </c>
      <c r="C853" s="396" t="s">
        <v>47</v>
      </c>
      <c r="D853" s="396" t="s">
        <v>348</v>
      </c>
      <c r="E853" s="397"/>
      <c r="F853" s="398"/>
      <c r="G853" s="398"/>
      <c r="H853" s="398"/>
      <c r="I853" s="398"/>
      <c r="J853" s="398"/>
      <c r="K853" s="398"/>
      <c r="L853" s="398"/>
      <c r="M853" s="398"/>
      <c r="N853" s="398" t="s">
        <v>349</v>
      </c>
      <c r="O853" s="398"/>
      <c r="P853" s="398"/>
      <c r="Q853" s="398"/>
      <c r="R853" s="398"/>
      <c r="S853" s="399"/>
      <c r="T853" s="397" t="s">
        <v>353</v>
      </c>
      <c r="U853" s="400" t="s">
        <v>221</v>
      </c>
      <c r="V853" s="401" t="n">
        <v>851</v>
      </c>
      <c r="W853" s="402" t="s">
        <v>11</v>
      </c>
      <c r="X853" s="403" t="s">
        <v>11</v>
      </c>
      <c r="Y853" s="237" t="s">
        <v>354</v>
      </c>
      <c r="Z853" s="401" t="n">
        <v>3</v>
      </c>
      <c r="AA853" s="237" t="s">
        <v>355</v>
      </c>
      <c r="AB853" s="346"/>
    </row>
    <row r="854" customFormat="false" ht="13.3" hidden="false" customHeight="false" outlineLevel="0" collapsed="false">
      <c r="A854" s="385" t="n">
        <v>8</v>
      </c>
      <c r="B854" s="386" t="s">
        <v>43</v>
      </c>
      <c r="C854" s="386" t="s">
        <v>44</v>
      </c>
      <c r="D854" s="386"/>
      <c r="E854" s="385"/>
      <c r="F854" s="387"/>
      <c r="G854" s="387"/>
      <c r="H854" s="387"/>
      <c r="I854" s="387"/>
      <c r="J854" s="387"/>
      <c r="K854" s="387"/>
      <c r="L854" s="387"/>
      <c r="M854" s="387" t="s">
        <v>356</v>
      </c>
      <c r="N854" s="387"/>
      <c r="O854" s="387"/>
      <c r="P854" s="387"/>
      <c r="Q854" s="387"/>
      <c r="R854" s="387"/>
      <c r="S854" s="388"/>
      <c r="T854" s="385"/>
      <c r="U854" s="389"/>
      <c r="V854" s="390" t="n">
        <v>852</v>
      </c>
      <c r="W854" s="391" t="s">
        <v>11</v>
      </c>
      <c r="X854" s="392"/>
      <c r="Y854" s="243"/>
      <c r="Z854" s="390"/>
      <c r="AA854" s="243"/>
      <c r="AB854" s="346"/>
    </row>
    <row r="855" customFormat="false" ht="13.3" hidden="false" customHeight="false" outlineLevel="0" collapsed="false">
      <c r="A855" s="385" t="n">
        <v>9</v>
      </c>
      <c r="B855" s="386" t="s">
        <v>43</v>
      </c>
      <c r="C855" s="386" t="s">
        <v>44</v>
      </c>
      <c r="D855" s="386"/>
      <c r="E855" s="385"/>
      <c r="F855" s="387"/>
      <c r="G855" s="387"/>
      <c r="H855" s="387"/>
      <c r="I855" s="387"/>
      <c r="J855" s="387"/>
      <c r="K855" s="387"/>
      <c r="L855" s="387"/>
      <c r="M855" s="387"/>
      <c r="N855" s="387" t="s">
        <v>294</v>
      </c>
      <c r="O855" s="387"/>
      <c r="P855" s="387"/>
      <c r="Q855" s="387"/>
      <c r="R855" s="387"/>
      <c r="S855" s="388"/>
      <c r="T855" s="385"/>
      <c r="U855" s="389"/>
      <c r="V855" s="390" t="n">
        <v>853</v>
      </c>
      <c r="W855" s="391" t="s">
        <v>11</v>
      </c>
      <c r="X855" s="392"/>
      <c r="Y855" s="243"/>
      <c r="Z855" s="390"/>
      <c r="AA855" s="243"/>
      <c r="AB855" s="346"/>
    </row>
    <row r="856" customFormat="false" ht="13.3" hidden="false" customHeight="false" outlineLevel="0" collapsed="false">
      <c r="A856" s="395" t="n">
        <v>10</v>
      </c>
      <c r="B856" s="396" t="s">
        <v>43</v>
      </c>
      <c r="C856" s="396" t="s">
        <v>180</v>
      </c>
      <c r="D856" s="396" t="s">
        <v>167</v>
      </c>
      <c r="E856" s="397"/>
      <c r="F856" s="398"/>
      <c r="G856" s="398"/>
      <c r="H856" s="398"/>
      <c r="I856" s="398"/>
      <c r="J856" s="398"/>
      <c r="K856" s="398"/>
      <c r="L856" s="398"/>
      <c r="M856" s="398"/>
      <c r="N856" s="398"/>
      <c r="O856" s="398" t="s">
        <v>295</v>
      </c>
      <c r="P856" s="398"/>
      <c r="Q856" s="398"/>
      <c r="R856" s="398"/>
      <c r="S856" s="399"/>
      <c r="T856" s="397"/>
      <c r="U856" s="400"/>
      <c r="V856" s="401" t="n">
        <v>854</v>
      </c>
      <c r="W856" s="402" t="s">
        <v>11</v>
      </c>
      <c r="X856" s="403" t="s">
        <v>11</v>
      </c>
      <c r="Y856" s="237" t="s">
        <v>357</v>
      </c>
      <c r="Z856" s="432" t="n">
        <v>5</v>
      </c>
      <c r="AA856" s="244" t="s">
        <v>358</v>
      </c>
      <c r="AB856" s="346"/>
    </row>
    <row r="857" customFormat="false" ht="13.3" hidden="false" customHeight="false" outlineLevel="0" collapsed="false">
      <c r="A857" s="395" t="n">
        <v>10</v>
      </c>
      <c r="B857" s="396" t="s">
        <v>43</v>
      </c>
      <c r="C857" s="396" t="s">
        <v>47</v>
      </c>
      <c r="D857" s="396" t="s">
        <v>298</v>
      </c>
      <c r="E857" s="397"/>
      <c r="F857" s="398"/>
      <c r="G857" s="398"/>
      <c r="H857" s="398"/>
      <c r="I857" s="398"/>
      <c r="J857" s="398"/>
      <c r="K857" s="398"/>
      <c r="L857" s="398"/>
      <c r="M857" s="398"/>
      <c r="N857" s="398"/>
      <c r="O857" s="398" t="s">
        <v>299</v>
      </c>
      <c r="P857" s="398"/>
      <c r="Q857" s="398"/>
      <c r="R857" s="398"/>
      <c r="S857" s="399"/>
      <c r="T857" s="396" t="s">
        <v>300</v>
      </c>
      <c r="U857" s="400" t="s">
        <v>221</v>
      </c>
      <c r="V857" s="401" t="n">
        <v>855</v>
      </c>
      <c r="W857" s="402" t="s">
        <v>11</v>
      </c>
      <c r="X857" s="403" t="s">
        <v>11</v>
      </c>
      <c r="Y857" s="237" t="s">
        <v>359</v>
      </c>
      <c r="Z857" s="432" t="n">
        <v>3</v>
      </c>
      <c r="AA857" s="237" t="s">
        <v>302</v>
      </c>
      <c r="AB857" s="346"/>
    </row>
    <row r="858" customFormat="false" ht="13.3" hidden="true" customHeight="false" outlineLevel="0" collapsed="false">
      <c r="A858" s="413" t="n">
        <v>7</v>
      </c>
      <c r="B858" s="414" t="s">
        <v>43</v>
      </c>
      <c r="C858" s="414" t="s">
        <v>180</v>
      </c>
      <c r="D858" s="414" t="s">
        <v>138</v>
      </c>
      <c r="E858" s="415"/>
      <c r="F858" s="416"/>
      <c r="G858" s="416"/>
      <c r="H858" s="416"/>
      <c r="I858" s="416"/>
      <c r="J858" s="416"/>
      <c r="K858" s="416"/>
      <c r="L858" s="416" t="s">
        <v>360</v>
      </c>
      <c r="M858" s="416"/>
      <c r="N858" s="416"/>
      <c r="O858" s="416"/>
      <c r="P858" s="416"/>
      <c r="Q858" s="416"/>
      <c r="R858" s="416"/>
      <c r="S858" s="417"/>
      <c r="T858" s="397"/>
      <c r="U858" s="400"/>
      <c r="V858" s="401" t="n">
        <v>856</v>
      </c>
      <c r="W858" s="418"/>
      <c r="X858" s="401"/>
      <c r="Y858" s="401"/>
      <c r="Z858" s="401"/>
      <c r="AA858" s="401"/>
      <c r="AB858" s="346"/>
    </row>
    <row r="859" customFormat="false" ht="13.3" hidden="true" customHeight="false" outlineLevel="0" collapsed="false">
      <c r="A859" s="408" t="n">
        <v>7</v>
      </c>
      <c r="B859" s="409" t="s">
        <v>43</v>
      </c>
      <c r="C859" s="409" t="s">
        <v>44</v>
      </c>
      <c r="D859" s="409"/>
      <c r="E859" s="408"/>
      <c r="F859" s="410"/>
      <c r="G859" s="410"/>
      <c r="H859" s="410"/>
      <c r="I859" s="410"/>
      <c r="J859" s="410"/>
      <c r="K859" s="410"/>
      <c r="L859" s="410" t="s">
        <v>361</v>
      </c>
      <c r="M859" s="410"/>
      <c r="N859" s="410"/>
      <c r="O859" s="410"/>
      <c r="P859" s="410"/>
      <c r="Q859" s="410"/>
      <c r="R859" s="410"/>
      <c r="S859" s="411"/>
      <c r="T859" s="385"/>
      <c r="U859" s="389"/>
      <c r="V859" s="390" t="n">
        <v>857</v>
      </c>
      <c r="W859" s="412"/>
      <c r="X859" s="390"/>
      <c r="Y859" s="390"/>
      <c r="Z859" s="390"/>
      <c r="AA859" s="390"/>
      <c r="AB859" s="346"/>
    </row>
    <row r="860" customFormat="false" ht="13.3" hidden="true" customHeight="false" outlineLevel="0" collapsed="false">
      <c r="A860" s="408" t="n">
        <v>8</v>
      </c>
      <c r="B860" s="409" t="s">
        <v>43</v>
      </c>
      <c r="C860" s="409" t="s">
        <v>44</v>
      </c>
      <c r="D860" s="409"/>
      <c r="E860" s="408"/>
      <c r="F860" s="410"/>
      <c r="G860" s="410"/>
      <c r="H860" s="410"/>
      <c r="I860" s="410"/>
      <c r="J860" s="410"/>
      <c r="K860" s="410"/>
      <c r="L860" s="410"/>
      <c r="M860" s="410" t="s">
        <v>346</v>
      </c>
      <c r="N860" s="410"/>
      <c r="O860" s="410"/>
      <c r="P860" s="410"/>
      <c r="Q860" s="410"/>
      <c r="R860" s="410"/>
      <c r="S860" s="411"/>
      <c r="T860" s="385"/>
      <c r="U860" s="389"/>
      <c r="V860" s="390" t="n">
        <v>858</v>
      </c>
      <c r="W860" s="412"/>
      <c r="X860" s="390"/>
      <c r="Y860" s="390"/>
      <c r="Z860" s="390"/>
      <c r="AA860" s="390"/>
      <c r="AB860" s="346"/>
    </row>
    <row r="861" customFormat="false" ht="13.3" hidden="true" customHeight="false" outlineLevel="0" collapsed="false">
      <c r="A861" s="413" t="n">
        <v>9</v>
      </c>
      <c r="B861" s="414" t="s">
        <v>43</v>
      </c>
      <c r="C861" s="414" t="s">
        <v>180</v>
      </c>
      <c r="D861" s="414" t="s">
        <v>138</v>
      </c>
      <c r="E861" s="415"/>
      <c r="F861" s="416"/>
      <c r="G861" s="416"/>
      <c r="H861" s="416"/>
      <c r="I861" s="416"/>
      <c r="J861" s="416"/>
      <c r="K861" s="416"/>
      <c r="L861" s="416"/>
      <c r="M861" s="416"/>
      <c r="N861" s="416" t="s">
        <v>347</v>
      </c>
      <c r="O861" s="416"/>
      <c r="P861" s="416"/>
      <c r="Q861" s="416"/>
      <c r="R861" s="416"/>
      <c r="S861" s="417"/>
      <c r="T861" s="397"/>
      <c r="U861" s="400"/>
      <c r="V861" s="401" t="n">
        <v>859</v>
      </c>
      <c r="W861" s="418"/>
      <c r="X861" s="401"/>
      <c r="Y861" s="401"/>
      <c r="Z861" s="401"/>
      <c r="AA861" s="401"/>
      <c r="AB861" s="346"/>
    </row>
    <row r="862" customFormat="false" ht="13.3" hidden="true" customHeight="false" outlineLevel="0" collapsed="false">
      <c r="A862" s="413" t="n">
        <v>9</v>
      </c>
      <c r="B862" s="414" t="s">
        <v>43</v>
      </c>
      <c r="C862" s="414" t="s">
        <v>47</v>
      </c>
      <c r="D862" s="414" t="s">
        <v>348</v>
      </c>
      <c r="E862" s="415"/>
      <c r="F862" s="416"/>
      <c r="G862" s="416"/>
      <c r="H862" s="416"/>
      <c r="I862" s="416"/>
      <c r="J862" s="416"/>
      <c r="K862" s="416"/>
      <c r="L862" s="416"/>
      <c r="M862" s="416"/>
      <c r="N862" s="416" t="s">
        <v>349</v>
      </c>
      <c r="O862" s="416"/>
      <c r="P862" s="416"/>
      <c r="Q862" s="416"/>
      <c r="R862" s="416"/>
      <c r="S862" s="417"/>
      <c r="T862" s="397"/>
      <c r="U862" s="400"/>
      <c r="V862" s="401" t="n">
        <v>860</v>
      </c>
      <c r="W862" s="418"/>
      <c r="X862" s="401"/>
      <c r="Y862" s="401"/>
      <c r="Z862" s="401"/>
      <c r="AA862" s="401"/>
      <c r="AB862" s="346"/>
    </row>
    <row r="863" customFormat="false" ht="13.3" hidden="true" customHeight="false" outlineLevel="0" collapsed="false">
      <c r="A863" s="413" t="n">
        <v>6</v>
      </c>
      <c r="B863" s="414" t="s">
        <v>128</v>
      </c>
      <c r="C863" s="414" t="s">
        <v>47</v>
      </c>
      <c r="D863" s="414" t="s">
        <v>159</v>
      </c>
      <c r="E863" s="415"/>
      <c r="F863" s="416"/>
      <c r="G863" s="416"/>
      <c r="H863" s="416"/>
      <c r="I863" s="416"/>
      <c r="J863" s="441"/>
      <c r="K863" s="441" t="s">
        <v>362</v>
      </c>
      <c r="L863" s="441"/>
      <c r="M863" s="441"/>
      <c r="N863" s="441"/>
      <c r="O863" s="441"/>
      <c r="P863" s="441"/>
      <c r="Q863" s="441"/>
      <c r="R863" s="441"/>
      <c r="S863" s="417"/>
      <c r="T863" s="397"/>
      <c r="U863" s="400"/>
      <c r="V863" s="401" t="n">
        <v>861</v>
      </c>
      <c r="W863" s="418"/>
      <c r="X863" s="401"/>
      <c r="Y863" s="401"/>
      <c r="Z863" s="401"/>
      <c r="AA863" s="401"/>
      <c r="AB863" s="346"/>
    </row>
    <row r="864" s="449" customFormat="true" ht="13.3" hidden="false" customHeight="false" outlineLevel="0" collapsed="false">
      <c r="A864" s="259" t="n">
        <v>6</v>
      </c>
      <c r="B864" s="258" t="s">
        <v>128</v>
      </c>
      <c r="C864" s="258" t="s">
        <v>47</v>
      </c>
      <c r="D864" s="258" t="s">
        <v>363</v>
      </c>
      <c r="E864" s="259"/>
      <c r="F864" s="260"/>
      <c r="G864" s="260"/>
      <c r="H864" s="260"/>
      <c r="I864" s="260"/>
      <c r="J864" s="442"/>
      <c r="K864" s="443" t="s">
        <v>364</v>
      </c>
      <c r="L864" s="442"/>
      <c r="M864" s="443"/>
      <c r="N864" s="443"/>
      <c r="O864" s="442"/>
      <c r="P864" s="442"/>
      <c r="Q864" s="442"/>
      <c r="R864" s="442"/>
      <c r="S864" s="263"/>
      <c r="T864" s="264"/>
      <c r="U864" s="444"/>
      <c r="V864" s="445" t="n">
        <v>862</v>
      </c>
      <c r="W864" s="446" t="s">
        <v>11</v>
      </c>
      <c r="X864" s="447" t="s">
        <v>146</v>
      </c>
      <c r="Y864" s="448" t="s">
        <v>365</v>
      </c>
      <c r="Z864" s="445" t="n">
        <v>1</v>
      </c>
      <c r="AA864" s="448" t="s">
        <v>614</v>
      </c>
      <c r="AB864" s="449" t="s">
        <v>367</v>
      </c>
    </row>
    <row r="865" s="449" customFormat="true" ht="13.3" hidden="false" customHeight="false" outlineLevel="0" collapsed="false">
      <c r="A865" s="273" t="n">
        <v>6</v>
      </c>
      <c r="B865" s="272" t="s">
        <v>128</v>
      </c>
      <c r="C865" s="272" t="s">
        <v>44</v>
      </c>
      <c r="D865" s="272"/>
      <c r="E865" s="273"/>
      <c r="F865" s="274"/>
      <c r="G865" s="274"/>
      <c r="H865" s="274"/>
      <c r="I865" s="274"/>
      <c r="J865" s="293"/>
      <c r="K865" s="450" t="s">
        <v>368</v>
      </c>
      <c r="L865" s="293"/>
      <c r="M865" s="450"/>
      <c r="N865" s="450"/>
      <c r="O865" s="293"/>
      <c r="P865" s="293"/>
      <c r="Q865" s="293"/>
      <c r="R865" s="293"/>
      <c r="S865" s="278"/>
      <c r="T865" s="279"/>
      <c r="U865" s="451"/>
      <c r="V865" s="452" t="n">
        <v>863</v>
      </c>
      <c r="W865" s="453" t="s">
        <v>11</v>
      </c>
      <c r="X865" s="454"/>
      <c r="Y865" s="452" t="s">
        <v>615</v>
      </c>
      <c r="Z865" s="452"/>
      <c r="AA865" s="452"/>
      <c r="AB865" s="449" t="s">
        <v>367</v>
      </c>
    </row>
    <row r="866" s="449" customFormat="true" ht="13.3" hidden="false" customHeight="false" outlineLevel="0" collapsed="false">
      <c r="A866" s="259" t="n">
        <v>7</v>
      </c>
      <c r="B866" s="258" t="s">
        <v>128</v>
      </c>
      <c r="C866" s="258" t="s">
        <v>47</v>
      </c>
      <c r="D866" s="258" t="s">
        <v>363</v>
      </c>
      <c r="E866" s="259"/>
      <c r="F866" s="260"/>
      <c r="G866" s="260"/>
      <c r="H866" s="260"/>
      <c r="I866" s="260"/>
      <c r="J866" s="442"/>
      <c r="K866" s="442"/>
      <c r="L866" s="443" t="s">
        <v>370</v>
      </c>
      <c r="M866" s="442"/>
      <c r="N866" s="443"/>
      <c r="O866" s="442"/>
      <c r="P866" s="442"/>
      <c r="Q866" s="442"/>
      <c r="R866" s="442"/>
      <c r="S866" s="263"/>
      <c r="T866" s="264"/>
      <c r="U866" s="444"/>
      <c r="V866" s="445" t="n">
        <v>864</v>
      </c>
      <c r="W866" s="446" t="s">
        <v>11</v>
      </c>
      <c r="X866" s="447" t="s">
        <v>146</v>
      </c>
      <c r="Y866" s="448" t="s">
        <v>371</v>
      </c>
      <c r="Z866" s="445" t="n">
        <v>1</v>
      </c>
      <c r="AA866" s="448" t="s">
        <v>616</v>
      </c>
      <c r="AB866" s="449" t="s">
        <v>367</v>
      </c>
    </row>
    <row r="867" s="449" customFormat="true" ht="13.3" hidden="false" customHeight="false" outlineLevel="0" collapsed="false">
      <c r="A867" s="259" t="n">
        <v>7</v>
      </c>
      <c r="B867" s="258" t="s">
        <v>43</v>
      </c>
      <c r="C867" s="258" t="s">
        <v>47</v>
      </c>
      <c r="D867" s="258" t="s">
        <v>373</v>
      </c>
      <c r="E867" s="259"/>
      <c r="F867" s="260"/>
      <c r="G867" s="260"/>
      <c r="H867" s="260"/>
      <c r="I867" s="260"/>
      <c r="J867" s="442"/>
      <c r="K867" s="442"/>
      <c r="L867" s="443" t="s">
        <v>374</v>
      </c>
      <c r="M867" s="442"/>
      <c r="N867" s="443"/>
      <c r="O867" s="442"/>
      <c r="P867" s="442"/>
      <c r="Q867" s="442"/>
      <c r="R867" s="442"/>
      <c r="S867" s="263"/>
      <c r="T867" s="264"/>
      <c r="U867" s="444"/>
      <c r="V867" s="445" t="n">
        <v>865</v>
      </c>
      <c r="W867" s="446" t="s">
        <v>11</v>
      </c>
      <c r="X867" s="447" t="s">
        <v>146</v>
      </c>
      <c r="Y867" s="448" t="s">
        <v>375</v>
      </c>
      <c r="Z867" s="445" t="n">
        <v>1</v>
      </c>
      <c r="AA867" s="448" t="s">
        <v>617</v>
      </c>
      <c r="AB867" s="449" t="s">
        <v>367</v>
      </c>
    </row>
    <row r="868" s="449" customFormat="true" ht="13.3" hidden="false" customHeight="false" outlineLevel="0" collapsed="false">
      <c r="A868" s="273" t="n">
        <v>7</v>
      </c>
      <c r="B868" s="272" t="s">
        <v>43</v>
      </c>
      <c r="C868" s="272" t="s">
        <v>44</v>
      </c>
      <c r="D868" s="272"/>
      <c r="E868" s="273"/>
      <c r="F868" s="274"/>
      <c r="G868" s="274"/>
      <c r="H868" s="274"/>
      <c r="I868" s="274"/>
      <c r="J868" s="293"/>
      <c r="K868" s="293"/>
      <c r="L868" s="450" t="s">
        <v>377</v>
      </c>
      <c r="M868" s="293"/>
      <c r="N868" s="450"/>
      <c r="O868" s="293"/>
      <c r="P868" s="293"/>
      <c r="Q868" s="293"/>
      <c r="R868" s="293"/>
      <c r="S868" s="278"/>
      <c r="T868" s="279"/>
      <c r="U868" s="451"/>
      <c r="V868" s="452" t="n">
        <v>866</v>
      </c>
      <c r="W868" s="453" t="s">
        <v>11</v>
      </c>
      <c r="X868" s="454"/>
      <c r="Y868" s="452"/>
      <c r="Z868" s="452"/>
      <c r="AA868" s="452"/>
      <c r="AB868" s="449" t="s">
        <v>367</v>
      </c>
    </row>
    <row r="869" s="449" customFormat="true" ht="13.3" hidden="false" customHeight="false" outlineLevel="0" collapsed="false">
      <c r="A869" s="273" t="n">
        <v>8</v>
      </c>
      <c r="B869" s="272" t="s">
        <v>43</v>
      </c>
      <c r="C869" s="272" t="s">
        <v>44</v>
      </c>
      <c r="D869" s="272"/>
      <c r="E869" s="273"/>
      <c r="F869" s="274"/>
      <c r="G869" s="274"/>
      <c r="H869" s="274"/>
      <c r="I869" s="274"/>
      <c r="J869" s="293"/>
      <c r="K869" s="293"/>
      <c r="L869" s="450"/>
      <c r="M869" s="450" t="s">
        <v>346</v>
      </c>
      <c r="N869" s="450"/>
      <c r="O869" s="293"/>
      <c r="P869" s="293"/>
      <c r="Q869" s="293"/>
      <c r="R869" s="293"/>
      <c r="S869" s="278"/>
      <c r="T869" s="279"/>
      <c r="U869" s="451"/>
      <c r="V869" s="452" t="n">
        <v>867</v>
      </c>
      <c r="W869" s="453" t="s">
        <v>11</v>
      </c>
      <c r="X869" s="454"/>
      <c r="Y869" s="452"/>
      <c r="Z869" s="452"/>
      <c r="AA869" s="452"/>
      <c r="AB869" s="449" t="s">
        <v>367</v>
      </c>
    </row>
    <row r="870" s="449" customFormat="true" ht="13.3" hidden="false" customHeight="false" outlineLevel="0" collapsed="false">
      <c r="A870" s="259" t="n">
        <v>9</v>
      </c>
      <c r="B870" s="258" t="s">
        <v>43</v>
      </c>
      <c r="C870" s="258" t="s">
        <v>180</v>
      </c>
      <c r="D870" s="258" t="s">
        <v>138</v>
      </c>
      <c r="E870" s="259"/>
      <c r="F870" s="260"/>
      <c r="G870" s="260"/>
      <c r="H870" s="260"/>
      <c r="I870" s="260"/>
      <c r="J870" s="442"/>
      <c r="K870" s="442"/>
      <c r="L870" s="443"/>
      <c r="M870" s="443"/>
      <c r="N870" s="443" t="s">
        <v>347</v>
      </c>
      <c r="O870" s="442"/>
      <c r="P870" s="442"/>
      <c r="Q870" s="442"/>
      <c r="R870" s="442"/>
      <c r="S870" s="263"/>
      <c r="T870" s="264"/>
      <c r="U870" s="444"/>
      <c r="V870" s="445" t="n">
        <v>868</v>
      </c>
      <c r="W870" s="446" t="s">
        <v>11</v>
      </c>
      <c r="X870" s="447" t="s">
        <v>146</v>
      </c>
      <c r="Y870" s="448" t="s">
        <v>378</v>
      </c>
      <c r="Z870" s="445" t="n">
        <v>15</v>
      </c>
      <c r="AA870" s="445" t="s">
        <v>352</v>
      </c>
      <c r="AB870" s="449" t="s">
        <v>367</v>
      </c>
    </row>
    <row r="871" s="449" customFormat="true" ht="13.3" hidden="false" customHeight="false" outlineLevel="0" collapsed="false">
      <c r="A871" s="259" t="n">
        <v>9</v>
      </c>
      <c r="B871" s="258" t="s">
        <v>43</v>
      </c>
      <c r="C871" s="258" t="s">
        <v>47</v>
      </c>
      <c r="D871" s="258" t="s">
        <v>348</v>
      </c>
      <c r="E871" s="259"/>
      <c r="F871" s="260"/>
      <c r="G871" s="260"/>
      <c r="H871" s="260"/>
      <c r="I871" s="260"/>
      <c r="J871" s="442"/>
      <c r="K871" s="442"/>
      <c r="L871" s="443"/>
      <c r="M871" s="443"/>
      <c r="N871" s="443" t="s">
        <v>349</v>
      </c>
      <c r="O871" s="442"/>
      <c r="P871" s="442"/>
      <c r="Q871" s="442"/>
      <c r="R871" s="442"/>
      <c r="S871" s="263"/>
      <c r="T871" s="264" t="s">
        <v>353</v>
      </c>
      <c r="U871" s="444" t="s">
        <v>221</v>
      </c>
      <c r="V871" s="445" t="n">
        <v>869</v>
      </c>
      <c r="W871" s="446" t="s">
        <v>11</v>
      </c>
      <c r="X871" s="447" t="s">
        <v>146</v>
      </c>
      <c r="Y871" s="448" t="s">
        <v>354</v>
      </c>
      <c r="Z871" s="445" t="n">
        <v>3</v>
      </c>
      <c r="AA871" s="448" t="s">
        <v>618</v>
      </c>
      <c r="AB871" s="449" t="s">
        <v>367</v>
      </c>
    </row>
    <row r="872" s="449" customFormat="true" ht="13.3" hidden="false" customHeight="false" outlineLevel="0" collapsed="false">
      <c r="A872" s="273" t="n">
        <v>7</v>
      </c>
      <c r="B872" s="272" t="s">
        <v>43</v>
      </c>
      <c r="C872" s="272" t="s">
        <v>44</v>
      </c>
      <c r="D872" s="272"/>
      <c r="E872" s="273"/>
      <c r="F872" s="274"/>
      <c r="G872" s="274"/>
      <c r="H872" s="274"/>
      <c r="I872" s="274"/>
      <c r="J872" s="293"/>
      <c r="K872" s="293"/>
      <c r="L872" s="450" t="s">
        <v>380</v>
      </c>
      <c r="M872" s="450"/>
      <c r="N872" s="450"/>
      <c r="O872" s="293"/>
      <c r="P872" s="293"/>
      <c r="Q872" s="293"/>
      <c r="R872" s="293"/>
      <c r="S872" s="278"/>
      <c r="T872" s="279"/>
      <c r="U872" s="451"/>
      <c r="V872" s="452" t="n">
        <v>870</v>
      </c>
      <c r="W872" s="453" t="s">
        <v>11</v>
      </c>
      <c r="X872" s="454"/>
      <c r="Y872" s="452"/>
      <c r="Z872" s="452"/>
      <c r="AA872" s="452"/>
      <c r="AB872" s="449" t="s">
        <v>367</v>
      </c>
    </row>
    <row r="873" s="449" customFormat="true" ht="13.3" hidden="false" customHeight="false" outlineLevel="0" collapsed="false">
      <c r="A873" s="273" t="n">
        <v>8</v>
      </c>
      <c r="B873" s="272" t="s">
        <v>43</v>
      </c>
      <c r="C873" s="272" t="s">
        <v>44</v>
      </c>
      <c r="D873" s="272"/>
      <c r="E873" s="273"/>
      <c r="F873" s="274"/>
      <c r="G873" s="274"/>
      <c r="H873" s="274"/>
      <c r="I873" s="274"/>
      <c r="J873" s="293"/>
      <c r="K873" s="293"/>
      <c r="L873" s="450"/>
      <c r="M873" s="450" t="s">
        <v>346</v>
      </c>
      <c r="N873" s="293"/>
      <c r="O873" s="293"/>
      <c r="P873" s="293"/>
      <c r="Q873" s="293"/>
      <c r="R873" s="293"/>
      <c r="S873" s="278"/>
      <c r="T873" s="279"/>
      <c r="U873" s="451"/>
      <c r="V873" s="452" t="n">
        <v>871</v>
      </c>
      <c r="W873" s="453" t="s">
        <v>11</v>
      </c>
      <c r="X873" s="454"/>
      <c r="Y873" s="452"/>
      <c r="Z873" s="452"/>
      <c r="AA873" s="452"/>
      <c r="AB873" s="449" t="s">
        <v>367</v>
      </c>
    </row>
    <row r="874" s="449" customFormat="true" ht="13.3" hidden="false" customHeight="false" outlineLevel="0" collapsed="false">
      <c r="A874" s="259" t="n">
        <v>9</v>
      </c>
      <c r="B874" s="258" t="s">
        <v>43</v>
      </c>
      <c r="C874" s="258" t="s">
        <v>180</v>
      </c>
      <c r="D874" s="258" t="s">
        <v>138</v>
      </c>
      <c r="E874" s="259"/>
      <c r="F874" s="260"/>
      <c r="G874" s="260"/>
      <c r="H874" s="260"/>
      <c r="I874" s="260"/>
      <c r="J874" s="442"/>
      <c r="K874" s="442"/>
      <c r="L874" s="443"/>
      <c r="M874" s="443"/>
      <c r="N874" s="443" t="s">
        <v>347</v>
      </c>
      <c r="O874" s="442"/>
      <c r="P874" s="442"/>
      <c r="Q874" s="442"/>
      <c r="R874" s="442"/>
      <c r="S874" s="263"/>
      <c r="T874" s="264"/>
      <c r="U874" s="444"/>
      <c r="V874" s="445" t="n">
        <v>872</v>
      </c>
      <c r="W874" s="446" t="s">
        <v>11</v>
      </c>
      <c r="X874" s="447" t="s">
        <v>146</v>
      </c>
      <c r="Y874" s="448" t="s">
        <v>381</v>
      </c>
      <c r="Z874" s="445" t="n">
        <v>15</v>
      </c>
      <c r="AA874" s="445" t="s">
        <v>619</v>
      </c>
      <c r="AB874" s="449" t="s">
        <v>367</v>
      </c>
    </row>
    <row r="875" s="449" customFormat="true" ht="13.3" hidden="false" customHeight="false" outlineLevel="0" collapsed="false">
      <c r="A875" s="259" t="n">
        <v>9</v>
      </c>
      <c r="B875" s="258" t="s">
        <v>43</v>
      </c>
      <c r="C875" s="258" t="s">
        <v>47</v>
      </c>
      <c r="D875" s="258" t="s">
        <v>348</v>
      </c>
      <c r="E875" s="259"/>
      <c r="F875" s="260"/>
      <c r="G875" s="260"/>
      <c r="H875" s="260"/>
      <c r="I875" s="260"/>
      <c r="J875" s="442"/>
      <c r="K875" s="442"/>
      <c r="L875" s="443"/>
      <c r="M875" s="443"/>
      <c r="N875" s="443" t="s">
        <v>349</v>
      </c>
      <c r="O875" s="442"/>
      <c r="P875" s="442"/>
      <c r="Q875" s="442"/>
      <c r="R875" s="442"/>
      <c r="S875" s="263"/>
      <c r="T875" s="264" t="s">
        <v>353</v>
      </c>
      <c r="U875" s="444" t="s">
        <v>221</v>
      </c>
      <c r="V875" s="445" t="n">
        <v>873</v>
      </c>
      <c r="W875" s="446" t="s">
        <v>11</v>
      </c>
      <c r="X875" s="447" t="s">
        <v>146</v>
      </c>
      <c r="Y875" s="448" t="s">
        <v>354</v>
      </c>
      <c r="Z875" s="445" t="n">
        <v>3</v>
      </c>
      <c r="AA875" s="448" t="s">
        <v>618</v>
      </c>
      <c r="AB875" s="449" t="s">
        <v>367</v>
      </c>
    </row>
    <row r="876" customFormat="false" ht="13.3" hidden="false" customHeight="false" outlineLevel="0" collapsed="false">
      <c r="A876" s="385" t="n">
        <v>4</v>
      </c>
      <c r="B876" s="386" t="s">
        <v>128</v>
      </c>
      <c r="C876" s="386" t="s">
        <v>44</v>
      </c>
      <c r="D876" s="386"/>
      <c r="E876" s="385"/>
      <c r="F876" s="387"/>
      <c r="G876" s="387"/>
      <c r="H876" s="387"/>
      <c r="I876" s="387" t="s">
        <v>443</v>
      </c>
      <c r="J876" s="455"/>
      <c r="K876" s="455"/>
      <c r="L876" s="455"/>
      <c r="M876" s="455"/>
      <c r="N876" s="455"/>
      <c r="O876" s="455"/>
      <c r="P876" s="455"/>
      <c r="Q876" s="455"/>
      <c r="R876" s="455"/>
      <c r="S876" s="388"/>
      <c r="T876" s="385"/>
      <c r="U876" s="389"/>
      <c r="V876" s="390" t="n">
        <v>874</v>
      </c>
      <c r="W876" s="391" t="s">
        <v>11</v>
      </c>
      <c r="X876" s="392"/>
      <c r="Y876" s="243"/>
      <c r="Z876" s="390"/>
      <c r="AA876" s="243"/>
      <c r="AB876" s="346"/>
    </row>
    <row r="877" customFormat="false" ht="13.3" hidden="false" customHeight="false" outlineLevel="0" collapsed="false">
      <c r="A877" s="385" t="n">
        <v>5</v>
      </c>
      <c r="B877" s="386" t="s">
        <v>43</v>
      </c>
      <c r="C877" s="386" t="s">
        <v>44</v>
      </c>
      <c r="D877" s="386"/>
      <c r="E877" s="385"/>
      <c r="F877" s="387"/>
      <c r="G877" s="387"/>
      <c r="H877" s="387"/>
      <c r="I877" s="387"/>
      <c r="J877" s="387" t="s">
        <v>444</v>
      </c>
      <c r="K877" s="387"/>
      <c r="L877" s="387"/>
      <c r="M877" s="387"/>
      <c r="N877" s="387"/>
      <c r="O877" s="387"/>
      <c r="P877" s="387"/>
      <c r="Q877" s="387"/>
      <c r="R877" s="387"/>
      <c r="S877" s="388"/>
      <c r="T877" s="385"/>
      <c r="U877" s="389"/>
      <c r="V877" s="390" t="n">
        <v>875</v>
      </c>
      <c r="W877" s="391" t="s">
        <v>11</v>
      </c>
      <c r="X877" s="392"/>
      <c r="Y877" s="243"/>
      <c r="Z877" s="390"/>
      <c r="AA877" s="243"/>
      <c r="AB877" s="346"/>
    </row>
    <row r="878" customFormat="false" ht="13.3" hidden="false" customHeight="false" outlineLevel="0" collapsed="false">
      <c r="A878" s="395" t="n">
        <v>6</v>
      </c>
      <c r="B878" s="396" t="s">
        <v>43</v>
      </c>
      <c r="C878" s="414" t="s">
        <v>47</v>
      </c>
      <c r="D878" s="414" t="s">
        <v>48</v>
      </c>
      <c r="E878" s="397"/>
      <c r="F878" s="398"/>
      <c r="G878" s="398"/>
      <c r="H878" s="398"/>
      <c r="I878" s="398"/>
      <c r="J878" s="398"/>
      <c r="K878" s="398" t="s">
        <v>445</v>
      </c>
      <c r="L878" s="398"/>
      <c r="M878" s="398"/>
      <c r="N878" s="398"/>
      <c r="O878" s="398"/>
      <c r="P878" s="398"/>
      <c r="Q878" s="398"/>
      <c r="R878" s="398"/>
      <c r="S878" s="399"/>
      <c r="T878" s="397"/>
      <c r="U878" s="400"/>
      <c r="V878" s="401" t="n">
        <v>876</v>
      </c>
      <c r="W878" s="402" t="s">
        <v>11</v>
      </c>
      <c r="X878" s="403" t="s">
        <v>11</v>
      </c>
      <c r="Y878" s="237" t="s">
        <v>446</v>
      </c>
      <c r="Z878" s="401" t="n">
        <v>70</v>
      </c>
      <c r="AA878" s="237" t="s">
        <v>447</v>
      </c>
      <c r="AB878" s="346"/>
    </row>
    <row r="879" customFormat="false" ht="13.3" hidden="false" customHeight="false" outlineLevel="0" collapsed="false">
      <c r="A879" s="395" t="n">
        <v>6</v>
      </c>
      <c r="B879" s="396" t="s">
        <v>43</v>
      </c>
      <c r="C879" s="414" t="s">
        <v>47</v>
      </c>
      <c r="D879" s="414" t="s">
        <v>48</v>
      </c>
      <c r="E879" s="397"/>
      <c r="F879" s="398"/>
      <c r="G879" s="398"/>
      <c r="H879" s="398"/>
      <c r="I879" s="398"/>
      <c r="J879" s="398"/>
      <c r="K879" s="398" t="s">
        <v>448</v>
      </c>
      <c r="L879" s="398"/>
      <c r="M879" s="398"/>
      <c r="N879" s="398"/>
      <c r="O879" s="398"/>
      <c r="P879" s="398"/>
      <c r="Q879" s="398"/>
      <c r="R879" s="398"/>
      <c r="S879" s="399"/>
      <c r="T879" s="397"/>
      <c r="U879" s="400"/>
      <c r="V879" s="401" t="n">
        <v>877</v>
      </c>
      <c r="W879" s="402" t="s">
        <v>11</v>
      </c>
      <c r="X879" s="403" t="s">
        <v>11</v>
      </c>
      <c r="Y879" s="237" t="s">
        <v>449</v>
      </c>
      <c r="Z879" s="401" t="n">
        <v>5</v>
      </c>
      <c r="AA879" s="237" t="s">
        <v>620</v>
      </c>
      <c r="AB879" s="346"/>
    </row>
    <row r="880" customFormat="false" ht="13.3" hidden="true" customHeight="false" outlineLevel="0" collapsed="false">
      <c r="A880" s="413" t="n">
        <v>5</v>
      </c>
      <c r="B880" s="414" t="s">
        <v>128</v>
      </c>
      <c r="C880" s="414" t="s">
        <v>47</v>
      </c>
      <c r="D880" s="414" t="s">
        <v>451</v>
      </c>
      <c r="E880" s="415"/>
      <c r="F880" s="416"/>
      <c r="G880" s="416"/>
      <c r="H880" s="416"/>
      <c r="I880" s="416"/>
      <c r="J880" s="416" t="s">
        <v>452</v>
      </c>
      <c r="K880" s="416"/>
      <c r="L880" s="416"/>
      <c r="M880" s="416"/>
      <c r="N880" s="416"/>
      <c r="O880" s="416"/>
      <c r="P880" s="416"/>
      <c r="Q880" s="416"/>
      <c r="R880" s="416"/>
      <c r="S880" s="417"/>
      <c r="T880" s="397"/>
      <c r="U880" s="400"/>
      <c r="V880" s="401" t="n">
        <v>878</v>
      </c>
      <c r="W880" s="418"/>
      <c r="X880" s="401"/>
      <c r="Y880" s="401"/>
      <c r="Z880" s="401"/>
      <c r="AA880" s="401"/>
      <c r="AB880" s="346"/>
    </row>
    <row r="881" customFormat="false" ht="13.3" hidden="true" customHeight="false" outlineLevel="0" collapsed="false">
      <c r="A881" s="408" t="n">
        <v>5</v>
      </c>
      <c r="B881" s="409" t="s">
        <v>128</v>
      </c>
      <c r="C881" s="409" t="s">
        <v>44</v>
      </c>
      <c r="D881" s="409"/>
      <c r="E881" s="408"/>
      <c r="F881" s="410"/>
      <c r="G881" s="410"/>
      <c r="H881" s="410"/>
      <c r="I881" s="410"/>
      <c r="J881" s="410" t="s">
        <v>453</v>
      </c>
      <c r="K881" s="410"/>
      <c r="L881" s="410"/>
      <c r="M881" s="410"/>
      <c r="N881" s="410"/>
      <c r="O881" s="410"/>
      <c r="P881" s="410"/>
      <c r="Q881" s="410"/>
      <c r="R881" s="410"/>
      <c r="S881" s="411"/>
      <c r="T881" s="385"/>
      <c r="U881" s="389"/>
      <c r="V881" s="390" t="n">
        <v>879</v>
      </c>
      <c r="W881" s="412"/>
      <c r="X881" s="390"/>
      <c r="Y881" s="390"/>
      <c r="Z881" s="390"/>
      <c r="AA881" s="390"/>
      <c r="AB881" s="346"/>
    </row>
    <row r="882" customFormat="false" ht="13.3" hidden="true" customHeight="false" outlineLevel="0" collapsed="false">
      <c r="A882" s="413" t="n">
        <v>6</v>
      </c>
      <c r="B882" s="414" t="s">
        <v>43</v>
      </c>
      <c r="C882" s="414" t="s">
        <v>53</v>
      </c>
      <c r="D882" s="414" t="s">
        <v>54</v>
      </c>
      <c r="E882" s="415"/>
      <c r="F882" s="416"/>
      <c r="G882" s="416"/>
      <c r="H882" s="416"/>
      <c r="I882" s="416"/>
      <c r="J882" s="416"/>
      <c r="K882" s="416" t="s">
        <v>53</v>
      </c>
      <c r="L882" s="416"/>
      <c r="M882" s="416"/>
      <c r="N882" s="416"/>
      <c r="O882" s="416"/>
      <c r="P882" s="416"/>
      <c r="Q882" s="416"/>
      <c r="R882" s="416"/>
      <c r="S882" s="417"/>
      <c r="T882" s="397"/>
      <c r="U882" s="400"/>
      <c r="V882" s="401" t="n">
        <v>880</v>
      </c>
      <c r="W882" s="418"/>
      <c r="X882" s="401"/>
      <c r="Y882" s="401"/>
      <c r="Z882" s="401"/>
      <c r="AA882" s="401"/>
      <c r="AB882" s="346"/>
    </row>
    <row r="883" customFormat="false" ht="13.3" hidden="true" customHeight="false" outlineLevel="0" collapsed="false">
      <c r="A883" s="408" t="n">
        <v>5</v>
      </c>
      <c r="B883" s="409" t="s">
        <v>143</v>
      </c>
      <c r="C883" s="409" t="s">
        <v>44</v>
      </c>
      <c r="D883" s="409"/>
      <c r="E883" s="408"/>
      <c r="F883" s="410"/>
      <c r="G883" s="410"/>
      <c r="H883" s="410"/>
      <c r="I883" s="410"/>
      <c r="J883" s="410" t="s">
        <v>455</v>
      </c>
      <c r="K883" s="410"/>
      <c r="L883" s="410"/>
      <c r="M883" s="410"/>
      <c r="N883" s="410"/>
      <c r="O883" s="410"/>
      <c r="P883" s="410"/>
      <c r="Q883" s="410"/>
      <c r="R883" s="410"/>
      <c r="S883" s="411"/>
      <c r="T883" s="385"/>
      <c r="U883" s="389"/>
      <c r="V883" s="390" t="n">
        <v>881</v>
      </c>
      <c r="W883" s="412"/>
      <c r="X883" s="390"/>
      <c r="Y883" s="390"/>
      <c r="Z883" s="390"/>
      <c r="AA883" s="390"/>
      <c r="AB883" s="346"/>
    </row>
    <row r="884" customFormat="false" ht="13.3" hidden="true" customHeight="false" outlineLevel="0" collapsed="false">
      <c r="A884" s="408" t="n">
        <v>6</v>
      </c>
      <c r="B884" s="409" t="s">
        <v>430</v>
      </c>
      <c r="C884" s="409"/>
      <c r="D884" s="409"/>
      <c r="E884" s="408"/>
      <c r="F884" s="410"/>
      <c r="G884" s="410"/>
      <c r="H884" s="410"/>
      <c r="I884" s="410"/>
      <c r="J884" s="410"/>
      <c r="K884" s="410" t="s">
        <v>157</v>
      </c>
      <c r="L884" s="410"/>
      <c r="M884" s="410"/>
      <c r="N884" s="410"/>
      <c r="O884" s="410"/>
      <c r="P884" s="410"/>
      <c r="Q884" s="410"/>
      <c r="R884" s="410"/>
      <c r="S884" s="411"/>
      <c r="T884" s="385"/>
      <c r="U884" s="389"/>
      <c r="V884" s="390" t="n">
        <v>882</v>
      </c>
      <c r="W884" s="412"/>
      <c r="X884" s="390"/>
      <c r="Y884" s="390"/>
      <c r="Z884" s="390"/>
      <c r="AA884" s="390"/>
      <c r="AB884" s="346"/>
    </row>
    <row r="885" customFormat="false" ht="13.3" hidden="true" customHeight="false" outlineLevel="0" collapsed="false">
      <c r="A885" s="413" t="n">
        <v>7</v>
      </c>
      <c r="B885" s="414" t="s">
        <v>43</v>
      </c>
      <c r="C885" s="414" t="s">
        <v>180</v>
      </c>
      <c r="D885" s="414" t="s">
        <v>181</v>
      </c>
      <c r="E885" s="415"/>
      <c r="F885" s="416"/>
      <c r="G885" s="416"/>
      <c r="H885" s="416"/>
      <c r="I885" s="416"/>
      <c r="J885" s="416"/>
      <c r="K885" s="416"/>
      <c r="L885" s="416" t="s">
        <v>456</v>
      </c>
      <c r="M885" s="416"/>
      <c r="N885" s="416"/>
      <c r="O885" s="416"/>
      <c r="P885" s="416"/>
      <c r="Q885" s="416"/>
      <c r="R885" s="416"/>
      <c r="S885" s="417"/>
      <c r="T885" s="397"/>
      <c r="U885" s="400"/>
      <c r="V885" s="401" t="n">
        <v>883</v>
      </c>
      <c r="W885" s="418"/>
      <c r="X885" s="401"/>
      <c r="Y885" s="401"/>
      <c r="Z885" s="401"/>
      <c r="AA885" s="401"/>
      <c r="AB885" s="346"/>
    </row>
    <row r="886" customFormat="false" ht="13.3" hidden="true" customHeight="false" outlineLevel="0" collapsed="false">
      <c r="A886" s="408" t="n">
        <v>7</v>
      </c>
      <c r="B886" s="409" t="s">
        <v>43</v>
      </c>
      <c r="C886" s="409" t="s">
        <v>44</v>
      </c>
      <c r="D886" s="409"/>
      <c r="E886" s="408"/>
      <c r="F886" s="410"/>
      <c r="G886" s="410"/>
      <c r="H886" s="410"/>
      <c r="I886" s="410"/>
      <c r="J886" s="410"/>
      <c r="K886" s="410"/>
      <c r="L886" s="410" t="s">
        <v>458</v>
      </c>
      <c r="M886" s="410"/>
      <c r="N886" s="410"/>
      <c r="O886" s="410"/>
      <c r="P886" s="410"/>
      <c r="Q886" s="410"/>
      <c r="R886" s="410"/>
      <c r="S886" s="411"/>
      <c r="T886" s="385"/>
      <c r="U886" s="389"/>
      <c r="V886" s="390" t="n">
        <v>884</v>
      </c>
      <c r="W886" s="412"/>
      <c r="X886" s="390"/>
      <c r="Y886" s="390"/>
      <c r="Z886" s="390"/>
      <c r="AA886" s="390"/>
      <c r="AB886" s="346"/>
    </row>
    <row r="887" customFormat="false" ht="13.3" hidden="true" customHeight="false" outlineLevel="0" collapsed="false">
      <c r="A887" s="408" t="n">
        <v>8</v>
      </c>
      <c r="B887" s="409" t="s">
        <v>43</v>
      </c>
      <c r="C887" s="409" t="s">
        <v>44</v>
      </c>
      <c r="D887" s="409"/>
      <c r="E887" s="408"/>
      <c r="F887" s="410"/>
      <c r="G887" s="410"/>
      <c r="H887" s="410"/>
      <c r="I887" s="410"/>
      <c r="J887" s="410"/>
      <c r="K887" s="410"/>
      <c r="L887" s="410"/>
      <c r="M887" s="410" t="s">
        <v>346</v>
      </c>
      <c r="N887" s="410"/>
      <c r="O887" s="410"/>
      <c r="P887" s="410"/>
      <c r="Q887" s="410"/>
      <c r="R887" s="410"/>
      <c r="S887" s="411"/>
      <c r="T887" s="385"/>
      <c r="U887" s="389"/>
      <c r="V887" s="390" t="n">
        <v>885</v>
      </c>
      <c r="W887" s="412"/>
      <c r="X887" s="390"/>
      <c r="Y887" s="390"/>
      <c r="Z887" s="390"/>
      <c r="AA887" s="390"/>
      <c r="AB887" s="346"/>
    </row>
    <row r="888" customFormat="false" ht="13.3" hidden="true" customHeight="false" outlineLevel="0" collapsed="false">
      <c r="A888" s="413" t="n">
        <v>9</v>
      </c>
      <c r="B888" s="414" t="s">
        <v>43</v>
      </c>
      <c r="C888" s="414" t="s">
        <v>180</v>
      </c>
      <c r="D888" s="414" t="s">
        <v>138</v>
      </c>
      <c r="E888" s="415"/>
      <c r="F888" s="416"/>
      <c r="G888" s="416"/>
      <c r="H888" s="416"/>
      <c r="I888" s="416"/>
      <c r="J888" s="416"/>
      <c r="K888" s="416"/>
      <c r="L888" s="416"/>
      <c r="M888" s="416"/>
      <c r="N888" s="416" t="s">
        <v>347</v>
      </c>
      <c r="O888" s="416"/>
      <c r="P888" s="416"/>
      <c r="Q888" s="416"/>
      <c r="R888" s="416"/>
      <c r="S888" s="417"/>
      <c r="T888" s="397"/>
      <c r="U888" s="400"/>
      <c r="V888" s="401" t="n">
        <v>886</v>
      </c>
      <c r="W888" s="418"/>
      <c r="X888" s="401"/>
      <c r="Y888" s="401"/>
      <c r="Z888" s="401"/>
      <c r="AA888" s="401"/>
      <c r="AB888" s="346"/>
    </row>
    <row r="889" customFormat="false" ht="13.3" hidden="true" customHeight="false" outlineLevel="0" collapsed="false">
      <c r="A889" s="413" t="n">
        <v>9</v>
      </c>
      <c r="B889" s="414" t="s">
        <v>43</v>
      </c>
      <c r="C889" s="414" t="s">
        <v>47</v>
      </c>
      <c r="D889" s="414" t="s">
        <v>348</v>
      </c>
      <c r="E889" s="415"/>
      <c r="F889" s="416"/>
      <c r="G889" s="416"/>
      <c r="H889" s="416"/>
      <c r="I889" s="416"/>
      <c r="J889" s="416"/>
      <c r="K889" s="416"/>
      <c r="L889" s="416"/>
      <c r="M889" s="416"/>
      <c r="N889" s="416" t="s">
        <v>349</v>
      </c>
      <c r="O889" s="416"/>
      <c r="P889" s="416"/>
      <c r="Q889" s="416"/>
      <c r="R889" s="416"/>
      <c r="S889" s="417"/>
      <c r="T889" s="397"/>
      <c r="U889" s="400"/>
      <c r="V889" s="401" t="n">
        <v>887</v>
      </c>
      <c r="W889" s="418"/>
      <c r="X889" s="401"/>
      <c r="Y889" s="401"/>
      <c r="Z889" s="401"/>
      <c r="AA889" s="401"/>
      <c r="AB889" s="346"/>
    </row>
    <row r="890" customFormat="false" ht="13.3" hidden="true" customHeight="false" outlineLevel="0" collapsed="false">
      <c r="A890" s="408" t="n">
        <v>6</v>
      </c>
      <c r="B890" s="409" t="s">
        <v>430</v>
      </c>
      <c r="C890" s="409"/>
      <c r="D890" s="409"/>
      <c r="E890" s="408"/>
      <c r="F890" s="410"/>
      <c r="G890" s="410"/>
      <c r="H890" s="410"/>
      <c r="I890" s="410"/>
      <c r="J890" s="410"/>
      <c r="K890" s="410" t="s">
        <v>157</v>
      </c>
      <c r="L890" s="410"/>
      <c r="M890" s="410"/>
      <c r="N890" s="410"/>
      <c r="O890" s="410"/>
      <c r="P890" s="410"/>
      <c r="Q890" s="410"/>
      <c r="R890" s="410"/>
      <c r="S890" s="411"/>
      <c r="T890" s="385"/>
      <c r="U890" s="389"/>
      <c r="V890" s="390" t="n">
        <v>888</v>
      </c>
      <c r="W890" s="412"/>
      <c r="X890" s="390"/>
      <c r="Y890" s="390"/>
      <c r="Z890" s="390"/>
      <c r="AA890" s="390"/>
      <c r="AB890" s="346"/>
    </row>
    <row r="891" customFormat="false" ht="13.3" hidden="true" customHeight="false" outlineLevel="0" collapsed="false">
      <c r="A891" s="413" t="n">
        <v>7</v>
      </c>
      <c r="B891" s="414" t="s">
        <v>43</v>
      </c>
      <c r="C891" s="414" t="s">
        <v>257</v>
      </c>
      <c r="D891" s="414" t="s">
        <v>348</v>
      </c>
      <c r="E891" s="415"/>
      <c r="F891" s="416"/>
      <c r="G891" s="416"/>
      <c r="H891" s="416"/>
      <c r="I891" s="416"/>
      <c r="J891" s="416"/>
      <c r="K891" s="416"/>
      <c r="L891" s="416" t="s">
        <v>459</v>
      </c>
      <c r="M891" s="416"/>
      <c r="N891" s="416"/>
      <c r="O891" s="416"/>
      <c r="P891" s="416"/>
      <c r="Q891" s="416"/>
      <c r="R891" s="416"/>
      <c r="S891" s="417"/>
      <c r="T891" s="397"/>
      <c r="U891" s="400"/>
      <c r="V891" s="401" t="n">
        <v>889</v>
      </c>
      <c r="W891" s="418"/>
      <c r="X891" s="401"/>
      <c r="Y891" s="401"/>
      <c r="Z891" s="401"/>
      <c r="AA891" s="401"/>
      <c r="AB891" s="346"/>
    </row>
    <row r="892" customFormat="false" ht="13.3" hidden="true" customHeight="false" outlineLevel="0" collapsed="false">
      <c r="A892" s="408" t="n">
        <v>7</v>
      </c>
      <c r="B892" s="409" t="s">
        <v>43</v>
      </c>
      <c r="C892" s="409" t="s">
        <v>44</v>
      </c>
      <c r="D892" s="409"/>
      <c r="E892" s="408"/>
      <c r="F892" s="410"/>
      <c r="G892" s="410"/>
      <c r="H892" s="410"/>
      <c r="I892" s="410"/>
      <c r="J892" s="410"/>
      <c r="K892" s="410"/>
      <c r="L892" s="410" t="s">
        <v>460</v>
      </c>
      <c r="M892" s="410"/>
      <c r="N892" s="410"/>
      <c r="O892" s="410"/>
      <c r="P892" s="410"/>
      <c r="Q892" s="410"/>
      <c r="R892" s="410"/>
      <c r="S892" s="411"/>
      <c r="T892" s="385"/>
      <c r="U892" s="389"/>
      <c r="V892" s="390" t="n">
        <v>890</v>
      </c>
      <c r="W892" s="412"/>
      <c r="X892" s="390"/>
      <c r="Y892" s="390"/>
      <c r="Z892" s="390"/>
      <c r="AA892" s="390"/>
      <c r="AB892" s="346"/>
    </row>
    <row r="893" customFormat="false" ht="13.3" hidden="true" customHeight="false" outlineLevel="0" collapsed="false">
      <c r="A893" s="413" t="n">
        <v>8</v>
      </c>
      <c r="B893" s="414" t="s">
        <v>43</v>
      </c>
      <c r="C893" s="414" t="s">
        <v>53</v>
      </c>
      <c r="D893" s="414" t="s">
        <v>54</v>
      </c>
      <c r="E893" s="415"/>
      <c r="F893" s="416"/>
      <c r="G893" s="416"/>
      <c r="H893" s="416"/>
      <c r="I893" s="416"/>
      <c r="J893" s="416"/>
      <c r="K893" s="416"/>
      <c r="L893" s="416"/>
      <c r="M893" s="416" t="s">
        <v>53</v>
      </c>
      <c r="N893" s="416"/>
      <c r="O893" s="416"/>
      <c r="P893" s="416"/>
      <c r="Q893" s="416"/>
      <c r="R893" s="416"/>
      <c r="S893" s="417"/>
      <c r="T893" s="397"/>
      <c r="U893" s="400"/>
      <c r="V893" s="401" t="n">
        <v>891</v>
      </c>
      <c r="W893" s="418"/>
      <c r="X893" s="401"/>
      <c r="Y893" s="401"/>
      <c r="Z893" s="401"/>
      <c r="AA893" s="401"/>
      <c r="AB893" s="346"/>
    </row>
    <row r="894" customFormat="false" ht="13.3" hidden="true" customHeight="false" outlineLevel="0" collapsed="false">
      <c r="A894" s="408" t="n">
        <v>5</v>
      </c>
      <c r="B894" s="409" t="s">
        <v>128</v>
      </c>
      <c r="C894" s="409" t="s">
        <v>44</v>
      </c>
      <c r="D894" s="409"/>
      <c r="E894" s="408"/>
      <c r="F894" s="410"/>
      <c r="G894" s="410"/>
      <c r="H894" s="410"/>
      <c r="I894" s="410"/>
      <c r="J894" s="410" t="s">
        <v>461</v>
      </c>
      <c r="K894" s="410"/>
      <c r="L894" s="410"/>
      <c r="M894" s="410"/>
      <c r="N894" s="410"/>
      <c r="O894" s="410"/>
      <c r="P894" s="410"/>
      <c r="Q894" s="410"/>
      <c r="R894" s="410"/>
      <c r="S894" s="411"/>
      <c r="T894" s="385"/>
      <c r="U894" s="389"/>
      <c r="V894" s="390" t="n">
        <v>892</v>
      </c>
      <c r="W894" s="412"/>
      <c r="X894" s="390"/>
      <c r="Y894" s="390"/>
      <c r="Z894" s="390"/>
      <c r="AA894" s="390"/>
      <c r="AB894" s="346"/>
    </row>
    <row r="895" customFormat="false" ht="13.3" hidden="true" customHeight="false" outlineLevel="0" collapsed="false">
      <c r="A895" s="408" t="n">
        <v>6</v>
      </c>
      <c r="B895" s="409" t="s">
        <v>43</v>
      </c>
      <c r="C895" s="409" t="s">
        <v>44</v>
      </c>
      <c r="D895" s="409"/>
      <c r="E895" s="408"/>
      <c r="F895" s="410"/>
      <c r="G895" s="410"/>
      <c r="H895" s="410"/>
      <c r="I895" s="410"/>
      <c r="J895" s="410"/>
      <c r="K895" s="410" t="s">
        <v>462</v>
      </c>
      <c r="L895" s="410"/>
      <c r="M895" s="410"/>
      <c r="N895" s="410"/>
      <c r="O895" s="410"/>
      <c r="P895" s="410"/>
      <c r="Q895" s="410"/>
      <c r="R895" s="410"/>
      <c r="S895" s="411"/>
      <c r="T895" s="385"/>
      <c r="U895" s="389"/>
      <c r="V895" s="390" t="n">
        <v>893</v>
      </c>
      <c r="W895" s="412"/>
      <c r="X895" s="390"/>
      <c r="Y895" s="390"/>
      <c r="Z895" s="390"/>
      <c r="AA895" s="390"/>
      <c r="AB895" s="346"/>
    </row>
    <row r="896" customFormat="false" ht="13.3" hidden="true" customHeight="false" outlineLevel="0" collapsed="false">
      <c r="A896" s="408" t="n">
        <v>7</v>
      </c>
      <c r="B896" s="409" t="s">
        <v>43</v>
      </c>
      <c r="C896" s="409" t="s">
        <v>44</v>
      </c>
      <c r="D896" s="409"/>
      <c r="E896" s="408"/>
      <c r="F896" s="410"/>
      <c r="G896" s="410"/>
      <c r="H896" s="410"/>
      <c r="I896" s="410"/>
      <c r="J896" s="410"/>
      <c r="K896" s="410"/>
      <c r="L896" s="410" t="s">
        <v>346</v>
      </c>
      <c r="M896" s="410"/>
      <c r="N896" s="410"/>
      <c r="O896" s="410"/>
      <c r="P896" s="410"/>
      <c r="Q896" s="410"/>
      <c r="R896" s="410"/>
      <c r="S896" s="411"/>
      <c r="T896" s="385"/>
      <c r="U896" s="389"/>
      <c r="V896" s="390" t="n">
        <v>894</v>
      </c>
      <c r="W896" s="412"/>
      <c r="X896" s="390"/>
      <c r="Y896" s="390"/>
      <c r="Z896" s="390"/>
      <c r="AA896" s="390"/>
      <c r="AB896" s="346"/>
    </row>
    <row r="897" customFormat="false" ht="13.3" hidden="true" customHeight="false" outlineLevel="0" collapsed="false">
      <c r="A897" s="413" t="n">
        <v>8</v>
      </c>
      <c r="B897" s="414" t="s">
        <v>43</v>
      </c>
      <c r="C897" s="414" t="s">
        <v>180</v>
      </c>
      <c r="D897" s="414" t="s">
        <v>138</v>
      </c>
      <c r="E897" s="415"/>
      <c r="F897" s="416"/>
      <c r="G897" s="416"/>
      <c r="H897" s="416"/>
      <c r="I897" s="416"/>
      <c r="J897" s="416"/>
      <c r="K897" s="416"/>
      <c r="L897" s="416"/>
      <c r="M897" s="416" t="s">
        <v>347</v>
      </c>
      <c r="N897" s="416"/>
      <c r="O897" s="416"/>
      <c r="P897" s="416"/>
      <c r="Q897" s="416"/>
      <c r="R897" s="416"/>
      <c r="S897" s="417"/>
      <c r="T897" s="397"/>
      <c r="U897" s="400"/>
      <c r="V897" s="401" t="n">
        <v>895</v>
      </c>
      <c r="W897" s="418"/>
      <c r="X897" s="401"/>
      <c r="Y897" s="401"/>
      <c r="Z897" s="401"/>
      <c r="AA897" s="401"/>
      <c r="AB897" s="346"/>
    </row>
    <row r="898" customFormat="false" ht="13.3" hidden="true" customHeight="false" outlineLevel="0" collapsed="false">
      <c r="A898" s="413" t="n">
        <v>8</v>
      </c>
      <c r="B898" s="414" t="s">
        <v>43</v>
      </c>
      <c r="C898" s="414" t="s">
        <v>47</v>
      </c>
      <c r="D898" s="414" t="s">
        <v>348</v>
      </c>
      <c r="E898" s="415"/>
      <c r="F898" s="416"/>
      <c r="G898" s="416"/>
      <c r="H898" s="416"/>
      <c r="I898" s="416"/>
      <c r="J898" s="416"/>
      <c r="K898" s="416"/>
      <c r="L898" s="416"/>
      <c r="M898" s="416" t="s">
        <v>349</v>
      </c>
      <c r="N898" s="416"/>
      <c r="O898" s="416"/>
      <c r="P898" s="416"/>
      <c r="Q898" s="416"/>
      <c r="R898" s="416"/>
      <c r="S898" s="417"/>
      <c r="T898" s="397"/>
      <c r="U898" s="400"/>
      <c r="V898" s="401" t="n">
        <v>896</v>
      </c>
      <c r="W898" s="418"/>
      <c r="X898" s="401"/>
      <c r="Y898" s="401"/>
      <c r="Z898" s="401"/>
      <c r="AA898" s="401"/>
      <c r="AB898" s="346"/>
    </row>
    <row r="899" customFormat="false" ht="13.3" hidden="true" customHeight="false" outlineLevel="0" collapsed="false">
      <c r="A899" s="408" t="n">
        <v>6</v>
      </c>
      <c r="B899" s="409" t="s">
        <v>43</v>
      </c>
      <c r="C899" s="409" t="s">
        <v>44</v>
      </c>
      <c r="D899" s="409"/>
      <c r="E899" s="408"/>
      <c r="F899" s="410"/>
      <c r="G899" s="410"/>
      <c r="H899" s="410"/>
      <c r="I899" s="410"/>
      <c r="J899" s="410"/>
      <c r="K899" s="410" t="s">
        <v>463</v>
      </c>
      <c r="L899" s="410"/>
      <c r="M899" s="410"/>
      <c r="N899" s="410"/>
      <c r="O899" s="410"/>
      <c r="P899" s="410"/>
      <c r="Q899" s="410"/>
      <c r="R899" s="410"/>
      <c r="S899" s="411"/>
      <c r="T899" s="385"/>
      <c r="U899" s="389"/>
      <c r="V899" s="390" t="n">
        <v>897</v>
      </c>
      <c r="W899" s="412"/>
      <c r="X899" s="390"/>
      <c r="Y899" s="390"/>
      <c r="Z899" s="390"/>
      <c r="AA899" s="390"/>
      <c r="AB899" s="346"/>
    </row>
    <row r="900" customFormat="false" ht="13.3" hidden="true" customHeight="false" outlineLevel="0" collapsed="false">
      <c r="A900" s="413" t="n">
        <v>7</v>
      </c>
      <c r="B900" s="414" t="s">
        <v>43</v>
      </c>
      <c r="C900" s="414" t="s">
        <v>53</v>
      </c>
      <c r="D900" s="414" t="s">
        <v>54</v>
      </c>
      <c r="E900" s="415"/>
      <c r="F900" s="416"/>
      <c r="G900" s="416"/>
      <c r="H900" s="416"/>
      <c r="I900" s="416"/>
      <c r="J900" s="416"/>
      <c r="K900" s="416"/>
      <c r="L900" s="416" t="s">
        <v>53</v>
      </c>
      <c r="M900" s="416"/>
      <c r="N900" s="416"/>
      <c r="O900" s="416"/>
      <c r="P900" s="416"/>
      <c r="Q900" s="416"/>
      <c r="R900" s="416"/>
      <c r="S900" s="417"/>
      <c r="T900" s="397"/>
      <c r="U900" s="400"/>
      <c r="V900" s="401" t="n">
        <v>898</v>
      </c>
      <c r="W900" s="418"/>
      <c r="X900" s="401"/>
      <c r="Y900" s="401"/>
      <c r="Z900" s="401"/>
      <c r="AA900" s="401"/>
      <c r="AB900" s="346"/>
    </row>
    <row r="901" customFormat="false" ht="13.3" hidden="true" customHeight="false" outlineLevel="0" collapsed="false">
      <c r="A901" s="413" t="n">
        <v>6</v>
      </c>
      <c r="B901" s="414" t="s">
        <v>43</v>
      </c>
      <c r="C901" s="414" t="s">
        <v>180</v>
      </c>
      <c r="D901" s="414" t="s">
        <v>181</v>
      </c>
      <c r="E901" s="415"/>
      <c r="F901" s="416"/>
      <c r="G901" s="416"/>
      <c r="H901" s="416"/>
      <c r="I901" s="416"/>
      <c r="J901" s="416"/>
      <c r="K901" s="416" t="s">
        <v>464</v>
      </c>
      <c r="L901" s="416"/>
      <c r="M901" s="416"/>
      <c r="N901" s="416"/>
      <c r="O901" s="416"/>
      <c r="P901" s="416"/>
      <c r="Q901" s="416"/>
      <c r="R901" s="416"/>
      <c r="S901" s="417"/>
      <c r="T901" s="397"/>
      <c r="U901" s="400"/>
      <c r="V901" s="401" t="n">
        <v>899</v>
      </c>
      <c r="W901" s="418"/>
      <c r="X901" s="401"/>
      <c r="Y901" s="401"/>
      <c r="Z901" s="401"/>
      <c r="AA901" s="401"/>
      <c r="AB901" s="346"/>
    </row>
    <row r="902" customFormat="false" ht="13.3" hidden="true" customHeight="false" outlineLevel="0" collapsed="false">
      <c r="A902" s="413" t="n">
        <v>5</v>
      </c>
      <c r="B902" s="414" t="s">
        <v>128</v>
      </c>
      <c r="C902" s="414" t="s">
        <v>180</v>
      </c>
      <c r="D902" s="414" t="s">
        <v>465</v>
      </c>
      <c r="E902" s="415"/>
      <c r="F902" s="416"/>
      <c r="G902" s="416"/>
      <c r="H902" s="416"/>
      <c r="I902" s="416"/>
      <c r="J902" s="416" t="s">
        <v>466</v>
      </c>
      <c r="K902" s="416"/>
      <c r="L902" s="416"/>
      <c r="M902" s="416"/>
      <c r="N902" s="416"/>
      <c r="O902" s="416"/>
      <c r="P902" s="416"/>
      <c r="Q902" s="416"/>
      <c r="R902" s="416"/>
      <c r="S902" s="417"/>
      <c r="T902" s="397"/>
      <c r="U902" s="400"/>
      <c r="V902" s="401" t="n">
        <v>900</v>
      </c>
      <c r="W902" s="418"/>
      <c r="X902" s="401"/>
      <c r="Y902" s="401"/>
      <c r="Z902" s="401"/>
      <c r="AA902" s="401"/>
      <c r="AB902" s="346"/>
    </row>
    <row r="903" customFormat="false" ht="13.3" hidden="false" customHeight="false" outlineLevel="0" collapsed="false">
      <c r="A903" s="395" t="n">
        <v>4</v>
      </c>
      <c r="B903" s="396" t="s">
        <v>128</v>
      </c>
      <c r="C903" s="396" t="s">
        <v>621</v>
      </c>
      <c r="D903" s="396" t="s">
        <v>373</v>
      </c>
      <c r="E903" s="397"/>
      <c r="F903" s="398"/>
      <c r="G903" s="398"/>
      <c r="H903" s="398"/>
      <c r="I903" s="398" t="s">
        <v>622</v>
      </c>
      <c r="J903" s="398"/>
      <c r="K903" s="398"/>
      <c r="L903" s="398"/>
      <c r="M903" s="398"/>
      <c r="N903" s="398"/>
      <c r="O903" s="398"/>
      <c r="P903" s="398"/>
      <c r="Q903" s="398"/>
      <c r="R903" s="398"/>
      <c r="S903" s="399"/>
      <c r="T903" s="397"/>
      <c r="U903" s="400"/>
      <c r="V903" s="401" t="n">
        <v>901</v>
      </c>
      <c r="W903" s="402" t="s">
        <v>11</v>
      </c>
      <c r="X903" s="403" t="s">
        <v>146</v>
      </c>
      <c r="Y903" s="237" t="s">
        <v>387</v>
      </c>
      <c r="Z903" s="401" t="n">
        <v>1</v>
      </c>
      <c r="AA903" s="237" t="s">
        <v>388</v>
      </c>
      <c r="AB903" s="346"/>
    </row>
    <row r="904" customFormat="false" ht="13.3" hidden="true" customHeight="false" outlineLevel="0" collapsed="false">
      <c r="A904" s="408" t="n">
        <v>4</v>
      </c>
      <c r="B904" s="409" t="s">
        <v>143</v>
      </c>
      <c r="C904" s="409" t="s">
        <v>44</v>
      </c>
      <c r="D904" s="409"/>
      <c r="E904" s="408"/>
      <c r="F904" s="410"/>
      <c r="G904" s="410"/>
      <c r="H904" s="410"/>
      <c r="I904" s="410" t="s">
        <v>623</v>
      </c>
      <c r="J904" s="410"/>
      <c r="K904" s="410"/>
      <c r="L904" s="410"/>
      <c r="M904" s="410"/>
      <c r="N904" s="410"/>
      <c r="O904" s="410"/>
      <c r="P904" s="410"/>
      <c r="Q904" s="410"/>
      <c r="R904" s="410"/>
      <c r="S904" s="411"/>
      <c r="T904" s="385"/>
      <c r="U904" s="389"/>
      <c r="V904" s="390" t="n">
        <v>902</v>
      </c>
      <c r="W904" s="412"/>
      <c r="X904" s="390"/>
      <c r="Y904" s="390"/>
      <c r="Z904" s="390"/>
      <c r="AA904" s="390"/>
      <c r="AB904" s="346"/>
    </row>
    <row r="905" customFormat="false" ht="13.3" hidden="true" customHeight="false" outlineLevel="0" collapsed="false">
      <c r="A905" s="413" t="n">
        <v>5</v>
      </c>
      <c r="B905" s="414" t="s">
        <v>43</v>
      </c>
      <c r="C905" s="414" t="s">
        <v>257</v>
      </c>
      <c r="D905" s="414" t="s">
        <v>348</v>
      </c>
      <c r="E905" s="415"/>
      <c r="F905" s="416"/>
      <c r="G905" s="416"/>
      <c r="H905" s="416"/>
      <c r="I905" s="416"/>
      <c r="J905" s="416" t="s">
        <v>624</v>
      </c>
      <c r="K905" s="416"/>
      <c r="L905" s="416"/>
      <c r="M905" s="416"/>
      <c r="N905" s="416"/>
      <c r="O905" s="416"/>
      <c r="P905" s="416"/>
      <c r="Q905" s="416"/>
      <c r="R905" s="416"/>
      <c r="S905" s="417"/>
      <c r="T905" s="397"/>
      <c r="U905" s="400"/>
      <c r="V905" s="401" t="n">
        <v>903</v>
      </c>
      <c r="W905" s="418"/>
      <c r="X905" s="401"/>
      <c r="Y905" s="401"/>
      <c r="Z905" s="401"/>
      <c r="AA905" s="401"/>
      <c r="AB905" s="346"/>
    </row>
    <row r="906" customFormat="false" ht="13.3" hidden="true" customHeight="false" outlineLevel="0" collapsed="false">
      <c r="A906" s="408" t="n">
        <v>5</v>
      </c>
      <c r="B906" s="409" t="s">
        <v>134</v>
      </c>
      <c r="C906" s="409" t="s">
        <v>44</v>
      </c>
      <c r="D906" s="409"/>
      <c r="E906" s="408"/>
      <c r="F906" s="410"/>
      <c r="G906" s="410"/>
      <c r="H906" s="410"/>
      <c r="I906" s="410"/>
      <c r="J906" s="410" t="s">
        <v>625</v>
      </c>
      <c r="K906" s="410"/>
      <c r="L906" s="410"/>
      <c r="M906" s="410"/>
      <c r="N906" s="410"/>
      <c r="O906" s="410"/>
      <c r="P906" s="410"/>
      <c r="Q906" s="410"/>
      <c r="R906" s="410"/>
      <c r="S906" s="411"/>
      <c r="T906" s="385"/>
      <c r="U906" s="389"/>
      <c r="V906" s="390" t="n">
        <v>904</v>
      </c>
      <c r="W906" s="412"/>
      <c r="X906" s="390"/>
      <c r="Y906" s="390"/>
      <c r="Z906" s="390"/>
      <c r="AA906" s="390"/>
      <c r="AB906" s="346"/>
    </row>
    <row r="907" customFormat="false" ht="13.3" hidden="true" customHeight="false" outlineLevel="0" collapsed="false">
      <c r="A907" s="408" t="n">
        <v>6</v>
      </c>
      <c r="B907" s="409" t="s">
        <v>43</v>
      </c>
      <c r="C907" s="409" t="s">
        <v>44</v>
      </c>
      <c r="D907" s="409"/>
      <c r="E907" s="408"/>
      <c r="F907" s="410"/>
      <c r="G907" s="410"/>
      <c r="H907" s="410"/>
      <c r="I907" s="410"/>
      <c r="J907" s="410"/>
      <c r="K907" s="410" t="s">
        <v>626</v>
      </c>
      <c r="L907" s="410"/>
      <c r="M907" s="410"/>
      <c r="N907" s="410"/>
      <c r="O907" s="410"/>
      <c r="P907" s="410"/>
      <c r="Q907" s="410"/>
      <c r="R907" s="410"/>
      <c r="S907" s="411"/>
      <c r="T907" s="385"/>
      <c r="U907" s="389"/>
      <c r="V907" s="390" t="n">
        <v>905</v>
      </c>
      <c r="W907" s="412"/>
      <c r="X907" s="390"/>
      <c r="Y907" s="390"/>
      <c r="Z907" s="390"/>
      <c r="AA907" s="390"/>
      <c r="AB907" s="346"/>
    </row>
    <row r="908" customFormat="false" ht="13.3" hidden="true" customHeight="false" outlineLevel="0" collapsed="false">
      <c r="A908" s="408" t="n">
        <v>7</v>
      </c>
      <c r="B908" s="409" t="s">
        <v>43</v>
      </c>
      <c r="C908" s="409" t="s">
        <v>44</v>
      </c>
      <c r="D908" s="409"/>
      <c r="E908" s="408"/>
      <c r="F908" s="410"/>
      <c r="G908" s="410"/>
      <c r="H908" s="410"/>
      <c r="I908" s="410"/>
      <c r="J908" s="410"/>
      <c r="K908" s="410"/>
      <c r="L908" s="410" t="s">
        <v>133</v>
      </c>
      <c r="M908" s="410"/>
      <c r="N908" s="410"/>
      <c r="O908" s="410"/>
      <c r="P908" s="410"/>
      <c r="Q908" s="410"/>
      <c r="R908" s="410"/>
      <c r="S908" s="411"/>
      <c r="T908" s="385"/>
      <c r="U908" s="389"/>
      <c r="V908" s="390" t="n">
        <v>906</v>
      </c>
      <c r="W908" s="412"/>
      <c r="X908" s="390"/>
      <c r="Y908" s="390"/>
      <c r="Z908" s="390"/>
      <c r="AA908" s="390"/>
      <c r="AB908" s="346"/>
    </row>
    <row r="909" customFormat="false" ht="13.3" hidden="true" customHeight="false" outlineLevel="0" collapsed="false">
      <c r="A909" s="413" t="n">
        <v>8</v>
      </c>
      <c r="B909" s="414" t="s">
        <v>134</v>
      </c>
      <c r="C909" s="414" t="s">
        <v>47</v>
      </c>
      <c r="D909" s="414" t="s">
        <v>48</v>
      </c>
      <c r="E909" s="415"/>
      <c r="F909" s="416"/>
      <c r="G909" s="416"/>
      <c r="H909" s="416"/>
      <c r="I909" s="416"/>
      <c r="J909" s="416"/>
      <c r="K909" s="416"/>
      <c r="L909" s="416"/>
      <c r="M909" s="416" t="s">
        <v>135</v>
      </c>
      <c r="N909" s="416"/>
      <c r="O909" s="416"/>
      <c r="P909" s="416"/>
      <c r="Q909" s="416"/>
      <c r="R909" s="416"/>
      <c r="S909" s="417"/>
      <c r="T909" s="397"/>
      <c r="U909" s="400"/>
      <c r="V909" s="401" t="n">
        <v>907</v>
      </c>
      <c r="W909" s="418"/>
      <c r="X909" s="401"/>
      <c r="Y909" s="401"/>
      <c r="Z909" s="401"/>
      <c r="AA909" s="401"/>
      <c r="AB909" s="346"/>
    </row>
    <row r="910" customFormat="false" ht="13.3" hidden="true" customHeight="false" outlineLevel="0" collapsed="false">
      <c r="A910" s="413" t="n">
        <v>8</v>
      </c>
      <c r="B910" s="414" t="s">
        <v>43</v>
      </c>
      <c r="C910" s="414" t="s">
        <v>47</v>
      </c>
      <c r="D910" s="414" t="s">
        <v>138</v>
      </c>
      <c r="E910" s="415"/>
      <c r="F910" s="416"/>
      <c r="G910" s="416"/>
      <c r="H910" s="416"/>
      <c r="I910" s="416"/>
      <c r="J910" s="416"/>
      <c r="K910" s="416"/>
      <c r="L910" s="416"/>
      <c r="M910" s="416" t="s">
        <v>139</v>
      </c>
      <c r="N910" s="416"/>
      <c r="O910" s="416"/>
      <c r="P910" s="416"/>
      <c r="Q910" s="416"/>
      <c r="R910" s="416"/>
      <c r="S910" s="417"/>
      <c r="T910" s="397"/>
      <c r="U910" s="400"/>
      <c r="V910" s="401" t="n">
        <v>908</v>
      </c>
      <c r="W910" s="418"/>
      <c r="X910" s="401"/>
      <c r="Y910" s="401"/>
      <c r="Z910" s="401"/>
      <c r="AA910" s="401"/>
      <c r="AB910" s="346"/>
    </row>
    <row r="911" customFormat="false" ht="13.3" hidden="true" customHeight="false" outlineLevel="0" collapsed="false">
      <c r="A911" s="408" t="n">
        <v>8</v>
      </c>
      <c r="B911" s="409" t="s">
        <v>143</v>
      </c>
      <c r="C911" s="409" t="s">
        <v>44</v>
      </c>
      <c r="D911" s="409"/>
      <c r="E911" s="408"/>
      <c r="F911" s="410"/>
      <c r="G911" s="410"/>
      <c r="H911" s="410"/>
      <c r="I911" s="410"/>
      <c r="J911" s="410"/>
      <c r="K911" s="410"/>
      <c r="L911" s="410"/>
      <c r="M911" s="410" t="s">
        <v>144</v>
      </c>
      <c r="N911" s="410"/>
      <c r="O911" s="410"/>
      <c r="P911" s="410"/>
      <c r="Q911" s="410"/>
      <c r="R911" s="410"/>
      <c r="S911" s="411"/>
      <c r="T911" s="385"/>
      <c r="U911" s="389"/>
      <c r="V911" s="390" t="n">
        <v>909</v>
      </c>
      <c r="W911" s="412"/>
      <c r="X911" s="390"/>
      <c r="Y911" s="390"/>
      <c r="Z911" s="390"/>
      <c r="AA911" s="390"/>
      <c r="AB911" s="346"/>
    </row>
    <row r="912" customFormat="false" ht="13.3" hidden="true" customHeight="false" outlineLevel="0" collapsed="false">
      <c r="A912" s="413" t="n">
        <v>9</v>
      </c>
      <c r="B912" s="414" t="s">
        <v>143</v>
      </c>
      <c r="C912" s="414" t="s">
        <v>47</v>
      </c>
      <c r="D912" s="414" t="s">
        <v>48</v>
      </c>
      <c r="E912" s="415"/>
      <c r="F912" s="416"/>
      <c r="G912" s="416"/>
      <c r="H912" s="416"/>
      <c r="I912" s="416"/>
      <c r="J912" s="416"/>
      <c r="K912" s="416"/>
      <c r="L912" s="416"/>
      <c r="M912" s="416"/>
      <c r="N912" s="416" t="s">
        <v>145</v>
      </c>
      <c r="O912" s="416"/>
      <c r="P912" s="416"/>
      <c r="Q912" s="416"/>
      <c r="R912" s="416"/>
      <c r="S912" s="417"/>
      <c r="T912" s="397"/>
      <c r="U912" s="400"/>
      <c r="V912" s="401" t="n">
        <v>910</v>
      </c>
      <c r="W912" s="418"/>
      <c r="X912" s="401"/>
      <c r="Y912" s="401"/>
      <c r="Z912" s="401"/>
      <c r="AA912" s="401"/>
      <c r="AB912" s="346"/>
    </row>
    <row r="913" customFormat="false" ht="13.3" hidden="true" customHeight="false" outlineLevel="0" collapsed="false">
      <c r="A913" s="413" t="n">
        <v>9</v>
      </c>
      <c r="B913" s="414" t="s">
        <v>143</v>
      </c>
      <c r="C913" s="414" t="s">
        <v>47</v>
      </c>
      <c r="D913" s="414" t="s">
        <v>48</v>
      </c>
      <c r="E913" s="415"/>
      <c r="F913" s="416"/>
      <c r="G913" s="416"/>
      <c r="H913" s="416"/>
      <c r="I913" s="416"/>
      <c r="J913" s="416"/>
      <c r="K913" s="416"/>
      <c r="L913" s="416"/>
      <c r="M913" s="416"/>
      <c r="N913" s="416" t="s">
        <v>149</v>
      </c>
      <c r="O913" s="416"/>
      <c r="P913" s="416"/>
      <c r="Q913" s="416"/>
      <c r="R913" s="416"/>
      <c r="S913" s="417"/>
      <c r="T913" s="397"/>
      <c r="U913" s="400"/>
      <c r="V913" s="401" t="n">
        <v>911</v>
      </c>
      <c r="W913" s="418"/>
      <c r="X913" s="401"/>
      <c r="Y913" s="401"/>
      <c r="Z913" s="401"/>
      <c r="AA913" s="401"/>
      <c r="AB913" s="346"/>
    </row>
    <row r="914" customFormat="false" ht="13.3" hidden="true" customHeight="false" outlineLevel="0" collapsed="false">
      <c r="A914" s="413" t="n">
        <v>9</v>
      </c>
      <c r="B914" s="414" t="s">
        <v>143</v>
      </c>
      <c r="C914" s="419" t="s">
        <v>47</v>
      </c>
      <c r="D914" s="419" t="s">
        <v>194</v>
      </c>
      <c r="E914" s="415"/>
      <c r="F914" s="416"/>
      <c r="G914" s="416"/>
      <c r="H914" s="416"/>
      <c r="I914" s="416"/>
      <c r="J914" s="416"/>
      <c r="K914" s="416"/>
      <c r="L914" s="416"/>
      <c r="M914" s="416"/>
      <c r="N914" s="416" t="s">
        <v>150</v>
      </c>
      <c r="O914" s="416"/>
      <c r="P914" s="416"/>
      <c r="Q914" s="416"/>
      <c r="R914" s="416"/>
      <c r="S914" s="417"/>
      <c r="T914" s="397"/>
      <c r="U914" s="400"/>
      <c r="V914" s="401" t="n">
        <v>912</v>
      </c>
      <c r="W914" s="418"/>
      <c r="X914" s="401"/>
      <c r="Y914" s="401"/>
      <c r="Z914" s="401"/>
      <c r="AA914" s="401"/>
      <c r="AB914" s="346"/>
    </row>
    <row r="915" customFormat="false" ht="13.3" hidden="true" customHeight="false" outlineLevel="0" collapsed="false">
      <c r="A915" s="413" t="n">
        <v>9</v>
      </c>
      <c r="B915" s="414" t="s">
        <v>143</v>
      </c>
      <c r="C915" s="414" t="s">
        <v>47</v>
      </c>
      <c r="D915" s="414" t="s">
        <v>48</v>
      </c>
      <c r="E915" s="415"/>
      <c r="F915" s="416"/>
      <c r="G915" s="416"/>
      <c r="H915" s="416"/>
      <c r="I915" s="416"/>
      <c r="J915" s="416"/>
      <c r="K915" s="416"/>
      <c r="L915" s="416"/>
      <c r="M915" s="416"/>
      <c r="N915" s="416" t="s">
        <v>151</v>
      </c>
      <c r="O915" s="416"/>
      <c r="P915" s="416"/>
      <c r="Q915" s="416"/>
      <c r="R915" s="416"/>
      <c r="S915" s="417"/>
      <c r="T915" s="397"/>
      <c r="U915" s="400"/>
      <c r="V915" s="401" t="n">
        <v>913</v>
      </c>
      <c r="W915" s="418"/>
      <c r="X915" s="401"/>
      <c r="Y915" s="401"/>
      <c r="Z915" s="401"/>
      <c r="AA915" s="401"/>
      <c r="AB915" s="346"/>
    </row>
    <row r="916" customFormat="false" ht="13.3" hidden="true" customHeight="false" outlineLevel="0" collapsed="false">
      <c r="A916" s="413" t="n">
        <v>9</v>
      </c>
      <c r="B916" s="414" t="s">
        <v>143</v>
      </c>
      <c r="C916" s="414" t="s">
        <v>47</v>
      </c>
      <c r="D916" s="414" t="s">
        <v>48</v>
      </c>
      <c r="E916" s="415"/>
      <c r="F916" s="416"/>
      <c r="G916" s="416"/>
      <c r="H916" s="416"/>
      <c r="I916" s="416"/>
      <c r="J916" s="416"/>
      <c r="K916" s="416"/>
      <c r="L916" s="416"/>
      <c r="M916" s="416"/>
      <c r="N916" s="416" t="s">
        <v>154</v>
      </c>
      <c r="O916" s="416"/>
      <c r="P916" s="416"/>
      <c r="Q916" s="416"/>
      <c r="R916" s="416"/>
      <c r="S916" s="417"/>
      <c r="T916" s="397"/>
      <c r="U916" s="400"/>
      <c r="V916" s="401" t="n">
        <v>914</v>
      </c>
      <c r="W916" s="418"/>
      <c r="X916" s="401"/>
      <c r="Y916" s="401"/>
      <c r="Z916" s="401"/>
      <c r="AA916" s="401"/>
      <c r="AB916" s="346"/>
    </row>
    <row r="917" customFormat="false" ht="13.3" hidden="true" customHeight="false" outlineLevel="0" collapsed="false">
      <c r="A917" s="408" t="n">
        <v>8</v>
      </c>
      <c r="B917" s="409" t="s">
        <v>128</v>
      </c>
      <c r="C917" s="409" t="s">
        <v>44</v>
      </c>
      <c r="D917" s="409"/>
      <c r="E917" s="408"/>
      <c r="F917" s="410"/>
      <c r="G917" s="410"/>
      <c r="H917" s="410"/>
      <c r="I917" s="410"/>
      <c r="J917" s="410"/>
      <c r="K917" s="410"/>
      <c r="L917" s="410"/>
      <c r="M917" s="410" t="s">
        <v>156</v>
      </c>
      <c r="N917" s="410"/>
      <c r="O917" s="410"/>
      <c r="P917" s="410"/>
      <c r="Q917" s="410"/>
      <c r="R917" s="410"/>
      <c r="S917" s="411"/>
      <c r="T917" s="385"/>
      <c r="U917" s="389"/>
      <c r="V917" s="390" t="n">
        <v>915</v>
      </c>
      <c r="W917" s="412"/>
      <c r="X917" s="390"/>
      <c r="Y917" s="390"/>
      <c r="Z917" s="390"/>
      <c r="AA917" s="390"/>
      <c r="AB917" s="346"/>
    </row>
    <row r="918" customFormat="false" ht="13.3" hidden="true" customHeight="false" outlineLevel="0" collapsed="false">
      <c r="A918" s="408" t="n">
        <v>9</v>
      </c>
      <c r="B918" s="409" t="s">
        <v>128</v>
      </c>
      <c r="C918" s="409"/>
      <c r="D918" s="409"/>
      <c r="E918" s="408"/>
      <c r="F918" s="410"/>
      <c r="G918" s="410"/>
      <c r="H918" s="410"/>
      <c r="I918" s="410"/>
      <c r="J918" s="410"/>
      <c r="K918" s="410"/>
      <c r="L918" s="410"/>
      <c r="M918" s="410"/>
      <c r="N918" s="410" t="s">
        <v>157</v>
      </c>
      <c r="O918" s="410"/>
      <c r="P918" s="410"/>
      <c r="Q918" s="410"/>
      <c r="R918" s="410"/>
      <c r="S918" s="411"/>
      <c r="T918" s="385"/>
      <c r="U918" s="389"/>
      <c r="V918" s="390" t="n">
        <v>916</v>
      </c>
      <c r="W918" s="412"/>
      <c r="X918" s="390"/>
      <c r="Y918" s="390"/>
      <c r="Z918" s="390"/>
      <c r="AA918" s="390"/>
      <c r="AB918" s="346"/>
    </row>
    <row r="919" customFormat="false" ht="13.3" hidden="true" customHeight="false" outlineLevel="0" collapsed="false">
      <c r="A919" s="413" t="n">
        <v>10</v>
      </c>
      <c r="B919" s="414" t="s">
        <v>134</v>
      </c>
      <c r="C919" s="414" t="s">
        <v>47</v>
      </c>
      <c r="D919" s="414" t="s">
        <v>48</v>
      </c>
      <c r="E919" s="415"/>
      <c r="F919" s="416"/>
      <c r="G919" s="416"/>
      <c r="H919" s="416"/>
      <c r="I919" s="416"/>
      <c r="J919" s="416"/>
      <c r="K919" s="416"/>
      <c r="L919" s="416"/>
      <c r="M919" s="416"/>
      <c r="N919" s="416"/>
      <c r="O919" s="416" t="s">
        <v>158</v>
      </c>
      <c r="P919" s="416"/>
      <c r="Q919" s="416"/>
      <c r="R919" s="416"/>
      <c r="S919" s="417"/>
      <c r="T919" s="397"/>
      <c r="U919" s="400"/>
      <c r="V919" s="401" t="n">
        <v>917</v>
      </c>
      <c r="W919" s="418"/>
      <c r="X919" s="401"/>
      <c r="Y919" s="401"/>
      <c r="Z919" s="401"/>
      <c r="AA919" s="401"/>
      <c r="AB919" s="346"/>
    </row>
    <row r="920" customFormat="false" ht="13.3" hidden="true" customHeight="false" outlineLevel="0" collapsed="false">
      <c r="A920" s="413" t="n">
        <v>10</v>
      </c>
      <c r="B920" s="414" t="s">
        <v>43</v>
      </c>
      <c r="C920" s="414" t="s">
        <v>47</v>
      </c>
      <c r="D920" s="414" t="s">
        <v>159</v>
      </c>
      <c r="E920" s="415"/>
      <c r="F920" s="416"/>
      <c r="G920" s="416"/>
      <c r="H920" s="416"/>
      <c r="I920" s="416"/>
      <c r="J920" s="416"/>
      <c r="K920" s="416"/>
      <c r="L920" s="416"/>
      <c r="M920" s="416"/>
      <c r="N920" s="416"/>
      <c r="O920" s="416" t="s">
        <v>160</v>
      </c>
      <c r="P920" s="416"/>
      <c r="Q920" s="416"/>
      <c r="R920" s="416"/>
      <c r="S920" s="417"/>
      <c r="T920" s="397"/>
      <c r="U920" s="400"/>
      <c r="V920" s="401" t="n">
        <v>918</v>
      </c>
      <c r="W920" s="418"/>
      <c r="X920" s="401"/>
      <c r="Y920" s="401"/>
      <c r="Z920" s="401"/>
      <c r="AA920" s="401"/>
      <c r="AB920" s="346"/>
    </row>
    <row r="921" customFormat="false" ht="13.3" hidden="true" customHeight="false" outlineLevel="0" collapsed="false">
      <c r="A921" s="413" t="n">
        <v>9</v>
      </c>
      <c r="B921" s="414" t="s">
        <v>43</v>
      </c>
      <c r="C921" s="414" t="s">
        <v>47</v>
      </c>
      <c r="D921" s="414" t="s">
        <v>48</v>
      </c>
      <c r="E921" s="415"/>
      <c r="F921" s="416"/>
      <c r="G921" s="416"/>
      <c r="H921" s="416"/>
      <c r="I921" s="416"/>
      <c r="J921" s="416"/>
      <c r="K921" s="416"/>
      <c r="L921" s="416"/>
      <c r="M921" s="416"/>
      <c r="N921" s="416" t="s">
        <v>161</v>
      </c>
      <c r="O921" s="416"/>
      <c r="P921" s="416"/>
      <c r="Q921" s="416"/>
      <c r="R921" s="416"/>
      <c r="S921" s="417"/>
      <c r="T921" s="397"/>
      <c r="U921" s="400"/>
      <c r="V921" s="401" t="n">
        <v>919</v>
      </c>
      <c r="W921" s="418"/>
      <c r="X921" s="401"/>
      <c r="Y921" s="401"/>
      <c r="Z921" s="401"/>
      <c r="AA921" s="401"/>
      <c r="AB921" s="346"/>
    </row>
    <row r="922" customFormat="false" ht="13.3" hidden="true" customHeight="false" outlineLevel="0" collapsed="false">
      <c r="A922" s="413" t="n">
        <v>9</v>
      </c>
      <c r="B922" s="414" t="s">
        <v>128</v>
      </c>
      <c r="C922" s="414" t="s">
        <v>47</v>
      </c>
      <c r="D922" s="414" t="s">
        <v>162</v>
      </c>
      <c r="E922" s="415"/>
      <c r="F922" s="416"/>
      <c r="G922" s="416"/>
      <c r="H922" s="416"/>
      <c r="I922" s="416"/>
      <c r="J922" s="416"/>
      <c r="K922" s="416"/>
      <c r="L922" s="416"/>
      <c r="M922" s="416"/>
      <c r="N922" s="416" t="s">
        <v>163</v>
      </c>
      <c r="O922" s="416"/>
      <c r="P922" s="416"/>
      <c r="Q922" s="416"/>
      <c r="R922" s="416"/>
      <c r="S922" s="417"/>
      <c r="T922" s="397"/>
      <c r="U922" s="400"/>
      <c r="V922" s="401" t="n">
        <v>920</v>
      </c>
      <c r="W922" s="418"/>
      <c r="X922" s="401"/>
      <c r="Y922" s="401"/>
      <c r="Z922" s="401"/>
      <c r="AA922" s="401"/>
      <c r="AB922" s="346"/>
    </row>
    <row r="923" customFormat="false" ht="13.3" hidden="true" customHeight="false" outlineLevel="0" collapsed="false">
      <c r="A923" s="413" t="n">
        <v>9</v>
      </c>
      <c r="B923" s="414" t="s">
        <v>128</v>
      </c>
      <c r="C923" s="414" t="s">
        <v>47</v>
      </c>
      <c r="D923" s="414" t="s">
        <v>159</v>
      </c>
      <c r="E923" s="415"/>
      <c r="F923" s="416"/>
      <c r="G923" s="416"/>
      <c r="H923" s="416"/>
      <c r="I923" s="416"/>
      <c r="J923" s="416"/>
      <c r="K923" s="416"/>
      <c r="L923" s="416"/>
      <c r="M923" s="416"/>
      <c r="N923" s="416" t="s">
        <v>164</v>
      </c>
      <c r="O923" s="416"/>
      <c r="P923" s="416"/>
      <c r="Q923" s="416"/>
      <c r="R923" s="416"/>
      <c r="S923" s="417"/>
      <c r="T923" s="397"/>
      <c r="U923" s="400"/>
      <c r="V923" s="401" t="n">
        <v>921</v>
      </c>
      <c r="W923" s="418"/>
      <c r="X923" s="401"/>
      <c r="Y923" s="401"/>
      <c r="Z923" s="401"/>
      <c r="AA923" s="401"/>
      <c r="AB923" s="346"/>
    </row>
    <row r="924" customFormat="false" ht="13.3" hidden="true" customHeight="false" outlineLevel="0" collapsed="false">
      <c r="A924" s="413" t="n">
        <v>9</v>
      </c>
      <c r="B924" s="414" t="s">
        <v>43</v>
      </c>
      <c r="C924" s="414" t="s">
        <v>47</v>
      </c>
      <c r="D924" s="414" t="s">
        <v>165</v>
      </c>
      <c r="E924" s="415"/>
      <c r="F924" s="416"/>
      <c r="G924" s="416"/>
      <c r="H924" s="416"/>
      <c r="I924" s="416"/>
      <c r="J924" s="416"/>
      <c r="K924" s="416"/>
      <c r="L924" s="416"/>
      <c r="M924" s="416"/>
      <c r="N924" s="416" t="s">
        <v>166</v>
      </c>
      <c r="O924" s="416"/>
      <c r="P924" s="416"/>
      <c r="Q924" s="416"/>
      <c r="R924" s="416"/>
      <c r="S924" s="417"/>
      <c r="T924" s="397"/>
      <c r="U924" s="400"/>
      <c r="V924" s="401" t="n">
        <v>922</v>
      </c>
      <c r="W924" s="418"/>
      <c r="X924" s="401"/>
      <c r="Y924" s="401"/>
      <c r="Z924" s="401"/>
      <c r="AA924" s="401"/>
      <c r="AB924" s="346"/>
    </row>
    <row r="925" customFormat="false" ht="13.3" hidden="true" customHeight="false" outlineLevel="0" collapsed="false">
      <c r="A925" s="413" t="n">
        <v>9</v>
      </c>
      <c r="B925" s="414" t="s">
        <v>128</v>
      </c>
      <c r="C925" s="414" t="s">
        <v>47</v>
      </c>
      <c r="D925" s="414" t="s">
        <v>167</v>
      </c>
      <c r="E925" s="415"/>
      <c r="F925" s="416"/>
      <c r="G925" s="416"/>
      <c r="H925" s="416"/>
      <c r="I925" s="416"/>
      <c r="J925" s="416"/>
      <c r="K925" s="416"/>
      <c r="L925" s="416"/>
      <c r="M925" s="416"/>
      <c r="N925" s="416" t="s">
        <v>168</v>
      </c>
      <c r="O925" s="416"/>
      <c r="P925" s="416"/>
      <c r="Q925" s="416"/>
      <c r="R925" s="416"/>
      <c r="S925" s="417"/>
      <c r="T925" s="397"/>
      <c r="U925" s="400"/>
      <c r="V925" s="401" t="n">
        <v>923</v>
      </c>
      <c r="W925" s="418"/>
      <c r="X925" s="401"/>
      <c r="Y925" s="401"/>
      <c r="Z925" s="401"/>
      <c r="AA925" s="401"/>
      <c r="AB925" s="346"/>
    </row>
    <row r="926" customFormat="false" ht="13.3" hidden="true" customHeight="false" outlineLevel="0" collapsed="false">
      <c r="A926" s="408" t="n">
        <v>9</v>
      </c>
      <c r="B926" s="409" t="s">
        <v>128</v>
      </c>
      <c r="C926" s="409" t="s">
        <v>44</v>
      </c>
      <c r="D926" s="409"/>
      <c r="E926" s="408"/>
      <c r="F926" s="410"/>
      <c r="G926" s="410"/>
      <c r="H926" s="410"/>
      <c r="I926" s="410"/>
      <c r="J926" s="410"/>
      <c r="K926" s="410"/>
      <c r="L926" s="410"/>
      <c r="M926" s="410"/>
      <c r="N926" s="410" t="s">
        <v>170</v>
      </c>
      <c r="O926" s="410"/>
      <c r="P926" s="410"/>
      <c r="Q926" s="410"/>
      <c r="R926" s="410"/>
      <c r="S926" s="411"/>
      <c r="T926" s="385"/>
      <c r="U926" s="389"/>
      <c r="V926" s="390" t="n">
        <v>924</v>
      </c>
      <c r="W926" s="412"/>
      <c r="X926" s="390"/>
      <c r="Y926" s="390"/>
      <c r="Z926" s="390"/>
      <c r="AA926" s="390"/>
      <c r="AB926" s="346"/>
    </row>
    <row r="927" customFormat="false" ht="13.3" hidden="true" customHeight="false" outlineLevel="0" collapsed="false">
      <c r="A927" s="408" t="n">
        <v>10</v>
      </c>
      <c r="B927" s="409" t="s">
        <v>430</v>
      </c>
      <c r="C927" s="409"/>
      <c r="D927" s="409"/>
      <c r="E927" s="408"/>
      <c r="F927" s="410"/>
      <c r="G927" s="410"/>
      <c r="H927" s="410"/>
      <c r="I927" s="410"/>
      <c r="J927" s="410"/>
      <c r="K927" s="410"/>
      <c r="L927" s="410"/>
      <c r="M927" s="410"/>
      <c r="N927" s="410"/>
      <c r="O927" s="410" t="s">
        <v>157</v>
      </c>
      <c r="P927" s="410"/>
      <c r="Q927" s="410"/>
      <c r="R927" s="410"/>
      <c r="S927" s="411"/>
      <c r="T927" s="385"/>
      <c r="U927" s="389"/>
      <c r="V927" s="390" t="n">
        <v>925</v>
      </c>
      <c r="W927" s="412"/>
      <c r="X927" s="390"/>
      <c r="Y927" s="390"/>
      <c r="Z927" s="390"/>
      <c r="AA927" s="390"/>
      <c r="AB927" s="346"/>
    </row>
    <row r="928" customFormat="false" ht="13.3" hidden="true" customHeight="false" outlineLevel="0" collapsed="false">
      <c r="A928" s="413" t="n">
        <v>11</v>
      </c>
      <c r="B928" s="414" t="s">
        <v>43</v>
      </c>
      <c r="C928" s="414" t="s">
        <v>47</v>
      </c>
      <c r="D928" s="414" t="s">
        <v>48</v>
      </c>
      <c r="E928" s="415"/>
      <c r="F928" s="416"/>
      <c r="G928" s="416"/>
      <c r="H928" s="416"/>
      <c r="I928" s="416"/>
      <c r="J928" s="416"/>
      <c r="K928" s="416"/>
      <c r="L928" s="416"/>
      <c r="M928" s="416"/>
      <c r="N928" s="416"/>
      <c r="O928" s="416"/>
      <c r="P928" s="416" t="s">
        <v>171</v>
      </c>
      <c r="Q928" s="416"/>
      <c r="R928" s="416"/>
      <c r="S928" s="417"/>
      <c r="T928" s="397"/>
      <c r="U928" s="400"/>
      <c r="V928" s="401" t="n">
        <v>926</v>
      </c>
      <c r="W928" s="418"/>
      <c r="X928" s="401"/>
      <c r="Y928" s="401"/>
      <c r="Z928" s="401"/>
      <c r="AA928" s="401"/>
      <c r="AB928" s="346"/>
    </row>
    <row r="929" customFormat="false" ht="13.3" hidden="true" customHeight="false" outlineLevel="0" collapsed="false">
      <c r="A929" s="413" t="n">
        <v>11</v>
      </c>
      <c r="B929" s="414" t="s">
        <v>43</v>
      </c>
      <c r="C929" s="414" t="s">
        <v>47</v>
      </c>
      <c r="D929" s="414" t="s">
        <v>48</v>
      </c>
      <c r="E929" s="415"/>
      <c r="F929" s="416"/>
      <c r="G929" s="416"/>
      <c r="H929" s="416"/>
      <c r="I929" s="416"/>
      <c r="J929" s="416"/>
      <c r="K929" s="416"/>
      <c r="L929" s="416"/>
      <c r="M929" s="416"/>
      <c r="N929" s="416"/>
      <c r="O929" s="416"/>
      <c r="P929" s="416" t="s">
        <v>172</v>
      </c>
      <c r="Q929" s="416"/>
      <c r="R929" s="416"/>
      <c r="S929" s="417"/>
      <c r="T929" s="397"/>
      <c r="U929" s="400"/>
      <c r="V929" s="401" t="n">
        <v>927</v>
      </c>
      <c r="W929" s="418"/>
      <c r="X929" s="401"/>
      <c r="Y929" s="401"/>
      <c r="Z929" s="401"/>
      <c r="AA929" s="401"/>
      <c r="AB929" s="346"/>
    </row>
    <row r="930" customFormat="false" ht="13.3" hidden="true" customHeight="false" outlineLevel="0" collapsed="false">
      <c r="A930" s="408" t="n">
        <v>8</v>
      </c>
      <c r="B930" s="409" t="s">
        <v>143</v>
      </c>
      <c r="C930" s="409" t="s">
        <v>44</v>
      </c>
      <c r="D930" s="409"/>
      <c r="E930" s="408"/>
      <c r="F930" s="410"/>
      <c r="G930" s="410"/>
      <c r="H930" s="410"/>
      <c r="I930" s="410"/>
      <c r="J930" s="410"/>
      <c r="K930" s="410"/>
      <c r="L930" s="410"/>
      <c r="M930" s="410" t="s">
        <v>173</v>
      </c>
      <c r="N930" s="410"/>
      <c r="O930" s="410"/>
      <c r="P930" s="410"/>
      <c r="Q930" s="410"/>
      <c r="R930" s="410"/>
      <c r="S930" s="411"/>
      <c r="T930" s="385"/>
      <c r="U930" s="389"/>
      <c r="V930" s="390" t="n">
        <v>928</v>
      </c>
      <c r="W930" s="412"/>
      <c r="X930" s="390"/>
      <c r="Y930" s="390"/>
      <c r="Z930" s="390"/>
      <c r="AA930" s="390"/>
      <c r="AB930" s="346"/>
    </row>
    <row r="931" customFormat="false" ht="13.3" hidden="true" customHeight="false" outlineLevel="0" collapsed="false">
      <c r="A931" s="413" t="n">
        <v>9</v>
      </c>
      <c r="B931" s="414" t="s">
        <v>43</v>
      </c>
      <c r="C931" s="414" t="s">
        <v>47</v>
      </c>
      <c r="D931" s="414" t="s">
        <v>167</v>
      </c>
      <c r="E931" s="415"/>
      <c r="F931" s="416"/>
      <c r="G931" s="416"/>
      <c r="H931" s="416"/>
      <c r="I931" s="416"/>
      <c r="J931" s="416"/>
      <c r="K931" s="416"/>
      <c r="L931" s="416"/>
      <c r="M931" s="416"/>
      <c r="N931" s="416" t="s">
        <v>174</v>
      </c>
      <c r="O931" s="416"/>
      <c r="P931" s="416"/>
      <c r="Q931" s="416"/>
      <c r="R931" s="416"/>
      <c r="S931" s="417"/>
      <c r="T931" s="397"/>
      <c r="U931" s="400"/>
      <c r="V931" s="401" t="n">
        <v>929</v>
      </c>
      <c r="W931" s="418"/>
      <c r="X931" s="401"/>
      <c r="Y931" s="401"/>
      <c r="Z931" s="401"/>
      <c r="AA931" s="401"/>
      <c r="AB931" s="346"/>
    </row>
    <row r="932" customFormat="false" ht="13.3" hidden="true" customHeight="false" outlineLevel="0" collapsed="false">
      <c r="A932" s="413" t="n">
        <v>9</v>
      </c>
      <c r="B932" s="414" t="s">
        <v>128</v>
      </c>
      <c r="C932" s="414" t="s">
        <v>47</v>
      </c>
      <c r="D932" s="414" t="s">
        <v>48</v>
      </c>
      <c r="E932" s="415"/>
      <c r="F932" s="416"/>
      <c r="G932" s="416"/>
      <c r="H932" s="416"/>
      <c r="I932" s="416"/>
      <c r="J932" s="416"/>
      <c r="K932" s="416"/>
      <c r="L932" s="416"/>
      <c r="M932" s="416"/>
      <c r="N932" s="416" t="s">
        <v>175</v>
      </c>
      <c r="O932" s="416"/>
      <c r="P932" s="416"/>
      <c r="Q932" s="416"/>
      <c r="R932" s="416"/>
      <c r="S932" s="417"/>
      <c r="T932" s="397"/>
      <c r="U932" s="400"/>
      <c r="V932" s="401" t="n">
        <v>930</v>
      </c>
      <c r="W932" s="418"/>
      <c r="X932" s="401"/>
      <c r="Y932" s="401"/>
      <c r="Z932" s="401"/>
      <c r="AA932" s="401"/>
      <c r="AB932" s="346"/>
    </row>
    <row r="933" customFormat="false" ht="13.3" hidden="true" customHeight="false" outlineLevel="0" collapsed="false">
      <c r="A933" s="413" t="n">
        <v>9</v>
      </c>
      <c r="B933" s="414" t="s">
        <v>128</v>
      </c>
      <c r="C933" s="414" t="s">
        <v>47</v>
      </c>
      <c r="D933" s="414" t="s">
        <v>176</v>
      </c>
      <c r="E933" s="415"/>
      <c r="F933" s="416"/>
      <c r="G933" s="416"/>
      <c r="H933" s="416"/>
      <c r="I933" s="416"/>
      <c r="J933" s="416"/>
      <c r="K933" s="416"/>
      <c r="L933" s="416"/>
      <c r="M933" s="416"/>
      <c r="N933" s="416" t="s">
        <v>177</v>
      </c>
      <c r="O933" s="416"/>
      <c r="P933" s="416"/>
      <c r="Q933" s="416"/>
      <c r="R933" s="416"/>
      <c r="S933" s="417"/>
      <c r="T933" s="397"/>
      <c r="U933" s="400"/>
      <c r="V933" s="401" t="n">
        <v>931</v>
      </c>
      <c r="W933" s="418"/>
      <c r="X933" s="401"/>
      <c r="Y933" s="401"/>
      <c r="Z933" s="401"/>
      <c r="AA933" s="401"/>
      <c r="AB933" s="346"/>
    </row>
    <row r="934" customFormat="false" ht="13.3" hidden="true" customHeight="false" outlineLevel="0" collapsed="false">
      <c r="A934" s="413" t="n">
        <v>9</v>
      </c>
      <c r="B934" s="414" t="s">
        <v>128</v>
      </c>
      <c r="C934" s="414" t="s">
        <v>47</v>
      </c>
      <c r="D934" s="414" t="s">
        <v>167</v>
      </c>
      <c r="E934" s="415"/>
      <c r="F934" s="416"/>
      <c r="G934" s="416"/>
      <c r="H934" s="416"/>
      <c r="I934" s="416"/>
      <c r="J934" s="416"/>
      <c r="K934" s="416"/>
      <c r="L934" s="416"/>
      <c r="M934" s="416"/>
      <c r="N934" s="416" t="s">
        <v>178</v>
      </c>
      <c r="O934" s="416"/>
      <c r="P934" s="416"/>
      <c r="Q934" s="416"/>
      <c r="R934" s="416"/>
      <c r="S934" s="417"/>
      <c r="T934" s="397"/>
      <c r="U934" s="400"/>
      <c r="V934" s="401" t="n">
        <v>932</v>
      </c>
      <c r="W934" s="418"/>
      <c r="X934" s="401"/>
      <c r="Y934" s="401"/>
      <c r="Z934" s="401"/>
      <c r="AA934" s="401"/>
      <c r="AB934" s="346"/>
    </row>
    <row r="935" customFormat="false" ht="13.3" hidden="true" customHeight="false" outlineLevel="0" collapsed="false">
      <c r="A935" s="413" t="n">
        <v>9</v>
      </c>
      <c r="B935" s="414" t="s">
        <v>128</v>
      </c>
      <c r="C935" s="414" t="s">
        <v>47</v>
      </c>
      <c r="D935" s="414" t="s">
        <v>48</v>
      </c>
      <c r="E935" s="415"/>
      <c r="F935" s="416"/>
      <c r="G935" s="416"/>
      <c r="H935" s="416"/>
      <c r="I935" s="416"/>
      <c r="J935" s="416"/>
      <c r="K935" s="416"/>
      <c r="L935" s="416"/>
      <c r="M935" s="416"/>
      <c r="N935" s="416" t="s">
        <v>179</v>
      </c>
      <c r="O935" s="416"/>
      <c r="P935" s="416"/>
      <c r="Q935" s="416"/>
      <c r="R935" s="416"/>
      <c r="S935" s="417"/>
      <c r="T935" s="397"/>
      <c r="U935" s="400"/>
      <c r="V935" s="401" t="n">
        <v>933</v>
      </c>
      <c r="W935" s="418"/>
      <c r="X935" s="401"/>
      <c r="Y935" s="401"/>
      <c r="Z935" s="401"/>
      <c r="AA935" s="401"/>
      <c r="AB935" s="346"/>
    </row>
    <row r="936" customFormat="false" ht="13.3" hidden="true" customHeight="false" outlineLevel="0" collapsed="false">
      <c r="A936" s="413" t="n">
        <v>9</v>
      </c>
      <c r="B936" s="414" t="s">
        <v>128</v>
      </c>
      <c r="C936" s="414" t="s">
        <v>180</v>
      </c>
      <c r="D936" s="414" t="s">
        <v>181</v>
      </c>
      <c r="E936" s="415"/>
      <c r="F936" s="416"/>
      <c r="G936" s="416"/>
      <c r="H936" s="416"/>
      <c r="I936" s="416"/>
      <c r="J936" s="416"/>
      <c r="K936" s="416"/>
      <c r="L936" s="416"/>
      <c r="M936" s="416"/>
      <c r="N936" s="416" t="s">
        <v>182</v>
      </c>
      <c r="O936" s="416"/>
      <c r="P936" s="416"/>
      <c r="Q936" s="416"/>
      <c r="R936" s="416"/>
      <c r="S936" s="417"/>
      <c r="T936" s="397"/>
      <c r="U936" s="400"/>
      <c r="V936" s="401" t="n">
        <v>934</v>
      </c>
      <c r="W936" s="418"/>
      <c r="X936" s="401"/>
      <c r="Y936" s="401"/>
      <c r="Z936" s="401"/>
      <c r="AA936" s="401"/>
      <c r="AB936" s="346"/>
    </row>
    <row r="937" customFormat="false" ht="13.3" hidden="true" customHeight="false" outlineLevel="0" collapsed="false">
      <c r="A937" s="408" t="n">
        <v>9</v>
      </c>
      <c r="B937" s="409" t="s">
        <v>128</v>
      </c>
      <c r="C937" s="409" t="s">
        <v>44</v>
      </c>
      <c r="D937" s="409"/>
      <c r="E937" s="408"/>
      <c r="F937" s="410"/>
      <c r="G937" s="410"/>
      <c r="H937" s="410"/>
      <c r="I937" s="410"/>
      <c r="J937" s="410"/>
      <c r="K937" s="410"/>
      <c r="L937" s="410"/>
      <c r="M937" s="410"/>
      <c r="N937" s="410" t="s">
        <v>183</v>
      </c>
      <c r="O937" s="410"/>
      <c r="P937" s="410"/>
      <c r="Q937" s="410"/>
      <c r="R937" s="410"/>
      <c r="S937" s="411"/>
      <c r="T937" s="385"/>
      <c r="U937" s="389"/>
      <c r="V937" s="390" t="n">
        <v>935</v>
      </c>
      <c r="W937" s="412"/>
      <c r="X937" s="390"/>
      <c r="Y937" s="390"/>
      <c r="Z937" s="390"/>
      <c r="AA937" s="390"/>
      <c r="AB937" s="346"/>
    </row>
    <row r="938" customFormat="false" ht="13.3" hidden="true" customHeight="false" outlineLevel="0" collapsed="false">
      <c r="A938" s="408" t="n">
        <v>10</v>
      </c>
      <c r="B938" s="409" t="s">
        <v>134</v>
      </c>
      <c r="C938" s="409" t="s">
        <v>44</v>
      </c>
      <c r="D938" s="409"/>
      <c r="E938" s="408"/>
      <c r="F938" s="410"/>
      <c r="G938" s="410"/>
      <c r="H938" s="410"/>
      <c r="I938" s="410"/>
      <c r="J938" s="410"/>
      <c r="K938" s="410"/>
      <c r="L938" s="410"/>
      <c r="M938" s="410"/>
      <c r="N938" s="410"/>
      <c r="O938" s="410" t="s">
        <v>184</v>
      </c>
      <c r="P938" s="410"/>
      <c r="Q938" s="410"/>
      <c r="R938" s="410"/>
      <c r="S938" s="411"/>
      <c r="T938" s="385"/>
      <c r="U938" s="389"/>
      <c r="V938" s="390" t="n">
        <v>936</v>
      </c>
      <c r="W938" s="412"/>
      <c r="X938" s="390"/>
      <c r="Y938" s="390"/>
      <c r="Z938" s="390"/>
      <c r="AA938" s="390"/>
      <c r="AB938" s="346"/>
    </row>
    <row r="939" customFormat="false" ht="13.3" hidden="true" customHeight="false" outlineLevel="0" collapsed="false">
      <c r="A939" s="408" t="n">
        <v>11</v>
      </c>
      <c r="B939" s="409" t="s">
        <v>430</v>
      </c>
      <c r="C939" s="409"/>
      <c r="D939" s="409"/>
      <c r="E939" s="408"/>
      <c r="F939" s="410"/>
      <c r="G939" s="410"/>
      <c r="H939" s="410"/>
      <c r="I939" s="410"/>
      <c r="J939" s="410"/>
      <c r="K939" s="410"/>
      <c r="L939" s="410"/>
      <c r="M939" s="410"/>
      <c r="N939" s="410"/>
      <c r="O939" s="410"/>
      <c r="P939" s="410" t="s">
        <v>157</v>
      </c>
      <c r="Q939" s="410"/>
      <c r="R939" s="410"/>
      <c r="S939" s="411"/>
      <c r="T939" s="385"/>
      <c r="U939" s="389"/>
      <c r="V939" s="390" t="n">
        <v>937</v>
      </c>
      <c r="W939" s="412"/>
      <c r="X939" s="390"/>
      <c r="Y939" s="390"/>
      <c r="Z939" s="390"/>
      <c r="AA939" s="390"/>
      <c r="AB939" s="346"/>
    </row>
    <row r="940" customFormat="false" ht="13.3" hidden="true" customHeight="false" outlineLevel="0" collapsed="false">
      <c r="A940" s="413" t="n">
        <v>12</v>
      </c>
      <c r="B940" s="414" t="s">
        <v>43</v>
      </c>
      <c r="C940" s="414" t="s">
        <v>53</v>
      </c>
      <c r="D940" s="414" t="s">
        <v>54</v>
      </c>
      <c r="E940" s="415"/>
      <c r="F940" s="416"/>
      <c r="G940" s="416"/>
      <c r="H940" s="416"/>
      <c r="I940" s="416"/>
      <c r="J940" s="416"/>
      <c r="K940" s="416"/>
      <c r="L940" s="416"/>
      <c r="M940" s="416"/>
      <c r="N940" s="416"/>
      <c r="O940" s="416"/>
      <c r="P940" s="416"/>
      <c r="Q940" s="416" t="s">
        <v>53</v>
      </c>
      <c r="R940" s="416"/>
      <c r="S940" s="417"/>
      <c r="T940" s="397"/>
      <c r="U940" s="400"/>
      <c r="V940" s="401" t="n">
        <v>938</v>
      </c>
      <c r="W940" s="418"/>
      <c r="X940" s="401"/>
      <c r="Y940" s="401"/>
      <c r="Z940" s="401"/>
      <c r="AA940" s="401"/>
      <c r="AB940" s="346"/>
    </row>
    <row r="941" customFormat="false" ht="13.3" hidden="true" customHeight="false" outlineLevel="0" collapsed="false">
      <c r="A941" s="408" t="n">
        <v>12</v>
      </c>
      <c r="B941" s="409" t="s">
        <v>43</v>
      </c>
      <c r="C941" s="409" t="s">
        <v>44</v>
      </c>
      <c r="D941" s="409"/>
      <c r="E941" s="408"/>
      <c r="F941" s="410"/>
      <c r="G941" s="410"/>
      <c r="H941" s="410"/>
      <c r="I941" s="410"/>
      <c r="J941" s="410"/>
      <c r="K941" s="410"/>
      <c r="L941" s="410"/>
      <c r="M941" s="410"/>
      <c r="N941" s="410"/>
      <c r="O941" s="410"/>
      <c r="P941" s="410"/>
      <c r="Q941" s="410" t="s">
        <v>185</v>
      </c>
      <c r="R941" s="410"/>
      <c r="S941" s="411"/>
      <c r="T941" s="385"/>
      <c r="U941" s="389"/>
      <c r="V941" s="390" t="n">
        <v>939</v>
      </c>
      <c r="W941" s="412"/>
      <c r="X941" s="390"/>
      <c r="Y941" s="390"/>
      <c r="Z941" s="390"/>
      <c r="AA941" s="390"/>
      <c r="AB941" s="346"/>
    </row>
    <row r="942" customFormat="false" ht="13.3" hidden="true" customHeight="false" outlineLevel="0" collapsed="false">
      <c r="A942" s="413" t="n">
        <v>13</v>
      </c>
      <c r="B942" s="414" t="s">
        <v>43</v>
      </c>
      <c r="C942" s="414" t="s">
        <v>53</v>
      </c>
      <c r="D942" s="414" t="s">
        <v>54</v>
      </c>
      <c r="E942" s="415"/>
      <c r="F942" s="416"/>
      <c r="G942" s="416"/>
      <c r="H942" s="416"/>
      <c r="I942" s="416"/>
      <c r="J942" s="416"/>
      <c r="K942" s="416"/>
      <c r="L942" s="416"/>
      <c r="M942" s="416"/>
      <c r="N942" s="416"/>
      <c r="O942" s="416"/>
      <c r="P942" s="416"/>
      <c r="Q942" s="416"/>
      <c r="R942" s="416" t="s">
        <v>186</v>
      </c>
      <c r="S942" s="417"/>
      <c r="T942" s="397"/>
      <c r="U942" s="400"/>
      <c r="V942" s="401" t="n">
        <v>940</v>
      </c>
      <c r="W942" s="418"/>
      <c r="X942" s="401"/>
      <c r="Y942" s="401"/>
      <c r="Z942" s="401"/>
      <c r="AA942" s="401"/>
      <c r="AB942" s="346"/>
    </row>
    <row r="943" customFormat="false" ht="13.3" hidden="true" customHeight="false" outlineLevel="0" collapsed="false">
      <c r="A943" s="413" t="n">
        <v>13</v>
      </c>
      <c r="B943" s="414" t="s">
        <v>43</v>
      </c>
      <c r="C943" s="414" t="s">
        <v>53</v>
      </c>
      <c r="D943" s="414" t="s">
        <v>54</v>
      </c>
      <c r="E943" s="415"/>
      <c r="F943" s="416"/>
      <c r="G943" s="416"/>
      <c r="H943" s="416"/>
      <c r="I943" s="416"/>
      <c r="J943" s="416"/>
      <c r="K943" s="416"/>
      <c r="L943" s="416"/>
      <c r="M943" s="416"/>
      <c r="N943" s="416"/>
      <c r="O943" s="416"/>
      <c r="P943" s="416"/>
      <c r="Q943" s="416"/>
      <c r="R943" s="416" t="s">
        <v>187</v>
      </c>
      <c r="S943" s="417"/>
      <c r="T943" s="397"/>
      <c r="U943" s="400"/>
      <c r="V943" s="401" t="n">
        <v>941</v>
      </c>
      <c r="W943" s="418"/>
      <c r="X943" s="401"/>
      <c r="Y943" s="401"/>
      <c r="Z943" s="401"/>
      <c r="AA943" s="401"/>
      <c r="AB943" s="346"/>
    </row>
    <row r="944" customFormat="false" ht="13.3" hidden="true" customHeight="false" outlineLevel="0" collapsed="false">
      <c r="A944" s="413" t="n">
        <v>8</v>
      </c>
      <c r="B944" s="414" t="s">
        <v>128</v>
      </c>
      <c r="C944" s="414" t="s">
        <v>47</v>
      </c>
      <c r="D944" s="414" t="s">
        <v>48</v>
      </c>
      <c r="E944" s="415"/>
      <c r="F944" s="416"/>
      <c r="G944" s="416"/>
      <c r="H944" s="416"/>
      <c r="I944" s="416"/>
      <c r="J944" s="416"/>
      <c r="K944" s="416"/>
      <c r="L944" s="416"/>
      <c r="M944" s="416" t="s">
        <v>188</v>
      </c>
      <c r="N944" s="416"/>
      <c r="O944" s="416"/>
      <c r="P944" s="416"/>
      <c r="Q944" s="416"/>
      <c r="R944" s="416"/>
      <c r="S944" s="417"/>
      <c r="T944" s="397"/>
      <c r="U944" s="400"/>
      <c r="V944" s="401" t="n">
        <v>942</v>
      </c>
      <c r="W944" s="418"/>
      <c r="X944" s="401"/>
      <c r="Y944" s="401"/>
      <c r="Z944" s="401"/>
      <c r="AA944" s="401"/>
      <c r="AB944" s="346"/>
    </row>
    <row r="945" customFormat="false" ht="13.3" hidden="true" customHeight="false" outlineLevel="0" collapsed="false">
      <c r="A945" s="408" t="n">
        <v>8</v>
      </c>
      <c r="B945" s="409" t="s">
        <v>128</v>
      </c>
      <c r="C945" s="409" t="s">
        <v>44</v>
      </c>
      <c r="D945" s="409"/>
      <c r="E945" s="408"/>
      <c r="F945" s="410"/>
      <c r="G945" s="410"/>
      <c r="H945" s="410"/>
      <c r="I945" s="410"/>
      <c r="J945" s="410"/>
      <c r="K945" s="410"/>
      <c r="L945" s="410"/>
      <c r="M945" s="410" t="s">
        <v>189</v>
      </c>
      <c r="N945" s="410"/>
      <c r="O945" s="410"/>
      <c r="P945" s="410"/>
      <c r="Q945" s="410"/>
      <c r="R945" s="410"/>
      <c r="S945" s="411"/>
      <c r="T945" s="385"/>
      <c r="U945" s="389"/>
      <c r="V945" s="390" t="n">
        <v>943</v>
      </c>
      <c r="W945" s="412"/>
      <c r="X945" s="390"/>
      <c r="Y945" s="390"/>
      <c r="Z945" s="390"/>
      <c r="AA945" s="390"/>
      <c r="AB945" s="346"/>
    </row>
    <row r="946" customFormat="false" ht="13.3" hidden="true" customHeight="false" outlineLevel="0" collapsed="false">
      <c r="A946" s="413" t="n">
        <v>9</v>
      </c>
      <c r="B946" s="414" t="s">
        <v>43</v>
      </c>
      <c r="C946" s="414" t="s">
        <v>47</v>
      </c>
      <c r="D946" s="414" t="s">
        <v>138</v>
      </c>
      <c r="E946" s="415"/>
      <c r="F946" s="416"/>
      <c r="G946" s="416"/>
      <c r="H946" s="416"/>
      <c r="I946" s="416"/>
      <c r="J946" s="416"/>
      <c r="K946" s="416"/>
      <c r="L946" s="416"/>
      <c r="M946" s="416"/>
      <c r="N946" s="416" t="s">
        <v>139</v>
      </c>
      <c r="O946" s="416"/>
      <c r="P946" s="416"/>
      <c r="Q946" s="416"/>
      <c r="R946" s="416"/>
      <c r="S946" s="417"/>
      <c r="T946" s="397"/>
      <c r="U946" s="400"/>
      <c r="V946" s="401" t="n">
        <v>944</v>
      </c>
      <c r="W946" s="418"/>
      <c r="X946" s="401"/>
      <c r="Y946" s="401"/>
      <c r="Z946" s="401"/>
      <c r="AA946" s="401"/>
      <c r="AB946" s="346"/>
    </row>
    <row r="947" customFormat="false" ht="13.3" hidden="true" customHeight="false" outlineLevel="0" collapsed="false">
      <c r="A947" s="413" t="n">
        <v>8</v>
      </c>
      <c r="B947" s="414" t="s">
        <v>128</v>
      </c>
      <c r="C947" s="414" t="s">
        <v>47</v>
      </c>
      <c r="D947" s="414" t="s">
        <v>48</v>
      </c>
      <c r="E947" s="415"/>
      <c r="F947" s="416"/>
      <c r="G947" s="416"/>
      <c r="H947" s="416"/>
      <c r="I947" s="416"/>
      <c r="J947" s="416"/>
      <c r="K947" s="416"/>
      <c r="L947" s="416"/>
      <c r="M947" s="416" t="s">
        <v>191</v>
      </c>
      <c r="N947" s="416"/>
      <c r="O947" s="416"/>
      <c r="P947" s="416"/>
      <c r="Q947" s="416"/>
      <c r="R947" s="416"/>
      <c r="S947" s="417"/>
      <c r="T947" s="397"/>
      <c r="U947" s="400"/>
      <c r="V947" s="401" t="n">
        <v>945</v>
      </c>
      <c r="W947" s="418"/>
      <c r="X947" s="401"/>
      <c r="Y947" s="401"/>
      <c r="Z947" s="401"/>
      <c r="AA947" s="401"/>
      <c r="AB947" s="346"/>
    </row>
    <row r="948" customFormat="false" ht="13.3" hidden="true" customHeight="false" outlineLevel="0" collapsed="false">
      <c r="A948" s="413" t="n">
        <v>8</v>
      </c>
      <c r="B948" s="414" t="s">
        <v>128</v>
      </c>
      <c r="C948" s="414" t="s">
        <v>47</v>
      </c>
      <c r="D948" s="414" t="s">
        <v>48</v>
      </c>
      <c r="E948" s="415"/>
      <c r="F948" s="416"/>
      <c r="G948" s="416"/>
      <c r="H948" s="416"/>
      <c r="I948" s="416"/>
      <c r="J948" s="416"/>
      <c r="K948" s="416"/>
      <c r="L948" s="416"/>
      <c r="M948" s="416" t="s">
        <v>192</v>
      </c>
      <c r="N948" s="416"/>
      <c r="O948" s="416"/>
      <c r="P948" s="416"/>
      <c r="Q948" s="416"/>
      <c r="R948" s="416"/>
      <c r="S948" s="417"/>
      <c r="T948" s="397"/>
      <c r="U948" s="400"/>
      <c r="V948" s="401" t="n">
        <v>946</v>
      </c>
      <c r="W948" s="418"/>
      <c r="X948" s="401"/>
      <c r="Y948" s="401"/>
      <c r="Z948" s="401"/>
      <c r="AA948" s="401"/>
      <c r="AB948" s="346"/>
    </row>
    <row r="949" customFormat="false" ht="13.3" hidden="true" customHeight="false" outlineLevel="0" collapsed="false">
      <c r="A949" s="408" t="n">
        <v>8</v>
      </c>
      <c r="B949" s="409" t="s">
        <v>128</v>
      </c>
      <c r="C949" s="409" t="s">
        <v>44</v>
      </c>
      <c r="D949" s="409"/>
      <c r="E949" s="408"/>
      <c r="F949" s="410"/>
      <c r="G949" s="410"/>
      <c r="H949" s="410"/>
      <c r="I949" s="410"/>
      <c r="J949" s="410"/>
      <c r="K949" s="410"/>
      <c r="L949" s="410"/>
      <c r="M949" s="410" t="s">
        <v>193</v>
      </c>
      <c r="N949" s="410"/>
      <c r="O949" s="410"/>
      <c r="P949" s="410"/>
      <c r="Q949" s="410"/>
      <c r="R949" s="410"/>
      <c r="S949" s="411"/>
      <c r="T949" s="385"/>
      <c r="U949" s="389"/>
      <c r="V949" s="390" t="n">
        <v>947</v>
      </c>
      <c r="W949" s="412"/>
      <c r="X949" s="390"/>
      <c r="Y949" s="390"/>
      <c r="Z949" s="390"/>
      <c r="AA949" s="390"/>
      <c r="AB949" s="346"/>
    </row>
    <row r="950" customFormat="false" ht="13.3" hidden="true" customHeight="false" outlineLevel="0" collapsed="false">
      <c r="A950" s="413" t="n">
        <v>9</v>
      </c>
      <c r="B950" s="414" t="s">
        <v>134</v>
      </c>
      <c r="C950" s="414" t="s">
        <v>47</v>
      </c>
      <c r="D950" s="414" t="s">
        <v>194</v>
      </c>
      <c r="E950" s="415"/>
      <c r="F950" s="416"/>
      <c r="G950" s="416"/>
      <c r="H950" s="416"/>
      <c r="I950" s="416"/>
      <c r="J950" s="416"/>
      <c r="K950" s="416"/>
      <c r="L950" s="416"/>
      <c r="M950" s="416"/>
      <c r="N950" s="416" t="s">
        <v>195</v>
      </c>
      <c r="O950" s="416"/>
      <c r="P950" s="416"/>
      <c r="Q950" s="416"/>
      <c r="R950" s="416"/>
      <c r="S950" s="417"/>
      <c r="T950" s="397"/>
      <c r="U950" s="400"/>
      <c r="V950" s="401" t="n">
        <v>948</v>
      </c>
      <c r="W950" s="418"/>
      <c r="X950" s="401"/>
      <c r="Y950" s="401"/>
      <c r="Z950" s="401"/>
      <c r="AA950" s="401"/>
      <c r="AB950" s="346"/>
    </row>
    <row r="951" customFormat="false" ht="13.3" hidden="true" customHeight="false" outlineLevel="0" collapsed="false">
      <c r="A951" s="408" t="n">
        <v>9</v>
      </c>
      <c r="B951" s="409" t="s">
        <v>430</v>
      </c>
      <c r="C951" s="409"/>
      <c r="D951" s="409"/>
      <c r="E951" s="408"/>
      <c r="F951" s="410"/>
      <c r="G951" s="410"/>
      <c r="H951" s="410"/>
      <c r="I951" s="410"/>
      <c r="J951" s="410"/>
      <c r="K951" s="410"/>
      <c r="L951" s="410"/>
      <c r="M951" s="410"/>
      <c r="N951" s="410" t="s">
        <v>157</v>
      </c>
      <c r="O951" s="410"/>
      <c r="P951" s="410"/>
      <c r="Q951" s="410"/>
      <c r="R951" s="410"/>
      <c r="S951" s="411"/>
      <c r="T951" s="385"/>
      <c r="U951" s="389"/>
      <c r="V951" s="390" t="n">
        <v>949</v>
      </c>
      <c r="W951" s="412"/>
      <c r="X951" s="390"/>
      <c r="Y951" s="390"/>
      <c r="Z951" s="390"/>
      <c r="AA951" s="390"/>
      <c r="AB951" s="346"/>
    </row>
    <row r="952" customFormat="false" ht="13.3" hidden="true" customHeight="false" outlineLevel="0" collapsed="false">
      <c r="A952" s="408" t="n">
        <v>10</v>
      </c>
      <c r="B952" s="409" t="s">
        <v>128</v>
      </c>
      <c r="C952" s="409" t="s">
        <v>44</v>
      </c>
      <c r="D952" s="409"/>
      <c r="E952" s="408"/>
      <c r="F952" s="410"/>
      <c r="G952" s="410"/>
      <c r="H952" s="410"/>
      <c r="I952" s="410"/>
      <c r="J952" s="410"/>
      <c r="K952" s="410"/>
      <c r="L952" s="410"/>
      <c r="M952" s="410"/>
      <c r="N952" s="410"/>
      <c r="O952" s="410" t="s">
        <v>196</v>
      </c>
      <c r="P952" s="410"/>
      <c r="Q952" s="410"/>
      <c r="R952" s="410"/>
      <c r="S952" s="411"/>
      <c r="T952" s="385"/>
      <c r="U952" s="389"/>
      <c r="V952" s="390" t="n">
        <v>950</v>
      </c>
      <c r="W952" s="412"/>
      <c r="X952" s="390"/>
      <c r="Y952" s="390"/>
      <c r="Z952" s="390"/>
      <c r="AA952" s="390"/>
      <c r="AB952" s="346"/>
    </row>
    <row r="953" customFormat="false" ht="13.3" hidden="true" customHeight="false" outlineLevel="0" collapsed="false">
      <c r="A953" s="413" t="n">
        <v>11</v>
      </c>
      <c r="B953" s="414" t="s">
        <v>43</v>
      </c>
      <c r="C953" s="414" t="s">
        <v>47</v>
      </c>
      <c r="D953" s="414" t="s">
        <v>48</v>
      </c>
      <c r="E953" s="415"/>
      <c r="F953" s="416"/>
      <c r="G953" s="416"/>
      <c r="H953" s="416"/>
      <c r="I953" s="416"/>
      <c r="J953" s="416"/>
      <c r="K953" s="416"/>
      <c r="L953" s="416"/>
      <c r="M953" s="416"/>
      <c r="N953" s="416"/>
      <c r="O953" s="416"/>
      <c r="P953" s="416" t="s">
        <v>197</v>
      </c>
      <c r="Q953" s="416"/>
      <c r="R953" s="416"/>
      <c r="S953" s="417"/>
      <c r="T953" s="397"/>
      <c r="U953" s="400"/>
      <c r="V953" s="401" t="n">
        <v>951</v>
      </c>
      <c r="W953" s="418"/>
      <c r="X953" s="401"/>
      <c r="Y953" s="401"/>
      <c r="Z953" s="401"/>
      <c r="AA953" s="401"/>
      <c r="AB953" s="346"/>
    </row>
    <row r="954" customFormat="false" ht="13.3" hidden="true" customHeight="false" outlineLevel="0" collapsed="false">
      <c r="A954" s="413" t="n">
        <v>11</v>
      </c>
      <c r="B954" s="414" t="s">
        <v>43</v>
      </c>
      <c r="C954" s="414" t="s">
        <v>47</v>
      </c>
      <c r="D954" s="414" t="s">
        <v>198</v>
      </c>
      <c r="E954" s="415"/>
      <c r="F954" s="416"/>
      <c r="G954" s="416"/>
      <c r="H954" s="416"/>
      <c r="I954" s="416"/>
      <c r="J954" s="416"/>
      <c r="K954" s="416"/>
      <c r="L954" s="416"/>
      <c r="M954" s="416"/>
      <c r="N954" s="416"/>
      <c r="O954" s="416"/>
      <c r="P954" s="416" t="s">
        <v>199</v>
      </c>
      <c r="Q954" s="416"/>
      <c r="R954" s="416"/>
      <c r="S954" s="417"/>
      <c r="T954" s="397"/>
      <c r="U954" s="400"/>
      <c r="V954" s="401" t="n">
        <v>952</v>
      </c>
      <c r="W954" s="418"/>
      <c r="X954" s="401"/>
      <c r="Y954" s="401"/>
      <c r="Z954" s="401"/>
      <c r="AA954" s="401"/>
      <c r="AB954" s="346"/>
    </row>
    <row r="955" customFormat="false" ht="13.3" hidden="true" customHeight="false" outlineLevel="0" collapsed="false">
      <c r="A955" s="413" t="n">
        <v>11</v>
      </c>
      <c r="B955" s="414" t="s">
        <v>43</v>
      </c>
      <c r="C955" s="414" t="s">
        <v>47</v>
      </c>
      <c r="D955" s="414" t="s">
        <v>200</v>
      </c>
      <c r="E955" s="415"/>
      <c r="F955" s="416"/>
      <c r="G955" s="416"/>
      <c r="H955" s="416"/>
      <c r="I955" s="416"/>
      <c r="J955" s="416"/>
      <c r="K955" s="416"/>
      <c r="L955" s="416"/>
      <c r="M955" s="416"/>
      <c r="N955" s="416"/>
      <c r="O955" s="416"/>
      <c r="P955" s="416" t="s">
        <v>201</v>
      </c>
      <c r="Q955" s="416"/>
      <c r="R955" s="416"/>
      <c r="S955" s="417"/>
      <c r="T955" s="397"/>
      <c r="U955" s="400"/>
      <c r="V955" s="401" t="n">
        <v>953</v>
      </c>
      <c r="W955" s="418"/>
      <c r="X955" s="401"/>
      <c r="Y955" s="401"/>
      <c r="Z955" s="401"/>
      <c r="AA955" s="401"/>
      <c r="AB955" s="346"/>
    </row>
    <row r="956" customFormat="false" ht="13.3" hidden="true" customHeight="false" outlineLevel="0" collapsed="false">
      <c r="A956" s="408" t="n">
        <v>10</v>
      </c>
      <c r="B956" s="409" t="s">
        <v>128</v>
      </c>
      <c r="C956" s="409" t="s">
        <v>44</v>
      </c>
      <c r="D956" s="409"/>
      <c r="E956" s="408"/>
      <c r="F956" s="410"/>
      <c r="G956" s="410"/>
      <c r="H956" s="410"/>
      <c r="I956" s="410"/>
      <c r="J956" s="410"/>
      <c r="K956" s="410"/>
      <c r="L956" s="410"/>
      <c r="M956" s="410"/>
      <c r="N956" s="410"/>
      <c r="O956" s="410" t="s">
        <v>202</v>
      </c>
      <c r="P956" s="410"/>
      <c r="Q956" s="410"/>
      <c r="R956" s="410"/>
      <c r="S956" s="411"/>
      <c r="T956" s="385"/>
      <c r="U956" s="389"/>
      <c r="V956" s="390" t="n">
        <v>954</v>
      </c>
      <c r="W956" s="412"/>
      <c r="X956" s="390"/>
      <c r="Y956" s="390"/>
      <c r="Z956" s="390"/>
      <c r="AA956" s="390"/>
      <c r="AB956" s="346"/>
    </row>
    <row r="957" customFormat="false" ht="13.3" hidden="true" customHeight="false" outlineLevel="0" collapsed="false">
      <c r="A957" s="413" t="n">
        <v>11</v>
      </c>
      <c r="B957" s="414" t="s">
        <v>43</v>
      </c>
      <c r="C957" s="414" t="s">
        <v>47</v>
      </c>
      <c r="D957" s="414" t="s">
        <v>159</v>
      </c>
      <c r="E957" s="415"/>
      <c r="F957" s="416"/>
      <c r="G957" s="416"/>
      <c r="H957" s="416"/>
      <c r="I957" s="416"/>
      <c r="J957" s="416"/>
      <c r="K957" s="416"/>
      <c r="L957" s="416"/>
      <c r="M957" s="416"/>
      <c r="N957" s="416"/>
      <c r="O957" s="416"/>
      <c r="P957" s="416" t="s">
        <v>203</v>
      </c>
      <c r="Q957" s="416"/>
      <c r="R957" s="416"/>
      <c r="S957" s="417"/>
      <c r="T957" s="397"/>
      <c r="U957" s="400"/>
      <c r="V957" s="401" t="n">
        <v>955</v>
      </c>
      <c r="W957" s="418"/>
      <c r="X957" s="401"/>
      <c r="Y957" s="401"/>
      <c r="Z957" s="401"/>
      <c r="AA957" s="401"/>
      <c r="AB957" s="346"/>
    </row>
    <row r="958" customFormat="false" ht="13.3" hidden="true" customHeight="false" outlineLevel="0" collapsed="false">
      <c r="A958" s="413" t="n">
        <v>11</v>
      </c>
      <c r="B958" s="414" t="s">
        <v>43</v>
      </c>
      <c r="C958" s="414" t="s">
        <v>47</v>
      </c>
      <c r="D958" s="414" t="s">
        <v>204</v>
      </c>
      <c r="E958" s="415"/>
      <c r="F958" s="416"/>
      <c r="G958" s="416"/>
      <c r="H958" s="416"/>
      <c r="I958" s="416"/>
      <c r="J958" s="416"/>
      <c r="K958" s="416"/>
      <c r="L958" s="416"/>
      <c r="M958" s="416"/>
      <c r="N958" s="416"/>
      <c r="O958" s="416"/>
      <c r="P958" s="416" t="s">
        <v>205</v>
      </c>
      <c r="Q958" s="416"/>
      <c r="R958" s="416"/>
      <c r="S958" s="417"/>
      <c r="T958" s="397"/>
      <c r="U958" s="400"/>
      <c r="V958" s="401" t="n">
        <v>956</v>
      </c>
      <c r="W958" s="418"/>
      <c r="X958" s="401"/>
      <c r="Y958" s="401"/>
      <c r="Z958" s="401"/>
      <c r="AA958" s="401"/>
      <c r="AB958" s="346"/>
    </row>
    <row r="959" customFormat="false" ht="13.3" hidden="true" customHeight="false" outlineLevel="0" collapsed="false">
      <c r="A959" s="408" t="n">
        <v>11</v>
      </c>
      <c r="B959" s="409" t="s">
        <v>43</v>
      </c>
      <c r="C959" s="409" t="s">
        <v>44</v>
      </c>
      <c r="D959" s="409"/>
      <c r="E959" s="408"/>
      <c r="F959" s="410"/>
      <c r="G959" s="410"/>
      <c r="H959" s="410"/>
      <c r="I959" s="410"/>
      <c r="J959" s="410"/>
      <c r="K959" s="410"/>
      <c r="L959" s="410"/>
      <c r="M959" s="410"/>
      <c r="N959" s="410"/>
      <c r="O959" s="410"/>
      <c r="P959" s="410" t="s">
        <v>206</v>
      </c>
      <c r="Q959" s="410"/>
      <c r="R959" s="410"/>
      <c r="S959" s="411"/>
      <c r="T959" s="385"/>
      <c r="U959" s="389"/>
      <c r="V959" s="390" t="n">
        <v>957</v>
      </c>
      <c r="W959" s="412"/>
      <c r="X959" s="390"/>
      <c r="Y959" s="390"/>
      <c r="Z959" s="390"/>
      <c r="AA959" s="390"/>
      <c r="AB959" s="346"/>
    </row>
    <row r="960" customFormat="false" ht="13.3" hidden="true" customHeight="false" outlineLevel="0" collapsed="false">
      <c r="A960" s="413" t="n">
        <v>12</v>
      </c>
      <c r="B960" s="414" t="s">
        <v>43</v>
      </c>
      <c r="C960" s="414" t="s">
        <v>53</v>
      </c>
      <c r="D960" s="414" t="s">
        <v>54</v>
      </c>
      <c r="E960" s="415"/>
      <c r="F960" s="416"/>
      <c r="G960" s="416"/>
      <c r="H960" s="416"/>
      <c r="I960" s="416"/>
      <c r="J960" s="416"/>
      <c r="K960" s="416"/>
      <c r="L960" s="416"/>
      <c r="M960" s="416"/>
      <c r="N960" s="416"/>
      <c r="O960" s="416"/>
      <c r="P960" s="416"/>
      <c r="Q960" s="416" t="s">
        <v>53</v>
      </c>
      <c r="R960" s="416"/>
      <c r="S960" s="417"/>
      <c r="T960" s="397"/>
      <c r="U960" s="400"/>
      <c r="V960" s="401" t="n">
        <v>958</v>
      </c>
      <c r="W960" s="418"/>
      <c r="X960" s="401"/>
      <c r="Y960" s="401"/>
      <c r="Z960" s="401"/>
      <c r="AA960" s="401"/>
      <c r="AB960" s="346"/>
    </row>
    <row r="961" customFormat="false" ht="13.3" hidden="true" customHeight="false" outlineLevel="0" collapsed="false">
      <c r="A961" s="413" t="n">
        <v>11</v>
      </c>
      <c r="B961" s="414" t="s">
        <v>43</v>
      </c>
      <c r="C961" s="414" t="s">
        <v>47</v>
      </c>
      <c r="D961" s="414" t="s">
        <v>207</v>
      </c>
      <c r="E961" s="415"/>
      <c r="F961" s="416"/>
      <c r="G961" s="416"/>
      <c r="H961" s="416"/>
      <c r="I961" s="416"/>
      <c r="J961" s="416"/>
      <c r="K961" s="416"/>
      <c r="L961" s="416"/>
      <c r="M961" s="416"/>
      <c r="N961" s="416"/>
      <c r="O961" s="416"/>
      <c r="P961" s="416" t="s">
        <v>208</v>
      </c>
      <c r="Q961" s="416"/>
      <c r="R961" s="416"/>
      <c r="S961" s="417"/>
      <c r="T961" s="397"/>
      <c r="U961" s="400"/>
      <c r="V961" s="401" t="n">
        <v>959</v>
      </c>
      <c r="W961" s="418"/>
      <c r="X961" s="401"/>
      <c r="Y961" s="401"/>
      <c r="Z961" s="401"/>
      <c r="AA961" s="401"/>
      <c r="AB961" s="346"/>
    </row>
    <row r="962" customFormat="false" ht="13.3" hidden="true" customHeight="false" outlineLevel="0" collapsed="false">
      <c r="A962" s="413" t="n">
        <v>6</v>
      </c>
      <c r="B962" s="414" t="s">
        <v>128</v>
      </c>
      <c r="C962" s="414" t="s">
        <v>47</v>
      </c>
      <c r="D962" s="414" t="s">
        <v>627</v>
      </c>
      <c r="E962" s="415"/>
      <c r="F962" s="416"/>
      <c r="G962" s="416"/>
      <c r="H962" s="416"/>
      <c r="I962" s="416"/>
      <c r="J962" s="416"/>
      <c r="K962" s="416" t="s">
        <v>628</v>
      </c>
      <c r="L962" s="416"/>
      <c r="M962" s="416"/>
      <c r="N962" s="416"/>
      <c r="O962" s="416"/>
      <c r="P962" s="416"/>
      <c r="Q962" s="416"/>
      <c r="R962" s="416"/>
      <c r="S962" s="417"/>
      <c r="T962" s="397"/>
      <c r="U962" s="400"/>
      <c r="V962" s="401" t="n">
        <v>960</v>
      </c>
      <c r="W962" s="418"/>
      <c r="X962" s="401"/>
      <c r="Y962" s="401"/>
      <c r="Z962" s="401"/>
      <c r="AA962" s="401"/>
      <c r="AB962" s="346"/>
    </row>
    <row r="963" customFormat="false" ht="13.3" hidden="true" customHeight="false" outlineLevel="0" collapsed="false">
      <c r="A963" s="413" t="n">
        <v>6</v>
      </c>
      <c r="B963" s="414" t="s">
        <v>128</v>
      </c>
      <c r="C963" s="414" t="s">
        <v>47</v>
      </c>
      <c r="D963" s="414" t="s">
        <v>218</v>
      </c>
      <c r="E963" s="415"/>
      <c r="F963" s="416"/>
      <c r="G963" s="416"/>
      <c r="H963" s="416"/>
      <c r="I963" s="416"/>
      <c r="J963" s="416"/>
      <c r="K963" s="416" t="s">
        <v>219</v>
      </c>
      <c r="L963" s="416"/>
      <c r="M963" s="416"/>
      <c r="N963" s="416"/>
      <c r="O963" s="416"/>
      <c r="P963" s="416"/>
      <c r="Q963" s="416"/>
      <c r="R963" s="416"/>
      <c r="S963" s="417"/>
      <c r="T963" s="397"/>
      <c r="U963" s="400"/>
      <c r="V963" s="401" t="n">
        <v>961</v>
      </c>
      <c r="W963" s="418"/>
      <c r="X963" s="401"/>
      <c r="Y963" s="401"/>
      <c r="Z963" s="401"/>
      <c r="AA963" s="401"/>
      <c r="AB963" s="346"/>
    </row>
    <row r="964" customFormat="false" ht="13.3" hidden="true" customHeight="false" outlineLevel="0" collapsed="false">
      <c r="A964" s="413" t="n">
        <v>6</v>
      </c>
      <c r="B964" s="414" t="s">
        <v>128</v>
      </c>
      <c r="C964" s="414" t="s">
        <v>257</v>
      </c>
      <c r="D964" s="414" t="s">
        <v>451</v>
      </c>
      <c r="E964" s="415"/>
      <c r="F964" s="416"/>
      <c r="G964" s="416"/>
      <c r="H964" s="416"/>
      <c r="I964" s="416"/>
      <c r="J964" s="416"/>
      <c r="K964" s="416" t="s">
        <v>629</v>
      </c>
      <c r="L964" s="416"/>
      <c r="M964" s="416"/>
      <c r="N964" s="416"/>
      <c r="O964" s="416"/>
      <c r="P964" s="416"/>
      <c r="Q964" s="416"/>
      <c r="R964" s="416"/>
      <c r="S964" s="417"/>
      <c r="T964" s="397"/>
      <c r="U964" s="400"/>
      <c r="V964" s="401" t="n">
        <v>962</v>
      </c>
      <c r="W964" s="418"/>
      <c r="X964" s="401"/>
      <c r="Y964" s="401"/>
      <c r="Z964" s="401"/>
      <c r="AA964" s="401"/>
      <c r="AB964" s="346"/>
    </row>
    <row r="965" customFormat="false" ht="13.3" hidden="true" customHeight="false" outlineLevel="0" collapsed="false">
      <c r="A965" s="413" t="n">
        <v>6</v>
      </c>
      <c r="B965" s="414" t="s">
        <v>128</v>
      </c>
      <c r="C965" s="414" t="s">
        <v>257</v>
      </c>
      <c r="D965" s="414" t="s">
        <v>451</v>
      </c>
      <c r="E965" s="415"/>
      <c r="F965" s="416"/>
      <c r="G965" s="416"/>
      <c r="H965" s="416"/>
      <c r="I965" s="416"/>
      <c r="J965" s="416"/>
      <c r="K965" s="416" t="s">
        <v>630</v>
      </c>
      <c r="L965" s="416"/>
      <c r="M965" s="416"/>
      <c r="N965" s="416"/>
      <c r="O965" s="416"/>
      <c r="P965" s="416"/>
      <c r="Q965" s="416"/>
      <c r="R965" s="416"/>
      <c r="S965" s="417"/>
      <c r="T965" s="397"/>
      <c r="U965" s="400"/>
      <c r="V965" s="401" t="n">
        <v>963</v>
      </c>
      <c r="W965" s="418"/>
      <c r="X965" s="401"/>
      <c r="Y965" s="401"/>
      <c r="Z965" s="401"/>
      <c r="AA965" s="401"/>
      <c r="AB965" s="346"/>
    </row>
    <row r="966" customFormat="false" ht="13.3" hidden="true" customHeight="false" outlineLevel="0" collapsed="false">
      <c r="A966" s="413" t="n">
        <v>4</v>
      </c>
      <c r="B966" s="414" t="s">
        <v>128</v>
      </c>
      <c r="C966" s="414" t="s">
        <v>47</v>
      </c>
      <c r="D966" s="414" t="s">
        <v>48</v>
      </c>
      <c r="E966" s="415"/>
      <c r="F966" s="416"/>
      <c r="G966" s="416"/>
      <c r="H966" s="416"/>
      <c r="I966" s="416" t="s">
        <v>542</v>
      </c>
      <c r="J966" s="416"/>
      <c r="K966" s="416"/>
      <c r="L966" s="416"/>
      <c r="M966" s="416"/>
      <c r="N966" s="416"/>
      <c r="O966" s="416"/>
      <c r="P966" s="416"/>
      <c r="Q966" s="416"/>
      <c r="R966" s="416"/>
      <c r="S966" s="417"/>
      <c r="T966" s="397"/>
      <c r="U966" s="400"/>
      <c r="V966" s="401" t="n">
        <v>964</v>
      </c>
      <c r="W966" s="418"/>
      <c r="X966" s="401"/>
      <c r="Y966" s="401"/>
      <c r="Z966" s="401"/>
      <c r="AA966" s="401"/>
      <c r="AB966" s="346"/>
    </row>
    <row r="967" customFormat="false" ht="13.3" hidden="true" customHeight="false" outlineLevel="0" collapsed="false">
      <c r="A967" s="413" t="n">
        <v>4</v>
      </c>
      <c r="B967" s="414" t="s">
        <v>128</v>
      </c>
      <c r="C967" s="414" t="s">
        <v>621</v>
      </c>
      <c r="D967" s="414" t="s">
        <v>631</v>
      </c>
      <c r="E967" s="415"/>
      <c r="F967" s="416"/>
      <c r="G967" s="416"/>
      <c r="H967" s="416"/>
      <c r="I967" s="416" t="s">
        <v>632</v>
      </c>
      <c r="J967" s="416"/>
      <c r="K967" s="416"/>
      <c r="L967" s="416"/>
      <c r="M967" s="416"/>
      <c r="N967" s="416"/>
      <c r="O967" s="416"/>
      <c r="P967" s="416"/>
      <c r="Q967" s="416"/>
      <c r="R967" s="416"/>
      <c r="S967" s="417"/>
      <c r="T967" s="397"/>
      <c r="U967" s="400"/>
      <c r="V967" s="401" t="n">
        <v>965</v>
      </c>
      <c r="W967" s="418"/>
      <c r="X967" s="401"/>
      <c r="Y967" s="401"/>
      <c r="Z967" s="401"/>
      <c r="AA967" s="401"/>
      <c r="AB967" s="346"/>
    </row>
    <row r="968" customFormat="false" ht="13.3" hidden="true" customHeight="false" outlineLevel="0" collapsed="false">
      <c r="A968" s="413" t="n">
        <v>4</v>
      </c>
      <c r="B968" s="414" t="s">
        <v>128</v>
      </c>
      <c r="C968" s="414" t="s">
        <v>47</v>
      </c>
      <c r="D968" s="414" t="s">
        <v>48</v>
      </c>
      <c r="E968" s="415"/>
      <c r="F968" s="416"/>
      <c r="G968" s="416"/>
      <c r="H968" s="416"/>
      <c r="I968" s="416" t="s">
        <v>386</v>
      </c>
      <c r="J968" s="416"/>
      <c r="K968" s="416"/>
      <c r="L968" s="416"/>
      <c r="M968" s="416"/>
      <c r="N968" s="416"/>
      <c r="O968" s="416"/>
      <c r="P968" s="416"/>
      <c r="Q968" s="416"/>
      <c r="R968" s="416"/>
      <c r="S968" s="417"/>
      <c r="T968" s="397"/>
      <c r="U968" s="400"/>
      <c r="V968" s="401" t="n">
        <v>966</v>
      </c>
      <c r="W968" s="418"/>
      <c r="X968" s="401"/>
      <c r="Y968" s="401"/>
      <c r="Z968" s="401"/>
      <c r="AA968" s="401"/>
      <c r="AB968" s="346"/>
    </row>
    <row r="969" customFormat="false" ht="13.3" hidden="true" customHeight="false" outlineLevel="0" collapsed="false">
      <c r="A969" s="413" t="n">
        <v>4</v>
      </c>
      <c r="B969" s="414" t="s">
        <v>128</v>
      </c>
      <c r="C969" s="414" t="s">
        <v>621</v>
      </c>
      <c r="D969" s="414" t="s">
        <v>631</v>
      </c>
      <c r="E969" s="415"/>
      <c r="F969" s="416"/>
      <c r="G969" s="416"/>
      <c r="H969" s="416"/>
      <c r="I969" s="416" t="s">
        <v>633</v>
      </c>
      <c r="J969" s="416"/>
      <c r="K969" s="416"/>
      <c r="L969" s="416"/>
      <c r="M969" s="416"/>
      <c r="N969" s="416"/>
      <c r="O969" s="416"/>
      <c r="P969" s="416"/>
      <c r="Q969" s="416"/>
      <c r="R969" s="416"/>
      <c r="S969" s="417"/>
      <c r="T969" s="397"/>
      <c r="U969" s="400"/>
      <c r="V969" s="401" t="n">
        <v>967</v>
      </c>
      <c r="W969" s="418"/>
      <c r="X969" s="401"/>
      <c r="Y969" s="401"/>
      <c r="Z969" s="401"/>
      <c r="AA969" s="401"/>
      <c r="AB969" s="346"/>
    </row>
    <row r="970" customFormat="false" ht="13.3" hidden="true" customHeight="false" outlineLevel="0" collapsed="false">
      <c r="A970" s="413" t="n">
        <v>4</v>
      </c>
      <c r="B970" s="414" t="s">
        <v>128</v>
      </c>
      <c r="C970" s="414" t="s">
        <v>621</v>
      </c>
      <c r="D970" s="414" t="s">
        <v>631</v>
      </c>
      <c r="E970" s="415"/>
      <c r="F970" s="416"/>
      <c r="G970" s="416"/>
      <c r="H970" s="416"/>
      <c r="I970" s="416" t="s">
        <v>634</v>
      </c>
      <c r="J970" s="416"/>
      <c r="K970" s="416"/>
      <c r="L970" s="416"/>
      <c r="M970" s="416"/>
      <c r="N970" s="416"/>
      <c r="O970" s="416"/>
      <c r="P970" s="416"/>
      <c r="Q970" s="416"/>
      <c r="R970" s="416"/>
      <c r="S970" s="417"/>
      <c r="T970" s="397"/>
      <c r="U970" s="400"/>
      <c r="V970" s="401" t="n">
        <v>968</v>
      </c>
      <c r="W970" s="418"/>
      <c r="X970" s="401"/>
      <c r="Y970" s="401"/>
      <c r="Z970" s="401"/>
      <c r="AA970" s="401"/>
      <c r="AB970" s="346"/>
    </row>
    <row r="971" customFormat="false" ht="13.3" hidden="true" customHeight="false" outlineLevel="0" collapsed="false">
      <c r="A971" s="413" t="n">
        <v>4</v>
      </c>
      <c r="B971" s="414" t="s">
        <v>128</v>
      </c>
      <c r="C971" s="414" t="s">
        <v>621</v>
      </c>
      <c r="D971" s="414" t="s">
        <v>631</v>
      </c>
      <c r="E971" s="415"/>
      <c r="F971" s="416"/>
      <c r="G971" s="416"/>
      <c r="H971" s="416"/>
      <c r="I971" s="416" t="s">
        <v>635</v>
      </c>
      <c r="J971" s="416"/>
      <c r="K971" s="416"/>
      <c r="L971" s="416"/>
      <c r="M971" s="416"/>
      <c r="N971" s="416"/>
      <c r="O971" s="416"/>
      <c r="P971" s="416"/>
      <c r="Q971" s="416"/>
      <c r="R971" s="416"/>
      <c r="S971" s="417"/>
      <c r="T971" s="397"/>
      <c r="U971" s="400"/>
      <c r="V971" s="401" t="n">
        <v>969</v>
      </c>
      <c r="W971" s="418"/>
      <c r="X971" s="401"/>
      <c r="Y971" s="401"/>
      <c r="Z971" s="401"/>
      <c r="AA971" s="401"/>
      <c r="AB971" s="346"/>
    </row>
    <row r="972" customFormat="false" ht="13.3" hidden="true" customHeight="false" outlineLevel="0" collapsed="false">
      <c r="A972" s="413" t="n">
        <v>4</v>
      </c>
      <c r="B972" s="414" t="s">
        <v>128</v>
      </c>
      <c r="C972" s="414" t="s">
        <v>621</v>
      </c>
      <c r="D972" s="414" t="s">
        <v>631</v>
      </c>
      <c r="E972" s="415"/>
      <c r="F972" s="416"/>
      <c r="G972" s="416"/>
      <c r="H972" s="416"/>
      <c r="I972" s="416" t="s">
        <v>636</v>
      </c>
      <c r="J972" s="416"/>
      <c r="K972" s="416"/>
      <c r="L972" s="416"/>
      <c r="M972" s="416"/>
      <c r="N972" s="416"/>
      <c r="O972" s="416"/>
      <c r="P972" s="416"/>
      <c r="Q972" s="416"/>
      <c r="R972" s="416"/>
      <c r="S972" s="417"/>
      <c r="T972" s="397"/>
      <c r="U972" s="400"/>
      <c r="V972" s="401" t="n">
        <v>970</v>
      </c>
      <c r="W972" s="418"/>
      <c r="X972" s="401"/>
      <c r="Y972" s="401"/>
      <c r="Z972" s="401"/>
      <c r="AA972" s="401"/>
      <c r="AB972" s="346"/>
    </row>
    <row r="973" customFormat="false" ht="13.3" hidden="true" customHeight="false" outlineLevel="0" collapsed="false">
      <c r="A973" s="413" t="n">
        <v>4</v>
      </c>
      <c r="B973" s="414" t="s">
        <v>128</v>
      </c>
      <c r="C973" s="414" t="s">
        <v>47</v>
      </c>
      <c r="D973" s="414" t="s">
        <v>194</v>
      </c>
      <c r="E973" s="415"/>
      <c r="F973" s="416"/>
      <c r="G973" s="416"/>
      <c r="H973" s="416"/>
      <c r="I973" s="416" t="s">
        <v>637</v>
      </c>
      <c r="J973" s="416"/>
      <c r="K973" s="416"/>
      <c r="L973" s="416"/>
      <c r="M973" s="416"/>
      <c r="N973" s="416"/>
      <c r="O973" s="416"/>
      <c r="P973" s="416"/>
      <c r="Q973" s="416"/>
      <c r="R973" s="416"/>
      <c r="S973" s="417"/>
      <c r="T973" s="397"/>
      <c r="U973" s="400"/>
      <c r="V973" s="401" t="n">
        <v>971</v>
      </c>
      <c r="W973" s="418"/>
      <c r="X973" s="401"/>
      <c r="Y973" s="401"/>
      <c r="Z973" s="401"/>
      <c r="AA973" s="401"/>
      <c r="AB973" s="346"/>
    </row>
    <row r="974" customFormat="false" ht="13.3" hidden="true" customHeight="false" outlineLevel="0" collapsed="false">
      <c r="A974" s="413" t="n">
        <v>4</v>
      </c>
      <c r="B974" s="414" t="s">
        <v>143</v>
      </c>
      <c r="C974" s="414" t="s">
        <v>47</v>
      </c>
      <c r="D974" s="414" t="s">
        <v>414</v>
      </c>
      <c r="E974" s="415"/>
      <c r="F974" s="416"/>
      <c r="G974" s="416"/>
      <c r="H974" s="416"/>
      <c r="I974" s="416" t="s">
        <v>415</v>
      </c>
      <c r="J974" s="416"/>
      <c r="K974" s="416"/>
      <c r="L974" s="416"/>
      <c r="M974" s="416"/>
      <c r="N974" s="416"/>
      <c r="O974" s="416"/>
      <c r="P974" s="416"/>
      <c r="Q974" s="416"/>
      <c r="R974" s="416"/>
      <c r="S974" s="417"/>
      <c r="T974" s="397"/>
      <c r="U974" s="400"/>
      <c r="V974" s="401" t="n">
        <v>972</v>
      </c>
      <c r="W974" s="418"/>
      <c r="X974" s="401"/>
      <c r="Y974" s="401"/>
      <c r="Z974" s="401"/>
      <c r="AA974" s="401"/>
      <c r="AB974" s="346"/>
    </row>
    <row r="975" customFormat="false" ht="13.3" hidden="true" customHeight="false" outlineLevel="0" collapsed="false">
      <c r="A975" s="413" t="n">
        <v>4</v>
      </c>
      <c r="B975" s="414" t="s">
        <v>128</v>
      </c>
      <c r="C975" s="414" t="s">
        <v>47</v>
      </c>
      <c r="D975" s="414" t="s">
        <v>399</v>
      </c>
      <c r="E975" s="415"/>
      <c r="F975" s="416"/>
      <c r="G975" s="416"/>
      <c r="H975" s="416"/>
      <c r="I975" s="416" t="s">
        <v>400</v>
      </c>
      <c r="J975" s="416"/>
      <c r="K975" s="416"/>
      <c r="L975" s="416"/>
      <c r="M975" s="416"/>
      <c r="N975" s="416"/>
      <c r="O975" s="416"/>
      <c r="P975" s="416"/>
      <c r="Q975" s="416"/>
      <c r="R975" s="416"/>
      <c r="S975" s="417"/>
      <c r="T975" s="397"/>
      <c r="U975" s="400"/>
      <c r="V975" s="401" t="n">
        <v>973</v>
      </c>
      <c r="W975" s="418"/>
      <c r="X975" s="401"/>
      <c r="Y975" s="401"/>
      <c r="Z975" s="401"/>
      <c r="AA975" s="401"/>
      <c r="AB975" s="346"/>
    </row>
    <row r="976" customFormat="false" ht="13.3" hidden="false" customHeight="false" outlineLevel="0" collapsed="false">
      <c r="A976" s="413" t="n">
        <v>4</v>
      </c>
      <c r="B976" s="414" t="s">
        <v>128</v>
      </c>
      <c r="C976" s="414" t="s">
        <v>257</v>
      </c>
      <c r="D976" s="414" t="s">
        <v>348</v>
      </c>
      <c r="E976" s="415"/>
      <c r="F976" s="416"/>
      <c r="G976" s="416"/>
      <c r="H976" s="416"/>
      <c r="I976" s="416" t="s">
        <v>426</v>
      </c>
      <c r="J976" s="416"/>
      <c r="K976" s="416"/>
      <c r="L976" s="416"/>
      <c r="M976" s="416"/>
      <c r="N976" s="416"/>
      <c r="O976" s="416"/>
      <c r="P976" s="416"/>
      <c r="Q976" s="416"/>
      <c r="R976" s="416"/>
      <c r="S976" s="417"/>
      <c r="T976" s="397"/>
      <c r="U976" s="400"/>
      <c r="V976" s="401" t="n">
        <v>974</v>
      </c>
      <c r="W976" s="403" t="s">
        <v>11</v>
      </c>
      <c r="X976" s="428" t="s">
        <v>146</v>
      </c>
      <c r="Y976" s="422" t="s">
        <v>427</v>
      </c>
      <c r="Z976" s="244" t="n">
        <v>1</v>
      </c>
      <c r="AA976" s="423" t="s">
        <v>638</v>
      </c>
      <c r="AB976" s="374" t="s">
        <v>123</v>
      </c>
      <c r="AC976" s="346"/>
    </row>
    <row r="977" customFormat="false" ht="13.3" hidden="true" customHeight="false" outlineLevel="0" collapsed="false">
      <c r="A977" s="408" t="n">
        <v>4</v>
      </c>
      <c r="B977" s="409" t="s">
        <v>128</v>
      </c>
      <c r="C977" s="409" t="s">
        <v>44</v>
      </c>
      <c r="D977" s="409"/>
      <c r="E977" s="408"/>
      <c r="F977" s="410"/>
      <c r="G977" s="410"/>
      <c r="H977" s="410"/>
      <c r="I977" s="410" t="s">
        <v>639</v>
      </c>
      <c r="J977" s="410"/>
      <c r="K977" s="410"/>
      <c r="L977" s="410"/>
      <c r="M977" s="410"/>
      <c r="N977" s="410"/>
      <c r="O977" s="410"/>
      <c r="P977" s="410"/>
      <c r="Q977" s="410"/>
      <c r="R977" s="410"/>
      <c r="S977" s="411"/>
      <c r="T977" s="385"/>
      <c r="U977" s="389"/>
      <c r="V977" s="390" t="n">
        <v>975</v>
      </c>
      <c r="W977" s="456"/>
      <c r="X977" s="457"/>
      <c r="Y977" s="457"/>
      <c r="Z977" s="457"/>
      <c r="AA977" s="457"/>
      <c r="AB977" s="346"/>
    </row>
    <row r="978" customFormat="false" ht="13.3" hidden="true" customHeight="false" outlineLevel="0" collapsed="false">
      <c r="A978" s="408" t="n">
        <v>5</v>
      </c>
      <c r="B978" s="409" t="s">
        <v>128</v>
      </c>
      <c r="C978" s="409" t="s">
        <v>44</v>
      </c>
      <c r="D978" s="409"/>
      <c r="E978" s="408"/>
      <c r="F978" s="410"/>
      <c r="G978" s="410"/>
      <c r="H978" s="410"/>
      <c r="I978" s="410"/>
      <c r="J978" s="410" t="s">
        <v>586</v>
      </c>
      <c r="K978" s="410"/>
      <c r="L978" s="410"/>
      <c r="M978" s="410"/>
      <c r="N978" s="410"/>
      <c r="O978" s="410"/>
      <c r="P978" s="410"/>
      <c r="Q978" s="410"/>
      <c r="R978" s="410"/>
      <c r="S978" s="411"/>
      <c r="T978" s="385"/>
      <c r="U978" s="389"/>
      <c r="V978" s="390" t="n">
        <v>976</v>
      </c>
      <c r="W978" s="412"/>
      <c r="X978" s="390"/>
      <c r="Y978" s="390"/>
      <c r="Z978" s="390"/>
      <c r="AA978" s="390"/>
      <c r="AB978" s="346"/>
    </row>
    <row r="979" customFormat="false" ht="13.3" hidden="true" customHeight="false" outlineLevel="0" collapsed="false">
      <c r="A979" s="408" t="n">
        <v>6</v>
      </c>
      <c r="B979" s="409" t="s">
        <v>43</v>
      </c>
      <c r="C979" s="409" t="s">
        <v>44</v>
      </c>
      <c r="D979" s="409"/>
      <c r="E979" s="408"/>
      <c r="F979" s="410"/>
      <c r="G979" s="410"/>
      <c r="H979" s="410"/>
      <c r="I979" s="410"/>
      <c r="J979" s="410"/>
      <c r="K979" s="410" t="s">
        <v>294</v>
      </c>
      <c r="L979" s="410"/>
      <c r="M979" s="410"/>
      <c r="N979" s="410"/>
      <c r="O979" s="410"/>
      <c r="P979" s="410"/>
      <c r="Q979" s="410"/>
      <c r="R979" s="410"/>
      <c r="S979" s="411"/>
      <c r="T979" s="385"/>
      <c r="U979" s="389"/>
      <c r="V979" s="390" t="n">
        <v>977</v>
      </c>
      <c r="W979" s="412"/>
      <c r="X979" s="390"/>
      <c r="Y979" s="390"/>
      <c r="Z979" s="390"/>
      <c r="AA979" s="390"/>
      <c r="AB979" s="346"/>
    </row>
    <row r="980" customFormat="false" ht="13.3" hidden="true" customHeight="false" outlineLevel="0" collapsed="false">
      <c r="A980" s="413" t="n">
        <v>7</v>
      </c>
      <c r="B980" s="414" t="s">
        <v>43</v>
      </c>
      <c r="C980" s="414" t="s">
        <v>180</v>
      </c>
      <c r="D980" s="414" t="s">
        <v>167</v>
      </c>
      <c r="E980" s="415"/>
      <c r="F980" s="416"/>
      <c r="G980" s="416"/>
      <c r="H980" s="416"/>
      <c r="I980" s="416"/>
      <c r="J980" s="416"/>
      <c r="K980" s="416"/>
      <c r="L980" s="416" t="s">
        <v>295</v>
      </c>
      <c r="M980" s="416"/>
      <c r="N980" s="416"/>
      <c r="O980" s="416"/>
      <c r="P980" s="416"/>
      <c r="Q980" s="416"/>
      <c r="R980" s="416"/>
      <c r="S980" s="417"/>
      <c r="T980" s="397"/>
      <c r="U980" s="400"/>
      <c r="V980" s="401" t="n">
        <v>978</v>
      </c>
      <c r="W980" s="418"/>
      <c r="X980" s="401"/>
      <c r="Y980" s="401"/>
      <c r="Z980" s="401"/>
      <c r="AA980" s="401"/>
      <c r="AB980" s="346"/>
    </row>
    <row r="981" customFormat="false" ht="13.3" hidden="true" customHeight="false" outlineLevel="0" collapsed="false">
      <c r="A981" s="413" t="n">
        <v>7</v>
      </c>
      <c r="B981" s="414" t="s">
        <v>43</v>
      </c>
      <c r="C981" s="414" t="s">
        <v>47</v>
      </c>
      <c r="D981" s="414" t="s">
        <v>298</v>
      </c>
      <c r="E981" s="415"/>
      <c r="F981" s="416"/>
      <c r="G981" s="416"/>
      <c r="H981" s="416"/>
      <c r="I981" s="416"/>
      <c r="J981" s="416"/>
      <c r="K981" s="416"/>
      <c r="L981" s="416" t="s">
        <v>299</v>
      </c>
      <c r="M981" s="416"/>
      <c r="N981" s="416"/>
      <c r="O981" s="416"/>
      <c r="P981" s="416"/>
      <c r="Q981" s="416"/>
      <c r="R981" s="416"/>
      <c r="S981" s="417"/>
      <c r="T981" s="397"/>
      <c r="U981" s="400"/>
      <c r="V981" s="401" t="n">
        <v>979</v>
      </c>
      <c r="W981" s="418"/>
      <c r="X981" s="401"/>
      <c r="Y981" s="401"/>
      <c r="Z981" s="401"/>
      <c r="AA981" s="401"/>
      <c r="AB981" s="346"/>
    </row>
    <row r="982" customFormat="false" ht="13.3" hidden="true" customHeight="false" outlineLevel="0" collapsed="false">
      <c r="A982" s="408" t="n">
        <v>5</v>
      </c>
      <c r="B982" s="409" t="s">
        <v>128</v>
      </c>
      <c r="C982" s="409" t="s">
        <v>44</v>
      </c>
      <c r="D982" s="409"/>
      <c r="E982" s="408"/>
      <c r="F982" s="410"/>
      <c r="G982" s="410"/>
      <c r="H982" s="410"/>
      <c r="I982" s="410"/>
      <c r="J982" s="410" t="s">
        <v>507</v>
      </c>
      <c r="K982" s="410"/>
      <c r="L982" s="410"/>
      <c r="M982" s="410"/>
      <c r="N982" s="410"/>
      <c r="O982" s="410"/>
      <c r="P982" s="410"/>
      <c r="Q982" s="410"/>
      <c r="R982" s="410"/>
      <c r="S982" s="411"/>
      <c r="T982" s="385"/>
      <c r="U982" s="389"/>
      <c r="V982" s="390" t="n">
        <v>980</v>
      </c>
      <c r="W982" s="412"/>
      <c r="X982" s="390"/>
      <c r="Y982" s="390"/>
      <c r="Z982" s="390"/>
      <c r="AA982" s="390"/>
      <c r="AB982" s="346"/>
    </row>
    <row r="983" customFormat="false" ht="13.3" hidden="true" customHeight="false" outlineLevel="0" collapsed="false">
      <c r="A983" s="408" t="n">
        <v>6</v>
      </c>
      <c r="B983" s="409" t="s">
        <v>43</v>
      </c>
      <c r="C983" s="409" t="s">
        <v>44</v>
      </c>
      <c r="D983" s="409"/>
      <c r="E983" s="408"/>
      <c r="F983" s="410"/>
      <c r="G983" s="410"/>
      <c r="H983" s="410"/>
      <c r="I983" s="410"/>
      <c r="J983" s="410"/>
      <c r="K983" s="410" t="s">
        <v>184</v>
      </c>
      <c r="L983" s="410"/>
      <c r="M983" s="410"/>
      <c r="N983" s="410"/>
      <c r="O983" s="410"/>
      <c r="P983" s="410"/>
      <c r="Q983" s="410"/>
      <c r="R983" s="410"/>
      <c r="S983" s="411"/>
      <c r="T983" s="385"/>
      <c r="U983" s="389"/>
      <c r="V983" s="390" t="n">
        <v>981</v>
      </c>
      <c r="W983" s="412"/>
      <c r="X983" s="390"/>
      <c r="Y983" s="390"/>
      <c r="Z983" s="390"/>
      <c r="AA983" s="390"/>
      <c r="AB983" s="346"/>
    </row>
    <row r="984" customFormat="false" ht="13.3" hidden="true" customHeight="false" outlineLevel="0" collapsed="false">
      <c r="A984" s="408" t="n">
        <v>7</v>
      </c>
      <c r="B984" s="409" t="s">
        <v>430</v>
      </c>
      <c r="C984" s="409"/>
      <c r="D984" s="409"/>
      <c r="E984" s="408"/>
      <c r="F984" s="410"/>
      <c r="G984" s="410"/>
      <c r="H984" s="410"/>
      <c r="I984" s="410"/>
      <c r="J984" s="410"/>
      <c r="K984" s="410"/>
      <c r="L984" s="410" t="s">
        <v>157</v>
      </c>
      <c r="M984" s="410"/>
      <c r="N984" s="410"/>
      <c r="O984" s="410"/>
      <c r="P984" s="410"/>
      <c r="Q984" s="410"/>
      <c r="R984" s="410"/>
      <c r="S984" s="411"/>
      <c r="T984" s="385"/>
      <c r="U984" s="389"/>
      <c r="V984" s="390" t="n">
        <v>982</v>
      </c>
      <c r="W984" s="412"/>
      <c r="X984" s="390"/>
      <c r="Y984" s="390"/>
      <c r="Z984" s="390"/>
      <c r="AA984" s="390"/>
      <c r="AB984" s="346"/>
    </row>
    <row r="985" customFormat="false" ht="13.3" hidden="true" customHeight="false" outlineLevel="0" collapsed="false">
      <c r="A985" s="413" t="n">
        <v>8</v>
      </c>
      <c r="B985" s="414" t="s">
        <v>43</v>
      </c>
      <c r="C985" s="414" t="s">
        <v>53</v>
      </c>
      <c r="D985" s="414" t="s">
        <v>54</v>
      </c>
      <c r="E985" s="415"/>
      <c r="F985" s="416"/>
      <c r="G985" s="416"/>
      <c r="H985" s="416"/>
      <c r="I985" s="416"/>
      <c r="J985" s="416"/>
      <c r="K985" s="416"/>
      <c r="L985" s="416"/>
      <c r="M985" s="416" t="s">
        <v>53</v>
      </c>
      <c r="N985" s="416"/>
      <c r="O985" s="416"/>
      <c r="P985" s="416"/>
      <c r="Q985" s="416"/>
      <c r="R985" s="416"/>
      <c r="S985" s="417"/>
      <c r="T985" s="397"/>
      <c r="U985" s="400"/>
      <c r="V985" s="401" t="n">
        <v>983</v>
      </c>
      <c r="W985" s="418"/>
      <c r="X985" s="401"/>
      <c r="Y985" s="401"/>
      <c r="Z985" s="401"/>
      <c r="AA985" s="401"/>
      <c r="AB985" s="346"/>
    </row>
    <row r="986" customFormat="false" ht="13.3" hidden="true" customHeight="false" outlineLevel="0" collapsed="false">
      <c r="A986" s="408" t="n">
        <v>8</v>
      </c>
      <c r="B986" s="409" t="s">
        <v>43</v>
      </c>
      <c r="C986" s="409" t="s">
        <v>44</v>
      </c>
      <c r="D986" s="409"/>
      <c r="E986" s="408"/>
      <c r="F986" s="410"/>
      <c r="G986" s="410"/>
      <c r="H986" s="410"/>
      <c r="I986" s="410"/>
      <c r="J986" s="410"/>
      <c r="K986" s="410"/>
      <c r="L986" s="410"/>
      <c r="M986" s="410" t="s">
        <v>185</v>
      </c>
      <c r="N986" s="410"/>
      <c r="O986" s="410"/>
      <c r="P986" s="410"/>
      <c r="Q986" s="410"/>
      <c r="R986" s="410"/>
      <c r="S986" s="411"/>
      <c r="T986" s="385"/>
      <c r="U986" s="389"/>
      <c r="V986" s="390" t="n">
        <v>984</v>
      </c>
      <c r="W986" s="412"/>
      <c r="X986" s="390"/>
      <c r="Y986" s="390"/>
      <c r="Z986" s="390"/>
      <c r="AA986" s="390"/>
      <c r="AB986" s="346"/>
    </row>
    <row r="987" customFormat="false" ht="13.3" hidden="true" customHeight="false" outlineLevel="0" collapsed="false">
      <c r="A987" s="413" t="n">
        <v>9</v>
      </c>
      <c r="B987" s="414" t="s">
        <v>43</v>
      </c>
      <c r="C987" s="414" t="s">
        <v>53</v>
      </c>
      <c r="D987" s="414" t="s">
        <v>54</v>
      </c>
      <c r="E987" s="415"/>
      <c r="F987" s="416"/>
      <c r="G987" s="416"/>
      <c r="H987" s="416"/>
      <c r="I987" s="416"/>
      <c r="J987" s="416"/>
      <c r="K987" s="416"/>
      <c r="L987" s="416"/>
      <c r="M987" s="416"/>
      <c r="N987" s="416" t="s">
        <v>186</v>
      </c>
      <c r="O987" s="416"/>
      <c r="P987" s="416"/>
      <c r="Q987" s="416"/>
      <c r="R987" s="416"/>
      <c r="S987" s="417"/>
      <c r="T987" s="397"/>
      <c r="U987" s="400"/>
      <c r="V987" s="401" t="n">
        <v>985</v>
      </c>
      <c r="W987" s="418"/>
      <c r="X987" s="401"/>
      <c r="Y987" s="401"/>
      <c r="Z987" s="401"/>
      <c r="AA987" s="401"/>
      <c r="AB987" s="346"/>
    </row>
    <row r="988" customFormat="false" ht="13.3" hidden="true" customHeight="false" outlineLevel="0" collapsed="false">
      <c r="A988" s="413" t="n">
        <v>9</v>
      </c>
      <c r="B988" s="414" t="s">
        <v>43</v>
      </c>
      <c r="C988" s="414" t="s">
        <v>53</v>
      </c>
      <c r="D988" s="414" t="s">
        <v>54</v>
      </c>
      <c r="E988" s="415"/>
      <c r="F988" s="416"/>
      <c r="G988" s="416"/>
      <c r="H988" s="416"/>
      <c r="I988" s="416"/>
      <c r="J988" s="416"/>
      <c r="K988" s="416"/>
      <c r="L988" s="416"/>
      <c r="M988" s="416"/>
      <c r="N988" s="416" t="s">
        <v>187</v>
      </c>
      <c r="O988" s="416"/>
      <c r="P988" s="416"/>
      <c r="Q988" s="416"/>
      <c r="R988" s="416"/>
      <c r="S988" s="417"/>
      <c r="T988" s="397"/>
      <c r="U988" s="400"/>
      <c r="V988" s="401" t="n">
        <v>986</v>
      </c>
      <c r="W988" s="418"/>
      <c r="X988" s="401"/>
      <c r="Y988" s="401"/>
      <c r="Z988" s="401"/>
      <c r="AA988" s="401"/>
      <c r="AB988" s="346"/>
    </row>
    <row r="989" customFormat="false" ht="13.3" hidden="true" customHeight="false" outlineLevel="0" collapsed="false">
      <c r="A989" s="408" t="n">
        <v>5</v>
      </c>
      <c r="B989" s="409" t="s">
        <v>128</v>
      </c>
      <c r="C989" s="409" t="s">
        <v>44</v>
      </c>
      <c r="D989" s="409"/>
      <c r="E989" s="408"/>
      <c r="F989" s="410"/>
      <c r="G989" s="410"/>
      <c r="H989" s="410"/>
      <c r="I989" s="410"/>
      <c r="J989" s="410" t="s">
        <v>501</v>
      </c>
      <c r="K989" s="410"/>
      <c r="L989" s="410"/>
      <c r="M989" s="410"/>
      <c r="N989" s="410"/>
      <c r="O989" s="410"/>
      <c r="P989" s="410"/>
      <c r="Q989" s="410"/>
      <c r="R989" s="410"/>
      <c r="S989" s="411"/>
      <c r="T989" s="385"/>
      <c r="U989" s="389"/>
      <c r="V989" s="390" t="n">
        <v>987</v>
      </c>
      <c r="W989" s="412"/>
      <c r="X989" s="390"/>
      <c r="Y989" s="390"/>
      <c r="Z989" s="390"/>
      <c r="AA989" s="390"/>
      <c r="AB989" s="346"/>
    </row>
    <row r="990" customFormat="false" ht="13.3" hidden="true" customHeight="false" outlineLevel="0" collapsed="false">
      <c r="A990" s="408" t="n">
        <v>6</v>
      </c>
      <c r="B990" s="409" t="s">
        <v>134</v>
      </c>
      <c r="C990" s="409" t="s">
        <v>44</v>
      </c>
      <c r="D990" s="409"/>
      <c r="E990" s="408"/>
      <c r="F990" s="410"/>
      <c r="G990" s="410"/>
      <c r="H990" s="410"/>
      <c r="I990" s="410"/>
      <c r="J990" s="410"/>
      <c r="K990" s="410" t="s">
        <v>342</v>
      </c>
      <c r="L990" s="410"/>
      <c r="M990" s="410"/>
      <c r="N990" s="410"/>
      <c r="O990" s="410"/>
      <c r="P990" s="410"/>
      <c r="Q990" s="410"/>
      <c r="R990" s="410"/>
      <c r="S990" s="411"/>
      <c r="T990" s="385"/>
      <c r="U990" s="389"/>
      <c r="V990" s="390" t="n">
        <v>988</v>
      </c>
      <c r="W990" s="412"/>
      <c r="X990" s="390"/>
      <c r="Y990" s="390"/>
      <c r="Z990" s="390"/>
      <c r="AA990" s="390"/>
      <c r="AB990" s="346"/>
    </row>
    <row r="991" customFormat="false" ht="13.3" hidden="true" customHeight="false" outlineLevel="0" collapsed="false">
      <c r="A991" s="408" t="n">
        <v>7</v>
      </c>
      <c r="B991" s="409" t="s">
        <v>430</v>
      </c>
      <c r="C991" s="409"/>
      <c r="D991" s="409"/>
      <c r="E991" s="408"/>
      <c r="F991" s="410"/>
      <c r="G991" s="410"/>
      <c r="H991" s="410"/>
      <c r="I991" s="410"/>
      <c r="J991" s="410"/>
      <c r="K991" s="410"/>
      <c r="L991" s="410" t="s">
        <v>157</v>
      </c>
      <c r="M991" s="410"/>
      <c r="N991" s="410"/>
      <c r="O991" s="410"/>
      <c r="P991" s="410"/>
      <c r="Q991" s="410"/>
      <c r="R991" s="410"/>
      <c r="S991" s="411"/>
      <c r="T991" s="385"/>
      <c r="U991" s="389"/>
      <c r="V991" s="390" t="n">
        <v>989</v>
      </c>
      <c r="W991" s="412"/>
      <c r="X991" s="390"/>
      <c r="Y991" s="390"/>
      <c r="Z991" s="390"/>
      <c r="AA991" s="390"/>
      <c r="AB991" s="346"/>
    </row>
    <row r="992" customFormat="false" ht="13.3" hidden="true" customHeight="false" outlineLevel="0" collapsed="false">
      <c r="A992" s="408" t="n">
        <v>8</v>
      </c>
      <c r="B992" s="409" t="s">
        <v>43</v>
      </c>
      <c r="C992" s="409" t="s">
        <v>44</v>
      </c>
      <c r="D992" s="409"/>
      <c r="E992" s="408"/>
      <c r="F992" s="410"/>
      <c r="G992" s="410"/>
      <c r="H992" s="410"/>
      <c r="I992" s="410"/>
      <c r="J992" s="410"/>
      <c r="K992" s="410"/>
      <c r="L992" s="410"/>
      <c r="M992" s="410" t="s">
        <v>345</v>
      </c>
      <c r="N992" s="410"/>
      <c r="O992" s="410"/>
      <c r="P992" s="410"/>
      <c r="Q992" s="410"/>
      <c r="R992" s="410"/>
      <c r="S992" s="411"/>
      <c r="T992" s="385"/>
      <c r="U992" s="389"/>
      <c r="V992" s="390" t="n">
        <v>990</v>
      </c>
      <c r="W992" s="412"/>
      <c r="X992" s="390"/>
      <c r="Y992" s="390"/>
      <c r="Z992" s="390"/>
      <c r="AA992" s="390"/>
      <c r="AB992" s="346"/>
    </row>
    <row r="993" customFormat="false" ht="13.3" hidden="true" customHeight="false" outlineLevel="0" collapsed="false">
      <c r="A993" s="408" t="n">
        <v>9</v>
      </c>
      <c r="B993" s="409" t="s">
        <v>43</v>
      </c>
      <c r="C993" s="409" t="s">
        <v>44</v>
      </c>
      <c r="D993" s="409"/>
      <c r="E993" s="408"/>
      <c r="F993" s="410"/>
      <c r="G993" s="410"/>
      <c r="H993" s="410"/>
      <c r="I993" s="410"/>
      <c r="J993" s="410"/>
      <c r="K993" s="410"/>
      <c r="L993" s="410"/>
      <c r="M993" s="410"/>
      <c r="N993" s="410" t="s">
        <v>346</v>
      </c>
      <c r="O993" s="410"/>
      <c r="P993" s="410"/>
      <c r="Q993" s="410"/>
      <c r="R993" s="410"/>
      <c r="S993" s="411"/>
      <c r="T993" s="385"/>
      <c r="U993" s="389"/>
      <c r="V993" s="390" t="n">
        <v>991</v>
      </c>
      <c r="W993" s="412"/>
      <c r="X993" s="390"/>
      <c r="Y993" s="390"/>
      <c r="Z993" s="390"/>
      <c r="AA993" s="390"/>
      <c r="AB993" s="346"/>
    </row>
    <row r="994" customFormat="false" ht="13.3" hidden="true" customHeight="false" outlineLevel="0" collapsed="false">
      <c r="A994" s="413" t="n">
        <v>10</v>
      </c>
      <c r="B994" s="414" t="s">
        <v>43</v>
      </c>
      <c r="C994" s="414" t="s">
        <v>180</v>
      </c>
      <c r="D994" s="414" t="s">
        <v>138</v>
      </c>
      <c r="E994" s="415"/>
      <c r="F994" s="416"/>
      <c r="G994" s="416"/>
      <c r="H994" s="416"/>
      <c r="I994" s="416"/>
      <c r="J994" s="416"/>
      <c r="K994" s="416"/>
      <c r="L994" s="416"/>
      <c r="M994" s="416"/>
      <c r="N994" s="416"/>
      <c r="O994" s="416" t="s">
        <v>347</v>
      </c>
      <c r="P994" s="416"/>
      <c r="Q994" s="416"/>
      <c r="R994" s="416"/>
      <c r="S994" s="417"/>
      <c r="T994" s="397"/>
      <c r="U994" s="400"/>
      <c r="V994" s="401" t="n">
        <v>992</v>
      </c>
      <c r="W994" s="418"/>
      <c r="X994" s="401"/>
      <c r="Y994" s="401"/>
      <c r="Z994" s="401"/>
      <c r="AA994" s="401"/>
      <c r="AB994" s="346"/>
    </row>
    <row r="995" customFormat="false" ht="13.3" hidden="true" customHeight="false" outlineLevel="0" collapsed="false">
      <c r="A995" s="413" t="n">
        <v>10</v>
      </c>
      <c r="B995" s="414" t="s">
        <v>43</v>
      </c>
      <c r="C995" s="414" t="s">
        <v>47</v>
      </c>
      <c r="D995" s="414" t="s">
        <v>348</v>
      </c>
      <c r="E995" s="415"/>
      <c r="F995" s="416"/>
      <c r="G995" s="416"/>
      <c r="H995" s="416"/>
      <c r="I995" s="416"/>
      <c r="J995" s="416"/>
      <c r="K995" s="416"/>
      <c r="L995" s="416"/>
      <c r="M995" s="416"/>
      <c r="N995" s="416"/>
      <c r="O995" s="416" t="s">
        <v>349</v>
      </c>
      <c r="P995" s="416"/>
      <c r="Q995" s="416"/>
      <c r="R995" s="416"/>
      <c r="S995" s="417"/>
      <c r="T995" s="397"/>
      <c r="U995" s="400"/>
      <c r="V995" s="401" t="n">
        <v>993</v>
      </c>
      <c r="W995" s="418"/>
      <c r="X995" s="401"/>
      <c r="Y995" s="401"/>
      <c r="Z995" s="401"/>
      <c r="AA995" s="401"/>
      <c r="AB995" s="346"/>
    </row>
    <row r="996" customFormat="false" ht="13.3" hidden="true" customHeight="false" outlineLevel="0" collapsed="false">
      <c r="A996" s="408" t="n">
        <v>8</v>
      </c>
      <c r="B996" s="409" t="s">
        <v>43</v>
      </c>
      <c r="C996" s="409" t="s">
        <v>44</v>
      </c>
      <c r="D996" s="409"/>
      <c r="E996" s="408"/>
      <c r="F996" s="410"/>
      <c r="G996" s="410"/>
      <c r="H996" s="410"/>
      <c r="I996" s="410"/>
      <c r="J996" s="410"/>
      <c r="K996" s="410"/>
      <c r="L996" s="410"/>
      <c r="M996" s="410" t="s">
        <v>350</v>
      </c>
      <c r="N996" s="410"/>
      <c r="O996" s="410"/>
      <c r="P996" s="410"/>
      <c r="Q996" s="410"/>
      <c r="R996" s="410"/>
      <c r="S996" s="411"/>
      <c r="T996" s="385"/>
      <c r="U996" s="389"/>
      <c r="V996" s="390" t="n">
        <v>994</v>
      </c>
      <c r="W996" s="412"/>
      <c r="X996" s="390"/>
      <c r="Y996" s="390"/>
      <c r="Z996" s="390"/>
      <c r="AA996" s="390"/>
      <c r="AB996" s="346"/>
    </row>
    <row r="997" customFormat="false" ht="13.3" hidden="true" customHeight="false" outlineLevel="0" collapsed="false">
      <c r="A997" s="408" t="n">
        <v>9</v>
      </c>
      <c r="B997" s="409" t="s">
        <v>43</v>
      </c>
      <c r="C997" s="409" t="s">
        <v>44</v>
      </c>
      <c r="D997" s="409"/>
      <c r="E997" s="408"/>
      <c r="F997" s="410"/>
      <c r="G997" s="410"/>
      <c r="H997" s="410"/>
      <c r="I997" s="410"/>
      <c r="J997" s="410"/>
      <c r="K997" s="410"/>
      <c r="L997" s="410"/>
      <c r="M997" s="410"/>
      <c r="N997" s="410" t="s">
        <v>346</v>
      </c>
      <c r="O997" s="410"/>
      <c r="P997" s="410"/>
      <c r="Q997" s="410"/>
      <c r="R997" s="410"/>
      <c r="S997" s="411"/>
      <c r="T997" s="385"/>
      <c r="U997" s="389"/>
      <c r="V997" s="390" t="n">
        <v>995</v>
      </c>
      <c r="W997" s="412"/>
      <c r="X997" s="390"/>
      <c r="Y997" s="390"/>
      <c r="Z997" s="390"/>
      <c r="AA997" s="390"/>
      <c r="AB997" s="346"/>
    </row>
    <row r="998" customFormat="false" ht="13.3" hidden="true" customHeight="false" outlineLevel="0" collapsed="false">
      <c r="A998" s="413" t="n">
        <v>10</v>
      </c>
      <c r="B998" s="414" t="s">
        <v>43</v>
      </c>
      <c r="C998" s="414" t="s">
        <v>180</v>
      </c>
      <c r="D998" s="414" t="s">
        <v>138</v>
      </c>
      <c r="E998" s="415"/>
      <c r="F998" s="416"/>
      <c r="G998" s="416"/>
      <c r="H998" s="416"/>
      <c r="I998" s="416"/>
      <c r="J998" s="416"/>
      <c r="K998" s="416"/>
      <c r="L998" s="416"/>
      <c r="M998" s="416"/>
      <c r="N998" s="416"/>
      <c r="O998" s="416" t="s">
        <v>347</v>
      </c>
      <c r="P998" s="416"/>
      <c r="Q998" s="416"/>
      <c r="R998" s="416"/>
      <c r="S998" s="417"/>
      <c r="T998" s="397"/>
      <c r="U998" s="400"/>
      <c r="V998" s="401" t="n">
        <v>996</v>
      </c>
      <c r="W998" s="418"/>
      <c r="X998" s="401"/>
      <c r="Y998" s="401"/>
      <c r="Z998" s="401"/>
      <c r="AA998" s="401"/>
      <c r="AB998" s="346"/>
    </row>
    <row r="999" customFormat="false" ht="13.3" hidden="true" customHeight="false" outlineLevel="0" collapsed="false">
      <c r="A999" s="413" t="n">
        <v>10</v>
      </c>
      <c r="B999" s="414" t="s">
        <v>43</v>
      </c>
      <c r="C999" s="414" t="s">
        <v>47</v>
      </c>
      <c r="D999" s="414" t="s">
        <v>348</v>
      </c>
      <c r="E999" s="415"/>
      <c r="F999" s="416"/>
      <c r="G999" s="416"/>
      <c r="H999" s="416"/>
      <c r="I999" s="416"/>
      <c r="J999" s="416"/>
      <c r="K999" s="416"/>
      <c r="L999" s="416"/>
      <c r="M999" s="416"/>
      <c r="N999" s="416"/>
      <c r="O999" s="416" t="s">
        <v>349</v>
      </c>
      <c r="P999" s="416"/>
      <c r="Q999" s="416"/>
      <c r="R999" s="416"/>
      <c r="S999" s="417"/>
      <c r="T999" s="397"/>
      <c r="U999" s="400"/>
      <c r="V999" s="401" t="n">
        <v>997</v>
      </c>
      <c r="W999" s="418"/>
      <c r="X999" s="401"/>
      <c r="Y999" s="401"/>
      <c r="Z999" s="401"/>
      <c r="AA999" s="401"/>
      <c r="AB999" s="346"/>
    </row>
    <row r="1000" customFormat="false" ht="13.3" hidden="true" customHeight="false" outlineLevel="0" collapsed="false">
      <c r="A1000" s="408" t="n">
        <v>9</v>
      </c>
      <c r="B1000" s="409" t="s">
        <v>43</v>
      </c>
      <c r="C1000" s="409" t="s">
        <v>44</v>
      </c>
      <c r="D1000" s="409"/>
      <c r="E1000" s="408"/>
      <c r="F1000" s="410"/>
      <c r="G1000" s="410"/>
      <c r="H1000" s="410"/>
      <c r="I1000" s="410"/>
      <c r="J1000" s="410"/>
      <c r="K1000" s="410"/>
      <c r="L1000" s="410"/>
      <c r="M1000" s="410"/>
      <c r="N1000" s="410" t="s">
        <v>356</v>
      </c>
      <c r="O1000" s="410"/>
      <c r="P1000" s="410"/>
      <c r="Q1000" s="410"/>
      <c r="R1000" s="410"/>
      <c r="S1000" s="411"/>
      <c r="T1000" s="385"/>
      <c r="U1000" s="389"/>
      <c r="V1000" s="390" t="n">
        <v>998</v>
      </c>
      <c r="W1000" s="412"/>
      <c r="X1000" s="390"/>
      <c r="Y1000" s="390"/>
      <c r="Z1000" s="390"/>
      <c r="AA1000" s="390"/>
      <c r="AB1000" s="346"/>
    </row>
    <row r="1001" customFormat="false" ht="13.3" hidden="true" customHeight="false" outlineLevel="0" collapsed="false">
      <c r="A1001" s="408" t="n">
        <v>10</v>
      </c>
      <c r="B1001" s="409" t="s">
        <v>43</v>
      </c>
      <c r="C1001" s="409" t="s">
        <v>44</v>
      </c>
      <c r="D1001" s="409"/>
      <c r="E1001" s="408"/>
      <c r="F1001" s="410"/>
      <c r="G1001" s="410"/>
      <c r="H1001" s="410"/>
      <c r="I1001" s="410"/>
      <c r="J1001" s="410"/>
      <c r="K1001" s="410"/>
      <c r="L1001" s="410"/>
      <c r="M1001" s="410"/>
      <c r="N1001" s="410"/>
      <c r="O1001" s="410" t="s">
        <v>294</v>
      </c>
      <c r="P1001" s="410"/>
      <c r="Q1001" s="410"/>
      <c r="R1001" s="410"/>
      <c r="S1001" s="411"/>
      <c r="T1001" s="385"/>
      <c r="U1001" s="389"/>
      <c r="V1001" s="390" t="n">
        <v>999</v>
      </c>
      <c r="W1001" s="412"/>
      <c r="X1001" s="390"/>
      <c r="Y1001" s="390"/>
      <c r="Z1001" s="390"/>
      <c r="AA1001" s="390"/>
      <c r="AB1001" s="346"/>
    </row>
    <row r="1002" customFormat="false" ht="13.3" hidden="true" customHeight="false" outlineLevel="0" collapsed="false">
      <c r="A1002" s="413" t="n">
        <v>11</v>
      </c>
      <c r="B1002" s="414" t="s">
        <v>43</v>
      </c>
      <c r="C1002" s="414" t="s">
        <v>180</v>
      </c>
      <c r="D1002" s="414" t="s">
        <v>167</v>
      </c>
      <c r="E1002" s="415"/>
      <c r="F1002" s="416"/>
      <c r="G1002" s="416"/>
      <c r="H1002" s="416"/>
      <c r="I1002" s="416"/>
      <c r="J1002" s="416"/>
      <c r="K1002" s="416"/>
      <c r="L1002" s="416"/>
      <c r="M1002" s="416"/>
      <c r="N1002" s="416"/>
      <c r="O1002" s="416"/>
      <c r="P1002" s="416" t="s">
        <v>295</v>
      </c>
      <c r="Q1002" s="416"/>
      <c r="R1002" s="416"/>
      <c r="S1002" s="417"/>
      <c r="T1002" s="397"/>
      <c r="U1002" s="400"/>
      <c r="V1002" s="401" t="n">
        <v>1000</v>
      </c>
      <c r="W1002" s="418"/>
      <c r="X1002" s="401"/>
      <c r="Y1002" s="401"/>
      <c r="Z1002" s="401"/>
      <c r="AA1002" s="401"/>
      <c r="AB1002" s="346"/>
    </row>
    <row r="1003" customFormat="false" ht="13.3" hidden="true" customHeight="false" outlineLevel="0" collapsed="false">
      <c r="A1003" s="413" t="n">
        <v>11</v>
      </c>
      <c r="B1003" s="414" t="s">
        <v>43</v>
      </c>
      <c r="C1003" s="414" t="s">
        <v>47</v>
      </c>
      <c r="D1003" s="414" t="s">
        <v>298</v>
      </c>
      <c r="E1003" s="415"/>
      <c r="F1003" s="416"/>
      <c r="G1003" s="416"/>
      <c r="H1003" s="416"/>
      <c r="I1003" s="416"/>
      <c r="J1003" s="416"/>
      <c r="K1003" s="416"/>
      <c r="L1003" s="416"/>
      <c r="M1003" s="416"/>
      <c r="N1003" s="416"/>
      <c r="O1003" s="416"/>
      <c r="P1003" s="416" t="s">
        <v>299</v>
      </c>
      <c r="Q1003" s="416"/>
      <c r="R1003" s="416"/>
      <c r="S1003" s="417"/>
      <c r="T1003" s="397"/>
      <c r="U1003" s="400"/>
      <c r="V1003" s="401" t="n">
        <v>1001</v>
      </c>
      <c r="W1003" s="418"/>
      <c r="X1003" s="401"/>
      <c r="Y1003" s="401"/>
      <c r="Z1003" s="401"/>
      <c r="AA1003" s="401"/>
      <c r="AB1003" s="346"/>
    </row>
    <row r="1004" customFormat="false" ht="13.3" hidden="true" customHeight="false" outlineLevel="0" collapsed="false">
      <c r="A1004" s="413" t="n">
        <v>8</v>
      </c>
      <c r="B1004" s="414" t="s">
        <v>43</v>
      </c>
      <c r="C1004" s="414" t="s">
        <v>180</v>
      </c>
      <c r="D1004" s="414" t="s">
        <v>138</v>
      </c>
      <c r="E1004" s="415"/>
      <c r="F1004" s="416"/>
      <c r="G1004" s="416"/>
      <c r="H1004" s="416"/>
      <c r="I1004" s="416"/>
      <c r="J1004" s="416"/>
      <c r="K1004" s="416"/>
      <c r="L1004" s="416"/>
      <c r="M1004" s="416" t="s">
        <v>360</v>
      </c>
      <c r="N1004" s="416"/>
      <c r="O1004" s="416"/>
      <c r="P1004" s="416"/>
      <c r="Q1004" s="416"/>
      <c r="R1004" s="416"/>
      <c r="S1004" s="417"/>
      <c r="T1004" s="397"/>
      <c r="U1004" s="400"/>
      <c r="V1004" s="401" t="n">
        <v>1002</v>
      </c>
      <c r="W1004" s="418"/>
      <c r="X1004" s="401"/>
      <c r="Y1004" s="401"/>
      <c r="Z1004" s="401"/>
      <c r="AA1004" s="401"/>
      <c r="AB1004" s="346"/>
    </row>
    <row r="1005" customFormat="false" ht="13.3" hidden="true" customHeight="false" outlineLevel="0" collapsed="false">
      <c r="A1005" s="408" t="n">
        <v>8</v>
      </c>
      <c r="B1005" s="409" t="s">
        <v>43</v>
      </c>
      <c r="C1005" s="409" t="s">
        <v>44</v>
      </c>
      <c r="D1005" s="409"/>
      <c r="E1005" s="408"/>
      <c r="F1005" s="410"/>
      <c r="G1005" s="410"/>
      <c r="H1005" s="410"/>
      <c r="I1005" s="410"/>
      <c r="J1005" s="410"/>
      <c r="K1005" s="410"/>
      <c r="L1005" s="410"/>
      <c r="M1005" s="410" t="s">
        <v>361</v>
      </c>
      <c r="N1005" s="410"/>
      <c r="O1005" s="410"/>
      <c r="P1005" s="410"/>
      <c r="Q1005" s="410"/>
      <c r="R1005" s="410"/>
      <c r="S1005" s="411"/>
      <c r="T1005" s="385"/>
      <c r="U1005" s="389"/>
      <c r="V1005" s="390" t="n">
        <v>1003</v>
      </c>
      <c r="W1005" s="412"/>
      <c r="X1005" s="390"/>
      <c r="Y1005" s="390"/>
      <c r="Z1005" s="390"/>
      <c r="AA1005" s="390"/>
      <c r="AB1005" s="346"/>
    </row>
    <row r="1006" customFormat="false" ht="13.3" hidden="true" customHeight="false" outlineLevel="0" collapsed="false">
      <c r="A1006" s="408" t="n">
        <v>9</v>
      </c>
      <c r="B1006" s="409" t="s">
        <v>43</v>
      </c>
      <c r="C1006" s="409" t="s">
        <v>44</v>
      </c>
      <c r="D1006" s="409"/>
      <c r="E1006" s="408"/>
      <c r="F1006" s="410"/>
      <c r="G1006" s="410"/>
      <c r="H1006" s="410"/>
      <c r="I1006" s="410"/>
      <c r="J1006" s="410"/>
      <c r="K1006" s="410"/>
      <c r="L1006" s="410"/>
      <c r="M1006" s="410"/>
      <c r="N1006" s="410" t="s">
        <v>346</v>
      </c>
      <c r="O1006" s="410"/>
      <c r="P1006" s="410"/>
      <c r="Q1006" s="410"/>
      <c r="R1006" s="410"/>
      <c r="S1006" s="411"/>
      <c r="T1006" s="385"/>
      <c r="U1006" s="389"/>
      <c r="V1006" s="390" t="n">
        <v>1004</v>
      </c>
      <c r="W1006" s="412"/>
      <c r="X1006" s="390"/>
      <c r="Y1006" s="390"/>
      <c r="Z1006" s="390"/>
      <c r="AA1006" s="390"/>
      <c r="AB1006" s="346"/>
    </row>
    <row r="1007" customFormat="false" ht="13.3" hidden="true" customHeight="false" outlineLevel="0" collapsed="false">
      <c r="A1007" s="413" t="n">
        <v>10</v>
      </c>
      <c r="B1007" s="414" t="s">
        <v>43</v>
      </c>
      <c r="C1007" s="414" t="s">
        <v>180</v>
      </c>
      <c r="D1007" s="414" t="s">
        <v>138</v>
      </c>
      <c r="E1007" s="415"/>
      <c r="F1007" s="416"/>
      <c r="G1007" s="416"/>
      <c r="H1007" s="416"/>
      <c r="I1007" s="416"/>
      <c r="J1007" s="416"/>
      <c r="K1007" s="416"/>
      <c r="L1007" s="416"/>
      <c r="M1007" s="416"/>
      <c r="N1007" s="416"/>
      <c r="O1007" s="416" t="s">
        <v>347</v>
      </c>
      <c r="P1007" s="416"/>
      <c r="Q1007" s="416"/>
      <c r="R1007" s="416"/>
      <c r="S1007" s="417"/>
      <c r="T1007" s="397"/>
      <c r="U1007" s="400"/>
      <c r="V1007" s="401" t="n">
        <v>1005</v>
      </c>
      <c r="W1007" s="418"/>
      <c r="X1007" s="401"/>
      <c r="Y1007" s="401"/>
      <c r="Z1007" s="401"/>
      <c r="AA1007" s="401"/>
      <c r="AB1007" s="346"/>
    </row>
    <row r="1008" customFormat="false" ht="13.3" hidden="true" customHeight="false" outlineLevel="0" collapsed="false">
      <c r="A1008" s="413" t="n">
        <v>10</v>
      </c>
      <c r="B1008" s="414" t="s">
        <v>43</v>
      </c>
      <c r="C1008" s="414" t="s">
        <v>47</v>
      </c>
      <c r="D1008" s="414" t="s">
        <v>348</v>
      </c>
      <c r="E1008" s="415"/>
      <c r="F1008" s="416"/>
      <c r="G1008" s="416"/>
      <c r="H1008" s="416"/>
      <c r="I1008" s="416"/>
      <c r="J1008" s="416"/>
      <c r="K1008" s="416"/>
      <c r="L1008" s="416"/>
      <c r="M1008" s="416"/>
      <c r="N1008" s="416"/>
      <c r="O1008" s="416" t="s">
        <v>349</v>
      </c>
      <c r="P1008" s="416"/>
      <c r="Q1008" s="416"/>
      <c r="R1008" s="416"/>
      <c r="S1008" s="417"/>
      <c r="T1008" s="397"/>
      <c r="U1008" s="400"/>
      <c r="V1008" s="401" t="n">
        <v>1006</v>
      </c>
      <c r="W1008" s="418"/>
      <c r="X1008" s="401"/>
      <c r="Y1008" s="401"/>
      <c r="Z1008" s="401"/>
      <c r="AA1008" s="401"/>
      <c r="AB1008" s="346"/>
    </row>
    <row r="1009" customFormat="false" ht="13.3" hidden="true" customHeight="false" outlineLevel="0" collapsed="false">
      <c r="A1009" s="413" t="n">
        <v>7</v>
      </c>
      <c r="B1009" s="414" t="s">
        <v>128</v>
      </c>
      <c r="C1009" s="414" t="s">
        <v>47</v>
      </c>
      <c r="D1009" s="414" t="s">
        <v>159</v>
      </c>
      <c r="E1009" s="415"/>
      <c r="F1009" s="416"/>
      <c r="G1009" s="416"/>
      <c r="H1009" s="416"/>
      <c r="I1009" s="416"/>
      <c r="J1009" s="416"/>
      <c r="K1009" s="416"/>
      <c r="L1009" s="416" t="s">
        <v>362</v>
      </c>
      <c r="M1009" s="416"/>
      <c r="N1009" s="416"/>
      <c r="O1009" s="416"/>
      <c r="P1009" s="416"/>
      <c r="Q1009" s="416"/>
      <c r="R1009" s="416"/>
      <c r="S1009" s="417"/>
      <c r="T1009" s="397"/>
      <c r="U1009" s="400"/>
      <c r="V1009" s="401" t="n">
        <v>1007</v>
      </c>
      <c r="W1009" s="418"/>
      <c r="X1009" s="401"/>
      <c r="Y1009" s="401"/>
      <c r="Z1009" s="401"/>
      <c r="AA1009" s="401"/>
      <c r="AB1009" s="346"/>
    </row>
    <row r="1010" customFormat="false" ht="13.3" hidden="false" customHeight="false" outlineLevel="0" collapsed="false">
      <c r="A1010" s="458" t="n">
        <v>4</v>
      </c>
      <c r="B1010" s="459" t="s">
        <v>143</v>
      </c>
      <c r="C1010" s="459" t="s">
        <v>47</v>
      </c>
      <c r="D1010" s="459" t="s">
        <v>306</v>
      </c>
      <c r="E1010" s="460"/>
      <c r="F1010" s="461"/>
      <c r="G1010" s="461"/>
      <c r="H1010" s="461"/>
      <c r="I1010" s="461" t="s">
        <v>307</v>
      </c>
      <c r="J1010" s="461"/>
      <c r="K1010" s="461"/>
      <c r="L1010" s="461"/>
      <c r="M1010" s="461"/>
      <c r="N1010" s="461"/>
      <c r="O1010" s="461"/>
      <c r="P1010" s="461"/>
      <c r="Q1010" s="461"/>
      <c r="R1010" s="461"/>
      <c r="S1010" s="462"/>
      <c r="T1010" s="463" t="s">
        <v>640</v>
      </c>
      <c r="U1010" s="464" t="s">
        <v>242</v>
      </c>
      <c r="V1010" s="465" t="n">
        <v>1008</v>
      </c>
      <c r="W1010" s="466" t="s">
        <v>11</v>
      </c>
      <c r="X1010" s="467" t="s">
        <v>146</v>
      </c>
      <c r="Y1010" s="468" t="s">
        <v>641</v>
      </c>
      <c r="Z1010" s="465" t="n">
        <v>80</v>
      </c>
      <c r="AA1010" s="468" t="s">
        <v>642</v>
      </c>
      <c r="AB1010" s="346"/>
    </row>
    <row r="1012" customFormat="false" ht="13.3" hidden="false" customHeight="false" outlineLevel="0" collapsed="false">
      <c r="V1012" s="469"/>
      <c r="W1012" s="470"/>
      <c r="X1012" s="470"/>
      <c r="Y1012" s="471"/>
      <c r="Z1012" s="469"/>
      <c r="AA1012" s="469"/>
    </row>
    <row r="1013" customFormat="false" ht="13.3" hidden="false" customHeight="false" outlineLevel="0" collapsed="false">
      <c r="V1013" s="469"/>
      <c r="W1013" s="470"/>
      <c r="X1013" s="470"/>
      <c r="Y1013" s="471"/>
      <c r="Z1013" s="469"/>
      <c r="AA1013" s="469"/>
    </row>
    <row r="1014" customFormat="false" ht="13.3" hidden="false" customHeight="false" outlineLevel="0" collapsed="false">
      <c r="V1014" s="469"/>
      <c r="W1014" s="470"/>
      <c r="X1014" s="470"/>
      <c r="Y1014" s="471"/>
      <c r="Z1014" s="469"/>
      <c r="AA1014" s="469"/>
    </row>
  </sheetData>
  <autoFilter ref="A2:AA1010"/>
  <mergeCells count="3">
    <mergeCell ref="A1:T1"/>
    <mergeCell ref="V1:AA1"/>
    <mergeCell ref="E2:S2"/>
  </mergeCells>
  <hyperlinks>
    <hyperlink ref="A1" location="メッセージ一覧!A1" display="Chem eStandards"/>
  </hyperlinks>
  <printOptions headings="false" gridLines="false" gridLinesSet="true" horizontalCentered="true" verticalCentered="false"/>
  <pageMargins left="0.39375" right="0.39375" top="0.786805555555556" bottom="0.590277777777778" header="0.590277777777778" footer="0.39375"/>
  <pageSetup paperSize="9" scale="100" fitToWidth="1" fitToHeight="0" pageOrder="downThenOver" orientation="landscape" blackAndWhite="false" draft="false" cellComments="none" horizontalDpi="300" verticalDpi="300" copies="1"/>
  <headerFooter differentFirst="false" differentOddEven="false">
    <oddHeader>&amp;L&amp;14&amp;A</oddHeader>
    <oddFooter>&amp;C- &amp;P -&amp;RAll Rights Reserved,Copyright © 2009, OAGi &amp;&amp; CEDI</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701" activePane="bottomLeft" state="frozen"/>
      <selection pane="topLeft" activeCell="A1" activeCellId="0" sqref="A1"/>
      <selection pane="bottomLeft" activeCell="A3" activeCellId="0" sqref="A3"/>
    </sheetView>
  </sheetViews>
  <sheetFormatPr defaultColWidth="8.9921875" defaultRowHeight="13.3" zeroHeight="false" outlineLevelRow="0" outlineLevelCol="0"/>
  <cols>
    <col collapsed="false" customWidth="true" hidden="false" outlineLevel="0" max="1" min="1" style="345" width="3.22"/>
    <col collapsed="false" customWidth="true" hidden="false" outlineLevel="0" max="2" min="2" style="345" width="5.14"/>
    <col collapsed="false" customWidth="true" hidden="false" outlineLevel="0" max="3" min="3" style="345" width="7.83"/>
    <col collapsed="false" customWidth="true" hidden="false" outlineLevel="0" max="4" min="4" style="345" width="5.75"/>
    <col collapsed="false" customWidth="true" hidden="false" outlineLevel="0" max="18" min="5" style="345" width="2.22"/>
    <col collapsed="false" customWidth="true" hidden="false" outlineLevel="0" max="19" min="19" style="345" width="6.14"/>
    <col collapsed="false" customWidth="true" hidden="false" outlineLevel="0" max="20" min="20" style="346" width="40.76"/>
    <col collapsed="false" customWidth="true" hidden="false" outlineLevel="0" max="21" min="21" style="345" width="6.75"/>
    <col collapsed="false" customWidth="true" hidden="false" outlineLevel="0" max="22" min="22" style="347" width="6.75"/>
    <col collapsed="false" customWidth="true" hidden="false" outlineLevel="0" max="24" min="23" style="348" width="6.75"/>
    <col collapsed="false" customWidth="true" hidden="false" outlineLevel="0" max="25" min="25" style="345" width="33.14"/>
    <col collapsed="false" customWidth="true" hidden="false" outlineLevel="0" max="26" min="26" style="347" width="6.61"/>
    <col collapsed="false" customWidth="true" hidden="false" outlineLevel="0" max="27" min="27" style="345" width="79.99"/>
    <col collapsed="false" customWidth="true" hidden="false" outlineLevel="0" max="28" min="28" style="345" width="5.45"/>
    <col collapsed="false" customWidth="false" hidden="false" outlineLevel="0" max="257" min="29" style="345" width="8.99"/>
  </cols>
  <sheetData>
    <row r="1" customFormat="false" ht="36" hidden="false" customHeight="true" outlineLevel="0" collapsed="false">
      <c r="A1" s="182" t="s">
        <v>27</v>
      </c>
      <c r="B1" s="182"/>
      <c r="C1" s="182"/>
      <c r="D1" s="182"/>
      <c r="E1" s="182"/>
      <c r="F1" s="182"/>
      <c r="G1" s="182"/>
      <c r="H1" s="182"/>
      <c r="I1" s="182"/>
      <c r="J1" s="182"/>
      <c r="K1" s="182"/>
      <c r="L1" s="182"/>
      <c r="M1" s="182"/>
      <c r="N1" s="182"/>
      <c r="O1" s="182"/>
      <c r="P1" s="182"/>
      <c r="Q1" s="182"/>
      <c r="R1" s="182"/>
      <c r="S1" s="182"/>
      <c r="T1" s="182"/>
      <c r="U1" s="349"/>
      <c r="V1" s="350" t="s">
        <v>28</v>
      </c>
      <c r="W1" s="350"/>
      <c r="X1" s="350"/>
      <c r="Y1" s="350"/>
      <c r="Z1" s="350"/>
      <c r="AA1" s="350"/>
    </row>
    <row r="2" customFormat="false" ht="41.15" hidden="false" customHeight="true" outlineLevel="0" collapsed="false">
      <c r="A2" s="352" t="s">
        <v>29</v>
      </c>
      <c r="B2" s="353" t="s">
        <v>30</v>
      </c>
      <c r="C2" s="354" t="s">
        <v>31</v>
      </c>
      <c r="D2" s="354" t="s">
        <v>32</v>
      </c>
      <c r="E2" s="354" t="s">
        <v>33</v>
      </c>
      <c r="F2" s="354"/>
      <c r="G2" s="354"/>
      <c r="H2" s="354"/>
      <c r="I2" s="354"/>
      <c r="J2" s="354"/>
      <c r="K2" s="354"/>
      <c r="L2" s="354"/>
      <c r="M2" s="354"/>
      <c r="N2" s="354"/>
      <c r="O2" s="354"/>
      <c r="P2" s="354"/>
      <c r="Q2" s="354"/>
      <c r="R2" s="354"/>
      <c r="S2" s="354"/>
      <c r="T2" s="355" t="s">
        <v>34</v>
      </c>
      <c r="U2" s="356" t="s">
        <v>35</v>
      </c>
      <c r="V2" s="357" t="s">
        <v>36</v>
      </c>
      <c r="W2" s="358" t="s">
        <v>37</v>
      </c>
      <c r="X2" s="359" t="s">
        <v>38</v>
      </c>
      <c r="Y2" s="360" t="s">
        <v>39</v>
      </c>
      <c r="Z2" s="361" t="s">
        <v>40</v>
      </c>
      <c r="AA2" s="362" t="s">
        <v>41</v>
      </c>
    </row>
    <row r="3" customFormat="false" ht="13.3" hidden="false" customHeight="false" outlineLevel="0" collapsed="false">
      <c r="A3" s="472" t="n">
        <v>0</v>
      </c>
      <c r="B3" s="473" t="s">
        <v>43</v>
      </c>
      <c r="C3" s="473" t="s">
        <v>44</v>
      </c>
      <c r="D3" s="474"/>
      <c r="E3" s="475" t="s">
        <v>643</v>
      </c>
      <c r="F3" s="366"/>
      <c r="G3" s="366"/>
      <c r="H3" s="366"/>
      <c r="I3" s="366"/>
      <c r="J3" s="366"/>
      <c r="K3" s="366"/>
      <c r="L3" s="366"/>
      <c r="M3" s="366"/>
      <c r="N3" s="366"/>
      <c r="O3" s="366"/>
      <c r="P3" s="366"/>
      <c r="Q3" s="366"/>
      <c r="R3" s="366"/>
      <c r="S3" s="367"/>
      <c r="T3" s="476"/>
      <c r="U3" s="477"/>
      <c r="V3" s="369" t="n">
        <v>1</v>
      </c>
      <c r="W3" s="478" t="s">
        <v>11</v>
      </c>
      <c r="X3" s="478"/>
      <c r="Y3" s="479"/>
      <c r="Z3" s="480"/>
      <c r="AA3" s="479"/>
      <c r="AB3" s="431" t="s">
        <v>123</v>
      </c>
    </row>
    <row r="4" customFormat="false" ht="13.3" hidden="false" customHeight="false" outlineLevel="0" collapsed="false">
      <c r="A4" s="481" t="n">
        <v>1</v>
      </c>
      <c r="B4" s="482" t="s">
        <v>43</v>
      </c>
      <c r="C4" s="482" t="s">
        <v>44</v>
      </c>
      <c r="D4" s="483"/>
      <c r="E4" s="483"/>
      <c r="F4" s="484" t="s">
        <v>45</v>
      </c>
      <c r="G4" s="484"/>
      <c r="H4" s="484"/>
      <c r="I4" s="484"/>
      <c r="J4" s="484"/>
      <c r="K4" s="484"/>
      <c r="L4" s="484"/>
      <c r="M4" s="484"/>
      <c r="N4" s="484"/>
      <c r="O4" s="484"/>
      <c r="P4" s="484"/>
      <c r="Q4" s="484"/>
      <c r="R4" s="484"/>
      <c r="S4" s="485"/>
      <c r="T4" s="486"/>
      <c r="U4" s="487"/>
      <c r="V4" s="380" t="n">
        <v>2</v>
      </c>
      <c r="W4" s="382" t="s">
        <v>11</v>
      </c>
      <c r="X4" s="382"/>
      <c r="Y4" s="420"/>
      <c r="Z4" s="380"/>
      <c r="AA4" s="420"/>
      <c r="AB4" s="346"/>
    </row>
    <row r="5" customFormat="false" ht="13.3" hidden="false" customHeight="false" outlineLevel="0" collapsed="false">
      <c r="A5" s="488" t="n">
        <v>2</v>
      </c>
      <c r="B5" s="489" t="s">
        <v>43</v>
      </c>
      <c r="C5" s="489" t="s">
        <v>44</v>
      </c>
      <c r="D5" s="408"/>
      <c r="E5" s="408"/>
      <c r="F5" s="410"/>
      <c r="G5" s="410" t="s">
        <v>46</v>
      </c>
      <c r="H5" s="410"/>
      <c r="I5" s="410"/>
      <c r="J5" s="410"/>
      <c r="K5" s="410"/>
      <c r="L5" s="410"/>
      <c r="M5" s="410"/>
      <c r="N5" s="410"/>
      <c r="O5" s="410"/>
      <c r="P5" s="410"/>
      <c r="Q5" s="410"/>
      <c r="R5" s="410"/>
      <c r="S5" s="411"/>
      <c r="T5" s="409"/>
      <c r="U5" s="490"/>
      <c r="V5" s="390" t="n">
        <v>3</v>
      </c>
      <c r="W5" s="392" t="s">
        <v>11</v>
      </c>
      <c r="X5" s="392"/>
      <c r="Y5" s="243"/>
      <c r="Z5" s="390"/>
      <c r="AA5" s="243"/>
      <c r="AB5" s="346"/>
    </row>
    <row r="6" customFormat="false" ht="13.3" hidden="false" customHeight="false" outlineLevel="0" collapsed="false">
      <c r="A6" s="491" t="n">
        <v>3</v>
      </c>
      <c r="B6" s="492" t="s">
        <v>43</v>
      </c>
      <c r="C6" s="492" t="s">
        <v>47</v>
      </c>
      <c r="D6" s="415" t="s">
        <v>48</v>
      </c>
      <c r="E6" s="415"/>
      <c r="F6" s="416"/>
      <c r="G6" s="416"/>
      <c r="H6" s="416" t="s">
        <v>49</v>
      </c>
      <c r="I6" s="416"/>
      <c r="J6" s="416"/>
      <c r="K6" s="416"/>
      <c r="L6" s="416"/>
      <c r="M6" s="416"/>
      <c r="N6" s="416"/>
      <c r="O6" s="416"/>
      <c r="P6" s="416"/>
      <c r="Q6" s="416"/>
      <c r="R6" s="416"/>
      <c r="S6" s="417"/>
      <c r="T6" s="414"/>
      <c r="U6" s="432"/>
      <c r="V6" s="401" t="n">
        <v>4</v>
      </c>
      <c r="W6" s="403" t="s">
        <v>11</v>
      </c>
      <c r="X6" s="403" t="s">
        <v>11</v>
      </c>
      <c r="Y6" s="237" t="s">
        <v>124</v>
      </c>
      <c r="Z6" s="401" t="n">
        <v>20</v>
      </c>
      <c r="AA6" s="237" t="s">
        <v>51</v>
      </c>
      <c r="AB6" s="346"/>
    </row>
    <row r="7" customFormat="false" ht="13.3" hidden="false" customHeight="false" outlineLevel="0" collapsed="false">
      <c r="A7" s="488" t="n">
        <v>2</v>
      </c>
      <c r="B7" s="489" t="s">
        <v>43</v>
      </c>
      <c r="C7" s="489" t="s">
        <v>44</v>
      </c>
      <c r="D7" s="408"/>
      <c r="E7" s="408"/>
      <c r="F7" s="410"/>
      <c r="G7" s="410" t="s">
        <v>52</v>
      </c>
      <c r="H7" s="410"/>
      <c r="I7" s="410"/>
      <c r="J7" s="410"/>
      <c r="K7" s="410"/>
      <c r="L7" s="410"/>
      <c r="M7" s="410"/>
      <c r="N7" s="410"/>
      <c r="O7" s="410"/>
      <c r="P7" s="410"/>
      <c r="Q7" s="410"/>
      <c r="R7" s="410"/>
      <c r="S7" s="411"/>
      <c r="T7" s="409"/>
      <c r="U7" s="490"/>
      <c r="V7" s="390" t="n">
        <v>5</v>
      </c>
      <c r="W7" s="392" t="s">
        <v>11</v>
      </c>
      <c r="X7" s="392"/>
      <c r="Y7" s="243"/>
      <c r="Z7" s="390"/>
      <c r="AA7" s="243"/>
      <c r="AB7" s="346"/>
    </row>
    <row r="8" customFormat="false" ht="13.3" hidden="false" customHeight="false" outlineLevel="0" collapsed="false">
      <c r="A8" s="491" t="n">
        <v>3</v>
      </c>
      <c r="B8" s="492" t="s">
        <v>43</v>
      </c>
      <c r="C8" s="492" t="s">
        <v>53</v>
      </c>
      <c r="D8" s="415" t="s">
        <v>54</v>
      </c>
      <c r="E8" s="415"/>
      <c r="F8" s="416"/>
      <c r="G8" s="416"/>
      <c r="H8" s="416" t="s">
        <v>53</v>
      </c>
      <c r="I8" s="416"/>
      <c r="J8" s="416"/>
      <c r="K8" s="416"/>
      <c r="L8" s="416"/>
      <c r="M8" s="416"/>
      <c r="N8" s="416"/>
      <c r="O8" s="416"/>
      <c r="P8" s="416"/>
      <c r="Q8" s="416"/>
      <c r="R8" s="416"/>
      <c r="S8" s="417"/>
      <c r="T8" s="414" t="s">
        <v>125</v>
      </c>
      <c r="U8" s="432" t="s">
        <v>56</v>
      </c>
      <c r="V8" s="401" t="n">
        <v>6</v>
      </c>
      <c r="W8" s="403" t="s">
        <v>11</v>
      </c>
      <c r="X8" s="403" t="s">
        <v>11</v>
      </c>
      <c r="Y8" s="237" t="s">
        <v>126</v>
      </c>
      <c r="Z8" s="401" t="n">
        <v>20</v>
      </c>
      <c r="AA8" s="237" t="s">
        <v>644</v>
      </c>
      <c r="AB8" s="346"/>
    </row>
    <row r="9" customFormat="false" ht="13.3" hidden="true" customHeight="false" outlineLevel="0" collapsed="false">
      <c r="A9" s="488" t="n">
        <v>2</v>
      </c>
      <c r="B9" s="489" t="s">
        <v>128</v>
      </c>
      <c r="C9" s="489" t="s">
        <v>44</v>
      </c>
      <c r="D9" s="408"/>
      <c r="E9" s="408"/>
      <c r="F9" s="410"/>
      <c r="G9" s="410" t="s">
        <v>129</v>
      </c>
      <c r="H9" s="410"/>
      <c r="I9" s="410"/>
      <c r="J9" s="410"/>
      <c r="K9" s="410"/>
      <c r="L9" s="410"/>
      <c r="M9" s="410"/>
      <c r="N9" s="410"/>
      <c r="O9" s="410"/>
      <c r="P9" s="410"/>
      <c r="Q9" s="410"/>
      <c r="R9" s="410"/>
      <c r="S9" s="411"/>
      <c r="T9" s="409"/>
      <c r="U9" s="490"/>
      <c r="V9" s="390" t="n">
        <v>7</v>
      </c>
      <c r="W9" s="390"/>
      <c r="X9" s="390"/>
      <c r="Y9" s="390"/>
      <c r="Z9" s="390"/>
      <c r="AA9" s="390"/>
      <c r="AB9" s="346"/>
    </row>
    <row r="10" customFormat="false" ht="13.3" hidden="true" customHeight="false" outlineLevel="0" collapsed="false">
      <c r="A10" s="491" t="n">
        <v>3</v>
      </c>
      <c r="B10" s="492" t="s">
        <v>43</v>
      </c>
      <c r="C10" s="492" t="s">
        <v>47</v>
      </c>
      <c r="D10" s="415" t="s">
        <v>48</v>
      </c>
      <c r="E10" s="415"/>
      <c r="F10" s="416"/>
      <c r="G10" s="416"/>
      <c r="H10" s="416" t="s">
        <v>49</v>
      </c>
      <c r="I10" s="416"/>
      <c r="J10" s="416"/>
      <c r="K10" s="416"/>
      <c r="L10" s="416"/>
      <c r="M10" s="416"/>
      <c r="N10" s="416"/>
      <c r="O10" s="416"/>
      <c r="P10" s="416"/>
      <c r="Q10" s="416"/>
      <c r="R10" s="416"/>
      <c r="S10" s="417"/>
      <c r="T10" s="414"/>
      <c r="U10" s="432"/>
      <c r="V10" s="401" t="n">
        <v>8</v>
      </c>
      <c r="W10" s="401"/>
      <c r="X10" s="401"/>
      <c r="Y10" s="401"/>
      <c r="Z10" s="401"/>
      <c r="AA10" s="401"/>
      <c r="AB10" s="346"/>
    </row>
    <row r="11" customFormat="false" ht="13.3" hidden="true" customHeight="false" outlineLevel="0" collapsed="false">
      <c r="A11" s="488" t="n">
        <v>2</v>
      </c>
      <c r="B11" s="489" t="s">
        <v>128</v>
      </c>
      <c r="C11" s="489" t="s">
        <v>44</v>
      </c>
      <c r="D11" s="408"/>
      <c r="E11" s="408"/>
      <c r="F11" s="410"/>
      <c r="G11" s="410" t="s">
        <v>130</v>
      </c>
      <c r="H11" s="410"/>
      <c r="I11" s="410"/>
      <c r="J11" s="410"/>
      <c r="K11" s="410"/>
      <c r="L11" s="410"/>
      <c r="M11" s="410"/>
      <c r="N11" s="410"/>
      <c r="O11" s="410"/>
      <c r="P11" s="410"/>
      <c r="Q11" s="410"/>
      <c r="R11" s="410"/>
      <c r="S11" s="411"/>
      <c r="T11" s="409"/>
      <c r="U11" s="490"/>
      <c r="V11" s="390" t="n">
        <v>9</v>
      </c>
      <c r="W11" s="390"/>
      <c r="X11" s="390"/>
      <c r="Y11" s="390"/>
      <c r="Z11" s="390"/>
      <c r="AA11" s="390"/>
      <c r="AB11" s="346"/>
    </row>
    <row r="12" customFormat="false" ht="13.3" hidden="true" customHeight="false" outlineLevel="0" collapsed="false">
      <c r="A12" s="491" t="n">
        <v>3</v>
      </c>
      <c r="B12" s="492" t="s">
        <v>43</v>
      </c>
      <c r="C12" s="492" t="s">
        <v>53</v>
      </c>
      <c r="D12" s="415" t="s">
        <v>54</v>
      </c>
      <c r="E12" s="415"/>
      <c r="F12" s="416"/>
      <c r="G12" s="416"/>
      <c r="H12" s="416" t="s">
        <v>53</v>
      </c>
      <c r="I12" s="416"/>
      <c r="J12" s="416"/>
      <c r="K12" s="416"/>
      <c r="L12" s="416"/>
      <c r="M12" s="416"/>
      <c r="N12" s="416"/>
      <c r="O12" s="416"/>
      <c r="P12" s="416"/>
      <c r="Q12" s="416"/>
      <c r="R12" s="416"/>
      <c r="S12" s="417"/>
      <c r="T12" s="414" t="s">
        <v>125</v>
      </c>
      <c r="U12" s="401"/>
      <c r="V12" s="401" t="n">
        <v>10</v>
      </c>
      <c r="W12" s="401"/>
      <c r="X12" s="401"/>
      <c r="Y12" s="401"/>
      <c r="Z12" s="401"/>
      <c r="AA12" s="401"/>
      <c r="AB12" s="346"/>
    </row>
    <row r="13" customFormat="false" ht="13.3" hidden="false" customHeight="false" outlineLevel="0" collapsed="false">
      <c r="A13" s="488" t="n">
        <v>2</v>
      </c>
      <c r="B13" s="489" t="s">
        <v>43</v>
      </c>
      <c r="C13" s="489" t="s">
        <v>44</v>
      </c>
      <c r="D13" s="408"/>
      <c r="E13" s="408"/>
      <c r="F13" s="410"/>
      <c r="G13" s="410" t="s">
        <v>132</v>
      </c>
      <c r="H13" s="410"/>
      <c r="I13" s="410"/>
      <c r="J13" s="410"/>
      <c r="K13" s="410"/>
      <c r="L13" s="410"/>
      <c r="M13" s="410"/>
      <c r="N13" s="410"/>
      <c r="O13" s="410"/>
      <c r="P13" s="410"/>
      <c r="Q13" s="410"/>
      <c r="R13" s="410"/>
      <c r="S13" s="411"/>
      <c r="T13" s="409"/>
      <c r="U13" s="490"/>
      <c r="V13" s="390" t="n">
        <v>11</v>
      </c>
      <c r="W13" s="392" t="s">
        <v>11</v>
      </c>
      <c r="X13" s="392"/>
      <c r="Y13" s="243"/>
      <c r="Z13" s="390"/>
      <c r="AA13" s="243"/>
      <c r="AB13" s="346"/>
    </row>
    <row r="14" customFormat="false" ht="13.3" hidden="false" customHeight="false" outlineLevel="0" collapsed="false">
      <c r="A14" s="488" t="n">
        <v>3</v>
      </c>
      <c r="B14" s="489" t="s">
        <v>43</v>
      </c>
      <c r="C14" s="489" t="s">
        <v>44</v>
      </c>
      <c r="D14" s="408"/>
      <c r="E14" s="408"/>
      <c r="F14" s="410"/>
      <c r="G14" s="410"/>
      <c r="H14" s="410" t="s">
        <v>133</v>
      </c>
      <c r="I14" s="410"/>
      <c r="J14" s="410"/>
      <c r="K14" s="410"/>
      <c r="L14" s="410"/>
      <c r="M14" s="410"/>
      <c r="N14" s="410"/>
      <c r="O14" s="410"/>
      <c r="P14" s="410"/>
      <c r="Q14" s="410"/>
      <c r="R14" s="410"/>
      <c r="S14" s="411"/>
      <c r="T14" s="409"/>
      <c r="U14" s="490"/>
      <c r="V14" s="390" t="n">
        <v>12</v>
      </c>
      <c r="W14" s="392" t="s">
        <v>11</v>
      </c>
      <c r="X14" s="392"/>
      <c r="Y14" s="243"/>
      <c r="Z14" s="390"/>
      <c r="AA14" s="243"/>
      <c r="AB14" s="346"/>
    </row>
    <row r="15" customFormat="false" ht="13.3" hidden="false" customHeight="false" outlineLevel="0" collapsed="false">
      <c r="A15" s="491" t="n">
        <v>4</v>
      </c>
      <c r="B15" s="492" t="s">
        <v>134</v>
      </c>
      <c r="C15" s="492" t="s">
        <v>47</v>
      </c>
      <c r="D15" s="415" t="s">
        <v>48</v>
      </c>
      <c r="E15" s="415"/>
      <c r="F15" s="416"/>
      <c r="G15" s="416"/>
      <c r="H15" s="416"/>
      <c r="I15" s="416" t="s">
        <v>135</v>
      </c>
      <c r="J15" s="416"/>
      <c r="K15" s="416"/>
      <c r="L15" s="416"/>
      <c r="M15" s="416"/>
      <c r="N15" s="416"/>
      <c r="O15" s="416"/>
      <c r="P15" s="416"/>
      <c r="Q15" s="416"/>
      <c r="R15" s="416"/>
      <c r="S15" s="417"/>
      <c r="T15" s="414"/>
      <c r="U15" s="432"/>
      <c r="V15" s="401" t="n">
        <v>13</v>
      </c>
      <c r="W15" s="403" t="s">
        <v>11</v>
      </c>
      <c r="X15" s="403" t="s">
        <v>11</v>
      </c>
      <c r="Y15" s="237" t="s">
        <v>136</v>
      </c>
      <c r="Z15" s="401" t="n">
        <v>80</v>
      </c>
      <c r="AA15" s="237" t="s">
        <v>518</v>
      </c>
      <c r="AB15" s="346"/>
    </row>
    <row r="16" customFormat="false" ht="13.3" hidden="false" customHeight="false" outlineLevel="0" collapsed="false">
      <c r="A16" s="491" t="n">
        <v>4</v>
      </c>
      <c r="B16" s="492" t="s">
        <v>43</v>
      </c>
      <c r="C16" s="492" t="s">
        <v>47</v>
      </c>
      <c r="D16" s="415" t="s">
        <v>138</v>
      </c>
      <c r="E16" s="415"/>
      <c r="F16" s="416"/>
      <c r="G16" s="416"/>
      <c r="H16" s="416"/>
      <c r="I16" s="416" t="s">
        <v>139</v>
      </c>
      <c r="J16" s="416"/>
      <c r="K16" s="416"/>
      <c r="L16" s="416"/>
      <c r="M16" s="416"/>
      <c r="N16" s="416"/>
      <c r="O16" s="416"/>
      <c r="P16" s="416"/>
      <c r="Q16" s="416"/>
      <c r="R16" s="416"/>
      <c r="S16" s="417"/>
      <c r="T16" s="414" t="s">
        <v>140</v>
      </c>
      <c r="U16" s="432" t="s">
        <v>56</v>
      </c>
      <c r="V16" s="401" t="n">
        <v>14</v>
      </c>
      <c r="W16" s="403" t="s">
        <v>11</v>
      </c>
      <c r="X16" s="403" t="s">
        <v>11</v>
      </c>
      <c r="Y16" s="237" t="s">
        <v>141</v>
      </c>
      <c r="Z16" s="401" t="n">
        <v>15</v>
      </c>
      <c r="AA16" s="244" t="s">
        <v>142</v>
      </c>
      <c r="AB16" s="346"/>
    </row>
    <row r="17" customFormat="false" ht="13.3" hidden="false" customHeight="false" outlineLevel="0" collapsed="false">
      <c r="A17" s="488" t="n">
        <v>4</v>
      </c>
      <c r="B17" s="489" t="s">
        <v>143</v>
      </c>
      <c r="C17" s="489" t="s">
        <v>44</v>
      </c>
      <c r="D17" s="408"/>
      <c r="E17" s="408"/>
      <c r="F17" s="410"/>
      <c r="G17" s="410"/>
      <c r="H17" s="410"/>
      <c r="I17" s="410" t="s">
        <v>144</v>
      </c>
      <c r="J17" s="410"/>
      <c r="K17" s="410"/>
      <c r="L17" s="410"/>
      <c r="M17" s="410"/>
      <c r="N17" s="410"/>
      <c r="O17" s="410"/>
      <c r="P17" s="410"/>
      <c r="Q17" s="410"/>
      <c r="R17" s="410"/>
      <c r="S17" s="411"/>
      <c r="T17" s="409"/>
      <c r="U17" s="490"/>
      <c r="V17" s="390" t="n">
        <v>15</v>
      </c>
      <c r="W17" s="392" t="s">
        <v>11</v>
      </c>
      <c r="X17" s="392"/>
      <c r="Y17" s="243"/>
      <c r="Z17" s="390"/>
      <c r="AA17" s="243"/>
      <c r="AB17" s="346"/>
    </row>
    <row r="18" customFormat="false" ht="13.3" hidden="false" customHeight="false" outlineLevel="0" collapsed="false">
      <c r="A18" s="491" t="n">
        <v>5</v>
      </c>
      <c r="B18" s="492" t="s">
        <v>143</v>
      </c>
      <c r="C18" s="492" t="s">
        <v>47</v>
      </c>
      <c r="D18" s="415" t="s">
        <v>48</v>
      </c>
      <c r="E18" s="415"/>
      <c r="F18" s="416"/>
      <c r="G18" s="416"/>
      <c r="H18" s="416"/>
      <c r="I18" s="416"/>
      <c r="J18" s="416" t="s">
        <v>145</v>
      </c>
      <c r="K18" s="416"/>
      <c r="L18" s="416"/>
      <c r="M18" s="416"/>
      <c r="N18" s="416"/>
      <c r="O18" s="416"/>
      <c r="P18" s="416"/>
      <c r="Q18" s="416"/>
      <c r="R18" s="416"/>
      <c r="S18" s="417"/>
      <c r="T18" s="414"/>
      <c r="U18" s="432"/>
      <c r="V18" s="401" t="n">
        <v>16</v>
      </c>
      <c r="W18" s="403" t="s">
        <v>11</v>
      </c>
      <c r="X18" s="403" t="s">
        <v>146</v>
      </c>
      <c r="Y18" s="237" t="s">
        <v>147</v>
      </c>
      <c r="Z18" s="401" t="n">
        <v>20</v>
      </c>
      <c r="AA18" s="237" t="s">
        <v>148</v>
      </c>
      <c r="AB18" s="346"/>
    </row>
    <row r="19" customFormat="false" ht="13.3" hidden="true" customHeight="false" outlineLevel="0" collapsed="false">
      <c r="A19" s="491" t="n">
        <v>5</v>
      </c>
      <c r="B19" s="492" t="s">
        <v>143</v>
      </c>
      <c r="C19" s="492" t="s">
        <v>47</v>
      </c>
      <c r="D19" s="415" t="s">
        <v>48</v>
      </c>
      <c r="E19" s="415"/>
      <c r="F19" s="416"/>
      <c r="G19" s="416"/>
      <c r="H19" s="416"/>
      <c r="I19" s="416"/>
      <c r="J19" s="416" t="s">
        <v>149</v>
      </c>
      <c r="K19" s="416"/>
      <c r="L19" s="416"/>
      <c r="M19" s="416"/>
      <c r="N19" s="416"/>
      <c r="O19" s="416"/>
      <c r="P19" s="416"/>
      <c r="Q19" s="416"/>
      <c r="R19" s="416"/>
      <c r="S19" s="417"/>
      <c r="T19" s="414"/>
      <c r="U19" s="432"/>
      <c r="V19" s="401" t="n">
        <v>17</v>
      </c>
      <c r="W19" s="401"/>
      <c r="X19" s="401"/>
      <c r="Y19" s="401"/>
      <c r="Z19" s="401"/>
      <c r="AA19" s="401"/>
      <c r="AB19" s="346"/>
    </row>
    <row r="20" customFormat="false" ht="13.3" hidden="true" customHeight="false" outlineLevel="0" collapsed="false">
      <c r="A20" s="491" t="n">
        <v>5</v>
      </c>
      <c r="B20" s="492" t="s">
        <v>143</v>
      </c>
      <c r="C20" s="492" t="n">
        <v>0</v>
      </c>
      <c r="D20" s="415" t="n">
        <v>0</v>
      </c>
      <c r="E20" s="415"/>
      <c r="F20" s="416"/>
      <c r="G20" s="416"/>
      <c r="H20" s="416"/>
      <c r="I20" s="416"/>
      <c r="J20" s="416" t="s">
        <v>150</v>
      </c>
      <c r="K20" s="416"/>
      <c r="L20" s="416"/>
      <c r="M20" s="416"/>
      <c r="N20" s="416"/>
      <c r="O20" s="416"/>
      <c r="P20" s="416"/>
      <c r="Q20" s="416"/>
      <c r="R20" s="416"/>
      <c r="S20" s="417"/>
      <c r="T20" s="414"/>
      <c r="U20" s="432"/>
      <c r="V20" s="401" t="n">
        <v>18</v>
      </c>
      <c r="W20" s="401"/>
      <c r="X20" s="401"/>
      <c r="Y20" s="401"/>
      <c r="Z20" s="401"/>
      <c r="AA20" s="401"/>
      <c r="AB20" s="346"/>
    </row>
    <row r="21" customFormat="false" ht="13.3" hidden="false" customHeight="false" outlineLevel="0" collapsed="false">
      <c r="A21" s="491" t="n">
        <v>5</v>
      </c>
      <c r="B21" s="492" t="s">
        <v>143</v>
      </c>
      <c r="C21" s="492" t="s">
        <v>47</v>
      </c>
      <c r="D21" s="415" t="s">
        <v>48</v>
      </c>
      <c r="E21" s="415"/>
      <c r="F21" s="416"/>
      <c r="G21" s="416"/>
      <c r="H21" s="416"/>
      <c r="I21" s="416"/>
      <c r="J21" s="416" t="s">
        <v>151</v>
      </c>
      <c r="K21" s="416"/>
      <c r="L21" s="416"/>
      <c r="M21" s="416"/>
      <c r="N21" s="416"/>
      <c r="O21" s="416"/>
      <c r="P21" s="416"/>
      <c r="Q21" s="416"/>
      <c r="R21" s="416"/>
      <c r="S21" s="417"/>
      <c r="T21" s="414"/>
      <c r="U21" s="432"/>
      <c r="V21" s="401" t="n">
        <v>19</v>
      </c>
      <c r="W21" s="403" t="s">
        <v>11</v>
      </c>
      <c r="X21" s="403" t="s">
        <v>146</v>
      </c>
      <c r="Y21" s="237" t="s">
        <v>152</v>
      </c>
      <c r="Z21" s="401" t="n">
        <v>40</v>
      </c>
      <c r="AA21" s="237" t="s">
        <v>153</v>
      </c>
      <c r="AB21" s="346"/>
    </row>
    <row r="22" customFormat="false" ht="13.3" hidden="true" customHeight="false" outlineLevel="0" collapsed="false">
      <c r="A22" s="491" t="n">
        <v>5</v>
      </c>
      <c r="B22" s="492" t="s">
        <v>143</v>
      </c>
      <c r="C22" s="492" t="s">
        <v>47</v>
      </c>
      <c r="D22" s="415" t="s">
        <v>48</v>
      </c>
      <c r="E22" s="415"/>
      <c r="F22" s="416"/>
      <c r="G22" s="416"/>
      <c r="H22" s="416"/>
      <c r="I22" s="416"/>
      <c r="J22" s="416" t="s">
        <v>154</v>
      </c>
      <c r="K22" s="416"/>
      <c r="L22" s="416"/>
      <c r="M22" s="416"/>
      <c r="N22" s="416"/>
      <c r="O22" s="416"/>
      <c r="P22" s="416"/>
      <c r="Q22" s="416"/>
      <c r="R22" s="416"/>
      <c r="S22" s="417"/>
      <c r="T22" s="414" t="s">
        <v>155</v>
      </c>
      <c r="U22" s="432"/>
      <c r="V22" s="401" t="n">
        <v>20</v>
      </c>
      <c r="W22" s="401"/>
      <c r="X22" s="401"/>
      <c r="Y22" s="401"/>
      <c r="Z22" s="401"/>
      <c r="AA22" s="401"/>
      <c r="AB22" s="346"/>
    </row>
    <row r="23" customFormat="false" ht="13.3" hidden="true" customHeight="false" outlineLevel="0" collapsed="false">
      <c r="A23" s="488" t="n">
        <v>4</v>
      </c>
      <c r="B23" s="489" t="s">
        <v>128</v>
      </c>
      <c r="C23" s="489" t="s">
        <v>44</v>
      </c>
      <c r="D23" s="408"/>
      <c r="E23" s="408"/>
      <c r="F23" s="410"/>
      <c r="G23" s="410"/>
      <c r="H23" s="410"/>
      <c r="I23" s="410" t="s">
        <v>156</v>
      </c>
      <c r="J23" s="410"/>
      <c r="K23" s="410"/>
      <c r="L23" s="410"/>
      <c r="M23" s="410"/>
      <c r="N23" s="410"/>
      <c r="O23" s="410"/>
      <c r="P23" s="410"/>
      <c r="Q23" s="410"/>
      <c r="R23" s="410"/>
      <c r="S23" s="411"/>
      <c r="T23" s="409"/>
      <c r="U23" s="490"/>
      <c r="V23" s="390" t="n">
        <v>21</v>
      </c>
      <c r="W23" s="390"/>
      <c r="X23" s="390"/>
      <c r="Y23" s="390"/>
      <c r="Z23" s="390"/>
      <c r="AA23" s="390"/>
      <c r="AB23" s="346"/>
    </row>
    <row r="24" customFormat="false" ht="13.3" hidden="true" customHeight="false" outlineLevel="0" collapsed="false">
      <c r="A24" s="488" t="n">
        <v>5</v>
      </c>
      <c r="B24" s="489" t="s">
        <v>128</v>
      </c>
      <c r="C24" s="489"/>
      <c r="D24" s="408"/>
      <c r="E24" s="408"/>
      <c r="F24" s="410"/>
      <c r="G24" s="410"/>
      <c r="H24" s="410"/>
      <c r="I24" s="410"/>
      <c r="J24" s="410" t="s">
        <v>157</v>
      </c>
      <c r="K24" s="410"/>
      <c r="L24" s="410"/>
      <c r="M24" s="410"/>
      <c r="N24" s="410"/>
      <c r="O24" s="410"/>
      <c r="P24" s="410"/>
      <c r="Q24" s="410"/>
      <c r="R24" s="410"/>
      <c r="S24" s="411"/>
      <c r="T24" s="493" t="s">
        <v>472</v>
      </c>
      <c r="U24" s="490"/>
      <c r="V24" s="390" t="n">
        <v>22</v>
      </c>
      <c r="W24" s="390"/>
      <c r="X24" s="390"/>
      <c r="Y24" s="390"/>
      <c r="Z24" s="390"/>
      <c r="AA24" s="390"/>
      <c r="AB24" s="346"/>
    </row>
    <row r="25" customFormat="false" ht="13.3" hidden="true" customHeight="false" outlineLevel="0" collapsed="false">
      <c r="A25" s="491" t="n">
        <v>6</v>
      </c>
      <c r="B25" s="492" t="s">
        <v>134</v>
      </c>
      <c r="C25" s="492" t="s">
        <v>47</v>
      </c>
      <c r="D25" s="415" t="s">
        <v>48</v>
      </c>
      <c r="E25" s="415"/>
      <c r="F25" s="416"/>
      <c r="G25" s="416"/>
      <c r="H25" s="416"/>
      <c r="I25" s="416"/>
      <c r="J25" s="416"/>
      <c r="K25" s="416" t="s">
        <v>158</v>
      </c>
      <c r="L25" s="416"/>
      <c r="M25" s="416"/>
      <c r="N25" s="416"/>
      <c r="O25" s="416"/>
      <c r="P25" s="416"/>
      <c r="Q25" s="416"/>
      <c r="R25" s="416"/>
      <c r="S25" s="417"/>
      <c r="T25" s="494" t="s">
        <v>473</v>
      </c>
      <c r="U25" s="432"/>
      <c r="V25" s="401" t="n">
        <v>23</v>
      </c>
      <c r="W25" s="401"/>
      <c r="X25" s="401"/>
      <c r="Y25" s="401"/>
      <c r="Z25" s="401"/>
      <c r="AA25" s="401"/>
      <c r="AB25" s="346"/>
    </row>
    <row r="26" customFormat="false" ht="13.3" hidden="true" customHeight="false" outlineLevel="0" collapsed="false">
      <c r="A26" s="491" t="n">
        <v>6</v>
      </c>
      <c r="B26" s="492" t="s">
        <v>43</v>
      </c>
      <c r="C26" s="492" t="s">
        <v>47</v>
      </c>
      <c r="D26" s="415" t="s">
        <v>159</v>
      </c>
      <c r="E26" s="415"/>
      <c r="F26" s="416"/>
      <c r="G26" s="416"/>
      <c r="H26" s="416"/>
      <c r="I26" s="416"/>
      <c r="J26" s="416"/>
      <c r="K26" s="416" t="s">
        <v>160</v>
      </c>
      <c r="L26" s="416"/>
      <c r="M26" s="416"/>
      <c r="N26" s="416"/>
      <c r="O26" s="416"/>
      <c r="P26" s="416"/>
      <c r="Q26" s="416"/>
      <c r="R26" s="416"/>
      <c r="S26" s="417"/>
      <c r="T26" s="494" t="s">
        <v>473</v>
      </c>
      <c r="U26" s="432"/>
      <c r="V26" s="401" t="n">
        <v>24</v>
      </c>
      <c r="W26" s="401"/>
      <c r="X26" s="401"/>
      <c r="Y26" s="401"/>
      <c r="Z26" s="401"/>
      <c r="AA26" s="401"/>
      <c r="AB26" s="346"/>
    </row>
    <row r="27" customFormat="false" ht="13.3" hidden="true" customHeight="false" outlineLevel="0" collapsed="false">
      <c r="A27" s="491" t="n">
        <v>5</v>
      </c>
      <c r="B27" s="492" t="s">
        <v>43</v>
      </c>
      <c r="C27" s="492" t="s">
        <v>47</v>
      </c>
      <c r="D27" s="415" t="s">
        <v>48</v>
      </c>
      <c r="E27" s="415"/>
      <c r="F27" s="416"/>
      <c r="G27" s="416"/>
      <c r="H27" s="416"/>
      <c r="I27" s="416"/>
      <c r="J27" s="416" t="s">
        <v>161</v>
      </c>
      <c r="K27" s="416"/>
      <c r="L27" s="416"/>
      <c r="M27" s="416"/>
      <c r="N27" s="416"/>
      <c r="O27" s="416"/>
      <c r="P27" s="416"/>
      <c r="Q27" s="416"/>
      <c r="R27" s="416"/>
      <c r="S27" s="417"/>
      <c r="T27" s="414"/>
      <c r="U27" s="432"/>
      <c r="V27" s="401" t="n">
        <v>25</v>
      </c>
      <c r="W27" s="401"/>
      <c r="X27" s="401"/>
      <c r="Y27" s="401"/>
      <c r="Z27" s="401"/>
      <c r="AA27" s="401"/>
      <c r="AB27" s="346"/>
    </row>
    <row r="28" customFormat="false" ht="13.3" hidden="true" customHeight="false" outlineLevel="0" collapsed="false">
      <c r="A28" s="491" t="n">
        <v>5</v>
      </c>
      <c r="B28" s="492" t="s">
        <v>128</v>
      </c>
      <c r="C28" s="492" t="s">
        <v>47</v>
      </c>
      <c r="D28" s="415" t="s">
        <v>162</v>
      </c>
      <c r="E28" s="415"/>
      <c r="F28" s="416"/>
      <c r="G28" s="416"/>
      <c r="H28" s="416"/>
      <c r="I28" s="416"/>
      <c r="J28" s="416" t="s">
        <v>163</v>
      </c>
      <c r="K28" s="416"/>
      <c r="L28" s="416"/>
      <c r="M28" s="416"/>
      <c r="N28" s="416"/>
      <c r="O28" s="416"/>
      <c r="P28" s="416"/>
      <c r="Q28" s="416"/>
      <c r="R28" s="416"/>
      <c r="S28" s="417"/>
      <c r="T28" s="414"/>
      <c r="U28" s="432"/>
      <c r="V28" s="401" t="n">
        <v>26</v>
      </c>
      <c r="W28" s="401"/>
      <c r="X28" s="401"/>
      <c r="Y28" s="401"/>
      <c r="Z28" s="401"/>
      <c r="AA28" s="401"/>
      <c r="AB28" s="346"/>
    </row>
    <row r="29" customFormat="false" ht="13.3" hidden="true" customHeight="false" outlineLevel="0" collapsed="false">
      <c r="A29" s="491" t="n">
        <v>5</v>
      </c>
      <c r="B29" s="492" t="s">
        <v>128</v>
      </c>
      <c r="C29" s="492" t="s">
        <v>47</v>
      </c>
      <c r="D29" s="415" t="s">
        <v>159</v>
      </c>
      <c r="E29" s="415"/>
      <c r="F29" s="416"/>
      <c r="G29" s="416"/>
      <c r="H29" s="416"/>
      <c r="I29" s="416"/>
      <c r="J29" s="416" t="s">
        <v>164</v>
      </c>
      <c r="K29" s="416"/>
      <c r="L29" s="416"/>
      <c r="M29" s="416"/>
      <c r="N29" s="416"/>
      <c r="O29" s="416"/>
      <c r="P29" s="416"/>
      <c r="Q29" s="416"/>
      <c r="R29" s="416"/>
      <c r="S29" s="417"/>
      <c r="T29" s="414"/>
      <c r="U29" s="432"/>
      <c r="V29" s="401" t="n">
        <v>27</v>
      </c>
      <c r="W29" s="401"/>
      <c r="X29" s="401"/>
      <c r="Y29" s="401"/>
      <c r="Z29" s="401"/>
      <c r="AA29" s="401"/>
      <c r="AB29" s="346"/>
    </row>
    <row r="30" customFormat="false" ht="13.3" hidden="true" customHeight="false" outlineLevel="0" collapsed="false">
      <c r="A30" s="491" t="n">
        <v>5</v>
      </c>
      <c r="B30" s="492" t="s">
        <v>43</v>
      </c>
      <c r="C30" s="492" t="s">
        <v>47</v>
      </c>
      <c r="D30" s="415" t="s">
        <v>165</v>
      </c>
      <c r="E30" s="415"/>
      <c r="F30" s="416"/>
      <c r="G30" s="416"/>
      <c r="H30" s="416"/>
      <c r="I30" s="416"/>
      <c r="J30" s="416" t="s">
        <v>166</v>
      </c>
      <c r="K30" s="416"/>
      <c r="L30" s="416"/>
      <c r="M30" s="416"/>
      <c r="N30" s="416"/>
      <c r="O30" s="416"/>
      <c r="P30" s="416"/>
      <c r="Q30" s="416"/>
      <c r="R30" s="416"/>
      <c r="S30" s="417"/>
      <c r="T30" s="414"/>
      <c r="U30" s="432"/>
      <c r="V30" s="401" t="n">
        <v>28</v>
      </c>
      <c r="W30" s="401"/>
      <c r="X30" s="401"/>
      <c r="Y30" s="401"/>
      <c r="Z30" s="401"/>
      <c r="AA30" s="401"/>
      <c r="AB30" s="346"/>
    </row>
    <row r="31" customFormat="false" ht="13.3" hidden="true" customHeight="false" outlineLevel="0" collapsed="false">
      <c r="A31" s="491" t="n">
        <v>5</v>
      </c>
      <c r="B31" s="492" t="s">
        <v>128</v>
      </c>
      <c r="C31" s="492" t="s">
        <v>47</v>
      </c>
      <c r="D31" s="415" t="s">
        <v>167</v>
      </c>
      <c r="E31" s="415"/>
      <c r="F31" s="416"/>
      <c r="G31" s="416"/>
      <c r="H31" s="416"/>
      <c r="I31" s="416"/>
      <c r="J31" s="416" t="s">
        <v>168</v>
      </c>
      <c r="K31" s="416"/>
      <c r="L31" s="416"/>
      <c r="M31" s="416"/>
      <c r="N31" s="416"/>
      <c r="O31" s="416"/>
      <c r="P31" s="416"/>
      <c r="Q31" s="416"/>
      <c r="R31" s="416"/>
      <c r="S31" s="417"/>
      <c r="T31" s="414" t="s">
        <v>169</v>
      </c>
      <c r="U31" s="432"/>
      <c r="V31" s="401" t="n">
        <v>29</v>
      </c>
      <c r="W31" s="401"/>
      <c r="X31" s="401"/>
      <c r="Y31" s="401"/>
      <c r="Z31" s="401"/>
      <c r="AA31" s="401"/>
      <c r="AB31" s="346"/>
    </row>
    <row r="32" customFormat="false" ht="13.3" hidden="true" customHeight="false" outlineLevel="0" collapsed="false">
      <c r="A32" s="488" t="n">
        <v>5</v>
      </c>
      <c r="B32" s="489" t="s">
        <v>128</v>
      </c>
      <c r="C32" s="489" t="s">
        <v>44</v>
      </c>
      <c r="D32" s="408"/>
      <c r="E32" s="408"/>
      <c r="F32" s="410"/>
      <c r="G32" s="410"/>
      <c r="H32" s="410"/>
      <c r="I32" s="410"/>
      <c r="J32" s="410" t="s">
        <v>170</v>
      </c>
      <c r="K32" s="410"/>
      <c r="L32" s="410"/>
      <c r="M32" s="410"/>
      <c r="N32" s="410"/>
      <c r="O32" s="410"/>
      <c r="P32" s="410"/>
      <c r="Q32" s="410"/>
      <c r="R32" s="410"/>
      <c r="S32" s="411"/>
      <c r="T32" s="409"/>
      <c r="U32" s="490"/>
      <c r="V32" s="390" t="n">
        <v>30</v>
      </c>
      <c r="W32" s="390"/>
      <c r="X32" s="390"/>
      <c r="Y32" s="390"/>
      <c r="Z32" s="390"/>
      <c r="AA32" s="390"/>
      <c r="AB32" s="346"/>
    </row>
    <row r="33" customFormat="false" ht="13.3" hidden="true" customHeight="false" outlineLevel="0" collapsed="false">
      <c r="A33" s="488" t="n">
        <v>6</v>
      </c>
      <c r="B33" s="489" t="s">
        <v>430</v>
      </c>
      <c r="C33" s="489"/>
      <c r="D33" s="408"/>
      <c r="E33" s="408"/>
      <c r="F33" s="410"/>
      <c r="G33" s="410"/>
      <c r="H33" s="410"/>
      <c r="I33" s="410"/>
      <c r="J33" s="410"/>
      <c r="K33" s="410" t="s">
        <v>157</v>
      </c>
      <c r="L33" s="410"/>
      <c r="M33" s="410"/>
      <c r="N33" s="410"/>
      <c r="O33" s="410"/>
      <c r="P33" s="410"/>
      <c r="Q33" s="410"/>
      <c r="R33" s="410"/>
      <c r="S33" s="411"/>
      <c r="T33" s="493" t="s">
        <v>472</v>
      </c>
      <c r="U33" s="490"/>
      <c r="V33" s="390" t="n">
        <v>31</v>
      </c>
      <c r="W33" s="390"/>
      <c r="X33" s="390"/>
      <c r="Y33" s="390"/>
      <c r="Z33" s="390"/>
      <c r="AA33" s="390"/>
      <c r="AB33" s="346"/>
    </row>
    <row r="34" customFormat="false" ht="13.3" hidden="true" customHeight="false" outlineLevel="0" collapsed="false">
      <c r="A34" s="491" t="n">
        <v>7</v>
      </c>
      <c r="B34" s="492" t="s">
        <v>43</v>
      </c>
      <c r="C34" s="492" t="s">
        <v>47</v>
      </c>
      <c r="D34" s="415" t="s">
        <v>48</v>
      </c>
      <c r="E34" s="415"/>
      <c r="F34" s="416"/>
      <c r="G34" s="416"/>
      <c r="H34" s="416"/>
      <c r="I34" s="416"/>
      <c r="J34" s="416"/>
      <c r="K34" s="416"/>
      <c r="L34" s="416" t="s">
        <v>171</v>
      </c>
      <c r="M34" s="416"/>
      <c r="N34" s="416"/>
      <c r="O34" s="416"/>
      <c r="P34" s="416"/>
      <c r="Q34" s="416"/>
      <c r="R34" s="416"/>
      <c r="S34" s="417"/>
      <c r="T34" s="494" t="s">
        <v>473</v>
      </c>
      <c r="U34" s="432"/>
      <c r="V34" s="401" t="n">
        <v>32</v>
      </c>
      <c r="W34" s="401"/>
      <c r="X34" s="401"/>
      <c r="Y34" s="401"/>
      <c r="Z34" s="401"/>
      <c r="AA34" s="401"/>
      <c r="AB34" s="346"/>
    </row>
    <row r="35" customFormat="false" ht="13.3" hidden="true" customHeight="false" outlineLevel="0" collapsed="false">
      <c r="A35" s="491" t="n">
        <v>7</v>
      </c>
      <c r="B35" s="492" t="s">
        <v>43</v>
      </c>
      <c r="C35" s="492" t="s">
        <v>47</v>
      </c>
      <c r="D35" s="415" t="s">
        <v>48</v>
      </c>
      <c r="E35" s="415"/>
      <c r="F35" s="416"/>
      <c r="G35" s="416"/>
      <c r="H35" s="416"/>
      <c r="I35" s="416"/>
      <c r="J35" s="416"/>
      <c r="K35" s="416"/>
      <c r="L35" s="416" t="s">
        <v>172</v>
      </c>
      <c r="M35" s="416"/>
      <c r="N35" s="416"/>
      <c r="O35" s="416"/>
      <c r="P35" s="416"/>
      <c r="Q35" s="416"/>
      <c r="R35" s="416"/>
      <c r="S35" s="417"/>
      <c r="T35" s="494" t="s">
        <v>473</v>
      </c>
      <c r="U35" s="432"/>
      <c r="V35" s="401" t="n">
        <v>33</v>
      </c>
      <c r="W35" s="401"/>
      <c r="X35" s="401"/>
      <c r="Y35" s="401"/>
      <c r="Z35" s="401"/>
      <c r="AA35" s="401"/>
      <c r="AB35" s="346"/>
    </row>
    <row r="36" customFormat="false" ht="13.3" hidden="true" customHeight="false" outlineLevel="0" collapsed="false">
      <c r="A36" s="488" t="n">
        <v>4</v>
      </c>
      <c r="B36" s="489" t="s">
        <v>143</v>
      </c>
      <c r="C36" s="489" t="s">
        <v>44</v>
      </c>
      <c r="D36" s="408"/>
      <c r="E36" s="408"/>
      <c r="F36" s="410"/>
      <c r="G36" s="410"/>
      <c r="H36" s="410"/>
      <c r="I36" s="410" t="s">
        <v>173</v>
      </c>
      <c r="J36" s="410"/>
      <c r="K36" s="410"/>
      <c r="L36" s="410"/>
      <c r="M36" s="410"/>
      <c r="N36" s="410"/>
      <c r="O36" s="410"/>
      <c r="P36" s="410"/>
      <c r="Q36" s="410"/>
      <c r="R36" s="410"/>
      <c r="S36" s="411"/>
      <c r="T36" s="409"/>
      <c r="U36" s="490"/>
      <c r="V36" s="390" t="n">
        <v>34</v>
      </c>
      <c r="W36" s="390"/>
      <c r="X36" s="390"/>
      <c r="Y36" s="390"/>
      <c r="Z36" s="390"/>
      <c r="AA36" s="390"/>
      <c r="AB36" s="346"/>
    </row>
    <row r="37" customFormat="false" ht="13.3" hidden="true" customHeight="false" outlineLevel="0" collapsed="false">
      <c r="A37" s="491" t="n">
        <v>5</v>
      </c>
      <c r="B37" s="492" t="s">
        <v>43</v>
      </c>
      <c r="C37" s="492" t="s">
        <v>47</v>
      </c>
      <c r="D37" s="415" t="s">
        <v>167</v>
      </c>
      <c r="E37" s="415"/>
      <c r="F37" s="416"/>
      <c r="G37" s="416"/>
      <c r="H37" s="416"/>
      <c r="I37" s="416"/>
      <c r="J37" s="416" t="s">
        <v>174</v>
      </c>
      <c r="K37" s="416"/>
      <c r="L37" s="416"/>
      <c r="M37" s="416"/>
      <c r="N37" s="416"/>
      <c r="O37" s="416"/>
      <c r="P37" s="416"/>
      <c r="Q37" s="416"/>
      <c r="R37" s="416"/>
      <c r="S37" s="417"/>
      <c r="T37" s="414"/>
      <c r="U37" s="432"/>
      <c r="V37" s="401" t="n">
        <v>35</v>
      </c>
      <c r="W37" s="401"/>
      <c r="X37" s="401"/>
      <c r="Y37" s="401"/>
      <c r="Z37" s="401"/>
      <c r="AA37" s="401"/>
      <c r="AB37" s="346"/>
    </row>
    <row r="38" customFormat="false" ht="13.3" hidden="true" customHeight="false" outlineLevel="0" collapsed="false">
      <c r="A38" s="491" t="n">
        <v>5</v>
      </c>
      <c r="B38" s="492" t="s">
        <v>128</v>
      </c>
      <c r="C38" s="492" t="s">
        <v>47</v>
      </c>
      <c r="D38" s="415" t="s">
        <v>48</v>
      </c>
      <c r="E38" s="415"/>
      <c r="F38" s="416"/>
      <c r="G38" s="416"/>
      <c r="H38" s="416"/>
      <c r="I38" s="416"/>
      <c r="J38" s="416" t="s">
        <v>175</v>
      </c>
      <c r="K38" s="416"/>
      <c r="L38" s="416"/>
      <c r="M38" s="416"/>
      <c r="N38" s="416"/>
      <c r="O38" s="416"/>
      <c r="P38" s="416"/>
      <c r="Q38" s="416"/>
      <c r="R38" s="416"/>
      <c r="S38" s="417"/>
      <c r="T38" s="414"/>
      <c r="U38" s="432"/>
      <c r="V38" s="401" t="n">
        <v>36</v>
      </c>
      <c r="W38" s="401"/>
      <c r="X38" s="401"/>
      <c r="Y38" s="401"/>
      <c r="Z38" s="401"/>
      <c r="AA38" s="401"/>
      <c r="AB38" s="346"/>
    </row>
    <row r="39" customFormat="false" ht="13.3" hidden="true" customHeight="false" outlineLevel="0" collapsed="false">
      <c r="A39" s="491" t="n">
        <v>5</v>
      </c>
      <c r="B39" s="492" t="s">
        <v>128</v>
      </c>
      <c r="C39" s="492" t="s">
        <v>47</v>
      </c>
      <c r="D39" s="415" t="s">
        <v>176</v>
      </c>
      <c r="E39" s="415"/>
      <c r="F39" s="416"/>
      <c r="G39" s="416"/>
      <c r="H39" s="416"/>
      <c r="I39" s="416"/>
      <c r="J39" s="416" t="s">
        <v>177</v>
      </c>
      <c r="K39" s="416"/>
      <c r="L39" s="416"/>
      <c r="M39" s="416"/>
      <c r="N39" s="416"/>
      <c r="O39" s="416"/>
      <c r="P39" s="416"/>
      <c r="Q39" s="416"/>
      <c r="R39" s="416"/>
      <c r="S39" s="417"/>
      <c r="T39" s="414"/>
      <c r="U39" s="432"/>
      <c r="V39" s="401" t="n">
        <v>37</v>
      </c>
      <c r="W39" s="401"/>
      <c r="X39" s="401"/>
      <c r="Y39" s="401"/>
      <c r="Z39" s="401"/>
      <c r="AA39" s="401"/>
      <c r="AB39" s="346"/>
    </row>
    <row r="40" customFormat="false" ht="13.3" hidden="true" customHeight="false" outlineLevel="0" collapsed="false">
      <c r="A40" s="491" t="n">
        <v>5</v>
      </c>
      <c r="B40" s="492" t="s">
        <v>128</v>
      </c>
      <c r="C40" s="492" t="s">
        <v>47</v>
      </c>
      <c r="D40" s="415" t="s">
        <v>167</v>
      </c>
      <c r="E40" s="415"/>
      <c r="F40" s="416"/>
      <c r="G40" s="416"/>
      <c r="H40" s="416"/>
      <c r="I40" s="416"/>
      <c r="J40" s="416" t="s">
        <v>178</v>
      </c>
      <c r="K40" s="416"/>
      <c r="L40" s="416"/>
      <c r="M40" s="416"/>
      <c r="N40" s="416"/>
      <c r="O40" s="416"/>
      <c r="P40" s="416"/>
      <c r="Q40" s="416"/>
      <c r="R40" s="416"/>
      <c r="S40" s="417"/>
      <c r="T40" s="414"/>
      <c r="U40" s="432"/>
      <c r="V40" s="401" t="n">
        <v>38</v>
      </c>
      <c r="W40" s="401"/>
      <c r="X40" s="401"/>
      <c r="Y40" s="401"/>
      <c r="Z40" s="401"/>
      <c r="AA40" s="401"/>
      <c r="AB40" s="346"/>
    </row>
    <row r="41" customFormat="false" ht="13.3" hidden="true" customHeight="false" outlineLevel="0" collapsed="false">
      <c r="A41" s="491" t="n">
        <v>5</v>
      </c>
      <c r="B41" s="492" t="s">
        <v>128</v>
      </c>
      <c r="C41" s="492" t="s">
        <v>47</v>
      </c>
      <c r="D41" s="415" t="s">
        <v>48</v>
      </c>
      <c r="E41" s="415"/>
      <c r="F41" s="416"/>
      <c r="G41" s="416"/>
      <c r="H41" s="416"/>
      <c r="I41" s="416"/>
      <c r="J41" s="416" t="s">
        <v>179</v>
      </c>
      <c r="K41" s="416"/>
      <c r="L41" s="416"/>
      <c r="M41" s="416"/>
      <c r="N41" s="416"/>
      <c r="O41" s="416"/>
      <c r="P41" s="416"/>
      <c r="Q41" s="416"/>
      <c r="R41" s="416"/>
      <c r="S41" s="417"/>
      <c r="T41" s="414"/>
      <c r="U41" s="432"/>
      <c r="V41" s="401" t="n">
        <v>39</v>
      </c>
      <c r="W41" s="401"/>
      <c r="X41" s="401"/>
      <c r="Y41" s="401"/>
      <c r="Z41" s="401"/>
      <c r="AA41" s="401"/>
      <c r="AB41" s="346"/>
    </row>
    <row r="42" customFormat="false" ht="13.3" hidden="true" customHeight="false" outlineLevel="0" collapsed="false">
      <c r="A42" s="491" t="n">
        <v>5</v>
      </c>
      <c r="B42" s="492" t="s">
        <v>128</v>
      </c>
      <c r="C42" s="492" t="s">
        <v>180</v>
      </c>
      <c r="D42" s="415" t="s">
        <v>181</v>
      </c>
      <c r="E42" s="415"/>
      <c r="F42" s="416"/>
      <c r="G42" s="416"/>
      <c r="H42" s="416"/>
      <c r="I42" s="416"/>
      <c r="J42" s="416" t="s">
        <v>182</v>
      </c>
      <c r="K42" s="416"/>
      <c r="L42" s="416"/>
      <c r="M42" s="416"/>
      <c r="N42" s="416"/>
      <c r="O42" s="416"/>
      <c r="P42" s="416"/>
      <c r="Q42" s="416"/>
      <c r="R42" s="416"/>
      <c r="S42" s="417"/>
      <c r="T42" s="414"/>
      <c r="U42" s="432"/>
      <c r="V42" s="401" t="n">
        <v>40</v>
      </c>
      <c r="W42" s="401"/>
      <c r="X42" s="401"/>
      <c r="Y42" s="401"/>
      <c r="Z42" s="401"/>
      <c r="AA42" s="401"/>
      <c r="AB42" s="346"/>
    </row>
    <row r="43" customFormat="false" ht="13.3" hidden="true" customHeight="false" outlineLevel="0" collapsed="false">
      <c r="A43" s="488" t="n">
        <v>5</v>
      </c>
      <c r="B43" s="489" t="s">
        <v>128</v>
      </c>
      <c r="C43" s="489" t="s">
        <v>44</v>
      </c>
      <c r="D43" s="408"/>
      <c r="E43" s="408"/>
      <c r="F43" s="410"/>
      <c r="G43" s="410"/>
      <c r="H43" s="410"/>
      <c r="I43" s="410"/>
      <c r="J43" s="410" t="s">
        <v>183</v>
      </c>
      <c r="K43" s="410"/>
      <c r="L43" s="410"/>
      <c r="M43" s="410"/>
      <c r="N43" s="410"/>
      <c r="O43" s="410"/>
      <c r="P43" s="410"/>
      <c r="Q43" s="410"/>
      <c r="R43" s="410"/>
      <c r="S43" s="411"/>
      <c r="T43" s="409"/>
      <c r="U43" s="490"/>
      <c r="V43" s="390" t="n">
        <v>41</v>
      </c>
      <c r="W43" s="390"/>
      <c r="X43" s="390"/>
      <c r="Y43" s="390"/>
      <c r="Z43" s="390"/>
      <c r="AA43" s="390"/>
      <c r="AB43" s="346"/>
    </row>
    <row r="44" customFormat="false" ht="13.3" hidden="true" customHeight="false" outlineLevel="0" collapsed="false">
      <c r="A44" s="488" t="n">
        <v>6</v>
      </c>
      <c r="B44" s="489" t="s">
        <v>134</v>
      </c>
      <c r="C44" s="489" t="s">
        <v>44</v>
      </c>
      <c r="D44" s="408"/>
      <c r="E44" s="408"/>
      <c r="F44" s="410"/>
      <c r="G44" s="410"/>
      <c r="H44" s="410"/>
      <c r="I44" s="410"/>
      <c r="J44" s="410"/>
      <c r="K44" s="410" t="s">
        <v>184</v>
      </c>
      <c r="L44" s="410"/>
      <c r="M44" s="410"/>
      <c r="N44" s="410"/>
      <c r="O44" s="410"/>
      <c r="P44" s="410"/>
      <c r="Q44" s="410"/>
      <c r="R44" s="410"/>
      <c r="S44" s="411"/>
      <c r="T44" s="409"/>
      <c r="U44" s="490"/>
      <c r="V44" s="390" t="n">
        <v>42</v>
      </c>
      <c r="W44" s="390"/>
      <c r="X44" s="390"/>
      <c r="Y44" s="390"/>
      <c r="Z44" s="390"/>
      <c r="AA44" s="390"/>
      <c r="AB44" s="346"/>
    </row>
    <row r="45" customFormat="false" ht="13.3" hidden="true" customHeight="false" outlineLevel="0" collapsed="false">
      <c r="A45" s="488" t="n">
        <v>7</v>
      </c>
      <c r="B45" s="489" t="s">
        <v>430</v>
      </c>
      <c r="C45" s="489"/>
      <c r="D45" s="408"/>
      <c r="E45" s="408"/>
      <c r="F45" s="410"/>
      <c r="G45" s="410"/>
      <c r="H45" s="410"/>
      <c r="I45" s="410"/>
      <c r="J45" s="410"/>
      <c r="K45" s="410"/>
      <c r="L45" s="410" t="s">
        <v>157</v>
      </c>
      <c r="M45" s="410"/>
      <c r="N45" s="410"/>
      <c r="O45" s="410"/>
      <c r="P45" s="410"/>
      <c r="Q45" s="410"/>
      <c r="R45" s="410"/>
      <c r="S45" s="411"/>
      <c r="T45" s="493" t="s">
        <v>472</v>
      </c>
      <c r="U45" s="490"/>
      <c r="V45" s="390" t="n">
        <v>43</v>
      </c>
      <c r="W45" s="390"/>
      <c r="X45" s="390"/>
      <c r="Y45" s="390"/>
      <c r="Z45" s="390"/>
      <c r="AA45" s="390"/>
      <c r="AB45" s="346"/>
    </row>
    <row r="46" customFormat="false" ht="13.3" hidden="true" customHeight="false" outlineLevel="0" collapsed="false">
      <c r="A46" s="491" t="n">
        <v>8</v>
      </c>
      <c r="B46" s="492" t="s">
        <v>43</v>
      </c>
      <c r="C46" s="492" t="s">
        <v>53</v>
      </c>
      <c r="D46" s="415" t="s">
        <v>54</v>
      </c>
      <c r="E46" s="415"/>
      <c r="F46" s="416"/>
      <c r="G46" s="416"/>
      <c r="H46" s="416"/>
      <c r="I46" s="416"/>
      <c r="J46" s="416"/>
      <c r="K46" s="416"/>
      <c r="L46" s="416"/>
      <c r="M46" s="416" t="s">
        <v>53</v>
      </c>
      <c r="N46" s="416"/>
      <c r="O46" s="416"/>
      <c r="P46" s="416"/>
      <c r="Q46" s="416"/>
      <c r="R46" s="416"/>
      <c r="S46" s="417"/>
      <c r="T46" s="494" t="s">
        <v>645</v>
      </c>
      <c r="U46" s="432"/>
      <c r="V46" s="401" t="n">
        <v>44</v>
      </c>
      <c r="W46" s="401"/>
      <c r="X46" s="401"/>
      <c r="Y46" s="401"/>
      <c r="Z46" s="401"/>
      <c r="AA46" s="401"/>
      <c r="AB46" s="346"/>
    </row>
    <row r="47" customFormat="false" ht="13.3" hidden="true" customHeight="false" outlineLevel="0" collapsed="false">
      <c r="A47" s="488" t="n">
        <v>8</v>
      </c>
      <c r="B47" s="489" t="s">
        <v>43</v>
      </c>
      <c r="C47" s="489" t="s">
        <v>44</v>
      </c>
      <c r="D47" s="408"/>
      <c r="E47" s="408"/>
      <c r="F47" s="410"/>
      <c r="G47" s="410"/>
      <c r="H47" s="410"/>
      <c r="I47" s="410"/>
      <c r="J47" s="410"/>
      <c r="K47" s="410"/>
      <c r="L47" s="410"/>
      <c r="M47" s="410" t="s">
        <v>185</v>
      </c>
      <c r="N47" s="410"/>
      <c r="O47" s="410"/>
      <c r="P47" s="410"/>
      <c r="Q47" s="410"/>
      <c r="R47" s="410"/>
      <c r="S47" s="411"/>
      <c r="T47" s="493" t="s">
        <v>473</v>
      </c>
      <c r="U47" s="490"/>
      <c r="V47" s="390" t="n">
        <v>45</v>
      </c>
      <c r="W47" s="390"/>
      <c r="X47" s="390"/>
      <c r="Y47" s="390"/>
      <c r="Z47" s="390"/>
      <c r="AA47" s="390"/>
      <c r="AB47" s="346"/>
    </row>
    <row r="48" customFormat="false" ht="13.3" hidden="true" customHeight="false" outlineLevel="0" collapsed="false">
      <c r="A48" s="491" t="n">
        <v>9</v>
      </c>
      <c r="B48" s="492" t="s">
        <v>43</v>
      </c>
      <c r="C48" s="492" t="s">
        <v>53</v>
      </c>
      <c r="D48" s="415" t="s">
        <v>54</v>
      </c>
      <c r="E48" s="415"/>
      <c r="F48" s="416"/>
      <c r="G48" s="416"/>
      <c r="H48" s="416"/>
      <c r="I48" s="416"/>
      <c r="J48" s="416"/>
      <c r="K48" s="416"/>
      <c r="L48" s="416"/>
      <c r="M48" s="416"/>
      <c r="N48" s="416" t="s">
        <v>186</v>
      </c>
      <c r="O48" s="416"/>
      <c r="P48" s="416"/>
      <c r="Q48" s="416"/>
      <c r="R48" s="416"/>
      <c r="S48" s="417"/>
      <c r="T48" s="414"/>
      <c r="U48" s="432"/>
      <c r="V48" s="401" t="n">
        <v>46</v>
      </c>
      <c r="W48" s="401"/>
      <c r="X48" s="401"/>
      <c r="Y48" s="401"/>
      <c r="Z48" s="401"/>
      <c r="AA48" s="401"/>
      <c r="AB48" s="346"/>
    </row>
    <row r="49" customFormat="false" ht="13.3" hidden="true" customHeight="false" outlineLevel="0" collapsed="false">
      <c r="A49" s="491" t="n">
        <v>9</v>
      </c>
      <c r="B49" s="492" t="s">
        <v>43</v>
      </c>
      <c r="C49" s="492" t="s">
        <v>53</v>
      </c>
      <c r="D49" s="415" t="s">
        <v>54</v>
      </c>
      <c r="E49" s="415"/>
      <c r="F49" s="416"/>
      <c r="G49" s="416"/>
      <c r="H49" s="416"/>
      <c r="I49" s="416"/>
      <c r="J49" s="416"/>
      <c r="K49" s="416"/>
      <c r="L49" s="416"/>
      <c r="M49" s="416"/>
      <c r="N49" s="416" t="s">
        <v>187</v>
      </c>
      <c r="O49" s="416"/>
      <c r="P49" s="416"/>
      <c r="Q49" s="416"/>
      <c r="R49" s="416"/>
      <c r="S49" s="417"/>
      <c r="T49" s="414"/>
      <c r="U49" s="432"/>
      <c r="V49" s="401" t="n">
        <v>47</v>
      </c>
      <c r="W49" s="401"/>
      <c r="X49" s="401"/>
      <c r="Y49" s="401"/>
      <c r="Z49" s="401"/>
      <c r="AA49" s="401"/>
      <c r="AB49" s="346"/>
    </row>
    <row r="50" customFormat="false" ht="13.3" hidden="true" customHeight="false" outlineLevel="0" collapsed="false">
      <c r="A50" s="491" t="n">
        <v>4</v>
      </c>
      <c r="B50" s="492" t="s">
        <v>128</v>
      </c>
      <c r="C50" s="492" t="s">
        <v>47</v>
      </c>
      <c r="D50" s="415" t="s">
        <v>48</v>
      </c>
      <c r="E50" s="415"/>
      <c r="F50" s="416"/>
      <c r="G50" s="416"/>
      <c r="H50" s="416"/>
      <c r="I50" s="416" t="s">
        <v>188</v>
      </c>
      <c r="J50" s="416"/>
      <c r="K50" s="416"/>
      <c r="L50" s="416"/>
      <c r="M50" s="416"/>
      <c r="N50" s="416"/>
      <c r="O50" s="416"/>
      <c r="P50" s="416"/>
      <c r="Q50" s="416"/>
      <c r="R50" s="416"/>
      <c r="S50" s="417"/>
      <c r="T50" s="414"/>
      <c r="U50" s="432"/>
      <c r="V50" s="401" t="n">
        <v>48</v>
      </c>
      <c r="W50" s="401"/>
      <c r="X50" s="401"/>
      <c r="Y50" s="401"/>
      <c r="Z50" s="401"/>
      <c r="AA50" s="401"/>
      <c r="AB50" s="346"/>
    </row>
    <row r="51" customFormat="false" ht="13.3" hidden="true" customHeight="false" outlineLevel="0" collapsed="false">
      <c r="A51" s="488" t="n">
        <v>4</v>
      </c>
      <c r="B51" s="489" t="s">
        <v>128</v>
      </c>
      <c r="C51" s="489" t="s">
        <v>44</v>
      </c>
      <c r="D51" s="408"/>
      <c r="E51" s="408"/>
      <c r="F51" s="410"/>
      <c r="G51" s="410"/>
      <c r="H51" s="410"/>
      <c r="I51" s="410" t="s">
        <v>189</v>
      </c>
      <c r="J51" s="410"/>
      <c r="K51" s="410"/>
      <c r="L51" s="410"/>
      <c r="M51" s="410"/>
      <c r="N51" s="410"/>
      <c r="O51" s="410"/>
      <c r="P51" s="410"/>
      <c r="Q51" s="410"/>
      <c r="R51" s="410"/>
      <c r="S51" s="411"/>
      <c r="T51" s="409"/>
      <c r="U51" s="490"/>
      <c r="V51" s="390" t="n">
        <v>49</v>
      </c>
      <c r="W51" s="390"/>
      <c r="X51" s="390"/>
      <c r="Y51" s="390"/>
      <c r="Z51" s="390"/>
      <c r="AA51" s="390"/>
      <c r="AB51" s="346"/>
    </row>
    <row r="52" customFormat="false" ht="13.3" hidden="true" customHeight="false" outlineLevel="0" collapsed="false">
      <c r="A52" s="491" t="n">
        <v>5</v>
      </c>
      <c r="B52" s="492" t="s">
        <v>43</v>
      </c>
      <c r="C52" s="492" t="s">
        <v>47</v>
      </c>
      <c r="D52" s="415" t="s">
        <v>138</v>
      </c>
      <c r="E52" s="415"/>
      <c r="F52" s="416"/>
      <c r="G52" s="416"/>
      <c r="H52" s="416"/>
      <c r="I52" s="416"/>
      <c r="J52" s="416" t="s">
        <v>139</v>
      </c>
      <c r="K52" s="416"/>
      <c r="L52" s="416"/>
      <c r="M52" s="416"/>
      <c r="N52" s="416"/>
      <c r="O52" s="416"/>
      <c r="P52" s="416"/>
      <c r="Q52" s="416"/>
      <c r="R52" s="416"/>
      <c r="S52" s="417"/>
      <c r="T52" s="414" t="s">
        <v>190</v>
      </c>
      <c r="U52" s="432"/>
      <c r="V52" s="401" t="n">
        <v>50</v>
      </c>
      <c r="W52" s="401"/>
      <c r="X52" s="401"/>
      <c r="Y52" s="401"/>
      <c r="Z52" s="401"/>
      <c r="AA52" s="401"/>
      <c r="AB52" s="346"/>
    </row>
    <row r="53" customFormat="false" ht="13.3" hidden="true" customHeight="false" outlineLevel="0" collapsed="false">
      <c r="A53" s="491" t="n">
        <v>4</v>
      </c>
      <c r="B53" s="492" t="s">
        <v>128</v>
      </c>
      <c r="C53" s="492" t="s">
        <v>47</v>
      </c>
      <c r="D53" s="415" t="s">
        <v>48</v>
      </c>
      <c r="E53" s="415"/>
      <c r="F53" s="416"/>
      <c r="G53" s="416"/>
      <c r="H53" s="416"/>
      <c r="I53" s="416" t="s">
        <v>191</v>
      </c>
      <c r="J53" s="416"/>
      <c r="K53" s="416"/>
      <c r="L53" s="416"/>
      <c r="M53" s="416"/>
      <c r="N53" s="416"/>
      <c r="O53" s="416"/>
      <c r="P53" s="416"/>
      <c r="Q53" s="416"/>
      <c r="R53" s="416"/>
      <c r="S53" s="417"/>
      <c r="T53" s="414"/>
      <c r="U53" s="432"/>
      <c r="V53" s="401" t="n">
        <v>51</v>
      </c>
      <c r="W53" s="401"/>
      <c r="X53" s="401"/>
      <c r="Y53" s="401"/>
      <c r="Z53" s="401"/>
      <c r="AA53" s="401"/>
      <c r="AB53" s="346"/>
    </row>
    <row r="54" customFormat="false" ht="13.3" hidden="true" customHeight="false" outlineLevel="0" collapsed="false">
      <c r="A54" s="491" t="n">
        <v>4</v>
      </c>
      <c r="B54" s="492" t="s">
        <v>128</v>
      </c>
      <c r="C54" s="492" t="s">
        <v>47</v>
      </c>
      <c r="D54" s="415" t="s">
        <v>48</v>
      </c>
      <c r="E54" s="415"/>
      <c r="F54" s="416"/>
      <c r="G54" s="416"/>
      <c r="H54" s="416"/>
      <c r="I54" s="416" t="s">
        <v>192</v>
      </c>
      <c r="J54" s="416"/>
      <c r="K54" s="416"/>
      <c r="L54" s="416"/>
      <c r="M54" s="416"/>
      <c r="N54" s="416"/>
      <c r="O54" s="416"/>
      <c r="P54" s="416"/>
      <c r="Q54" s="416"/>
      <c r="R54" s="416"/>
      <c r="S54" s="417"/>
      <c r="T54" s="414"/>
      <c r="U54" s="432"/>
      <c r="V54" s="401" t="n">
        <v>52</v>
      </c>
      <c r="W54" s="401"/>
      <c r="X54" s="401"/>
      <c r="Y54" s="401"/>
      <c r="Z54" s="401"/>
      <c r="AA54" s="401"/>
      <c r="AB54" s="346"/>
    </row>
    <row r="55" customFormat="false" ht="13.3" hidden="true" customHeight="false" outlineLevel="0" collapsed="false">
      <c r="A55" s="488" t="n">
        <v>4</v>
      </c>
      <c r="B55" s="489" t="s">
        <v>128</v>
      </c>
      <c r="C55" s="489" t="s">
        <v>44</v>
      </c>
      <c r="D55" s="408"/>
      <c r="E55" s="408"/>
      <c r="F55" s="410"/>
      <c r="G55" s="410"/>
      <c r="H55" s="410"/>
      <c r="I55" s="410" t="s">
        <v>193</v>
      </c>
      <c r="J55" s="410"/>
      <c r="K55" s="410"/>
      <c r="L55" s="410"/>
      <c r="M55" s="410"/>
      <c r="N55" s="410"/>
      <c r="O55" s="410"/>
      <c r="P55" s="410"/>
      <c r="Q55" s="410"/>
      <c r="R55" s="410"/>
      <c r="S55" s="411"/>
      <c r="T55" s="409"/>
      <c r="U55" s="490"/>
      <c r="V55" s="390" t="n">
        <v>53</v>
      </c>
      <c r="W55" s="390"/>
      <c r="X55" s="390"/>
      <c r="Y55" s="390"/>
      <c r="Z55" s="390"/>
      <c r="AA55" s="390"/>
      <c r="AB55" s="346"/>
    </row>
    <row r="56" customFormat="false" ht="13.3" hidden="true" customHeight="false" outlineLevel="0" collapsed="false">
      <c r="A56" s="491" t="n">
        <v>5</v>
      </c>
      <c r="B56" s="492" t="s">
        <v>134</v>
      </c>
      <c r="C56" s="492" t="s">
        <v>47</v>
      </c>
      <c r="D56" s="415" t="s">
        <v>194</v>
      </c>
      <c r="E56" s="415"/>
      <c r="F56" s="416"/>
      <c r="G56" s="416"/>
      <c r="H56" s="416"/>
      <c r="I56" s="416"/>
      <c r="J56" s="416" t="s">
        <v>195</v>
      </c>
      <c r="K56" s="416"/>
      <c r="L56" s="416"/>
      <c r="M56" s="416"/>
      <c r="N56" s="416"/>
      <c r="O56" s="416"/>
      <c r="P56" s="416"/>
      <c r="Q56" s="416"/>
      <c r="R56" s="416"/>
      <c r="S56" s="417"/>
      <c r="T56" s="414"/>
      <c r="U56" s="432"/>
      <c r="V56" s="401" t="n">
        <v>54</v>
      </c>
      <c r="W56" s="401"/>
      <c r="X56" s="401"/>
      <c r="Y56" s="401"/>
      <c r="Z56" s="401"/>
      <c r="AA56" s="401"/>
      <c r="AB56" s="346"/>
    </row>
    <row r="57" customFormat="false" ht="13.3" hidden="true" customHeight="false" outlineLevel="0" collapsed="false">
      <c r="A57" s="488" t="n">
        <v>5</v>
      </c>
      <c r="B57" s="489" t="s">
        <v>430</v>
      </c>
      <c r="C57" s="489"/>
      <c r="D57" s="408"/>
      <c r="E57" s="408"/>
      <c r="F57" s="410"/>
      <c r="G57" s="410"/>
      <c r="H57" s="410"/>
      <c r="I57" s="410"/>
      <c r="J57" s="410" t="s">
        <v>157</v>
      </c>
      <c r="K57" s="410"/>
      <c r="L57" s="410"/>
      <c r="M57" s="410"/>
      <c r="N57" s="410"/>
      <c r="O57" s="410"/>
      <c r="P57" s="410"/>
      <c r="Q57" s="410"/>
      <c r="R57" s="410"/>
      <c r="S57" s="411"/>
      <c r="T57" s="493" t="s">
        <v>472</v>
      </c>
      <c r="U57" s="490"/>
      <c r="V57" s="390" t="n">
        <v>55</v>
      </c>
      <c r="W57" s="390"/>
      <c r="X57" s="390"/>
      <c r="Y57" s="390"/>
      <c r="Z57" s="390"/>
      <c r="AA57" s="390"/>
      <c r="AB57" s="346"/>
    </row>
    <row r="58" customFormat="false" ht="13.3" hidden="true" customHeight="false" outlineLevel="0" collapsed="false">
      <c r="A58" s="488" t="n">
        <v>6</v>
      </c>
      <c r="B58" s="489" t="s">
        <v>128</v>
      </c>
      <c r="C58" s="489" t="s">
        <v>44</v>
      </c>
      <c r="D58" s="408"/>
      <c r="E58" s="408"/>
      <c r="F58" s="410"/>
      <c r="G58" s="410"/>
      <c r="H58" s="410"/>
      <c r="I58" s="410"/>
      <c r="J58" s="410"/>
      <c r="K58" s="410" t="s">
        <v>196</v>
      </c>
      <c r="L58" s="410"/>
      <c r="M58" s="410"/>
      <c r="N58" s="410"/>
      <c r="O58" s="410"/>
      <c r="P58" s="410"/>
      <c r="Q58" s="410"/>
      <c r="R58" s="410"/>
      <c r="S58" s="411"/>
      <c r="T58" s="493" t="s">
        <v>473</v>
      </c>
      <c r="U58" s="490"/>
      <c r="V58" s="390" t="n">
        <v>56</v>
      </c>
      <c r="W58" s="390"/>
      <c r="X58" s="390"/>
      <c r="Y58" s="390"/>
      <c r="Z58" s="390"/>
      <c r="AA58" s="390"/>
      <c r="AB58" s="346"/>
    </row>
    <row r="59" customFormat="false" ht="13.3" hidden="true" customHeight="false" outlineLevel="0" collapsed="false">
      <c r="A59" s="491" t="n">
        <v>7</v>
      </c>
      <c r="B59" s="492" t="s">
        <v>43</v>
      </c>
      <c r="C59" s="492" t="s">
        <v>47</v>
      </c>
      <c r="D59" s="415" t="s">
        <v>48</v>
      </c>
      <c r="E59" s="415"/>
      <c r="F59" s="416"/>
      <c r="G59" s="416"/>
      <c r="H59" s="416"/>
      <c r="I59" s="416"/>
      <c r="J59" s="416"/>
      <c r="K59" s="416"/>
      <c r="L59" s="416" t="s">
        <v>197</v>
      </c>
      <c r="M59" s="416"/>
      <c r="N59" s="416"/>
      <c r="O59" s="416"/>
      <c r="P59" s="416"/>
      <c r="Q59" s="416"/>
      <c r="R59" s="416"/>
      <c r="S59" s="417"/>
      <c r="T59" s="414"/>
      <c r="U59" s="432"/>
      <c r="V59" s="401" t="n">
        <v>57</v>
      </c>
      <c r="W59" s="401"/>
      <c r="X59" s="401"/>
      <c r="Y59" s="401"/>
      <c r="Z59" s="401"/>
      <c r="AA59" s="401"/>
      <c r="AB59" s="346"/>
    </row>
    <row r="60" customFormat="false" ht="13.3" hidden="true" customHeight="false" outlineLevel="0" collapsed="false">
      <c r="A60" s="491" t="n">
        <v>7</v>
      </c>
      <c r="B60" s="492" t="s">
        <v>43</v>
      </c>
      <c r="C60" s="492" t="s">
        <v>47</v>
      </c>
      <c r="D60" s="415" t="s">
        <v>198</v>
      </c>
      <c r="E60" s="415"/>
      <c r="F60" s="416"/>
      <c r="G60" s="416"/>
      <c r="H60" s="416"/>
      <c r="I60" s="416"/>
      <c r="J60" s="416"/>
      <c r="K60" s="416"/>
      <c r="L60" s="416" t="s">
        <v>199</v>
      </c>
      <c r="M60" s="416"/>
      <c r="N60" s="416"/>
      <c r="O60" s="416"/>
      <c r="P60" s="416"/>
      <c r="Q60" s="416"/>
      <c r="R60" s="416"/>
      <c r="S60" s="417"/>
      <c r="T60" s="414"/>
      <c r="U60" s="432"/>
      <c r="V60" s="401" t="n">
        <v>58</v>
      </c>
      <c r="W60" s="401"/>
      <c r="X60" s="401"/>
      <c r="Y60" s="401"/>
      <c r="Z60" s="401"/>
      <c r="AA60" s="401"/>
      <c r="AB60" s="346"/>
    </row>
    <row r="61" customFormat="false" ht="13.3" hidden="true" customHeight="false" outlineLevel="0" collapsed="false">
      <c r="A61" s="491" t="n">
        <v>7</v>
      </c>
      <c r="B61" s="492" t="s">
        <v>43</v>
      </c>
      <c r="C61" s="492" t="s">
        <v>47</v>
      </c>
      <c r="D61" s="415" t="s">
        <v>200</v>
      </c>
      <c r="E61" s="415"/>
      <c r="F61" s="416"/>
      <c r="G61" s="416"/>
      <c r="H61" s="416"/>
      <c r="I61" s="416"/>
      <c r="J61" s="416"/>
      <c r="K61" s="416"/>
      <c r="L61" s="416" t="s">
        <v>201</v>
      </c>
      <c r="M61" s="416"/>
      <c r="N61" s="416"/>
      <c r="O61" s="416"/>
      <c r="P61" s="416"/>
      <c r="Q61" s="416"/>
      <c r="R61" s="416"/>
      <c r="S61" s="417"/>
      <c r="T61" s="414"/>
      <c r="U61" s="432"/>
      <c r="V61" s="401" t="n">
        <v>59</v>
      </c>
      <c r="W61" s="401"/>
      <c r="X61" s="401"/>
      <c r="Y61" s="401"/>
      <c r="Z61" s="401"/>
      <c r="AA61" s="401"/>
      <c r="AB61" s="346"/>
    </row>
    <row r="62" customFormat="false" ht="13.3" hidden="true" customHeight="false" outlineLevel="0" collapsed="false">
      <c r="A62" s="488" t="n">
        <v>6</v>
      </c>
      <c r="B62" s="489" t="s">
        <v>128</v>
      </c>
      <c r="C62" s="489" t="s">
        <v>44</v>
      </c>
      <c r="D62" s="408"/>
      <c r="E62" s="408"/>
      <c r="F62" s="410"/>
      <c r="G62" s="410"/>
      <c r="H62" s="410"/>
      <c r="I62" s="410"/>
      <c r="J62" s="410"/>
      <c r="K62" s="410" t="s">
        <v>202</v>
      </c>
      <c r="L62" s="410"/>
      <c r="M62" s="410"/>
      <c r="N62" s="410"/>
      <c r="O62" s="410"/>
      <c r="P62" s="410"/>
      <c r="Q62" s="410"/>
      <c r="R62" s="410"/>
      <c r="S62" s="411"/>
      <c r="T62" s="493" t="s">
        <v>473</v>
      </c>
      <c r="U62" s="490"/>
      <c r="V62" s="390" t="n">
        <v>60</v>
      </c>
      <c r="W62" s="390"/>
      <c r="X62" s="390"/>
      <c r="Y62" s="390"/>
      <c r="Z62" s="390"/>
      <c r="AA62" s="390"/>
      <c r="AB62" s="346"/>
    </row>
    <row r="63" customFormat="false" ht="13.3" hidden="true" customHeight="false" outlineLevel="0" collapsed="false">
      <c r="A63" s="491" t="n">
        <v>7</v>
      </c>
      <c r="B63" s="492" t="s">
        <v>43</v>
      </c>
      <c r="C63" s="492" t="s">
        <v>47</v>
      </c>
      <c r="D63" s="415" t="s">
        <v>159</v>
      </c>
      <c r="E63" s="415"/>
      <c r="F63" s="416"/>
      <c r="G63" s="416"/>
      <c r="H63" s="416"/>
      <c r="I63" s="416"/>
      <c r="J63" s="416"/>
      <c r="K63" s="416"/>
      <c r="L63" s="416" t="s">
        <v>203</v>
      </c>
      <c r="M63" s="416"/>
      <c r="N63" s="416"/>
      <c r="O63" s="416"/>
      <c r="P63" s="416"/>
      <c r="Q63" s="416"/>
      <c r="R63" s="416"/>
      <c r="S63" s="417"/>
      <c r="T63" s="414"/>
      <c r="U63" s="432"/>
      <c r="V63" s="401" t="n">
        <v>61</v>
      </c>
      <c r="W63" s="401"/>
      <c r="X63" s="401"/>
      <c r="Y63" s="401"/>
      <c r="Z63" s="401"/>
      <c r="AA63" s="401"/>
      <c r="AB63" s="346"/>
    </row>
    <row r="64" customFormat="false" ht="13.3" hidden="true" customHeight="false" outlineLevel="0" collapsed="false">
      <c r="A64" s="491" t="n">
        <v>7</v>
      </c>
      <c r="B64" s="492" t="s">
        <v>43</v>
      </c>
      <c r="C64" s="492" t="s">
        <v>47</v>
      </c>
      <c r="D64" s="415" t="s">
        <v>204</v>
      </c>
      <c r="E64" s="415"/>
      <c r="F64" s="416"/>
      <c r="G64" s="416"/>
      <c r="H64" s="416"/>
      <c r="I64" s="416"/>
      <c r="J64" s="416"/>
      <c r="K64" s="416"/>
      <c r="L64" s="416" t="s">
        <v>205</v>
      </c>
      <c r="M64" s="416"/>
      <c r="N64" s="416"/>
      <c r="O64" s="416"/>
      <c r="P64" s="416"/>
      <c r="Q64" s="416"/>
      <c r="R64" s="416"/>
      <c r="S64" s="417"/>
      <c r="T64" s="414"/>
      <c r="U64" s="432"/>
      <c r="V64" s="401" t="n">
        <v>62</v>
      </c>
      <c r="W64" s="401"/>
      <c r="X64" s="401"/>
      <c r="Y64" s="401"/>
      <c r="Z64" s="401"/>
      <c r="AA64" s="401"/>
      <c r="AB64" s="346"/>
    </row>
    <row r="65" customFormat="false" ht="13.3" hidden="true" customHeight="false" outlineLevel="0" collapsed="false">
      <c r="A65" s="488" t="n">
        <v>7</v>
      </c>
      <c r="B65" s="489" t="s">
        <v>43</v>
      </c>
      <c r="C65" s="489" t="s">
        <v>44</v>
      </c>
      <c r="D65" s="408"/>
      <c r="E65" s="408"/>
      <c r="F65" s="410"/>
      <c r="G65" s="410"/>
      <c r="H65" s="410"/>
      <c r="I65" s="410"/>
      <c r="J65" s="410"/>
      <c r="K65" s="410"/>
      <c r="L65" s="410" t="s">
        <v>206</v>
      </c>
      <c r="M65" s="410"/>
      <c r="N65" s="410"/>
      <c r="O65" s="410"/>
      <c r="P65" s="410"/>
      <c r="Q65" s="410"/>
      <c r="R65" s="410"/>
      <c r="S65" s="411"/>
      <c r="T65" s="409"/>
      <c r="U65" s="490"/>
      <c r="V65" s="390" t="n">
        <v>63</v>
      </c>
      <c r="W65" s="390"/>
      <c r="X65" s="390"/>
      <c r="Y65" s="390"/>
      <c r="Z65" s="390"/>
      <c r="AA65" s="390"/>
      <c r="AB65" s="346"/>
    </row>
    <row r="66" customFormat="false" ht="13.3" hidden="true" customHeight="false" outlineLevel="0" collapsed="false">
      <c r="A66" s="491" t="n">
        <v>8</v>
      </c>
      <c r="B66" s="492" t="s">
        <v>43</v>
      </c>
      <c r="C66" s="492" t="s">
        <v>53</v>
      </c>
      <c r="D66" s="415" t="s">
        <v>54</v>
      </c>
      <c r="E66" s="415"/>
      <c r="F66" s="416"/>
      <c r="G66" s="416"/>
      <c r="H66" s="416"/>
      <c r="I66" s="416"/>
      <c r="J66" s="416"/>
      <c r="K66" s="416"/>
      <c r="L66" s="416"/>
      <c r="M66" s="416" t="s">
        <v>53</v>
      </c>
      <c r="N66" s="416"/>
      <c r="O66" s="416"/>
      <c r="P66" s="416"/>
      <c r="Q66" s="416"/>
      <c r="R66" s="416"/>
      <c r="S66" s="417"/>
      <c r="T66" s="414" t="s">
        <v>125</v>
      </c>
      <c r="U66" s="432"/>
      <c r="V66" s="401" t="n">
        <v>64</v>
      </c>
      <c r="W66" s="401"/>
      <c r="X66" s="401"/>
      <c r="Y66" s="401"/>
      <c r="Z66" s="401"/>
      <c r="AA66" s="401"/>
      <c r="AB66" s="346"/>
    </row>
    <row r="67" customFormat="false" ht="13.3" hidden="true" customHeight="false" outlineLevel="0" collapsed="false">
      <c r="A67" s="491" t="n">
        <v>7</v>
      </c>
      <c r="B67" s="492" t="s">
        <v>43</v>
      </c>
      <c r="C67" s="492" t="s">
        <v>47</v>
      </c>
      <c r="D67" s="415" t="s">
        <v>207</v>
      </c>
      <c r="E67" s="415"/>
      <c r="F67" s="416"/>
      <c r="G67" s="416"/>
      <c r="H67" s="416"/>
      <c r="I67" s="416"/>
      <c r="J67" s="416"/>
      <c r="K67" s="416"/>
      <c r="L67" s="416" t="s">
        <v>208</v>
      </c>
      <c r="M67" s="416"/>
      <c r="N67" s="416"/>
      <c r="O67" s="416"/>
      <c r="P67" s="416"/>
      <c r="Q67" s="416"/>
      <c r="R67" s="416"/>
      <c r="S67" s="417"/>
      <c r="T67" s="414"/>
      <c r="U67" s="432"/>
      <c r="V67" s="401" t="n">
        <v>65</v>
      </c>
      <c r="W67" s="401"/>
      <c r="X67" s="401"/>
      <c r="Y67" s="401"/>
      <c r="Z67" s="401"/>
      <c r="AA67" s="401"/>
      <c r="AB67" s="346"/>
    </row>
    <row r="68" customFormat="false" ht="13.3" hidden="false" customHeight="false" outlineLevel="0" collapsed="false">
      <c r="A68" s="488" t="n">
        <v>2</v>
      </c>
      <c r="B68" s="489" t="s">
        <v>43</v>
      </c>
      <c r="C68" s="489" t="s">
        <v>44</v>
      </c>
      <c r="D68" s="408"/>
      <c r="E68" s="408"/>
      <c r="F68" s="410"/>
      <c r="G68" s="410" t="s">
        <v>209</v>
      </c>
      <c r="H68" s="410"/>
      <c r="I68" s="410"/>
      <c r="J68" s="410"/>
      <c r="K68" s="410"/>
      <c r="L68" s="410"/>
      <c r="M68" s="410"/>
      <c r="N68" s="410"/>
      <c r="O68" s="410"/>
      <c r="P68" s="410"/>
      <c r="Q68" s="410"/>
      <c r="R68" s="410"/>
      <c r="S68" s="411"/>
      <c r="T68" s="409"/>
      <c r="U68" s="490"/>
      <c r="V68" s="390" t="n">
        <v>66</v>
      </c>
      <c r="W68" s="392" t="s">
        <v>11</v>
      </c>
      <c r="X68" s="392"/>
      <c r="Y68" s="243"/>
      <c r="Z68" s="390"/>
      <c r="AA68" s="243"/>
      <c r="AB68" s="346"/>
    </row>
    <row r="69" customFormat="false" ht="13.3" hidden="false" customHeight="false" outlineLevel="0" collapsed="false">
      <c r="A69" s="488" t="n">
        <v>3</v>
      </c>
      <c r="B69" s="489" t="s">
        <v>43</v>
      </c>
      <c r="C69" s="489" t="s">
        <v>44</v>
      </c>
      <c r="D69" s="408"/>
      <c r="E69" s="408"/>
      <c r="F69" s="410"/>
      <c r="G69" s="410"/>
      <c r="H69" s="410" t="s">
        <v>133</v>
      </c>
      <c r="I69" s="410"/>
      <c r="J69" s="410"/>
      <c r="K69" s="410"/>
      <c r="L69" s="410"/>
      <c r="M69" s="410"/>
      <c r="N69" s="410"/>
      <c r="O69" s="410"/>
      <c r="P69" s="410"/>
      <c r="Q69" s="410"/>
      <c r="R69" s="410"/>
      <c r="S69" s="411"/>
      <c r="T69" s="409"/>
      <c r="U69" s="490"/>
      <c r="V69" s="390" t="n">
        <v>67</v>
      </c>
      <c r="W69" s="392" t="s">
        <v>11</v>
      </c>
      <c r="X69" s="392"/>
      <c r="Y69" s="243"/>
      <c r="Z69" s="390"/>
      <c r="AA69" s="243"/>
      <c r="AB69" s="346"/>
    </row>
    <row r="70" customFormat="false" ht="13.3" hidden="false" customHeight="false" outlineLevel="0" collapsed="false">
      <c r="A70" s="491" t="n">
        <v>4</v>
      </c>
      <c r="B70" s="492" t="s">
        <v>134</v>
      </c>
      <c r="C70" s="492" t="s">
        <v>47</v>
      </c>
      <c r="D70" s="415" t="s">
        <v>48</v>
      </c>
      <c r="E70" s="415"/>
      <c r="F70" s="416"/>
      <c r="G70" s="416"/>
      <c r="H70" s="416"/>
      <c r="I70" s="416" t="s">
        <v>135</v>
      </c>
      <c r="J70" s="416"/>
      <c r="K70" s="416"/>
      <c r="L70" s="416"/>
      <c r="M70" s="416"/>
      <c r="N70" s="416"/>
      <c r="O70" s="416"/>
      <c r="P70" s="416"/>
      <c r="Q70" s="416"/>
      <c r="R70" s="416"/>
      <c r="S70" s="417"/>
      <c r="T70" s="414"/>
      <c r="U70" s="432"/>
      <c r="V70" s="401" t="n">
        <v>68</v>
      </c>
      <c r="W70" s="403" t="s">
        <v>11</v>
      </c>
      <c r="X70" s="403" t="s">
        <v>11</v>
      </c>
      <c r="Y70" s="237" t="s">
        <v>210</v>
      </c>
      <c r="Z70" s="401" t="n">
        <v>80</v>
      </c>
      <c r="AA70" s="237" t="s">
        <v>211</v>
      </c>
      <c r="AB70" s="346"/>
    </row>
    <row r="71" customFormat="false" ht="13.3" hidden="false" customHeight="false" outlineLevel="0" collapsed="false">
      <c r="A71" s="491" t="n">
        <v>4</v>
      </c>
      <c r="B71" s="492" t="s">
        <v>43</v>
      </c>
      <c r="C71" s="492" t="s">
        <v>47</v>
      </c>
      <c r="D71" s="415" t="s">
        <v>138</v>
      </c>
      <c r="E71" s="415"/>
      <c r="F71" s="416"/>
      <c r="G71" s="416"/>
      <c r="H71" s="416"/>
      <c r="I71" s="416" t="s">
        <v>139</v>
      </c>
      <c r="J71" s="416"/>
      <c r="K71" s="416"/>
      <c r="L71" s="416"/>
      <c r="M71" s="416"/>
      <c r="N71" s="416"/>
      <c r="O71" s="416"/>
      <c r="P71" s="416"/>
      <c r="Q71" s="416"/>
      <c r="R71" s="416"/>
      <c r="S71" s="417"/>
      <c r="T71" s="414" t="s">
        <v>140</v>
      </c>
      <c r="U71" s="432" t="s">
        <v>56</v>
      </c>
      <c r="V71" s="401" t="n">
        <v>69</v>
      </c>
      <c r="W71" s="403" t="s">
        <v>11</v>
      </c>
      <c r="X71" s="403" t="s">
        <v>11</v>
      </c>
      <c r="Y71" s="237" t="s">
        <v>212</v>
      </c>
      <c r="Z71" s="401" t="n">
        <v>15</v>
      </c>
      <c r="AA71" s="244" t="s">
        <v>142</v>
      </c>
      <c r="AB71" s="346"/>
    </row>
    <row r="72" customFormat="false" ht="13.3" hidden="false" customHeight="false" outlineLevel="0" collapsed="false">
      <c r="A72" s="488" t="n">
        <v>4</v>
      </c>
      <c r="B72" s="489" t="s">
        <v>143</v>
      </c>
      <c r="C72" s="489" t="s">
        <v>44</v>
      </c>
      <c r="D72" s="408"/>
      <c r="E72" s="408"/>
      <c r="F72" s="410"/>
      <c r="G72" s="410"/>
      <c r="H72" s="410"/>
      <c r="I72" s="410" t="s">
        <v>144</v>
      </c>
      <c r="J72" s="410"/>
      <c r="K72" s="410"/>
      <c r="L72" s="410"/>
      <c r="M72" s="410"/>
      <c r="N72" s="410"/>
      <c r="O72" s="410"/>
      <c r="P72" s="410"/>
      <c r="Q72" s="410"/>
      <c r="R72" s="410"/>
      <c r="S72" s="411"/>
      <c r="T72" s="409"/>
      <c r="U72" s="490"/>
      <c r="V72" s="390" t="n">
        <v>70</v>
      </c>
      <c r="W72" s="392" t="s">
        <v>11</v>
      </c>
      <c r="X72" s="392"/>
      <c r="Y72" s="243"/>
      <c r="Z72" s="390"/>
      <c r="AA72" s="243"/>
      <c r="AB72" s="346"/>
    </row>
    <row r="73" customFormat="false" ht="13.3" hidden="false" customHeight="false" outlineLevel="0" collapsed="false">
      <c r="A73" s="491" t="n">
        <v>5</v>
      </c>
      <c r="B73" s="492" t="s">
        <v>143</v>
      </c>
      <c r="C73" s="492" t="s">
        <v>47</v>
      </c>
      <c r="D73" s="415" t="s">
        <v>48</v>
      </c>
      <c r="E73" s="415"/>
      <c r="F73" s="416"/>
      <c r="G73" s="416"/>
      <c r="H73" s="416"/>
      <c r="I73" s="416"/>
      <c r="J73" s="416" t="s">
        <v>145</v>
      </c>
      <c r="K73" s="416"/>
      <c r="L73" s="416"/>
      <c r="M73" s="416"/>
      <c r="N73" s="416"/>
      <c r="O73" s="416"/>
      <c r="P73" s="416"/>
      <c r="Q73" s="416"/>
      <c r="R73" s="416"/>
      <c r="S73" s="417"/>
      <c r="T73" s="414"/>
      <c r="U73" s="432"/>
      <c r="V73" s="401" t="n">
        <v>71</v>
      </c>
      <c r="W73" s="403" t="s">
        <v>11</v>
      </c>
      <c r="X73" s="403" t="s">
        <v>146</v>
      </c>
      <c r="Y73" s="237" t="s">
        <v>213</v>
      </c>
      <c r="Z73" s="401" t="n">
        <v>20</v>
      </c>
      <c r="AA73" s="237" t="s">
        <v>214</v>
      </c>
      <c r="AB73" s="346"/>
    </row>
    <row r="74" customFormat="false" ht="13.3" hidden="true" customHeight="false" outlineLevel="0" collapsed="false">
      <c r="A74" s="491" t="n">
        <v>5</v>
      </c>
      <c r="B74" s="492" t="s">
        <v>143</v>
      </c>
      <c r="C74" s="492" t="s">
        <v>47</v>
      </c>
      <c r="D74" s="415" t="s">
        <v>48</v>
      </c>
      <c r="E74" s="415"/>
      <c r="F74" s="416"/>
      <c r="G74" s="416"/>
      <c r="H74" s="416"/>
      <c r="I74" s="416"/>
      <c r="J74" s="416" t="s">
        <v>149</v>
      </c>
      <c r="K74" s="416"/>
      <c r="L74" s="416"/>
      <c r="M74" s="416"/>
      <c r="N74" s="416"/>
      <c r="O74" s="416"/>
      <c r="P74" s="416"/>
      <c r="Q74" s="416"/>
      <c r="R74" s="416"/>
      <c r="S74" s="417"/>
      <c r="T74" s="414"/>
      <c r="U74" s="432"/>
      <c r="V74" s="401" t="n">
        <v>72</v>
      </c>
      <c r="W74" s="401"/>
      <c r="X74" s="401"/>
      <c r="Y74" s="401"/>
      <c r="Z74" s="401"/>
      <c r="AA74" s="401"/>
      <c r="AB74" s="346"/>
    </row>
    <row r="75" customFormat="false" ht="13.3" hidden="true" customHeight="false" outlineLevel="0" collapsed="false">
      <c r="A75" s="491" t="n">
        <v>5</v>
      </c>
      <c r="B75" s="492" t="s">
        <v>143</v>
      </c>
      <c r="C75" s="492" t="n">
        <v>0</v>
      </c>
      <c r="D75" s="415" t="n">
        <v>0</v>
      </c>
      <c r="E75" s="415"/>
      <c r="F75" s="416"/>
      <c r="G75" s="416"/>
      <c r="H75" s="416"/>
      <c r="I75" s="416"/>
      <c r="J75" s="416" t="s">
        <v>150</v>
      </c>
      <c r="K75" s="416"/>
      <c r="L75" s="416"/>
      <c r="M75" s="416"/>
      <c r="N75" s="416"/>
      <c r="O75" s="416"/>
      <c r="P75" s="416"/>
      <c r="Q75" s="416"/>
      <c r="R75" s="416"/>
      <c r="S75" s="417"/>
      <c r="T75" s="414"/>
      <c r="U75" s="432"/>
      <c r="V75" s="401" t="n">
        <v>73</v>
      </c>
      <c r="W75" s="401"/>
      <c r="X75" s="401"/>
      <c r="Y75" s="401"/>
      <c r="Z75" s="401"/>
      <c r="AA75" s="401"/>
      <c r="AB75" s="346"/>
    </row>
    <row r="76" customFormat="false" ht="13.3" hidden="false" customHeight="false" outlineLevel="0" collapsed="false">
      <c r="A76" s="491" t="n">
        <v>5</v>
      </c>
      <c r="B76" s="492" t="s">
        <v>143</v>
      </c>
      <c r="C76" s="492" t="s">
        <v>47</v>
      </c>
      <c r="D76" s="415" t="s">
        <v>48</v>
      </c>
      <c r="E76" s="415"/>
      <c r="F76" s="416"/>
      <c r="G76" s="416"/>
      <c r="H76" s="416"/>
      <c r="I76" s="416"/>
      <c r="J76" s="416" t="s">
        <v>151</v>
      </c>
      <c r="K76" s="416"/>
      <c r="L76" s="416"/>
      <c r="M76" s="416"/>
      <c r="N76" s="416"/>
      <c r="O76" s="416"/>
      <c r="P76" s="416"/>
      <c r="Q76" s="416"/>
      <c r="R76" s="416"/>
      <c r="S76" s="417"/>
      <c r="T76" s="414"/>
      <c r="U76" s="432"/>
      <c r="V76" s="401" t="n">
        <v>74</v>
      </c>
      <c r="W76" s="403" t="s">
        <v>11</v>
      </c>
      <c r="X76" s="403" t="s">
        <v>146</v>
      </c>
      <c r="Y76" s="237" t="s">
        <v>215</v>
      </c>
      <c r="Z76" s="401" t="n">
        <v>40</v>
      </c>
      <c r="AA76" s="237" t="s">
        <v>153</v>
      </c>
      <c r="AB76" s="346"/>
    </row>
    <row r="77" customFormat="false" ht="13.3" hidden="true" customHeight="false" outlineLevel="0" collapsed="false">
      <c r="A77" s="491" t="n">
        <v>5</v>
      </c>
      <c r="B77" s="492" t="s">
        <v>143</v>
      </c>
      <c r="C77" s="492" t="s">
        <v>47</v>
      </c>
      <c r="D77" s="415" t="s">
        <v>48</v>
      </c>
      <c r="E77" s="415"/>
      <c r="F77" s="416"/>
      <c r="G77" s="416"/>
      <c r="H77" s="416"/>
      <c r="I77" s="416"/>
      <c r="J77" s="416" t="s">
        <v>154</v>
      </c>
      <c r="K77" s="416"/>
      <c r="L77" s="416"/>
      <c r="M77" s="416"/>
      <c r="N77" s="416"/>
      <c r="O77" s="416"/>
      <c r="P77" s="416"/>
      <c r="Q77" s="416"/>
      <c r="R77" s="416"/>
      <c r="S77" s="417"/>
      <c r="T77" s="414" t="s">
        <v>155</v>
      </c>
      <c r="U77" s="432"/>
      <c r="V77" s="401" t="n">
        <v>75</v>
      </c>
      <c r="W77" s="401"/>
      <c r="X77" s="401"/>
      <c r="Y77" s="401"/>
      <c r="Z77" s="401"/>
      <c r="AA77" s="401"/>
      <c r="AB77" s="346"/>
    </row>
    <row r="78" customFormat="false" ht="13.3" hidden="true" customHeight="false" outlineLevel="0" collapsed="false">
      <c r="A78" s="488" t="n">
        <v>4</v>
      </c>
      <c r="B78" s="489" t="s">
        <v>128</v>
      </c>
      <c r="C78" s="489" t="s">
        <v>44</v>
      </c>
      <c r="D78" s="408"/>
      <c r="E78" s="408"/>
      <c r="F78" s="410"/>
      <c r="G78" s="410"/>
      <c r="H78" s="410"/>
      <c r="I78" s="410" t="s">
        <v>156</v>
      </c>
      <c r="J78" s="410"/>
      <c r="K78" s="410"/>
      <c r="L78" s="410"/>
      <c r="M78" s="410"/>
      <c r="N78" s="410"/>
      <c r="O78" s="410"/>
      <c r="P78" s="410"/>
      <c r="Q78" s="410"/>
      <c r="R78" s="410"/>
      <c r="S78" s="411"/>
      <c r="T78" s="409"/>
      <c r="U78" s="490"/>
      <c r="V78" s="390" t="n">
        <v>76</v>
      </c>
      <c r="W78" s="390"/>
      <c r="X78" s="390"/>
      <c r="Y78" s="390"/>
      <c r="Z78" s="390"/>
      <c r="AA78" s="390"/>
      <c r="AB78" s="346"/>
    </row>
    <row r="79" customFormat="false" ht="13.3" hidden="true" customHeight="false" outlineLevel="0" collapsed="false">
      <c r="A79" s="488" t="n">
        <v>5</v>
      </c>
      <c r="B79" s="489" t="s">
        <v>128</v>
      </c>
      <c r="C79" s="489"/>
      <c r="D79" s="408"/>
      <c r="E79" s="408"/>
      <c r="F79" s="410"/>
      <c r="G79" s="410"/>
      <c r="H79" s="410"/>
      <c r="I79" s="410"/>
      <c r="J79" s="410" t="s">
        <v>157</v>
      </c>
      <c r="K79" s="410"/>
      <c r="L79" s="410"/>
      <c r="M79" s="410"/>
      <c r="N79" s="410"/>
      <c r="O79" s="410"/>
      <c r="P79" s="410"/>
      <c r="Q79" s="410"/>
      <c r="R79" s="410"/>
      <c r="S79" s="411"/>
      <c r="T79" s="493" t="s">
        <v>472</v>
      </c>
      <c r="U79" s="490"/>
      <c r="V79" s="390" t="n">
        <v>77</v>
      </c>
      <c r="W79" s="390"/>
      <c r="X79" s="390"/>
      <c r="Y79" s="390"/>
      <c r="Z79" s="390"/>
      <c r="AA79" s="390"/>
      <c r="AB79" s="346"/>
    </row>
    <row r="80" customFormat="false" ht="13.3" hidden="true" customHeight="false" outlineLevel="0" collapsed="false">
      <c r="A80" s="491" t="n">
        <v>6</v>
      </c>
      <c r="B80" s="492" t="s">
        <v>134</v>
      </c>
      <c r="C80" s="492" t="s">
        <v>47</v>
      </c>
      <c r="D80" s="415" t="s">
        <v>48</v>
      </c>
      <c r="E80" s="415"/>
      <c r="F80" s="416"/>
      <c r="G80" s="416"/>
      <c r="H80" s="416"/>
      <c r="I80" s="416"/>
      <c r="J80" s="416"/>
      <c r="K80" s="416" t="s">
        <v>158</v>
      </c>
      <c r="L80" s="416"/>
      <c r="M80" s="416"/>
      <c r="N80" s="416"/>
      <c r="O80" s="416"/>
      <c r="P80" s="416"/>
      <c r="Q80" s="416"/>
      <c r="R80" s="416"/>
      <c r="S80" s="417"/>
      <c r="T80" s="494" t="s">
        <v>473</v>
      </c>
      <c r="U80" s="432"/>
      <c r="V80" s="401" t="n">
        <v>78</v>
      </c>
      <c r="W80" s="401"/>
      <c r="X80" s="401"/>
      <c r="Y80" s="401"/>
      <c r="Z80" s="401"/>
      <c r="AA80" s="401"/>
      <c r="AB80" s="346"/>
    </row>
    <row r="81" customFormat="false" ht="13.3" hidden="true" customHeight="false" outlineLevel="0" collapsed="false">
      <c r="A81" s="491" t="n">
        <v>6</v>
      </c>
      <c r="B81" s="492" t="s">
        <v>43</v>
      </c>
      <c r="C81" s="492" t="s">
        <v>47</v>
      </c>
      <c r="D81" s="415" t="s">
        <v>159</v>
      </c>
      <c r="E81" s="415"/>
      <c r="F81" s="416"/>
      <c r="G81" s="416"/>
      <c r="H81" s="416"/>
      <c r="I81" s="416"/>
      <c r="J81" s="416"/>
      <c r="K81" s="416" t="s">
        <v>160</v>
      </c>
      <c r="L81" s="416"/>
      <c r="M81" s="416"/>
      <c r="N81" s="416"/>
      <c r="O81" s="416"/>
      <c r="P81" s="416"/>
      <c r="Q81" s="416"/>
      <c r="R81" s="416"/>
      <c r="S81" s="417"/>
      <c r="T81" s="494" t="s">
        <v>473</v>
      </c>
      <c r="U81" s="432"/>
      <c r="V81" s="401" t="n">
        <v>79</v>
      </c>
      <c r="W81" s="401"/>
      <c r="X81" s="401"/>
      <c r="Y81" s="401"/>
      <c r="Z81" s="401"/>
      <c r="AA81" s="401"/>
      <c r="AB81" s="346"/>
    </row>
    <row r="82" customFormat="false" ht="13.3" hidden="true" customHeight="false" outlineLevel="0" collapsed="false">
      <c r="A82" s="491" t="n">
        <v>5</v>
      </c>
      <c r="B82" s="492" t="s">
        <v>43</v>
      </c>
      <c r="C82" s="492" t="s">
        <v>47</v>
      </c>
      <c r="D82" s="415" t="s">
        <v>48</v>
      </c>
      <c r="E82" s="415"/>
      <c r="F82" s="416"/>
      <c r="G82" s="416"/>
      <c r="H82" s="416"/>
      <c r="I82" s="416"/>
      <c r="J82" s="416" t="s">
        <v>161</v>
      </c>
      <c r="K82" s="416"/>
      <c r="L82" s="416"/>
      <c r="M82" s="416"/>
      <c r="N82" s="416"/>
      <c r="O82" s="416"/>
      <c r="P82" s="416"/>
      <c r="Q82" s="416"/>
      <c r="R82" s="416"/>
      <c r="S82" s="417"/>
      <c r="T82" s="414"/>
      <c r="U82" s="432"/>
      <c r="V82" s="401" t="n">
        <v>80</v>
      </c>
      <c r="W82" s="401"/>
      <c r="X82" s="401"/>
      <c r="Y82" s="401"/>
      <c r="Z82" s="401"/>
      <c r="AA82" s="401"/>
      <c r="AB82" s="346"/>
    </row>
    <row r="83" customFormat="false" ht="13.3" hidden="true" customHeight="false" outlineLevel="0" collapsed="false">
      <c r="A83" s="491" t="n">
        <v>5</v>
      </c>
      <c r="B83" s="492" t="s">
        <v>128</v>
      </c>
      <c r="C83" s="492" t="s">
        <v>47</v>
      </c>
      <c r="D83" s="415" t="s">
        <v>162</v>
      </c>
      <c r="E83" s="415"/>
      <c r="F83" s="416"/>
      <c r="G83" s="416"/>
      <c r="H83" s="416"/>
      <c r="I83" s="416"/>
      <c r="J83" s="416" t="s">
        <v>163</v>
      </c>
      <c r="K83" s="416"/>
      <c r="L83" s="416"/>
      <c r="M83" s="416"/>
      <c r="N83" s="416"/>
      <c r="O83" s="416"/>
      <c r="P83" s="416"/>
      <c r="Q83" s="416"/>
      <c r="R83" s="416"/>
      <c r="S83" s="417"/>
      <c r="T83" s="414"/>
      <c r="U83" s="432"/>
      <c r="V83" s="401" t="n">
        <v>81</v>
      </c>
      <c r="W83" s="401"/>
      <c r="X83" s="401"/>
      <c r="Y83" s="401"/>
      <c r="Z83" s="401"/>
      <c r="AA83" s="401"/>
      <c r="AB83" s="346"/>
    </row>
    <row r="84" customFormat="false" ht="13.3" hidden="true" customHeight="false" outlineLevel="0" collapsed="false">
      <c r="A84" s="491" t="n">
        <v>5</v>
      </c>
      <c r="B84" s="492" t="s">
        <v>128</v>
      </c>
      <c r="C84" s="492" t="s">
        <v>47</v>
      </c>
      <c r="D84" s="415" t="s">
        <v>159</v>
      </c>
      <c r="E84" s="415"/>
      <c r="F84" s="416"/>
      <c r="G84" s="416"/>
      <c r="H84" s="416"/>
      <c r="I84" s="416"/>
      <c r="J84" s="416" t="s">
        <v>164</v>
      </c>
      <c r="K84" s="416"/>
      <c r="L84" s="416"/>
      <c r="M84" s="416"/>
      <c r="N84" s="416"/>
      <c r="O84" s="416"/>
      <c r="P84" s="416"/>
      <c r="Q84" s="416"/>
      <c r="R84" s="416"/>
      <c r="S84" s="417"/>
      <c r="T84" s="414"/>
      <c r="U84" s="432"/>
      <c r="V84" s="401" t="n">
        <v>82</v>
      </c>
      <c r="W84" s="401"/>
      <c r="X84" s="401"/>
      <c r="Y84" s="401"/>
      <c r="Z84" s="401"/>
      <c r="AA84" s="401"/>
      <c r="AB84" s="346"/>
    </row>
    <row r="85" customFormat="false" ht="13.3" hidden="true" customHeight="false" outlineLevel="0" collapsed="false">
      <c r="A85" s="491" t="n">
        <v>5</v>
      </c>
      <c r="B85" s="492" t="s">
        <v>43</v>
      </c>
      <c r="C85" s="492" t="s">
        <v>47</v>
      </c>
      <c r="D85" s="415" t="s">
        <v>165</v>
      </c>
      <c r="E85" s="415"/>
      <c r="F85" s="416"/>
      <c r="G85" s="416"/>
      <c r="H85" s="416"/>
      <c r="I85" s="416"/>
      <c r="J85" s="416" t="s">
        <v>166</v>
      </c>
      <c r="K85" s="416"/>
      <c r="L85" s="416"/>
      <c r="M85" s="416"/>
      <c r="N85" s="416"/>
      <c r="O85" s="416"/>
      <c r="P85" s="416"/>
      <c r="Q85" s="416"/>
      <c r="R85" s="416"/>
      <c r="S85" s="417"/>
      <c r="T85" s="414"/>
      <c r="U85" s="432"/>
      <c r="V85" s="401" t="n">
        <v>83</v>
      </c>
      <c r="W85" s="401"/>
      <c r="X85" s="401"/>
      <c r="Y85" s="401"/>
      <c r="Z85" s="401"/>
      <c r="AA85" s="401"/>
      <c r="AB85" s="346"/>
    </row>
    <row r="86" customFormat="false" ht="13.3" hidden="true" customHeight="false" outlineLevel="0" collapsed="false">
      <c r="A86" s="491" t="n">
        <v>5</v>
      </c>
      <c r="B86" s="492" t="s">
        <v>128</v>
      </c>
      <c r="C86" s="492" t="s">
        <v>47</v>
      </c>
      <c r="D86" s="415" t="s">
        <v>167</v>
      </c>
      <c r="E86" s="415"/>
      <c r="F86" s="416"/>
      <c r="G86" s="416"/>
      <c r="H86" s="416"/>
      <c r="I86" s="416"/>
      <c r="J86" s="416" t="s">
        <v>168</v>
      </c>
      <c r="K86" s="416"/>
      <c r="L86" s="416"/>
      <c r="M86" s="416"/>
      <c r="N86" s="416"/>
      <c r="O86" s="416"/>
      <c r="P86" s="416"/>
      <c r="Q86" s="416"/>
      <c r="R86" s="416"/>
      <c r="S86" s="417"/>
      <c r="T86" s="414" t="s">
        <v>169</v>
      </c>
      <c r="U86" s="432"/>
      <c r="V86" s="401" t="n">
        <v>84</v>
      </c>
      <c r="W86" s="401"/>
      <c r="X86" s="401"/>
      <c r="Y86" s="401"/>
      <c r="Z86" s="401"/>
      <c r="AA86" s="401"/>
      <c r="AB86" s="346"/>
    </row>
    <row r="87" customFormat="false" ht="13.3" hidden="true" customHeight="false" outlineLevel="0" collapsed="false">
      <c r="A87" s="488" t="n">
        <v>5</v>
      </c>
      <c r="B87" s="489" t="s">
        <v>128</v>
      </c>
      <c r="C87" s="489" t="s">
        <v>44</v>
      </c>
      <c r="D87" s="408"/>
      <c r="E87" s="408"/>
      <c r="F87" s="410"/>
      <c r="G87" s="410"/>
      <c r="H87" s="410"/>
      <c r="I87" s="410"/>
      <c r="J87" s="410" t="s">
        <v>170</v>
      </c>
      <c r="K87" s="410"/>
      <c r="L87" s="410"/>
      <c r="M87" s="410"/>
      <c r="N87" s="410"/>
      <c r="O87" s="410"/>
      <c r="P87" s="410"/>
      <c r="Q87" s="410"/>
      <c r="R87" s="410"/>
      <c r="S87" s="411"/>
      <c r="T87" s="409"/>
      <c r="U87" s="490"/>
      <c r="V87" s="390" t="n">
        <v>85</v>
      </c>
      <c r="W87" s="390"/>
      <c r="X87" s="390"/>
      <c r="Y87" s="390"/>
      <c r="Z87" s="390"/>
      <c r="AA87" s="390"/>
      <c r="AB87" s="346"/>
    </row>
    <row r="88" customFormat="false" ht="13.3" hidden="true" customHeight="false" outlineLevel="0" collapsed="false">
      <c r="A88" s="488" t="n">
        <v>6</v>
      </c>
      <c r="B88" s="489" t="s">
        <v>430</v>
      </c>
      <c r="C88" s="489"/>
      <c r="D88" s="408"/>
      <c r="E88" s="408"/>
      <c r="F88" s="410"/>
      <c r="G88" s="410"/>
      <c r="H88" s="410"/>
      <c r="I88" s="410"/>
      <c r="J88" s="410"/>
      <c r="K88" s="410" t="s">
        <v>157</v>
      </c>
      <c r="L88" s="410"/>
      <c r="M88" s="410"/>
      <c r="N88" s="410"/>
      <c r="O88" s="410"/>
      <c r="P88" s="410"/>
      <c r="Q88" s="410"/>
      <c r="R88" s="410"/>
      <c r="S88" s="411"/>
      <c r="T88" s="493" t="s">
        <v>472</v>
      </c>
      <c r="U88" s="490"/>
      <c r="V88" s="390" t="n">
        <v>86</v>
      </c>
      <c r="W88" s="390"/>
      <c r="X88" s="390"/>
      <c r="Y88" s="390"/>
      <c r="Z88" s="390"/>
      <c r="AA88" s="390"/>
      <c r="AB88" s="346"/>
    </row>
    <row r="89" customFormat="false" ht="13.3" hidden="true" customHeight="false" outlineLevel="0" collapsed="false">
      <c r="A89" s="491" t="n">
        <v>7</v>
      </c>
      <c r="B89" s="492" t="s">
        <v>43</v>
      </c>
      <c r="C89" s="492" t="s">
        <v>47</v>
      </c>
      <c r="D89" s="415" t="s">
        <v>48</v>
      </c>
      <c r="E89" s="415"/>
      <c r="F89" s="416"/>
      <c r="G89" s="416"/>
      <c r="H89" s="416"/>
      <c r="I89" s="416"/>
      <c r="J89" s="416"/>
      <c r="K89" s="416"/>
      <c r="L89" s="416" t="s">
        <v>171</v>
      </c>
      <c r="M89" s="416"/>
      <c r="N89" s="416"/>
      <c r="O89" s="416"/>
      <c r="P89" s="416"/>
      <c r="Q89" s="416"/>
      <c r="R89" s="416"/>
      <c r="S89" s="417"/>
      <c r="T89" s="494" t="s">
        <v>473</v>
      </c>
      <c r="U89" s="432"/>
      <c r="V89" s="401" t="n">
        <v>87</v>
      </c>
      <c r="W89" s="401"/>
      <c r="X89" s="401"/>
      <c r="Y89" s="401"/>
      <c r="Z89" s="401"/>
      <c r="AA89" s="401"/>
      <c r="AB89" s="346"/>
    </row>
    <row r="90" customFormat="false" ht="13.3" hidden="true" customHeight="false" outlineLevel="0" collapsed="false">
      <c r="A90" s="491" t="n">
        <v>7</v>
      </c>
      <c r="B90" s="492" t="s">
        <v>43</v>
      </c>
      <c r="C90" s="492" t="s">
        <v>47</v>
      </c>
      <c r="D90" s="415" t="s">
        <v>48</v>
      </c>
      <c r="E90" s="415"/>
      <c r="F90" s="416"/>
      <c r="G90" s="416"/>
      <c r="H90" s="416"/>
      <c r="I90" s="416"/>
      <c r="J90" s="416"/>
      <c r="K90" s="416"/>
      <c r="L90" s="416" t="s">
        <v>172</v>
      </c>
      <c r="M90" s="416"/>
      <c r="N90" s="416"/>
      <c r="O90" s="416"/>
      <c r="P90" s="416"/>
      <c r="Q90" s="416"/>
      <c r="R90" s="416"/>
      <c r="S90" s="417"/>
      <c r="T90" s="494" t="s">
        <v>473</v>
      </c>
      <c r="U90" s="432"/>
      <c r="V90" s="401" t="n">
        <v>88</v>
      </c>
      <c r="W90" s="401"/>
      <c r="X90" s="401"/>
      <c r="Y90" s="401"/>
      <c r="Z90" s="401"/>
      <c r="AA90" s="401"/>
      <c r="AB90" s="346"/>
    </row>
    <row r="91" customFormat="false" ht="13.3" hidden="true" customHeight="false" outlineLevel="0" collapsed="false">
      <c r="A91" s="488" t="n">
        <v>4</v>
      </c>
      <c r="B91" s="489" t="s">
        <v>143</v>
      </c>
      <c r="C91" s="489" t="s">
        <v>44</v>
      </c>
      <c r="D91" s="408"/>
      <c r="E91" s="408"/>
      <c r="F91" s="410"/>
      <c r="G91" s="410"/>
      <c r="H91" s="410"/>
      <c r="I91" s="410" t="s">
        <v>173</v>
      </c>
      <c r="J91" s="410"/>
      <c r="K91" s="410"/>
      <c r="L91" s="410"/>
      <c r="M91" s="410"/>
      <c r="N91" s="410"/>
      <c r="O91" s="410"/>
      <c r="P91" s="410"/>
      <c r="Q91" s="410"/>
      <c r="R91" s="410"/>
      <c r="S91" s="411"/>
      <c r="T91" s="409"/>
      <c r="U91" s="490"/>
      <c r="V91" s="390" t="n">
        <v>89</v>
      </c>
      <c r="W91" s="390"/>
      <c r="X91" s="390"/>
      <c r="Y91" s="390"/>
      <c r="Z91" s="390"/>
      <c r="AA91" s="390"/>
      <c r="AB91" s="346"/>
    </row>
    <row r="92" customFormat="false" ht="13.3" hidden="true" customHeight="false" outlineLevel="0" collapsed="false">
      <c r="A92" s="491" t="n">
        <v>5</v>
      </c>
      <c r="B92" s="492" t="s">
        <v>43</v>
      </c>
      <c r="C92" s="492" t="s">
        <v>47</v>
      </c>
      <c r="D92" s="415" t="s">
        <v>167</v>
      </c>
      <c r="E92" s="415"/>
      <c r="F92" s="416"/>
      <c r="G92" s="416"/>
      <c r="H92" s="416"/>
      <c r="I92" s="416"/>
      <c r="J92" s="416" t="s">
        <v>174</v>
      </c>
      <c r="K92" s="416"/>
      <c r="L92" s="416"/>
      <c r="M92" s="416"/>
      <c r="N92" s="416"/>
      <c r="O92" s="416"/>
      <c r="P92" s="416"/>
      <c r="Q92" s="416"/>
      <c r="R92" s="416"/>
      <c r="S92" s="417"/>
      <c r="T92" s="414"/>
      <c r="U92" s="432"/>
      <c r="V92" s="401" t="n">
        <v>90</v>
      </c>
      <c r="W92" s="401"/>
      <c r="X92" s="401"/>
      <c r="Y92" s="401"/>
      <c r="Z92" s="401"/>
      <c r="AA92" s="401"/>
      <c r="AB92" s="346"/>
    </row>
    <row r="93" customFormat="false" ht="13.3" hidden="true" customHeight="false" outlineLevel="0" collapsed="false">
      <c r="A93" s="491" t="n">
        <v>5</v>
      </c>
      <c r="B93" s="492" t="s">
        <v>128</v>
      </c>
      <c r="C93" s="492" t="s">
        <v>47</v>
      </c>
      <c r="D93" s="415" t="s">
        <v>48</v>
      </c>
      <c r="E93" s="415"/>
      <c r="F93" s="416"/>
      <c r="G93" s="416"/>
      <c r="H93" s="416"/>
      <c r="I93" s="416"/>
      <c r="J93" s="416" t="s">
        <v>175</v>
      </c>
      <c r="K93" s="416"/>
      <c r="L93" s="416"/>
      <c r="M93" s="416"/>
      <c r="N93" s="416"/>
      <c r="O93" s="416"/>
      <c r="P93" s="416"/>
      <c r="Q93" s="416"/>
      <c r="R93" s="416"/>
      <c r="S93" s="417"/>
      <c r="T93" s="414"/>
      <c r="U93" s="432"/>
      <c r="V93" s="401" t="n">
        <v>91</v>
      </c>
      <c r="W93" s="401"/>
      <c r="X93" s="401"/>
      <c r="Y93" s="401"/>
      <c r="Z93" s="401"/>
      <c r="AA93" s="401"/>
      <c r="AB93" s="346"/>
    </row>
    <row r="94" customFormat="false" ht="13.3" hidden="true" customHeight="false" outlineLevel="0" collapsed="false">
      <c r="A94" s="491" t="n">
        <v>5</v>
      </c>
      <c r="B94" s="492" t="s">
        <v>128</v>
      </c>
      <c r="C94" s="492" t="s">
        <v>47</v>
      </c>
      <c r="D94" s="415" t="s">
        <v>176</v>
      </c>
      <c r="E94" s="415"/>
      <c r="F94" s="416"/>
      <c r="G94" s="416"/>
      <c r="H94" s="416"/>
      <c r="I94" s="416"/>
      <c r="J94" s="416" t="s">
        <v>177</v>
      </c>
      <c r="K94" s="416"/>
      <c r="L94" s="416"/>
      <c r="M94" s="416"/>
      <c r="N94" s="416"/>
      <c r="O94" s="416"/>
      <c r="P94" s="416"/>
      <c r="Q94" s="416"/>
      <c r="R94" s="416"/>
      <c r="S94" s="417"/>
      <c r="T94" s="414"/>
      <c r="U94" s="432"/>
      <c r="V94" s="401" t="n">
        <v>92</v>
      </c>
      <c r="W94" s="401"/>
      <c r="X94" s="401"/>
      <c r="Y94" s="401"/>
      <c r="Z94" s="401"/>
      <c r="AA94" s="401"/>
      <c r="AB94" s="346"/>
    </row>
    <row r="95" customFormat="false" ht="13.3" hidden="true" customHeight="false" outlineLevel="0" collapsed="false">
      <c r="A95" s="491" t="n">
        <v>5</v>
      </c>
      <c r="B95" s="492" t="s">
        <v>128</v>
      </c>
      <c r="C95" s="492" t="s">
        <v>47</v>
      </c>
      <c r="D95" s="415" t="s">
        <v>167</v>
      </c>
      <c r="E95" s="415"/>
      <c r="F95" s="416"/>
      <c r="G95" s="416"/>
      <c r="H95" s="416"/>
      <c r="I95" s="416"/>
      <c r="J95" s="416" t="s">
        <v>178</v>
      </c>
      <c r="K95" s="416"/>
      <c r="L95" s="416"/>
      <c r="M95" s="416"/>
      <c r="N95" s="416"/>
      <c r="O95" s="416"/>
      <c r="P95" s="416"/>
      <c r="Q95" s="416"/>
      <c r="R95" s="416"/>
      <c r="S95" s="417"/>
      <c r="T95" s="414"/>
      <c r="U95" s="432"/>
      <c r="V95" s="401" t="n">
        <v>93</v>
      </c>
      <c r="W95" s="401"/>
      <c r="X95" s="401"/>
      <c r="Y95" s="401"/>
      <c r="Z95" s="401"/>
      <c r="AA95" s="401"/>
      <c r="AB95" s="346"/>
    </row>
    <row r="96" customFormat="false" ht="13.3" hidden="true" customHeight="false" outlineLevel="0" collapsed="false">
      <c r="A96" s="491" t="n">
        <v>5</v>
      </c>
      <c r="B96" s="492" t="s">
        <v>128</v>
      </c>
      <c r="C96" s="492" t="s">
        <v>47</v>
      </c>
      <c r="D96" s="415" t="s">
        <v>48</v>
      </c>
      <c r="E96" s="415"/>
      <c r="F96" s="416"/>
      <c r="G96" s="416"/>
      <c r="H96" s="416"/>
      <c r="I96" s="416"/>
      <c r="J96" s="416" t="s">
        <v>179</v>
      </c>
      <c r="K96" s="416"/>
      <c r="L96" s="416"/>
      <c r="M96" s="416"/>
      <c r="N96" s="416"/>
      <c r="O96" s="416"/>
      <c r="P96" s="416"/>
      <c r="Q96" s="416"/>
      <c r="R96" s="416"/>
      <c r="S96" s="417"/>
      <c r="T96" s="414"/>
      <c r="U96" s="432"/>
      <c r="V96" s="401" t="n">
        <v>94</v>
      </c>
      <c r="W96" s="401"/>
      <c r="X96" s="401"/>
      <c r="Y96" s="401"/>
      <c r="Z96" s="401"/>
      <c r="AA96" s="401"/>
      <c r="AB96" s="346"/>
    </row>
    <row r="97" customFormat="false" ht="13.3" hidden="true" customHeight="false" outlineLevel="0" collapsed="false">
      <c r="A97" s="491" t="n">
        <v>5</v>
      </c>
      <c r="B97" s="492" t="s">
        <v>128</v>
      </c>
      <c r="C97" s="492" t="s">
        <v>180</v>
      </c>
      <c r="D97" s="415" t="s">
        <v>181</v>
      </c>
      <c r="E97" s="415"/>
      <c r="F97" s="416"/>
      <c r="G97" s="416"/>
      <c r="H97" s="416"/>
      <c r="I97" s="416"/>
      <c r="J97" s="416" t="s">
        <v>182</v>
      </c>
      <c r="K97" s="416"/>
      <c r="L97" s="416"/>
      <c r="M97" s="416"/>
      <c r="N97" s="416"/>
      <c r="O97" s="416"/>
      <c r="P97" s="416"/>
      <c r="Q97" s="416"/>
      <c r="R97" s="416"/>
      <c r="S97" s="417"/>
      <c r="T97" s="414"/>
      <c r="U97" s="432"/>
      <c r="V97" s="401" t="n">
        <v>95</v>
      </c>
      <c r="W97" s="401"/>
      <c r="X97" s="401"/>
      <c r="Y97" s="401"/>
      <c r="Z97" s="401"/>
      <c r="AA97" s="401"/>
      <c r="AB97" s="346"/>
    </row>
    <row r="98" customFormat="false" ht="13.3" hidden="true" customHeight="false" outlineLevel="0" collapsed="false">
      <c r="A98" s="488" t="n">
        <v>5</v>
      </c>
      <c r="B98" s="489" t="s">
        <v>128</v>
      </c>
      <c r="C98" s="489" t="s">
        <v>44</v>
      </c>
      <c r="D98" s="408"/>
      <c r="E98" s="408"/>
      <c r="F98" s="410"/>
      <c r="G98" s="410"/>
      <c r="H98" s="410"/>
      <c r="I98" s="410"/>
      <c r="J98" s="410" t="s">
        <v>183</v>
      </c>
      <c r="K98" s="410"/>
      <c r="L98" s="410"/>
      <c r="M98" s="410"/>
      <c r="N98" s="410"/>
      <c r="O98" s="410"/>
      <c r="P98" s="410"/>
      <c r="Q98" s="410"/>
      <c r="R98" s="410"/>
      <c r="S98" s="411"/>
      <c r="T98" s="409"/>
      <c r="U98" s="490"/>
      <c r="V98" s="390" t="n">
        <v>96</v>
      </c>
      <c r="W98" s="390"/>
      <c r="X98" s="390"/>
      <c r="Y98" s="390"/>
      <c r="Z98" s="390"/>
      <c r="AA98" s="390"/>
      <c r="AB98" s="346"/>
    </row>
    <row r="99" customFormat="false" ht="13.3" hidden="true" customHeight="false" outlineLevel="0" collapsed="false">
      <c r="A99" s="488" t="n">
        <v>6</v>
      </c>
      <c r="B99" s="489" t="s">
        <v>134</v>
      </c>
      <c r="C99" s="489" t="s">
        <v>44</v>
      </c>
      <c r="D99" s="408"/>
      <c r="E99" s="408"/>
      <c r="F99" s="410"/>
      <c r="G99" s="410"/>
      <c r="H99" s="410"/>
      <c r="I99" s="410"/>
      <c r="J99" s="410"/>
      <c r="K99" s="410" t="s">
        <v>184</v>
      </c>
      <c r="L99" s="410"/>
      <c r="M99" s="410"/>
      <c r="N99" s="410"/>
      <c r="O99" s="410"/>
      <c r="P99" s="410"/>
      <c r="Q99" s="410"/>
      <c r="R99" s="410"/>
      <c r="S99" s="411"/>
      <c r="T99" s="409"/>
      <c r="U99" s="490"/>
      <c r="V99" s="390" t="n">
        <v>97</v>
      </c>
      <c r="W99" s="390"/>
      <c r="X99" s="390"/>
      <c r="Y99" s="390"/>
      <c r="Z99" s="390"/>
      <c r="AA99" s="390"/>
      <c r="AB99" s="346"/>
    </row>
    <row r="100" customFormat="false" ht="13.3" hidden="true" customHeight="false" outlineLevel="0" collapsed="false">
      <c r="A100" s="488" t="n">
        <v>7</v>
      </c>
      <c r="B100" s="489" t="s">
        <v>430</v>
      </c>
      <c r="C100" s="489"/>
      <c r="D100" s="408"/>
      <c r="E100" s="408"/>
      <c r="F100" s="410"/>
      <c r="G100" s="410"/>
      <c r="H100" s="410"/>
      <c r="I100" s="410"/>
      <c r="J100" s="410"/>
      <c r="K100" s="410"/>
      <c r="L100" s="410" t="s">
        <v>157</v>
      </c>
      <c r="M100" s="410"/>
      <c r="N100" s="410"/>
      <c r="O100" s="410"/>
      <c r="P100" s="410"/>
      <c r="Q100" s="410"/>
      <c r="R100" s="410"/>
      <c r="S100" s="411"/>
      <c r="T100" s="493" t="s">
        <v>472</v>
      </c>
      <c r="U100" s="490"/>
      <c r="V100" s="390" t="n">
        <v>98</v>
      </c>
      <c r="W100" s="390"/>
      <c r="X100" s="390"/>
      <c r="Y100" s="390"/>
      <c r="Z100" s="390"/>
      <c r="AA100" s="390"/>
      <c r="AB100" s="346"/>
    </row>
    <row r="101" customFormat="false" ht="13.3" hidden="true" customHeight="false" outlineLevel="0" collapsed="false">
      <c r="A101" s="491" t="n">
        <v>8</v>
      </c>
      <c r="B101" s="492" t="s">
        <v>43</v>
      </c>
      <c r="C101" s="492" t="s">
        <v>53</v>
      </c>
      <c r="D101" s="415" t="s">
        <v>54</v>
      </c>
      <c r="E101" s="415"/>
      <c r="F101" s="416"/>
      <c r="G101" s="416"/>
      <c r="H101" s="416"/>
      <c r="I101" s="416"/>
      <c r="J101" s="416"/>
      <c r="K101" s="416"/>
      <c r="L101" s="416"/>
      <c r="M101" s="416" t="s">
        <v>53</v>
      </c>
      <c r="N101" s="416"/>
      <c r="O101" s="416"/>
      <c r="P101" s="416"/>
      <c r="Q101" s="416"/>
      <c r="R101" s="416"/>
      <c r="S101" s="417"/>
      <c r="T101" s="494" t="s">
        <v>645</v>
      </c>
      <c r="U101" s="432"/>
      <c r="V101" s="401" t="n">
        <v>99</v>
      </c>
      <c r="W101" s="401"/>
      <c r="X101" s="401"/>
      <c r="Y101" s="401"/>
      <c r="Z101" s="401"/>
      <c r="AA101" s="401"/>
      <c r="AB101" s="346"/>
    </row>
    <row r="102" customFormat="false" ht="13.3" hidden="true" customHeight="false" outlineLevel="0" collapsed="false">
      <c r="A102" s="488" t="n">
        <v>8</v>
      </c>
      <c r="B102" s="489" t="s">
        <v>43</v>
      </c>
      <c r="C102" s="489" t="s">
        <v>44</v>
      </c>
      <c r="D102" s="408"/>
      <c r="E102" s="408"/>
      <c r="F102" s="410"/>
      <c r="G102" s="410"/>
      <c r="H102" s="410"/>
      <c r="I102" s="410"/>
      <c r="J102" s="410"/>
      <c r="K102" s="410"/>
      <c r="L102" s="410"/>
      <c r="M102" s="410" t="s">
        <v>185</v>
      </c>
      <c r="N102" s="410"/>
      <c r="O102" s="410"/>
      <c r="P102" s="410"/>
      <c r="Q102" s="410"/>
      <c r="R102" s="410"/>
      <c r="S102" s="411"/>
      <c r="T102" s="493" t="s">
        <v>473</v>
      </c>
      <c r="U102" s="490"/>
      <c r="V102" s="390" t="n">
        <v>100</v>
      </c>
      <c r="W102" s="390"/>
      <c r="X102" s="390"/>
      <c r="Y102" s="390"/>
      <c r="Z102" s="390"/>
      <c r="AA102" s="390"/>
      <c r="AB102" s="346"/>
    </row>
    <row r="103" customFormat="false" ht="13.3" hidden="true" customHeight="false" outlineLevel="0" collapsed="false">
      <c r="A103" s="491" t="n">
        <v>9</v>
      </c>
      <c r="B103" s="492" t="s">
        <v>43</v>
      </c>
      <c r="C103" s="492" t="s">
        <v>53</v>
      </c>
      <c r="D103" s="415" t="s">
        <v>54</v>
      </c>
      <c r="E103" s="415"/>
      <c r="F103" s="416"/>
      <c r="G103" s="416"/>
      <c r="H103" s="416"/>
      <c r="I103" s="416"/>
      <c r="J103" s="416"/>
      <c r="K103" s="416"/>
      <c r="L103" s="416"/>
      <c r="M103" s="416"/>
      <c r="N103" s="416" t="s">
        <v>186</v>
      </c>
      <c r="O103" s="416"/>
      <c r="P103" s="416"/>
      <c r="Q103" s="416"/>
      <c r="R103" s="416"/>
      <c r="S103" s="417"/>
      <c r="T103" s="414"/>
      <c r="U103" s="432"/>
      <c r="V103" s="401" t="n">
        <v>101</v>
      </c>
      <c r="W103" s="401"/>
      <c r="X103" s="401"/>
      <c r="Y103" s="401"/>
      <c r="Z103" s="401"/>
      <c r="AA103" s="401"/>
      <c r="AB103" s="346"/>
    </row>
    <row r="104" customFormat="false" ht="13.3" hidden="true" customHeight="false" outlineLevel="0" collapsed="false">
      <c r="A104" s="491" t="n">
        <v>9</v>
      </c>
      <c r="B104" s="492" t="s">
        <v>43</v>
      </c>
      <c r="C104" s="492" t="s">
        <v>53</v>
      </c>
      <c r="D104" s="415" t="s">
        <v>54</v>
      </c>
      <c r="E104" s="415"/>
      <c r="F104" s="416"/>
      <c r="G104" s="416"/>
      <c r="H104" s="416"/>
      <c r="I104" s="416"/>
      <c r="J104" s="416"/>
      <c r="K104" s="416"/>
      <c r="L104" s="416"/>
      <c r="M104" s="416"/>
      <c r="N104" s="416" t="s">
        <v>187</v>
      </c>
      <c r="O104" s="416"/>
      <c r="P104" s="416"/>
      <c r="Q104" s="416"/>
      <c r="R104" s="416"/>
      <c r="S104" s="417"/>
      <c r="T104" s="414"/>
      <c r="U104" s="432"/>
      <c r="V104" s="401" t="n">
        <v>102</v>
      </c>
      <c r="W104" s="401"/>
      <c r="X104" s="401"/>
      <c r="Y104" s="401"/>
      <c r="Z104" s="401"/>
      <c r="AA104" s="401"/>
      <c r="AB104" s="346"/>
    </row>
    <row r="105" customFormat="false" ht="13.3" hidden="true" customHeight="false" outlineLevel="0" collapsed="false">
      <c r="A105" s="491" t="n">
        <v>4</v>
      </c>
      <c r="B105" s="492" t="s">
        <v>128</v>
      </c>
      <c r="C105" s="492" t="s">
        <v>47</v>
      </c>
      <c r="D105" s="415" t="s">
        <v>48</v>
      </c>
      <c r="E105" s="415"/>
      <c r="F105" s="416"/>
      <c r="G105" s="416"/>
      <c r="H105" s="416"/>
      <c r="I105" s="416" t="s">
        <v>188</v>
      </c>
      <c r="J105" s="416"/>
      <c r="K105" s="416"/>
      <c r="L105" s="416"/>
      <c r="M105" s="416"/>
      <c r="N105" s="416"/>
      <c r="O105" s="416"/>
      <c r="P105" s="416"/>
      <c r="Q105" s="416"/>
      <c r="R105" s="416"/>
      <c r="S105" s="417"/>
      <c r="T105" s="414"/>
      <c r="U105" s="432"/>
      <c r="V105" s="401" t="n">
        <v>103</v>
      </c>
      <c r="W105" s="401"/>
      <c r="X105" s="401"/>
      <c r="Y105" s="401"/>
      <c r="Z105" s="401"/>
      <c r="AA105" s="401"/>
      <c r="AB105" s="346"/>
    </row>
    <row r="106" customFormat="false" ht="13.3" hidden="true" customHeight="false" outlineLevel="0" collapsed="false">
      <c r="A106" s="488" t="n">
        <v>4</v>
      </c>
      <c r="B106" s="489" t="s">
        <v>128</v>
      </c>
      <c r="C106" s="489" t="s">
        <v>44</v>
      </c>
      <c r="D106" s="408"/>
      <c r="E106" s="408"/>
      <c r="F106" s="410"/>
      <c r="G106" s="410"/>
      <c r="H106" s="410"/>
      <c r="I106" s="410" t="s">
        <v>189</v>
      </c>
      <c r="J106" s="410"/>
      <c r="K106" s="410"/>
      <c r="L106" s="410"/>
      <c r="M106" s="410"/>
      <c r="N106" s="410"/>
      <c r="O106" s="410"/>
      <c r="P106" s="410"/>
      <c r="Q106" s="410"/>
      <c r="R106" s="410"/>
      <c r="S106" s="411"/>
      <c r="T106" s="409"/>
      <c r="U106" s="490"/>
      <c r="V106" s="390" t="n">
        <v>104</v>
      </c>
      <c r="W106" s="390"/>
      <c r="X106" s="390"/>
      <c r="Y106" s="390"/>
      <c r="Z106" s="390"/>
      <c r="AA106" s="390"/>
      <c r="AB106" s="346"/>
    </row>
    <row r="107" customFormat="false" ht="13.3" hidden="true" customHeight="false" outlineLevel="0" collapsed="false">
      <c r="A107" s="491" t="n">
        <v>5</v>
      </c>
      <c r="B107" s="492" t="s">
        <v>43</v>
      </c>
      <c r="C107" s="492" t="s">
        <v>47</v>
      </c>
      <c r="D107" s="415" t="s">
        <v>138</v>
      </c>
      <c r="E107" s="415"/>
      <c r="F107" s="416"/>
      <c r="G107" s="416"/>
      <c r="H107" s="416"/>
      <c r="I107" s="416"/>
      <c r="J107" s="416" t="s">
        <v>139</v>
      </c>
      <c r="K107" s="416"/>
      <c r="L107" s="416"/>
      <c r="M107" s="416"/>
      <c r="N107" s="416"/>
      <c r="O107" s="416"/>
      <c r="P107" s="416"/>
      <c r="Q107" s="416"/>
      <c r="R107" s="416"/>
      <c r="S107" s="417"/>
      <c r="T107" s="414" t="s">
        <v>190</v>
      </c>
      <c r="U107" s="432"/>
      <c r="V107" s="401" t="n">
        <v>105</v>
      </c>
      <c r="W107" s="401"/>
      <c r="X107" s="401"/>
      <c r="Y107" s="401"/>
      <c r="Z107" s="401"/>
      <c r="AA107" s="401"/>
      <c r="AB107" s="346"/>
    </row>
    <row r="108" customFormat="false" ht="13.3" hidden="true" customHeight="false" outlineLevel="0" collapsed="false">
      <c r="A108" s="491" t="n">
        <v>4</v>
      </c>
      <c r="B108" s="492" t="s">
        <v>128</v>
      </c>
      <c r="C108" s="492" t="s">
        <v>47</v>
      </c>
      <c r="D108" s="415" t="s">
        <v>48</v>
      </c>
      <c r="E108" s="415"/>
      <c r="F108" s="416"/>
      <c r="G108" s="416"/>
      <c r="H108" s="416"/>
      <c r="I108" s="416" t="s">
        <v>191</v>
      </c>
      <c r="J108" s="416"/>
      <c r="K108" s="416"/>
      <c r="L108" s="416"/>
      <c r="M108" s="416"/>
      <c r="N108" s="416"/>
      <c r="O108" s="416"/>
      <c r="P108" s="416"/>
      <c r="Q108" s="416"/>
      <c r="R108" s="416"/>
      <c r="S108" s="417"/>
      <c r="T108" s="414"/>
      <c r="U108" s="432"/>
      <c r="V108" s="401" t="n">
        <v>106</v>
      </c>
      <c r="W108" s="401"/>
      <c r="X108" s="401"/>
      <c r="Y108" s="401"/>
      <c r="Z108" s="401"/>
      <c r="AA108" s="401"/>
      <c r="AB108" s="346"/>
    </row>
    <row r="109" customFormat="false" ht="13.3" hidden="true" customHeight="false" outlineLevel="0" collapsed="false">
      <c r="A109" s="491" t="n">
        <v>4</v>
      </c>
      <c r="B109" s="492" t="s">
        <v>128</v>
      </c>
      <c r="C109" s="492" t="s">
        <v>47</v>
      </c>
      <c r="D109" s="415" t="s">
        <v>48</v>
      </c>
      <c r="E109" s="415"/>
      <c r="F109" s="416"/>
      <c r="G109" s="416"/>
      <c r="H109" s="416"/>
      <c r="I109" s="416" t="s">
        <v>192</v>
      </c>
      <c r="J109" s="416"/>
      <c r="K109" s="416"/>
      <c r="L109" s="416"/>
      <c r="M109" s="416"/>
      <c r="N109" s="416"/>
      <c r="O109" s="416"/>
      <c r="P109" s="416"/>
      <c r="Q109" s="416"/>
      <c r="R109" s="416"/>
      <c r="S109" s="417"/>
      <c r="T109" s="414"/>
      <c r="U109" s="432"/>
      <c r="V109" s="401" t="n">
        <v>107</v>
      </c>
      <c r="W109" s="401"/>
      <c r="X109" s="401"/>
      <c r="Y109" s="401"/>
      <c r="Z109" s="401"/>
      <c r="AA109" s="401"/>
      <c r="AB109" s="346"/>
    </row>
    <row r="110" customFormat="false" ht="13.3" hidden="true" customHeight="false" outlineLevel="0" collapsed="false">
      <c r="A110" s="488" t="n">
        <v>4</v>
      </c>
      <c r="B110" s="489" t="s">
        <v>128</v>
      </c>
      <c r="C110" s="489" t="s">
        <v>44</v>
      </c>
      <c r="D110" s="408"/>
      <c r="E110" s="408"/>
      <c r="F110" s="410"/>
      <c r="G110" s="410"/>
      <c r="H110" s="410"/>
      <c r="I110" s="410" t="s">
        <v>193</v>
      </c>
      <c r="J110" s="410"/>
      <c r="K110" s="410"/>
      <c r="L110" s="410"/>
      <c r="M110" s="410"/>
      <c r="N110" s="410"/>
      <c r="O110" s="410"/>
      <c r="P110" s="410"/>
      <c r="Q110" s="410"/>
      <c r="R110" s="410"/>
      <c r="S110" s="411"/>
      <c r="T110" s="409"/>
      <c r="U110" s="490"/>
      <c r="V110" s="390" t="n">
        <v>108</v>
      </c>
      <c r="W110" s="390"/>
      <c r="X110" s="390"/>
      <c r="Y110" s="390"/>
      <c r="Z110" s="390"/>
      <c r="AA110" s="390"/>
      <c r="AB110" s="346"/>
    </row>
    <row r="111" customFormat="false" ht="13.3" hidden="true" customHeight="false" outlineLevel="0" collapsed="false">
      <c r="A111" s="491" t="n">
        <v>5</v>
      </c>
      <c r="B111" s="492" t="s">
        <v>134</v>
      </c>
      <c r="C111" s="492" t="s">
        <v>47</v>
      </c>
      <c r="D111" s="415" t="s">
        <v>194</v>
      </c>
      <c r="E111" s="415"/>
      <c r="F111" s="416"/>
      <c r="G111" s="416"/>
      <c r="H111" s="416"/>
      <c r="I111" s="416"/>
      <c r="J111" s="416" t="s">
        <v>195</v>
      </c>
      <c r="K111" s="416"/>
      <c r="L111" s="416"/>
      <c r="M111" s="416"/>
      <c r="N111" s="416"/>
      <c r="O111" s="416"/>
      <c r="P111" s="416"/>
      <c r="Q111" s="416"/>
      <c r="R111" s="416"/>
      <c r="S111" s="417"/>
      <c r="T111" s="414"/>
      <c r="U111" s="432"/>
      <c r="V111" s="401" t="n">
        <v>109</v>
      </c>
      <c r="W111" s="401"/>
      <c r="X111" s="401"/>
      <c r="Y111" s="401"/>
      <c r="Z111" s="401"/>
      <c r="AA111" s="401"/>
      <c r="AB111" s="346"/>
    </row>
    <row r="112" customFormat="false" ht="13.3" hidden="true" customHeight="false" outlineLevel="0" collapsed="false">
      <c r="A112" s="488" t="n">
        <v>5</v>
      </c>
      <c r="B112" s="489" t="s">
        <v>430</v>
      </c>
      <c r="C112" s="489"/>
      <c r="D112" s="408"/>
      <c r="E112" s="408"/>
      <c r="F112" s="410"/>
      <c r="G112" s="410"/>
      <c r="H112" s="410"/>
      <c r="I112" s="410"/>
      <c r="J112" s="410" t="s">
        <v>157</v>
      </c>
      <c r="K112" s="410"/>
      <c r="L112" s="410"/>
      <c r="M112" s="410"/>
      <c r="N112" s="410"/>
      <c r="O112" s="410"/>
      <c r="P112" s="410"/>
      <c r="Q112" s="410"/>
      <c r="R112" s="410"/>
      <c r="S112" s="411"/>
      <c r="T112" s="493" t="s">
        <v>472</v>
      </c>
      <c r="U112" s="490"/>
      <c r="V112" s="390" t="n">
        <v>110</v>
      </c>
      <c r="W112" s="390"/>
      <c r="X112" s="390"/>
      <c r="Y112" s="390"/>
      <c r="Z112" s="390"/>
      <c r="AA112" s="390"/>
      <c r="AB112" s="346"/>
    </row>
    <row r="113" customFormat="false" ht="13.3" hidden="true" customHeight="false" outlineLevel="0" collapsed="false">
      <c r="A113" s="488" t="n">
        <v>6</v>
      </c>
      <c r="B113" s="489" t="s">
        <v>128</v>
      </c>
      <c r="C113" s="489" t="s">
        <v>44</v>
      </c>
      <c r="D113" s="408"/>
      <c r="E113" s="408"/>
      <c r="F113" s="410"/>
      <c r="G113" s="410"/>
      <c r="H113" s="410"/>
      <c r="I113" s="410"/>
      <c r="J113" s="410"/>
      <c r="K113" s="410" t="s">
        <v>196</v>
      </c>
      <c r="L113" s="410"/>
      <c r="M113" s="410"/>
      <c r="N113" s="410"/>
      <c r="O113" s="410"/>
      <c r="P113" s="410"/>
      <c r="Q113" s="410"/>
      <c r="R113" s="410"/>
      <c r="S113" s="411"/>
      <c r="T113" s="493" t="s">
        <v>473</v>
      </c>
      <c r="U113" s="490"/>
      <c r="V113" s="390" t="n">
        <v>111</v>
      </c>
      <c r="W113" s="390"/>
      <c r="X113" s="390"/>
      <c r="Y113" s="390"/>
      <c r="Z113" s="390"/>
      <c r="AA113" s="390"/>
      <c r="AB113" s="346"/>
    </row>
    <row r="114" customFormat="false" ht="13.3" hidden="true" customHeight="false" outlineLevel="0" collapsed="false">
      <c r="A114" s="491" t="n">
        <v>7</v>
      </c>
      <c r="B114" s="492" t="s">
        <v>43</v>
      </c>
      <c r="C114" s="492" t="s">
        <v>47</v>
      </c>
      <c r="D114" s="415" t="s">
        <v>48</v>
      </c>
      <c r="E114" s="415"/>
      <c r="F114" s="416"/>
      <c r="G114" s="416"/>
      <c r="H114" s="416"/>
      <c r="I114" s="416"/>
      <c r="J114" s="416"/>
      <c r="K114" s="416"/>
      <c r="L114" s="416" t="s">
        <v>197</v>
      </c>
      <c r="M114" s="416"/>
      <c r="N114" s="416"/>
      <c r="O114" s="416"/>
      <c r="P114" s="416"/>
      <c r="Q114" s="416"/>
      <c r="R114" s="416"/>
      <c r="S114" s="417"/>
      <c r="T114" s="414"/>
      <c r="U114" s="432"/>
      <c r="V114" s="401" t="n">
        <v>112</v>
      </c>
      <c r="W114" s="401"/>
      <c r="X114" s="401"/>
      <c r="Y114" s="401"/>
      <c r="Z114" s="401"/>
      <c r="AA114" s="401"/>
      <c r="AB114" s="346"/>
    </row>
    <row r="115" customFormat="false" ht="13.3" hidden="true" customHeight="false" outlineLevel="0" collapsed="false">
      <c r="A115" s="491" t="n">
        <v>7</v>
      </c>
      <c r="B115" s="492" t="s">
        <v>43</v>
      </c>
      <c r="C115" s="492" t="s">
        <v>47</v>
      </c>
      <c r="D115" s="415" t="s">
        <v>198</v>
      </c>
      <c r="E115" s="415"/>
      <c r="F115" s="416"/>
      <c r="G115" s="416"/>
      <c r="H115" s="416"/>
      <c r="I115" s="416"/>
      <c r="J115" s="416"/>
      <c r="K115" s="416"/>
      <c r="L115" s="416" t="s">
        <v>199</v>
      </c>
      <c r="M115" s="416"/>
      <c r="N115" s="416"/>
      <c r="O115" s="416"/>
      <c r="P115" s="416"/>
      <c r="Q115" s="416"/>
      <c r="R115" s="416"/>
      <c r="S115" s="417"/>
      <c r="T115" s="414"/>
      <c r="U115" s="432"/>
      <c r="V115" s="401" t="n">
        <v>113</v>
      </c>
      <c r="W115" s="401"/>
      <c r="X115" s="401"/>
      <c r="Y115" s="401"/>
      <c r="Z115" s="401"/>
      <c r="AA115" s="401"/>
      <c r="AB115" s="346"/>
    </row>
    <row r="116" customFormat="false" ht="13.3" hidden="true" customHeight="false" outlineLevel="0" collapsed="false">
      <c r="A116" s="491" t="n">
        <v>7</v>
      </c>
      <c r="B116" s="492" t="s">
        <v>43</v>
      </c>
      <c r="C116" s="492" t="s">
        <v>47</v>
      </c>
      <c r="D116" s="415" t="s">
        <v>200</v>
      </c>
      <c r="E116" s="415"/>
      <c r="F116" s="416"/>
      <c r="G116" s="416"/>
      <c r="H116" s="416"/>
      <c r="I116" s="416"/>
      <c r="J116" s="416"/>
      <c r="K116" s="416"/>
      <c r="L116" s="416" t="s">
        <v>201</v>
      </c>
      <c r="M116" s="416"/>
      <c r="N116" s="416"/>
      <c r="O116" s="416"/>
      <c r="P116" s="416"/>
      <c r="Q116" s="416"/>
      <c r="R116" s="416"/>
      <c r="S116" s="417"/>
      <c r="T116" s="414"/>
      <c r="U116" s="432"/>
      <c r="V116" s="401" t="n">
        <v>114</v>
      </c>
      <c r="W116" s="401"/>
      <c r="X116" s="401"/>
      <c r="Y116" s="401"/>
      <c r="Z116" s="401"/>
      <c r="AA116" s="401"/>
      <c r="AB116" s="346"/>
    </row>
    <row r="117" customFormat="false" ht="13.3" hidden="true" customHeight="false" outlineLevel="0" collapsed="false">
      <c r="A117" s="488" t="n">
        <v>6</v>
      </c>
      <c r="B117" s="489" t="s">
        <v>128</v>
      </c>
      <c r="C117" s="489" t="s">
        <v>44</v>
      </c>
      <c r="D117" s="408"/>
      <c r="E117" s="408"/>
      <c r="F117" s="410"/>
      <c r="G117" s="410"/>
      <c r="H117" s="410"/>
      <c r="I117" s="410"/>
      <c r="J117" s="410"/>
      <c r="K117" s="410" t="s">
        <v>202</v>
      </c>
      <c r="L117" s="410"/>
      <c r="M117" s="410"/>
      <c r="N117" s="410"/>
      <c r="O117" s="410"/>
      <c r="P117" s="410"/>
      <c r="Q117" s="410"/>
      <c r="R117" s="410"/>
      <c r="S117" s="411"/>
      <c r="T117" s="493" t="s">
        <v>473</v>
      </c>
      <c r="U117" s="490"/>
      <c r="V117" s="390" t="n">
        <v>115</v>
      </c>
      <c r="W117" s="390"/>
      <c r="X117" s="390"/>
      <c r="Y117" s="390"/>
      <c r="Z117" s="390"/>
      <c r="AA117" s="390"/>
      <c r="AB117" s="346"/>
    </row>
    <row r="118" customFormat="false" ht="13.3" hidden="true" customHeight="false" outlineLevel="0" collapsed="false">
      <c r="A118" s="491" t="n">
        <v>7</v>
      </c>
      <c r="B118" s="492" t="s">
        <v>43</v>
      </c>
      <c r="C118" s="492" t="s">
        <v>47</v>
      </c>
      <c r="D118" s="415" t="s">
        <v>159</v>
      </c>
      <c r="E118" s="415"/>
      <c r="F118" s="416"/>
      <c r="G118" s="416"/>
      <c r="H118" s="416"/>
      <c r="I118" s="416"/>
      <c r="J118" s="416"/>
      <c r="K118" s="416"/>
      <c r="L118" s="416" t="s">
        <v>203</v>
      </c>
      <c r="M118" s="416"/>
      <c r="N118" s="416"/>
      <c r="O118" s="416"/>
      <c r="P118" s="416"/>
      <c r="Q118" s="416"/>
      <c r="R118" s="416"/>
      <c r="S118" s="417"/>
      <c r="T118" s="414"/>
      <c r="U118" s="432"/>
      <c r="V118" s="401" t="n">
        <v>116</v>
      </c>
      <c r="W118" s="401"/>
      <c r="X118" s="401"/>
      <c r="Y118" s="401"/>
      <c r="Z118" s="401"/>
      <c r="AA118" s="401"/>
      <c r="AB118" s="346"/>
    </row>
    <row r="119" customFormat="false" ht="13.3" hidden="true" customHeight="false" outlineLevel="0" collapsed="false">
      <c r="A119" s="491" t="n">
        <v>7</v>
      </c>
      <c r="B119" s="492" t="s">
        <v>43</v>
      </c>
      <c r="C119" s="492" t="s">
        <v>47</v>
      </c>
      <c r="D119" s="415" t="s">
        <v>204</v>
      </c>
      <c r="E119" s="415"/>
      <c r="F119" s="416"/>
      <c r="G119" s="416"/>
      <c r="H119" s="416"/>
      <c r="I119" s="416"/>
      <c r="J119" s="416"/>
      <c r="K119" s="416"/>
      <c r="L119" s="416" t="s">
        <v>205</v>
      </c>
      <c r="M119" s="416"/>
      <c r="N119" s="416"/>
      <c r="O119" s="416"/>
      <c r="P119" s="416"/>
      <c r="Q119" s="416"/>
      <c r="R119" s="416"/>
      <c r="S119" s="417"/>
      <c r="T119" s="414"/>
      <c r="U119" s="432"/>
      <c r="V119" s="401" t="n">
        <v>117</v>
      </c>
      <c r="W119" s="401"/>
      <c r="X119" s="401"/>
      <c r="Y119" s="401"/>
      <c r="Z119" s="401"/>
      <c r="AA119" s="401"/>
      <c r="AB119" s="346"/>
    </row>
    <row r="120" customFormat="false" ht="13.3" hidden="true" customHeight="false" outlineLevel="0" collapsed="false">
      <c r="A120" s="488" t="n">
        <v>7</v>
      </c>
      <c r="B120" s="489" t="s">
        <v>43</v>
      </c>
      <c r="C120" s="489" t="s">
        <v>44</v>
      </c>
      <c r="D120" s="408"/>
      <c r="E120" s="408"/>
      <c r="F120" s="410"/>
      <c r="G120" s="410"/>
      <c r="H120" s="410"/>
      <c r="I120" s="410"/>
      <c r="J120" s="410"/>
      <c r="K120" s="410"/>
      <c r="L120" s="410" t="s">
        <v>206</v>
      </c>
      <c r="M120" s="410"/>
      <c r="N120" s="410"/>
      <c r="O120" s="410"/>
      <c r="P120" s="410"/>
      <c r="Q120" s="410"/>
      <c r="R120" s="410"/>
      <c r="S120" s="411"/>
      <c r="T120" s="409"/>
      <c r="U120" s="490"/>
      <c r="V120" s="390" t="n">
        <v>118</v>
      </c>
      <c r="W120" s="390"/>
      <c r="X120" s="390"/>
      <c r="Y120" s="390"/>
      <c r="Z120" s="390"/>
      <c r="AA120" s="390"/>
      <c r="AB120" s="346"/>
    </row>
    <row r="121" customFormat="false" ht="13.3" hidden="true" customHeight="false" outlineLevel="0" collapsed="false">
      <c r="A121" s="491" t="n">
        <v>8</v>
      </c>
      <c r="B121" s="492" t="s">
        <v>43</v>
      </c>
      <c r="C121" s="492" t="s">
        <v>53</v>
      </c>
      <c r="D121" s="415" t="s">
        <v>54</v>
      </c>
      <c r="E121" s="415"/>
      <c r="F121" s="416"/>
      <c r="G121" s="416"/>
      <c r="H121" s="416"/>
      <c r="I121" s="416"/>
      <c r="J121" s="416"/>
      <c r="K121" s="416"/>
      <c r="L121" s="416"/>
      <c r="M121" s="416" t="s">
        <v>53</v>
      </c>
      <c r="N121" s="416"/>
      <c r="O121" s="416"/>
      <c r="P121" s="416"/>
      <c r="Q121" s="416"/>
      <c r="R121" s="416"/>
      <c r="S121" s="417"/>
      <c r="T121" s="414" t="s">
        <v>125</v>
      </c>
      <c r="U121" s="432"/>
      <c r="V121" s="401" t="n">
        <v>119</v>
      </c>
      <c r="W121" s="401"/>
      <c r="X121" s="401"/>
      <c r="Y121" s="401"/>
      <c r="Z121" s="401"/>
      <c r="AA121" s="401"/>
      <c r="AB121" s="346"/>
    </row>
    <row r="122" customFormat="false" ht="13.3" hidden="true" customHeight="false" outlineLevel="0" collapsed="false">
      <c r="A122" s="491" t="n">
        <v>7</v>
      </c>
      <c r="B122" s="492" t="s">
        <v>43</v>
      </c>
      <c r="C122" s="492" t="s">
        <v>47</v>
      </c>
      <c r="D122" s="415" t="s">
        <v>207</v>
      </c>
      <c r="E122" s="415"/>
      <c r="F122" s="416"/>
      <c r="G122" s="416"/>
      <c r="H122" s="416"/>
      <c r="I122" s="416"/>
      <c r="J122" s="416"/>
      <c r="K122" s="416"/>
      <c r="L122" s="416" t="s">
        <v>208</v>
      </c>
      <c r="M122" s="416"/>
      <c r="N122" s="416"/>
      <c r="O122" s="416"/>
      <c r="P122" s="416"/>
      <c r="Q122" s="416"/>
      <c r="R122" s="416"/>
      <c r="S122" s="417"/>
      <c r="T122" s="414"/>
      <c r="U122" s="432"/>
      <c r="V122" s="401" t="n">
        <v>120</v>
      </c>
      <c r="W122" s="401"/>
      <c r="X122" s="401"/>
      <c r="Y122" s="401"/>
      <c r="Z122" s="401"/>
      <c r="AA122" s="401"/>
      <c r="AB122" s="346"/>
    </row>
    <row r="123" customFormat="false" ht="13.3" hidden="false" customHeight="false" outlineLevel="0" collapsed="false">
      <c r="A123" s="481" t="n">
        <v>1</v>
      </c>
      <c r="B123" s="482" t="s">
        <v>43</v>
      </c>
      <c r="C123" s="482" t="s">
        <v>44</v>
      </c>
      <c r="D123" s="483"/>
      <c r="E123" s="483"/>
      <c r="F123" s="484" t="s">
        <v>646</v>
      </c>
      <c r="G123" s="484"/>
      <c r="H123" s="484"/>
      <c r="I123" s="484"/>
      <c r="J123" s="484"/>
      <c r="K123" s="484"/>
      <c r="L123" s="484"/>
      <c r="M123" s="484"/>
      <c r="N123" s="484"/>
      <c r="O123" s="484"/>
      <c r="P123" s="484"/>
      <c r="Q123" s="484"/>
      <c r="R123" s="484"/>
      <c r="S123" s="485"/>
      <c r="T123" s="486"/>
      <c r="U123" s="487"/>
      <c r="V123" s="380" t="n">
        <v>121</v>
      </c>
      <c r="W123" s="382" t="s">
        <v>11</v>
      </c>
      <c r="X123" s="382"/>
      <c r="Y123" s="420"/>
      <c r="Z123" s="380"/>
      <c r="AA123" s="420"/>
      <c r="AB123" s="346"/>
    </row>
    <row r="124" customFormat="false" ht="13.3" hidden="false" customHeight="false" outlineLevel="0" collapsed="false">
      <c r="A124" s="488" t="n">
        <v>2</v>
      </c>
      <c r="B124" s="489" t="s">
        <v>43</v>
      </c>
      <c r="C124" s="489" t="s">
        <v>44</v>
      </c>
      <c r="D124" s="408"/>
      <c r="E124" s="408"/>
      <c r="F124" s="410"/>
      <c r="G124" s="410" t="s">
        <v>647</v>
      </c>
      <c r="H124" s="410"/>
      <c r="I124" s="410"/>
      <c r="J124" s="410"/>
      <c r="K124" s="410"/>
      <c r="L124" s="410"/>
      <c r="M124" s="410"/>
      <c r="N124" s="410"/>
      <c r="O124" s="410"/>
      <c r="P124" s="410"/>
      <c r="Q124" s="410"/>
      <c r="R124" s="410"/>
      <c r="S124" s="411"/>
      <c r="T124" s="409"/>
      <c r="U124" s="490"/>
      <c r="V124" s="390" t="n">
        <v>122</v>
      </c>
      <c r="W124" s="392" t="s">
        <v>11</v>
      </c>
      <c r="X124" s="392"/>
      <c r="Y124" s="243"/>
      <c r="Z124" s="390"/>
      <c r="AA124" s="243"/>
      <c r="AB124" s="346"/>
    </row>
    <row r="125" customFormat="false" ht="13.3" hidden="false" customHeight="false" outlineLevel="0" collapsed="false">
      <c r="A125" s="488" t="n">
        <v>3</v>
      </c>
      <c r="B125" s="489" t="s">
        <v>43</v>
      </c>
      <c r="C125" s="489" t="s">
        <v>44</v>
      </c>
      <c r="D125" s="408"/>
      <c r="E125" s="408"/>
      <c r="F125" s="410"/>
      <c r="G125" s="410"/>
      <c r="H125" s="410" t="s">
        <v>521</v>
      </c>
      <c r="I125" s="410"/>
      <c r="J125" s="410"/>
      <c r="K125" s="410"/>
      <c r="L125" s="410"/>
      <c r="M125" s="410"/>
      <c r="N125" s="410"/>
      <c r="O125" s="410"/>
      <c r="P125" s="410"/>
      <c r="Q125" s="410"/>
      <c r="R125" s="410"/>
      <c r="S125" s="411"/>
      <c r="T125" s="409"/>
      <c r="U125" s="490"/>
      <c r="V125" s="390" t="n">
        <v>123</v>
      </c>
      <c r="W125" s="392" t="s">
        <v>11</v>
      </c>
      <c r="X125" s="392"/>
      <c r="Y125" s="243"/>
      <c r="Z125" s="390"/>
      <c r="AA125" s="243"/>
      <c r="AB125" s="346"/>
    </row>
    <row r="126" customFormat="false" ht="26.6" hidden="false" customHeight="false" outlineLevel="0" collapsed="false">
      <c r="A126" s="491" t="n">
        <v>4</v>
      </c>
      <c r="B126" s="492" t="s">
        <v>43</v>
      </c>
      <c r="C126" s="492" t="s">
        <v>47</v>
      </c>
      <c r="D126" s="415" t="s">
        <v>48</v>
      </c>
      <c r="E126" s="415"/>
      <c r="F126" s="416"/>
      <c r="G126" s="416"/>
      <c r="H126" s="416"/>
      <c r="I126" s="416" t="s">
        <v>49</v>
      </c>
      <c r="J126" s="416"/>
      <c r="K126" s="416"/>
      <c r="L126" s="416"/>
      <c r="M126" s="416"/>
      <c r="N126" s="416"/>
      <c r="O126" s="416"/>
      <c r="P126" s="416"/>
      <c r="Q126" s="416"/>
      <c r="R126" s="416"/>
      <c r="S126" s="417"/>
      <c r="T126" s="414"/>
      <c r="U126" s="432"/>
      <c r="V126" s="401" t="n">
        <v>124</v>
      </c>
      <c r="W126" s="403" t="s">
        <v>11</v>
      </c>
      <c r="X126" s="403" t="s">
        <v>11</v>
      </c>
      <c r="Y126" s="237" t="s">
        <v>522</v>
      </c>
      <c r="Z126" s="401" t="n">
        <v>20</v>
      </c>
      <c r="AA126" s="237" t="s">
        <v>523</v>
      </c>
      <c r="AB126" s="346"/>
    </row>
    <row r="127" customFormat="false" ht="13.3" hidden="false" customHeight="false" outlineLevel="0" collapsed="false">
      <c r="A127" s="491" t="n">
        <v>3</v>
      </c>
      <c r="B127" s="492" t="s">
        <v>43</v>
      </c>
      <c r="C127" s="492" t="s">
        <v>47</v>
      </c>
      <c r="D127" s="415" t="s">
        <v>309</v>
      </c>
      <c r="E127" s="415"/>
      <c r="F127" s="416"/>
      <c r="G127" s="416"/>
      <c r="H127" s="416" t="s">
        <v>524</v>
      </c>
      <c r="I127" s="416"/>
      <c r="J127" s="416"/>
      <c r="K127" s="416"/>
      <c r="L127" s="416"/>
      <c r="M127" s="416"/>
      <c r="N127" s="416"/>
      <c r="O127" s="416"/>
      <c r="P127" s="416"/>
      <c r="Q127" s="416"/>
      <c r="R127" s="416"/>
      <c r="S127" s="417"/>
      <c r="T127" s="414" t="s">
        <v>525</v>
      </c>
      <c r="U127" s="495" t="s">
        <v>221</v>
      </c>
      <c r="V127" s="401" t="n">
        <v>125</v>
      </c>
      <c r="W127" s="403" t="s">
        <v>11</v>
      </c>
      <c r="X127" s="403" t="s">
        <v>11</v>
      </c>
      <c r="Y127" s="422" t="s">
        <v>526</v>
      </c>
      <c r="Z127" s="401" t="n">
        <v>2</v>
      </c>
      <c r="AA127" s="423" t="s">
        <v>527</v>
      </c>
      <c r="AB127" s="374" t="s">
        <v>123</v>
      </c>
    </row>
    <row r="128" customFormat="false" ht="13.3" hidden="false" customHeight="false" outlineLevel="0" collapsed="false">
      <c r="A128" s="488" t="n">
        <v>3</v>
      </c>
      <c r="B128" s="489" t="s">
        <v>43</v>
      </c>
      <c r="C128" s="489" t="s">
        <v>44</v>
      </c>
      <c r="D128" s="408"/>
      <c r="E128" s="408"/>
      <c r="F128" s="410"/>
      <c r="G128" s="410"/>
      <c r="H128" s="410" t="s">
        <v>528</v>
      </c>
      <c r="I128" s="410"/>
      <c r="J128" s="410"/>
      <c r="K128" s="410"/>
      <c r="L128" s="410"/>
      <c r="M128" s="410"/>
      <c r="N128" s="410"/>
      <c r="O128" s="410"/>
      <c r="P128" s="410"/>
      <c r="Q128" s="410"/>
      <c r="R128" s="410"/>
      <c r="S128" s="411"/>
      <c r="T128" s="409"/>
      <c r="U128" s="490"/>
      <c r="V128" s="390" t="n">
        <v>126</v>
      </c>
      <c r="W128" s="392" t="s">
        <v>11</v>
      </c>
      <c r="X128" s="392"/>
      <c r="Y128" s="243"/>
      <c r="Z128" s="390"/>
      <c r="AA128" s="243"/>
      <c r="AB128" s="346"/>
    </row>
    <row r="129" customFormat="false" ht="13.3" hidden="false" customHeight="false" outlineLevel="0" collapsed="false">
      <c r="A129" s="491" t="n">
        <v>4</v>
      </c>
      <c r="B129" s="492" t="s">
        <v>43</v>
      </c>
      <c r="C129" s="492" t="s">
        <v>53</v>
      </c>
      <c r="D129" s="415" t="s">
        <v>54</v>
      </c>
      <c r="E129" s="415"/>
      <c r="F129" s="416"/>
      <c r="G129" s="416"/>
      <c r="H129" s="416"/>
      <c r="I129" s="416" t="s">
        <v>53</v>
      </c>
      <c r="J129" s="416"/>
      <c r="K129" s="416"/>
      <c r="L129" s="416"/>
      <c r="M129" s="416"/>
      <c r="N129" s="416"/>
      <c r="O129" s="416"/>
      <c r="P129" s="416"/>
      <c r="Q129" s="416"/>
      <c r="R129" s="416"/>
      <c r="S129" s="417"/>
      <c r="T129" s="414" t="s">
        <v>125</v>
      </c>
      <c r="U129" s="432" t="s">
        <v>56</v>
      </c>
      <c r="V129" s="401" t="n">
        <v>127</v>
      </c>
      <c r="W129" s="403" t="s">
        <v>11</v>
      </c>
      <c r="X129" s="403" t="s">
        <v>11</v>
      </c>
      <c r="Y129" s="237" t="s">
        <v>529</v>
      </c>
      <c r="Z129" s="401" t="n">
        <v>20</v>
      </c>
      <c r="AA129" s="237" t="s">
        <v>530</v>
      </c>
      <c r="AB129" s="346"/>
    </row>
    <row r="130" customFormat="false" ht="13.3" hidden="false" customHeight="false" outlineLevel="0" collapsed="false">
      <c r="A130" s="491" t="n">
        <v>3</v>
      </c>
      <c r="B130" s="492" t="s">
        <v>43</v>
      </c>
      <c r="C130" s="492" t="s">
        <v>47</v>
      </c>
      <c r="D130" s="415" t="s">
        <v>218</v>
      </c>
      <c r="E130" s="415"/>
      <c r="F130" s="416"/>
      <c r="G130" s="416"/>
      <c r="H130" s="416" t="s">
        <v>219</v>
      </c>
      <c r="I130" s="416"/>
      <c r="J130" s="416"/>
      <c r="K130" s="416"/>
      <c r="L130" s="416"/>
      <c r="M130" s="416"/>
      <c r="N130" s="416"/>
      <c r="O130" s="416"/>
      <c r="P130" s="416"/>
      <c r="Q130" s="416"/>
      <c r="R130" s="416"/>
      <c r="S130" s="417"/>
      <c r="T130" s="414" t="s">
        <v>220</v>
      </c>
      <c r="U130" s="495" t="s">
        <v>221</v>
      </c>
      <c r="V130" s="401" t="n">
        <v>128</v>
      </c>
      <c r="W130" s="403" t="s">
        <v>11</v>
      </c>
      <c r="X130" s="403" t="s">
        <v>11</v>
      </c>
      <c r="Y130" s="237" t="s">
        <v>222</v>
      </c>
      <c r="Z130" s="401" t="n">
        <v>3</v>
      </c>
      <c r="AA130" s="237" t="s">
        <v>223</v>
      </c>
      <c r="AB130" s="346"/>
    </row>
    <row r="131" customFormat="false" ht="13.3" hidden="false" customHeight="false" outlineLevel="0" collapsed="false">
      <c r="A131" s="491" t="n">
        <v>3</v>
      </c>
      <c r="B131" s="492" t="s">
        <v>43</v>
      </c>
      <c r="C131" s="492" t="s">
        <v>47</v>
      </c>
      <c r="D131" s="415" t="s">
        <v>348</v>
      </c>
      <c r="E131" s="415"/>
      <c r="F131" s="416"/>
      <c r="G131" s="416"/>
      <c r="H131" s="416" t="s">
        <v>349</v>
      </c>
      <c r="I131" s="416"/>
      <c r="J131" s="416"/>
      <c r="K131" s="416"/>
      <c r="L131" s="416"/>
      <c r="M131" s="416"/>
      <c r="N131" s="416"/>
      <c r="O131" s="416"/>
      <c r="P131" s="416"/>
      <c r="Q131" s="416"/>
      <c r="R131" s="416"/>
      <c r="S131" s="417"/>
      <c r="T131" s="414" t="s">
        <v>353</v>
      </c>
      <c r="U131" s="495" t="s">
        <v>221</v>
      </c>
      <c r="V131" s="401" t="n">
        <v>129</v>
      </c>
      <c r="W131" s="403" t="s">
        <v>11</v>
      </c>
      <c r="X131" s="403" t="s">
        <v>11</v>
      </c>
      <c r="Y131" s="237" t="s">
        <v>354</v>
      </c>
      <c r="Z131" s="401" t="n">
        <v>3</v>
      </c>
      <c r="AA131" s="237" t="s">
        <v>355</v>
      </c>
      <c r="AB131" s="346"/>
    </row>
    <row r="132" customFormat="false" ht="13.3" hidden="false" customHeight="false" outlineLevel="0" collapsed="false">
      <c r="A132" s="491" t="n">
        <v>3</v>
      </c>
      <c r="B132" s="492" t="s">
        <v>43</v>
      </c>
      <c r="C132" s="492" t="s">
        <v>257</v>
      </c>
      <c r="D132" s="415" t="s">
        <v>531</v>
      </c>
      <c r="E132" s="415"/>
      <c r="F132" s="416"/>
      <c r="G132" s="416"/>
      <c r="H132" s="416" t="s">
        <v>532</v>
      </c>
      <c r="I132" s="416"/>
      <c r="J132" s="416"/>
      <c r="K132" s="416"/>
      <c r="L132" s="416"/>
      <c r="M132" s="416"/>
      <c r="N132" s="416"/>
      <c r="O132" s="416"/>
      <c r="P132" s="416"/>
      <c r="Q132" s="416"/>
      <c r="R132" s="416"/>
      <c r="S132" s="417"/>
      <c r="T132" s="414"/>
      <c r="U132" s="495"/>
      <c r="V132" s="401" t="n">
        <v>130</v>
      </c>
      <c r="W132" s="403" t="s">
        <v>11</v>
      </c>
      <c r="X132" s="403" t="s">
        <v>11</v>
      </c>
      <c r="Y132" s="237" t="s">
        <v>533</v>
      </c>
      <c r="Z132" s="401" t="n">
        <v>3</v>
      </c>
      <c r="AA132" s="237" t="s">
        <v>534</v>
      </c>
      <c r="AB132" s="346"/>
    </row>
    <row r="133" customFormat="false" ht="26.6" hidden="false" customHeight="false" outlineLevel="0" collapsed="false">
      <c r="A133" s="488" t="n">
        <v>3</v>
      </c>
      <c r="B133" s="489" t="s">
        <v>143</v>
      </c>
      <c r="C133" s="489" t="s">
        <v>44</v>
      </c>
      <c r="D133" s="408"/>
      <c r="E133" s="408"/>
      <c r="F133" s="410"/>
      <c r="G133" s="410"/>
      <c r="H133" s="410" t="s">
        <v>494</v>
      </c>
      <c r="I133" s="410"/>
      <c r="J133" s="410"/>
      <c r="K133" s="410"/>
      <c r="L133" s="410"/>
      <c r="M133" s="410"/>
      <c r="N133" s="410"/>
      <c r="O133" s="410"/>
      <c r="P133" s="410"/>
      <c r="Q133" s="410"/>
      <c r="R133" s="410"/>
      <c r="S133" s="411"/>
      <c r="T133" s="385" t="s">
        <v>648</v>
      </c>
      <c r="U133" s="435" t="s">
        <v>242</v>
      </c>
      <c r="V133" s="390" t="n">
        <v>131</v>
      </c>
      <c r="W133" s="392" t="s">
        <v>11</v>
      </c>
      <c r="X133" s="392"/>
      <c r="Y133" s="243"/>
      <c r="Z133" s="390"/>
      <c r="AA133" s="425" t="s">
        <v>536</v>
      </c>
      <c r="AB133" s="346"/>
    </row>
    <row r="134" customFormat="false" ht="13.3" hidden="false" customHeight="false" outlineLevel="0" collapsed="false">
      <c r="A134" s="488" t="n">
        <v>4</v>
      </c>
      <c r="B134" s="489" t="s">
        <v>43</v>
      </c>
      <c r="C134" s="489" t="s">
        <v>44</v>
      </c>
      <c r="D134" s="408"/>
      <c r="E134" s="408"/>
      <c r="F134" s="410"/>
      <c r="G134" s="410"/>
      <c r="H134" s="410"/>
      <c r="I134" s="410" t="s">
        <v>315</v>
      </c>
      <c r="J134" s="410"/>
      <c r="K134" s="410"/>
      <c r="L134" s="410"/>
      <c r="M134" s="410"/>
      <c r="N134" s="410"/>
      <c r="O134" s="410"/>
      <c r="P134" s="410"/>
      <c r="Q134" s="410"/>
      <c r="R134" s="410"/>
      <c r="S134" s="411"/>
      <c r="T134" s="385"/>
      <c r="U134" s="390"/>
      <c r="V134" s="390" t="n">
        <v>132</v>
      </c>
      <c r="W134" s="392" t="s">
        <v>11</v>
      </c>
      <c r="X134" s="392"/>
      <c r="Y134" s="243"/>
      <c r="Z134" s="390"/>
      <c r="AA134" s="243"/>
      <c r="AB134" s="346"/>
    </row>
    <row r="135" customFormat="false" ht="53.15" hidden="false" customHeight="false" outlineLevel="0" collapsed="false">
      <c r="A135" s="491" t="n">
        <v>5</v>
      </c>
      <c r="B135" s="492" t="s">
        <v>43</v>
      </c>
      <c r="C135" s="492" t="s">
        <v>47</v>
      </c>
      <c r="D135" s="415" t="s">
        <v>48</v>
      </c>
      <c r="E135" s="415"/>
      <c r="F135" s="416"/>
      <c r="G135" s="416"/>
      <c r="H135" s="416"/>
      <c r="I135" s="416"/>
      <c r="J135" s="416" t="s">
        <v>49</v>
      </c>
      <c r="K135" s="416"/>
      <c r="L135" s="416"/>
      <c r="M135" s="416"/>
      <c r="N135" s="416"/>
      <c r="O135" s="416"/>
      <c r="P135" s="416"/>
      <c r="Q135" s="416"/>
      <c r="R135" s="416"/>
      <c r="S135" s="417"/>
      <c r="T135" s="426"/>
      <c r="U135" s="244"/>
      <c r="V135" s="244" t="n">
        <v>133</v>
      </c>
      <c r="W135" s="403" t="s">
        <v>11</v>
      </c>
      <c r="X135" s="428" t="s">
        <v>146</v>
      </c>
      <c r="Y135" s="237" t="s">
        <v>537</v>
      </c>
      <c r="Z135" s="244" t="n">
        <v>20</v>
      </c>
      <c r="AA135" s="237" t="s">
        <v>538</v>
      </c>
      <c r="AB135" s="346"/>
    </row>
    <row r="136" customFormat="false" ht="13.3" hidden="true" customHeight="false" outlineLevel="0" collapsed="false">
      <c r="A136" s="491" t="n">
        <v>5</v>
      </c>
      <c r="B136" s="492" t="s">
        <v>128</v>
      </c>
      <c r="C136" s="492" t="s">
        <v>53</v>
      </c>
      <c r="D136" s="415" t="s">
        <v>54</v>
      </c>
      <c r="E136" s="415"/>
      <c r="F136" s="416"/>
      <c r="G136" s="416"/>
      <c r="H136" s="416"/>
      <c r="I136" s="416"/>
      <c r="J136" s="416" t="s">
        <v>53</v>
      </c>
      <c r="K136" s="416"/>
      <c r="L136" s="416"/>
      <c r="M136" s="416"/>
      <c r="N136" s="416"/>
      <c r="O136" s="416"/>
      <c r="P136" s="416"/>
      <c r="Q136" s="416"/>
      <c r="R136" s="416"/>
      <c r="S136" s="417"/>
      <c r="T136" s="414" t="s">
        <v>125</v>
      </c>
      <c r="U136" s="495"/>
      <c r="V136" s="401" t="n">
        <v>134</v>
      </c>
      <c r="W136" s="401"/>
      <c r="X136" s="401"/>
      <c r="Y136" s="401"/>
      <c r="Z136" s="401"/>
      <c r="AA136" s="401"/>
      <c r="AB136" s="346"/>
    </row>
    <row r="137" customFormat="false" ht="13.3" hidden="true" customHeight="false" outlineLevel="0" collapsed="false">
      <c r="A137" s="491" t="n">
        <v>5</v>
      </c>
      <c r="B137" s="492" t="s">
        <v>128</v>
      </c>
      <c r="C137" s="492" t="s">
        <v>257</v>
      </c>
      <c r="D137" s="415" t="s">
        <v>318</v>
      </c>
      <c r="E137" s="415"/>
      <c r="F137" s="416"/>
      <c r="G137" s="416"/>
      <c r="H137" s="416"/>
      <c r="I137" s="416"/>
      <c r="J137" s="416" t="s">
        <v>319</v>
      </c>
      <c r="K137" s="416"/>
      <c r="L137" s="416"/>
      <c r="M137" s="416"/>
      <c r="N137" s="416"/>
      <c r="O137" s="416"/>
      <c r="P137" s="416"/>
      <c r="Q137" s="416"/>
      <c r="R137" s="416"/>
      <c r="S137" s="417"/>
      <c r="T137" s="414"/>
      <c r="U137" s="495"/>
      <c r="V137" s="401" t="n">
        <v>135</v>
      </c>
      <c r="W137" s="401"/>
      <c r="X137" s="401"/>
      <c r="Y137" s="401"/>
      <c r="Z137" s="401"/>
      <c r="AA137" s="401"/>
      <c r="AB137" s="346"/>
    </row>
    <row r="138" customFormat="false" ht="13.3" hidden="true" customHeight="false" outlineLevel="0" collapsed="false">
      <c r="A138" s="491" t="n">
        <v>5</v>
      </c>
      <c r="B138" s="492" t="s">
        <v>128</v>
      </c>
      <c r="C138" s="492" t="s">
        <v>47</v>
      </c>
      <c r="D138" s="415" t="s">
        <v>138</v>
      </c>
      <c r="E138" s="415"/>
      <c r="F138" s="416"/>
      <c r="G138" s="416"/>
      <c r="H138" s="416"/>
      <c r="I138" s="416"/>
      <c r="J138" s="416" t="s">
        <v>320</v>
      </c>
      <c r="K138" s="416"/>
      <c r="L138" s="416"/>
      <c r="M138" s="416"/>
      <c r="N138" s="416"/>
      <c r="O138" s="416"/>
      <c r="P138" s="416"/>
      <c r="Q138" s="416"/>
      <c r="R138" s="416"/>
      <c r="S138" s="417"/>
      <c r="T138" s="414"/>
      <c r="U138" s="495"/>
      <c r="V138" s="401" t="n">
        <v>136</v>
      </c>
      <c r="W138" s="401"/>
      <c r="X138" s="401"/>
      <c r="Y138" s="401"/>
      <c r="Z138" s="401"/>
      <c r="AA138" s="401"/>
      <c r="AB138" s="346"/>
    </row>
    <row r="139" customFormat="false" ht="13.3" hidden="true" customHeight="false" outlineLevel="0" collapsed="false">
      <c r="A139" s="491" t="n">
        <v>3</v>
      </c>
      <c r="B139" s="492" t="s">
        <v>128</v>
      </c>
      <c r="C139" s="492" t="s">
        <v>47</v>
      </c>
      <c r="D139" s="415" t="s">
        <v>138</v>
      </c>
      <c r="E139" s="415"/>
      <c r="F139" s="416"/>
      <c r="G139" s="416"/>
      <c r="H139" s="416" t="s">
        <v>320</v>
      </c>
      <c r="I139" s="416"/>
      <c r="J139" s="416"/>
      <c r="K139" s="416"/>
      <c r="L139" s="416"/>
      <c r="M139" s="416"/>
      <c r="N139" s="416"/>
      <c r="O139" s="416"/>
      <c r="P139" s="416"/>
      <c r="Q139" s="416"/>
      <c r="R139" s="416"/>
      <c r="S139" s="417"/>
      <c r="T139" s="414"/>
      <c r="U139" s="495"/>
      <c r="V139" s="401" t="n">
        <v>137</v>
      </c>
      <c r="W139" s="401"/>
      <c r="X139" s="401"/>
      <c r="Y139" s="401"/>
      <c r="Z139" s="401"/>
      <c r="AA139" s="401"/>
      <c r="AB139" s="346"/>
    </row>
    <row r="140" customFormat="false" ht="13.3" hidden="true" customHeight="false" outlineLevel="0" collapsed="false">
      <c r="A140" s="488" t="n">
        <v>3</v>
      </c>
      <c r="B140" s="489" t="s">
        <v>128</v>
      </c>
      <c r="C140" s="489" t="s">
        <v>44</v>
      </c>
      <c r="D140" s="408"/>
      <c r="E140" s="408"/>
      <c r="F140" s="410"/>
      <c r="G140" s="410"/>
      <c r="H140" s="410" t="s">
        <v>433</v>
      </c>
      <c r="I140" s="410"/>
      <c r="J140" s="410"/>
      <c r="K140" s="410"/>
      <c r="L140" s="410"/>
      <c r="M140" s="410"/>
      <c r="N140" s="410"/>
      <c r="O140" s="410"/>
      <c r="P140" s="410"/>
      <c r="Q140" s="410"/>
      <c r="R140" s="410"/>
      <c r="S140" s="411"/>
      <c r="T140" s="409"/>
      <c r="U140" s="490"/>
      <c r="V140" s="390" t="n">
        <v>138</v>
      </c>
      <c r="W140" s="390"/>
      <c r="X140" s="390"/>
      <c r="Y140" s="390"/>
      <c r="Z140" s="390"/>
      <c r="AA140" s="390"/>
      <c r="AB140" s="346"/>
    </row>
    <row r="141" customFormat="false" ht="13.3" hidden="true" customHeight="false" outlineLevel="0" collapsed="false">
      <c r="A141" s="491" t="n">
        <v>4</v>
      </c>
      <c r="B141" s="492" t="s">
        <v>43</v>
      </c>
      <c r="C141" s="492" t="s">
        <v>47</v>
      </c>
      <c r="D141" s="415" t="s">
        <v>138</v>
      </c>
      <c r="E141" s="415"/>
      <c r="F141" s="416"/>
      <c r="G141" s="416"/>
      <c r="H141" s="416"/>
      <c r="I141" s="416" t="s">
        <v>434</v>
      </c>
      <c r="J141" s="416"/>
      <c r="K141" s="416"/>
      <c r="L141" s="416"/>
      <c r="M141" s="416"/>
      <c r="N141" s="416"/>
      <c r="O141" s="416"/>
      <c r="P141" s="416"/>
      <c r="Q141" s="416"/>
      <c r="R141" s="416"/>
      <c r="S141" s="417"/>
      <c r="T141" s="414"/>
      <c r="U141" s="495"/>
      <c r="V141" s="401" t="n">
        <v>139</v>
      </c>
      <c r="W141" s="401"/>
      <c r="X141" s="401"/>
      <c r="Y141" s="401"/>
      <c r="Z141" s="401"/>
      <c r="AA141" s="401"/>
      <c r="AB141" s="346"/>
    </row>
    <row r="142" customFormat="false" ht="13.3" hidden="true" customHeight="false" outlineLevel="0" collapsed="false">
      <c r="A142" s="488" t="n">
        <v>4</v>
      </c>
      <c r="B142" s="489" t="s">
        <v>43</v>
      </c>
      <c r="C142" s="489" t="s">
        <v>44</v>
      </c>
      <c r="D142" s="408"/>
      <c r="E142" s="408"/>
      <c r="F142" s="410"/>
      <c r="G142" s="410"/>
      <c r="H142" s="410"/>
      <c r="I142" s="410" t="s">
        <v>435</v>
      </c>
      <c r="J142" s="410"/>
      <c r="K142" s="410"/>
      <c r="L142" s="410"/>
      <c r="M142" s="410"/>
      <c r="N142" s="410"/>
      <c r="O142" s="410"/>
      <c r="P142" s="410"/>
      <c r="Q142" s="410"/>
      <c r="R142" s="410"/>
      <c r="S142" s="411"/>
      <c r="T142" s="409" t="s">
        <v>649</v>
      </c>
      <c r="U142" s="490"/>
      <c r="V142" s="390" t="n">
        <v>140</v>
      </c>
      <c r="W142" s="390"/>
      <c r="X142" s="390"/>
      <c r="Y142" s="390"/>
      <c r="Z142" s="390"/>
      <c r="AA142" s="390"/>
      <c r="AB142" s="346"/>
    </row>
    <row r="143" customFormat="false" ht="13.3" hidden="true" customHeight="false" outlineLevel="0" collapsed="false">
      <c r="A143" s="488" t="n">
        <v>5</v>
      </c>
      <c r="B143" s="489" t="s">
        <v>43</v>
      </c>
      <c r="C143" s="489" t="s">
        <v>44</v>
      </c>
      <c r="D143" s="408"/>
      <c r="E143" s="408"/>
      <c r="F143" s="410"/>
      <c r="G143" s="410"/>
      <c r="H143" s="410"/>
      <c r="I143" s="410"/>
      <c r="J143" s="410" t="s">
        <v>315</v>
      </c>
      <c r="K143" s="410"/>
      <c r="L143" s="410"/>
      <c r="M143" s="410"/>
      <c r="N143" s="410"/>
      <c r="O143" s="410"/>
      <c r="P143" s="410"/>
      <c r="Q143" s="410"/>
      <c r="R143" s="410"/>
      <c r="S143" s="411"/>
      <c r="T143" s="409"/>
      <c r="U143" s="490"/>
      <c r="V143" s="390" t="n">
        <v>141</v>
      </c>
      <c r="W143" s="390"/>
      <c r="X143" s="390"/>
      <c r="Y143" s="390"/>
      <c r="Z143" s="390"/>
      <c r="AA143" s="390"/>
      <c r="AB143" s="346"/>
    </row>
    <row r="144" customFormat="false" ht="13.3" hidden="true" customHeight="false" outlineLevel="0" collapsed="false">
      <c r="A144" s="491" t="n">
        <v>6</v>
      </c>
      <c r="B144" s="492" t="s">
        <v>43</v>
      </c>
      <c r="C144" s="492" t="s">
        <v>47</v>
      </c>
      <c r="D144" s="415" t="s">
        <v>48</v>
      </c>
      <c r="E144" s="415"/>
      <c r="F144" s="416"/>
      <c r="G144" s="416"/>
      <c r="H144" s="416"/>
      <c r="I144" s="416"/>
      <c r="J144" s="416"/>
      <c r="K144" s="416" t="s">
        <v>49</v>
      </c>
      <c r="L144" s="416"/>
      <c r="M144" s="416"/>
      <c r="N144" s="416"/>
      <c r="O144" s="416"/>
      <c r="P144" s="416"/>
      <c r="Q144" s="416"/>
      <c r="R144" s="416"/>
      <c r="S144" s="417"/>
      <c r="T144" s="414"/>
      <c r="U144" s="495"/>
      <c r="V144" s="401" t="n">
        <v>142</v>
      </c>
      <c r="W144" s="401"/>
      <c r="X144" s="401"/>
      <c r="Y144" s="401"/>
      <c r="Z144" s="401"/>
      <c r="AA144" s="401"/>
      <c r="AB144" s="346"/>
    </row>
    <row r="145" customFormat="false" ht="13.3" hidden="true" customHeight="false" outlineLevel="0" collapsed="false">
      <c r="A145" s="491" t="n">
        <v>6</v>
      </c>
      <c r="B145" s="492" t="s">
        <v>128</v>
      </c>
      <c r="C145" s="492" t="s">
        <v>53</v>
      </c>
      <c r="D145" s="415" t="s">
        <v>54</v>
      </c>
      <c r="E145" s="415"/>
      <c r="F145" s="416"/>
      <c r="G145" s="416"/>
      <c r="H145" s="416"/>
      <c r="I145" s="416"/>
      <c r="J145" s="416"/>
      <c r="K145" s="416" t="s">
        <v>53</v>
      </c>
      <c r="L145" s="416"/>
      <c r="M145" s="416"/>
      <c r="N145" s="416"/>
      <c r="O145" s="416"/>
      <c r="P145" s="416"/>
      <c r="Q145" s="416"/>
      <c r="R145" s="416"/>
      <c r="S145" s="417"/>
      <c r="T145" s="414" t="s">
        <v>125</v>
      </c>
      <c r="U145" s="495"/>
      <c r="V145" s="401" t="n">
        <v>143</v>
      </c>
      <c r="W145" s="401"/>
      <c r="X145" s="401"/>
      <c r="Y145" s="401"/>
      <c r="Z145" s="401"/>
      <c r="AA145" s="401"/>
      <c r="AB145" s="346"/>
    </row>
    <row r="146" customFormat="false" ht="13.3" hidden="true" customHeight="false" outlineLevel="0" collapsed="false">
      <c r="A146" s="491" t="n">
        <v>6</v>
      </c>
      <c r="B146" s="492" t="s">
        <v>128</v>
      </c>
      <c r="C146" s="492" t="s">
        <v>257</v>
      </c>
      <c r="D146" s="415" t="s">
        <v>318</v>
      </c>
      <c r="E146" s="415"/>
      <c r="F146" s="416"/>
      <c r="G146" s="416"/>
      <c r="H146" s="416"/>
      <c r="I146" s="416"/>
      <c r="J146" s="416"/>
      <c r="K146" s="416" t="s">
        <v>319</v>
      </c>
      <c r="L146" s="416"/>
      <c r="M146" s="416"/>
      <c r="N146" s="416"/>
      <c r="O146" s="416"/>
      <c r="P146" s="416"/>
      <c r="Q146" s="416"/>
      <c r="R146" s="416"/>
      <c r="S146" s="417"/>
      <c r="T146" s="414"/>
      <c r="U146" s="495"/>
      <c r="V146" s="401" t="n">
        <v>144</v>
      </c>
      <c r="W146" s="401"/>
      <c r="X146" s="401"/>
      <c r="Y146" s="401"/>
      <c r="Z146" s="401"/>
      <c r="AA146" s="401"/>
      <c r="AB146" s="346"/>
    </row>
    <row r="147" customFormat="false" ht="13.3" hidden="true" customHeight="false" outlineLevel="0" collapsed="false">
      <c r="A147" s="491" t="n">
        <v>6</v>
      </c>
      <c r="B147" s="492" t="s">
        <v>128</v>
      </c>
      <c r="C147" s="492" t="s">
        <v>47</v>
      </c>
      <c r="D147" s="415" t="s">
        <v>138</v>
      </c>
      <c r="E147" s="415"/>
      <c r="F147" s="416"/>
      <c r="G147" s="416"/>
      <c r="H147" s="416"/>
      <c r="I147" s="416"/>
      <c r="J147" s="416"/>
      <c r="K147" s="416" t="s">
        <v>320</v>
      </c>
      <c r="L147" s="416"/>
      <c r="M147" s="416"/>
      <c r="N147" s="416"/>
      <c r="O147" s="416"/>
      <c r="P147" s="416"/>
      <c r="Q147" s="416"/>
      <c r="R147" s="416"/>
      <c r="S147" s="417"/>
      <c r="T147" s="414"/>
      <c r="U147" s="495"/>
      <c r="V147" s="401" t="n">
        <v>145</v>
      </c>
      <c r="W147" s="401"/>
      <c r="X147" s="401"/>
      <c r="Y147" s="401"/>
      <c r="Z147" s="401"/>
      <c r="AA147" s="401"/>
      <c r="AB147" s="346"/>
    </row>
    <row r="148" customFormat="false" ht="13.3" hidden="true" customHeight="false" outlineLevel="0" collapsed="false">
      <c r="A148" s="491" t="n">
        <v>4</v>
      </c>
      <c r="B148" s="492" t="s">
        <v>43</v>
      </c>
      <c r="C148" s="492" t="s">
        <v>47</v>
      </c>
      <c r="D148" s="415" t="s">
        <v>48</v>
      </c>
      <c r="E148" s="415"/>
      <c r="F148" s="416"/>
      <c r="G148" s="416"/>
      <c r="H148" s="416"/>
      <c r="I148" s="416" t="s">
        <v>436</v>
      </c>
      <c r="J148" s="416"/>
      <c r="K148" s="416"/>
      <c r="L148" s="416"/>
      <c r="M148" s="416"/>
      <c r="N148" s="416"/>
      <c r="O148" s="416"/>
      <c r="P148" s="416"/>
      <c r="Q148" s="416"/>
      <c r="R148" s="416"/>
      <c r="S148" s="417"/>
      <c r="T148" s="414"/>
      <c r="U148" s="495"/>
      <c r="V148" s="401" t="n">
        <v>146</v>
      </c>
      <c r="W148" s="401"/>
      <c r="X148" s="401"/>
      <c r="Y148" s="401"/>
      <c r="Z148" s="401"/>
      <c r="AA148" s="401"/>
      <c r="AB148" s="346"/>
    </row>
    <row r="149" customFormat="false" ht="13.3" hidden="true" customHeight="false" outlineLevel="0" collapsed="false">
      <c r="A149" s="491" t="n">
        <v>4</v>
      </c>
      <c r="B149" s="492" t="s">
        <v>43</v>
      </c>
      <c r="C149" s="492" t="s">
        <v>47</v>
      </c>
      <c r="D149" s="415" t="s">
        <v>48</v>
      </c>
      <c r="E149" s="415"/>
      <c r="F149" s="416"/>
      <c r="G149" s="416"/>
      <c r="H149" s="416"/>
      <c r="I149" s="416" t="s">
        <v>437</v>
      </c>
      <c r="J149" s="416"/>
      <c r="K149" s="416"/>
      <c r="L149" s="416"/>
      <c r="M149" s="416"/>
      <c r="N149" s="416"/>
      <c r="O149" s="416"/>
      <c r="P149" s="416"/>
      <c r="Q149" s="416"/>
      <c r="R149" s="416"/>
      <c r="S149" s="417"/>
      <c r="T149" s="414"/>
      <c r="U149" s="495"/>
      <c r="V149" s="401" t="n">
        <v>147</v>
      </c>
      <c r="W149" s="401"/>
      <c r="X149" s="401"/>
      <c r="Y149" s="401"/>
      <c r="Z149" s="401"/>
      <c r="AA149" s="401"/>
      <c r="AB149" s="346"/>
    </row>
    <row r="150" customFormat="false" ht="13.3" hidden="true" customHeight="false" outlineLevel="0" collapsed="false">
      <c r="A150" s="491" t="n">
        <v>3</v>
      </c>
      <c r="B150" s="492" t="s">
        <v>143</v>
      </c>
      <c r="C150" s="492" t="s">
        <v>47</v>
      </c>
      <c r="D150" s="415" t="s">
        <v>306</v>
      </c>
      <c r="E150" s="415"/>
      <c r="F150" s="416"/>
      <c r="G150" s="416"/>
      <c r="H150" s="416" t="s">
        <v>307</v>
      </c>
      <c r="I150" s="416"/>
      <c r="J150" s="416"/>
      <c r="K150" s="416"/>
      <c r="L150" s="416"/>
      <c r="M150" s="416"/>
      <c r="N150" s="416"/>
      <c r="O150" s="416"/>
      <c r="P150" s="416"/>
      <c r="Q150" s="416"/>
      <c r="R150" s="416"/>
      <c r="S150" s="417"/>
      <c r="T150" s="414" t="s">
        <v>539</v>
      </c>
      <c r="U150" s="432" t="s">
        <v>242</v>
      </c>
      <c r="V150" s="401" t="n">
        <v>148</v>
      </c>
      <c r="W150" s="403"/>
      <c r="X150" s="403" t="s">
        <v>146</v>
      </c>
      <c r="Y150" s="237" t="s">
        <v>540</v>
      </c>
      <c r="Z150" s="401" t="n">
        <v>80</v>
      </c>
      <c r="AA150" s="237" t="s">
        <v>541</v>
      </c>
      <c r="AB150" s="346"/>
    </row>
    <row r="151" customFormat="false" ht="13.3" hidden="true" customHeight="false" outlineLevel="0" collapsed="false">
      <c r="A151" s="491" t="n">
        <v>3</v>
      </c>
      <c r="B151" s="492" t="s">
        <v>128</v>
      </c>
      <c r="C151" s="492" t="s">
        <v>47</v>
      </c>
      <c r="D151" s="415" t="s">
        <v>441</v>
      </c>
      <c r="E151" s="415"/>
      <c r="F151" s="416"/>
      <c r="G151" s="416"/>
      <c r="H151" s="416" t="s">
        <v>336</v>
      </c>
      <c r="I151" s="416"/>
      <c r="J151" s="416"/>
      <c r="K151" s="416"/>
      <c r="L151" s="416"/>
      <c r="M151" s="416"/>
      <c r="N151" s="416"/>
      <c r="O151" s="416"/>
      <c r="P151" s="416"/>
      <c r="Q151" s="416"/>
      <c r="R151" s="416"/>
      <c r="S151" s="417"/>
      <c r="T151" s="414" t="s">
        <v>169</v>
      </c>
      <c r="U151" s="495"/>
      <c r="V151" s="401" t="n">
        <v>149</v>
      </c>
      <c r="W151" s="401"/>
      <c r="X151" s="401"/>
      <c r="Y151" s="401"/>
      <c r="Z151" s="401"/>
      <c r="AA151" s="401"/>
      <c r="AB151" s="346"/>
    </row>
    <row r="152" customFormat="false" ht="13.3" hidden="true" customHeight="false" outlineLevel="0" collapsed="false">
      <c r="A152" s="488" t="n">
        <v>3</v>
      </c>
      <c r="B152" s="489" t="s">
        <v>128</v>
      </c>
      <c r="C152" s="489" t="s">
        <v>44</v>
      </c>
      <c r="D152" s="408"/>
      <c r="E152" s="408"/>
      <c r="F152" s="410"/>
      <c r="G152" s="410"/>
      <c r="H152" s="410" t="s">
        <v>326</v>
      </c>
      <c r="I152" s="410"/>
      <c r="J152" s="410"/>
      <c r="K152" s="410"/>
      <c r="L152" s="410"/>
      <c r="M152" s="410"/>
      <c r="N152" s="410"/>
      <c r="O152" s="410"/>
      <c r="P152" s="410"/>
      <c r="Q152" s="410"/>
      <c r="R152" s="410"/>
      <c r="S152" s="411"/>
      <c r="T152" s="409"/>
      <c r="U152" s="490"/>
      <c r="V152" s="390" t="n">
        <v>150</v>
      </c>
      <c r="W152" s="390"/>
      <c r="X152" s="390"/>
      <c r="Y152" s="390"/>
      <c r="Z152" s="390"/>
      <c r="AA152" s="390"/>
      <c r="AB152" s="346"/>
    </row>
    <row r="153" customFormat="false" ht="13.3" hidden="true" customHeight="false" outlineLevel="0" collapsed="false">
      <c r="A153" s="491" t="n">
        <v>4</v>
      </c>
      <c r="B153" s="492" t="s">
        <v>43</v>
      </c>
      <c r="C153" s="492" t="s">
        <v>47</v>
      </c>
      <c r="D153" s="415" t="s">
        <v>218</v>
      </c>
      <c r="E153" s="415"/>
      <c r="F153" s="416"/>
      <c r="G153" s="416"/>
      <c r="H153" s="416"/>
      <c r="I153" s="416" t="s">
        <v>327</v>
      </c>
      <c r="J153" s="416"/>
      <c r="K153" s="416"/>
      <c r="L153" s="416"/>
      <c r="M153" s="416"/>
      <c r="N153" s="416"/>
      <c r="O153" s="416"/>
      <c r="P153" s="416"/>
      <c r="Q153" s="416"/>
      <c r="R153" s="416"/>
      <c r="S153" s="417"/>
      <c r="T153" s="414" t="s">
        <v>169</v>
      </c>
      <c r="U153" s="495"/>
      <c r="V153" s="401" t="n">
        <v>151</v>
      </c>
      <c r="W153" s="401"/>
      <c r="X153" s="401"/>
      <c r="Y153" s="401"/>
      <c r="Z153" s="401"/>
      <c r="AA153" s="401"/>
      <c r="AB153" s="346"/>
    </row>
    <row r="154" customFormat="false" ht="13.3" hidden="true" customHeight="false" outlineLevel="0" collapsed="false">
      <c r="A154" s="491" t="n">
        <v>4</v>
      </c>
      <c r="B154" s="492" t="s">
        <v>43</v>
      </c>
      <c r="C154" s="492" t="s">
        <v>47</v>
      </c>
      <c r="D154" s="415" t="s">
        <v>331</v>
      </c>
      <c r="E154" s="415"/>
      <c r="F154" s="416"/>
      <c r="G154" s="416"/>
      <c r="H154" s="416"/>
      <c r="I154" s="416" t="s">
        <v>332</v>
      </c>
      <c r="J154" s="416"/>
      <c r="K154" s="416"/>
      <c r="L154" s="416"/>
      <c r="M154" s="416"/>
      <c r="N154" s="416"/>
      <c r="O154" s="416"/>
      <c r="P154" s="416"/>
      <c r="Q154" s="416"/>
      <c r="R154" s="416"/>
      <c r="S154" s="417"/>
      <c r="T154" s="414"/>
      <c r="U154" s="495"/>
      <c r="V154" s="401" t="n">
        <v>152</v>
      </c>
      <c r="W154" s="401"/>
      <c r="X154" s="401"/>
      <c r="Y154" s="401"/>
      <c r="Z154" s="401"/>
      <c r="AA154" s="401"/>
      <c r="AB154" s="346"/>
    </row>
    <row r="155" customFormat="false" ht="13.3" hidden="true" customHeight="false" outlineLevel="0" collapsed="false">
      <c r="A155" s="491" t="n">
        <v>3</v>
      </c>
      <c r="B155" s="492" t="s">
        <v>128</v>
      </c>
      <c r="C155" s="492" t="s">
        <v>47</v>
      </c>
      <c r="D155" s="415" t="s">
        <v>309</v>
      </c>
      <c r="E155" s="415"/>
      <c r="F155" s="416"/>
      <c r="G155" s="416"/>
      <c r="H155" s="416" t="s">
        <v>402</v>
      </c>
      <c r="I155" s="416"/>
      <c r="J155" s="416"/>
      <c r="K155" s="416"/>
      <c r="L155" s="416"/>
      <c r="M155" s="416"/>
      <c r="N155" s="416"/>
      <c r="O155" s="416"/>
      <c r="P155" s="416"/>
      <c r="Q155" s="416"/>
      <c r="R155" s="416"/>
      <c r="S155" s="417"/>
      <c r="T155" s="414" t="s">
        <v>169</v>
      </c>
      <c r="U155" s="495"/>
      <c r="V155" s="401" t="n">
        <v>153</v>
      </c>
      <c r="W155" s="401"/>
      <c r="X155" s="401"/>
      <c r="Y155" s="401"/>
      <c r="Z155" s="401"/>
      <c r="AA155" s="401"/>
      <c r="AB155" s="346"/>
    </row>
    <row r="156" customFormat="false" ht="13.3" hidden="true" customHeight="false" outlineLevel="0" collapsed="false">
      <c r="A156" s="488" t="n">
        <v>3</v>
      </c>
      <c r="B156" s="489" t="s">
        <v>128</v>
      </c>
      <c r="C156" s="489" t="s">
        <v>44</v>
      </c>
      <c r="D156" s="408"/>
      <c r="E156" s="408"/>
      <c r="F156" s="410"/>
      <c r="G156" s="410"/>
      <c r="H156" s="410" t="s">
        <v>501</v>
      </c>
      <c r="I156" s="410"/>
      <c r="J156" s="410"/>
      <c r="K156" s="410"/>
      <c r="L156" s="410"/>
      <c r="M156" s="410"/>
      <c r="N156" s="410"/>
      <c r="O156" s="410"/>
      <c r="P156" s="410"/>
      <c r="Q156" s="410"/>
      <c r="R156" s="410"/>
      <c r="S156" s="411"/>
      <c r="T156" s="409"/>
      <c r="U156" s="490"/>
      <c r="V156" s="390" t="n">
        <v>154</v>
      </c>
      <c r="W156" s="390"/>
      <c r="X156" s="390"/>
      <c r="Y156" s="390"/>
      <c r="Z156" s="390"/>
      <c r="AA156" s="390"/>
      <c r="AB156" s="346"/>
    </row>
    <row r="157" customFormat="false" ht="13.3" hidden="true" customHeight="false" outlineLevel="0" collapsed="false">
      <c r="A157" s="488" t="n">
        <v>4</v>
      </c>
      <c r="B157" s="489" t="s">
        <v>134</v>
      </c>
      <c r="C157" s="489" t="s">
        <v>44</v>
      </c>
      <c r="D157" s="408"/>
      <c r="E157" s="408"/>
      <c r="F157" s="410"/>
      <c r="G157" s="410"/>
      <c r="H157" s="410"/>
      <c r="I157" s="410" t="s">
        <v>342</v>
      </c>
      <c r="J157" s="410"/>
      <c r="K157" s="410"/>
      <c r="L157" s="410"/>
      <c r="M157" s="410"/>
      <c r="N157" s="410"/>
      <c r="O157" s="410"/>
      <c r="P157" s="410"/>
      <c r="Q157" s="410"/>
      <c r="R157" s="410"/>
      <c r="S157" s="411"/>
      <c r="T157" s="409" t="s">
        <v>650</v>
      </c>
      <c r="U157" s="490"/>
      <c r="V157" s="390" t="n">
        <v>155</v>
      </c>
      <c r="W157" s="390"/>
      <c r="X157" s="390"/>
      <c r="Y157" s="390"/>
      <c r="Z157" s="390"/>
      <c r="AA157" s="390"/>
      <c r="AB157" s="346"/>
    </row>
    <row r="158" customFormat="false" ht="13.3" hidden="true" customHeight="false" outlineLevel="0" collapsed="false">
      <c r="A158" s="488" t="n">
        <v>5</v>
      </c>
      <c r="B158" s="489" t="s">
        <v>430</v>
      </c>
      <c r="C158" s="489"/>
      <c r="D158" s="408"/>
      <c r="E158" s="408"/>
      <c r="F158" s="410"/>
      <c r="G158" s="410"/>
      <c r="H158" s="410"/>
      <c r="I158" s="410"/>
      <c r="J158" s="410" t="s">
        <v>157</v>
      </c>
      <c r="K158" s="410"/>
      <c r="L158" s="410"/>
      <c r="M158" s="410"/>
      <c r="N158" s="410"/>
      <c r="O158" s="410"/>
      <c r="P158" s="410"/>
      <c r="Q158" s="410"/>
      <c r="R158" s="410"/>
      <c r="S158" s="411"/>
      <c r="T158" s="493" t="s">
        <v>472</v>
      </c>
      <c r="U158" s="490"/>
      <c r="V158" s="390" t="n">
        <v>156</v>
      </c>
      <c r="W158" s="390"/>
      <c r="X158" s="390"/>
      <c r="Y158" s="390"/>
      <c r="Z158" s="390"/>
      <c r="AA158" s="390"/>
      <c r="AB158" s="346"/>
    </row>
    <row r="159" customFormat="false" ht="13.3" hidden="true" customHeight="false" outlineLevel="0" collapsed="false">
      <c r="A159" s="488" t="n">
        <v>6</v>
      </c>
      <c r="B159" s="489" t="s">
        <v>43</v>
      </c>
      <c r="C159" s="489" t="s">
        <v>44</v>
      </c>
      <c r="D159" s="408"/>
      <c r="E159" s="408"/>
      <c r="F159" s="410"/>
      <c r="G159" s="410"/>
      <c r="H159" s="410"/>
      <c r="I159" s="410"/>
      <c r="J159" s="410"/>
      <c r="K159" s="410" t="s">
        <v>345</v>
      </c>
      <c r="L159" s="410"/>
      <c r="M159" s="410"/>
      <c r="N159" s="410"/>
      <c r="O159" s="410"/>
      <c r="P159" s="410"/>
      <c r="Q159" s="410"/>
      <c r="R159" s="410"/>
      <c r="S159" s="411"/>
      <c r="T159" s="493" t="s">
        <v>473</v>
      </c>
      <c r="U159" s="490"/>
      <c r="V159" s="390" t="n">
        <v>157</v>
      </c>
      <c r="W159" s="390"/>
      <c r="X159" s="390"/>
      <c r="Y159" s="390"/>
      <c r="Z159" s="390"/>
      <c r="AA159" s="390"/>
      <c r="AB159" s="346"/>
    </row>
    <row r="160" customFormat="false" ht="13.3" hidden="true" customHeight="false" outlineLevel="0" collapsed="false">
      <c r="A160" s="488" t="n">
        <v>7</v>
      </c>
      <c r="B160" s="489" t="s">
        <v>43</v>
      </c>
      <c r="C160" s="489" t="s">
        <v>44</v>
      </c>
      <c r="D160" s="408"/>
      <c r="E160" s="408"/>
      <c r="F160" s="410"/>
      <c r="G160" s="410"/>
      <c r="H160" s="410"/>
      <c r="I160" s="410"/>
      <c r="J160" s="410"/>
      <c r="K160" s="410"/>
      <c r="L160" s="410" t="s">
        <v>346</v>
      </c>
      <c r="M160" s="410"/>
      <c r="N160" s="410"/>
      <c r="O160" s="410"/>
      <c r="P160" s="410"/>
      <c r="Q160" s="410"/>
      <c r="R160" s="410"/>
      <c r="S160" s="411"/>
      <c r="T160" s="409"/>
      <c r="U160" s="490"/>
      <c r="V160" s="390" t="n">
        <v>158</v>
      </c>
      <c r="W160" s="390"/>
      <c r="X160" s="390"/>
      <c r="Y160" s="390"/>
      <c r="Z160" s="390"/>
      <c r="AA160" s="390"/>
      <c r="AB160" s="346"/>
    </row>
    <row r="161" customFormat="false" ht="13.3" hidden="true" customHeight="false" outlineLevel="0" collapsed="false">
      <c r="A161" s="491" t="n">
        <v>8</v>
      </c>
      <c r="B161" s="492" t="s">
        <v>43</v>
      </c>
      <c r="C161" s="492" t="s">
        <v>180</v>
      </c>
      <c r="D161" s="415" t="s">
        <v>138</v>
      </c>
      <c r="E161" s="415"/>
      <c r="F161" s="416"/>
      <c r="G161" s="416"/>
      <c r="H161" s="416"/>
      <c r="I161" s="416"/>
      <c r="J161" s="416"/>
      <c r="K161" s="416"/>
      <c r="L161" s="416"/>
      <c r="M161" s="416" t="s">
        <v>347</v>
      </c>
      <c r="N161" s="416"/>
      <c r="O161" s="416"/>
      <c r="P161" s="416"/>
      <c r="Q161" s="416"/>
      <c r="R161" s="416"/>
      <c r="S161" s="417"/>
      <c r="T161" s="414"/>
      <c r="U161" s="495"/>
      <c r="V161" s="401" t="n">
        <v>159</v>
      </c>
      <c r="W161" s="401"/>
      <c r="X161" s="401"/>
      <c r="Y161" s="401"/>
      <c r="Z161" s="401"/>
      <c r="AA161" s="401"/>
      <c r="AB161" s="346"/>
    </row>
    <row r="162" customFormat="false" ht="13.3" hidden="true" customHeight="false" outlineLevel="0" collapsed="false">
      <c r="A162" s="491" t="n">
        <v>8</v>
      </c>
      <c r="B162" s="492" t="s">
        <v>43</v>
      </c>
      <c r="C162" s="492" t="s">
        <v>47</v>
      </c>
      <c r="D162" s="415" t="s">
        <v>348</v>
      </c>
      <c r="E162" s="415"/>
      <c r="F162" s="416"/>
      <c r="G162" s="416"/>
      <c r="H162" s="416"/>
      <c r="I162" s="416"/>
      <c r="J162" s="416"/>
      <c r="K162" s="416"/>
      <c r="L162" s="416"/>
      <c r="M162" s="416" t="s">
        <v>349</v>
      </c>
      <c r="N162" s="416"/>
      <c r="O162" s="416"/>
      <c r="P162" s="416"/>
      <c r="Q162" s="416"/>
      <c r="R162" s="416"/>
      <c r="S162" s="417"/>
      <c r="T162" s="414" t="s">
        <v>169</v>
      </c>
      <c r="U162" s="495"/>
      <c r="V162" s="401" t="n">
        <v>160</v>
      </c>
      <c r="W162" s="401"/>
      <c r="X162" s="401"/>
      <c r="Y162" s="401"/>
      <c r="Z162" s="401"/>
      <c r="AA162" s="401"/>
      <c r="AB162" s="346"/>
    </row>
    <row r="163" customFormat="false" ht="13.3" hidden="true" customHeight="false" outlineLevel="0" collapsed="false">
      <c r="A163" s="488" t="n">
        <v>6</v>
      </c>
      <c r="B163" s="489" t="s">
        <v>43</v>
      </c>
      <c r="C163" s="489" t="s">
        <v>44</v>
      </c>
      <c r="D163" s="408"/>
      <c r="E163" s="408"/>
      <c r="F163" s="410"/>
      <c r="G163" s="410"/>
      <c r="H163" s="410"/>
      <c r="I163" s="410"/>
      <c r="J163" s="410"/>
      <c r="K163" s="410" t="s">
        <v>350</v>
      </c>
      <c r="L163" s="410"/>
      <c r="M163" s="410"/>
      <c r="N163" s="410"/>
      <c r="O163" s="410"/>
      <c r="P163" s="410"/>
      <c r="Q163" s="410"/>
      <c r="R163" s="410"/>
      <c r="S163" s="411"/>
      <c r="T163" s="493" t="s">
        <v>473</v>
      </c>
      <c r="U163" s="490"/>
      <c r="V163" s="390" t="n">
        <v>161</v>
      </c>
      <c r="W163" s="390"/>
      <c r="X163" s="390"/>
      <c r="Y163" s="390"/>
      <c r="Z163" s="390"/>
      <c r="AA163" s="390"/>
      <c r="AB163" s="346"/>
    </row>
    <row r="164" customFormat="false" ht="13.3" hidden="true" customHeight="false" outlineLevel="0" collapsed="false">
      <c r="A164" s="488" t="n">
        <v>7</v>
      </c>
      <c r="B164" s="489" t="s">
        <v>43</v>
      </c>
      <c r="C164" s="489" t="s">
        <v>44</v>
      </c>
      <c r="D164" s="408"/>
      <c r="E164" s="408"/>
      <c r="F164" s="410"/>
      <c r="G164" s="410"/>
      <c r="H164" s="410"/>
      <c r="I164" s="410"/>
      <c r="J164" s="410"/>
      <c r="K164" s="410"/>
      <c r="L164" s="410" t="s">
        <v>346</v>
      </c>
      <c r="M164" s="410"/>
      <c r="N164" s="410"/>
      <c r="O164" s="410"/>
      <c r="P164" s="410"/>
      <c r="Q164" s="410"/>
      <c r="R164" s="410"/>
      <c r="S164" s="411"/>
      <c r="T164" s="409"/>
      <c r="U164" s="490"/>
      <c r="V164" s="390" t="n">
        <v>162</v>
      </c>
      <c r="W164" s="390"/>
      <c r="X164" s="390"/>
      <c r="Y164" s="390"/>
      <c r="Z164" s="390"/>
      <c r="AA164" s="390"/>
      <c r="AB164" s="346"/>
    </row>
    <row r="165" customFormat="false" ht="13.3" hidden="true" customHeight="false" outlineLevel="0" collapsed="false">
      <c r="A165" s="491" t="n">
        <v>8</v>
      </c>
      <c r="B165" s="492" t="s">
        <v>43</v>
      </c>
      <c r="C165" s="492" t="s">
        <v>180</v>
      </c>
      <c r="D165" s="415" t="s">
        <v>138</v>
      </c>
      <c r="E165" s="415"/>
      <c r="F165" s="416"/>
      <c r="G165" s="416"/>
      <c r="H165" s="416"/>
      <c r="I165" s="416"/>
      <c r="J165" s="416"/>
      <c r="K165" s="416"/>
      <c r="L165" s="416"/>
      <c r="M165" s="416" t="s">
        <v>347</v>
      </c>
      <c r="N165" s="416"/>
      <c r="O165" s="416"/>
      <c r="P165" s="416"/>
      <c r="Q165" s="416"/>
      <c r="R165" s="416"/>
      <c r="S165" s="417"/>
      <c r="T165" s="414"/>
      <c r="U165" s="495"/>
      <c r="V165" s="401" t="n">
        <v>163</v>
      </c>
      <c r="W165" s="401"/>
      <c r="X165" s="401"/>
      <c r="Y165" s="401"/>
      <c r="Z165" s="401"/>
      <c r="AA165" s="401"/>
      <c r="AB165" s="346"/>
    </row>
    <row r="166" customFormat="false" ht="13.3" hidden="true" customHeight="false" outlineLevel="0" collapsed="false">
      <c r="A166" s="491" t="n">
        <v>8</v>
      </c>
      <c r="B166" s="492" t="s">
        <v>43</v>
      </c>
      <c r="C166" s="492" t="s">
        <v>47</v>
      </c>
      <c r="D166" s="415" t="s">
        <v>348</v>
      </c>
      <c r="E166" s="415"/>
      <c r="F166" s="416"/>
      <c r="G166" s="416"/>
      <c r="H166" s="416"/>
      <c r="I166" s="416"/>
      <c r="J166" s="416"/>
      <c r="K166" s="416"/>
      <c r="L166" s="416"/>
      <c r="M166" s="416" t="s">
        <v>349</v>
      </c>
      <c r="N166" s="416"/>
      <c r="O166" s="416"/>
      <c r="P166" s="416"/>
      <c r="Q166" s="416"/>
      <c r="R166" s="416"/>
      <c r="S166" s="417"/>
      <c r="T166" s="414" t="s">
        <v>169</v>
      </c>
      <c r="U166" s="495"/>
      <c r="V166" s="401" t="n">
        <v>164</v>
      </c>
      <c r="W166" s="401"/>
      <c r="X166" s="401"/>
      <c r="Y166" s="401"/>
      <c r="Z166" s="401"/>
      <c r="AA166" s="401"/>
      <c r="AB166" s="346"/>
    </row>
    <row r="167" customFormat="false" ht="13.3" hidden="true" customHeight="false" outlineLevel="0" collapsed="false">
      <c r="A167" s="488" t="n">
        <v>7</v>
      </c>
      <c r="B167" s="489" t="s">
        <v>43</v>
      </c>
      <c r="C167" s="489" t="s">
        <v>44</v>
      </c>
      <c r="D167" s="408"/>
      <c r="E167" s="408"/>
      <c r="F167" s="410"/>
      <c r="G167" s="410"/>
      <c r="H167" s="410"/>
      <c r="I167" s="410"/>
      <c r="J167" s="410"/>
      <c r="K167" s="410"/>
      <c r="L167" s="410" t="s">
        <v>356</v>
      </c>
      <c r="M167" s="410"/>
      <c r="N167" s="410"/>
      <c r="O167" s="410"/>
      <c r="P167" s="410"/>
      <c r="Q167" s="410"/>
      <c r="R167" s="410"/>
      <c r="S167" s="411"/>
      <c r="T167" s="409"/>
      <c r="U167" s="490"/>
      <c r="V167" s="390" t="n">
        <v>165</v>
      </c>
      <c r="W167" s="390"/>
      <c r="X167" s="390"/>
      <c r="Y167" s="390"/>
      <c r="Z167" s="390"/>
      <c r="AA167" s="390"/>
      <c r="AB167" s="346"/>
    </row>
    <row r="168" customFormat="false" ht="13.3" hidden="true" customHeight="false" outlineLevel="0" collapsed="false">
      <c r="A168" s="488" t="n">
        <v>8</v>
      </c>
      <c r="B168" s="489" t="s">
        <v>43</v>
      </c>
      <c r="C168" s="489" t="s">
        <v>44</v>
      </c>
      <c r="D168" s="408"/>
      <c r="E168" s="408"/>
      <c r="F168" s="410"/>
      <c r="G168" s="410"/>
      <c r="H168" s="410"/>
      <c r="I168" s="410"/>
      <c r="J168" s="410"/>
      <c r="K168" s="410"/>
      <c r="L168" s="410"/>
      <c r="M168" s="410" t="s">
        <v>294</v>
      </c>
      <c r="N168" s="410"/>
      <c r="O168" s="410"/>
      <c r="P168" s="410"/>
      <c r="Q168" s="410"/>
      <c r="R168" s="410"/>
      <c r="S168" s="411"/>
      <c r="T168" s="409"/>
      <c r="U168" s="490"/>
      <c r="V168" s="390" t="n">
        <v>166</v>
      </c>
      <c r="W168" s="390"/>
      <c r="X168" s="390"/>
      <c r="Y168" s="390"/>
      <c r="Z168" s="390"/>
      <c r="AA168" s="390"/>
      <c r="AB168" s="346"/>
    </row>
    <row r="169" customFormat="false" ht="13.3" hidden="true" customHeight="false" outlineLevel="0" collapsed="false">
      <c r="A169" s="491" t="n">
        <v>9</v>
      </c>
      <c r="B169" s="492" t="s">
        <v>43</v>
      </c>
      <c r="C169" s="492" t="s">
        <v>180</v>
      </c>
      <c r="D169" s="415" t="s">
        <v>167</v>
      </c>
      <c r="E169" s="415"/>
      <c r="F169" s="416"/>
      <c r="G169" s="416"/>
      <c r="H169" s="416"/>
      <c r="I169" s="416"/>
      <c r="J169" s="416"/>
      <c r="K169" s="416"/>
      <c r="L169" s="416"/>
      <c r="M169" s="416"/>
      <c r="N169" s="416" t="s">
        <v>295</v>
      </c>
      <c r="O169" s="416"/>
      <c r="P169" s="416"/>
      <c r="Q169" s="416"/>
      <c r="R169" s="416"/>
      <c r="S169" s="417"/>
      <c r="T169" s="414"/>
      <c r="U169" s="495"/>
      <c r="V169" s="401" t="n">
        <v>167</v>
      </c>
      <c r="W169" s="401"/>
      <c r="X169" s="401"/>
      <c r="Y169" s="401"/>
      <c r="Z169" s="401"/>
      <c r="AA169" s="401"/>
      <c r="AB169" s="346"/>
    </row>
    <row r="170" customFormat="false" ht="13.3" hidden="true" customHeight="false" outlineLevel="0" collapsed="false">
      <c r="A170" s="491" t="n">
        <v>9</v>
      </c>
      <c r="B170" s="492" t="s">
        <v>43</v>
      </c>
      <c r="C170" s="492" t="s">
        <v>47</v>
      </c>
      <c r="D170" s="415" t="s">
        <v>298</v>
      </c>
      <c r="E170" s="415"/>
      <c r="F170" s="416"/>
      <c r="G170" s="416"/>
      <c r="H170" s="416"/>
      <c r="I170" s="416"/>
      <c r="J170" s="416"/>
      <c r="K170" s="416"/>
      <c r="L170" s="416"/>
      <c r="M170" s="416"/>
      <c r="N170" s="416" t="s">
        <v>299</v>
      </c>
      <c r="O170" s="416"/>
      <c r="P170" s="416"/>
      <c r="Q170" s="416"/>
      <c r="R170" s="416"/>
      <c r="S170" s="417"/>
      <c r="T170" s="414" t="s">
        <v>169</v>
      </c>
      <c r="U170" s="495"/>
      <c r="V170" s="401" t="n">
        <v>168</v>
      </c>
      <c r="W170" s="401"/>
      <c r="X170" s="401"/>
      <c r="Y170" s="401"/>
      <c r="Z170" s="401"/>
      <c r="AA170" s="401"/>
      <c r="AB170" s="346"/>
    </row>
    <row r="171" customFormat="false" ht="13.3" hidden="true" customHeight="false" outlineLevel="0" collapsed="false">
      <c r="A171" s="491" t="n">
        <v>6</v>
      </c>
      <c r="B171" s="492" t="s">
        <v>43</v>
      </c>
      <c r="C171" s="492" t="s">
        <v>180</v>
      </c>
      <c r="D171" s="415" t="s">
        <v>138</v>
      </c>
      <c r="E171" s="415"/>
      <c r="F171" s="416"/>
      <c r="G171" s="416"/>
      <c r="H171" s="416"/>
      <c r="I171" s="416"/>
      <c r="J171" s="416"/>
      <c r="K171" s="416" t="s">
        <v>360</v>
      </c>
      <c r="L171" s="416"/>
      <c r="M171" s="416"/>
      <c r="N171" s="416"/>
      <c r="O171" s="416"/>
      <c r="P171" s="416"/>
      <c r="Q171" s="416"/>
      <c r="R171" s="416"/>
      <c r="S171" s="417"/>
      <c r="T171" s="414"/>
      <c r="U171" s="495"/>
      <c r="V171" s="401" t="n">
        <v>169</v>
      </c>
      <c r="W171" s="401"/>
      <c r="X171" s="401"/>
      <c r="Y171" s="401"/>
      <c r="Z171" s="401"/>
      <c r="AA171" s="401"/>
      <c r="AB171" s="346"/>
    </row>
    <row r="172" customFormat="false" ht="13.3" hidden="true" customHeight="false" outlineLevel="0" collapsed="false">
      <c r="A172" s="488" t="n">
        <v>6</v>
      </c>
      <c r="B172" s="489" t="s">
        <v>43</v>
      </c>
      <c r="C172" s="489" t="s">
        <v>44</v>
      </c>
      <c r="D172" s="408"/>
      <c r="E172" s="408"/>
      <c r="F172" s="410"/>
      <c r="G172" s="410"/>
      <c r="H172" s="410"/>
      <c r="I172" s="410"/>
      <c r="J172" s="410"/>
      <c r="K172" s="410" t="s">
        <v>361</v>
      </c>
      <c r="L172" s="410"/>
      <c r="M172" s="410"/>
      <c r="N172" s="410"/>
      <c r="O172" s="410"/>
      <c r="P172" s="410"/>
      <c r="Q172" s="410"/>
      <c r="R172" s="410"/>
      <c r="S172" s="411"/>
      <c r="T172" s="409"/>
      <c r="U172" s="490"/>
      <c r="V172" s="390" t="n">
        <v>170</v>
      </c>
      <c r="W172" s="390"/>
      <c r="X172" s="390"/>
      <c r="Y172" s="390"/>
      <c r="Z172" s="390"/>
      <c r="AA172" s="390"/>
      <c r="AB172" s="346"/>
    </row>
    <row r="173" customFormat="false" ht="13.3" hidden="true" customHeight="false" outlineLevel="0" collapsed="false">
      <c r="A173" s="488" t="n">
        <v>7</v>
      </c>
      <c r="B173" s="489" t="s">
        <v>43</v>
      </c>
      <c r="C173" s="489" t="s">
        <v>44</v>
      </c>
      <c r="D173" s="408"/>
      <c r="E173" s="408"/>
      <c r="F173" s="410"/>
      <c r="G173" s="410"/>
      <c r="H173" s="410"/>
      <c r="I173" s="410"/>
      <c r="J173" s="410"/>
      <c r="K173" s="410"/>
      <c r="L173" s="410" t="s">
        <v>346</v>
      </c>
      <c r="M173" s="410"/>
      <c r="N173" s="410"/>
      <c r="O173" s="410"/>
      <c r="P173" s="410"/>
      <c r="Q173" s="410"/>
      <c r="R173" s="410"/>
      <c r="S173" s="411"/>
      <c r="T173" s="409"/>
      <c r="U173" s="490"/>
      <c r="V173" s="390" t="n">
        <v>171</v>
      </c>
      <c r="W173" s="390"/>
      <c r="X173" s="390"/>
      <c r="Y173" s="390"/>
      <c r="Z173" s="390"/>
      <c r="AA173" s="390"/>
      <c r="AB173" s="346"/>
    </row>
    <row r="174" customFormat="false" ht="13.3" hidden="true" customHeight="false" outlineLevel="0" collapsed="false">
      <c r="A174" s="491" t="n">
        <v>8</v>
      </c>
      <c r="B174" s="492" t="s">
        <v>43</v>
      </c>
      <c r="C174" s="492" t="s">
        <v>180</v>
      </c>
      <c r="D174" s="415" t="s">
        <v>138</v>
      </c>
      <c r="E174" s="415"/>
      <c r="F174" s="416"/>
      <c r="G174" s="416"/>
      <c r="H174" s="416"/>
      <c r="I174" s="416"/>
      <c r="J174" s="416"/>
      <c r="K174" s="416"/>
      <c r="L174" s="416"/>
      <c r="M174" s="416" t="s">
        <v>347</v>
      </c>
      <c r="N174" s="416"/>
      <c r="O174" s="416"/>
      <c r="P174" s="416"/>
      <c r="Q174" s="416"/>
      <c r="R174" s="416"/>
      <c r="S174" s="417"/>
      <c r="T174" s="414"/>
      <c r="U174" s="495"/>
      <c r="V174" s="401" t="n">
        <v>172</v>
      </c>
      <c r="W174" s="401"/>
      <c r="X174" s="401"/>
      <c r="Y174" s="401"/>
      <c r="Z174" s="401"/>
      <c r="AA174" s="401"/>
      <c r="AB174" s="346"/>
    </row>
    <row r="175" customFormat="false" ht="13.3" hidden="true" customHeight="false" outlineLevel="0" collapsed="false">
      <c r="A175" s="491" t="n">
        <v>8</v>
      </c>
      <c r="B175" s="492" t="s">
        <v>43</v>
      </c>
      <c r="C175" s="492" t="s">
        <v>47</v>
      </c>
      <c r="D175" s="415" t="s">
        <v>348</v>
      </c>
      <c r="E175" s="415"/>
      <c r="F175" s="416"/>
      <c r="G175" s="416"/>
      <c r="H175" s="416"/>
      <c r="I175" s="416"/>
      <c r="J175" s="416"/>
      <c r="K175" s="416"/>
      <c r="L175" s="416"/>
      <c r="M175" s="416" t="s">
        <v>349</v>
      </c>
      <c r="N175" s="416"/>
      <c r="O175" s="416"/>
      <c r="P175" s="416"/>
      <c r="Q175" s="416"/>
      <c r="R175" s="416"/>
      <c r="S175" s="417"/>
      <c r="T175" s="414" t="s">
        <v>169</v>
      </c>
      <c r="U175" s="495"/>
      <c r="V175" s="401" t="n">
        <v>173</v>
      </c>
      <c r="W175" s="401"/>
      <c r="X175" s="401"/>
      <c r="Y175" s="401"/>
      <c r="Z175" s="401"/>
      <c r="AA175" s="401"/>
      <c r="AB175" s="346"/>
    </row>
    <row r="176" customFormat="false" ht="13.3" hidden="true" customHeight="false" outlineLevel="0" collapsed="false">
      <c r="A176" s="491" t="n">
        <v>5</v>
      </c>
      <c r="B176" s="492" t="s">
        <v>128</v>
      </c>
      <c r="C176" s="492" t="s">
        <v>47</v>
      </c>
      <c r="D176" s="415" t="s">
        <v>159</v>
      </c>
      <c r="E176" s="415"/>
      <c r="F176" s="416"/>
      <c r="G176" s="416"/>
      <c r="H176" s="416"/>
      <c r="I176" s="416"/>
      <c r="J176" s="416" t="s">
        <v>362</v>
      </c>
      <c r="K176" s="416"/>
      <c r="L176" s="416"/>
      <c r="M176" s="416"/>
      <c r="N176" s="416"/>
      <c r="O176" s="416"/>
      <c r="P176" s="416"/>
      <c r="Q176" s="416"/>
      <c r="R176" s="416"/>
      <c r="S176" s="417"/>
      <c r="T176" s="414"/>
      <c r="U176" s="495"/>
      <c r="V176" s="401" t="n">
        <v>174</v>
      </c>
      <c r="W176" s="401"/>
      <c r="X176" s="401"/>
      <c r="Y176" s="401"/>
      <c r="Z176" s="401"/>
      <c r="AA176" s="401"/>
      <c r="AB176" s="346"/>
    </row>
    <row r="177" customFormat="false" ht="13.3" hidden="true" customHeight="false" outlineLevel="0" collapsed="false">
      <c r="A177" s="488" t="n">
        <v>3</v>
      </c>
      <c r="B177" s="489" t="s">
        <v>128</v>
      </c>
      <c r="C177" s="489" t="s">
        <v>44</v>
      </c>
      <c r="D177" s="408"/>
      <c r="E177" s="408"/>
      <c r="F177" s="410"/>
      <c r="G177" s="410"/>
      <c r="H177" s="410" t="s">
        <v>443</v>
      </c>
      <c r="I177" s="410"/>
      <c r="J177" s="410"/>
      <c r="K177" s="410"/>
      <c r="L177" s="410"/>
      <c r="M177" s="410"/>
      <c r="N177" s="410"/>
      <c r="O177" s="410"/>
      <c r="P177" s="410"/>
      <c r="Q177" s="410"/>
      <c r="R177" s="410"/>
      <c r="S177" s="411"/>
      <c r="T177" s="409"/>
      <c r="U177" s="490"/>
      <c r="V177" s="390" t="n">
        <v>175</v>
      </c>
      <c r="W177" s="390"/>
      <c r="X177" s="390"/>
      <c r="Y177" s="390"/>
      <c r="Z177" s="390"/>
      <c r="AA177" s="390"/>
      <c r="AB177" s="346"/>
    </row>
    <row r="178" customFormat="false" ht="13.3" hidden="true" customHeight="false" outlineLevel="0" collapsed="false">
      <c r="A178" s="488" t="n">
        <v>4</v>
      </c>
      <c r="B178" s="489" t="s">
        <v>43</v>
      </c>
      <c r="C178" s="489" t="s">
        <v>47</v>
      </c>
      <c r="D178" s="408" t="s">
        <v>48</v>
      </c>
      <c r="E178" s="408"/>
      <c r="F178" s="410"/>
      <c r="G178" s="410"/>
      <c r="H178" s="410"/>
      <c r="I178" s="410" t="s">
        <v>444</v>
      </c>
      <c r="J178" s="410"/>
      <c r="K178" s="410"/>
      <c r="L178" s="410"/>
      <c r="M178" s="410"/>
      <c r="N178" s="410"/>
      <c r="O178" s="410"/>
      <c r="P178" s="410"/>
      <c r="Q178" s="410"/>
      <c r="R178" s="410"/>
      <c r="S178" s="411"/>
      <c r="T178" s="409"/>
      <c r="U178" s="490"/>
      <c r="V178" s="390" t="n">
        <v>176</v>
      </c>
      <c r="W178" s="390"/>
      <c r="X178" s="390"/>
      <c r="Y178" s="390"/>
      <c r="Z178" s="390"/>
      <c r="AA178" s="390"/>
      <c r="AB178" s="346"/>
    </row>
    <row r="179" customFormat="false" ht="13.3" hidden="true" customHeight="false" outlineLevel="0" collapsed="false">
      <c r="A179" s="491" t="n">
        <v>5</v>
      </c>
      <c r="B179" s="492" t="s">
        <v>43</v>
      </c>
      <c r="C179" s="492" t="n">
        <v>0</v>
      </c>
      <c r="D179" s="415" t="n">
        <v>0</v>
      </c>
      <c r="E179" s="415"/>
      <c r="F179" s="416"/>
      <c r="G179" s="416"/>
      <c r="H179" s="416"/>
      <c r="I179" s="416"/>
      <c r="J179" s="416" t="s">
        <v>445</v>
      </c>
      <c r="K179" s="416"/>
      <c r="L179" s="416"/>
      <c r="M179" s="416"/>
      <c r="N179" s="416"/>
      <c r="O179" s="416"/>
      <c r="P179" s="416"/>
      <c r="Q179" s="416"/>
      <c r="R179" s="416"/>
      <c r="S179" s="417"/>
      <c r="T179" s="414"/>
      <c r="U179" s="495"/>
      <c r="V179" s="401" t="n">
        <v>177</v>
      </c>
      <c r="W179" s="401"/>
      <c r="X179" s="401"/>
      <c r="Y179" s="401"/>
      <c r="Z179" s="401"/>
      <c r="AA179" s="401"/>
      <c r="AB179" s="346"/>
    </row>
    <row r="180" customFormat="false" ht="13.3" hidden="true" customHeight="false" outlineLevel="0" collapsed="false">
      <c r="A180" s="491" t="n">
        <v>5</v>
      </c>
      <c r="B180" s="492" t="s">
        <v>43</v>
      </c>
      <c r="C180" s="492" t="n">
        <v>0</v>
      </c>
      <c r="D180" s="415" t="n">
        <v>0</v>
      </c>
      <c r="E180" s="415"/>
      <c r="F180" s="416"/>
      <c r="G180" s="416"/>
      <c r="H180" s="416"/>
      <c r="I180" s="416"/>
      <c r="J180" s="416" t="s">
        <v>448</v>
      </c>
      <c r="K180" s="416"/>
      <c r="L180" s="416"/>
      <c r="M180" s="416"/>
      <c r="N180" s="416"/>
      <c r="O180" s="416"/>
      <c r="P180" s="416"/>
      <c r="Q180" s="416"/>
      <c r="R180" s="416"/>
      <c r="S180" s="417"/>
      <c r="T180" s="414"/>
      <c r="U180" s="495"/>
      <c r="V180" s="401" t="n">
        <v>178</v>
      </c>
      <c r="W180" s="401"/>
      <c r="X180" s="401"/>
      <c r="Y180" s="401"/>
      <c r="Z180" s="401"/>
      <c r="AA180" s="401"/>
      <c r="AB180" s="346"/>
    </row>
    <row r="181" customFormat="false" ht="13.3" hidden="true" customHeight="false" outlineLevel="0" collapsed="false">
      <c r="A181" s="491" t="n">
        <v>4</v>
      </c>
      <c r="B181" s="492" t="s">
        <v>128</v>
      </c>
      <c r="C181" s="492" t="s">
        <v>47</v>
      </c>
      <c r="D181" s="415" t="s">
        <v>451</v>
      </c>
      <c r="E181" s="415"/>
      <c r="F181" s="416"/>
      <c r="G181" s="416"/>
      <c r="H181" s="416"/>
      <c r="I181" s="416" t="s">
        <v>452</v>
      </c>
      <c r="J181" s="416"/>
      <c r="K181" s="416"/>
      <c r="L181" s="416"/>
      <c r="M181" s="416"/>
      <c r="N181" s="416"/>
      <c r="O181" s="416"/>
      <c r="P181" s="416"/>
      <c r="Q181" s="416"/>
      <c r="R181" s="416"/>
      <c r="S181" s="417"/>
      <c r="T181" s="414" t="s">
        <v>169</v>
      </c>
      <c r="U181" s="495"/>
      <c r="V181" s="401" t="n">
        <v>179</v>
      </c>
      <c r="W181" s="401"/>
      <c r="X181" s="401"/>
      <c r="Y181" s="401"/>
      <c r="Z181" s="401"/>
      <c r="AA181" s="401"/>
      <c r="AB181" s="346"/>
    </row>
    <row r="182" customFormat="false" ht="13.3" hidden="true" customHeight="false" outlineLevel="0" collapsed="false">
      <c r="A182" s="488" t="n">
        <v>4</v>
      </c>
      <c r="B182" s="489" t="s">
        <v>128</v>
      </c>
      <c r="C182" s="489" t="s">
        <v>44</v>
      </c>
      <c r="D182" s="408"/>
      <c r="E182" s="408"/>
      <c r="F182" s="410"/>
      <c r="G182" s="410"/>
      <c r="H182" s="410"/>
      <c r="I182" s="410" t="s">
        <v>453</v>
      </c>
      <c r="J182" s="410"/>
      <c r="K182" s="410"/>
      <c r="L182" s="410"/>
      <c r="M182" s="410"/>
      <c r="N182" s="410"/>
      <c r="O182" s="410"/>
      <c r="P182" s="410"/>
      <c r="Q182" s="410"/>
      <c r="R182" s="410"/>
      <c r="S182" s="411"/>
      <c r="T182" s="409"/>
      <c r="U182" s="490"/>
      <c r="V182" s="390" t="n">
        <v>180</v>
      </c>
      <c r="W182" s="390"/>
      <c r="X182" s="390"/>
      <c r="Y182" s="390"/>
      <c r="Z182" s="390"/>
      <c r="AA182" s="390"/>
      <c r="AB182" s="346"/>
    </row>
    <row r="183" customFormat="false" ht="13.3" hidden="true" customHeight="false" outlineLevel="0" collapsed="false">
      <c r="A183" s="491" t="n">
        <v>5</v>
      </c>
      <c r="B183" s="492" t="s">
        <v>43</v>
      </c>
      <c r="C183" s="492" t="s">
        <v>53</v>
      </c>
      <c r="D183" s="415" t="s">
        <v>54</v>
      </c>
      <c r="E183" s="415"/>
      <c r="F183" s="416"/>
      <c r="G183" s="416"/>
      <c r="H183" s="416"/>
      <c r="I183" s="416"/>
      <c r="J183" s="416" t="s">
        <v>53</v>
      </c>
      <c r="K183" s="416"/>
      <c r="L183" s="416"/>
      <c r="M183" s="416"/>
      <c r="N183" s="416"/>
      <c r="O183" s="416"/>
      <c r="P183" s="416"/>
      <c r="Q183" s="416"/>
      <c r="R183" s="416"/>
      <c r="S183" s="417"/>
      <c r="T183" s="414" t="s">
        <v>125</v>
      </c>
      <c r="U183" s="495"/>
      <c r="V183" s="401" t="n">
        <v>181</v>
      </c>
      <c r="W183" s="401"/>
      <c r="X183" s="401"/>
      <c r="Y183" s="401"/>
      <c r="Z183" s="401"/>
      <c r="AA183" s="401"/>
      <c r="AB183" s="346"/>
    </row>
    <row r="184" customFormat="false" ht="13.3" hidden="true" customHeight="false" outlineLevel="0" collapsed="false">
      <c r="A184" s="488" t="n">
        <v>4</v>
      </c>
      <c r="B184" s="489" t="s">
        <v>143</v>
      </c>
      <c r="C184" s="489" t="s">
        <v>44</v>
      </c>
      <c r="D184" s="408"/>
      <c r="E184" s="408"/>
      <c r="F184" s="410"/>
      <c r="G184" s="410"/>
      <c r="H184" s="410"/>
      <c r="I184" s="410" t="s">
        <v>455</v>
      </c>
      <c r="J184" s="410"/>
      <c r="K184" s="410"/>
      <c r="L184" s="410"/>
      <c r="M184" s="410"/>
      <c r="N184" s="410"/>
      <c r="O184" s="410"/>
      <c r="P184" s="410"/>
      <c r="Q184" s="410"/>
      <c r="R184" s="410"/>
      <c r="S184" s="411"/>
      <c r="T184" s="409"/>
      <c r="U184" s="490"/>
      <c r="V184" s="390" t="n">
        <v>182</v>
      </c>
      <c r="W184" s="390"/>
      <c r="X184" s="390"/>
      <c r="Y184" s="390"/>
      <c r="Z184" s="390"/>
      <c r="AA184" s="390"/>
      <c r="AB184" s="346"/>
    </row>
    <row r="185" customFormat="false" ht="13.3" hidden="true" customHeight="false" outlineLevel="0" collapsed="false">
      <c r="A185" s="488" t="n">
        <v>5</v>
      </c>
      <c r="B185" s="489" t="s">
        <v>430</v>
      </c>
      <c r="C185" s="489"/>
      <c r="D185" s="408"/>
      <c r="E185" s="408"/>
      <c r="F185" s="410"/>
      <c r="G185" s="410"/>
      <c r="H185" s="410"/>
      <c r="I185" s="410"/>
      <c r="J185" s="410" t="s">
        <v>157</v>
      </c>
      <c r="K185" s="410"/>
      <c r="L185" s="410"/>
      <c r="M185" s="410"/>
      <c r="N185" s="410"/>
      <c r="O185" s="410"/>
      <c r="P185" s="410"/>
      <c r="Q185" s="410"/>
      <c r="R185" s="410"/>
      <c r="S185" s="411"/>
      <c r="T185" s="493" t="s">
        <v>472</v>
      </c>
      <c r="U185" s="490"/>
      <c r="V185" s="390" t="n">
        <v>183</v>
      </c>
      <c r="W185" s="390"/>
      <c r="X185" s="390"/>
      <c r="Y185" s="390"/>
      <c r="Z185" s="390"/>
      <c r="AA185" s="390"/>
      <c r="AB185" s="346"/>
    </row>
    <row r="186" customFormat="false" ht="13.3" hidden="true" customHeight="false" outlineLevel="0" collapsed="false">
      <c r="A186" s="491" t="n">
        <v>6</v>
      </c>
      <c r="B186" s="492" t="s">
        <v>43</v>
      </c>
      <c r="C186" s="492" t="s">
        <v>180</v>
      </c>
      <c r="D186" s="415" t="s">
        <v>181</v>
      </c>
      <c r="E186" s="415"/>
      <c r="F186" s="416"/>
      <c r="G186" s="416"/>
      <c r="H186" s="416"/>
      <c r="I186" s="416"/>
      <c r="J186" s="416"/>
      <c r="K186" s="416" t="s">
        <v>456</v>
      </c>
      <c r="L186" s="416"/>
      <c r="M186" s="416"/>
      <c r="N186" s="416"/>
      <c r="O186" s="416"/>
      <c r="P186" s="416"/>
      <c r="Q186" s="416"/>
      <c r="R186" s="416"/>
      <c r="S186" s="417"/>
      <c r="T186" s="494" t="s">
        <v>473</v>
      </c>
      <c r="U186" s="495"/>
      <c r="V186" s="401" t="n">
        <v>184</v>
      </c>
      <c r="W186" s="401"/>
      <c r="X186" s="401"/>
      <c r="Y186" s="401"/>
      <c r="Z186" s="401"/>
      <c r="AA186" s="401"/>
      <c r="AB186" s="346"/>
    </row>
    <row r="187" customFormat="false" ht="13.3" hidden="true" customHeight="false" outlineLevel="0" collapsed="false">
      <c r="A187" s="488" t="n">
        <v>6</v>
      </c>
      <c r="B187" s="489" t="s">
        <v>43</v>
      </c>
      <c r="C187" s="489" t="s">
        <v>44</v>
      </c>
      <c r="D187" s="408"/>
      <c r="E187" s="408"/>
      <c r="F187" s="410"/>
      <c r="G187" s="410"/>
      <c r="H187" s="410"/>
      <c r="I187" s="410"/>
      <c r="J187" s="410"/>
      <c r="K187" s="410" t="s">
        <v>458</v>
      </c>
      <c r="L187" s="410"/>
      <c r="M187" s="410"/>
      <c r="N187" s="410"/>
      <c r="O187" s="410"/>
      <c r="P187" s="410"/>
      <c r="Q187" s="410"/>
      <c r="R187" s="410"/>
      <c r="S187" s="411"/>
      <c r="T187" s="493" t="s">
        <v>473</v>
      </c>
      <c r="U187" s="490"/>
      <c r="V187" s="390" t="n">
        <v>185</v>
      </c>
      <c r="W187" s="390"/>
      <c r="X187" s="390"/>
      <c r="Y187" s="390"/>
      <c r="Z187" s="390"/>
      <c r="AA187" s="390"/>
      <c r="AB187" s="346"/>
    </row>
    <row r="188" customFormat="false" ht="13.3" hidden="true" customHeight="false" outlineLevel="0" collapsed="false">
      <c r="A188" s="488" t="n">
        <v>7</v>
      </c>
      <c r="B188" s="489" t="s">
        <v>43</v>
      </c>
      <c r="C188" s="489" t="s">
        <v>44</v>
      </c>
      <c r="D188" s="408"/>
      <c r="E188" s="408"/>
      <c r="F188" s="410"/>
      <c r="G188" s="410"/>
      <c r="H188" s="410"/>
      <c r="I188" s="410"/>
      <c r="J188" s="410"/>
      <c r="K188" s="410"/>
      <c r="L188" s="410" t="s">
        <v>346</v>
      </c>
      <c r="M188" s="410"/>
      <c r="N188" s="410"/>
      <c r="O188" s="410"/>
      <c r="P188" s="410"/>
      <c r="Q188" s="410"/>
      <c r="R188" s="410"/>
      <c r="S188" s="411"/>
      <c r="T188" s="409"/>
      <c r="U188" s="490"/>
      <c r="V188" s="390" t="n">
        <v>186</v>
      </c>
      <c r="W188" s="390"/>
      <c r="X188" s="390"/>
      <c r="Y188" s="390"/>
      <c r="Z188" s="390"/>
      <c r="AA188" s="390"/>
      <c r="AB188" s="346"/>
    </row>
    <row r="189" customFormat="false" ht="13.3" hidden="true" customHeight="false" outlineLevel="0" collapsed="false">
      <c r="A189" s="491" t="n">
        <v>8</v>
      </c>
      <c r="B189" s="492" t="s">
        <v>43</v>
      </c>
      <c r="C189" s="492" t="s">
        <v>180</v>
      </c>
      <c r="D189" s="415" t="s">
        <v>138</v>
      </c>
      <c r="E189" s="415"/>
      <c r="F189" s="416"/>
      <c r="G189" s="416"/>
      <c r="H189" s="416"/>
      <c r="I189" s="416"/>
      <c r="J189" s="416"/>
      <c r="K189" s="416"/>
      <c r="L189" s="416"/>
      <c r="M189" s="416" t="s">
        <v>347</v>
      </c>
      <c r="N189" s="416"/>
      <c r="O189" s="416"/>
      <c r="P189" s="416"/>
      <c r="Q189" s="416"/>
      <c r="R189" s="416"/>
      <c r="S189" s="417"/>
      <c r="T189" s="414"/>
      <c r="U189" s="495"/>
      <c r="V189" s="401" t="n">
        <v>187</v>
      </c>
      <c r="W189" s="401"/>
      <c r="X189" s="401"/>
      <c r="Y189" s="401"/>
      <c r="Z189" s="401"/>
      <c r="AA189" s="401"/>
      <c r="AB189" s="346"/>
    </row>
    <row r="190" customFormat="false" ht="13.3" hidden="true" customHeight="false" outlineLevel="0" collapsed="false">
      <c r="A190" s="491" t="n">
        <v>8</v>
      </c>
      <c r="B190" s="492" t="s">
        <v>43</v>
      </c>
      <c r="C190" s="492" t="s">
        <v>47</v>
      </c>
      <c r="D190" s="415" t="s">
        <v>348</v>
      </c>
      <c r="E190" s="415"/>
      <c r="F190" s="416"/>
      <c r="G190" s="416"/>
      <c r="H190" s="416"/>
      <c r="I190" s="416"/>
      <c r="J190" s="416"/>
      <c r="K190" s="416"/>
      <c r="L190" s="416"/>
      <c r="M190" s="416" t="s">
        <v>349</v>
      </c>
      <c r="N190" s="416"/>
      <c r="O190" s="416"/>
      <c r="P190" s="416"/>
      <c r="Q190" s="416"/>
      <c r="R190" s="416"/>
      <c r="S190" s="417"/>
      <c r="T190" s="414" t="s">
        <v>169</v>
      </c>
      <c r="U190" s="495"/>
      <c r="V190" s="401" t="n">
        <v>188</v>
      </c>
      <c r="W190" s="401"/>
      <c r="X190" s="401"/>
      <c r="Y190" s="401"/>
      <c r="Z190" s="401"/>
      <c r="AA190" s="401"/>
      <c r="AB190" s="346"/>
    </row>
    <row r="191" customFormat="false" ht="13.3" hidden="true" customHeight="false" outlineLevel="0" collapsed="false">
      <c r="A191" s="488" t="n">
        <v>5</v>
      </c>
      <c r="B191" s="489" t="s">
        <v>430</v>
      </c>
      <c r="C191" s="489"/>
      <c r="D191" s="408"/>
      <c r="E191" s="408"/>
      <c r="F191" s="410"/>
      <c r="G191" s="410"/>
      <c r="H191" s="410"/>
      <c r="I191" s="410"/>
      <c r="J191" s="410" t="s">
        <v>157</v>
      </c>
      <c r="K191" s="410"/>
      <c r="L191" s="410"/>
      <c r="M191" s="410"/>
      <c r="N191" s="410"/>
      <c r="O191" s="410"/>
      <c r="P191" s="410"/>
      <c r="Q191" s="410"/>
      <c r="R191" s="410"/>
      <c r="S191" s="411"/>
      <c r="T191" s="493" t="s">
        <v>472</v>
      </c>
      <c r="U191" s="490"/>
      <c r="V191" s="390" t="n">
        <v>189</v>
      </c>
      <c r="W191" s="390"/>
      <c r="X191" s="390"/>
      <c r="Y191" s="390"/>
      <c r="Z191" s="390"/>
      <c r="AA191" s="390"/>
      <c r="AB191" s="346"/>
    </row>
    <row r="192" customFormat="false" ht="13.3" hidden="true" customHeight="false" outlineLevel="0" collapsed="false">
      <c r="A192" s="491" t="n">
        <v>6</v>
      </c>
      <c r="B192" s="492" t="s">
        <v>43</v>
      </c>
      <c r="C192" s="492" t="s">
        <v>257</v>
      </c>
      <c r="D192" s="415" t="s">
        <v>348</v>
      </c>
      <c r="E192" s="415"/>
      <c r="F192" s="416"/>
      <c r="G192" s="416"/>
      <c r="H192" s="416"/>
      <c r="I192" s="416"/>
      <c r="J192" s="416"/>
      <c r="K192" s="416" t="s">
        <v>459</v>
      </c>
      <c r="L192" s="416"/>
      <c r="M192" s="416"/>
      <c r="N192" s="416"/>
      <c r="O192" s="416"/>
      <c r="P192" s="416"/>
      <c r="Q192" s="416"/>
      <c r="R192" s="416"/>
      <c r="S192" s="417"/>
      <c r="T192" s="494" t="s">
        <v>473</v>
      </c>
      <c r="U192" s="495"/>
      <c r="V192" s="401" t="n">
        <v>190</v>
      </c>
      <c r="W192" s="401"/>
      <c r="X192" s="401"/>
      <c r="Y192" s="401"/>
      <c r="Z192" s="401"/>
      <c r="AA192" s="401"/>
      <c r="AB192" s="346"/>
    </row>
    <row r="193" customFormat="false" ht="13.3" hidden="true" customHeight="false" outlineLevel="0" collapsed="false">
      <c r="A193" s="488" t="n">
        <v>6</v>
      </c>
      <c r="B193" s="489" t="s">
        <v>43</v>
      </c>
      <c r="C193" s="489" t="s">
        <v>44</v>
      </c>
      <c r="D193" s="408"/>
      <c r="E193" s="408"/>
      <c r="F193" s="410"/>
      <c r="G193" s="410"/>
      <c r="H193" s="410"/>
      <c r="I193" s="410"/>
      <c r="J193" s="410"/>
      <c r="K193" s="410" t="s">
        <v>460</v>
      </c>
      <c r="L193" s="410"/>
      <c r="M193" s="410"/>
      <c r="N193" s="410"/>
      <c r="O193" s="410"/>
      <c r="P193" s="410"/>
      <c r="Q193" s="410"/>
      <c r="R193" s="410"/>
      <c r="S193" s="411"/>
      <c r="T193" s="409"/>
      <c r="U193" s="490"/>
      <c r="V193" s="390" t="n">
        <v>191</v>
      </c>
      <c r="W193" s="390"/>
      <c r="X193" s="390"/>
      <c r="Y193" s="390"/>
      <c r="Z193" s="390"/>
      <c r="AA193" s="390"/>
      <c r="AB193" s="346"/>
    </row>
    <row r="194" customFormat="false" ht="13.3" hidden="true" customHeight="false" outlineLevel="0" collapsed="false">
      <c r="A194" s="491" t="n">
        <v>7</v>
      </c>
      <c r="B194" s="492" t="s">
        <v>43</v>
      </c>
      <c r="C194" s="492" t="s">
        <v>53</v>
      </c>
      <c r="D194" s="415" t="s">
        <v>54</v>
      </c>
      <c r="E194" s="415"/>
      <c r="F194" s="416"/>
      <c r="G194" s="416"/>
      <c r="H194" s="416"/>
      <c r="I194" s="416"/>
      <c r="J194" s="416"/>
      <c r="K194" s="416"/>
      <c r="L194" s="416" t="s">
        <v>53</v>
      </c>
      <c r="M194" s="416"/>
      <c r="N194" s="416"/>
      <c r="O194" s="416"/>
      <c r="P194" s="416"/>
      <c r="Q194" s="416"/>
      <c r="R194" s="416"/>
      <c r="S194" s="417"/>
      <c r="T194" s="414" t="s">
        <v>125</v>
      </c>
      <c r="U194" s="495"/>
      <c r="V194" s="401" t="n">
        <v>192</v>
      </c>
      <c r="W194" s="401"/>
      <c r="X194" s="401"/>
      <c r="Y194" s="401"/>
      <c r="Z194" s="401"/>
      <c r="AA194" s="401"/>
      <c r="AB194" s="346"/>
    </row>
    <row r="195" customFormat="false" ht="13.3" hidden="true" customHeight="false" outlineLevel="0" collapsed="false">
      <c r="A195" s="488" t="n">
        <v>4</v>
      </c>
      <c r="B195" s="489" t="s">
        <v>128</v>
      </c>
      <c r="C195" s="489" t="s">
        <v>44</v>
      </c>
      <c r="D195" s="408"/>
      <c r="E195" s="408"/>
      <c r="F195" s="410"/>
      <c r="G195" s="410"/>
      <c r="H195" s="410"/>
      <c r="I195" s="410" t="s">
        <v>461</v>
      </c>
      <c r="J195" s="410"/>
      <c r="K195" s="410"/>
      <c r="L195" s="410"/>
      <c r="M195" s="410"/>
      <c r="N195" s="410"/>
      <c r="O195" s="410"/>
      <c r="P195" s="410"/>
      <c r="Q195" s="410"/>
      <c r="R195" s="410"/>
      <c r="S195" s="411"/>
      <c r="T195" s="409"/>
      <c r="U195" s="490"/>
      <c r="V195" s="390" t="n">
        <v>193</v>
      </c>
      <c r="W195" s="390"/>
      <c r="X195" s="390"/>
      <c r="Y195" s="390"/>
      <c r="Z195" s="390"/>
      <c r="AA195" s="390"/>
      <c r="AB195" s="346"/>
    </row>
    <row r="196" customFormat="false" ht="13.3" hidden="true" customHeight="false" outlineLevel="0" collapsed="false">
      <c r="A196" s="488" t="n">
        <v>5</v>
      </c>
      <c r="B196" s="489" t="s">
        <v>43</v>
      </c>
      <c r="C196" s="489" t="s">
        <v>44</v>
      </c>
      <c r="D196" s="408"/>
      <c r="E196" s="408"/>
      <c r="F196" s="410"/>
      <c r="G196" s="410"/>
      <c r="H196" s="410"/>
      <c r="I196" s="410"/>
      <c r="J196" s="410" t="s">
        <v>462</v>
      </c>
      <c r="K196" s="410"/>
      <c r="L196" s="410"/>
      <c r="M196" s="410"/>
      <c r="N196" s="410"/>
      <c r="O196" s="410"/>
      <c r="P196" s="410"/>
      <c r="Q196" s="410"/>
      <c r="R196" s="410"/>
      <c r="S196" s="411"/>
      <c r="T196" s="409"/>
      <c r="U196" s="490"/>
      <c r="V196" s="390" t="n">
        <v>194</v>
      </c>
      <c r="W196" s="390"/>
      <c r="X196" s="390"/>
      <c r="Y196" s="390"/>
      <c r="Z196" s="390"/>
      <c r="AA196" s="390"/>
      <c r="AB196" s="346"/>
    </row>
    <row r="197" customFormat="false" ht="13.3" hidden="true" customHeight="false" outlineLevel="0" collapsed="false">
      <c r="A197" s="488" t="n">
        <v>6</v>
      </c>
      <c r="B197" s="489" t="s">
        <v>43</v>
      </c>
      <c r="C197" s="489" t="s">
        <v>44</v>
      </c>
      <c r="D197" s="408"/>
      <c r="E197" s="408"/>
      <c r="F197" s="410"/>
      <c r="G197" s="410"/>
      <c r="H197" s="410"/>
      <c r="I197" s="410"/>
      <c r="J197" s="410"/>
      <c r="K197" s="410" t="s">
        <v>346</v>
      </c>
      <c r="L197" s="410"/>
      <c r="M197" s="410"/>
      <c r="N197" s="410"/>
      <c r="O197" s="410"/>
      <c r="P197" s="410"/>
      <c r="Q197" s="410"/>
      <c r="R197" s="410"/>
      <c r="S197" s="411"/>
      <c r="T197" s="493" t="s">
        <v>473</v>
      </c>
      <c r="U197" s="490"/>
      <c r="V197" s="390" t="n">
        <v>195</v>
      </c>
      <c r="W197" s="390"/>
      <c r="X197" s="390"/>
      <c r="Y197" s="390"/>
      <c r="Z197" s="390"/>
      <c r="AA197" s="390"/>
      <c r="AB197" s="346"/>
    </row>
    <row r="198" customFormat="false" ht="13.3" hidden="true" customHeight="false" outlineLevel="0" collapsed="false">
      <c r="A198" s="491" t="n">
        <v>7</v>
      </c>
      <c r="B198" s="492" t="s">
        <v>43</v>
      </c>
      <c r="C198" s="492" t="s">
        <v>180</v>
      </c>
      <c r="D198" s="415" t="s">
        <v>138</v>
      </c>
      <c r="E198" s="415"/>
      <c r="F198" s="416"/>
      <c r="G198" s="416"/>
      <c r="H198" s="416"/>
      <c r="I198" s="416"/>
      <c r="J198" s="416"/>
      <c r="K198" s="416"/>
      <c r="L198" s="416" t="s">
        <v>347</v>
      </c>
      <c r="M198" s="416"/>
      <c r="N198" s="416"/>
      <c r="O198" s="416"/>
      <c r="P198" s="416"/>
      <c r="Q198" s="416"/>
      <c r="R198" s="416"/>
      <c r="S198" s="417"/>
      <c r="T198" s="414"/>
      <c r="U198" s="495"/>
      <c r="V198" s="401" t="n">
        <v>196</v>
      </c>
      <c r="W198" s="401"/>
      <c r="X198" s="401"/>
      <c r="Y198" s="401"/>
      <c r="Z198" s="401"/>
      <c r="AA198" s="401"/>
      <c r="AB198" s="346"/>
    </row>
    <row r="199" customFormat="false" ht="13.3" hidden="true" customHeight="false" outlineLevel="0" collapsed="false">
      <c r="A199" s="491" t="n">
        <v>7</v>
      </c>
      <c r="B199" s="492" t="s">
        <v>43</v>
      </c>
      <c r="C199" s="492" t="s">
        <v>47</v>
      </c>
      <c r="D199" s="415" t="s">
        <v>348</v>
      </c>
      <c r="E199" s="415"/>
      <c r="F199" s="416"/>
      <c r="G199" s="416"/>
      <c r="H199" s="416"/>
      <c r="I199" s="416"/>
      <c r="J199" s="416"/>
      <c r="K199" s="416"/>
      <c r="L199" s="416" t="s">
        <v>349</v>
      </c>
      <c r="M199" s="416"/>
      <c r="N199" s="416"/>
      <c r="O199" s="416"/>
      <c r="P199" s="416"/>
      <c r="Q199" s="416"/>
      <c r="R199" s="416"/>
      <c r="S199" s="417"/>
      <c r="T199" s="414" t="s">
        <v>169</v>
      </c>
      <c r="U199" s="495"/>
      <c r="V199" s="401" t="n">
        <v>197</v>
      </c>
      <c r="W199" s="401"/>
      <c r="X199" s="401"/>
      <c r="Y199" s="401"/>
      <c r="Z199" s="401"/>
      <c r="AA199" s="401"/>
      <c r="AB199" s="346"/>
    </row>
    <row r="200" customFormat="false" ht="13.3" hidden="true" customHeight="false" outlineLevel="0" collapsed="false">
      <c r="A200" s="488" t="n">
        <v>5</v>
      </c>
      <c r="B200" s="489" t="s">
        <v>43</v>
      </c>
      <c r="C200" s="489" t="s">
        <v>44</v>
      </c>
      <c r="D200" s="408"/>
      <c r="E200" s="408"/>
      <c r="F200" s="410"/>
      <c r="G200" s="410"/>
      <c r="H200" s="410"/>
      <c r="I200" s="410"/>
      <c r="J200" s="410" t="s">
        <v>463</v>
      </c>
      <c r="K200" s="410"/>
      <c r="L200" s="410"/>
      <c r="M200" s="410"/>
      <c r="N200" s="410"/>
      <c r="O200" s="410"/>
      <c r="P200" s="410"/>
      <c r="Q200" s="410"/>
      <c r="R200" s="410"/>
      <c r="S200" s="411"/>
      <c r="T200" s="409"/>
      <c r="U200" s="490"/>
      <c r="V200" s="390" t="n">
        <v>198</v>
      </c>
      <c r="W200" s="390"/>
      <c r="X200" s="390"/>
      <c r="Y200" s="390"/>
      <c r="Z200" s="390"/>
      <c r="AA200" s="390"/>
      <c r="AB200" s="346"/>
    </row>
    <row r="201" customFormat="false" ht="13.3" hidden="true" customHeight="false" outlineLevel="0" collapsed="false">
      <c r="A201" s="491" t="n">
        <v>6</v>
      </c>
      <c r="B201" s="492" t="s">
        <v>43</v>
      </c>
      <c r="C201" s="492" t="s">
        <v>53</v>
      </c>
      <c r="D201" s="415" t="s">
        <v>54</v>
      </c>
      <c r="E201" s="415"/>
      <c r="F201" s="416"/>
      <c r="G201" s="416"/>
      <c r="H201" s="416"/>
      <c r="I201" s="416"/>
      <c r="J201" s="416"/>
      <c r="K201" s="416" t="s">
        <v>53</v>
      </c>
      <c r="L201" s="416"/>
      <c r="M201" s="416"/>
      <c r="N201" s="416"/>
      <c r="O201" s="416"/>
      <c r="P201" s="416"/>
      <c r="Q201" s="416"/>
      <c r="R201" s="416"/>
      <c r="S201" s="417"/>
      <c r="T201" s="414" t="s">
        <v>125</v>
      </c>
      <c r="U201" s="495"/>
      <c r="V201" s="401" t="n">
        <v>199</v>
      </c>
      <c r="W201" s="401"/>
      <c r="X201" s="401"/>
      <c r="Y201" s="401"/>
      <c r="Z201" s="401"/>
      <c r="AA201" s="401"/>
      <c r="AB201" s="346"/>
    </row>
    <row r="202" customFormat="false" ht="13.3" hidden="true" customHeight="false" outlineLevel="0" collapsed="false">
      <c r="A202" s="491" t="n">
        <v>5</v>
      </c>
      <c r="B202" s="492" t="s">
        <v>43</v>
      </c>
      <c r="C202" s="492" t="s">
        <v>180</v>
      </c>
      <c r="D202" s="415" t="s">
        <v>181</v>
      </c>
      <c r="E202" s="415"/>
      <c r="F202" s="416"/>
      <c r="G202" s="416"/>
      <c r="H202" s="416"/>
      <c r="I202" s="416"/>
      <c r="J202" s="416" t="s">
        <v>464</v>
      </c>
      <c r="K202" s="416"/>
      <c r="L202" s="416"/>
      <c r="M202" s="416"/>
      <c r="N202" s="416"/>
      <c r="O202" s="416"/>
      <c r="P202" s="416"/>
      <c r="Q202" s="416"/>
      <c r="R202" s="416"/>
      <c r="S202" s="417"/>
      <c r="T202" s="414"/>
      <c r="U202" s="495"/>
      <c r="V202" s="401" t="n">
        <v>200</v>
      </c>
      <c r="W202" s="401"/>
      <c r="X202" s="401"/>
      <c r="Y202" s="401"/>
      <c r="Z202" s="401"/>
      <c r="AA202" s="401"/>
      <c r="AB202" s="346"/>
    </row>
    <row r="203" customFormat="false" ht="13.3" hidden="true" customHeight="false" outlineLevel="0" collapsed="false">
      <c r="A203" s="491" t="n">
        <v>4</v>
      </c>
      <c r="B203" s="492" t="s">
        <v>128</v>
      </c>
      <c r="C203" s="492" t="s">
        <v>180</v>
      </c>
      <c r="D203" s="415" t="s">
        <v>465</v>
      </c>
      <c r="E203" s="415"/>
      <c r="F203" s="416"/>
      <c r="G203" s="416"/>
      <c r="H203" s="416"/>
      <c r="I203" s="416" t="s">
        <v>466</v>
      </c>
      <c r="J203" s="416"/>
      <c r="K203" s="416"/>
      <c r="L203" s="416"/>
      <c r="M203" s="416"/>
      <c r="N203" s="416"/>
      <c r="O203" s="416"/>
      <c r="P203" s="416"/>
      <c r="Q203" s="416"/>
      <c r="R203" s="416"/>
      <c r="S203" s="417"/>
      <c r="T203" s="414"/>
      <c r="U203" s="495"/>
      <c r="V203" s="401" t="n">
        <v>201</v>
      </c>
      <c r="W203" s="401"/>
      <c r="X203" s="401"/>
      <c r="Y203" s="401"/>
      <c r="Z203" s="401"/>
      <c r="AA203" s="401"/>
      <c r="AB203" s="346"/>
    </row>
    <row r="204" customFormat="false" ht="13.3" hidden="true" customHeight="false" outlineLevel="0" collapsed="false">
      <c r="A204" s="491" t="n">
        <v>3</v>
      </c>
      <c r="B204" s="492" t="s">
        <v>128</v>
      </c>
      <c r="C204" s="492" t="s">
        <v>47</v>
      </c>
      <c r="D204" s="415" t="s">
        <v>48</v>
      </c>
      <c r="E204" s="415"/>
      <c r="F204" s="416"/>
      <c r="G204" s="416"/>
      <c r="H204" s="416" t="s">
        <v>542</v>
      </c>
      <c r="I204" s="416"/>
      <c r="J204" s="416"/>
      <c r="K204" s="416"/>
      <c r="L204" s="416"/>
      <c r="M204" s="416"/>
      <c r="N204" s="416"/>
      <c r="O204" s="416"/>
      <c r="P204" s="416"/>
      <c r="Q204" s="416"/>
      <c r="R204" s="416"/>
      <c r="S204" s="417"/>
      <c r="T204" s="414"/>
      <c r="U204" s="495"/>
      <c r="V204" s="401" t="n">
        <v>202</v>
      </c>
      <c r="W204" s="401"/>
      <c r="X204" s="401"/>
      <c r="Y204" s="401"/>
      <c r="Z204" s="401"/>
      <c r="AA204" s="401"/>
      <c r="AB204" s="346"/>
    </row>
    <row r="205" customFormat="false" ht="13.3" hidden="true" customHeight="false" outlineLevel="0" collapsed="false">
      <c r="A205" s="488" t="n">
        <v>3</v>
      </c>
      <c r="B205" s="489" t="s">
        <v>143</v>
      </c>
      <c r="C205" s="489" t="s">
        <v>44</v>
      </c>
      <c r="D205" s="408"/>
      <c r="E205" s="408"/>
      <c r="F205" s="410"/>
      <c r="G205" s="410"/>
      <c r="H205" s="410" t="s">
        <v>543</v>
      </c>
      <c r="I205" s="410"/>
      <c r="J205" s="410"/>
      <c r="K205" s="410"/>
      <c r="L205" s="410"/>
      <c r="M205" s="410"/>
      <c r="N205" s="410"/>
      <c r="O205" s="410"/>
      <c r="P205" s="410"/>
      <c r="Q205" s="410"/>
      <c r="R205" s="410"/>
      <c r="S205" s="411"/>
      <c r="T205" s="409"/>
      <c r="U205" s="490"/>
      <c r="V205" s="390" t="n">
        <v>203</v>
      </c>
      <c r="W205" s="390"/>
      <c r="X205" s="390"/>
      <c r="Y205" s="390"/>
      <c r="Z205" s="390"/>
      <c r="AA205" s="390"/>
      <c r="AB205" s="346"/>
    </row>
    <row r="206" customFormat="false" ht="13.3" hidden="true" customHeight="false" outlineLevel="0" collapsed="false">
      <c r="A206" s="488" t="n">
        <v>4</v>
      </c>
      <c r="B206" s="489" t="s">
        <v>43</v>
      </c>
      <c r="C206" s="489" t="s">
        <v>44</v>
      </c>
      <c r="D206" s="408"/>
      <c r="E206" s="408"/>
      <c r="F206" s="410"/>
      <c r="G206" s="410"/>
      <c r="H206" s="410"/>
      <c r="I206" s="410" t="s">
        <v>315</v>
      </c>
      <c r="J206" s="410"/>
      <c r="K206" s="410"/>
      <c r="L206" s="410"/>
      <c r="M206" s="410"/>
      <c r="N206" s="410"/>
      <c r="O206" s="410"/>
      <c r="P206" s="410"/>
      <c r="Q206" s="410"/>
      <c r="R206" s="410"/>
      <c r="S206" s="411"/>
      <c r="T206" s="409"/>
      <c r="U206" s="490"/>
      <c r="V206" s="390" t="n">
        <v>204</v>
      </c>
      <c r="W206" s="390"/>
      <c r="X206" s="390"/>
      <c r="Y206" s="390"/>
      <c r="Z206" s="390"/>
      <c r="AA206" s="390"/>
      <c r="AB206" s="346"/>
    </row>
    <row r="207" customFormat="false" ht="13.3" hidden="true" customHeight="false" outlineLevel="0" collapsed="false">
      <c r="A207" s="491" t="n">
        <v>5</v>
      </c>
      <c r="B207" s="492" t="s">
        <v>43</v>
      </c>
      <c r="C207" s="492" t="s">
        <v>47</v>
      </c>
      <c r="D207" s="415" t="s">
        <v>48</v>
      </c>
      <c r="E207" s="415"/>
      <c r="F207" s="416"/>
      <c r="G207" s="416"/>
      <c r="H207" s="416"/>
      <c r="I207" s="416"/>
      <c r="J207" s="416" t="s">
        <v>49</v>
      </c>
      <c r="K207" s="416"/>
      <c r="L207" s="416"/>
      <c r="M207" s="416"/>
      <c r="N207" s="416"/>
      <c r="O207" s="416"/>
      <c r="P207" s="416"/>
      <c r="Q207" s="416"/>
      <c r="R207" s="416"/>
      <c r="S207" s="417"/>
      <c r="T207" s="414"/>
      <c r="U207" s="495"/>
      <c r="V207" s="401" t="n">
        <v>205</v>
      </c>
      <c r="W207" s="401"/>
      <c r="X207" s="401"/>
      <c r="Y207" s="401"/>
      <c r="Z207" s="401"/>
      <c r="AA207" s="401"/>
      <c r="AB207" s="346"/>
    </row>
    <row r="208" customFormat="false" ht="13.3" hidden="true" customHeight="false" outlineLevel="0" collapsed="false">
      <c r="A208" s="491" t="n">
        <v>5</v>
      </c>
      <c r="B208" s="492" t="s">
        <v>128</v>
      </c>
      <c r="C208" s="492" t="s">
        <v>53</v>
      </c>
      <c r="D208" s="415" t="s">
        <v>54</v>
      </c>
      <c r="E208" s="415"/>
      <c r="F208" s="416"/>
      <c r="G208" s="416"/>
      <c r="H208" s="416"/>
      <c r="I208" s="416"/>
      <c r="J208" s="416" t="s">
        <v>53</v>
      </c>
      <c r="K208" s="416"/>
      <c r="L208" s="416"/>
      <c r="M208" s="416"/>
      <c r="N208" s="416"/>
      <c r="O208" s="416"/>
      <c r="P208" s="416"/>
      <c r="Q208" s="416"/>
      <c r="R208" s="416"/>
      <c r="S208" s="417"/>
      <c r="T208" s="414" t="s">
        <v>125</v>
      </c>
      <c r="U208" s="495"/>
      <c r="V208" s="401" t="n">
        <v>206</v>
      </c>
      <c r="W208" s="401"/>
      <c r="X208" s="401"/>
      <c r="Y208" s="401"/>
      <c r="Z208" s="401"/>
      <c r="AA208" s="401"/>
      <c r="AB208" s="346"/>
    </row>
    <row r="209" customFormat="false" ht="13.3" hidden="true" customHeight="false" outlineLevel="0" collapsed="false">
      <c r="A209" s="491" t="n">
        <v>5</v>
      </c>
      <c r="B209" s="492" t="s">
        <v>128</v>
      </c>
      <c r="C209" s="492" t="s">
        <v>257</v>
      </c>
      <c r="D209" s="415" t="s">
        <v>318</v>
      </c>
      <c r="E209" s="415"/>
      <c r="F209" s="416"/>
      <c r="G209" s="416"/>
      <c r="H209" s="416"/>
      <c r="I209" s="416"/>
      <c r="J209" s="416" t="s">
        <v>319</v>
      </c>
      <c r="K209" s="416"/>
      <c r="L209" s="416"/>
      <c r="M209" s="416"/>
      <c r="N209" s="416"/>
      <c r="O209" s="416"/>
      <c r="P209" s="416"/>
      <c r="Q209" s="416"/>
      <c r="R209" s="416"/>
      <c r="S209" s="417"/>
      <c r="T209" s="414"/>
      <c r="U209" s="495"/>
      <c r="V209" s="401" t="n">
        <v>207</v>
      </c>
      <c r="W209" s="401"/>
      <c r="X209" s="401"/>
      <c r="Y209" s="401"/>
      <c r="Z209" s="401"/>
      <c r="AA209" s="401"/>
      <c r="AB209" s="346"/>
    </row>
    <row r="210" customFormat="false" ht="13.3" hidden="true" customHeight="false" outlineLevel="0" collapsed="false">
      <c r="A210" s="491" t="n">
        <v>5</v>
      </c>
      <c r="B210" s="492" t="s">
        <v>128</v>
      </c>
      <c r="C210" s="492" t="s">
        <v>47</v>
      </c>
      <c r="D210" s="415" t="s">
        <v>138</v>
      </c>
      <c r="E210" s="415"/>
      <c r="F210" s="416"/>
      <c r="G210" s="416"/>
      <c r="H210" s="416"/>
      <c r="I210" s="416"/>
      <c r="J210" s="416" t="s">
        <v>320</v>
      </c>
      <c r="K210" s="416"/>
      <c r="L210" s="416"/>
      <c r="M210" s="416"/>
      <c r="N210" s="416"/>
      <c r="O210" s="416"/>
      <c r="P210" s="416"/>
      <c r="Q210" s="416"/>
      <c r="R210" s="416"/>
      <c r="S210" s="417"/>
      <c r="T210" s="414"/>
      <c r="U210" s="495"/>
      <c r="V210" s="401" t="n">
        <v>208</v>
      </c>
      <c r="W210" s="401"/>
      <c r="X210" s="401"/>
      <c r="Y210" s="401"/>
      <c r="Z210" s="401"/>
      <c r="AA210" s="401"/>
      <c r="AB210" s="346"/>
    </row>
    <row r="211" customFormat="false" ht="13.3" hidden="true" customHeight="false" outlineLevel="0" collapsed="false">
      <c r="A211" s="488" t="n">
        <v>3</v>
      </c>
      <c r="B211" s="489" t="s">
        <v>128</v>
      </c>
      <c r="C211" s="489" t="s">
        <v>44</v>
      </c>
      <c r="D211" s="408"/>
      <c r="E211" s="408"/>
      <c r="F211" s="410"/>
      <c r="G211" s="410"/>
      <c r="H211" s="410" t="s">
        <v>544</v>
      </c>
      <c r="I211" s="410"/>
      <c r="J211" s="410"/>
      <c r="K211" s="410"/>
      <c r="L211" s="410"/>
      <c r="M211" s="410"/>
      <c r="N211" s="410"/>
      <c r="O211" s="410"/>
      <c r="P211" s="410"/>
      <c r="Q211" s="410"/>
      <c r="R211" s="410"/>
      <c r="S211" s="411"/>
      <c r="T211" s="409"/>
      <c r="U211" s="490"/>
      <c r="V211" s="390" t="n">
        <v>209</v>
      </c>
      <c r="W211" s="390"/>
      <c r="X211" s="390"/>
      <c r="Y211" s="390"/>
      <c r="Z211" s="390"/>
      <c r="AA211" s="390"/>
      <c r="AB211" s="346"/>
    </row>
    <row r="212" customFormat="false" ht="13.3" hidden="true" customHeight="false" outlineLevel="0" collapsed="false">
      <c r="A212" s="488" t="n">
        <v>4</v>
      </c>
      <c r="B212" s="489" t="s">
        <v>43</v>
      </c>
      <c r="C212" s="489" t="s">
        <v>44</v>
      </c>
      <c r="D212" s="408"/>
      <c r="E212" s="408"/>
      <c r="F212" s="410"/>
      <c r="G212" s="410"/>
      <c r="H212" s="410"/>
      <c r="I212" s="410" t="s">
        <v>315</v>
      </c>
      <c r="J212" s="410"/>
      <c r="K212" s="410"/>
      <c r="L212" s="410"/>
      <c r="M212" s="410"/>
      <c r="N212" s="410"/>
      <c r="O212" s="410"/>
      <c r="P212" s="410"/>
      <c r="Q212" s="410"/>
      <c r="R212" s="410"/>
      <c r="S212" s="411"/>
      <c r="T212" s="409"/>
      <c r="U212" s="490"/>
      <c r="V212" s="390" t="n">
        <v>210</v>
      </c>
      <c r="W212" s="390"/>
      <c r="X212" s="390"/>
      <c r="Y212" s="390"/>
      <c r="Z212" s="390"/>
      <c r="AA212" s="390"/>
      <c r="AB212" s="346"/>
    </row>
    <row r="213" customFormat="false" ht="13.3" hidden="true" customHeight="false" outlineLevel="0" collapsed="false">
      <c r="A213" s="491" t="n">
        <v>5</v>
      </c>
      <c r="B213" s="492" t="s">
        <v>43</v>
      </c>
      <c r="C213" s="492" t="s">
        <v>47</v>
      </c>
      <c r="D213" s="415" t="s">
        <v>48</v>
      </c>
      <c r="E213" s="415"/>
      <c r="F213" s="416"/>
      <c r="G213" s="416"/>
      <c r="H213" s="416"/>
      <c r="I213" s="416"/>
      <c r="J213" s="416" t="s">
        <v>49</v>
      </c>
      <c r="K213" s="416"/>
      <c r="L213" s="416"/>
      <c r="M213" s="416"/>
      <c r="N213" s="416"/>
      <c r="O213" s="416"/>
      <c r="P213" s="416"/>
      <c r="Q213" s="416"/>
      <c r="R213" s="416"/>
      <c r="S213" s="417"/>
      <c r="T213" s="414"/>
      <c r="U213" s="495"/>
      <c r="V213" s="401" t="n">
        <v>211</v>
      </c>
      <c r="W213" s="401"/>
      <c r="X213" s="401"/>
      <c r="Y213" s="401"/>
      <c r="Z213" s="401"/>
      <c r="AA213" s="401"/>
      <c r="AB213" s="346"/>
    </row>
    <row r="214" customFormat="false" ht="13.3" hidden="true" customHeight="false" outlineLevel="0" collapsed="false">
      <c r="A214" s="491" t="n">
        <v>5</v>
      </c>
      <c r="B214" s="492" t="s">
        <v>128</v>
      </c>
      <c r="C214" s="492" t="s">
        <v>53</v>
      </c>
      <c r="D214" s="415" t="s">
        <v>54</v>
      </c>
      <c r="E214" s="415"/>
      <c r="F214" s="416"/>
      <c r="G214" s="416"/>
      <c r="H214" s="416"/>
      <c r="I214" s="416"/>
      <c r="J214" s="416" t="s">
        <v>53</v>
      </c>
      <c r="K214" s="416"/>
      <c r="L214" s="416"/>
      <c r="M214" s="416"/>
      <c r="N214" s="416"/>
      <c r="O214" s="416"/>
      <c r="P214" s="416"/>
      <c r="Q214" s="416"/>
      <c r="R214" s="416"/>
      <c r="S214" s="417"/>
      <c r="T214" s="414" t="s">
        <v>125</v>
      </c>
      <c r="U214" s="495"/>
      <c r="V214" s="401" t="n">
        <v>212</v>
      </c>
      <c r="W214" s="401"/>
      <c r="X214" s="401"/>
      <c r="Y214" s="401"/>
      <c r="Z214" s="401"/>
      <c r="AA214" s="401"/>
      <c r="AB214" s="346"/>
    </row>
    <row r="215" customFormat="false" ht="13.3" hidden="true" customHeight="false" outlineLevel="0" collapsed="false">
      <c r="A215" s="491" t="n">
        <v>5</v>
      </c>
      <c r="B215" s="492" t="s">
        <v>128</v>
      </c>
      <c r="C215" s="492" t="s">
        <v>257</v>
      </c>
      <c r="D215" s="415" t="s">
        <v>318</v>
      </c>
      <c r="E215" s="415"/>
      <c r="F215" s="416"/>
      <c r="G215" s="416"/>
      <c r="H215" s="416"/>
      <c r="I215" s="416"/>
      <c r="J215" s="416" t="s">
        <v>319</v>
      </c>
      <c r="K215" s="416"/>
      <c r="L215" s="416"/>
      <c r="M215" s="416"/>
      <c r="N215" s="416"/>
      <c r="O215" s="416"/>
      <c r="P215" s="416"/>
      <c r="Q215" s="416"/>
      <c r="R215" s="416"/>
      <c r="S215" s="417"/>
      <c r="T215" s="414"/>
      <c r="U215" s="495"/>
      <c r="V215" s="401" t="n">
        <v>213</v>
      </c>
      <c r="W215" s="401"/>
      <c r="X215" s="401"/>
      <c r="Y215" s="401"/>
      <c r="Z215" s="401"/>
      <c r="AA215" s="401"/>
      <c r="AB215" s="346"/>
    </row>
    <row r="216" customFormat="false" ht="13.3" hidden="true" customHeight="false" outlineLevel="0" collapsed="false">
      <c r="A216" s="491" t="n">
        <v>5</v>
      </c>
      <c r="B216" s="492" t="s">
        <v>128</v>
      </c>
      <c r="C216" s="492" t="s">
        <v>47</v>
      </c>
      <c r="D216" s="415" t="s">
        <v>138</v>
      </c>
      <c r="E216" s="415"/>
      <c r="F216" s="416"/>
      <c r="G216" s="416"/>
      <c r="H216" s="416"/>
      <c r="I216" s="416"/>
      <c r="J216" s="416" t="s">
        <v>320</v>
      </c>
      <c r="K216" s="416"/>
      <c r="L216" s="416"/>
      <c r="M216" s="416"/>
      <c r="N216" s="416"/>
      <c r="O216" s="416"/>
      <c r="P216" s="416"/>
      <c r="Q216" s="416"/>
      <c r="R216" s="416"/>
      <c r="S216" s="417"/>
      <c r="T216" s="414"/>
      <c r="U216" s="495"/>
      <c r="V216" s="401" t="n">
        <v>214</v>
      </c>
      <c r="W216" s="401"/>
      <c r="X216" s="401"/>
      <c r="Y216" s="401"/>
      <c r="Z216" s="401"/>
      <c r="AA216" s="401"/>
      <c r="AB216" s="346"/>
    </row>
    <row r="217" customFormat="false" ht="13.3" hidden="true" customHeight="false" outlineLevel="0" collapsed="false">
      <c r="A217" s="488" t="n">
        <v>4</v>
      </c>
      <c r="B217" s="489" t="s">
        <v>43</v>
      </c>
      <c r="C217" s="489" t="s">
        <v>44</v>
      </c>
      <c r="D217" s="408"/>
      <c r="E217" s="408"/>
      <c r="F217" s="410"/>
      <c r="G217" s="410"/>
      <c r="H217" s="410"/>
      <c r="I217" s="410" t="s">
        <v>545</v>
      </c>
      <c r="J217" s="410"/>
      <c r="K217" s="410"/>
      <c r="L217" s="410"/>
      <c r="M217" s="410"/>
      <c r="N217" s="410"/>
      <c r="O217" s="410"/>
      <c r="P217" s="410"/>
      <c r="Q217" s="410"/>
      <c r="R217" s="410"/>
      <c r="S217" s="411"/>
      <c r="T217" s="409"/>
      <c r="U217" s="490"/>
      <c r="V217" s="390" t="n">
        <v>215</v>
      </c>
      <c r="W217" s="390"/>
      <c r="X217" s="390"/>
      <c r="Y217" s="390"/>
      <c r="Z217" s="390"/>
      <c r="AA217" s="390"/>
      <c r="AB217" s="346"/>
    </row>
    <row r="218" customFormat="false" ht="13.3" hidden="true" customHeight="false" outlineLevel="0" collapsed="false">
      <c r="A218" s="488" t="n">
        <v>5</v>
      </c>
      <c r="B218" s="489" t="s">
        <v>43</v>
      </c>
      <c r="C218" s="489" t="s">
        <v>44</v>
      </c>
      <c r="D218" s="408"/>
      <c r="E218" s="408"/>
      <c r="F218" s="410"/>
      <c r="G218" s="410"/>
      <c r="H218" s="410"/>
      <c r="I218" s="410"/>
      <c r="J218" s="410" t="s">
        <v>133</v>
      </c>
      <c r="K218" s="410"/>
      <c r="L218" s="410"/>
      <c r="M218" s="410"/>
      <c r="N218" s="410"/>
      <c r="O218" s="410"/>
      <c r="P218" s="410"/>
      <c r="Q218" s="410"/>
      <c r="R218" s="410"/>
      <c r="S218" s="411"/>
      <c r="T218" s="409"/>
      <c r="U218" s="490"/>
      <c r="V218" s="390" t="n">
        <v>216</v>
      </c>
      <c r="W218" s="390"/>
      <c r="X218" s="390"/>
      <c r="Y218" s="390"/>
      <c r="Z218" s="390"/>
      <c r="AA218" s="390"/>
      <c r="AB218" s="346"/>
    </row>
    <row r="219" customFormat="false" ht="13.3" hidden="true" customHeight="false" outlineLevel="0" collapsed="false">
      <c r="A219" s="491" t="n">
        <v>6</v>
      </c>
      <c r="B219" s="492" t="s">
        <v>134</v>
      </c>
      <c r="C219" s="492" t="s">
        <v>47</v>
      </c>
      <c r="D219" s="415" t="s">
        <v>48</v>
      </c>
      <c r="E219" s="415"/>
      <c r="F219" s="416"/>
      <c r="G219" s="416"/>
      <c r="H219" s="416"/>
      <c r="I219" s="416"/>
      <c r="J219" s="416"/>
      <c r="K219" s="416" t="s">
        <v>135</v>
      </c>
      <c r="L219" s="416"/>
      <c r="M219" s="416"/>
      <c r="N219" s="416"/>
      <c r="O219" s="416"/>
      <c r="P219" s="416"/>
      <c r="Q219" s="416"/>
      <c r="R219" s="416"/>
      <c r="S219" s="417"/>
      <c r="T219" s="414"/>
      <c r="U219" s="495"/>
      <c r="V219" s="401" t="n">
        <v>217</v>
      </c>
      <c r="W219" s="401"/>
      <c r="X219" s="401"/>
      <c r="Y219" s="401"/>
      <c r="Z219" s="401"/>
      <c r="AA219" s="401"/>
      <c r="AB219" s="346"/>
    </row>
    <row r="220" customFormat="false" ht="13.3" hidden="true" customHeight="false" outlineLevel="0" collapsed="false">
      <c r="A220" s="491" t="n">
        <v>6</v>
      </c>
      <c r="B220" s="492" t="s">
        <v>43</v>
      </c>
      <c r="C220" s="492" t="s">
        <v>47</v>
      </c>
      <c r="D220" s="415" t="s">
        <v>138</v>
      </c>
      <c r="E220" s="415"/>
      <c r="F220" s="416"/>
      <c r="G220" s="416"/>
      <c r="H220" s="416"/>
      <c r="I220" s="416"/>
      <c r="J220" s="416"/>
      <c r="K220" s="416" t="s">
        <v>139</v>
      </c>
      <c r="L220" s="416"/>
      <c r="M220" s="416"/>
      <c r="N220" s="416"/>
      <c r="O220" s="416"/>
      <c r="P220" s="416"/>
      <c r="Q220" s="416"/>
      <c r="R220" s="416"/>
      <c r="S220" s="417"/>
      <c r="T220" s="414" t="s">
        <v>190</v>
      </c>
      <c r="U220" s="495"/>
      <c r="V220" s="401" t="n">
        <v>218</v>
      </c>
      <c r="W220" s="401"/>
      <c r="X220" s="401"/>
      <c r="Y220" s="401"/>
      <c r="Z220" s="401"/>
      <c r="AA220" s="401"/>
      <c r="AB220" s="346"/>
    </row>
    <row r="221" customFormat="false" ht="13.3" hidden="true" customHeight="false" outlineLevel="0" collapsed="false">
      <c r="A221" s="488" t="n">
        <v>6</v>
      </c>
      <c r="B221" s="489" t="s">
        <v>143</v>
      </c>
      <c r="C221" s="489" t="s">
        <v>44</v>
      </c>
      <c r="D221" s="408"/>
      <c r="E221" s="408"/>
      <c r="F221" s="410"/>
      <c r="G221" s="410"/>
      <c r="H221" s="410"/>
      <c r="I221" s="410"/>
      <c r="J221" s="410"/>
      <c r="K221" s="410" t="s">
        <v>144</v>
      </c>
      <c r="L221" s="410"/>
      <c r="M221" s="410"/>
      <c r="N221" s="410"/>
      <c r="O221" s="410"/>
      <c r="P221" s="410"/>
      <c r="Q221" s="410"/>
      <c r="R221" s="410"/>
      <c r="S221" s="411"/>
      <c r="T221" s="409"/>
      <c r="U221" s="490"/>
      <c r="V221" s="390" t="n">
        <v>219</v>
      </c>
      <c r="W221" s="390"/>
      <c r="X221" s="390"/>
      <c r="Y221" s="390"/>
      <c r="Z221" s="390"/>
      <c r="AA221" s="390"/>
      <c r="AB221" s="346"/>
    </row>
    <row r="222" customFormat="false" ht="13.3" hidden="true" customHeight="false" outlineLevel="0" collapsed="false">
      <c r="A222" s="491" t="n">
        <v>7</v>
      </c>
      <c r="B222" s="492" t="s">
        <v>143</v>
      </c>
      <c r="C222" s="492" t="s">
        <v>47</v>
      </c>
      <c r="D222" s="415" t="s">
        <v>48</v>
      </c>
      <c r="E222" s="415"/>
      <c r="F222" s="416"/>
      <c r="G222" s="416"/>
      <c r="H222" s="416"/>
      <c r="I222" s="416"/>
      <c r="J222" s="416"/>
      <c r="K222" s="416"/>
      <c r="L222" s="416" t="s">
        <v>145</v>
      </c>
      <c r="M222" s="416"/>
      <c r="N222" s="416"/>
      <c r="O222" s="416"/>
      <c r="P222" s="416"/>
      <c r="Q222" s="416"/>
      <c r="R222" s="416"/>
      <c r="S222" s="417"/>
      <c r="T222" s="414"/>
      <c r="U222" s="495"/>
      <c r="V222" s="401" t="n">
        <v>220</v>
      </c>
      <c r="W222" s="401"/>
      <c r="X222" s="401"/>
      <c r="Y222" s="401"/>
      <c r="Z222" s="401"/>
      <c r="AA222" s="401"/>
      <c r="AB222" s="346"/>
    </row>
    <row r="223" customFormat="false" ht="13.3" hidden="true" customHeight="false" outlineLevel="0" collapsed="false">
      <c r="A223" s="491" t="n">
        <v>7</v>
      </c>
      <c r="B223" s="492" t="s">
        <v>143</v>
      </c>
      <c r="C223" s="492" t="s">
        <v>47</v>
      </c>
      <c r="D223" s="415" t="s">
        <v>48</v>
      </c>
      <c r="E223" s="415"/>
      <c r="F223" s="416"/>
      <c r="G223" s="416"/>
      <c r="H223" s="416"/>
      <c r="I223" s="416"/>
      <c r="J223" s="416"/>
      <c r="K223" s="416"/>
      <c r="L223" s="416" t="s">
        <v>149</v>
      </c>
      <c r="M223" s="416"/>
      <c r="N223" s="416"/>
      <c r="O223" s="416"/>
      <c r="P223" s="416"/>
      <c r="Q223" s="416"/>
      <c r="R223" s="416"/>
      <c r="S223" s="417"/>
      <c r="T223" s="414"/>
      <c r="U223" s="495"/>
      <c r="V223" s="401" t="n">
        <v>221</v>
      </c>
      <c r="W223" s="401"/>
      <c r="X223" s="401"/>
      <c r="Y223" s="401"/>
      <c r="Z223" s="401"/>
      <c r="AA223" s="401"/>
      <c r="AB223" s="346"/>
    </row>
    <row r="224" customFormat="false" ht="13.3" hidden="true" customHeight="false" outlineLevel="0" collapsed="false">
      <c r="A224" s="491" t="n">
        <v>7</v>
      </c>
      <c r="B224" s="492" t="s">
        <v>143</v>
      </c>
      <c r="C224" s="492" t="n">
        <v>0</v>
      </c>
      <c r="D224" s="415" t="n">
        <v>0</v>
      </c>
      <c r="E224" s="415"/>
      <c r="F224" s="416"/>
      <c r="G224" s="416"/>
      <c r="H224" s="416"/>
      <c r="I224" s="416"/>
      <c r="J224" s="416"/>
      <c r="K224" s="416"/>
      <c r="L224" s="416" t="s">
        <v>150</v>
      </c>
      <c r="M224" s="416"/>
      <c r="N224" s="416"/>
      <c r="O224" s="416"/>
      <c r="P224" s="416"/>
      <c r="Q224" s="416"/>
      <c r="R224" s="416"/>
      <c r="S224" s="417"/>
      <c r="T224" s="414"/>
      <c r="U224" s="495"/>
      <c r="V224" s="401" t="n">
        <v>222</v>
      </c>
      <c r="W224" s="401"/>
      <c r="X224" s="401"/>
      <c r="Y224" s="401"/>
      <c r="Z224" s="401"/>
      <c r="AA224" s="401"/>
      <c r="AB224" s="346"/>
    </row>
    <row r="225" customFormat="false" ht="13.3" hidden="true" customHeight="false" outlineLevel="0" collapsed="false">
      <c r="A225" s="491" t="n">
        <v>7</v>
      </c>
      <c r="B225" s="492" t="s">
        <v>143</v>
      </c>
      <c r="C225" s="492" t="s">
        <v>47</v>
      </c>
      <c r="D225" s="415" t="s">
        <v>48</v>
      </c>
      <c r="E225" s="415"/>
      <c r="F225" s="416"/>
      <c r="G225" s="416"/>
      <c r="H225" s="416"/>
      <c r="I225" s="416"/>
      <c r="J225" s="416"/>
      <c r="K225" s="416"/>
      <c r="L225" s="416" t="s">
        <v>151</v>
      </c>
      <c r="M225" s="416"/>
      <c r="N225" s="416"/>
      <c r="O225" s="416"/>
      <c r="P225" s="416"/>
      <c r="Q225" s="416"/>
      <c r="R225" s="416"/>
      <c r="S225" s="417"/>
      <c r="T225" s="414"/>
      <c r="U225" s="495"/>
      <c r="V225" s="401" t="n">
        <v>223</v>
      </c>
      <c r="W225" s="401"/>
      <c r="X225" s="401"/>
      <c r="Y225" s="401"/>
      <c r="Z225" s="401"/>
      <c r="AA225" s="401"/>
      <c r="AB225" s="346"/>
    </row>
    <row r="226" customFormat="false" ht="13.3" hidden="true" customHeight="false" outlineLevel="0" collapsed="false">
      <c r="A226" s="491" t="n">
        <v>7</v>
      </c>
      <c r="B226" s="492" t="s">
        <v>143</v>
      </c>
      <c r="C226" s="492" t="s">
        <v>47</v>
      </c>
      <c r="D226" s="415" t="s">
        <v>48</v>
      </c>
      <c r="E226" s="415"/>
      <c r="F226" s="416"/>
      <c r="G226" s="416"/>
      <c r="H226" s="416"/>
      <c r="I226" s="416"/>
      <c r="J226" s="416"/>
      <c r="K226" s="416"/>
      <c r="L226" s="416" t="s">
        <v>154</v>
      </c>
      <c r="M226" s="416"/>
      <c r="N226" s="416"/>
      <c r="O226" s="416"/>
      <c r="P226" s="416"/>
      <c r="Q226" s="416"/>
      <c r="R226" s="416"/>
      <c r="S226" s="417"/>
      <c r="T226" s="414" t="s">
        <v>155</v>
      </c>
      <c r="U226" s="495"/>
      <c r="V226" s="401" t="n">
        <v>224</v>
      </c>
      <c r="W226" s="401"/>
      <c r="X226" s="401"/>
      <c r="Y226" s="401"/>
      <c r="Z226" s="401"/>
      <c r="AA226" s="401"/>
      <c r="AB226" s="346"/>
    </row>
    <row r="227" customFormat="false" ht="13.3" hidden="true" customHeight="false" outlineLevel="0" collapsed="false">
      <c r="A227" s="488" t="n">
        <v>6</v>
      </c>
      <c r="B227" s="489" t="s">
        <v>128</v>
      </c>
      <c r="C227" s="489" t="s">
        <v>44</v>
      </c>
      <c r="D227" s="408"/>
      <c r="E227" s="408"/>
      <c r="F227" s="410"/>
      <c r="G227" s="410"/>
      <c r="H227" s="410"/>
      <c r="I227" s="410"/>
      <c r="J227" s="410"/>
      <c r="K227" s="410" t="s">
        <v>156</v>
      </c>
      <c r="L227" s="410"/>
      <c r="M227" s="410"/>
      <c r="N227" s="410"/>
      <c r="O227" s="410"/>
      <c r="P227" s="410"/>
      <c r="Q227" s="410"/>
      <c r="R227" s="410"/>
      <c r="S227" s="411"/>
      <c r="T227" s="409"/>
      <c r="U227" s="490"/>
      <c r="V227" s="390" t="n">
        <v>225</v>
      </c>
      <c r="W227" s="390"/>
      <c r="X227" s="390"/>
      <c r="Y227" s="390"/>
      <c r="Z227" s="390"/>
      <c r="AA227" s="390"/>
      <c r="AB227" s="346"/>
    </row>
    <row r="228" customFormat="false" ht="13.3" hidden="true" customHeight="false" outlineLevel="0" collapsed="false">
      <c r="A228" s="488" t="n">
        <v>7</v>
      </c>
      <c r="B228" s="489" t="s">
        <v>128</v>
      </c>
      <c r="C228" s="489"/>
      <c r="D228" s="408"/>
      <c r="E228" s="408"/>
      <c r="F228" s="410"/>
      <c r="G228" s="410"/>
      <c r="H228" s="410"/>
      <c r="I228" s="410"/>
      <c r="J228" s="410"/>
      <c r="K228" s="410"/>
      <c r="L228" s="410" t="s">
        <v>157</v>
      </c>
      <c r="M228" s="410"/>
      <c r="N228" s="410"/>
      <c r="O228" s="410"/>
      <c r="P228" s="410"/>
      <c r="Q228" s="410"/>
      <c r="R228" s="410"/>
      <c r="S228" s="411"/>
      <c r="T228" s="493" t="s">
        <v>472</v>
      </c>
      <c r="U228" s="490"/>
      <c r="V228" s="390" t="n">
        <v>226</v>
      </c>
      <c r="W228" s="390"/>
      <c r="X228" s="390"/>
      <c r="Y228" s="390"/>
      <c r="Z228" s="390"/>
      <c r="AA228" s="390"/>
      <c r="AB228" s="346"/>
    </row>
    <row r="229" customFormat="false" ht="13.3" hidden="true" customHeight="false" outlineLevel="0" collapsed="false">
      <c r="A229" s="491" t="n">
        <v>8</v>
      </c>
      <c r="B229" s="492" t="s">
        <v>134</v>
      </c>
      <c r="C229" s="492" t="s">
        <v>47</v>
      </c>
      <c r="D229" s="415" t="s">
        <v>48</v>
      </c>
      <c r="E229" s="415"/>
      <c r="F229" s="416"/>
      <c r="G229" s="416"/>
      <c r="H229" s="416"/>
      <c r="I229" s="416"/>
      <c r="J229" s="416"/>
      <c r="K229" s="416"/>
      <c r="L229" s="416"/>
      <c r="M229" s="416" t="s">
        <v>158</v>
      </c>
      <c r="N229" s="416"/>
      <c r="O229" s="416"/>
      <c r="P229" s="416"/>
      <c r="Q229" s="416"/>
      <c r="R229" s="416"/>
      <c r="S229" s="417"/>
      <c r="T229" s="494" t="s">
        <v>473</v>
      </c>
      <c r="U229" s="495"/>
      <c r="V229" s="401" t="n">
        <v>227</v>
      </c>
      <c r="W229" s="401"/>
      <c r="X229" s="401"/>
      <c r="Y229" s="401"/>
      <c r="Z229" s="401"/>
      <c r="AA229" s="401"/>
      <c r="AB229" s="346"/>
    </row>
    <row r="230" customFormat="false" ht="13.3" hidden="true" customHeight="false" outlineLevel="0" collapsed="false">
      <c r="A230" s="491" t="n">
        <v>8</v>
      </c>
      <c r="B230" s="492" t="s">
        <v>43</v>
      </c>
      <c r="C230" s="492" t="s">
        <v>47</v>
      </c>
      <c r="D230" s="415" t="s">
        <v>159</v>
      </c>
      <c r="E230" s="415"/>
      <c r="F230" s="416"/>
      <c r="G230" s="416"/>
      <c r="H230" s="416"/>
      <c r="I230" s="416"/>
      <c r="J230" s="416"/>
      <c r="K230" s="416"/>
      <c r="L230" s="416"/>
      <c r="M230" s="416" t="s">
        <v>160</v>
      </c>
      <c r="N230" s="416"/>
      <c r="O230" s="416"/>
      <c r="P230" s="416"/>
      <c r="Q230" s="416"/>
      <c r="R230" s="416"/>
      <c r="S230" s="417"/>
      <c r="T230" s="494" t="s">
        <v>473</v>
      </c>
      <c r="U230" s="495"/>
      <c r="V230" s="401" t="n">
        <v>228</v>
      </c>
      <c r="W230" s="401"/>
      <c r="X230" s="401"/>
      <c r="Y230" s="401"/>
      <c r="Z230" s="401"/>
      <c r="AA230" s="401"/>
      <c r="AB230" s="346"/>
    </row>
    <row r="231" customFormat="false" ht="13.3" hidden="true" customHeight="false" outlineLevel="0" collapsed="false">
      <c r="A231" s="491" t="n">
        <v>7</v>
      </c>
      <c r="B231" s="492" t="s">
        <v>43</v>
      </c>
      <c r="C231" s="492" t="s">
        <v>47</v>
      </c>
      <c r="D231" s="415" t="s">
        <v>48</v>
      </c>
      <c r="E231" s="415"/>
      <c r="F231" s="416"/>
      <c r="G231" s="416"/>
      <c r="H231" s="416"/>
      <c r="I231" s="416"/>
      <c r="J231" s="416"/>
      <c r="K231" s="416"/>
      <c r="L231" s="416" t="s">
        <v>161</v>
      </c>
      <c r="M231" s="416"/>
      <c r="N231" s="416"/>
      <c r="O231" s="416"/>
      <c r="P231" s="416"/>
      <c r="Q231" s="416"/>
      <c r="R231" s="416"/>
      <c r="S231" s="417"/>
      <c r="T231" s="414"/>
      <c r="U231" s="495"/>
      <c r="V231" s="401" t="n">
        <v>229</v>
      </c>
      <c r="W231" s="401"/>
      <c r="X231" s="401"/>
      <c r="Y231" s="401"/>
      <c r="Z231" s="401"/>
      <c r="AA231" s="401"/>
      <c r="AB231" s="346"/>
    </row>
    <row r="232" customFormat="false" ht="13.3" hidden="true" customHeight="false" outlineLevel="0" collapsed="false">
      <c r="A232" s="491" t="n">
        <v>7</v>
      </c>
      <c r="B232" s="492" t="s">
        <v>128</v>
      </c>
      <c r="C232" s="492" t="s">
        <v>47</v>
      </c>
      <c r="D232" s="415" t="s">
        <v>162</v>
      </c>
      <c r="E232" s="415"/>
      <c r="F232" s="416"/>
      <c r="G232" s="416"/>
      <c r="H232" s="416"/>
      <c r="I232" s="416"/>
      <c r="J232" s="416"/>
      <c r="K232" s="416"/>
      <c r="L232" s="416" t="s">
        <v>163</v>
      </c>
      <c r="M232" s="416"/>
      <c r="N232" s="416"/>
      <c r="O232" s="416"/>
      <c r="P232" s="416"/>
      <c r="Q232" s="416"/>
      <c r="R232" s="416"/>
      <c r="S232" s="417"/>
      <c r="T232" s="414"/>
      <c r="U232" s="495"/>
      <c r="V232" s="401" t="n">
        <v>230</v>
      </c>
      <c r="W232" s="401"/>
      <c r="X232" s="401"/>
      <c r="Y232" s="401"/>
      <c r="Z232" s="401"/>
      <c r="AA232" s="401"/>
      <c r="AB232" s="346"/>
    </row>
    <row r="233" customFormat="false" ht="13.3" hidden="true" customHeight="false" outlineLevel="0" collapsed="false">
      <c r="A233" s="491" t="n">
        <v>7</v>
      </c>
      <c r="B233" s="492" t="s">
        <v>128</v>
      </c>
      <c r="C233" s="492" t="s">
        <v>47</v>
      </c>
      <c r="D233" s="415" t="s">
        <v>159</v>
      </c>
      <c r="E233" s="415"/>
      <c r="F233" s="416"/>
      <c r="G233" s="416"/>
      <c r="H233" s="416"/>
      <c r="I233" s="416"/>
      <c r="J233" s="416"/>
      <c r="K233" s="416"/>
      <c r="L233" s="416" t="s">
        <v>164</v>
      </c>
      <c r="M233" s="416"/>
      <c r="N233" s="416"/>
      <c r="O233" s="416"/>
      <c r="P233" s="416"/>
      <c r="Q233" s="416"/>
      <c r="R233" s="416"/>
      <c r="S233" s="417"/>
      <c r="T233" s="414"/>
      <c r="U233" s="495"/>
      <c r="V233" s="401" t="n">
        <v>231</v>
      </c>
      <c r="W233" s="401"/>
      <c r="X233" s="401"/>
      <c r="Y233" s="401"/>
      <c r="Z233" s="401"/>
      <c r="AA233" s="401"/>
      <c r="AB233" s="346"/>
    </row>
    <row r="234" customFormat="false" ht="13.3" hidden="true" customHeight="false" outlineLevel="0" collapsed="false">
      <c r="A234" s="491" t="n">
        <v>7</v>
      </c>
      <c r="B234" s="492" t="s">
        <v>43</v>
      </c>
      <c r="C234" s="492" t="s">
        <v>47</v>
      </c>
      <c r="D234" s="415" t="s">
        <v>165</v>
      </c>
      <c r="E234" s="415"/>
      <c r="F234" s="416"/>
      <c r="G234" s="416"/>
      <c r="H234" s="416"/>
      <c r="I234" s="416"/>
      <c r="J234" s="416"/>
      <c r="K234" s="416"/>
      <c r="L234" s="416" t="s">
        <v>166</v>
      </c>
      <c r="M234" s="416"/>
      <c r="N234" s="416"/>
      <c r="O234" s="416"/>
      <c r="P234" s="416"/>
      <c r="Q234" s="416"/>
      <c r="R234" s="416"/>
      <c r="S234" s="417"/>
      <c r="T234" s="414"/>
      <c r="U234" s="495"/>
      <c r="V234" s="401" t="n">
        <v>232</v>
      </c>
      <c r="W234" s="401"/>
      <c r="X234" s="401"/>
      <c r="Y234" s="401"/>
      <c r="Z234" s="401"/>
      <c r="AA234" s="401"/>
      <c r="AB234" s="346"/>
    </row>
    <row r="235" customFormat="false" ht="13.3" hidden="true" customHeight="false" outlineLevel="0" collapsed="false">
      <c r="A235" s="491" t="n">
        <v>7</v>
      </c>
      <c r="B235" s="492" t="s">
        <v>128</v>
      </c>
      <c r="C235" s="492" t="s">
        <v>47</v>
      </c>
      <c r="D235" s="415" t="s">
        <v>167</v>
      </c>
      <c r="E235" s="415"/>
      <c r="F235" s="416"/>
      <c r="G235" s="416"/>
      <c r="H235" s="416"/>
      <c r="I235" s="416"/>
      <c r="J235" s="416"/>
      <c r="K235" s="416"/>
      <c r="L235" s="416" t="s">
        <v>168</v>
      </c>
      <c r="M235" s="416"/>
      <c r="N235" s="416"/>
      <c r="O235" s="416"/>
      <c r="P235" s="416"/>
      <c r="Q235" s="416"/>
      <c r="R235" s="416"/>
      <c r="S235" s="417"/>
      <c r="T235" s="414" t="s">
        <v>169</v>
      </c>
      <c r="U235" s="495"/>
      <c r="V235" s="401" t="n">
        <v>233</v>
      </c>
      <c r="W235" s="401"/>
      <c r="X235" s="401"/>
      <c r="Y235" s="401"/>
      <c r="Z235" s="401"/>
      <c r="AA235" s="401"/>
      <c r="AB235" s="346"/>
    </row>
    <row r="236" customFormat="false" ht="13.3" hidden="true" customHeight="false" outlineLevel="0" collapsed="false">
      <c r="A236" s="488" t="n">
        <v>7</v>
      </c>
      <c r="B236" s="489" t="s">
        <v>128</v>
      </c>
      <c r="C236" s="489" t="s">
        <v>44</v>
      </c>
      <c r="D236" s="408"/>
      <c r="E236" s="408"/>
      <c r="F236" s="410"/>
      <c r="G236" s="410"/>
      <c r="H236" s="410"/>
      <c r="I236" s="410"/>
      <c r="J236" s="410"/>
      <c r="K236" s="410"/>
      <c r="L236" s="410" t="s">
        <v>170</v>
      </c>
      <c r="M236" s="410"/>
      <c r="N236" s="410"/>
      <c r="O236" s="410"/>
      <c r="P236" s="410"/>
      <c r="Q236" s="410"/>
      <c r="R236" s="410"/>
      <c r="S236" s="411"/>
      <c r="T236" s="409"/>
      <c r="U236" s="490"/>
      <c r="V236" s="390" t="n">
        <v>234</v>
      </c>
      <c r="W236" s="390"/>
      <c r="X236" s="390"/>
      <c r="Y236" s="390"/>
      <c r="Z236" s="390"/>
      <c r="AA236" s="390"/>
      <c r="AB236" s="346"/>
    </row>
    <row r="237" customFormat="false" ht="13.3" hidden="true" customHeight="false" outlineLevel="0" collapsed="false">
      <c r="A237" s="488" t="n">
        <v>8</v>
      </c>
      <c r="B237" s="489" t="s">
        <v>430</v>
      </c>
      <c r="C237" s="489"/>
      <c r="D237" s="408"/>
      <c r="E237" s="408"/>
      <c r="F237" s="410"/>
      <c r="G237" s="410"/>
      <c r="H237" s="410"/>
      <c r="I237" s="410"/>
      <c r="J237" s="410"/>
      <c r="K237" s="410"/>
      <c r="L237" s="410"/>
      <c r="M237" s="410" t="s">
        <v>157</v>
      </c>
      <c r="N237" s="410"/>
      <c r="O237" s="410"/>
      <c r="P237" s="410"/>
      <c r="Q237" s="410"/>
      <c r="R237" s="410"/>
      <c r="S237" s="411"/>
      <c r="T237" s="493" t="s">
        <v>472</v>
      </c>
      <c r="U237" s="490"/>
      <c r="V237" s="390" t="n">
        <v>235</v>
      </c>
      <c r="W237" s="390"/>
      <c r="X237" s="390"/>
      <c r="Y237" s="390"/>
      <c r="Z237" s="390"/>
      <c r="AA237" s="390"/>
      <c r="AB237" s="346"/>
    </row>
    <row r="238" customFormat="false" ht="13.3" hidden="true" customHeight="false" outlineLevel="0" collapsed="false">
      <c r="A238" s="491" t="n">
        <v>9</v>
      </c>
      <c r="B238" s="492" t="s">
        <v>43</v>
      </c>
      <c r="C238" s="492" t="s">
        <v>47</v>
      </c>
      <c r="D238" s="415" t="s">
        <v>48</v>
      </c>
      <c r="E238" s="415"/>
      <c r="F238" s="416"/>
      <c r="G238" s="416"/>
      <c r="H238" s="416"/>
      <c r="I238" s="416"/>
      <c r="J238" s="416"/>
      <c r="K238" s="416"/>
      <c r="L238" s="416"/>
      <c r="M238" s="416"/>
      <c r="N238" s="416" t="s">
        <v>171</v>
      </c>
      <c r="O238" s="416"/>
      <c r="P238" s="416"/>
      <c r="Q238" s="416"/>
      <c r="R238" s="416"/>
      <c r="S238" s="417"/>
      <c r="T238" s="494" t="s">
        <v>473</v>
      </c>
      <c r="U238" s="495"/>
      <c r="V238" s="401" t="n">
        <v>236</v>
      </c>
      <c r="W238" s="401"/>
      <c r="X238" s="401"/>
      <c r="Y238" s="401"/>
      <c r="Z238" s="401"/>
      <c r="AA238" s="401"/>
      <c r="AB238" s="346"/>
    </row>
    <row r="239" customFormat="false" ht="13.3" hidden="true" customHeight="false" outlineLevel="0" collapsed="false">
      <c r="A239" s="491" t="n">
        <v>9</v>
      </c>
      <c r="B239" s="492" t="s">
        <v>43</v>
      </c>
      <c r="C239" s="492" t="s">
        <v>47</v>
      </c>
      <c r="D239" s="415" t="s">
        <v>48</v>
      </c>
      <c r="E239" s="415"/>
      <c r="F239" s="416"/>
      <c r="G239" s="416"/>
      <c r="H239" s="416"/>
      <c r="I239" s="416"/>
      <c r="J239" s="416"/>
      <c r="K239" s="416"/>
      <c r="L239" s="416"/>
      <c r="M239" s="416"/>
      <c r="N239" s="416" t="s">
        <v>172</v>
      </c>
      <c r="O239" s="416"/>
      <c r="P239" s="416"/>
      <c r="Q239" s="416"/>
      <c r="R239" s="416"/>
      <c r="S239" s="417"/>
      <c r="T239" s="494" t="s">
        <v>473</v>
      </c>
      <c r="U239" s="495"/>
      <c r="V239" s="401" t="n">
        <v>237</v>
      </c>
      <c r="W239" s="401"/>
      <c r="X239" s="401"/>
      <c r="Y239" s="401"/>
      <c r="Z239" s="401"/>
      <c r="AA239" s="401"/>
      <c r="AB239" s="346"/>
    </row>
    <row r="240" customFormat="false" ht="13.3" hidden="true" customHeight="false" outlineLevel="0" collapsed="false">
      <c r="A240" s="488" t="n">
        <v>6</v>
      </c>
      <c r="B240" s="489" t="s">
        <v>143</v>
      </c>
      <c r="C240" s="489" t="s">
        <v>44</v>
      </c>
      <c r="D240" s="408"/>
      <c r="E240" s="408"/>
      <c r="F240" s="410"/>
      <c r="G240" s="410"/>
      <c r="H240" s="410"/>
      <c r="I240" s="410"/>
      <c r="J240" s="410"/>
      <c r="K240" s="410" t="s">
        <v>173</v>
      </c>
      <c r="L240" s="410"/>
      <c r="M240" s="410"/>
      <c r="N240" s="410"/>
      <c r="O240" s="410"/>
      <c r="P240" s="410"/>
      <c r="Q240" s="410"/>
      <c r="R240" s="410"/>
      <c r="S240" s="411"/>
      <c r="T240" s="409"/>
      <c r="U240" s="490"/>
      <c r="V240" s="390" t="n">
        <v>238</v>
      </c>
      <c r="W240" s="390"/>
      <c r="X240" s="390"/>
      <c r="Y240" s="390"/>
      <c r="Z240" s="390"/>
      <c r="AA240" s="390"/>
      <c r="AB240" s="346"/>
    </row>
    <row r="241" customFormat="false" ht="13.3" hidden="true" customHeight="false" outlineLevel="0" collapsed="false">
      <c r="A241" s="491" t="n">
        <v>7</v>
      </c>
      <c r="B241" s="492" t="s">
        <v>43</v>
      </c>
      <c r="C241" s="492" t="s">
        <v>47</v>
      </c>
      <c r="D241" s="415" t="s">
        <v>167</v>
      </c>
      <c r="E241" s="415"/>
      <c r="F241" s="416"/>
      <c r="G241" s="416"/>
      <c r="H241" s="416"/>
      <c r="I241" s="416"/>
      <c r="J241" s="416"/>
      <c r="K241" s="416"/>
      <c r="L241" s="416" t="s">
        <v>174</v>
      </c>
      <c r="M241" s="416"/>
      <c r="N241" s="416"/>
      <c r="O241" s="416"/>
      <c r="P241" s="416"/>
      <c r="Q241" s="416"/>
      <c r="R241" s="416"/>
      <c r="S241" s="417"/>
      <c r="T241" s="414"/>
      <c r="U241" s="495"/>
      <c r="V241" s="401" t="n">
        <v>239</v>
      </c>
      <c r="W241" s="401"/>
      <c r="X241" s="401"/>
      <c r="Y241" s="401"/>
      <c r="Z241" s="401"/>
      <c r="AA241" s="401"/>
      <c r="AB241" s="346"/>
    </row>
    <row r="242" customFormat="false" ht="13.3" hidden="true" customHeight="false" outlineLevel="0" collapsed="false">
      <c r="A242" s="491" t="n">
        <v>7</v>
      </c>
      <c r="B242" s="492" t="s">
        <v>128</v>
      </c>
      <c r="C242" s="492" t="s">
        <v>47</v>
      </c>
      <c r="D242" s="415" t="s">
        <v>48</v>
      </c>
      <c r="E242" s="415"/>
      <c r="F242" s="416"/>
      <c r="G242" s="416"/>
      <c r="H242" s="416"/>
      <c r="I242" s="416"/>
      <c r="J242" s="416"/>
      <c r="K242" s="416"/>
      <c r="L242" s="416" t="s">
        <v>175</v>
      </c>
      <c r="M242" s="416"/>
      <c r="N242" s="416"/>
      <c r="O242" s="416"/>
      <c r="P242" s="416"/>
      <c r="Q242" s="416"/>
      <c r="R242" s="416"/>
      <c r="S242" s="417"/>
      <c r="T242" s="414"/>
      <c r="U242" s="495"/>
      <c r="V242" s="401" t="n">
        <v>240</v>
      </c>
      <c r="W242" s="401"/>
      <c r="X242" s="401"/>
      <c r="Y242" s="401"/>
      <c r="Z242" s="401"/>
      <c r="AA242" s="401"/>
      <c r="AB242" s="346"/>
    </row>
    <row r="243" customFormat="false" ht="13.3" hidden="true" customHeight="false" outlineLevel="0" collapsed="false">
      <c r="A243" s="491" t="n">
        <v>7</v>
      </c>
      <c r="B243" s="492" t="s">
        <v>128</v>
      </c>
      <c r="C243" s="492" t="s">
        <v>47</v>
      </c>
      <c r="D243" s="415" t="s">
        <v>176</v>
      </c>
      <c r="E243" s="415"/>
      <c r="F243" s="416"/>
      <c r="G243" s="416"/>
      <c r="H243" s="416"/>
      <c r="I243" s="416"/>
      <c r="J243" s="416"/>
      <c r="K243" s="416"/>
      <c r="L243" s="416" t="s">
        <v>177</v>
      </c>
      <c r="M243" s="416"/>
      <c r="N243" s="416"/>
      <c r="O243" s="416"/>
      <c r="P243" s="416"/>
      <c r="Q243" s="416"/>
      <c r="R243" s="416"/>
      <c r="S243" s="417"/>
      <c r="T243" s="414"/>
      <c r="U243" s="495"/>
      <c r="V243" s="401" t="n">
        <v>241</v>
      </c>
      <c r="W243" s="401"/>
      <c r="X243" s="401"/>
      <c r="Y243" s="401"/>
      <c r="Z243" s="401"/>
      <c r="AA243" s="401"/>
      <c r="AB243" s="346"/>
    </row>
    <row r="244" customFormat="false" ht="13.3" hidden="true" customHeight="false" outlineLevel="0" collapsed="false">
      <c r="A244" s="491" t="n">
        <v>7</v>
      </c>
      <c r="B244" s="492" t="s">
        <v>128</v>
      </c>
      <c r="C244" s="492" t="s">
        <v>47</v>
      </c>
      <c r="D244" s="415" t="s">
        <v>167</v>
      </c>
      <c r="E244" s="415"/>
      <c r="F244" s="416"/>
      <c r="G244" s="416"/>
      <c r="H244" s="416"/>
      <c r="I244" s="416"/>
      <c r="J244" s="416"/>
      <c r="K244" s="416"/>
      <c r="L244" s="416" t="s">
        <v>178</v>
      </c>
      <c r="M244" s="416"/>
      <c r="N244" s="416"/>
      <c r="O244" s="416"/>
      <c r="P244" s="416"/>
      <c r="Q244" s="416"/>
      <c r="R244" s="416"/>
      <c r="S244" s="417"/>
      <c r="T244" s="414"/>
      <c r="U244" s="495"/>
      <c r="V244" s="401" t="n">
        <v>242</v>
      </c>
      <c r="W244" s="401"/>
      <c r="X244" s="401"/>
      <c r="Y244" s="401"/>
      <c r="Z244" s="401"/>
      <c r="AA244" s="401"/>
      <c r="AB244" s="346"/>
    </row>
    <row r="245" customFormat="false" ht="13.3" hidden="true" customHeight="false" outlineLevel="0" collapsed="false">
      <c r="A245" s="491" t="n">
        <v>7</v>
      </c>
      <c r="B245" s="492" t="s">
        <v>128</v>
      </c>
      <c r="C245" s="492" t="s">
        <v>47</v>
      </c>
      <c r="D245" s="415" t="s">
        <v>48</v>
      </c>
      <c r="E245" s="415"/>
      <c r="F245" s="416"/>
      <c r="G245" s="416"/>
      <c r="H245" s="416"/>
      <c r="I245" s="416"/>
      <c r="J245" s="416"/>
      <c r="K245" s="416"/>
      <c r="L245" s="416" t="s">
        <v>179</v>
      </c>
      <c r="M245" s="416"/>
      <c r="N245" s="416"/>
      <c r="O245" s="416"/>
      <c r="P245" s="416"/>
      <c r="Q245" s="416"/>
      <c r="R245" s="416"/>
      <c r="S245" s="417"/>
      <c r="T245" s="414"/>
      <c r="U245" s="495"/>
      <c r="V245" s="401" t="n">
        <v>243</v>
      </c>
      <c r="W245" s="401"/>
      <c r="X245" s="401"/>
      <c r="Y245" s="401"/>
      <c r="Z245" s="401"/>
      <c r="AA245" s="401"/>
      <c r="AB245" s="346"/>
    </row>
    <row r="246" customFormat="false" ht="13.3" hidden="true" customHeight="false" outlineLevel="0" collapsed="false">
      <c r="A246" s="491" t="n">
        <v>7</v>
      </c>
      <c r="B246" s="492" t="s">
        <v>128</v>
      </c>
      <c r="C246" s="492" t="s">
        <v>180</v>
      </c>
      <c r="D246" s="415" t="s">
        <v>181</v>
      </c>
      <c r="E246" s="415"/>
      <c r="F246" s="416"/>
      <c r="G246" s="416"/>
      <c r="H246" s="416"/>
      <c r="I246" s="416"/>
      <c r="J246" s="416"/>
      <c r="K246" s="416"/>
      <c r="L246" s="416" t="s">
        <v>182</v>
      </c>
      <c r="M246" s="416"/>
      <c r="N246" s="416"/>
      <c r="O246" s="416"/>
      <c r="P246" s="416"/>
      <c r="Q246" s="416"/>
      <c r="R246" s="416"/>
      <c r="S246" s="417"/>
      <c r="T246" s="414"/>
      <c r="U246" s="495"/>
      <c r="V246" s="401" t="n">
        <v>244</v>
      </c>
      <c r="W246" s="401"/>
      <c r="X246" s="401"/>
      <c r="Y246" s="401"/>
      <c r="Z246" s="401"/>
      <c r="AA246" s="401"/>
      <c r="AB246" s="346"/>
    </row>
    <row r="247" customFormat="false" ht="13.3" hidden="true" customHeight="false" outlineLevel="0" collapsed="false">
      <c r="A247" s="488" t="n">
        <v>7</v>
      </c>
      <c r="B247" s="489" t="s">
        <v>128</v>
      </c>
      <c r="C247" s="489" t="s">
        <v>44</v>
      </c>
      <c r="D247" s="408"/>
      <c r="E247" s="408"/>
      <c r="F247" s="410"/>
      <c r="G247" s="410"/>
      <c r="H247" s="410"/>
      <c r="I247" s="410"/>
      <c r="J247" s="410"/>
      <c r="K247" s="410"/>
      <c r="L247" s="410" t="s">
        <v>183</v>
      </c>
      <c r="M247" s="410"/>
      <c r="N247" s="410"/>
      <c r="O247" s="410"/>
      <c r="P247" s="410"/>
      <c r="Q247" s="410"/>
      <c r="R247" s="410"/>
      <c r="S247" s="411"/>
      <c r="T247" s="409"/>
      <c r="U247" s="490"/>
      <c r="V247" s="390" t="n">
        <v>245</v>
      </c>
      <c r="W247" s="390"/>
      <c r="X247" s="390"/>
      <c r="Y247" s="390"/>
      <c r="Z247" s="390"/>
      <c r="AA247" s="390"/>
      <c r="AB247" s="346"/>
    </row>
    <row r="248" customFormat="false" ht="13.3" hidden="true" customHeight="false" outlineLevel="0" collapsed="false">
      <c r="A248" s="488" t="n">
        <v>8</v>
      </c>
      <c r="B248" s="489" t="s">
        <v>134</v>
      </c>
      <c r="C248" s="489" t="s">
        <v>44</v>
      </c>
      <c r="D248" s="408"/>
      <c r="E248" s="408"/>
      <c r="F248" s="410"/>
      <c r="G248" s="410"/>
      <c r="H248" s="410"/>
      <c r="I248" s="410"/>
      <c r="J248" s="410"/>
      <c r="K248" s="410"/>
      <c r="L248" s="410"/>
      <c r="M248" s="410" t="s">
        <v>184</v>
      </c>
      <c r="N248" s="410"/>
      <c r="O248" s="410"/>
      <c r="P248" s="410"/>
      <c r="Q248" s="410"/>
      <c r="R248" s="410"/>
      <c r="S248" s="411"/>
      <c r="T248" s="409"/>
      <c r="U248" s="490"/>
      <c r="V248" s="390" t="n">
        <v>246</v>
      </c>
      <c r="W248" s="390"/>
      <c r="X248" s="390"/>
      <c r="Y248" s="390"/>
      <c r="Z248" s="390"/>
      <c r="AA248" s="390"/>
      <c r="AB248" s="346"/>
    </row>
    <row r="249" customFormat="false" ht="13.3" hidden="true" customHeight="false" outlineLevel="0" collapsed="false">
      <c r="A249" s="488" t="n">
        <v>9</v>
      </c>
      <c r="B249" s="489" t="s">
        <v>430</v>
      </c>
      <c r="C249" s="489"/>
      <c r="D249" s="408"/>
      <c r="E249" s="408"/>
      <c r="F249" s="410"/>
      <c r="G249" s="410"/>
      <c r="H249" s="410"/>
      <c r="I249" s="410"/>
      <c r="J249" s="410"/>
      <c r="K249" s="410"/>
      <c r="L249" s="410"/>
      <c r="M249" s="410"/>
      <c r="N249" s="410" t="s">
        <v>157</v>
      </c>
      <c r="O249" s="410"/>
      <c r="P249" s="410"/>
      <c r="Q249" s="410"/>
      <c r="R249" s="410"/>
      <c r="S249" s="411"/>
      <c r="T249" s="493" t="s">
        <v>472</v>
      </c>
      <c r="U249" s="490"/>
      <c r="V249" s="390" t="n">
        <v>247</v>
      </c>
      <c r="W249" s="390"/>
      <c r="X249" s="390"/>
      <c r="Y249" s="390"/>
      <c r="Z249" s="390"/>
      <c r="AA249" s="390"/>
      <c r="AB249" s="346"/>
    </row>
    <row r="250" customFormat="false" ht="13.3" hidden="true" customHeight="false" outlineLevel="0" collapsed="false">
      <c r="A250" s="491" t="n">
        <v>10</v>
      </c>
      <c r="B250" s="492" t="s">
        <v>43</v>
      </c>
      <c r="C250" s="492" t="s">
        <v>53</v>
      </c>
      <c r="D250" s="415" t="s">
        <v>54</v>
      </c>
      <c r="E250" s="415"/>
      <c r="F250" s="416"/>
      <c r="G250" s="416"/>
      <c r="H250" s="416"/>
      <c r="I250" s="416"/>
      <c r="J250" s="416"/>
      <c r="K250" s="416"/>
      <c r="L250" s="416"/>
      <c r="M250" s="416"/>
      <c r="N250" s="416"/>
      <c r="O250" s="416" t="s">
        <v>53</v>
      </c>
      <c r="P250" s="416"/>
      <c r="Q250" s="416"/>
      <c r="R250" s="416"/>
      <c r="S250" s="417"/>
      <c r="T250" s="494" t="s">
        <v>645</v>
      </c>
      <c r="U250" s="495"/>
      <c r="V250" s="401" t="n">
        <v>248</v>
      </c>
      <c r="W250" s="401"/>
      <c r="X250" s="401"/>
      <c r="Y250" s="401"/>
      <c r="Z250" s="401"/>
      <c r="AA250" s="401"/>
      <c r="AB250" s="346"/>
    </row>
    <row r="251" customFormat="false" ht="13.3" hidden="true" customHeight="false" outlineLevel="0" collapsed="false">
      <c r="A251" s="488" t="n">
        <v>10</v>
      </c>
      <c r="B251" s="489" t="s">
        <v>43</v>
      </c>
      <c r="C251" s="489" t="s">
        <v>44</v>
      </c>
      <c r="D251" s="408"/>
      <c r="E251" s="408"/>
      <c r="F251" s="410"/>
      <c r="G251" s="410"/>
      <c r="H251" s="410"/>
      <c r="I251" s="410"/>
      <c r="J251" s="410"/>
      <c r="K251" s="410"/>
      <c r="L251" s="410"/>
      <c r="M251" s="410"/>
      <c r="N251" s="410"/>
      <c r="O251" s="410" t="s">
        <v>185</v>
      </c>
      <c r="P251" s="410"/>
      <c r="Q251" s="410"/>
      <c r="R251" s="410"/>
      <c r="S251" s="411"/>
      <c r="T251" s="493" t="s">
        <v>473</v>
      </c>
      <c r="U251" s="490"/>
      <c r="V251" s="390" t="n">
        <v>249</v>
      </c>
      <c r="W251" s="390"/>
      <c r="X251" s="390"/>
      <c r="Y251" s="390"/>
      <c r="Z251" s="390"/>
      <c r="AA251" s="390"/>
      <c r="AB251" s="346"/>
    </row>
    <row r="252" customFormat="false" ht="13.3" hidden="true" customHeight="false" outlineLevel="0" collapsed="false">
      <c r="A252" s="491" t="n">
        <v>11</v>
      </c>
      <c r="B252" s="492" t="s">
        <v>43</v>
      </c>
      <c r="C252" s="492" t="s">
        <v>53</v>
      </c>
      <c r="D252" s="415" t="s">
        <v>54</v>
      </c>
      <c r="E252" s="415"/>
      <c r="F252" s="416"/>
      <c r="G252" s="416"/>
      <c r="H252" s="416"/>
      <c r="I252" s="416"/>
      <c r="J252" s="416"/>
      <c r="K252" s="416"/>
      <c r="L252" s="416"/>
      <c r="M252" s="416"/>
      <c r="N252" s="416"/>
      <c r="O252" s="416"/>
      <c r="P252" s="416" t="s">
        <v>186</v>
      </c>
      <c r="Q252" s="416"/>
      <c r="R252" s="416"/>
      <c r="S252" s="417"/>
      <c r="T252" s="414"/>
      <c r="U252" s="495"/>
      <c r="V252" s="401" t="n">
        <v>250</v>
      </c>
      <c r="W252" s="401"/>
      <c r="X252" s="401"/>
      <c r="Y252" s="401"/>
      <c r="Z252" s="401"/>
      <c r="AA252" s="401"/>
      <c r="AB252" s="346"/>
    </row>
    <row r="253" customFormat="false" ht="13.3" hidden="true" customHeight="false" outlineLevel="0" collapsed="false">
      <c r="A253" s="491" t="n">
        <v>11</v>
      </c>
      <c r="B253" s="492" t="s">
        <v>43</v>
      </c>
      <c r="C253" s="492" t="s">
        <v>53</v>
      </c>
      <c r="D253" s="415" t="s">
        <v>54</v>
      </c>
      <c r="E253" s="415"/>
      <c r="F253" s="416"/>
      <c r="G253" s="416"/>
      <c r="H253" s="416"/>
      <c r="I253" s="416"/>
      <c r="J253" s="416"/>
      <c r="K253" s="416"/>
      <c r="L253" s="416"/>
      <c r="M253" s="416"/>
      <c r="N253" s="416"/>
      <c r="O253" s="416"/>
      <c r="P253" s="416" t="s">
        <v>187</v>
      </c>
      <c r="Q253" s="416"/>
      <c r="R253" s="416"/>
      <c r="S253" s="417"/>
      <c r="T253" s="414"/>
      <c r="U253" s="495"/>
      <c r="V253" s="401" t="n">
        <v>251</v>
      </c>
      <c r="W253" s="401"/>
      <c r="X253" s="401"/>
      <c r="Y253" s="401"/>
      <c r="Z253" s="401"/>
      <c r="AA253" s="401"/>
      <c r="AB253" s="346"/>
    </row>
    <row r="254" customFormat="false" ht="13.3" hidden="true" customHeight="false" outlineLevel="0" collapsed="false">
      <c r="A254" s="491" t="n">
        <v>6</v>
      </c>
      <c r="B254" s="492" t="s">
        <v>128</v>
      </c>
      <c r="C254" s="492" t="s">
        <v>47</v>
      </c>
      <c r="D254" s="415" t="s">
        <v>48</v>
      </c>
      <c r="E254" s="415"/>
      <c r="F254" s="416"/>
      <c r="G254" s="416"/>
      <c r="H254" s="416"/>
      <c r="I254" s="416"/>
      <c r="J254" s="416"/>
      <c r="K254" s="416" t="s">
        <v>188</v>
      </c>
      <c r="L254" s="416"/>
      <c r="M254" s="416"/>
      <c r="N254" s="416"/>
      <c r="O254" s="416"/>
      <c r="P254" s="416"/>
      <c r="Q254" s="416"/>
      <c r="R254" s="416"/>
      <c r="S254" s="417"/>
      <c r="T254" s="414"/>
      <c r="U254" s="495"/>
      <c r="V254" s="401" t="n">
        <v>252</v>
      </c>
      <c r="W254" s="401"/>
      <c r="X254" s="401"/>
      <c r="Y254" s="401"/>
      <c r="Z254" s="401"/>
      <c r="AA254" s="401"/>
      <c r="AB254" s="346"/>
    </row>
    <row r="255" customFormat="false" ht="13.3" hidden="true" customHeight="false" outlineLevel="0" collapsed="false">
      <c r="A255" s="488" t="n">
        <v>6</v>
      </c>
      <c r="B255" s="489" t="s">
        <v>128</v>
      </c>
      <c r="C255" s="489" t="s">
        <v>44</v>
      </c>
      <c r="D255" s="408"/>
      <c r="E255" s="408"/>
      <c r="F255" s="410"/>
      <c r="G255" s="410"/>
      <c r="H255" s="410"/>
      <c r="I255" s="410"/>
      <c r="J255" s="410"/>
      <c r="K255" s="410" t="s">
        <v>189</v>
      </c>
      <c r="L255" s="410"/>
      <c r="M255" s="410"/>
      <c r="N255" s="410"/>
      <c r="O255" s="410"/>
      <c r="P255" s="410"/>
      <c r="Q255" s="410"/>
      <c r="R255" s="410"/>
      <c r="S255" s="411"/>
      <c r="T255" s="409"/>
      <c r="U255" s="490"/>
      <c r="V255" s="390" t="n">
        <v>253</v>
      </c>
      <c r="W255" s="390"/>
      <c r="X255" s="390"/>
      <c r="Y255" s="390"/>
      <c r="Z255" s="390"/>
      <c r="AA255" s="390"/>
      <c r="AB255" s="346"/>
    </row>
    <row r="256" customFormat="false" ht="13.3" hidden="true" customHeight="false" outlineLevel="0" collapsed="false">
      <c r="A256" s="491" t="n">
        <v>7</v>
      </c>
      <c r="B256" s="492" t="s">
        <v>43</v>
      </c>
      <c r="C256" s="492" t="s">
        <v>47</v>
      </c>
      <c r="D256" s="415" t="s">
        <v>138</v>
      </c>
      <c r="E256" s="415"/>
      <c r="F256" s="416"/>
      <c r="G256" s="416"/>
      <c r="H256" s="416"/>
      <c r="I256" s="416"/>
      <c r="J256" s="416"/>
      <c r="K256" s="416"/>
      <c r="L256" s="416" t="s">
        <v>139</v>
      </c>
      <c r="M256" s="416"/>
      <c r="N256" s="416"/>
      <c r="O256" s="416"/>
      <c r="P256" s="416"/>
      <c r="Q256" s="416"/>
      <c r="R256" s="416"/>
      <c r="S256" s="417"/>
      <c r="T256" s="414" t="s">
        <v>190</v>
      </c>
      <c r="U256" s="495"/>
      <c r="V256" s="401" t="n">
        <v>254</v>
      </c>
      <c r="W256" s="401"/>
      <c r="X256" s="401"/>
      <c r="Y256" s="401"/>
      <c r="Z256" s="401"/>
      <c r="AA256" s="401"/>
      <c r="AB256" s="346"/>
    </row>
    <row r="257" customFormat="false" ht="13.3" hidden="true" customHeight="false" outlineLevel="0" collapsed="false">
      <c r="A257" s="491" t="n">
        <v>6</v>
      </c>
      <c r="B257" s="492" t="s">
        <v>128</v>
      </c>
      <c r="C257" s="492" t="s">
        <v>47</v>
      </c>
      <c r="D257" s="415" t="s">
        <v>48</v>
      </c>
      <c r="E257" s="415"/>
      <c r="F257" s="416"/>
      <c r="G257" s="416"/>
      <c r="H257" s="416"/>
      <c r="I257" s="416"/>
      <c r="J257" s="416"/>
      <c r="K257" s="416" t="s">
        <v>191</v>
      </c>
      <c r="L257" s="416"/>
      <c r="M257" s="416"/>
      <c r="N257" s="416"/>
      <c r="O257" s="416"/>
      <c r="P257" s="416"/>
      <c r="Q257" s="416"/>
      <c r="R257" s="416"/>
      <c r="S257" s="417"/>
      <c r="T257" s="414"/>
      <c r="U257" s="495"/>
      <c r="V257" s="401" t="n">
        <v>255</v>
      </c>
      <c r="W257" s="401"/>
      <c r="X257" s="401"/>
      <c r="Y257" s="401"/>
      <c r="Z257" s="401"/>
      <c r="AA257" s="401"/>
      <c r="AB257" s="346"/>
    </row>
    <row r="258" customFormat="false" ht="13.3" hidden="true" customHeight="false" outlineLevel="0" collapsed="false">
      <c r="A258" s="491" t="n">
        <v>6</v>
      </c>
      <c r="B258" s="492" t="s">
        <v>128</v>
      </c>
      <c r="C258" s="492" t="s">
        <v>47</v>
      </c>
      <c r="D258" s="415" t="s">
        <v>48</v>
      </c>
      <c r="E258" s="415"/>
      <c r="F258" s="416"/>
      <c r="G258" s="416"/>
      <c r="H258" s="416"/>
      <c r="I258" s="416"/>
      <c r="J258" s="416"/>
      <c r="K258" s="416" t="s">
        <v>192</v>
      </c>
      <c r="L258" s="416"/>
      <c r="M258" s="416"/>
      <c r="N258" s="416"/>
      <c r="O258" s="416"/>
      <c r="P258" s="416"/>
      <c r="Q258" s="416"/>
      <c r="R258" s="416"/>
      <c r="S258" s="417"/>
      <c r="T258" s="414"/>
      <c r="U258" s="495"/>
      <c r="V258" s="401" t="n">
        <v>256</v>
      </c>
      <c r="W258" s="401"/>
      <c r="X258" s="401"/>
      <c r="Y258" s="401"/>
      <c r="Z258" s="401"/>
      <c r="AA258" s="401"/>
      <c r="AB258" s="346"/>
    </row>
    <row r="259" customFormat="false" ht="13.3" hidden="true" customHeight="false" outlineLevel="0" collapsed="false">
      <c r="A259" s="488" t="n">
        <v>6</v>
      </c>
      <c r="B259" s="489" t="s">
        <v>128</v>
      </c>
      <c r="C259" s="489" t="s">
        <v>44</v>
      </c>
      <c r="D259" s="408"/>
      <c r="E259" s="408"/>
      <c r="F259" s="410"/>
      <c r="G259" s="410"/>
      <c r="H259" s="410"/>
      <c r="I259" s="410"/>
      <c r="J259" s="410"/>
      <c r="K259" s="410" t="s">
        <v>193</v>
      </c>
      <c r="L259" s="410"/>
      <c r="M259" s="410"/>
      <c r="N259" s="410"/>
      <c r="O259" s="410"/>
      <c r="P259" s="410"/>
      <c r="Q259" s="410"/>
      <c r="R259" s="410"/>
      <c r="S259" s="411"/>
      <c r="T259" s="409"/>
      <c r="U259" s="490"/>
      <c r="V259" s="390" t="n">
        <v>257</v>
      </c>
      <c r="W259" s="390"/>
      <c r="X259" s="390"/>
      <c r="Y259" s="390"/>
      <c r="Z259" s="390"/>
      <c r="AA259" s="390"/>
      <c r="AB259" s="346"/>
    </row>
    <row r="260" customFormat="false" ht="13.3" hidden="true" customHeight="false" outlineLevel="0" collapsed="false">
      <c r="A260" s="491" t="n">
        <v>7</v>
      </c>
      <c r="B260" s="492" t="s">
        <v>134</v>
      </c>
      <c r="C260" s="492" t="s">
        <v>47</v>
      </c>
      <c r="D260" s="415" t="s">
        <v>194</v>
      </c>
      <c r="E260" s="415"/>
      <c r="F260" s="416"/>
      <c r="G260" s="416"/>
      <c r="H260" s="416"/>
      <c r="I260" s="416"/>
      <c r="J260" s="416"/>
      <c r="K260" s="416"/>
      <c r="L260" s="416" t="s">
        <v>195</v>
      </c>
      <c r="M260" s="416"/>
      <c r="N260" s="416"/>
      <c r="O260" s="416"/>
      <c r="P260" s="416"/>
      <c r="Q260" s="416"/>
      <c r="R260" s="416"/>
      <c r="S260" s="417"/>
      <c r="T260" s="414"/>
      <c r="U260" s="495"/>
      <c r="V260" s="401" t="n">
        <v>258</v>
      </c>
      <c r="W260" s="401"/>
      <c r="X260" s="401"/>
      <c r="Y260" s="401"/>
      <c r="Z260" s="401"/>
      <c r="AA260" s="401"/>
      <c r="AB260" s="346"/>
    </row>
    <row r="261" customFormat="false" ht="13.3" hidden="true" customHeight="false" outlineLevel="0" collapsed="false">
      <c r="A261" s="488" t="n">
        <v>7</v>
      </c>
      <c r="B261" s="489" t="s">
        <v>430</v>
      </c>
      <c r="C261" s="489"/>
      <c r="D261" s="408"/>
      <c r="E261" s="408"/>
      <c r="F261" s="410"/>
      <c r="G261" s="410"/>
      <c r="H261" s="410"/>
      <c r="I261" s="410"/>
      <c r="J261" s="410"/>
      <c r="K261" s="410"/>
      <c r="L261" s="410" t="s">
        <v>157</v>
      </c>
      <c r="M261" s="410"/>
      <c r="N261" s="410"/>
      <c r="O261" s="410"/>
      <c r="P261" s="410"/>
      <c r="Q261" s="410"/>
      <c r="R261" s="410"/>
      <c r="S261" s="411"/>
      <c r="T261" s="493" t="s">
        <v>472</v>
      </c>
      <c r="U261" s="490"/>
      <c r="V261" s="390" t="n">
        <v>259</v>
      </c>
      <c r="W261" s="390"/>
      <c r="X261" s="390"/>
      <c r="Y261" s="390"/>
      <c r="Z261" s="390"/>
      <c r="AA261" s="390"/>
      <c r="AB261" s="346"/>
    </row>
    <row r="262" customFormat="false" ht="13.3" hidden="true" customHeight="false" outlineLevel="0" collapsed="false">
      <c r="A262" s="488" t="n">
        <v>8</v>
      </c>
      <c r="B262" s="489" t="s">
        <v>128</v>
      </c>
      <c r="C262" s="489" t="s">
        <v>44</v>
      </c>
      <c r="D262" s="408"/>
      <c r="E262" s="408"/>
      <c r="F262" s="410"/>
      <c r="G262" s="410"/>
      <c r="H262" s="410"/>
      <c r="I262" s="410"/>
      <c r="J262" s="410"/>
      <c r="K262" s="410"/>
      <c r="L262" s="410"/>
      <c r="M262" s="410" t="s">
        <v>196</v>
      </c>
      <c r="N262" s="410"/>
      <c r="O262" s="410"/>
      <c r="P262" s="410"/>
      <c r="Q262" s="410"/>
      <c r="R262" s="410"/>
      <c r="S262" s="411"/>
      <c r="T262" s="493" t="s">
        <v>473</v>
      </c>
      <c r="U262" s="490"/>
      <c r="V262" s="390" t="n">
        <v>260</v>
      </c>
      <c r="W262" s="390"/>
      <c r="X262" s="390"/>
      <c r="Y262" s="390"/>
      <c r="Z262" s="390"/>
      <c r="AA262" s="390"/>
      <c r="AB262" s="346"/>
    </row>
    <row r="263" customFormat="false" ht="13.3" hidden="true" customHeight="false" outlineLevel="0" collapsed="false">
      <c r="A263" s="491" t="n">
        <v>9</v>
      </c>
      <c r="B263" s="492" t="s">
        <v>43</v>
      </c>
      <c r="C263" s="492" t="s">
        <v>47</v>
      </c>
      <c r="D263" s="415" t="s">
        <v>48</v>
      </c>
      <c r="E263" s="415"/>
      <c r="F263" s="416"/>
      <c r="G263" s="416"/>
      <c r="H263" s="416"/>
      <c r="I263" s="416"/>
      <c r="J263" s="416"/>
      <c r="K263" s="416"/>
      <c r="L263" s="416"/>
      <c r="M263" s="416"/>
      <c r="N263" s="416" t="s">
        <v>197</v>
      </c>
      <c r="O263" s="416"/>
      <c r="P263" s="416"/>
      <c r="Q263" s="416"/>
      <c r="R263" s="416"/>
      <c r="S263" s="417"/>
      <c r="T263" s="414"/>
      <c r="U263" s="495"/>
      <c r="V263" s="401" t="n">
        <v>261</v>
      </c>
      <c r="W263" s="401"/>
      <c r="X263" s="401"/>
      <c r="Y263" s="401"/>
      <c r="Z263" s="401"/>
      <c r="AA263" s="401"/>
      <c r="AB263" s="346"/>
    </row>
    <row r="264" customFormat="false" ht="13.3" hidden="true" customHeight="false" outlineLevel="0" collapsed="false">
      <c r="A264" s="491" t="n">
        <v>9</v>
      </c>
      <c r="B264" s="492" t="s">
        <v>43</v>
      </c>
      <c r="C264" s="492" t="s">
        <v>47</v>
      </c>
      <c r="D264" s="415" t="s">
        <v>198</v>
      </c>
      <c r="E264" s="415"/>
      <c r="F264" s="416"/>
      <c r="G264" s="416"/>
      <c r="H264" s="416"/>
      <c r="I264" s="416"/>
      <c r="J264" s="416"/>
      <c r="K264" s="416"/>
      <c r="L264" s="416"/>
      <c r="M264" s="416"/>
      <c r="N264" s="416" t="s">
        <v>199</v>
      </c>
      <c r="O264" s="416"/>
      <c r="P264" s="416"/>
      <c r="Q264" s="416"/>
      <c r="R264" s="416"/>
      <c r="S264" s="417"/>
      <c r="T264" s="414"/>
      <c r="U264" s="495"/>
      <c r="V264" s="401" t="n">
        <v>262</v>
      </c>
      <c r="W264" s="401"/>
      <c r="X264" s="401"/>
      <c r="Y264" s="401"/>
      <c r="Z264" s="401"/>
      <c r="AA264" s="401"/>
      <c r="AB264" s="346"/>
    </row>
    <row r="265" customFormat="false" ht="13.3" hidden="true" customHeight="false" outlineLevel="0" collapsed="false">
      <c r="A265" s="491" t="n">
        <v>9</v>
      </c>
      <c r="B265" s="492" t="s">
        <v>43</v>
      </c>
      <c r="C265" s="492" t="s">
        <v>47</v>
      </c>
      <c r="D265" s="415" t="s">
        <v>200</v>
      </c>
      <c r="E265" s="415"/>
      <c r="F265" s="416"/>
      <c r="G265" s="416"/>
      <c r="H265" s="416"/>
      <c r="I265" s="416"/>
      <c r="J265" s="416"/>
      <c r="K265" s="416"/>
      <c r="L265" s="416"/>
      <c r="M265" s="416"/>
      <c r="N265" s="416" t="s">
        <v>201</v>
      </c>
      <c r="O265" s="416"/>
      <c r="P265" s="416"/>
      <c r="Q265" s="416"/>
      <c r="R265" s="416"/>
      <c r="S265" s="417"/>
      <c r="T265" s="414"/>
      <c r="U265" s="495"/>
      <c r="V265" s="401" t="n">
        <v>263</v>
      </c>
      <c r="W265" s="401"/>
      <c r="X265" s="401"/>
      <c r="Y265" s="401"/>
      <c r="Z265" s="401"/>
      <c r="AA265" s="401"/>
      <c r="AB265" s="346"/>
    </row>
    <row r="266" customFormat="false" ht="13.3" hidden="true" customHeight="false" outlineLevel="0" collapsed="false">
      <c r="A266" s="488" t="n">
        <v>8</v>
      </c>
      <c r="B266" s="489" t="s">
        <v>128</v>
      </c>
      <c r="C266" s="489" t="s">
        <v>44</v>
      </c>
      <c r="D266" s="408"/>
      <c r="E266" s="408"/>
      <c r="F266" s="410"/>
      <c r="G266" s="410"/>
      <c r="H266" s="410"/>
      <c r="I266" s="410"/>
      <c r="J266" s="410"/>
      <c r="K266" s="410"/>
      <c r="L266" s="410"/>
      <c r="M266" s="410" t="s">
        <v>202</v>
      </c>
      <c r="N266" s="410"/>
      <c r="O266" s="410"/>
      <c r="P266" s="410"/>
      <c r="Q266" s="410"/>
      <c r="R266" s="410"/>
      <c r="S266" s="411"/>
      <c r="T266" s="493" t="s">
        <v>473</v>
      </c>
      <c r="U266" s="490"/>
      <c r="V266" s="390" t="n">
        <v>264</v>
      </c>
      <c r="W266" s="390"/>
      <c r="X266" s="390"/>
      <c r="Y266" s="390"/>
      <c r="Z266" s="390"/>
      <c r="AA266" s="390"/>
      <c r="AB266" s="346"/>
    </row>
    <row r="267" customFormat="false" ht="13.3" hidden="true" customHeight="false" outlineLevel="0" collapsed="false">
      <c r="A267" s="491" t="n">
        <v>9</v>
      </c>
      <c r="B267" s="492" t="s">
        <v>43</v>
      </c>
      <c r="C267" s="492" t="s">
        <v>47</v>
      </c>
      <c r="D267" s="415" t="s">
        <v>159</v>
      </c>
      <c r="E267" s="415"/>
      <c r="F267" s="416"/>
      <c r="G267" s="416"/>
      <c r="H267" s="416"/>
      <c r="I267" s="416"/>
      <c r="J267" s="416"/>
      <c r="K267" s="416"/>
      <c r="L267" s="416"/>
      <c r="M267" s="416"/>
      <c r="N267" s="416" t="s">
        <v>203</v>
      </c>
      <c r="O267" s="416"/>
      <c r="P267" s="416"/>
      <c r="Q267" s="416"/>
      <c r="R267" s="416"/>
      <c r="S267" s="417"/>
      <c r="T267" s="414"/>
      <c r="U267" s="495"/>
      <c r="V267" s="401" t="n">
        <v>265</v>
      </c>
      <c r="W267" s="401"/>
      <c r="X267" s="401"/>
      <c r="Y267" s="401"/>
      <c r="Z267" s="401"/>
      <c r="AA267" s="401"/>
      <c r="AB267" s="346"/>
    </row>
    <row r="268" customFormat="false" ht="13.3" hidden="true" customHeight="false" outlineLevel="0" collapsed="false">
      <c r="A268" s="491" t="n">
        <v>9</v>
      </c>
      <c r="B268" s="492" t="s">
        <v>43</v>
      </c>
      <c r="C268" s="492" t="s">
        <v>47</v>
      </c>
      <c r="D268" s="415" t="s">
        <v>204</v>
      </c>
      <c r="E268" s="415"/>
      <c r="F268" s="416"/>
      <c r="G268" s="416"/>
      <c r="H268" s="416"/>
      <c r="I268" s="416"/>
      <c r="J268" s="416"/>
      <c r="K268" s="416"/>
      <c r="L268" s="416"/>
      <c r="M268" s="416"/>
      <c r="N268" s="416" t="s">
        <v>205</v>
      </c>
      <c r="O268" s="416"/>
      <c r="P268" s="416"/>
      <c r="Q268" s="416"/>
      <c r="R268" s="416"/>
      <c r="S268" s="417"/>
      <c r="T268" s="414"/>
      <c r="U268" s="495"/>
      <c r="V268" s="401" t="n">
        <v>266</v>
      </c>
      <c r="W268" s="401"/>
      <c r="X268" s="401"/>
      <c r="Y268" s="401"/>
      <c r="Z268" s="401"/>
      <c r="AA268" s="401"/>
      <c r="AB268" s="346"/>
    </row>
    <row r="269" customFormat="false" ht="13.3" hidden="true" customHeight="false" outlineLevel="0" collapsed="false">
      <c r="A269" s="488" t="n">
        <v>9</v>
      </c>
      <c r="B269" s="489" t="s">
        <v>43</v>
      </c>
      <c r="C269" s="489" t="s">
        <v>44</v>
      </c>
      <c r="D269" s="408"/>
      <c r="E269" s="408"/>
      <c r="F269" s="410"/>
      <c r="G269" s="410"/>
      <c r="H269" s="410"/>
      <c r="I269" s="410"/>
      <c r="J269" s="410"/>
      <c r="K269" s="410"/>
      <c r="L269" s="410"/>
      <c r="M269" s="410"/>
      <c r="N269" s="410" t="s">
        <v>206</v>
      </c>
      <c r="O269" s="410"/>
      <c r="P269" s="410"/>
      <c r="Q269" s="410"/>
      <c r="R269" s="410"/>
      <c r="S269" s="411"/>
      <c r="T269" s="409"/>
      <c r="U269" s="490"/>
      <c r="V269" s="390" t="n">
        <v>267</v>
      </c>
      <c r="W269" s="390"/>
      <c r="X269" s="390"/>
      <c r="Y269" s="390"/>
      <c r="Z269" s="390"/>
      <c r="AA269" s="390"/>
      <c r="AB269" s="346"/>
    </row>
    <row r="270" customFormat="false" ht="13.3" hidden="true" customHeight="false" outlineLevel="0" collapsed="false">
      <c r="A270" s="491" t="n">
        <v>10</v>
      </c>
      <c r="B270" s="492" t="s">
        <v>43</v>
      </c>
      <c r="C270" s="492" t="s">
        <v>53</v>
      </c>
      <c r="D270" s="415" t="s">
        <v>54</v>
      </c>
      <c r="E270" s="415"/>
      <c r="F270" s="416"/>
      <c r="G270" s="416"/>
      <c r="H270" s="416"/>
      <c r="I270" s="416"/>
      <c r="J270" s="416"/>
      <c r="K270" s="416"/>
      <c r="L270" s="416"/>
      <c r="M270" s="416"/>
      <c r="N270" s="416"/>
      <c r="O270" s="416" t="s">
        <v>53</v>
      </c>
      <c r="P270" s="416"/>
      <c r="Q270" s="416"/>
      <c r="R270" s="416"/>
      <c r="S270" s="417"/>
      <c r="T270" s="414" t="s">
        <v>125</v>
      </c>
      <c r="U270" s="495"/>
      <c r="V270" s="401" t="n">
        <v>268</v>
      </c>
      <c r="W270" s="401"/>
      <c r="X270" s="401"/>
      <c r="Y270" s="401"/>
      <c r="Z270" s="401"/>
      <c r="AA270" s="401"/>
      <c r="AB270" s="346"/>
    </row>
    <row r="271" customFormat="false" ht="13.3" hidden="true" customHeight="false" outlineLevel="0" collapsed="false">
      <c r="A271" s="491" t="n">
        <v>9</v>
      </c>
      <c r="B271" s="492" t="s">
        <v>43</v>
      </c>
      <c r="C271" s="492" t="s">
        <v>47</v>
      </c>
      <c r="D271" s="415" t="s">
        <v>207</v>
      </c>
      <c r="E271" s="415"/>
      <c r="F271" s="416"/>
      <c r="G271" s="416"/>
      <c r="H271" s="416"/>
      <c r="I271" s="416"/>
      <c r="J271" s="416"/>
      <c r="K271" s="416"/>
      <c r="L271" s="416"/>
      <c r="M271" s="416"/>
      <c r="N271" s="416" t="s">
        <v>208</v>
      </c>
      <c r="O271" s="416"/>
      <c r="P271" s="416"/>
      <c r="Q271" s="416"/>
      <c r="R271" s="416"/>
      <c r="S271" s="417"/>
      <c r="T271" s="414"/>
      <c r="U271" s="495"/>
      <c r="V271" s="401" t="n">
        <v>269</v>
      </c>
      <c r="W271" s="401"/>
      <c r="X271" s="401"/>
      <c r="Y271" s="401"/>
      <c r="Z271" s="401"/>
      <c r="AA271" s="401"/>
      <c r="AB271" s="346"/>
    </row>
    <row r="272" customFormat="false" ht="13.3" hidden="true" customHeight="false" outlineLevel="0" collapsed="false">
      <c r="A272" s="488" t="n">
        <v>4</v>
      </c>
      <c r="B272" s="489" t="s">
        <v>43</v>
      </c>
      <c r="C272" s="489" t="s">
        <v>44</v>
      </c>
      <c r="D272" s="408"/>
      <c r="E272" s="408"/>
      <c r="F272" s="410"/>
      <c r="G272" s="410"/>
      <c r="H272" s="410"/>
      <c r="I272" s="410" t="s">
        <v>346</v>
      </c>
      <c r="J272" s="410"/>
      <c r="K272" s="410"/>
      <c r="L272" s="410"/>
      <c r="M272" s="410"/>
      <c r="N272" s="410"/>
      <c r="O272" s="410"/>
      <c r="P272" s="410"/>
      <c r="Q272" s="410"/>
      <c r="R272" s="410"/>
      <c r="S272" s="411"/>
      <c r="T272" s="409"/>
      <c r="U272" s="490"/>
      <c r="V272" s="390" t="n">
        <v>270</v>
      </c>
      <c r="W272" s="390"/>
      <c r="X272" s="390"/>
      <c r="Y272" s="390"/>
      <c r="Z272" s="390"/>
      <c r="AA272" s="390"/>
      <c r="AB272" s="346"/>
    </row>
    <row r="273" customFormat="false" ht="13.3" hidden="true" customHeight="false" outlineLevel="0" collapsed="false">
      <c r="A273" s="491" t="n">
        <v>5</v>
      </c>
      <c r="B273" s="492" t="s">
        <v>43</v>
      </c>
      <c r="C273" s="492" t="s">
        <v>180</v>
      </c>
      <c r="D273" s="415" t="s">
        <v>138</v>
      </c>
      <c r="E273" s="415"/>
      <c r="F273" s="416"/>
      <c r="G273" s="416"/>
      <c r="H273" s="416"/>
      <c r="I273" s="416"/>
      <c r="J273" s="416" t="s">
        <v>347</v>
      </c>
      <c r="K273" s="416"/>
      <c r="L273" s="416"/>
      <c r="M273" s="416"/>
      <c r="N273" s="416"/>
      <c r="O273" s="416"/>
      <c r="P273" s="416"/>
      <c r="Q273" s="416"/>
      <c r="R273" s="416"/>
      <c r="S273" s="417"/>
      <c r="T273" s="414"/>
      <c r="U273" s="495"/>
      <c r="V273" s="401" t="n">
        <v>271</v>
      </c>
      <c r="W273" s="401"/>
      <c r="X273" s="401"/>
      <c r="Y273" s="401"/>
      <c r="Z273" s="401"/>
      <c r="AA273" s="401"/>
      <c r="AB273" s="346"/>
    </row>
    <row r="274" customFormat="false" ht="13.3" hidden="true" customHeight="false" outlineLevel="0" collapsed="false">
      <c r="A274" s="491" t="n">
        <v>5</v>
      </c>
      <c r="B274" s="492" t="s">
        <v>43</v>
      </c>
      <c r="C274" s="492" t="s">
        <v>47</v>
      </c>
      <c r="D274" s="415" t="s">
        <v>348</v>
      </c>
      <c r="E274" s="415"/>
      <c r="F274" s="416"/>
      <c r="G274" s="416"/>
      <c r="H274" s="416"/>
      <c r="I274" s="416"/>
      <c r="J274" s="416" t="s">
        <v>349</v>
      </c>
      <c r="K274" s="416"/>
      <c r="L274" s="416"/>
      <c r="M274" s="416"/>
      <c r="N274" s="416"/>
      <c r="O274" s="416"/>
      <c r="P274" s="416"/>
      <c r="Q274" s="416"/>
      <c r="R274" s="416"/>
      <c r="S274" s="417"/>
      <c r="T274" s="414" t="s">
        <v>169</v>
      </c>
      <c r="U274" s="495"/>
      <c r="V274" s="401" t="n">
        <v>272</v>
      </c>
      <c r="W274" s="401"/>
      <c r="X274" s="401"/>
      <c r="Y274" s="401"/>
      <c r="Z274" s="401"/>
      <c r="AA274" s="401"/>
      <c r="AB274" s="346"/>
    </row>
    <row r="275" customFormat="false" ht="13.3" hidden="true" customHeight="false" outlineLevel="0" collapsed="false">
      <c r="A275" s="488" t="n">
        <v>4</v>
      </c>
      <c r="B275" s="489" t="s">
        <v>128</v>
      </c>
      <c r="C275" s="489" t="s">
        <v>44</v>
      </c>
      <c r="D275" s="408"/>
      <c r="E275" s="408"/>
      <c r="F275" s="410"/>
      <c r="G275" s="410"/>
      <c r="H275" s="410"/>
      <c r="I275" s="410" t="s">
        <v>443</v>
      </c>
      <c r="J275" s="410"/>
      <c r="K275" s="410"/>
      <c r="L275" s="410"/>
      <c r="M275" s="410"/>
      <c r="N275" s="410"/>
      <c r="O275" s="410"/>
      <c r="P275" s="410"/>
      <c r="Q275" s="410"/>
      <c r="R275" s="410"/>
      <c r="S275" s="411"/>
      <c r="T275" s="409"/>
      <c r="U275" s="490"/>
      <c r="V275" s="390" t="n">
        <v>273</v>
      </c>
      <c r="W275" s="390"/>
      <c r="X275" s="390"/>
      <c r="Y275" s="390"/>
      <c r="Z275" s="390"/>
      <c r="AA275" s="390"/>
      <c r="AB275" s="346"/>
    </row>
    <row r="276" customFormat="false" ht="13.3" hidden="true" customHeight="false" outlineLevel="0" collapsed="false">
      <c r="A276" s="488" t="n">
        <v>5</v>
      </c>
      <c r="B276" s="489" t="s">
        <v>43</v>
      </c>
      <c r="C276" s="489" t="s">
        <v>47</v>
      </c>
      <c r="D276" s="408" t="s">
        <v>48</v>
      </c>
      <c r="E276" s="408"/>
      <c r="F276" s="410"/>
      <c r="G276" s="410"/>
      <c r="H276" s="410"/>
      <c r="I276" s="410"/>
      <c r="J276" s="410" t="s">
        <v>444</v>
      </c>
      <c r="K276" s="410"/>
      <c r="L276" s="410"/>
      <c r="M276" s="410"/>
      <c r="N276" s="410"/>
      <c r="O276" s="410"/>
      <c r="P276" s="410"/>
      <c r="Q276" s="410"/>
      <c r="R276" s="410"/>
      <c r="S276" s="411"/>
      <c r="T276" s="409"/>
      <c r="U276" s="490"/>
      <c r="V276" s="390" t="n">
        <v>274</v>
      </c>
      <c r="W276" s="390"/>
      <c r="X276" s="390"/>
      <c r="Y276" s="390"/>
      <c r="Z276" s="390"/>
      <c r="AA276" s="390"/>
      <c r="AB276" s="346"/>
    </row>
    <row r="277" customFormat="false" ht="13.3" hidden="true" customHeight="false" outlineLevel="0" collapsed="false">
      <c r="A277" s="491" t="n">
        <v>6</v>
      </c>
      <c r="B277" s="492" t="s">
        <v>43</v>
      </c>
      <c r="C277" s="492" t="n">
        <v>0</v>
      </c>
      <c r="D277" s="415" t="n">
        <v>0</v>
      </c>
      <c r="E277" s="415"/>
      <c r="F277" s="416"/>
      <c r="G277" s="416"/>
      <c r="H277" s="416"/>
      <c r="I277" s="416"/>
      <c r="J277" s="416"/>
      <c r="K277" s="416" t="s">
        <v>445</v>
      </c>
      <c r="L277" s="416"/>
      <c r="M277" s="416"/>
      <c r="N277" s="416"/>
      <c r="O277" s="416"/>
      <c r="P277" s="416"/>
      <c r="Q277" s="416"/>
      <c r="R277" s="416"/>
      <c r="S277" s="417"/>
      <c r="T277" s="414"/>
      <c r="U277" s="495"/>
      <c r="V277" s="401" t="n">
        <v>275</v>
      </c>
      <c r="W277" s="401"/>
      <c r="X277" s="401"/>
      <c r="Y277" s="401"/>
      <c r="Z277" s="401"/>
      <c r="AA277" s="401"/>
      <c r="AB277" s="346"/>
    </row>
    <row r="278" customFormat="false" ht="13.3" hidden="true" customHeight="false" outlineLevel="0" collapsed="false">
      <c r="A278" s="491" t="n">
        <v>6</v>
      </c>
      <c r="B278" s="492" t="s">
        <v>43</v>
      </c>
      <c r="C278" s="492" t="n">
        <v>0</v>
      </c>
      <c r="D278" s="415" t="n">
        <v>0</v>
      </c>
      <c r="E278" s="415"/>
      <c r="F278" s="416"/>
      <c r="G278" s="416"/>
      <c r="H278" s="416"/>
      <c r="I278" s="416"/>
      <c r="J278" s="416"/>
      <c r="K278" s="416" t="s">
        <v>448</v>
      </c>
      <c r="L278" s="416"/>
      <c r="M278" s="416"/>
      <c r="N278" s="416"/>
      <c r="O278" s="416"/>
      <c r="P278" s="416"/>
      <c r="Q278" s="416"/>
      <c r="R278" s="416"/>
      <c r="S278" s="417"/>
      <c r="T278" s="414"/>
      <c r="U278" s="495"/>
      <c r="V278" s="401" t="n">
        <v>276</v>
      </c>
      <c r="W278" s="401"/>
      <c r="X278" s="401"/>
      <c r="Y278" s="401"/>
      <c r="Z278" s="401"/>
      <c r="AA278" s="401"/>
      <c r="AB278" s="346"/>
    </row>
    <row r="279" customFormat="false" ht="13.3" hidden="true" customHeight="false" outlineLevel="0" collapsed="false">
      <c r="A279" s="491" t="n">
        <v>5</v>
      </c>
      <c r="B279" s="492" t="s">
        <v>128</v>
      </c>
      <c r="C279" s="492" t="s">
        <v>47</v>
      </c>
      <c r="D279" s="415" t="s">
        <v>451</v>
      </c>
      <c r="E279" s="415"/>
      <c r="F279" s="416"/>
      <c r="G279" s="416"/>
      <c r="H279" s="416"/>
      <c r="I279" s="416"/>
      <c r="J279" s="416" t="s">
        <v>452</v>
      </c>
      <c r="K279" s="416"/>
      <c r="L279" s="416"/>
      <c r="M279" s="416"/>
      <c r="N279" s="416"/>
      <c r="O279" s="416"/>
      <c r="P279" s="416"/>
      <c r="Q279" s="416"/>
      <c r="R279" s="416"/>
      <c r="S279" s="417"/>
      <c r="T279" s="414" t="s">
        <v>169</v>
      </c>
      <c r="U279" s="495"/>
      <c r="V279" s="401" t="n">
        <v>277</v>
      </c>
      <c r="W279" s="401"/>
      <c r="X279" s="401"/>
      <c r="Y279" s="401"/>
      <c r="Z279" s="401"/>
      <c r="AA279" s="401"/>
      <c r="AB279" s="346"/>
    </row>
    <row r="280" customFormat="false" ht="13.3" hidden="true" customHeight="false" outlineLevel="0" collapsed="false">
      <c r="A280" s="488" t="n">
        <v>5</v>
      </c>
      <c r="B280" s="489" t="s">
        <v>128</v>
      </c>
      <c r="C280" s="489" t="s">
        <v>44</v>
      </c>
      <c r="D280" s="408"/>
      <c r="E280" s="408"/>
      <c r="F280" s="410"/>
      <c r="G280" s="410"/>
      <c r="H280" s="410"/>
      <c r="I280" s="410"/>
      <c r="J280" s="410" t="s">
        <v>453</v>
      </c>
      <c r="K280" s="410"/>
      <c r="L280" s="410"/>
      <c r="M280" s="410"/>
      <c r="N280" s="410"/>
      <c r="O280" s="410"/>
      <c r="P280" s="410"/>
      <c r="Q280" s="410"/>
      <c r="R280" s="410"/>
      <c r="S280" s="411"/>
      <c r="T280" s="409"/>
      <c r="U280" s="490"/>
      <c r="V280" s="390" t="n">
        <v>278</v>
      </c>
      <c r="W280" s="390"/>
      <c r="X280" s="390"/>
      <c r="Y280" s="390"/>
      <c r="Z280" s="390"/>
      <c r="AA280" s="390"/>
      <c r="AB280" s="346"/>
    </row>
    <row r="281" customFormat="false" ht="13.3" hidden="true" customHeight="false" outlineLevel="0" collapsed="false">
      <c r="A281" s="491" t="n">
        <v>6</v>
      </c>
      <c r="B281" s="492" t="s">
        <v>43</v>
      </c>
      <c r="C281" s="492" t="s">
        <v>53</v>
      </c>
      <c r="D281" s="415" t="s">
        <v>54</v>
      </c>
      <c r="E281" s="415"/>
      <c r="F281" s="416"/>
      <c r="G281" s="416"/>
      <c r="H281" s="416"/>
      <c r="I281" s="416"/>
      <c r="J281" s="416"/>
      <c r="K281" s="416" t="s">
        <v>53</v>
      </c>
      <c r="L281" s="416"/>
      <c r="M281" s="416"/>
      <c r="N281" s="416"/>
      <c r="O281" s="416"/>
      <c r="P281" s="416"/>
      <c r="Q281" s="416"/>
      <c r="R281" s="416"/>
      <c r="S281" s="417"/>
      <c r="T281" s="414" t="s">
        <v>125</v>
      </c>
      <c r="U281" s="495"/>
      <c r="V281" s="401" t="n">
        <v>279</v>
      </c>
      <c r="W281" s="401"/>
      <c r="X281" s="401"/>
      <c r="Y281" s="401"/>
      <c r="Z281" s="401"/>
      <c r="AA281" s="401"/>
      <c r="AB281" s="346"/>
    </row>
    <row r="282" customFormat="false" ht="13.3" hidden="true" customHeight="false" outlineLevel="0" collapsed="false">
      <c r="A282" s="488" t="n">
        <v>5</v>
      </c>
      <c r="B282" s="489" t="s">
        <v>143</v>
      </c>
      <c r="C282" s="489" t="s">
        <v>44</v>
      </c>
      <c r="D282" s="408"/>
      <c r="E282" s="408"/>
      <c r="F282" s="410"/>
      <c r="G282" s="410"/>
      <c r="H282" s="410"/>
      <c r="I282" s="410"/>
      <c r="J282" s="410" t="s">
        <v>455</v>
      </c>
      <c r="K282" s="410"/>
      <c r="L282" s="410"/>
      <c r="M282" s="410"/>
      <c r="N282" s="410"/>
      <c r="O282" s="410"/>
      <c r="P282" s="410"/>
      <c r="Q282" s="410"/>
      <c r="R282" s="410"/>
      <c r="S282" s="411"/>
      <c r="T282" s="409"/>
      <c r="U282" s="490"/>
      <c r="V282" s="390" t="n">
        <v>280</v>
      </c>
      <c r="W282" s="390"/>
      <c r="X282" s="390"/>
      <c r="Y282" s="390"/>
      <c r="Z282" s="390"/>
      <c r="AA282" s="390"/>
      <c r="AB282" s="346"/>
    </row>
    <row r="283" customFormat="false" ht="13.3" hidden="true" customHeight="false" outlineLevel="0" collapsed="false">
      <c r="A283" s="488" t="n">
        <v>6</v>
      </c>
      <c r="B283" s="489" t="s">
        <v>430</v>
      </c>
      <c r="C283" s="489"/>
      <c r="D283" s="408"/>
      <c r="E283" s="408"/>
      <c r="F283" s="410"/>
      <c r="G283" s="410"/>
      <c r="H283" s="410"/>
      <c r="I283" s="410"/>
      <c r="J283" s="410"/>
      <c r="K283" s="410" t="s">
        <v>157</v>
      </c>
      <c r="L283" s="410"/>
      <c r="M283" s="410"/>
      <c r="N283" s="410"/>
      <c r="O283" s="410"/>
      <c r="P283" s="410"/>
      <c r="Q283" s="410"/>
      <c r="R283" s="410"/>
      <c r="S283" s="411"/>
      <c r="T283" s="493" t="s">
        <v>472</v>
      </c>
      <c r="U283" s="490"/>
      <c r="V283" s="390" t="n">
        <v>281</v>
      </c>
      <c r="W283" s="390"/>
      <c r="X283" s="390"/>
      <c r="Y283" s="390"/>
      <c r="Z283" s="390"/>
      <c r="AA283" s="390"/>
      <c r="AB283" s="346"/>
    </row>
    <row r="284" customFormat="false" ht="13.3" hidden="true" customHeight="false" outlineLevel="0" collapsed="false">
      <c r="A284" s="491" t="n">
        <v>7</v>
      </c>
      <c r="B284" s="492" t="s">
        <v>43</v>
      </c>
      <c r="C284" s="492" t="s">
        <v>180</v>
      </c>
      <c r="D284" s="415" t="s">
        <v>181</v>
      </c>
      <c r="E284" s="415"/>
      <c r="F284" s="416"/>
      <c r="G284" s="416"/>
      <c r="H284" s="416"/>
      <c r="I284" s="416"/>
      <c r="J284" s="416"/>
      <c r="K284" s="416"/>
      <c r="L284" s="416" t="s">
        <v>456</v>
      </c>
      <c r="M284" s="416"/>
      <c r="N284" s="416"/>
      <c r="O284" s="416"/>
      <c r="P284" s="416"/>
      <c r="Q284" s="416"/>
      <c r="R284" s="416"/>
      <c r="S284" s="417"/>
      <c r="T284" s="494" t="s">
        <v>473</v>
      </c>
      <c r="U284" s="495"/>
      <c r="V284" s="401" t="n">
        <v>282</v>
      </c>
      <c r="W284" s="401"/>
      <c r="X284" s="401"/>
      <c r="Y284" s="401"/>
      <c r="Z284" s="401"/>
      <c r="AA284" s="401"/>
      <c r="AB284" s="346"/>
    </row>
    <row r="285" customFormat="false" ht="13.3" hidden="true" customHeight="false" outlineLevel="0" collapsed="false">
      <c r="A285" s="488" t="n">
        <v>7</v>
      </c>
      <c r="B285" s="489" t="s">
        <v>43</v>
      </c>
      <c r="C285" s="489" t="s">
        <v>44</v>
      </c>
      <c r="D285" s="408"/>
      <c r="E285" s="408"/>
      <c r="F285" s="410"/>
      <c r="G285" s="410"/>
      <c r="H285" s="410"/>
      <c r="I285" s="410"/>
      <c r="J285" s="410"/>
      <c r="K285" s="410"/>
      <c r="L285" s="410" t="s">
        <v>458</v>
      </c>
      <c r="M285" s="410"/>
      <c r="N285" s="410"/>
      <c r="O285" s="410"/>
      <c r="P285" s="410"/>
      <c r="Q285" s="410"/>
      <c r="R285" s="410"/>
      <c r="S285" s="411"/>
      <c r="T285" s="493" t="s">
        <v>473</v>
      </c>
      <c r="U285" s="490"/>
      <c r="V285" s="390" t="n">
        <v>283</v>
      </c>
      <c r="W285" s="390"/>
      <c r="X285" s="390"/>
      <c r="Y285" s="390"/>
      <c r="Z285" s="390"/>
      <c r="AA285" s="390"/>
      <c r="AB285" s="346"/>
    </row>
    <row r="286" customFormat="false" ht="13.3" hidden="true" customHeight="false" outlineLevel="0" collapsed="false">
      <c r="A286" s="488" t="n">
        <v>8</v>
      </c>
      <c r="B286" s="489" t="s">
        <v>43</v>
      </c>
      <c r="C286" s="489" t="s">
        <v>44</v>
      </c>
      <c r="D286" s="408"/>
      <c r="E286" s="408"/>
      <c r="F286" s="410"/>
      <c r="G286" s="410"/>
      <c r="H286" s="410"/>
      <c r="I286" s="410"/>
      <c r="J286" s="410"/>
      <c r="K286" s="410"/>
      <c r="L286" s="410"/>
      <c r="M286" s="410" t="s">
        <v>346</v>
      </c>
      <c r="N286" s="410"/>
      <c r="O286" s="410"/>
      <c r="P286" s="410"/>
      <c r="Q286" s="410"/>
      <c r="R286" s="410"/>
      <c r="S286" s="411"/>
      <c r="T286" s="409"/>
      <c r="U286" s="490"/>
      <c r="V286" s="390" t="n">
        <v>284</v>
      </c>
      <c r="W286" s="390"/>
      <c r="X286" s="390"/>
      <c r="Y286" s="390"/>
      <c r="Z286" s="390"/>
      <c r="AA286" s="390"/>
      <c r="AB286" s="346"/>
    </row>
    <row r="287" customFormat="false" ht="13.3" hidden="true" customHeight="false" outlineLevel="0" collapsed="false">
      <c r="A287" s="491" t="n">
        <v>9</v>
      </c>
      <c r="B287" s="492" t="s">
        <v>43</v>
      </c>
      <c r="C287" s="492" t="s">
        <v>180</v>
      </c>
      <c r="D287" s="415" t="s">
        <v>138</v>
      </c>
      <c r="E287" s="415"/>
      <c r="F287" s="416"/>
      <c r="G287" s="416"/>
      <c r="H287" s="416"/>
      <c r="I287" s="416"/>
      <c r="J287" s="416"/>
      <c r="K287" s="416"/>
      <c r="L287" s="416"/>
      <c r="M287" s="416"/>
      <c r="N287" s="416" t="s">
        <v>347</v>
      </c>
      <c r="O287" s="416"/>
      <c r="P287" s="416"/>
      <c r="Q287" s="416"/>
      <c r="R287" s="416"/>
      <c r="S287" s="417"/>
      <c r="T287" s="414"/>
      <c r="U287" s="495"/>
      <c r="V287" s="401" t="n">
        <v>285</v>
      </c>
      <c r="W287" s="401"/>
      <c r="X287" s="401"/>
      <c r="Y287" s="401"/>
      <c r="Z287" s="401"/>
      <c r="AA287" s="401"/>
      <c r="AB287" s="346"/>
    </row>
    <row r="288" customFormat="false" ht="13.3" hidden="true" customHeight="false" outlineLevel="0" collapsed="false">
      <c r="A288" s="491" t="n">
        <v>9</v>
      </c>
      <c r="B288" s="492" t="s">
        <v>43</v>
      </c>
      <c r="C288" s="492" t="s">
        <v>47</v>
      </c>
      <c r="D288" s="415" t="s">
        <v>348</v>
      </c>
      <c r="E288" s="415"/>
      <c r="F288" s="416"/>
      <c r="G288" s="416"/>
      <c r="H288" s="416"/>
      <c r="I288" s="416"/>
      <c r="J288" s="416"/>
      <c r="K288" s="416"/>
      <c r="L288" s="416"/>
      <c r="M288" s="416"/>
      <c r="N288" s="416" t="s">
        <v>349</v>
      </c>
      <c r="O288" s="416"/>
      <c r="P288" s="416"/>
      <c r="Q288" s="416"/>
      <c r="R288" s="416"/>
      <c r="S288" s="417"/>
      <c r="T288" s="414" t="s">
        <v>169</v>
      </c>
      <c r="U288" s="495"/>
      <c r="V288" s="401" t="n">
        <v>286</v>
      </c>
      <c r="W288" s="401"/>
      <c r="X288" s="401"/>
      <c r="Y288" s="401"/>
      <c r="Z288" s="401"/>
      <c r="AA288" s="401"/>
      <c r="AB288" s="346"/>
    </row>
    <row r="289" customFormat="false" ht="13.3" hidden="true" customHeight="false" outlineLevel="0" collapsed="false">
      <c r="A289" s="488" t="n">
        <v>6</v>
      </c>
      <c r="B289" s="489" t="s">
        <v>430</v>
      </c>
      <c r="C289" s="489"/>
      <c r="D289" s="408"/>
      <c r="E289" s="408"/>
      <c r="F289" s="410"/>
      <c r="G289" s="410"/>
      <c r="H289" s="410"/>
      <c r="I289" s="410"/>
      <c r="J289" s="410"/>
      <c r="K289" s="410" t="s">
        <v>157</v>
      </c>
      <c r="L289" s="410"/>
      <c r="M289" s="410"/>
      <c r="N289" s="410"/>
      <c r="O289" s="410"/>
      <c r="P289" s="410"/>
      <c r="Q289" s="410"/>
      <c r="R289" s="410"/>
      <c r="S289" s="411"/>
      <c r="T289" s="493" t="s">
        <v>472</v>
      </c>
      <c r="U289" s="490"/>
      <c r="V289" s="390" t="n">
        <v>287</v>
      </c>
      <c r="W289" s="390"/>
      <c r="X289" s="390"/>
      <c r="Y289" s="390"/>
      <c r="Z289" s="390"/>
      <c r="AA289" s="390"/>
      <c r="AB289" s="346"/>
    </row>
    <row r="290" customFormat="false" ht="13.3" hidden="true" customHeight="false" outlineLevel="0" collapsed="false">
      <c r="A290" s="491" t="n">
        <v>7</v>
      </c>
      <c r="B290" s="492" t="s">
        <v>43</v>
      </c>
      <c r="C290" s="492" t="s">
        <v>257</v>
      </c>
      <c r="D290" s="415" t="s">
        <v>348</v>
      </c>
      <c r="E290" s="415"/>
      <c r="F290" s="416"/>
      <c r="G290" s="416"/>
      <c r="H290" s="416"/>
      <c r="I290" s="416"/>
      <c r="J290" s="416"/>
      <c r="K290" s="416"/>
      <c r="L290" s="416" t="s">
        <v>459</v>
      </c>
      <c r="M290" s="416"/>
      <c r="N290" s="416"/>
      <c r="O290" s="416"/>
      <c r="P290" s="416"/>
      <c r="Q290" s="416"/>
      <c r="R290" s="416"/>
      <c r="S290" s="417"/>
      <c r="T290" s="494" t="s">
        <v>473</v>
      </c>
      <c r="U290" s="495"/>
      <c r="V290" s="401" t="n">
        <v>288</v>
      </c>
      <c r="W290" s="401"/>
      <c r="X290" s="401"/>
      <c r="Y290" s="401"/>
      <c r="Z290" s="401"/>
      <c r="AA290" s="401"/>
      <c r="AB290" s="346"/>
    </row>
    <row r="291" customFormat="false" ht="13.3" hidden="true" customHeight="false" outlineLevel="0" collapsed="false">
      <c r="A291" s="488" t="n">
        <v>7</v>
      </c>
      <c r="B291" s="489" t="s">
        <v>43</v>
      </c>
      <c r="C291" s="489" t="s">
        <v>44</v>
      </c>
      <c r="D291" s="408"/>
      <c r="E291" s="408"/>
      <c r="F291" s="410"/>
      <c r="G291" s="410"/>
      <c r="H291" s="410"/>
      <c r="I291" s="410"/>
      <c r="J291" s="410"/>
      <c r="K291" s="410"/>
      <c r="L291" s="410" t="s">
        <v>460</v>
      </c>
      <c r="M291" s="410"/>
      <c r="N291" s="410"/>
      <c r="O291" s="410"/>
      <c r="P291" s="410"/>
      <c r="Q291" s="410"/>
      <c r="R291" s="410"/>
      <c r="S291" s="411"/>
      <c r="T291" s="493" t="s">
        <v>473</v>
      </c>
      <c r="U291" s="490"/>
      <c r="V291" s="390" t="n">
        <v>289</v>
      </c>
      <c r="W291" s="390"/>
      <c r="X291" s="390"/>
      <c r="Y291" s="390"/>
      <c r="Z291" s="390"/>
      <c r="AA291" s="390"/>
      <c r="AB291" s="346"/>
    </row>
    <row r="292" customFormat="false" ht="13.3" hidden="true" customHeight="false" outlineLevel="0" collapsed="false">
      <c r="A292" s="491" t="n">
        <v>8</v>
      </c>
      <c r="B292" s="492" t="s">
        <v>43</v>
      </c>
      <c r="C292" s="492" t="s">
        <v>53</v>
      </c>
      <c r="D292" s="415" t="s">
        <v>54</v>
      </c>
      <c r="E292" s="415"/>
      <c r="F292" s="416"/>
      <c r="G292" s="416"/>
      <c r="H292" s="416"/>
      <c r="I292" s="416"/>
      <c r="J292" s="416"/>
      <c r="K292" s="416"/>
      <c r="L292" s="416"/>
      <c r="M292" s="416" t="s">
        <v>53</v>
      </c>
      <c r="N292" s="416"/>
      <c r="O292" s="416"/>
      <c r="P292" s="416"/>
      <c r="Q292" s="416"/>
      <c r="R292" s="416"/>
      <c r="S292" s="417"/>
      <c r="T292" s="414" t="s">
        <v>125</v>
      </c>
      <c r="U292" s="495"/>
      <c r="V292" s="401" t="n">
        <v>290</v>
      </c>
      <c r="W292" s="401"/>
      <c r="X292" s="401"/>
      <c r="Y292" s="401"/>
      <c r="Z292" s="401"/>
      <c r="AA292" s="401"/>
      <c r="AB292" s="346"/>
    </row>
    <row r="293" customFormat="false" ht="13.3" hidden="true" customHeight="false" outlineLevel="0" collapsed="false">
      <c r="A293" s="488" t="n">
        <v>5</v>
      </c>
      <c r="B293" s="489" t="s">
        <v>128</v>
      </c>
      <c r="C293" s="489" t="s">
        <v>44</v>
      </c>
      <c r="D293" s="408"/>
      <c r="E293" s="408"/>
      <c r="F293" s="410"/>
      <c r="G293" s="410"/>
      <c r="H293" s="410"/>
      <c r="I293" s="410"/>
      <c r="J293" s="410" t="s">
        <v>461</v>
      </c>
      <c r="K293" s="410"/>
      <c r="L293" s="410"/>
      <c r="M293" s="410"/>
      <c r="N293" s="410"/>
      <c r="O293" s="410"/>
      <c r="P293" s="410"/>
      <c r="Q293" s="410"/>
      <c r="R293" s="410"/>
      <c r="S293" s="411"/>
      <c r="T293" s="409"/>
      <c r="U293" s="490"/>
      <c r="V293" s="390" t="n">
        <v>291</v>
      </c>
      <c r="W293" s="390"/>
      <c r="X293" s="390"/>
      <c r="Y293" s="390"/>
      <c r="Z293" s="390"/>
      <c r="AA293" s="390"/>
      <c r="AB293" s="346"/>
    </row>
    <row r="294" customFormat="false" ht="13.3" hidden="true" customHeight="false" outlineLevel="0" collapsed="false">
      <c r="A294" s="488" t="n">
        <v>6</v>
      </c>
      <c r="B294" s="489" t="s">
        <v>43</v>
      </c>
      <c r="C294" s="489" t="s">
        <v>44</v>
      </c>
      <c r="D294" s="408"/>
      <c r="E294" s="408"/>
      <c r="F294" s="410"/>
      <c r="G294" s="410"/>
      <c r="H294" s="410"/>
      <c r="I294" s="410"/>
      <c r="J294" s="410"/>
      <c r="K294" s="410" t="s">
        <v>462</v>
      </c>
      <c r="L294" s="410"/>
      <c r="M294" s="410"/>
      <c r="N294" s="410"/>
      <c r="O294" s="410"/>
      <c r="P294" s="410"/>
      <c r="Q294" s="410"/>
      <c r="R294" s="410"/>
      <c r="S294" s="411"/>
      <c r="T294" s="409"/>
      <c r="U294" s="490"/>
      <c r="V294" s="390" t="n">
        <v>292</v>
      </c>
      <c r="W294" s="390"/>
      <c r="X294" s="390"/>
      <c r="Y294" s="390"/>
      <c r="Z294" s="390"/>
      <c r="AA294" s="390"/>
      <c r="AB294" s="346"/>
    </row>
    <row r="295" customFormat="false" ht="13.3" hidden="true" customHeight="false" outlineLevel="0" collapsed="false">
      <c r="A295" s="488" t="n">
        <v>7</v>
      </c>
      <c r="B295" s="489" t="s">
        <v>43</v>
      </c>
      <c r="C295" s="489" t="s">
        <v>44</v>
      </c>
      <c r="D295" s="408"/>
      <c r="E295" s="408"/>
      <c r="F295" s="410"/>
      <c r="G295" s="410"/>
      <c r="H295" s="410"/>
      <c r="I295" s="410"/>
      <c r="J295" s="410"/>
      <c r="K295" s="410"/>
      <c r="L295" s="410" t="s">
        <v>346</v>
      </c>
      <c r="M295" s="410"/>
      <c r="N295" s="410"/>
      <c r="O295" s="410"/>
      <c r="P295" s="410"/>
      <c r="Q295" s="410"/>
      <c r="R295" s="410"/>
      <c r="S295" s="411"/>
      <c r="T295" s="409"/>
      <c r="U295" s="490"/>
      <c r="V295" s="390" t="n">
        <v>293</v>
      </c>
      <c r="W295" s="390"/>
      <c r="X295" s="390"/>
      <c r="Y295" s="390"/>
      <c r="Z295" s="390"/>
      <c r="AA295" s="390"/>
      <c r="AB295" s="346"/>
    </row>
    <row r="296" customFormat="false" ht="13.3" hidden="true" customHeight="false" outlineLevel="0" collapsed="false">
      <c r="A296" s="491" t="n">
        <v>8</v>
      </c>
      <c r="B296" s="492" t="s">
        <v>43</v>
      </c>
      <c r="C296" s="492" t="s">
        <v>180</v>
      </c>
      <c r="D296" s="415" t="s">
        <v>138</v>
      </c>
      <c r="E296" s="415"/>
      <c r="F296" s="416"/>
      <c r="G296" s="416"/>
      <c r="H296" s="416"/>
      <c r="I296" s="416"/>
      <c r="J296" s="416"/>
      <c r="K296" s="416"/>
      <c r="L296" s="416"/>
      <c r="M296" s="416" t="s">
        <v>347</v>
      </c>
      <c r="N296" s="416"/>
      <c r="O296" s="416"/>
      <c r="P296" s="416"/>
      <c r="Q296" s="416"/>
      <c r="R296" s="416"/>
      <c r="S296" s="417"/>
      <c r="T296" s="414"/>
      <c r="U296" s="495"/>
      <c r="V296" s="401" t="n">
        <v>294</v>
      </c>
      <c r="W296" s="401"/>
      <c r="X296" s="401"/>
      <c r="Y296" s="401"/>
      <c r="Z296" s="401"/>
      <c r="AA296" s="401"/>
      <c r="AB296" s="346"/>
    </row>
    <row r="297" customFormat="false" ht="13.3" hidden="true" customHeight="false" outlineLevel="0" collapsed="false">
      <c r="A297" s="491" t="n">
        <v>8</v>
      </c>
      <c r="B297" s="492" t="s">
        <v>43</v>
      </c>
      <c r="C297" s="492" t="s">
        <v>47</v>
      </c>
      <c r="D297" s="415" t="s">
        <v>348</v>
      </c>
      <c r="E297" s="415"/>
      <c r="F297" s="416"/>
      <c r="G297" s="416"/>
      <c r="H297" s="416"/>
      <c r="I297" s="416"/>
      <c r="J297" s="416"/>
      <c r="K297" s="416"/>
      <c r="L297" s="416"/>
      <c r="M297" s="416" t="s">
        <v>349</v>
      </c>
      <c r="N297" s="416"/>
      <c r="O297" s="416"/>
      <c r="P297" s="416"/>
      <c r="Q297" s="416"/>
      <c r="R297" s="416"/>
      <c r="S297" s="417"/>
      <c r="T297" s="414" t="s">
        <v>169</v>
      </c>
      <c r="U297" s="495"/>
      <c r="V297" s="401" t="n">
        <v>295</v>
      </c>
      <c r="W297" s="401"/>
      <c r="X297" s="401"/>
      <c r="Y297" s="401"/>
      <c r="Z297" s="401"/>
      <c r="AA297" s="401"/>
      <c r="AB297" s="346"/>
    </row>
    <row r="298" customFormat="false" ht="13.3" hidden="true" customHeight="false" outlineLevel="0" collapsed="false">
      <c r="A298" s="488" t="n">
        <v>6</v>
      </c>
      <c r="B298" s="489" t="s">
        <v>43</v>
      </c>
      <c r="C298" s="489" t="s">
        <v>44</v>
      </c>
      <c r="D298" s="408"/>
      <c r="E298" s="408"/>
      <c r="F298" s="410"/>
      <c r="G298" s="410"/>
      <c r="H298" s="410"/>
      <c r="I298" s="410"/>
      <c r="J298" s="410"/>
      <c r="K298" s="410" t="s">
        <v>463</v>
      </c>
      <c r="L298" s="410"/>
      <c r="M298" s="410"/>
      <c r="N298" s="410"/>
      <c r="O298" s="410"/>
      <c r="P298" s="410"/>
      <c r="Q298" s="410"/>
      <c r="R298" s="410"/>
      <c r="S298" s="411"/>
      <c r="T298" s="409"/>
      <c r="U298" s="490"/>
      <c r="V298" s="390" t="n">
        <v>296</v>
      </c>
      <c r="W298" s="390"/>
      <c r="X298" s="390"/>
      <c r="Y298" s="390"/>
      <c r="Z298" s="390"/>
      <c r="AA298" s="390"/>
      <c r="AB298" s="346"/>
    </row>
    <row r="299" customFormat="false" ht="13.3" hidden="true" customHeight="false" outlineLevel="0" collapsed="false">
      <c r="A299" s="491" t="n">
        <v>7</v>
      </c>
      <c r="B299" s="492" t="s">
        <v>43</v>
      </c>
      <c r="C299" s="492" t="s">
        <v>53</v>
      </c>
      <c r="D299" s="415" t="s">
        <v>54</v>
      </c>
      <c r="E299" s="415"/>
      <c r="F299" s="416"/>
      <c r="G299" s="416"/>
      <c r="H299" s="416"/>
      <c r="I299" s="416"/>
      <c r="J299" s="416"/>
      <c r="K299" s="416"/>
      <c r="L299" s="416" t="s">
        <v>53</v>
      </c>
      <c r="M299" s="416"/>
      <c r="N299" s="416"/>
      <c r="O299" s="416"/>
      <c r="P299" s="416"/>
      <c r="Q299" s="416"/>
      <c r="R299" s="416"/>
      <c r="S299" s="417"/>
      <c r="T299" s="414" t="s">
        <v>125</v>
      </c>
      <c r="U299" s="495"/>
      <c r="V299" s="401" t="n">
        <v>297</v>
      </c>
      <c r="W299" s="401"/>
      <c r="X299" s="401"/>
      <c r="Y299" s="401"/>
      <c r="Z299" s="401"/>
      <c r="AA299" s="401"/>
      <c r="AB299" s="346"/>
    </row>
    <row r="300" customFormat="false" ht="13.3" hidden="true" customHeight="false" outlineLevel="0" collapsed="false">
      <c r="A300" s="491" t="n">
        <v>6</v>
      </c>
      <c r="B300" s="492" t="s">
        <v>43</v>
      </c>
      <c r="C300" s="492" t="s">
        <v>180</v>
      </c>
      <c r="D300" s="415" t="s">
        <v>181</v>
      </c>
      <c r="E300" s="415"/>
      <c r="F300" s="416"/>
      <c r="G300" s="416"/>
      <c r="H300" s="416"/>
      <c r="I300" s="416"/>
      <c r="J300" s="416"/>
      <c r="K300" s="416" t="s">
        <v>464</v>
      </c>
      <c r="L300" s="416"/>
      <c r="M300" s="416"/>
      <c r="N300" s="416"/>
      <c r="O300" s="416"/>
      <c r="P300" s="416"/>
      <c r="Q300" s="416"/>
      <c r="R300" s="416"/>
      <c r="S300" s="417"/>
      <c r="T300" s="414"/>
      <c r="U300" s="495"/>
      <c r="V300" s="401" t="n">
        <v>298</v>
      </c>
      <c r="W300" s="401"/>
      <c r="X300" s="401"/>
      <c r="Y300" s="401"/>
      <c r="Z300" s="401"/>
      <c r="AA300" s="401"/>
      <c r="AB300" s="346"/>
    </row>
    <row r="301" customFormat="false" ht="13.3" hidden="true" customHeight="false" outlineLevel="0" collapsed="false">
      <c r="A301" s="491" t="n">
        <v>5</v>
      </c>
      <c r="B301" s="492" t="s">
        <v>128</v>
      </c>
      <c r="C301" s="492" t="s">
        <v>180</v>
      </c>
      <c r="D301" s="415" t="s">
        <v>465</v>
      </c>
      <c r="E301" s="415"/>
      <c r="F301" s="416"/>
      <c r="G301" s="416"/>
      <c r="H301" s="416"/>
      <c r="I301" s="416"/>
      <c r="J301" s="416" t="s">
        <v>466</v>
      </c>
      <c r="K301" s="416"/>
      <c r="L301" s="416"/>
      <c r="M301" s="416"/>
      <c r="N301" s="416"/>
      <c r="O301" s="416"/>
      <c r="P301" s="416"/>
      <c r="Q301" s="416"/>
      <c r="R301" s="416"/>
      <c r="S301" s="417"/>
      <c r="T301" s="414"/>
      <c r="U301" s="495"/>
      <c r="V301" s="401" t="n">
        <v>299</v>
      </c>
      <c r="W301" s="401"/>
      <c r="X301" s="401"/>
      <c r="Y301" s="401"/>
      <c r="Z301" s="401"/>
      <c r="AA301" s="401"/>
      <c r="AB301" s="346"/>
    </row>
    <row r="302" customFormat="false" ht="13.3" hidden="true" customHeight="false" outlineLevel="0" collapsed="false">
      <c r="A302" s="488" t="n">
        <v>4</v>
      </c>
      <c r="B302" s="489" t="s">
        <v>128</v>
      </c>
      <c r="C302" s="489" t="s">
        <v>44</v>
      </c>
      <c r="D302" s="408"/>
      <c r="E302" s="408"/>
      <c r="F302" s="410"/>
      <c r="G302" s="410"/>
      <c r="H302" s="410"/>
      <c r="I302" s="410" t="s">
        <v>546</v>
      </c>
      <c r="J302" s="410"/>
      <c r="K302" s="410"/>
      <c r="L302" s="410"/>
      <c r="M302" s="410"/>
      <c r="N302" s="410"/>
      <c r="O302" s="410"/>
      <c r="P302" s="410"/>
      <c r="Q302" s="410"/>
      <c r="R302" s="410"/>
      <c r="S302" s="411"/>
      <c r="T302" s="409"/>
      <c r="U302" s="490"/>
      <c r="V302" s="390" t="n">
        <v>300</v>
      </c>
      <c r="W302" s="390"/>
      <c r="X302" s="390"/>
      <c r="Y302" s="390"/>
      <c r="Z302" s="390"/>
      <c r="AA302" s="390"/>
      <c r="AB302" s="346"/>
    </row>
    <row r="303" customFormat="false" ht="13.3" hidden="true" customHeight="false" outlineLevel="0" collapsed="false">
      <c r="A303" s="488" t="n">
        <v>5</v>
      </c>
      <c r="B303" s="489" t="s">
        <v>43</v>
      </c>
      <c r="C303" s="489" t="s">
        <v>44</v>
      </c>
      <c r="D303" s="408"/>
      <c r="E303" s="408"/>
      <c r="F303" s="410"/>
      <c r="G303" s="410"/>
      <c r="H303" s="410"/>
      <c r="I303" s="410"/>
      <c r="J303" s="410" t="s">
        <v>547</v>
      </c>
      <c r="K303" s="410"/>
      <c r="L303" s="410"/>
      <c r="M303" s="410"/>
      <c r="N303" s="410"/>
      <c r="O303" s="410"/>
      <c r="P303" s="410"/>
      <c r="Q303" s="410"/>
      <c r="R303" s="410"/>
      <c r="S303" s="411"/>
      <c r="T303" s="409"/>
      <c r="U303" s="490"/>
      <c r="V303" s="390" t="n">
        <v>301</v>
      </c>
      <c r="W303" s="390"/>
      <c r="X303" s="390"/>
      <c r="Y303" s="390"/>
      <c r="Z303" s="390"/>
      <c r="AA303" s="390"/>
      <c r="AB303" s="346"/>
    </row>
    <row r="304" customFormat="false" ht="13.3" hidden="true" customHeight="false" outlineLevel="0" collapsed="false">
      <c r="A304" s="488" t="n">
        <v>6</v>
      </c>
      <c r="B304" s="489" t="s">
        <v>430</v>
      </c>
      <c r="C304" s="489"/>
      <c r="D304" s="408"/>
      <c r="E304" s="408"/>
      <c r="F304" s="410"/>
      <c r="G304" s="410"/>
      <c r="H304" s="410"/>
      <c r="I304" s="410"/>
      <c r="J304" s="410"/>
      <c r="K304" s="410" t="s">
        <v>157</v>
      </c>
      <c r="L304" s="410"/>
      <c r="M304" s="410"/>
      <c r="N304" s="410"/>
      <c r="O304" s="410"/>
      <c r="P304" s="410"/>
      <c r="Q304" s="410"/>
      <c r="R304" s="410"/>
      <c r="S304" s="411"/>
      <c r="T304" s="493" t="s">
        <v>472</v>
      </c>
      <c r="U304" s="490"/>
      <c r="V304" s="390" t="n">
        <v>302</v>
      </c>
      <c r="W304" s="390"/>
      <c r="X304" s="390"/>
      <c r="Y304" s="390"/>
      <c r="Z304" s="390"/>
      <c r="AA304" s="390"/>
      <c r="AB304" s="346"/>
    </row>
    <row r="305" customFormat="false" ht="13.3" hidden="true" customHeight="false" outlineLevel="0" collapsed="false">
      <c r="A305" s="488" t="n">
        <v>7</v>
      </c>
      <c r="B305" s="489" t="s">
        <v>43</v>
      </c>
      <c r="C305" s="489" t="s">
        <v>44</v>
      </c>
      <c r="D305" s="408"/>
      <c r="E305" s="408"/>
      <c r="F305" s="410"/>
      <c r="G305" s="410"/>
      <c r="H305" s="410"/>
      <c r="I305" s="410"/>
      <c r="J305" s="410"/>
      <c r="K305" s="410"/>
      <c r="L305" s="410" t="s">
        <v>548</v>
      </c>
      <c r="M305" s="410"/>
      <c r="N305" s="410"/>
      <c r="O305" s="410"/>
      <c r="P305" s="410"/>
      <c r="Q305" s="410"/>
      <c r="R305" s="410"/>
      <c r="S305" s="411"/>
      <c r="T305" s="493" t="s">
        <v>651</v>
      </c>
      <c r="U305" s="490"/>
      <c r="V305" s="390" t="n">
        <v>303</v>
      </c>
      <c r="W305" s="390"/>
      <c r="X305" s="390"/>
      <c r="Y305" s="390"/>
      <c r="Z305" s="390"/>
      <c r="AA305" s="390"/>
      <c r="AB305" s="346"/>
    </row>
    <row r="306" customFormat="false" ht="13.3" hidden="true" customHeight="false" outlineLevel="0" collapsed="false">
      <c r="A306" s="488" t="n">
        <v>8</v>
      </c>
      <c r="B306" s="489" t="s">
        <v>43</v>
      </c>
      <c r="C306" s="489" t="s">
        <v>44</v>
      </c>
      <c r="D306" s="408"/>
      <c r="E306" s="408"/>
      <c r="F306" s="410"/>
      <c r="G306" s="410"/>
      <c r="H306" s="410"/>
      <c r="I306" s="410"/>
      <c r="J306" s="410"/>
      <c r="K306" s="410"/>
      <c r="L306" s="410"/>
      <c r="M306" s="410" t="s">
        <v>294</v>
      </c>
      <c r="N306" s="410"/>
      <c r="O306" s="410"/>
      <c r="P306" s="410"/>
      <c r="Q306" s="410"/>
      <c r="R306" s="410"/>
      <c r="S306" s="411"/>
      <c r="T306" s="409"/>
      <c r="U306" s="490"/>
      <c r="V306" s="390" t="n">
        <v>304</v>
      </c>
      <c r="W306" s="390"/>
      <c r="X306" s="390"/>
      <c r="Y306" s="390"/>
      <c r="Z306" s="390"/>
      <c r="AA306" s="390"/>
      <c r="AB306" s="346"/>
    </row>
    <row r="307" customFormat="false" ht="13.3" hidden="true" customHeight="false" outlineLevel="0" collapsed="false">
      <c r="A307" s="491" t="n">
        <v>9</v>
      </c>
      <c r="B307" s="492" t="s">
        <v>43</v>
      </c>
      <c r="C307" s="492" t="s">
        <v>180</v>
      </c>
      <c r="D307" s="415" t="s">
        <v>167</v>
      </c>
      <c r="E307" s="415"/>
      <c r="F307" s="416"/>
      <c r="G307" s="416"/>
      <c r="H307" s="416"/>
      <c r="I307" s="416"/>
      <c r="J307" s="416"/>
      <c r="K307" s="416"/>
      <c r="L307" s="416"/>
      <c r="M307" s="416"/>
      <c r="N307" s="416" t="s">
        <v>295</v>
      </c>
      <c r="O307" s="416"/>
      <c r="P307" s="416"/>
      <c r="Q307" s="416"/>
      <c r="R307" s="416"/>
      <c r="S307" s="417"/>
      <c r="T307" s="414"/>
      <c r="U307" s="495"/>
      <c r="V307" s="401" t="n">
        <v>305</v>
      </c>
      <c r="W307" s="401"/>
      <c r="X307" s="401"/>
      <c r="Y307" s="401"/>
      <c r="Z307" s="401"/>
      <c r="AA307" s="401"/>
      <c r="AB307" s="346"/>
    </row>
    <row r="308" customFormat="false" ht="13.3" hidden="true" customHeight="false" outlineLevel="0" collapsed="false">
      <c r="A308" s="491" t="n">
        <v>9</v>
      </c>
      <c r="B308" s="492" t="s">
        <v>43</v>
      </c>
      <c r="C308" s="492" t="s">
        <v>47</v>
      </c>
      <c r="D308" s="415" t="s">
        <v>298</v>
      </c>
      <c r="E308" s="415"/>
      <c r="F308" s="416"/>
      <c r="G308" s="416"/>
      <c r="H308" s="416"/>
      <c r="I308" s="416"/>
      <c r="J308" s="416"/>
      <c r="K308" s="416"/>
      <c r="L308" s="416"/>
      <c r="M308" s="416"/>
      <c r="N308" s="416" t="s">
        <v>299</v>
      </c>
      <c r="O308" s="416"/>
      <c r="P308" s="416"/>
      <c r="Q308" s="416"/>
      <c r="R308" s="416"/>
      <c r="S308" s="417"/>
      <c r="T308" s="414" t="s">
        <v>169</v>
      </c>
      <c r="U308" s="495"/>
      <c r="V308" s="401" t="n">
        <v>306</v>
      </c>
      <c r="W308" s="401"/>
      <c r="X308" s="401"/>
      <c r="Y308" s="401"/>
      <c r="Z308" s="401"/>
      <c r="AA308" s="401"/>
      <c r="AB308" s="346"/>
    </row>
    <row r="309" customFormat="false" ht="13.3" hidden="true" customHeight="false" outlineLevel="0" collapsed="false">
      <c r="A309" s="488" t="n">
        <v>7</v>
      </c>
      <c r="B309" s="489" t="s">
        <v>43</v>
      </c>
      <c r="C309" s="489" t="s">
        <v>44</v>
      </c>
      <c r="D309" s="408"/>
      <c r="E309" s="408"/>
      <c r="F309" s="410"/>
      <c r="G309" s="410"/>
      <c r="H309" s="410"/>
      <c r="I309" s="410"/>
      <c r="J309" s="410"/>
      <c r="K309" s="410"/>
      <c r="L309" s="410" t="s">
        <v>549</v>
      </c>
      <c r="M309" s="410"/>
      <c r="N309" s="410"/>
      <c r="O309" s="410"/>
      <c r="P309" s="410"/>
      <c r="Q309" s="410"/>
      <c r="R309" s="410"/>
      <c r="S309" s="411"/>
      <c r="T309" s="493" t="s">
        <v>473</v>
      </c>
      <c r="U309" s="490"/>
      <c r="V309" s="390" t="n">
        <v>307</v>
      </c>
      <c r="W309" s="390"/>
      <c r="X309" s="390"/>
      <c r="Y309" s="390"/>
      <c r="Z309" s="390"/>
      <c r="AA309" s="390"/>
      <c r="AB309" s="346"/>
    </row>
    <row r="310" customFormat="false" ht="13.3" hidden="true" customHeight="false" outlineLevel="0" collapsed="false">
      <c r="A310" s="488" t="n">
        <v>8</v>
      </c>
      <c r="B310" s="489" t="s">
        <v>43</v>
      </c>
      <c r="C310" s="489" t="s">
        <v>44</v>
      </c>
      <c r="D310" s="408"/>
      <c r="E310" s="408"/>
      <c r="F310" s="410"/>
      <c r="G310" s="410"/>
      <c r="H310" s="410"/>
      <c r="I310" s="410"/>
      <c r="J310" s="410"/>
      <c r="K310" s="410"/>
      <c r="L310" s="410"/>
      <c r="M310" s="410" t="s">
        <v>550</v>
      </c>
      <c r="N310" s="410"/>
      <c r="O310" s="410"/>
      <c r="P310" s="410"/>
      <c r="Q310" s="410"/>
      <c r="R310" s="410"/>
      <c r="S310" s="411"/>
      <c r="T310" s="409"/>
      <c r="U310" s="490"/>
      <c r="V310" s="390" t="n">
        <v>308</v>
      </c>
      <c r="W310" s="390"/>
      <c r="X310" s="390"/>
      <c r="Y310" s="390"/>
      <c r="Z310" s="390"/>
      <c r="AA310" s="390"/>
      <c r="AB310" s="346"/>
    </row>
    <row r="311" customFormat="false" ht="13.3" hidden="true" customHeight="false" outlineLevel="0" collapsed="false">
      <c r="A311" s="488" t="n">
        <v>9</v>
      </c>
      <c r="B311" s="489" t="s">
        <v>43</v>
      </c>
      <c r="C311" s="489" t="s">
        <v>44</v>
      </c>
      <c r="D311" s="408"/>
      <c r="E311" s="408"/>
      <c r="F311" s="410"/>
      <c r="G311" s="410"/>
      <c r="H311" s="410"/>
      <c r="I311" s="410"/>
      <c r="J311" s="410"/>
      <c r="K311" s="410"/>
      <c r="L311" s="410"/>
      <c r="M311" s="410"/>
      <c r="N311" s="410" t="s">
        <v>294</v>
      </c>
      <c r="O311" s="410"/>
      <c r="P311" s="410"/>
      <c r="Q311" s="410"/>
      <c r="R311" s="410"/>
      <c r="S311" s="411"/>
      <c r="T311" s="409"/>
      <c r="U311" s="490"/>
      <c r="V311" s="390" t="n">
        <v>309</v>
      </c>
      <c r="W311" s="390"/>
      <c r="X311" s="390"/>
      <c r="Y311" s="390"/>
      <c r="Z311" s="390"/>
      <c r="AA311" s="390"/>
      <c r="AB311" s="346"/>
    </row>
    <row r="312" customFormat="false" ht="13.3" hidden="true" customHeight="false" outlineLevel="0" collapsed="false">
      <c r="A312" s="491" t="n">
        <v>10</v>
      </c>
      <c r="B312" s="492" t="s">
        <v>43</v>
      </c>
      <c r="C312" s="492" t="s">
        <v>180</v>
      </c>
      <c r="D312" s="415" t="s">
        <v>167</v>
      </c>
      <c r="E312" s="415"/>
      <c r="F312" s="416"/>
      <c r="G312" s="416"/>
      <c r="H312" s="416"/>
      <c r="I312" s="416"/>
      <c r="J312" s="416"/>
      <c r="K312" s="416"/>
      <c r="L312" s="416"/>
      <c r="M312" s="416"/>
      <c r="N312" s="416"/>
      <c r="O312" s="416" t="s">
        <v>295</v>
      </c>
      <c r="P312" s="416"/>
      <c r="Q312" s="416"/>
      <c r="R312" s="416"/>
      <c r="S312" s="417"/>
      <c r="T312" s="414"/>
      <c r="U312" s="495"/>
      <c r="V312" s="401" t="n">
        <v>310</v>
      </c>
      <c r="W312" s="401"/>
      <c r="X312" s="401"/>
      <c r="Y312" s="401"/>
      <c r="Z312" s="401"/>
      <c r="AA312" s="401"/>
      <c r="AB312" s="346"/>
    </row>
    <row r="313" customFormat="false" ht="13.3" hidden="true" customHeight="false" outlineLevel="0" collapsed="false">
      <c r="A313" s="491" t="n">
        <v>10</v>
      </c>
      <c r="B313" s="492" t="s">
        <v>43</v>
      </c>
      <c r="C313" s="492" t="s">
        <v>47</v>
      </c>
      <c r="D313" s="415" t="s">
        <v>298</v>
      </c>
      <c r="E313" s="415"/>
      <c r="F313" s="416"/>
      <c r="G313" s="416"/>
      <c r="H313" s="416"/>
      <c r="I313" s="416"/>
      <c r="J313" s="416"/>
      <c r="K313" s="416"/>
      <c r="L313" s="416"/>
      <c r="M313" s="416"/>
      <c r="N313" s="416"/>
      <c r="O313" s="416" t="s">
        <v>299</v>
      </c>
      <c r="P313" s="416"/>
      <c r="Q313" s="416"/>
      <c r="R313" s="416"/>
      <c r="S313" s="417"/>
      <c r="T313" s="414" t="s">
        <v>169</v>
      </c>
      <c r="U313" s="495"/>
      <c r="V313" s="401" t="n">
        <v>311</v>
      </c>
      <c r="W313" s="401"/>
      <c r="X313" s="401"/>
      <c r="Y313" s="401"/>
      <c r="Z313" s="401"/>
      <c r="AA313" s="401"/>
      <c r="AB313" s="346"/>
    </row>
    <row r="314" customFormat="false" ht="13.3" hidden="true" customHeight="false" outlineLevel="0" collapsed="false">
      <c r="A314" s="488" t="n">
        <v>8</v>
      </c>
      <c r="B314" s="489" t="s">
        <v>43</v>
      </c>
      <c r="C314" s="489" t="s">
        <v>44</v>
      </c>
      <c r="D314" s="408"/>
      <c r="E314" s="408"/>
      <c r="F314" s="410"/>
      <c r="G314" s="410"/>
      <c r="H314" s="410"/>
      <c r="I314" s="410"/>
      <c r="J314" s="410"/>
      <c r="K314" s="410"/>
      <c r="L314" s="410"/>
      <c r="M314" s="410" t="s">
        <v>551</v>
      </c>
      <c r="N314" s="410"/>
      <c r="O314" s="410"/>
      <c r="P314" s="410"/>
      <c r="Q314" s="410"/>
      <c r="R314" s="410"/>
      <c r="S314" s="411"/>
      <c r="T314" s="409"/>
      <c r="U314" s="490"/>
      <c r="V314" s="390" t="n">
        <v>312</v>
      </c>
      <c r="W314" s="390"/>
      <c r="X314" s="390"/>
      <c r="Y314" s="390"/>
      <c r="Z314" s="390"/>
      <c r="AA314" s="390"/>
      <c r="AB314" s="346"/>
    </row>
    <row r="315" customFormat="false" ht="13.3" hidden="true" customHeight="false" outlineLevel="0" collapsed="false">
      <c r="A315" s="488" t="n">
        <v>9</v>
      </c>
      <c r="B315" s="489" t="s">
        <v>43</v>
      </c>
      <c r="C315" s="489" t="s">
        <v>44</v>
      </c>
      <c r="D315" s="408"/>
      <c r="E315" s="408"/>
      <c r="F315" s="410"/>
      <c r="G315" s="410"/>
      <c r="H315" s="410"/>
      <c r="I315" s="410"/>
      <c r="J315" s="410"/>
      <c r="K315" s="410"/>
      <c r="L315" s="410"/>
      <c r="M315" s="410"/>
      <c r="N315" s="410" t="s">
        <v>294</v>
      </c>
      <c r="O315" s="410"/>
      <c r="P315" s="410"/>
      <c r="Q315" s="410"/>
      <c r="R315" s="410"/>
      <c r="S315" s="411"/>
      <c r="T315" s="409"/>
      <c r="U315" s="490"/>
      <c r="V315" s="390" t="n">
        <v>313</v>
      </c>
      <c r="W315" s="390"/>
      <c r="X315" s="390"/>
      <c r="Y315" s="390"/>
      <c r="Z315" s="390"/>
      <c r="AA315" s="390"/>
      <c r="AB315" s="346"/>
    </row>
    <row r="316" customFormat="false" ht="13.3" hidden="true" customHeight="false" outlineLevel="0" collapsed="false">
      <c r="A316" s="491" t="n">
        <v>10</v>
      </c>
      <c r="B316" s="492" t="s">
        <v>43</v>
      </c>
      <c r="C316" s="492" t="s">
        <v>180</v>
      </c>
      <c r="D316" s="415" t="s">
        <v>167</v>
      </c>
      <c r="E316" s="415"/>
      <c r="F316" s="416"/>
      <c r="G316" s="416"/>
      <c r="H316" s="416"/>
      <c r="I316" s="416"/>
      <c r="J316" s="416"/>
      <c r="K316" s="416"/>
      <c r="L316" s="416"/>
      <c r="M316" s="416"/>
      <c r="N316" s="416"/>
      <c r="O316" s="416" t="s">
        <v>295</v>
      </c>
      <c r="P316" s="416"/>
      <c r="Q316" s="416"/>
      <c r="R316" s="416"/>
      <c r="S316" s="417"/>
      <c r="T316" s="414"/>
      <c r="U316" s="495"/>
      <c r="V316" s="401" t="n">
        <v>314</v>
      </c>
      <c r="W316" s="401"/>
      <c r="X316" s="401"/>
      <c r="Y316" s="401"/>
      <c r="Z316" s="401"/>
      <c r="AA316" s="401"/>
      <c r="AB316" s="346"/>
    </row>
    <row r="317" customFormat="false" ht="13.3" hidden="true" customHeight="false" outlineLevel="0" collapsed="false">
      <c r="A317" s="491" t="n">
        <v>10</v>
      </c>
      <c r="B317" s="492" t="s">
        <v>43</v>
      </c>
      <c r="C317" s="492" t="s">
        <v>47</v>
      </c>
      <c r="D317" s="415" t="s">
        <v>298</v>
      </c>
      <c r="E317" s="415"/>
      <c r="F317" s="416"/>
      <c r="G317" s="416"/>
      <c r="H317" s="416"/>
      <c r="I317" s="416"/>
      <c r="J317" s="416"/>
      <c r="K317" s="416"/>
      <c r="L317" s="416"/>
      <c r="M317" s="416"/>
      <c r="N317" s="416"/>
      <c r="O317" s="416" t="s">
        <v>299</v>
      </c>
      <c r="P317" s="416"/>
      <c r="Q317" s="416"/>
      <c r="R317" s="416"/>
      <c r="S317" s="417"/>
      <c r="T317" s="414" t="s">
        <v>169</v>
      </c>
      <c r="U317" s="495"/>
      <c r="V317" s="401" t="n">
        <v>315</v>
      </c>
      <c r="W317" s="401"/>
      <c r="X317" s="401"/>
      <c r="Y317" s="401"/>
      <c r="Z317" s="401"/>
      <c r="AA317" s="401"/>
      <c r="AB317" s="346"/>
    </row>
    <row r="318" customFormat="false" ht="13.3" hidden="true" customHeight="false" outlineLevel="0" collapsed="false">
      <c r="A318" s="488" t="n">
        <v>4</v>
      </c>
      <c r="B318" s="489" t="s">
        <v>143</v>
      </c>
      <c r="C318" s="489" t="n">
        <v>0</v>
      </c>
      <c r="D318" s="408" t="n">
        <v>0</v>
      </c>
      <c r="E318" s="408"/>
      <c r="F318" s="410"/>
      <c r="G318" s="410"/>
      <c r="H318" s="410"/>
      <c r="I318" s="410" t="s">
        <v>552</v>
      </c>
      <c r="J318" s="410"/>
      <c r="K318" s="410"/>
      <c r="L318" s="410"/>
      <c r="M318" s="410"/>
      <c r="N318" s="410"/>
      <c r="O318" s="410"/>
      <c r="P318" s="410"/>
      <c r="Q318" s="410"/>
      <c r="R318" s="410"/>
      <c r="S318" s="411"/>
      <c r="T318" s="409"/>
      <c r="U318" s="490"/>
      <c r="V318" s="390" t="n">
        <v>316</v>
      </c>
      <c r="W318" s="390"/>
      <c r="X318" s="390"/>
      <c r="Y318" s="390"/>
      <c r="Z318" s="390"/>
      <c r="AA318" s="390"/>
      <c r="AB318" s="346"/>
    </row>
    <row r="319" customFormat="false" ht="13.3" hidden="true" customHeight="false" outlineLevel="0" collapsed="false">
      <c r="A319" s="488" t="n">
        <v>5</v>
      </c>
      <c r="B319" s="489" t="s">
        <v>43</v>
      </c>
      <c r="C319" s="489" t="n">
        <v>0</v>
      </c>
      <c r="D319" s="408" t="n">
        <v>0</v>
      </c>
      <c r="E319" s="408"/>
      <c r="F319" s="410"/>
      <c r="G319" s="410"/>
      <c r="H319" s="410"/>
      <c r="I319" s="410"/>
      <c r="J319" s="410" t="s">
        <v>553</v>
      </c>
      <c r="K319" s="410"/>
      <c r="L319" s="410"/>
      <c r="M319" s="410"/>
      <c r="N319" s="410"/>
      <c r="O319" s="410"/>
      <c r="P319" s="410"/>
      <c r="Q319" s="410"/>
      <c r="R319" s="410"/>
      <c r="S319" s="411"/>
      <c r="T319" s="409"/>
      <c r="U319" s="490"/>
      <c r="V319" s="390" t="n">
        <v>317</v>
      </c>
      <c r="W319" s="390"/>
      <c r="X319" s="390"/>
      <c r="Y319" s="390"/>
      <c r="Z319" s="390"/>
      <c r="AA319" s="390"/>
      <c r="AB319" s="346"/>
    </row>
    <row r="320" customFormat="false" ht="13.3" hidden="true" customHeight="false" outlineLevel="0" collapsed="false">
      <c r="A320" s="491" t="n">
        <v>6</v>
      </c>
      <c r="B320" s="492" t="s">
        <v>128</v>
      </c>
      <c r="C320" s="492" t="n">
        <v>0</v>
      </c>
      <c r="D320" s="415" t="n">
        <v>0</v>
      </c>
      <c r="E320" s="415"/>
      <c r="F320" s="416"/>
      <c r="G320" s="416"/>
      <c r="H320" s="416"/>
      <c r="I320" s="416"/>
      <c r="J320" s="416"/>
      <c r="K320" s="416" t="s">
        <v>554</v>
      </c>
      <c r="L320" s="416"/>
      <c r="M320" s="416"/>
      <c r="N320" s="416"/>
      <c r="O320" s="416"/>
      <c r="P320" s="416"/>
      <c r="Q320" s="416"/>
      <c r="R320" s="416"/>
      <c r="S320" s="417"/>
      <c r="T320" s="414"/>
      <c r="U320" s="495"/>
      <c r="V320" s="401" t="n">
        <v>318</v>
      </c>
      <c r="W320" s="401"/>
      <c r="X320" s="401"/>
      <c r="Y320" s="401"/>
      <c r="Z320" s="401"/>
      <c r="AA320" s="401"/>
      <c r="AB320" s="346"/>
    </row>
    <row r="321" customFormat="false" ht="13.3" hidden="true" customHeight="false" outlineLevel="0" collapsed="false">
      <c r="A321" s="491" t="n">
        <v>6</v>
      </c>
      <c r="B321" s="492" t="s">
        <v>43</v>
      </c>
      <c r="C321" s="492" t="s">
        <v>47</v>
      </c>
      <c r="D321" s="415" t="s">
        <v>348</v>
      </c>
      <c r="E321" s="415"/>
      <c r="F321" s="416"/>
      <c r="G321" s="416"/>
      <c r="H321" s="416"/>
      <c r="I321" s="416"/>
      <c r="J321" s="416"/>
      <c r="K321" s="416" t="s">
        <v>349</v>
      </c>
      <c r="L321" s="416"/>
      <c r="M321" s="416"/>
      <c r="N321" s="416"/>
      <c r="O321" s="416"/>
      <c r="P321" s="416"/>
      <c r="Q321" s="416"/>
      <c r="R321" s="416"/>
      <c r="S321" s="417"/>
      <c r="T321" s="414" t="s">
        <v>169</v>
      </c>
      <c r="U321" s="495"/>
      <c r="V321" s="401" t="n">
        <v>319</v>
      </c>
      <c r="W321" s="401"/>
      <c r="X321" s="401"/>
      <c r="Y321" s="401"/>
      <c r="Z321" s="401"/>
      <c r="AA321" s="401"/>
      <c r="AB321" s="346"/>
    </row>
    <row r="322" customFormat="false" ht="13.3" hidden="true" customHeight="false" outlineLevel="0" collapsed="false">
      <c r="A322" s="488" t="n">
        <v>5</v>
      </c>
      <c r="B322" s="489" t="s">
        <v>43</v>
      </c>
      <c r="C322" s="489" t="n">
        <v>0</v>
      </c>
      <c r="D322" s="408" t="n">
        <v>0</v>
      </c>
      <c r="E322" s="408"/>
      <c r="F322" s="410"/>
      <c r="G322" s="410"/>
      <c r="H322" s="410"/>
      <c r="I322" s="410"/>
      <c r="J322" s="410" t="s">
        <v>555</v>
      </c>
      <c r="K322" s="410"/>
      <c r="L322" s="410"/>
      <c r="M322" s="410"/>
      <c r="N322" s="410"/>
      <c r="O322" s="410"/>
      <c r="P322" s="410"/>
      <c r="Q322" s="410"/>
      <c r="R322" s="410"/>
      <c r="S322" s="411"/>
      <c r="T322" s="409"/>
      <c r="U322" s="490"/>
      <c r="V322" s="390" t="n">
        <v>320</v>
      </c>
      <c r="W322" s="390"/>
      <c r="X322" s="390"/>
      <c r="Y322" s="390"/>
      <c r="Z322" s="390"/>
      <c r="AA322" s="390"/>
      <c r="AB322" s="346"/>
    </row>
    <row r="323" customFormat="false" ht="13.3" hidden="true" customHeight="false" outlineLevel="0" collapsed="false">
      <c r="A323" s="491" t="n">
        <v>6</v>
      </c>
      <c r="B323" s="492" t="s">
        <v>128</v>
      </c>
      <c r="C323" s="492" t="n">
        <v>0</v>
      </c>
      <c r="D323" s="415" t="n">
        <v>0</v>
      </c>
      <c r="E323" s="415"/>
      <c r="F323" s="416"/>
      <c r="G323" s="416"/>
      <c r="H323" s="416"/>
      <c r="I323" s="416"/>
      <c r="J323" s="416"/>
      <c r="K323" s="416" t="s">
        <v>554</v>
      </c>
      <c r="L323" s="416"/>
      <c r="M323" s="416"/>
      <c r="N323" s="416"/>
      <c r="O323" s="416"/>
      <c r="P323" s="416"/>
      <c r="Q323" s="416"/>
      <c r="R323" s="416"/>
      <c r="S323" s="417"/>
      <c r="T323" s="414"/>
      <c r="U323" s="495"/>
      <c r="V323" s="401" t="n">
        <v>321</v>
      </c>
      <c r="W323" s="401"/>
      <c r="X323" s="401"/>
      <c r="Y323" s="401"/>
      <c r="Z323" s="401"/>
      <c r="AA323" s="401"/>
      <c r="AB323" s="346"/>
    </row>
    <row r="324" customFormat="false" ht="13.3" hidden="true" customHeight="false" outlineLevel="0" collapsed="false">
      <c r="A324" s="491" t="n">
        <v>6</v>
      </c>
      <c r="B324" s="492" t="s">
        <v>43</v>
      </c>
      <c r="C324" s="492" t="s">
        <v>47</v>
      </c>
      <c r="D324" s="415" t="s">
        <v>348</v>
      </c>
      <c r="E324" s="415"/>
      <c r="F324" s="416"/>
      <c r="G324" s="416"/>
      <c r="H324" s="416"/>
      <c r="I324" s="416"/>
      <c r="J324" s="416"/>
      <c r="K324" s="416" t="s">
        <v>349</v>
      </c>
      <c r="L324" s="416"/>
      <c r="M324" s="416"/>
      <c r="N324" s="416"/>
      <c r="O324" s="416"/>
      <c r="P324" s="416"/>
      <c r="Q324" s="416"/>
      <c r="R324" s="416"/>
      <c r="S324" s="417"/>
      <c r="T324" s="414" t="s">
        <v>169</v>
      </c>
      <c r="U324" s="495"/>
      <c r="V324" s="401" t="n">
        <v>322</v>
      </c>
      <c r="W324" s="401"/>
      <c r="X324" s="401"/>
      <c r="Y324" s="401"/>
      <c r="Z324" s="401"/>
      <c r="AA324" s="401"/>
      <c r="AB324" s="346"/>
    </row>
    <row r="325" customFormat="false" ht="13.3" hidden="true" customHeight="false" outlineLevel="0" collapsed="false">
      <c r="A325" s="491" t="n">
        <v>5</v>
      </c>
      <c r="B325" s="492" t="s">
        <v>43</v>
      </c>
      <c r="C325" s="492" t="n">
        <v>0</v>
      </c>
      <c r="D325" s="415" t="n">
        <v>0</v>
      </c>
      <c r="E325" s="415"/>
      <c r="F325" s="416"/>
      <c r="G325" s="416"/>
      <c r="H325" s="416"/>
      <c r="I325" s="416"/>
      <c r="J325" s="416" t="s">
        <v>556</v>
      </c>
      <c r="K325" s="416"/>
      <c r="L325" s="416"/>
      <c r="M325" s="416"/>
      <c r="N325" s="416"/>
      <c r="O325" s="416"/>
      <c r="P325" s="416"/>
      <c r="Q325" s="416"/>
      <c r="R325" s="416"/>
      <c r="S325" s="417"/>
      <c r="T325" s="414"/>
      <c r="U325" s="495"/>
      <c r="V325" s="401" t="n">
        <v>323</v>
      </c>
      <c r="W325" s="401"/>
      <c r="X325" s="401"/>
      <c r="Y325" s="401"/>
      <c r="Z325" s="401"/>
      <c r="AA325" s="401"/>
      <c r="AB325" s="346"/>
    </row>
    <row r="326" customFormat="false" ht="13.3" hidden="true" customHeight="false" outlineLevel="0" collapsed="false">
      <c r="A326" s="491" t="n">
        <v>5</v>
      </c>
      <c r="B326" s="492" t="s">
        <v>43</v>
      </c>
      <c r="C326" s="492" t="s">
        <v>180</v>
      </c>
      <c r="D326" s="415" t="s">
        <v>159</v>
      </c>
      <c r="E326" s="415"/>
      <c r="F326" s="416"/>
      <c r="G326" s="416"/>
      <c r="H326" s="416"/>
      <c r="I326" s="416"/>
      <c r="J326" s="416" t="s">
        <v>557</v>
      </c>
      <c r="K326" s="416"/>
      <c r="L326" s="416"/>
      <c r="M326" s="416"/>
      <c r="N326" s="416"/>
      <c r="O326" s="416"/>
      <c r="P326" s="416"/>
      <c r="Q326" s="416"/>
      <c r="R326" s="416"/>
      <c r="S326" s="417"/>
      <c r="T326" s="414"/>
      <c r="U326" s="495"/>
      <c r="V326" s="401" t="n">
        <v>324</v>
      </c>
      <c r="W326" s="401"/>
      <c r="X326" s="401"/>
      <c r="Y326" s="401"/>
      <c r="Z326" s="401"/>
      <c r="AA326" s="401"/>
      <c r="AB326" s="346"/>
    </row>
    <row r="327" customFormat="false" ht="13.3" hidden="true" customHeight="false" outlineLevel="0" collapsed="false">
      <c r="A327" s="488" t="n">
        <v>5</v>
      </c>
      <c r="B327" s="489" t="s">
        <v>43</v>
      </c>
      <c r="C327" s="489" t="s">
        <v>44</v>
      </c>
      <c r="D327" s="408"/>
      <c r="E327" s="408"/>
      <c r="F327" s="410"/>
      <c r="G327" s="410"/>
      <c r="H327" s="410"/>
      <c r="I327" s="410"/>
      <c r="J327" s="410" t="s">
        <v>558</v>
      </c>
      <c r="K327" s="410"/>
      <c r="L327" s="410"/>
      <c r="M327" s="410"/>
      <c r="N327" s="410"/>
      <c r="O327" s="410"/>
      <c r="P327" s="410"/>
      <c r="Q327" s="410"/>
      <c r="R327" s="410"/>
      <c r="S327" s="411"/>
      <c r="T327" s="409"/>
      <c r="U327" s="490"/>
      <c r="V327" s="390" t="n">
        <v>325</v>
      </c>
      <c r="W327" s="390"/>
      <c r="X327" s="390"/>
      <c r="Y327" s="390"/>
      <c r="Z327" s="390"/>
      <c r="AA327" s="390"/>
      <c r="AB327" s="346"/>
    </row>
    <row r="328" customFormat="false" ht="13.3" hidden="true" customHeight="false" outlineLevel="0" collapsed="false">
      <c r="A328" s="491" t="n">
        <v>6</v>
      </c>
      <c r="B328" s="492" t="s">
        <v>43</v>
      </c>
      <c r="C328" s="492" t="s">
        <v>53</v>
      </c>
      <c r="D328" s="415" t="s">
        <v>54</v>
      </c>
      <c r="E328" s="415"/>
      <c r="F328" s="416"/>
      <c r="G328" s="416"/>
      <c r="H328" s="416"/>
      <c r="I328" s="416"/>
      <c r="J328" s="416"/>
      <c r="K328" s="416" t="s">
        <v>53</v>
      </c>
      <c r="L328" s="416"/>
      <c r="M328" s="416"/>
      <c r="N328" s="416"/>
      <c r="O328" s="416"/>
      <c r="P328" s="416"/>
      <c r="Q328" s="416"/>
      <c r="R328" s="416"/>
      <c r="S328" s="417"/>
      <c r="T328" s="414" t="s">
        <v>125</v>
      </c>
      <c r="U328" s="495"/>
      <c r="V328" s="401" t="n">
        <v>326</v>
      </c>
      <c r="W328" s="401"/>
      <c r="X328" s="401"/>
      <c r="Y328" s="401"/>
      <c r="Z328" s="401"/>
      <c r="AA328" s="401"/>
      <c r="AB328" s="346"/>
    </row>
    <row r="329" customFormat="false" ht="13.3" hidden="true" customHeight="false" outlineLevel="0" collapsed="false">
      <c r="A329" s="488" t="n">
        <v>4</v>
      </c>
      <c r="B329" s="489" t="s">
        <v>128</v>
      </c>
      <c r="C329" s="489" t="s">
        <v>44</v>
      </c>
      <c r="D329" s="408"/>
      <c r="E329" s="408"/>
      <c r="F329" s="410"/>
      <c r="G329" s="410"/>
      <c r="H329" s="410"/>
      <c r="I329" s="410" t="s">
        <v>559</v>
      </c>
      <c r="J329" s="410"/>
      <c r="K329" s="410"/>
      <c r="L329" s="410"/>
      <c r="M329" s="410"/>
      <c r="N329" s="410"/>
      <c r="O329" s="410"/>
      <c r="P329" s="410"/>
      <c r="Q329" s="410"/>
      <c r="R329" s="410"/>
      <c r="S329" s="411"/>
      <c r="T329" s="409"/>
      <c r="U329" s="490"/>
      <c r="V329" s="390" t="n">
        <v>327</v>
      </c>
      <c r="W329" s="390"/>
      <c r="X329" s="390"/>
      <c r="Y329" s="390"/>
      <c r="Z329" s="390"/>
      <c r="AA329" s="390"/>
      <c r="AB329" s="346"/>
    </row>
    <row r="330" customFormat="false" ht="13.3" hidden="true" customHeight="false" outlineLevel="0" collapsed="false">
      <c r="A330" s="491" t="n">
        <v>5</v>
      </c>
      <c r="B330" s="492" t="s">
        <v>43</v>
      </c>
      <c r="C330" s="492" t="s">
        <v>53</v>
      </c>
      <c r="D330" s="415" t="s">
        <v>54</v>
      </c>
      <c r="E330" s="415"/>
      <c r="F330" s="416"/>
      <c r="G330" s="416"/>
      <c r="H330" s="416"/>
      <c r="I330" s="416"/>
      <c r="J330" s="416" t="s">
        <v>53</v>
      </c>
      <c r="K330" s="416"/>
      <c r="L330" s="416"/>
      <c r="M330" s="416"/>
      <c r="N330" s="416"/>
      <c r="O330" s="416"/>
      <c r="P330" s="416"/>
      <c r="Q330" s="416"/>
      <c r="R330" s="416"/>
      <c r="S330" s="417"/>
      <c r="T330" s="414" t="s">
        <v>125</v>
      </c>
      <c r="U330" s="495"/>
      <c r="V330" s="401" t="n">
        <v>328</v>
      </c>
      <c r="W330" s="401"/>
      <c r="X330" s="401"/>
      <c r="Y330" s="401"/>
      <c r="Z330" s="401"/>
      <c r="AA330" s="401"/>
      <c r="AB330" s="346"/>
    </row>
    <row r="331" customFormat="false" ht="13.3" hidden="true" customHeight="false" outlineLevel="0" collapsed="false">
      <c r="A331" s="488" t="n">
        <v>4</v>
      </c>
      <c r="B331" s="489" t="s">
        <v>128</v>
      </c>
      <c r="C331" s="489" t="s">
        <v>44</v>
      </c>
      <c r="D331" s="408" t="s">
        <v>560</v>
      </c>
      <c r="E331" s="408"/>
      <c r="F331" s="410"/>
      <c r="G331" s="410"/>
      <c r="H331" s="410"/>
      <c r="I331" s="410" t="s">
        <v>561</v>
      </c>
      <c r="J331" s="410"/>
      <c r="K331" s="410"/>
      <c r="L331" s="410"/>
      <c r="M331" s="410"/>
      <c r="N331" s="410"/>
      <c r="O331" s="410"/>
      <c r="P331" s="410"/>
      <c r="Q331" s="410"/>
      <c r="R331" s="410"/>
      <c r="S331" s="411"/>
      <c r="T331" s="409"/>
      <c r="U331" s="490"/>
      <c r="V331" s="390" t="n">
        <v>329</v>
      </c>
      <c r="W331" s="390"/>
      <c r="X331" s="390"/>
      <c r="Y331" s="390"/>
      <c r="Z331" s="390"/>
      <c r="AA331" s="390"/>
      <c r="AB331" s="346"/>
    </row>
    <row r="332" customFormat="false" ht="13.3" hidden="true" customHeight="false" outlineLevel="0" collapsed="false">
      <c r="A332" s="488" t="n">
        <v>5</v>
      </c>
      <c r="B332" s="489" t="s">
        <v>43</v>
      </c>
      <c r="C332" s="489" t="s">
        <v>44</v>
      </c>
      <c r="D332" s="408"/>
      <c r="E332" s="408"/>
      <c r="F332" s="410"/>
      <c r="G332" s="410"/>
      <c r="H332" s="410"/>
      <c r="I332" s="410"/>
      <c r="J332" s="410" t="s">
        <v>184</v>
      </c>
      <c r="K332" s="410"/>
      <c r="L332" s="410"/>
      <c r="M332" s="410"/>
      <c r="N332" s="410"/>
      <c r="O332" s="410"/>
      <c r="P332" s="410"/>
      <c r="Q332" s="410"/>
      <c r="R332" s="410"/>
      <c r="S332" s="411"/>
      <c r="T332" s="409"/>
      <c r="U332" s="490"/>
      <c r="V332" s="390" t="n">
        <v>330</v>
      </c>
      <c r="W332" s="390"/>
      <c r="X332" s="390"/>
      <c r="Y332" s="390"/>
      <c r="Z332" s="390"/>
      <c r="AA332" s="390"/>
      <c r="AB332" s="346"/>
    </row>
    <row r="333" customFormat="false" ht="13.3" hidden="true" customHeight="false" outlineLevel="0" collapsed="false">
      <c r="A333" s="488" t="n">
        <v>6</v>
      </c>
      <c r="B333" s="489" t="s">
        <v>430</v>
      </c>
      <c r="C333" s="489"/>
      <c r="D333" s="408"/>
      <c r="E333" s="408"/>
      <c r="F333" s="410"/>
      <c r="G333" s="410"/>
      <c r="H333" s="410"/>
      <c r="I333" s="410"/>
      <c r="J333" s="410"/>
      <c r="K333" s="410" t="s">
        <v>157</v>
      </c>
      <c r="L333" s="410"/>
      <c r="M333" s="410"/>
      <c r="N333" s="410"/>
      <c r="O333" s="410"/>
      <c r="P333" s="410"/>
      <c r="Q333" s="410"/>
      <c r="R333" s="410"/>
      <c r="S333" s="411"/>
      <c r="T333" s="493" t="s">
        <v>472</v>
      </c>
      <c r="U333" s="490"/>
      <c r="V333" s="390" t="n">
        <v>331</v>
      </c>
      <c r="W333" s="390"/>
      <c r="X333" s="390"/>
      <c r="Y333" s="390"/>
      <c r="Z333" s="390"/>
      <c r="AA333" s="390"/>
      <c r="AB333" s="346"/>
    </row>
    <row r="334" customFormat="false" ht="13.3" hidden="true" customHeight="false" outlineLevel="0" collapsed="false">
      <c r="A334" s="491" t="n">
        <v>7</v>
      </c>
      <c r="B334" s="492" t="s">
        <v>43</v>
      </c>
      <c r="C334" s="492" t="s">
        <v>53</v>
      </c>
      <c r="D334" s="415" t="s">
        <v>54</v>
      </c>
      <c r="E334" s="415"/>
      <c r="F334" s="416"/>
      <c r="G334" s="416"/>
      <c r="H334" s="416"/>
      <c r="I334" s="416"/>
      <c r="J334" s="416"/>
      <c r="K334" s="416"/>
      <c r="L334" s="416" t="s">
        <v>53</v>
      </c>
      <c r="M334" s="416"/>
      <c r="N334" s="416"/>
      <c r="O334" s="416"/>
      <c r="P334" s="416"/>
      <c r="Q334" s="416"/>
      <c r="R334" s="416"/>
      <c r="S334" s="417"/>
      <c r="T334" s="494" t="s">
        <v>645</v>
      </c>
      <c r="U334" s="495"/>
      <c r="V334" s="401" t="n">
        <v>332</v>
      </c>
      <c r="W334" s="401"/>
      <c r="X334" s="401"/>
      <c r="Y334" s="401"/>
      <c r="Z334" s="401"/>
      <c r="AA334" s="401"/>
      <c r="AB334" s="346"/>
    </row>
    <row r="335" customFormat="false" ht="13.3" hidden="true" customHeight="false" outlineLevel="0" collapsed="false">
      <c r="A335" s="488" t="n">
        <v>7</v>
      </c>
      <c r="B335" s="489" t="s">
        <v>43</v>
      </c>
      <c r="C335" s="489" t="s">
        <v>44</v>
      </c>
      <c r="D335" s="408"/>
      <c r="E335" s="408"/>
      <c r="F335" s="410"/>
      <c r="G335" s="410"/>
      <c r="H335" s="410"/>
      <c r="I335" s="410"/>
      <c r="J335" s="410"/>
      <c r="K335" s="410"/>
      <c r="L335" s="410" t="s">
        <v>185</v>
      </c>
      <c r="M335" s="410"/>
      <c r="N335" s="410"/>
      <c r="O335" s="410"/>
      <c r="P335" s="410"/>
      <c r="Q335" s="410"/>
      <c r="R335" s="410"/>
      <c r="S335" s="411"/>
      <c r="T335" s="493" t="s">
        <v>473</v>
      </c>
      <c r="U335" s="490"/>
      <c r="V335" s="390" t="n">
        <v>333</v>
      </c>
      <c r="W335" s="390"/>
      <c r="X335" s="390"/>
      <c r="Y335" s="390"/>
      <c r="Z335" s="390"/>
      <c r="AA335" s="390"/>
      <c r="AB335" s="346"/>
    </row>
    <row r="336" customFormat="false" ht="13.3" hidden="true" customHeight="false" outlineLevel="0" collapsed="false">
      <c r="A336" s="491" t="n">
        <v>8</v>
      </c>
      <c r="B336" s="492" t="s">
        <v>43</v>
      </c>
      <c r="C336" s="492" t="s">
        <v>53</v>
      </c>
      <c r="D336" s="415" t="s">
        <v>54</v>
      </c>
      <c r="E336" s="415"/>
      <c r="F336" s="416"/>
      <c r="G336" s="416"/>
      <c r="H336" s="416"/>
      <c r="I336" s="416"/>
      <c r="J336" s="416"/>
      <c r="K336" s="416"/>
      <c r="L336" s="416"/>
      <c r="M336" s="416" t="s">
        <v>186</v>
      </c>
      <c r="N336" s="416"/>
      <c r="O336" s="416"/>
      <c r="P336" s="416"/>
      <c r="Q336" s="416"/>
      <c r="R336" s="416"/>
      <c r="S336" s="417"/>
      <c r="T336" s="414"/>
      <c r="U336" s="495"/>
      <c r="V336" s="401" t="n">
        <v>334</v>
      </c>
      <c r="W336" s="401"/>
      <c r="X336" s="401"/>
      <c r="Y336" s="401"/>
      <c r="Z336" s="401"/>
      <c r="AA336" s="401"/>
      <c r="AB336" s="346"/>
    </row>
    <row r="337" customFormat="false" ht="13.3" hidden="true" customHeight="false" outlineLevel="0" collapsed="false">
      <c r="A337" s="491" t="n">
        <v>8</v>
      </c>
      <c r="B337" s="492" t="s">
        <v>43</v>
      </c>
      <c r="C337" s="492" t="s">
        <v>53</v>
      </c>
      <c r="D337" s="415" t="s">
        <v>54</v>
      </c>
      <c r="E337" s="415"/>
      <c r="F337" s="416"/>
      <c r="G337" s="416"/>
      <c r="H337" s="416"/>
      <c r="I337" s="416"/>
      <c r="J337" s="416"/>
      <c r="K337" s="416"/>
      <c r="L337" s="416"/>
      <c r="M337" s="416" t="s">
        <v>187</v>
      </c>
      <c r="N337" s="416"/>
      <c r="O337" s="416"/>
      <c r="P337" s="416"/>
      <c r="Q337" s="416"/>
      <c r="R337" s="416"/>
      <c r="S337" s="417"/>
      <c r="T337" s="414"/>
      <c r="U337" s="495"/>
      <c r="V337" s="401" t="n">
        <v>335</v>
      </c>
      <c r="W337" s="401"/>
      <c r="X337" s="401"/>
      <c r="Y337" s="401"/>
      <c r="Z337" s="401"/>
      <c r="AA337" s="401"/>
      <c r="AB337" s="346"/>
    </row>
    <row r="338" customFormat="false" ht="13.3" hidden="true" customHeight="false" outlineLevel="0" collapsed="false">
      <c r="A338" s="488" t="n">
        <v>3</v>
      </c>
      <c r="B338" s="489" t="s">
        <v>143</v>
      </c>
      <c r="C338" s="489" t="s">
        <v>44</v>
      </c>
      <c r="D338" s="408"/>
      <c r="E338" s="408"/>
      <c r="F338" s="410"/>
      <c r="G338" s="410"/>
      <c r="H338" s="410" t="s">
        <v>240</v>
      </c>
      <c r="I338" s="410"/>
      <c r="J338" s="410"/>
      <c r="K338" s="410"/>
      <c r="L338" s="410"/>
      <c r="M338" s="410"/>
      <c r="N338" s="410"/>
      <c r="O338" s="410"/>
      <c r="P338" s="410"/>
      <c r="Q338" s="410"/>
      <c r="R338" s="410"/>
      <c r="S338" s="411"/>
      <c r="T338" s="409" t="s">
        <v>321</v>
      </c>
      <c r="U338" s="490"/>
      <c r="V338" s="390" t="n">
        <v>336</v>
      </c>
      <c r="W338" s="390"/>
      <c r="X338" s="390"/>
      <c r="Y338" s="390"/>
      <c r="Z338" s="390"/>
      <c r="AA338" s="390"/>
      <c r="AB338" s="346"/>
    </row>
    <row r="339" customFormat="false" ht="13.3" hidden="true" customHeight="false" outlineLevel="0" collapsed="false">
      <c r="A339" s="488" t="n">
        <v>4</v>
      </c>
      <c r="B339" s="489" t="s">
        <v>43</v>
      </c>
      <c r="C339" s="489" t="s">
        <v>44</v>
      </c>
      <c r="D339" s="408"/>
      <c r="E339" s="408"/>
      <c r="F339" s="410"/>
      <c r="G339" s="410"/>
      <c r="H339" s="410"/>
      <c r="I339" s="410" t="s">
        <v>133</v>
      </c>
      <c r="J339" s="410"/>
      <c r="K339" s="410"/>
      <c r="L339" s="410"/>
      <c r="M339" s="410"/>
      <c r="N339" s="410"/>
      <c r="O339" s="410"/>
      <c r="P339" s="410"/>
      <c r="Q339" s="410"/>
      <c r="R339" s="410"/>
      <c r="S339" s="411"/>
      <c r="T339" s="409"/>
      <c r="U339" s="490"/>
      <c r="V339" s="390" t="n">
        <v>337</v>
      </c>
      <c r="W339" s="390"/>
      <c r="X339" s="390"/>
      <c r="Y339" s="390"/>
      <c r="Z339" s="390"/>
      <c r="AA339" s="390"/>
      <c r="AB339" s="346"/>
    </row>
    <row r="340" customFormat="false" ht="13.3" hidden="true" customHeight="false" outlineLevel="0" collapsed="false">
      <c r="A340" s="491" t="n">
        <v>5</v>
      </c>
      <c r="B340" s="492" t="s">
        <v>134</v>
      </c>
      <c r="C340" s="492" t="s">
        <v>47</v>
      </c>
      <c r="D340" s="415" t="s">
        <v>48</v>
      </c>
      <c r="E340" s="415"/>
      <c r="F340" s="416"/>
      <c r="G340" s="416"/>
      <c r="H340" s="416"/>
      <c r="I340" s="416"/>
      <c r="J340" s="416" t="s">
        <v>135</v>
      </c>
      <c r="K340" s="416"/>
      <c r="L340" s="416"/>
      <c r="M340" s="416"/>
      <c r="N340" s="416"/>
      <c r="O340" s="416"/>
      <c r="P340" s="416"/>
      <c r="Q340" s="416"/>
      <c r="R340" s="416"/>
      <c r="S340" s="417"/>
      <c r="T340" s="414"/>
      <c r="U340" s="495"/>
      <c r="V340" s="401" t="n">
        <v>338</v>
      </c>
      <c r="W340" s="401"/>
      <c r="X340" s="401"/>
      <c r="Y340" s="401"/>
      <c r="Z340" s="401"/>
      <c r="AA340" s="401"/>
      <c r="AB340" s="346"/>
    </row>
    <row r="341" customFormat="false" ht="13.3" hidden="true" customHeight="false" outlineLevel="0" collapsed="false">
      <c r="A341" s="491" t="n">
        <v>5</v>
      </c>
      <c r="B341" s="492" t="s">
        <v>43</v>
      </c>
      <c r="C341" s="492" t="s">
        <v>47</v>
      </c>
      <c r="D341" s="415" t="s">
        <v>138</v>
      </c>
      <c r="E341" s="415"/>
      <c r="F341" s="416"/>
      <c r="G341" s="416"/>
      <c r="H341" s="416"/>
      <c r="I341" s="416"/>
      <c r="J341" s="416" t="s">
        <v>139</v>
      </c>
      <c r="K341" s="416"/>
      <c r="L341" s="416"/>
      <c r="M341" s="416"/>
      <c r="N341" s="416"/>
      <c r="O341" s="416"/>
      <c r="P341" s="416"/>
      <c r="Q341" s="416"/>
      <c r="R341" s="416"/>
      <c r="S341" s="417"/>
      <c r="T341" s="414" t="s">
        <v>190</v>
      </c>
      <c r="U341" s="495"/>
      <c r="V341" s="401" t="n">
        <v>339</v>
      </c>
      <c r="W341" s="401"/>
      <c r="X341" s="401"/>
      <c r="Y341" s="401"/>
      <c r="Z341" s="401"/>
      <c r="AA341" s="401"/>
      <c r="AB341" s="346"/>
    </row>
    <row r="342" customFormat="false" ht="13.3" hidden="true" customHeight="false" outlineLevel="0" collapsed="false">
      <c r="A342" s="488" t="n">
        <v>5</v>
      </c>
      <c r="B342" s="489" t="s">
        <v>143</v>
      </c>
      <c r="C342" s="489" t="s">
        <v>44</v>
      </c>
      <c r="D342" s="408"/>
      <c r="E342" s="408"/>
      <c r="F342" s="410"/>
      <c r="G342" s="410"/>
      <c r="H342" s="410"/>
      <c r="I342" s="410"/>
      <c r="J342" s="410" t="s">
        <v>144</v>
      </c>
      <c r="K342" s="410"/>
      <c r="L342" s="410"/>
      <c r="M342" s="410"/>
      <c r="N342" s="410"/>
      <c r="O342" s="410"/>
      <c r="P342" s="410"/>
      <c r="Q342" s="410"/>
      <c r="R342" s="410"/>
      <c r="S342" s="411"/>
      <c r="T342" s="409"/>
      <c r="U342" s="490"/>
      <c r="V342" s="390" t="n">
        <v>340</v>
      </c>
      <c r="W342" s="390"/>
      <c r="X342" s="390"/>
      <c r="Y342" s="390"/>
      <c r="Z342" s="390"/>
      <c r="AA342" s="390"/>
      <c r="AB342" s="346"/>
    </row>
    <row r="343" customFormat="false" ht="13.3" hidden="true" customHeight="false" outlineLevel="0" collapsed="false">
      <c r="A343" s="491" t="n">
        <v>6</v>
      </c>
      <c r="B343" s="492" t="s">
        <v>143</v>
      </c>
      <c r="C343" s="492" t="s">
        <v>47</v>
      </c>
      <c r="D343" s="415" t="s">
        <v>48</v>
      </c>
      <c r="E343" s="415"/>
      <c r="F343" s="416"/>
      <c r="G343" s="416"/>
      <c r="H343" s="416"/>
      <c r="I343" s="416"/>
      <c r="J343" s="416"/>
      <c r="K343" s="416" t="s">
        <v>145</v>
      </c>
      <c r="L343" s="416"/>
      <c r="M343" s="416"/>
      <c r="N343" s="416"/>
      <c r="O343" s="416"/>
      <c r="P343" s="416"/>
      <c r="Q343" s="416"/>
      <c r="R343" s="416"/>
      <c r="S343" s="417"/>
      <c r="T343" s="414"/>
      <c r="U343" s="495"/>
      <c r="V343" s="401" t="n">
        <v>341</v>
      </c>
      <c r="W343" s="401"/>
      <c r="X343" s="401"/>
      <c r="Y343" s="401"/>
      <c r="Z343" s="401"/>
      <c r="AA343" s="401"/>
      <c r="AB343" s="346"/>
    </row>
    <row r="344" customFormat="false" ht="13.3" hidden="true" customHeight="false" outlineLevel="0" collapsed="false">
      <c r="A344" s="491" t="n">
        <v>6</v>
      </c>
      <c r="B344" s="492" t="s">
        <v>143</v>
      </c>
      <c r="C344" s="492" t="s">
        <v>47</v>
      </c>
      <c r="D344" s="415" t="s">
        <v>48</v>
      </c>
      <c r="E344" s="415"/>
      <c r="F344" s="416"/>
      <c r="G344" s="416"/>
      <c r="H344" s="416"/>
      <c r="I344" s="416"/>
      <c r="J344" s="416"/>
      <c r="K344" s="416" t="s">
        <v>149</v>
      </c>
      <c r="L344" s="416"/>
      <c r="M344" s="416"/>
      <c r="N344" s="416"/>
      <c r="O344" s="416"/>
      <c r="P344" s="416"/>
      <c r="Q344" s="416"/>
      <c r="R344" s="416"/>
      <c r="S344" s="417"/>
      <c r="T344" s="414"/>
      <c r="U344" s="495"/>
      <c r="V344" s="401" t="n">
        <v>342</v>
      </c>
      <c r="W344" s="401"/>
      <c r="X344" s="401"/>
      <c r="Y344" s="401"/>
      <c r="Z344" s="401"/>
      <c r="AA344" s="401"/>
      <c r="AB344" s="346"/>
    </row>
    <row r="345" customFormat="false" ht="13.3" hidden="true" customHeight="false" outlineLevel="0" collapsed="false">
      <c r="A345" s="491" t="n">
        <v>6</v>
      </c>
      <c r="B345" s="492" t="s">
        <v>143</v>
      </c>
      <c r="C345" s="492" t="n">
        <v>0</v>
      </c>
      <c r="D345" s="415" t="n">
        <v>0</v>
      </c>
      <c r="E345" s="415"/>
      <c r="F345" s="416"/>
      <c r="G345" s="416"/>
      <c r="H345" s="416"/>
      <c r="I345" s="416"/>
      <c r="J345" s="416"/>
      <c r="K345" s="416" t="s">
        <v>150</v>
      </c>
      <c r="L345" s="416"/>
      <c r="M345" s="416"/>
      <c r="N345" s="416"/>
      <c r="O345" s="416"/>
      <c r="P345" s="416"/>
      <c r="Q345" s="416"/>
      <c r="R345" s="416"/>
      <c r="S345" s="417"/>
      <c r="T345" s="414"/>
      <c r="U345" s="495"/>
      <c r="V345" s="401" t="n">
        <v>343</v>
      </c>
      <c r="W345" s="401"/>
      <c r="X345" s="401"/>
      <c r="Y345" s="401"/>
      <c r="Z345" s="401"/>
      <c r="AA345" s="401"/>
      <c r="AB345" s="346"/>
    </row>
    <row r="346" customFormat="false" ht="13.3" hidden="true" customHeight="false" outlineLevel="0" collapsed="false">
      <c r="A346" s="491" t="n">
        <v>6</v>
      </c>
      <c r="B346" s="492" t="s">
        <v>143</v>
      </c>
      <c r="C346" s="492" t="s">
        <v>47</v>
      </c>
      <c r="D346" s="415" t="s">
        <v>48</v>
      </c>
      <c r="E346" s="415"/>
      <c r="F346" s="416"/>
      <c r="G346" s="416"/>
      <c r="H346" s="416"/>
      <c r="I346" s="416"/>
      <c r="J346" s="416"/>
      <c r="K346" s="416" t="s">
        <v>151</v>
      </c>
      <c r="L346" s="416"/>
      <c r="M346" s="416"/>
      <c r="N346" s="416"/>
      <c r="O346" s="416"/>
      <c r="P346" s="416"/>
      <c r="Q346" s="416"/>
      <c r="R346" s="416"/>
      <c r="S346" s="417"/>
      <c r="T346" s="414"/>
      <c r="U346" s="495"/>
      <c r="V346" s="401" t="n">
        <v>344</v>
      </c>
      <c r="W346" s="401"/>
      <c r="X346" s="401"/>
      <c r="Y346" s="401"/>
      <c r="Z346" s="401"/>
      <c r="AA346" s="401"/>
      <c r="AB346" s="346"/>
    </row>
    <row r="347" customFormat="false" ht="13.3" hidden="true" customHeight="false" outlineLevel="0" collapsed="false">
      <c r="A347" s="491" t="n">
        <v>6</v>
      </c>
      <c r="B347" s="492" t="s">
        <v>143</v>
      </c>
      <c r="C347" s="492" t="s">
        <v>47</v>
      </c>
      <c r="D347" s="415" t="s">
        <v>48</v>
      </c>
      <c r="E347" s="415"/>
      <c r="F347" s="416"/>
      <c r="G347" s="416"/>
      <c r="H347" s="416"/>
      <c r="I347" s="416"/>
      <c r="J347" s="416"/>
      <c r="K347" s="416" t="s">
        <v>154</v>
      </c>
      <c r="L347" s="416"/>
      <c r="M347" s="416"/>
      <c r="N347" s="416"/>
      <c r="O347" s="416"/>
      <c r="P347" s="416"/>
      <c r="Q347" s="416"/>
      <c r="R347" s="416"/>
      <c r="S347" s="417"/>
      <c r="T347" s="414" t="s">
        <v>155</v>
      </c>
      <c r="U347" s="495"/>
      <c r="V347" s="401" t="n">
        <v>345</v>
      </c>
      <c r="W347" s="401"/>
      <c r="X347" s="401"/>
      <c r="Y347" s="401"/>
      <c r="Z347" s="401"/>
      <c r="AA347" s="401"/>
      <c r="AB347" s="346"/>
    </row>
    <row r="348" customFormat="false" ht="13.3" hidden="true" customHeight="false" outlineLevel="0" collapsed="false">
      <c r="A348" s="488" t="n">
        <v>5</v>
      </c>
      <c r="B348" s="489" t="s">
        <v>128</v>
      </c>
      <c r="C348" s="489" t="s">
        <v>44</v>
      </c>
      <c r="D348" s="408"/>
      <c r="E348" s="408"/>
      <c r="F348" s="410"/>
      <c r="G348" s="410"/>
      <c r="H348" s="410"/>
      <c r="I348" s="410"/>
      <c r="J348" s="410" t="s">
        <v>156</v>
      </c>
      <c r="K348" s="410"/>
      <c r="L348" s="410"/>
      <c r="M348" s="410"/>
      <c r="N348" s="410"/>
      <c r="O348" s="410"/>
      <c r="P348" s="410"/>
      <c r="Q348" s="410"/>
      <c r="R348" s="410"/>
      <c r="S348" s="411"/>
      <c r="T348" s="409"/>
      <c r="U348" s="490"/>
      <c r="V348" s="390" t="n">
        <v>346</v>
      </c>
      <c r="W348" s="390"/>
      <c r="X348" s="390"/>
      <c r="Y348" s="390"/>
      <c r="Z348" s="390"/>
      <c r="AA348" s="390"/>
      <c r="AB348" s="346"/>
    </row>
    <row r="349" customFormat="false" ht="13.3" hidden="true" customHeight="false" outlineLevel="0" collapsed="false">
      <c r="A349" s="488" t="n">
        <v>6</v>
      </c>
      <c r="B349" s="489" t="s">
        <v>128</v>
      </c>
      <c r="C349" s="489"/>
      <c r="D349" s="408"/>
      <c r="E349" s="408"/>
      <c r="F349" s="410"/>
      <c r="G349" s="410"/>
      <c r="H349" s="410"/>
      <c r="I349" s="410"/>
      <c r="J349" s="410"/>
      <c r="K349" s="410" t="s">
        <v>157</v>
      </c>
      <c r="L349" s="410"/>
      <c r="M349" s="410"/>
      <c r="N349" s="410"/>
      <c r="O349" s="410"/>
      <c r="P349" s="410"/>
      <c r="Q349" s="410"/>
      <c r="R349" s="410"/>
      <c r="S349" s="411"/>
      <c r="T349" s="493" t="s">
        <v>472</v>
      </c>
      <c r="U349" s="490"/>
      <c r="V349" s="390" t="n">
        <v>347</v>
      </c>
      <c r="W349" s="390"/>
      <c r="X349" s="390"/>
      <c r="Y349" s="390"/>
      <c r="Z349" s="390"/>
      <c r="AA349" s="390"/>
      <c r="AB349" s="346"/>
    </row>
    <row r="350" customFormat="false" ht="13.3" hidden="true" customHeight="false" outlineLevel="0" collapsed="false">
      <c r="A350" s="491" t="n">
        <v>7</v>
      </c>
      <c r="B350" s="492" t="s">
        <v>134</v>
      </c>
      <c r="C350" s="492" t="s">
        <v>47</v>
      </c>
      <c r="D350" s="415" t="s">
        <v>48</v>
      </c>
      <c r="E350" s="415"/>
      <c r="F350" s="416"/>
      <c r="G350" s="416"/>
      <c r="H350" s="416"/>
      <c r="I350" s="416"/>
      <c r="J350" s="416"/>
      <c r="K350" s="416"/>
      <c r="L350" s="416" t="s">
        <v>158</v>
      </c>
      <c r="M350" s="416"/>
      <c r="N350" s="416"/>
      <c r="O350" s="416"/>
      <c r="P350" s="416"/>
      <c r="Q350" s="416"/>
      <c r="R350" s="416"/>
      <c r="S350" s="417"/>
      <c r="T350" s="494" t="s">
        <v>473</v>
      </c>
      <c r="U350" s="495"/>
      <c r="V350" s="401" t="n">
        <v>348</v>
      </c>
      <c r="W350" s="401"/>
      <c r="X350" s="401"/>
      <c r="Y350" s="401"/>
      <c r="Z350" s="401"/>
      <c r="AA350" s="401"/>
      <c r="AB350" s="346"/>
    </row>
    <row r="351" customFormat="false" ht="13.3" hidden="true" customHeight="false" outlineLevel="0" collapsed="false">
      <c r="A351" s="491" t="n">
        <v>7</v>
      </c>
      <c r="B351" s="492" t="s">
        <v>43</v>
      </c>
      <c r="C351" s="492" t="s">
        <v>47</v>
      </c>
      <c r="D351" s="415" t="s">
        <v>159</v>
      </c>
      <c r="E351" s="415"/>
      <c r="F351" s="416"/>
      <c r="G351" s="416"/>
      <c r="H351" s="416"/>
      <c r="I351" s="416"/>
      <c r="J351" s="416"/>
      <c r="K351" s="416"/>
      <c r="L351" s="416" t="s">
        <v>160</v>
      </c>
      <c r="M351" s="416"/>
      <c r="N351" s="416"/>
      <c r="O351" s="416"/>
      <c r="P351" s="416"/>
      <c r="Q351" s="416"/>
      <c r="R351" s="416"/>
      <c r="S351" s="417"/>
      <c r="T351" s="494" t="s">
        <v>473</v>
      </c>
      <c r="U351" s="495"/>
      <c r="V351" s="401" t="n">
        <v>349</v>
      </c>
      <c r="W351" s="401"/>
      <c r="X351" s="401"/>
      <c r="Y351" s="401"/>
      <c r="Z351" s="401"/>
      <c r="AA351" s="401"/>
      <c r="AB351" s="346"/>
    </row>
    <row r="352" customFormat="false" ht="13.3" hidden="true" customHeight="false" outlineLevel="0" collapsed="false">
      <c r="A352" s="491" t="n">
        <v>6</v>
      </c>
      <c r="B352" s="492" t="s">
        <v>43</v>
      </c>
      <c r="C352" s="492" t="s">
        <v>47</v>
      </c>
      <c r="D352" s="415" t="s">
        <v>48</v>
      </c>
      <c r="E352" s="415"/>
      <c r="F352" s="416"/>
      <c r="G352" s="416"/>
      <c r="H352" s="416"/>
      <c r="I352" s="416"/>
      <c r="J352" s="416"/>
      <c r="K352" s="416" t="s">
        <v>161</v>
      </c>
      <c r="L352" s="416"/>
      <c r="M352" s="416"/>
      <c r="N352" s="416"/>
      <c r="O352" s="416"/>
      <c r="P352" s="416"/>
      <c r="Q352" s="416"/>
      <c r="R352" s="416"/>
      <c r="S352" s="417"/>
      <c r="T352" s="414"/>
      <c r="U352" s="495"/>
      <c r="V352" s="401" t="n">
        <v>350</v>
      </c>
      <c r="W352" s="401"/>
      <c r="X352" s="401"/>
      <c r="Y352" s="401"/>
      <c r="Z352" s="401"/>
      <c r="AA352" s="401"/>
      <c r="AB352" s="346"/>
    </row>
    <row r="353" customFormat="false" ht="13.3" hidden="true" customHeight="false" outlineLevel="0" collapsed="false">
      <c r="A353" s="491" t="n">
        <v>6</v>
      </c>
      <c r="B353" s="492" t="s">
        <v>128</v>
      </c>
      <c r="C353" s="492" t="s">
        <v>47</v>
      </c>
      <c r="D353" s="415" t="s">
        <v>162</v>
      </c>
      <c r="E353" s="415"/>
      <c r="F353" s="416"/>
      <c r="G353" s="416"/>
      <c r="H353" s="416"/>
      <c r="I353" s="416"/>
      <c r="J353" s="416"/>
      <c r="K353" s="416" t="s">
        <v>163</v>
      </c>
      <c r="L353" s="416"/>
      <c r="M353" s="416"/>
      <c r="N353" s="416"/>
      <c r="O353" s="416"/>
      <c r="P353" s="416"/>
      <c r="Q353" s="416"/>
      <c r="R353" s="416"/>
      <c r="S353" s="417"/>
      <c r="T353" s="414"/>
      <c r="U353" s="495"/>
      <c r="V353" s="401" t="n">
        <v>351</v>
      </c>
      <c r="W353" s="401"/>
      <c r="X353" s="401"/>
      <c r="Y353" s="401"/>
      <c r="Z353" s="401"/>
      <c r="AA353" s="401"/>
      <c r="AB353" s="346"/>
    </row>
    <row r="354" customFormat="false" ht="13.3" hidden="true" customHeight="false" outlineLevel="0" collapsed="false">
      <c r="A354" s="491" t="n">
        <v>6</v>
      </c>
      <c r="B354" s="492" t="s">
        <v>128</v>
      </c>
      <c r="C354" s="492" t="s">
        <v>47</v>
      </c>
      <c r="D354" s="415" t="s">
        <v>159</v>
      </c>
      <c r="E354" s="415"/>
      <c r="F354" s="416"/>
      <c r="G354" s="416"/>
      <c r="H354" s="416"/>
      <c r="I354" s="416"/>
      <c r="J354" s="416"/>
      <c r="K354" s="416" t="s">
        <v>164</v>
      </c>
      <c r="L354" s="416"/>
      <c r="M354" s="416"/>
      <c r="N354" s="416"/>
      <c r="O354" s="416"/>
      <c r="P354" s="416"/>
      <c r="Q354" s="416"/>
      <c r="R354" s="416"/>
      <c r="S354" s="417"/>
      <c r="T354" s="414"/>
      <c r="U354" s="495"/>
      <c r="V354" s="401" t="n">
        <v>352</v>
      </c>
      <c r="W354" s="401"/>
      <c r="X354" s="401"/>
      <c r="Y354" s="401"/>
      <c r="Z354" s="401"/>
      <c r="AA354" s="401"/>
      <c r="AB354" s="346"/>
    </row>
    <row r="355" customFormat="false" ht="13.3" hidden="true" customHeight="false" outlineLevel="0" collapsed="false">
      <c r="A355" s="491" t="n">
        <v>6</v>
      </c>
      <c r="B355" s="492" t="s">
        <v>43</v>
      </c>
      <c r="C355" s="492" t="s">
        <v>47</v>
      </c>
      <c r="D355" s="415" t="s">
        <v>165</v>
      </c>
      <c r="E355" s="415"/>
      <c r="F355" s="416"/>
      <c r="G355" s="416"/>
      <c r="H355" s="416"/>
      <c r="I355" s="416"/>
      <c r="J355" s="416"/>
      <c r="K355" s="416" t="s">
        <v>166</v>
      </c>
      <c r="L355" s="416"/>
      <c r="M355" s="416"/>
      <c r="N355" s="416"/>
      <c r="O355" s="416"/>
      <c r="P355" s="416"/>
      <c r="Q355" s="416"/>
      <c r="R355" s="416"/>
      <c r="S355" s="417"/>
      <c r="T355" s="414"/>
      <c r="U355" s="495"/>
      <c r="V355" s="401" t="n">
        <v>353</v>
      </c>
      <c r="W355" s="401"/>
      <c r="X355" s="401"/>
      <c r="Y355" s="401"/>
      <c r="Z355" s="401"/>
      <c r="AA355" s="401"/>
      <c r="AB355" s="346"/>
    </row>
    <row r="356" customFormat="false" ht="13.3" hidden="true" customHeight="false" outlineLevel="0" collapsed="false">
      <c r="A356" s="491" t="n">
        <v>6</v>
      </c>
      <c r="B356" s="492" t="s">
        <v>128</v>
      </c>
      <c r="C356" s="492" t="s">
        <v>47</v>
      </c>
      <c r="D356" s="415" t="s">
        <v>167</v>
      </c>
      <c r="E356" s="415"/>
      <c r="F356" s="416"/>
      <c r="G356" s="416"/>
      <c r="H356" s="416"/>
      <c r="I356" s="416"/>
      <c r="J356" s="416"/>
      <c r="K356" s="416" t="s">
        <v>168</v>
      </c>
      <c r="L356" s="416"/>
      <c r="M356" s="416"/>
      <c r="N356" s="416"/>
      <c r="O356" s="416"/>
      <c r="P356" s="416"/>
      <c r="Q356" s="416"/>
      <c r="R356" s="416"/>
      <c r="S356" s="417"/>
      <c r="T356" s="414" t="s">
        <v>169</v>
      </c>
      <c r="U356" s="495"/>
      <c r="V356" s="401" t="n">
        <v>354</v>
      </c>
      <c r="W356" s="401"/>
      <c r="X356" s="401"/>
      <c r="Y356" s="401"/>
      <c r="Z356" s="401"/>
      <c r="AA356" s="401"/>
      <c r="AB356" s="346"/>
    </row>
    <row r="357" customFormat="false" ht="13.3" hidden="true" customHeight="false" outlineLevel="0" collapsed="false">
      <c r="A357" s="488" t="n">
        <v>6</v>
      </c>
      <c r="B357" s="489" t="s">
        <v>128</v>
      </c>
      <c r="C357" s="489" t="s">
        <v>44</v>
      </c>
      <c r="D357" s="408"/>
      <c r="E357" s="408"/>
      <c r="F357" s="410"/>
      <c r="G357" s="410"/>
      <c r="H357" s="410"/>
      <c r="I357" s="410"/>
      <c r="J357" s="410"/>
      <c r="K357" s="410" t="s">
        <v>170</v>
      </c>
      <c r="L357" s="410"/>
      <c r="M357" s="410"/>
      <c r="N357" s="410"/>
      <c r="O357" s="410"/>
      <c r="P357" s="410"/>
      <c r="Q357" s="410"/>
      <c r="R357" s="410"/>
      <c r="S357" s="411"/>
      <c r="T357" s="409"/>
      <c r="U357" s="490"/>
      <c r="V357" s="390" t="n">
        <v>355</v>
      </c>
      <c r="W357" s="390"/>
      <c r="X357" s="390"/>
      <c r="Y357" s="390"/>
      <c r="Z357" s="390"/>
      <c r="AA357" s="390"/>
      <c r="AB357" s="346"/>
    </row>
    <row r="358" customFormat="false" ht="13.3" hidden="true" customHeight="false" outlineLevel="0" collapsed="false">
      <c r="A358" s="488" t="n">
        <v>7</v>
      </c>
      <c r="B358" s="489" t="s">
        <v>430</v>
      </c>
      <c r="C358" s="489"/>
      <c r="D358" s="408"/>
      <c r="E358" s="408"/>
      <c r="F358" s="410"/>
      <c r="G358" s="410"/>
      <c r="H358" s="410"/>
      <c r="I358" s="410"/>
      <c r="J358" s="410"/>
      <c r="K358" s="410"/>
      <c r="L358" s="410" t="s">
        <v>157</v>
      </c>
      <c r="M358" s="410"/>
      <c r="N358" s="410"/>
      <c r="O358" s="410"/>
      <c r="P358" s="410"/>
      <c r="Q358" s="410"/>
      <c r="R358" s="410"/>
      <c r="S358" s="411"/>
      <c r="T358" s="493" t="s">
        <v>472</v>
      </c>
      <c r="U358" s="490"/>
      <c r="V358" s="390" t="n">
        <v>356</v>
      </c>
      <c r="W358" s="390"/>
      <c r="X358" s="390"/>
      <c r="Y358" s="390"/>
      <c r="Z358" s="390"/>
      <c r="AA358" s="390"/>
      <c r="AB358" s="346"/>
    </row>
    <row r="359" customFormat="false" ht="13.3" hidden="true" customHeight="false" outlineLevel="0" collapsed="false">
      <c r="A359" s="491" t="n">
        <v>8</v>
      </c>
      <c r="B359" s="492" t="s">
        <v>43</v>
      </c>
      <c r="C359" s="492" t="s">
        <v>47</v>
      </c>
      <c r="D359" s="415" t="s">
        <v>48</v>
      </c>
      <c r="E359" s="415"/>
      <c r="F359" s="416"/>
      <c r="G359" s="416"/>
      <c r="H359" s="416"/>
      <c r="I359" s="416"/>
      <c r="J359" s="416"/>
      <c r="K359" s="416"/>
      <c r="L359" s="416"/>
      <c r="M359" s="416" t="s">
        <v>171</v>
      </c>
      <c r="N359" s="416"/>
      <c r="O359" s="416"/>
      <c r="P359" s="416"/>
      <c r="Q359" s="416"/>
      <c r="R359" s="416"/>
      <c r="S359" s="417"/>
      <c r="T359" s="494" t="s">
        <v>473</v>
      </c>
      <c r="U359" s="495"/>
      <c r="V359" s="401" t="n">
        <v>357</v>
      </c>
      <c r="W359" s="401"/>
      <c r="X359" s="401"/>
      <c r="Y359" s="401"/>
      <c r="Z359" s="401"/>
      <c r="AA359" s="401"/>
      <c r="AB359" s="346"/>
    </row>
    <row r="360" customFormat="false" ht="13.3" hidden="true" customHeight="false" outlineLevel="0" collapsed="false">
      <c r="A360" s="491" t="n">
        <v>8</v>
      </c>
      <c r="B360" s="492" t="s">
        <v>43</v>
      </c>
      <c r="C360" s="492" t="s">
        <v>47</v>
      </c>
      <c r="D360" s="415" t="s">
        <v>48</v>
      </c>
      <c r="E360" s="415"/>
      <c r="F360" s="416"/>
      <c r="G360" s="416"/>
      <c r="H360" s="416"/>
      <c r="I360" s="416"/>
      <c r="J360" s="416"/>
      <c r="K360" s="416"/>
      <c r="L360" s="416"/>
      <c r="M360" s="416" t="s">
        <v>172</v>
      </c>
      <c r="N360" s="416"/>
      <c r="O360" s="416"/>
      <c r="P360" s="416"/>
      <c r="Q360" s="416"/>
      <c r="R360" s="416"/>
      <c r="S360" s="417"/>
      <c r="T360" s="494" t="s">
        <v>473</v>
      </c>
      <c r="U360" s="495"/>
      <c r="V360" s="401" t="n">
        <v>358</v>
      </c>
      <c r="W360" s="401"/>
      <c r="X360" s="401"/>
      <c r="Y360" s="401"/>
      <c r="Z360" s="401"/>
      <c r="AA360" s="401"/>
      <c r="AB360" s="346"/>
    </row>
    <row r="361" customFormat="false" ht="13.3" hidden="true" customHeight="false" outlineLevel="0" collapsed="false">
      <c r="A361" s="488" t="n">
        <v>5</v>
      </c>
      <c r="B361" s="489" t="s">
        <v>143</v>
      </c>
      <c r="C361" s="489" t="s">
        <v>44</v>
      </c>
      <c r="D361" s="408"/>
      <c r="E361" s="408"/>
      <c r="F361" s="410"/>
      <c r="G361" s="410"/>
      <c r="H361" s="410"/>
      <c r="I361" s="410"/>
      <c r="J361" s="410" t="s">
        <v>173</v>
      </c>
      <c r="K361" s="410"/>
      <c r="L361" s="410"/>
      <c r="M361" s="410"/>
      <c r="N361" s="410"/>
      <c r="O361" s="410"/>
      <c r="P361" s="410"/>
      <c r="Q361" s="410"/>
      <c r="R361" s="410"/>
      <c r="S361" s="411"/>
      <c r="T361" s="409"/>
      <c r="U361" s="490"/>
      <c r="V361" s="390" t="n">
        <v>359</v>
      </c>
      <c r="W361" s="390"/>
      <c r="X361" s="390"/>
      <c r="Y361" s="390"/>
      <c r="Z361" s="390"/>
      <c r="AA361" s="390"/>
      <c r="AB361" s="346"/>
    </row>
    <row r="362" customFormat="false" ht="13.3" hidden="true" customHeight="false" outlineLevel="0" collapsed="false">
      <c r="A362" s="491" t="n">
        <v>6</v>
      </c>
      <c r="B362" s="492" t="s">
        <v>43</v>
      </c>
      <c r="C362" s="492" t="s">
        <v>47</v>
      </c>
      <c r="D362" s="415" t="s">
        <v>167</v>
      </c>
      <c r="E362" s="415"/>
      <c r="F362" s="416"/>
      <c r="G362" s="416"/>
      <c r="H362" s="416"/>
      <c r="I362" s="416"/>
      <c r="J362" s="416"/>
      <c r="K362" s="416" t="s">
        <v>174</v>
      </c>
      <c r="L362" s="416"/>
      <c r="M362" s="416"/>
      <c r="N362" s="416"/>
      <c r="O362" s="416"/>
      <c r="P362" s="416"/>
      <c r="Q362" s="416"/>
      <c r="R362" s="416"/>
      <c r="S362" s="417"/>
      <c r="T362" s="414"/>
      <c r="U362" s="495"/>
      <c r="V362" s="401" t="n">
        <v>360</v>
      </c>
      <c r="W362" s="401"/>
      <c r="X362" s="401"/>
      <c r="Y362" s="401"/>
      <c r="Z362" s="401"/>
      <c r="AA362" s="401"/>
      <c r="AB362" s="346"/>
    </row>
    <row r="363" customFormat="false" ht="13.3" hidden="true" customHeight="false" outlineLevel="0" collapsed="false">
      <c r="A363" s="491" t="n">
        <v>6</v>
      </c>
      <c r="B363" s="492" t="s">
        <v>128</v>
      </c>
      <c r="C363" s="492" t="s">
        <v>47</v>
      </c>
      <c r="D363" s="415" t="s">
        <v>48</v>
      </c>
      <c r="E363" s="415"/>
      <c r="F363" s="416"/>
      <c r="G363" s="416"/>
      <c r="H363" s="416"/>
      <c r="I363" s="416"/>
      <c r="J363" s="416"/>
      <c r="K363" s="416" t="s">
        <v>175</v>
      </c>
      <c r="L363" s="416"/>
      <c r="M363" s="416"/>
      <c r="N363" s="416"/>
      <c r="O363" s="416"/>
      <c r="P363" s="416"/>
      <c r="Q363" s="416"/>
      <c r="R363" s="416"/>
      <c r="S363" s="417"/>
      <c r="T363" s="414"/>
      <c r="U363" s="495"/>
      <c r="V363" s="401" t="n">
        <v>361</v>
      </c>
      <c r="W363" s="401"/>
      <c r="X363" s="401"/>
      <c r="Y363" s="401"/>
      <c r="Z363" s="401"/>
      <c r="AA363" s="401"/>
      <c r="AB363" s="346"/>
    </row>
    <row r="364" customFormat="false" ht="13.3" hidden="true" customHeight="false" outlineLevel="0" collapsed="false">
      <c r="A364" s="491" t="n">
        <v>6</v>
      </c>
      <c r="B364" s="492" t="s">
        <v>128</v>
      </c>
      <c r="C364" s="492" t="s">
        <v>47</v>
      </c>
      <c r="D364" s="415" t="s">
        <v>176</v>
      </c>
      <c r="E364" s="415"/>
      <c r="F364" s="416"/>
      <c r="G364" s="416"/>
      <c r="H364" s="416"/>
      <c r="I364" s="416"/>
      <c r="J364" s="416"/>
      <c r="K364" s="416" t="s">
        <v>177</v>
      </c>
      <c r="L364" s="416"/>
      <c r="M364" s="416"/>
      <c r="N364" s="416"/>
      <c r="O364" s="416"/>
      <c r="P364" s="416"/>
      <c r="Q364" s="416"/>
      <c r="R364" s="416"/>
      <c r="S364" s="417"/>
      <c r="T364" s="414"/>
      <c r="U364" s="495"/>
      <c r="V364" s="401" t="n">
        <v>362</v>
      </c>
      <c r="W364" s="401"/>
      <c r="X364" s="401"/>
      <c r="Y364" s="401"/>
      <c r="Z364" s="401"/>
      <c r="AA364" s="401"/>
      <c r="AB364" s="346"/>
    </row>
    <row r="365" customFormat="false" ht="13.3" hidden="true" customHeight="false" outlineLevel="0" collapsed="false">
      <c r="A365" s="491" t="n">
        <v>6</v>
      </c>
      <c r="B365" s="492" t="s">
        <v>128</v>
      </c>
      <c r="C365" s="492" t="s">
        <v>47</v>
      </c>
      <c r="D365" s="415" t="s">
        <v>167</v>
      </c>
      <c r="E365" s="415"/>
      <c r="F365" s="416"/>
      <c r="G365" s="416"/>
      <c r="H365" s="416"/>
      <c r="I365" s="416"/>
      <c r="J365" s="416"/>
      <c r="K365" s="416" t="s">
        <v>178</v>
      </c>
      <c r="L365" s="416"/>
      <c r="M365" s="416"/>
      <c r="N365" s="416"/>
      <c r="O365" s="416"/>
      <c r="P365" s="416"/>
      <c r="Q365" s="416"/>
      <c r="R365" s="416"/>
      <c r="S365" s="417"/>
      <c r="T365" s="414"/>
      <c r="U365" s="495"/>
      <c r="V365" s="401" t="n">
        <v>363</v>
      </c>
      <c r="W365" s="401"/>
      <c r="X365" s="401"/>
      <c r="Y365" s="401"/>
      <c r="Z365" s="401"/>
      <c r="AA365" s="401"/>
      <c r="AB365" s="346"/>
    </row>
    <row r="366" customFormat="false" ht="13.3" hidden="true" customHeight="false" outlineLevel="0" collapsed="false">
      <c r="A366" s="491" t="n">
        <v>6</v>
      </c>
      <c r="B366" s="492" t="s">
        <v>128</v>
      </c>
      <c r="C366" s="492" t="s">
        <v>47</v>
      </c>
      <c r="D366" s="415" t="s">
        <v>48</v>
      </c>
      <c r="E366" s="415"/>
      <c r="F366" s="416"/>
      <c r="G366" s="416"/>
      <c r="H366" s="416"/>
      <c r="I366" s="416"/>
      <c r="J366" s="416"/>
      <c r="K366" s="416" t="s">
        <v>179</v>
      </c>
      <c r="L366" s="416"/>
      <c r="M366" s="416"/>
      <c r="N366" s="416"/>
      <c r="O366" s="416"/>
      <c r="P366" s="416"/>
      <c r="Q366" s="416"/>
      <c r="R366" s="416"/>
      <c r="S366" s="417"/>
      <c r="T366" s="414"/>
      <c r="U366" s="495"/>
      <c r="V366" s="401" t="n">
        <v>364</v>
      </c>
      <c r="W366" s="401"/>
      <c r="X366" s="401"/>
      <c r="Y366" s="401"/>
      <c r="Z366" s="401"/>
      <c r="AA366" s="401"/>
      <c r="AB366" s="346"/>
    </row>
    <row r="367" customFormat="false" ht="13.3" hidden="true" customHeight="false" outlineLevel="0" collapsed="false">
      <c r="A367" s="491" t="n">
        <v>6</v>
      </c>
      <c r="B367" s="492" t="s">
        <v>128</v>
      </c>
      <c r="C367" s="492" t="s">
        <v>180</v>
      </c>
      <c r="D367" s="415" t="s">
        <v>181</v>
      </c>
      <c r="E367" s="415"/>
      <c r="F367" s="416"/>
      <c r="G367" s="416"/>
      <c r="H367" s="416"/>
      <c r="I367" s="416"/>
      <c r="J367" s="416"/>
      <c r="K367" s="416" t="s">
        <v>182</v>
      </c>
      <c r="L367" s="416"/>
      <c r="M367" s="416"/>
      <c r="N367" s="416"/>
      <c r="O367" s="416"/>
      <c r="P367" s="416"/>
      <c r="Q367" s="416"/>
      <c r="R367" s="416"/>
      <c r="S367" s="417"/>
      <c r="T367" s="414"/>
      <c r="U367" s="495"/>
      <c r="V367" s="401" t="n">
        <v>365</v>
      </c>
      <c r="W367" s="401"/>
      <c r="X367" s="401"/>
      <c r="Y367" s="401"/>
      <c r="Z367" s="401"/>
      <c r="AA367" s="401"/>
      <c r="AB367" s="346"/>
    </row>
    <row r="368" customFormat="false" ht="13.3" hidden="true" customHeight="false" outlineLevel="0" collapsed="false">
      <c r="A368" s="488" t="n">
        <v>6</v>
      </c>
      <c r="B368" s="489" t="s">
        <v>128</v>
      </c>
      <c r="C368" s="489" t="s">
        <v>44</v>
      </c>
      <c r="D368" s="408"/>
      <c r="E368" s="408"/>
      <c r="F368" s="410"/>
      <c r="G368" s="410"/>
      <c r="H368" s="410"/>
      <c r="I368" s="410"/>
      <c r="J368" s="410"/>
      <c r="K368" s="410" t="s">
        <v>183</v>
      </c>
      <c r="L368" s="410"/>
      <c r="M368" s="410"/>
      <c r="N368" s="410"/>
      <c r="O368" s="410"/>
      <c r="P368" s="410"/>
      <c r="Q368" s="410"/>
      <c r="R368" s="410"/>
      <c r="S368" s="411"/>
      <c r="T368" s="409"/>
      <c r="U368" s="490"/>
      <c r="V368" s="390" t="n">
        <v>366</v>
      </c>
      <c r="W368" s="390"/>
      <c r="X368" s="390"/>
      <c r="Y368" s="390"/>
      <c r="Z368" s="390"/>
      <c r="AA368" s="390"/>
      <c r="AB368" s="346"/>
    </row>
    <row r="369" customFormat="false" ht="13.3" hidden="true" customHeight="false" outlineLevel="0" collapsed="false">
      <c r="A369" s="488" t="n">
        <v>7</v>
      </c>
      <c r="B369" s="489" t="s">
        <v>134</v>
      </c>
      <c r="C369" s="489" t="s">
        <v>44</v>
      </c>
      <c r="D369" s="408"/>
      <c r="E369" s="408"/>
      <c r="F369" s="410"/>
      <c r="G369" s="410"/>
      <c r="H369" s="410"/>
      <c r="I369" s="410"/>
      <c r="J369" s="410"/>
      <c r="K369" s="410"/>
      <c r="L369" s="410" t="s">
        <v>184</v>
      </c>
      <c r="M369" s="410"/>
      <c r="N369" s="410"/>
      <c r="O369" s="410"/>
      <c r="P369" s="410"/>
      <c r="Q369" s="410"/>
      <c r="R369" s="410"/>
      <c r="S369" s="411"/>
      <c r="T369" s="409"/>
      <c r="U369" s="490"/>
      <c r="V369" s="390" t="n">
        <v>367</v>
      </c>
      <c r="W369" s="390"/>
      <c r="X369" s="390"/>
      <c r="Y369" s="390"/>
      <c r="Z369" s="390"/>
      <c r="AA369" s="390"/>
      <c r="AB369" s="346"/>
    </row>
    <row r="370" customFormat="false" ht="13.3" hidden="true" customHeight="false" outlineLevel="0" collapsed="false">
      <c r="A370" s="488" t="n">
        <v>8</v>
      </c>
      <c r="B370" s="489" t="s">
        <v>430</v>
      </c>
      <c r="C370" s="489"/>
      <c r="D370" s="408"/>
      <c r="E370" s="408"/>
      <c r="F370" s="410"/>
      <c r="G370" s="410"/>
      <c r="H370" s="410"/>
      <c r="I370" s="410"/>
      <c r="J370" s="410"/>
      <c r="K370" s="410"/>
      <c r="L370" s="410"/>
      <c r="M370" s="410" t="s">
        <v>157</v>
      </c>
      <c r="N370" s="410"/>
      <c r="O370" s="410"/>
      <c r="P370" s="410"/>
      <c r="Q370" s="410"/>
      <c r="R370" s="410"/>
      <c r="S370" s="411"/>
      <c r="T370" s="493" t="s">
        <v>472</v>
      </c>
      <c r="U370" s="490"/>
      <c r="V370" s="390" t="n">
        <v>368</v>
      </c>
      <c r="W370" s="390"/>
      <c r="X370" s="390"/>
      <c r="Y370" s="390"/>
      <c r="Z370" s="390"/>
      <c r="AA370" s="390"/>
      <c r="AB370" s="346"/>
    </row>
    <row r="371" customFormat="false" ht="13.3" hidden="true" customHeight="false" outlineLevel="0" collapsed="false">
      <c r="A371" s="491" t="n">
        <v>9</v>
      </c>
      <c r="B371" s="492" t="s">
        <v>43</v>
      </c>
      <c r="C371" s="492" t="s">
        <v>53</v>
      </c>
      <c r="D371" s="415" t="s">
        <v>54</v>
      </c>
      <c r="E371" s="415"/>
      <c r="F371" s="416"/>
      <c r="G371" s="416"/>
      <c r="H371" s="416"/>
      <c r="I371" s="416"/>
      <c r="J371" s="416"/>
      <c r="K371" s="416"/>
      <c r="L371" s="416"/>
      <c r="M371" s="416"/>
      <c r="N371" s="416" t="s">
        <v>53</v>
      </c>
      <c r="O371" s="416"/>
      <c r="P371" s="416"/>
      <c r="Q371" s="416"/>
      <c r="R371" s="416"/>
      <c r="S371" s="417"/>
      <c r="T371" s="494" t="s">
        <v>645</v>
      </c>
      <c r="U371" s="495"/>
      <c r="V371" s="401" t="n">
        <v>369</v>
      </c>
      <c r="W371" s="401"/>
      <c r="X371" s="401"/>
      <c r="Y371" s="401"/>
      <c r="Z371" s="401"/>
      <c r="AA371" s="401"/>
      <c r="AB371" s="346"/>
    </row>
    <row r="372" customFormat="false" ht="13.3" hidden="true" customHeight="false" outlineLevel="0" collapsed="false">
      <c r="A372" s="488" t="n">
        <v>9</v>
      </c>
      <c r="B372" s="489" t="s">
        <v>43</v>
      </c>
      <c r="C372" s="489" t="s">
        <v>44</v>
      </c>
      <c r="D372" s="408"/>
      <c r="E372" s="408"/>
      <c r="F372" s="410"/>
      <c r="G372" s="410"/>
      <c r="H372" s="410"/>
      <c r="I372" s="410"/>
      <c r="J372" s="410"/>
      <c r="K372" s="410"/>
      <c r="L372" s="410"/>
      <c r="M372" s="410"/>
      <c r="N372" s="410" t="s">
        <v>185</v>
      </c>
      <c r="O372" s="410"/>
      <c r="P372" s="410"/>
      <c r="Q372" s="410"/>
      <c r="R372" s="410"/>
      <c r="S372" s="411"/>
      <c r="T372" s="493" t="s">
        <v>473</v>
      </c>
      <c r="U372" s="490"/>
      <c r="V372" s="390" t="n">
        <v>370</v>
      </c>
      <c r="W372" s="390"/>
      <c r="X372" s="390"/>
      <c r="Y372" s="390"/>
      <c r="Z372" s="390"/>
      <c r="AA372" s="390"/>
      <c r="AB372" s="346"/>
    </row>
    <row r="373" customFormat="false" ht="13.3" hidden="true" customHeight="false" outlineLevel="0" collapsed="false">
      <c r="A373" s="491" t="n">
        <v>10</v>
      </c>
      <c r="B373" s="492" t="s">
        <v>43</v>
      </c>
      <c r="C373" s="492" t="s">
        <v>53</v>
      </c>
      <c r="D373" s="415" t="s">
        <v>54</v>
      </c>
      <c r="E373" s="415"/>
      <c r="F373" s="416"/>
      <c r="G373" s="416"/>
      <c r="H373" s="416"/>
      <c r="I373" s="416"/>
      <c r="J373" s="416"/>
      <c r="K373" s="416"/>
      <c r="L373" s="416"/>
      <c r="M373" s="416"/>
      <c r="N373" s="416"/>
      <c r="O373" s="416" t="s">
        <v>186</v>
      </c>
      <c r="P373" s="416"/>
      <c r="Q373" s="416"/>
      <c r="R373" s="416"/>
      <c r="S373" s="417"/>
      <c r="T373" s="414"/>
      <c r="U373" s="495"/>
      <c r="V373" s="401" t="n">
        <v>371</v>
      </c>
      <c r="W373" s="401"/>
      <c r="X373" s="401"/>
      <c r="Y373" s="401"/>
      <c r="Z373" s="401"/>
      <c r="AA373" s="401"/>
      <c r="AB373" s="346"/>
    </row>
    <row r="374" customFormat="false" ht="13.3" hidden="true" customHeight="false" outlineLevel="0" collapsed="false">
      <c r="A374" s="491" t="n">
        <v>10</v>
      </c>
      <c r="B374" s="492" t="s">
        <v>43</v>
      </c>
      <c r="C374" s="492" t="s">
        <v>53</v>
      </c>
      <c r="D374" s="415" t="s">
        <v>54</v>
      </c>
      <c r="E374" s="415"/>
      <c r="F374" s="416"/>
      <c r="G374" s="416"/>
      <c r="H374" s="416"/>
      <c r="I374" s="416"/>
      <c r="J374" s="416"/>
      <c r="K374" s="416"/>
      <c r="L374" s="416"/>
      <c r="M374" s="416"/>
      <c r="N374" s="416"/>
      <c r="O374" s="416" t="s">
        <v>187</v>
      </c>
      <c r="P374" s="416"/>
      <c r="Q374" s="416"/>
      <c r="R374" s="416"/>
      <c r="S374" s="417"/>
      <c r="T374" s="414"/>
      <c r="U374" s="495"/>
      <c r="V374" s="401" t="n">
        <v>372</v>
      </c>
      <c r="W374" s="401"/>
      <c r="X374" s="401"/>
      <c r="Y374" s="401"/>
      <c r="Z374" s="401"/>
      <c r="AA374" s="401"/>
      <c r="AB374" s="346"/>
    </row>
    <row r="375" customFormat="false" ht="13.3" hidden="true" customHeight="false" outlineLevel="0" collapsed="false">
      <c r="A375" s="491" t="n">
        <v>5</v>
      </c>
      <c r="B375" s="492" t="s">
        <v>128</v>
      </c>
      <c r="C375" s="492" t="s">
        <v>47</v>
      </c>
      <c r="D375" s="415" t="s">
        <v>48</v>
      </c>
      <c r="E375" s="415"/>
      <c r="F375" s="416"/>
      <c r="G375" s="416"/>
      <c r="H375" s="416"/>
      <c r="I375" s="416"/>
      <c r="J375" s="416" t="s">
        <v>188</v>
      </c>
      <c r="K375" s="416"/>
      <c r="L375" s="416"/>
      <c r="M375" s="416"/>
      <c r="N375" s="416"/>
      <c r="O375" s="416"/>
      <c r="P375" s="416"/>
      <c r="Q375" s="416"/>
      <c r="R375" s="416"/>
      <c r="S375" s="417"/>
      <c r="T375" s="414"/>
      <c r="U375" s="495"/>
      <c r="V375" s="401" t="n">
        <v>373</v>
      </c>
      <c r="W375" s="401"/>
      <c r="X375" s="401"/>
      <c r="Y375" s="401"/>
      <c r="Z375" s="401"/>
      <c r="AA375" s="401"/>
      <c r="AB375" s="346"/>
    </row>
    <row r="376" customFormat="false" ht="13.3" hidden="true" customHeight="false" outlineLevel="0" collapsed="false">
      <c r="A376" s="488" t="n">
        <v>5</v>
      </c>
      <c r="B376" s="489" t="s">
        <v>128</v>
      </c>
      <c r="C376" s="489" t="s">
        <v>44</v>
      </c>
      <c r="D376" s="408"/>
      <c r="E376" s="408"/>
      <c r="F376" s="410"/>
      <c r="G376" s="410"/>
      <c r="H376" s="410"/>
      <c r="I376" s="410"/>
      <c r="J376" s="410" t="s">
        <v>189</v>
      </c>
      <c r="K376" s="410"/>
      <c r="L376" s="410"/>
      <c r="M376" s="410"/>
      <c r="N376" s="410"/>
      <c r="O376" s="410"/>
      <c r="P376" s="410"/>
      <c r="Q376" s="410"/>
      <c r="R376" s="410"/>
      <c r="S376" s="411"/>
      <c r="T376" s="409"/>
      <c r="U376" s="490"/>
      <c r="V376" s="390" t="n">
        <v>374</v>
      </c>
      <c r="W376" s="390"/>
      <c r="X376" s="390"/>
      <c r="Y376" s="390"/>
      <c r="Z376" s="390"/>
      <c r="AA376" s="390"/>
      <c r="AB376" s="346"/>
    </row>
    <row r="377" customFormat="false" ht="13.3" hidden="true" customHeight="false" outlineLevel="0" collapsed="false">
      <c r="A377" s="491" t="n">
        <v>6</v>
      </c>
      <c r="B377" s="492" t="s">
        <v>43</v>
      </c>
      <c r="C377" s="492" t="s">
        <v>47</v>
      </c>
      <c r="D377" s="415" t="s">
        <v>138</v>
      </c>
      <c r="E377" s="415"/>
      <c r="F377" s="416"/>
      <c r="G377" s="416"/>
      <c r="H377" s="416"/>
      <c r="I377" s="416"/>
      <c r="J377" s="416"/>
      <c r="K377" s="416" t="s">
        <v>139</v>
      </c>
      <c r="L377" s="416"/>
      <c r="M377" s="416"/>
      <c r="N377" s="416"/>
      <c r="O377" s="416"/>
      <c r="P377" s="416"/>
      <c r="Q377" s="416"/>
      <c r="R377" s="416"/>
      <c r="S377" s="417"/>
      <c r="T377" s="414" t="s">
        <v>190</v>
      </c>
      <c r="U377" s="495"/>
      <c r="V377" s="401" t="n">
        <v>375</v>
      </c>
      <c r="W377" s="401"/>
      <c r="X377" s="401"/>
      <c r="Y377" s="401"/>
      <c r="Z377" s="401"/>
      <c r="AA377" s="401"/>
      <c r="AB377" s="346"/>
    </row>
    <row r="378" customFormat="false" ht="13.3" hidden="true" customHeight="false" outlineLevel="0" collapsed="false">
      <c r="A378" s="491" t="n">
        <v>5</v>
      </c>
      <c r="B378" s="492" t="s">
        <v>128</v>
      </c>
      <c r="C378" s="492" t="s">
        <v>47</v>
      </c>
      <c r="D378" s="415" t="s">
        <v>48</v>
      </c>
      <c r="E378" s="415"/>
      <c r="F378" s="416"/>
      <c r="G378" s="416"/>
      <c r="H378" s="416"/>
      <c r="I378" s="416"/>
      <c r="J378" s="416" t="s">
        <v>191</v>
      </c>
      <c r="K378" s="416"/>
      <c r="L378" s="416"/>
      <c r="M378" s="416"/>
      <c r="N378" s="416"/>
      <c r="O378" s="416"/>
      <c r="P378" s="416"/>
      <c r="Q378" s="416"/>
      <c r="R378" s="416"/>
      <c r="S378" s="417"/>
      <c r="T378" s="414"/>
      <c r="U378" s="495"/>
      <c r="V378" s="401" t="n">
        <v>376</v>
      </c>
      <c r="W378" s="401"/>
      <c r="X378" s="401"/>
      <c r="Y378" s="401"/>
      <c r="Z378" s="401"/>
      <c r="AA378" s="401"/>
      <c r="AB378" s="346"/>
    </row>
    <row r="379" customFormat="false" ht="13.3" hidden="true" customHeight="false" outlineLevel="0" collapsed="false">
      <c r="A379" s="491" t="n">
        <v>5</v>
      </c>
      <c r="B379" s="492" t="s">
        <v>128</v>
      </c>
      <c r="C379" s="492" t="s">
        <v>47</v>
      </c>
      <c r="D379" s="415" t="s">
        <v>48</v>
      </c>
      <c r="E379" s="415"/>
      <c r="F379" s="416"/>
      <c r="G379" s="416"/>
      <c r="H379" s="416"/>
      <c r="I379" s="416"/>
      <c r="J379" s="416" t="s">
        <v>192</v>
      </c>
      <c r="K379" s="416"/>
      <c r="L379" s="416"/>
      <c r="M379" s="416"/>
      <c r="N379" s="416"/>
      <c r="O379" s="416"/>
      <c r="P379" s="416"/>
      <c r="Q379" s="416"/>
      <c r="R379" s="416"/>
      <c r="S379" s="417"/>
      <c r="T379" s="414"/>
      <c r="U379" s="495"/>
      <c r="V379" s="401" t="n">
        <v>377</v>
      </c>
      <c r="W379" s="401"/>
      <c r="X379" s="401"/>
      <c r="Y379" s="401"/>
      <c r="Z379" s="401"/>
      <c r="AA379" s="401"/>
      <c r="AB379" s="346"/>
    </row>
    <row r="380" customFormat="false" ht="13.3" hidden="true" customHeight="false" outlineLevel="0" collapsed="false">
      <c r="A380" s="488" t="n">
        <v>5</v>
      </c>
      <c r="B380" s="489" t="s">
        <v>128</v>
      </c>
      <c r="C380" s="489" t="s">
        <v>44</v>
      </c>
      <c r="D380" s="408"/>
      <c r="E380" s="408"/>
      <c r="F380" s="410"/>
      <c r="G380" s="410"/>
      <c r="H380" s="410"/>
      <c r="I380" s="410"/>
      <c r="J380" s="410" t="s">
        <v>193</v>
      </c>
      <c r="K380" s="410"/>
      <c r="L380" s="410"/>
      <c r="M380" s="410"/>
      <c r="N380" s="410"/>
      <c r="O380" s="410"/>
      <c r="P380" s="410"/>
      <c r="Q380" s="410"/>
      <c r="R380" s="410"/>
      <c r="S380" s="411"/>
      <c r="T380" s="409"/>
      <c r="U380" s="490"/>
      <c r="V380" s="390" t="n">
        <v>378</v>
      </c>
      <c r="W380" s="390"/>
      <c r="X380" s="390"/>
      <c r="Y380" s="390"/>
      <c r="Z380" s="390"/>
      <c r="AA380" s="390"/>
      <c r="AB380" s="346"/>
    </row>
    <row r="381" customFormat="false" ht="13.3" hidden="true" customHeight="false" outlineLevel="0" collapsed="false">
      <c r="A381" s="491" t="n">
        <v>6</v>
      </c>
      <c r="B381" s="492" t="s">
        <v>134</v>
      </c>
      <c r="C381" s="492" t="s">
        <v>47</v>
      </c>
      <c r="D381" s="415" t="s">
        <v>194</v>
      </c>
      <c r="E381" s="415"/>
      <c r="F381" s="416"/>
      <c r="G381" s="416"/>
      <c r="H381" s="416"/>
      <c r="I381" s="416"/>
      <c r="J381" s="416"/>
      <c r="K381" s="416" t="s">
        <v>195</v>
      </c>
      <c r="L381" s="416"/>
      <c r="M381" s="416"/>
      <c r="N381" s="416"/>
      <c r="O381" s="416"/>
      <c r="P381" s="416"/>
      <c r="Q381" s="416"/>
      <c r="R381" s="416"/>
      <c r="S381" s="417"/>
      <c r="T381" s="414"/>
      <c r="U381" s="495"/>
      <c r="V381" s="401" t="n">
        <v>379</v>
      </c>
      <c r="W381" s="401"/>
      <c r="X381" s="401"/>
      <c r="Y381" s="401"/>
      <c r="Z381" s="401"/>
      <c r="AA381" s="401"/>
      <c r="AB381" s="346"/>
    </row>
    <row r="382" customFormat="false" ht="13.3" hidden="true" customHeight="false" outlineLevel="0" collapsed="false">
      <c r="A382" s="488" t="n">
        <v>6</v>
      </c>
      <c r="B382" s="489" t="s">
        <v>430</v>
      </c>
      <c r="C382" s="489"/>
      <c r="D382" s="408"/>
      <c r="E382" s="408"/>
      <c r="F382" s="410"/>
      <c r="G382" s="410"/>
      <c r="H382" s="410"/>
      <c r="I382" s="410"/>
      <c r="J382" s="410"/>
      <c r="K382" s="410" t="s">
        <v>157</v>
      </c>
      <c r="L382" s="410"/>
      <c r="M382" s="410"/>
      <c r="N382" s="410"/>
      <c r="O382" s="410"/>
      <c r="P382" s="410"/>
      <c r="Q382" s="410"/>
      <c r="R382" s="410"/>
      <c r="S382" s="411"/>
      <c r="T382" s="493" t="s">
        <v>472</v>
      </c>
      <c r="U382" s="490"/>
      <c r="V382" s="390" t="n">
        <v>380</v>
      </c>
      <c r="W382" s="390"/>
      <c r="X382" s="390"/>
      <c r="Y382" s="390"/>
      <c r="Z382" s="390"/>
      <c r="AA382" s="390"/>
      <c r="AB382" s="346"/>
    </row>
    <row r="383" customFormat="false" ht="13.3" hidden="true" customHeight="false" outlineLevel="0" collapsed="false">
      <c r="A383" s="488" t="n">
        <v>7</v>
      </c>
      <c r="B383" s="489" t="s">
        <v>128</v>
      </c>
      <c r="C383" s="489" t="s">
        <v>44</v>
      </c>
      <c r="D383" s="408"/>
      <c r="E383" s="408"/>
      <c r="F383" s="410"/>
      <c r="G383" s="410"/>
      <c r="H383" s="410"/>
      <c r="I383" s="410"/>
      <c r="J383" s="410"/>
      <c r="K383" s="410"/>
      <c r="L383" s="410" t="s">
        <v>196</v>
      </c>
      <c r="M383" s="410"/>
      <c r="N383" s="410"/>
      <c r="O383" s="410"/>
      <c r="P383" s="410"/>
      <c r="Q383" s="410"/>
      <c r="R383" s="410"/>
      <c r="S383" s="411"/>
      <c r="T383" s="493" t="s">
        <v>473</v>
      </c>
      <c r="U383" s="490"/>
      <c r="V383" s="390" t="n">
        <v>381</v>
      </c>
      <c r="W383" s="390"/>
      <c r="X383" s="390"/>
      <c r="Y383" s="390"/>
      <c r="Z383" s="390"/>
      <c r="AA383" s="390"/>
      <c r="AB383" s="346"/>
    </row>
    <row r="384" customFormat="false" ht="13.3" hidden="true" customHeight="false" outlineLevel="0" collapsed="false">
      <c r="A384" s="491" t="n">
        <v>8</v>
      </c>
      <c r="B384" s="492" t="s">
        <v>43</v>
      </c>
      <c r="C384" s="492" t="s">
        <v>47</v>
      </c>
      <c r="D384" s="415" t="s">
        <v>48</v>
      </c>
      <c r="E384" s="415"/>
      <c r="F384" s="416"/>
      <c r="G384" s="416"/>
      <c r="H384" s="416"/>
      <c r="I384" s="416"/>
      <c r="J384" s="416"/>
      <c r="K384" s="416"/>
      <c r="L384" s="416"/>
      <c r="M384" s="416" t="s">
        <v>197</v>
      </c>
      <c r="N384" s="416"/>
      <c r="O384" s="416"/>
      <c r="P384" s="416"/>
      <c r="Q384" s="416"/>
      <c r="R384" s="416"/>
      <c r="S384" s="417"/>
      <c r="T384" s="414"/>
      <c r="U384" s="495"/>
      <c r="V384" s="401" t="n">
        <v>382</v>
      </c>
      <c r="W384" s="401"/>
      <c r="X384" s="401"/>
      <c r="Y384" s="401"/>
      <c r="Z384" s="401"/>
      <c r="AA384" s="401"/>
      <c r="AB384" s="346"/>
    </row>
    <row r="385" customFormat="false" ht="13.3" hidden="true" customHeight="false" outlineLevel="0" collapsed="false">
      <c r="A385" s="491" t="n">
        <v>8</v>
      </c>
      <c r="B385" s="492" t="s">
        <v>43</v>
      </c>
      <c r="C385" s="492" t="s">
        <v>47</v>
      </c>
      <c r="D385" s="415" t="s">
        <v>198</v>
      </c>
      <c r="E385" s="415"/>
      <c r="F385" s="416"/>
      <c r="G385" s="416"/>
      <c r="H385" s="416"/>
      <c r="I385" s="416"/>
      <c r="J385" s="416"/>
      <c r="K385" s="416"/>
      <c r="L385" s="416"/>
      <c r="M385" s="416" t="s">
        <v>199</v>
      </c>
      <c r="N385" s="416"/>
      <c r="O385" s="416"/>
      <c r="P385" s="416"/>
      <c r="Q385" s="416"/>
      <c r="R385" s="416"/>
      <c r="S385" s="417"/>
      <c r="T385" s="414"/>
      <c r="U385" s="495"/>
      <c r="V385" s="401" t="n">
        <v>383</v>
      </c>
      <c r="W385" s="401"/>
      <c r="X385" s="401"/>
      <c r="Y385" s="401"/>
      <c r="Z385" s="401"/>
      <c r="AA385" s="401"/>
      <c r="AB385" s="346"/>
    </row>
    <row r="386" customFormat="false" ht="13.3" hidden="true" customHeight="false" outlineLevel="0" collapsed="false">
      <c r="A386" s="491" t="n">
        <v>8</v>
      </c>
      <c r="B386" s="492" t="s">
        <v>43</v>
      </c>
      <c r="C386" s="492" t="s">
        <v>47</v>
      </c>
      <c r="D386" s="415" t="s">
        <v>200</v>
      </c>
      <c r="E386" s="415"/>
      <c r="F386" s="416"/>
      <c r="G386" s="416"/>
      <c r="H386" s="416"/>
      <c r="I386" s="416"/>
      <c r="J386" s="416"/>
      <c r="K386" s="416"/>
      <c r="L386" s="416"/>
      <c r="M386" s="416" t="s">
        <v>201</v>
      </c>
      <c r="N386" s="416"/>
      <c r="O386" s="416"/>
      <c r="P386" s="416"/>
      <c r="Q386" s="416"/>
      <c r="R386" s="416"/>
      <c r="S386" s="417"/>
      <c r="T386" s="414"/>
      <c r="U386" s="495"/>
      <c r="V386" s="401" t="n">
        <v>384</v>
      </c>
      <c r="W386" s="401"/>
      <c r="X386" s="401"/>
      <c r="Y386" s="401"/>
      <c r="Z386" s="401"/>
      <c r="AA386" s="401"/>
      <c r="AB386" s="346"/>
    </row>
    <row r="387" customFormat="false" ht="13.3" hidden="true" customHeight="false" outlineLevel="0" collapsed="false">
      <c r="A387" s="488" t="n">
        <v>7</v>
      </c>
      <c r="B387" s="489" t="s">
        <v>128</v>
      </c>
      <c r="C387" s="489" t="s">
        <v>44</v>
      </c>
      <c r="D387" s="408"/>
      <c r="E387" s="408"/>
      <c r="F387" s="410"/>
      <c r="G387" s="410"/>
      <c r="H387" s="410"/>
      <c r="I387" s="410"/>
      <c r="J387" s="410"/>
      <c r="K387" s="410"/>
      <c r="L387" s="410" t="s">
        <v>202</v>
      </c>
      <c r="M387" s="410"/>
      <c r="N387" s="410"/>
      <c r="O387" s="410"/>
      <c r="P387" s="410"/>
      <c r="Q387" s="410"/>
      <c r="R387" s="410"/>
      <c r="S387" s="411"/>
      <c r="T387" s="493" t="s">
        <v>473</v>
      </c>
      <c r="U387" s="490"/>
      <c r="V387" s="390" t="n">
        <v>385</v>
      </c>
      <c r="W387" s="390"/>
      <c r="X387" s="390"/>
      <c r="Y387" s="390"/>
      <c r="Z387" s="390"/>
      <c r="AA387" s="390"/>
      <c r="AB387" s="346"/>
    </row>
    <row r="388" customFormat="false" ht="13.3" hidden="true" customHeight="false" outlineLevel="0" collapsed="false">
      <c r="A388" s="491" t="n">
        <v>8</v>
      </c>
      <c r="B388" s="492" t="s">
        <v>43</v>
      </c>
      <c r="C388" s="492" t="s">
        <v>47</v>
      </c>
      <c r="D388" s="415" t="s">
        <v>159</v>
      </c>
      <c r="E388" s="415"/>
      <c r="F388" s="416"/>
      <c r="G388" s="416"/>
      <c r="H388" s="416"/>
      <c r="I388" s="416"/>
      <c r="J388" s="416"/>
      <c r="K388" s="416"/>
      <c r="L388" s="416"/>
      <c r="M388" s="416" t="s">
        <v>203</v>
      </c>
      <c r="N388" s="416"/>
      <c r="O388" s="416"/>
      <c r="P388" s="416"/>
      <c r="Q388" s="416"/>
      <c r="R388" s="416"/>
      <c r="S388" s="417"/>
      <c r="T388" s="414"/>
      <c r="U388" s="495"/>
      <c r="V388" s="401" t="n">
        <v>386</v>
      </c>
      <c r="W388" s="401"/>
      <c r="X388" s="401"/>
      <c r="Y388" s="401"/>
      <c r="Z388" s="401"/>
      <c r="AA388" s="401"/>
      <c r="AB388" s="346"/>
    </row>
    <row r="389" customFormat="false" ht="13.3" hidden="true" customHeight="false" outlineLevel="0" collapsed="false">
      <c r="A389" s="491" t="n">
        <v>8</v>
      </c>
      <c r="B389" s="492" t="s">
        <v>43</v>
      </c>
      <c r="C389" s="492" t="s">
        <v>47</v>
      </c>
      <c r="D389" s="415" t="s">
        <v>204</v>
      </c>
      <c r="E389" s="415"/>
      <c r="F389" s="416"/>
      <c r="G389" s="416"/>
      <c r="H389" s="416"/>
      <c r="I389" s="416"/>
      <c r="J389" s="416"/>
      <c r="K389" s="416"/>
      <c r="L389" s="416"/>
      <c r="M389" s="416" t="s">
        <v>205</v>
      </c>
      <c r="N389" s="416"/>
      <c r="O389" s="416"/>
      <c r="P389" s="416"/>
      <c r="Q389" s="416"/>
      <c r="R389" s="416"/>
      <c r="S389" s="417"/>
      <c r="T389" s="414"/>
      <c r="U389" s="495"/>
      <c r="V389" s="401" t="n">
        <v>387</v>
      </c>
      <c r="W389" s="401"/>
      <c r="X389" s="401"/>
      <c r="Y389" s="401"/>
      <c r="Z389" s="401"/>
      <c r="AA389" s="401"/>
      <c r="AB389" s="346"/>
    </row>
    <row r="390" customFormat="false" ht="13.3" hidden="true" customHeight="false" outlineLevel="0" collapsed="false">
      <c r="A390" s="488" t="n">
        <v>8</v>
      </c>
      <c r="B390" s="489" t="s">
        <v>43</v>
      </c>
      <c r="C390" s="489" t="s">
        <v>44</v>
      </c>
      <c r="D390" s="408"/>
      <c r="E390" s="408"/>
      <c r="F390" s="410"/>
      <c r="G390" s="410"/>
      <c r="H390" s="410"/>
      <c r="I390" s="410"/>
      <c r="J390" s="410"/>
      <c r="K390" s="410"/>
      <c r="L390" s="410"/>
      <c r="M390" s="410" t="s">
        <v>206</v>
      </c>
      <c r="N390" s="410"/>
      <c r="O390" s="410"/>
      <c r="P390" s="410"/>
      <c r="Q390" s="410"/>
      <c r="R390" s="410"/>
      <c r="S390" s="411"/>
      <c r="T390" s="409"/>
      <c r="U390" s="490"/>
      <c r="V390" s="390" t="n">
        <v>388</v>
      </c>
      <c r="W390" s="390"/>
      <c r="X390" s="390"/>
      <c r="Y390" s="390"/>
      <c r="Z390" s="390"/>
      <c r="AA390" s="390"/>
      <c r="AB390" s="346"/>
    </row>
    <row r="391" customFormat="false" ht="13.3" hidden="true" customHeight="false" outlineLevel="0" collapsed="false">
      <c r="A391" s="491" t="n">
        <v>9</v>
      </c>
      <c r="B391" s="492" t="s">
        <v>43</v>
      </c>
      <c r="C391" s="492" t="s">
        <v>53</v>
      </c>
      <c r="D391" s="415" t="s">
        <v>54</v>
      </c>
      <c r="E391" s="415"/>
      <c r="F391" s="416"/>
      <c r="G391" s="416"/>
      <c r="H391" s="416"/>
      <c r="I391" s="416"/>
      <c r="J391" s="416"/>
      <c r="K391" s="416"/>
      <c r="L391" s="416"/>
      <c r="M391" s="416"/>
      <c r="N391" s="416" t="s">
        <v>53</v>
      </c>
      <c r="O391" s="416"/>
      <c r="P391" s="416"/>
      <c r="Q391" s="416"/>
      <c r="R391" s="416"/>
      <c r="S391" s="417"/>
      <c r="T391" s="414" t="s">
        <v>125</v>
      </c>
      <c r="U391" s="495"/>
      <c r="V391" s="401" t="n">
        <v>389</v>
      </c>
      <c r="W391" s="401"/>
      <c r="X391" s="401"/>
      <c r="Y391" s="401"/>
      <c r="Z391" s="401"/>
      <c r="AA391" s="401"/>
      <c r="AB391" s="346"/>
    </row>
    <row r="392" customFormat="false" ht="13.3" hidden="true" customHeight="false" outlineLevel="0" collapsed="false">
      <c r="A392" s="491" t="n">
        <v>8</v>
      </c>
      <c r="B392" s="492" t="s">
        <v>43</v>
      </c>
      <c r="C392" s="492" t="s">
        <v>47</v>
      </c>
      <c r="D392" s="415" t="s">
        <v>207</v>
      </c>
      <c r="E392" s="415"/>
      <c r="F392" s="416"/>
      <c r="G392" s="416"/>
      <c r="H392" s="416"/>
      <c r="I392" s="416"/>
      <c r="J392" s="416"/>
      <c r="K392" s="416"/>
      <c r="L392" s="416"/>
      <c r="M392" s="416" t="s">
        <v>208</v>
      </c>
      <c r="N392" s="416"/>
      <c r="O392" s="416"/>
      <c r="P392" s="416"/>
      <c r="Q392" s="416"/>
      <c r="R392" s="416"/>
      <c r="S392" s="417"/>
      <c r="T392" s="414"/>
      <c r="U392" s="495"/>
      <c r="V392" s="401" t="n">
        <v>390</v>
      </c>
      <c r="W392" s="401"/>
      <c r="X392" s="401"/>
      <c r="Y392" s="401"/>
      <c r="Z392" s="401"/>
      <c r="AA392" s="401"/>
      <c r="AB392" s="346"/>
    </row>
    <row r="393" customFormat="false" ht="13.3" hidden="true" customHeight="false" outlineLevel="0" collapsed="false">
      <c r="A393" s="491" t="n">
        <v>3</v>
      </c>
      <c r="B393" s="492" t="s">
        <v>128</v>
      </c>
      <c r="C393" s="492" t="s">
        <v>47</v>
      </c>
      <c r="D393" s="415" t="s">
        <v>399</v>
      </c>
      <c r="E393" s="415"/>
      <c r="F393" s="416"/>
      <c r="G393" s="416"/>
      <c r="H393" s="416" t="s">
        <v>400</v>
      </c>
      <c r="I393" s="416"/>
      <c r="J393" s="416"/>
      <c r="K393" s="416"/>
      <c r="L393" s="416"/>
      <c r="M393" s="416"/>
      <c r="N393" s="416"/>
      <c r="O393" s="416"/>
      <c r="P393" s="416"/>
      <c r="Q393" s="416"/>
      <c r="R393" s="416"/>
      <c r="S393" s="417"/>
      <c r="T393" s="414" t="s">
        <v>169</v>
      </c>
      <c r="U393" s="495"/>
      <c r="V393" s="401" t="n">
        <v>391</v>
      </c>
      <c r="W393" s="401"/>
      <c r="X393" s="401"/>
      <c r="Y393" s="401"/>
      <c r="Z393" s="401"/>
      <c r="AA393" s="401"/>
      <c r="AB393" s="346"/>
    </row>
    <row r="394" customFormat="false" ht="13.3" hidden="false" customHeight="false" outlineLevel="0" collapsed="false">
      <c r="A394" s="488" t="n">
        <v>2</v>
      </c>
      <c r="B394" s="489" t="s">
        <v>43</v>
      </c>
      <c r="C394" s="489" t="s">
        <v>44</v>
      </c>
      <c r="D394" s="408"/>
      <c r="E394" s="408"/>
      <c r="F394" s="410"/>
      <c r="G394" s="410" t="s">
        <v>652</v>
      </c>
      <c r="H394" s="410"/>
      <c r="I394" s="410"/>
      <c r="J394" s="410"/>
      <c r="K394" s="410"/>
      <c r="L394" s="410"/>
      <c r="M394" s="410"/>
      <c r="N394" s="410"/>
      <c r="O394" s="410"/>
      <c r="P394" s="410"/>
      <c r="Q394" s="410"/>
      <c r="R394" s="410"/>
      <c r="S394" s="411"/>
      <c r="T394" s="409"/>
      <c r="U394" s="490"/>
      <c r="V394" s="390" t="n">
        <v>392</v>
      </c>
      <c r="W394" s="392" t="s">
        <v>11</v>
      </c>
      <c r="X394" s="392"/>
      <c r="Y394" s="243"/>
      <c r="Z394" s="390"/>
      <c r="AA394" s="243"/>
      <c r="AB394" s="346"/>
    </row>
    <row r="395" customFormat="false" ht="13.3" hidden="false" customHeight="false" outlineLevel="0" collapsed="false">
      <c r="A395" s="488" t="n">
        <v>3</v>
      </c>
      <c r="B395" s="489" t="s">
        <v>43</v>
      </c>
      <c r="C395" s="489" t="s">
        <v>44</v>
      </c>
      <c r="D395" s="408"/>
      <c r="E395" s="408"/>
      <c r="F395" s="410"/>
      <c r="G395" s="410"/>
      <c r="H395" s="410" t="s">
        <v>234</v>
      </c>
      <c r="I395" s="410"/>
      <c r="J395" s="410"/>
      <c r="K395" s="410"/>
      <c r="L395" s="410"/>
      <c r="M395" s="410"/>
      <c r="N395" s="410"/>
      <c r="O395" s="410"/>
      <c r="P395" s="410"/>
      <c r="Q395" s="410"/>
      <c r="R395" s="410"/>
      <c r="S395" s="411"/>
      <c r="T395" s="409"/>
      <c r="U395" s="490"/>
      <c r="V395" s="390" t="n">
        <v>393</v>
      </c>
      <c r="W395" s="392" t="s">
        <v>11</v>
      </c>
      <c r="X395" s="392"/>
      <c r="Y395" s="243"/>
      <c r="Z395" s="390"/>
      <c r="AA395" s="243"/>
      <c r="AB395" s="346"/>
    </row>
    <row r="396" customFormat="false" ht="13.3" hidden="false" customHeight="false" outlineLevel="0" collapsed="false">
      <c r="A396" s="488" t="n">
        <v>4</v>
      </c>
      <c r="B396" s="489" t="s">
        <v>43</v>
      </c>
      <c r="C396" s="489" t="s">
        <v>44</v>
      </c>
      <c r="D396" s="408"/>
      <c r="E396" s="408"/>
      <c r="F396" s="410"/>
      <c r="G396" s="410"/>
      <c r="H396" s="410"/>
      <c r="I396" s="410" t="s">
        <v>133</v>
      </c>
      <c r="J396" s="410"/>
      <c r="K396" s="410"/>
      <c r="L396" s="410"/>
      <c r="M396" s="410"/>
      <c r="N396" s="410"/>
      <c r="O396" s="410"/>
      <c r="P396" s="410"/>
      <c r="Q396" s="410"/>
      <c r="R396" s="410"/>
      <c r="S396" s="411"/>
      <c r="T396" s="409"/>
      <c r="U396" s="490"/>
      <c r="V396" s="390" t="n">
        <v>394</v>
      </c>
      <c r="W396" s="392" t="s">
        <v>11</v>
      </c>
      <c r="X396" s="392"/>
      <c r="Y396" s="243"/>
      <c r="Z396" s="390"/>
      <c r="AA396" s="243"/>
      <c r="AB396" s="346"/>
    </row>
    <row r="397" customFormat="false" ht="13.3" hidden="false" customHeight="false" outlineLevel="0" collapsed="false">
      <c r="A397" s="491" t="n">
        <v>5</v>
      </c>
      <c r="B397" s="492" t="s">
        <v>134</v>
      </c>
      <c r="C397" s="492" t="s">
        <v>47</v>
      </c>
      <c r="D397" s="415" t="s">
        <v>48</v>
      </c>
      <c r="E397" s="415"/>
      <c r="F397" s="416"/>
      <c r="G397" s="416"/>
      <c r="H397" s="416"/>
      <c r="I397" s="416"/>
      <c r="J397" s="416" t="s">
        <v>135</v>
      </c>
      <c r="K397" s="416"/>
      <c r="L397" s="416"/>
      <c r="M397" s="416"/>
      <c r="N397" s="416"/>
      <c r="O397" s="416"/>
      <c r="P397" s="416"/>
      <c r="Q397" s="416"/>
      <c r="R397" s="416"/>
      <c r="S397" s="417"/>
      <c r="T397" s="414"/>
      <c r="U397" s="495"/>
      <c r="V397" s="401" t="n">
        <v>395</v>
      </c>
      <c r="W397" s="403" t="s">
        <v>11</v>
      </c>
      <c r="X397" s="403" t="s">
        <v>11</v>
      </c>
      <c r="Y397" s="237" t="s">
        <v>235</v>
      </c>
      <c r="Z397" s="401" t="n">
        <v>160</v>
      </c>
      <c r="AA397" s="237" t="s">
        <v>470</v>
      </c>
      <c r="AB397" s="346"/>
    </row>
    <row r="398" customFormat="false" ht="13.3" hidden="false" customHeight="false" outlineLevel="0" collapsed="false">
      <c r="A398" s="491" t="n">
        <v>5</v>
      </c>
      <c r="B398" s="492" t="s">
        <v>43</v>
      </c>
      <c r="C398" s="492" t="s">
        <v>47</v>
      </c>
      <c r="D398" s="415" t="s">
        <v>138</v>
      </c>
      <c r="E398" s="415"/>
      <c r="F398" s="416"/>
      <c r="G398" s="416"/>
      <c r="H398" s="416"/>
      <c r="I398" s="416"/>
      <c r="J398" s="416" t="s">
        <v>139</v>
      </c>
      <c r="K398" s="416"/>
      <c r="L398" s="416"/>
      <c r="M398" s="416"/>
      <c r="N398" s="416"/>
      <c r="O398" s="416"/>
      <c r="P398" s="416"/>
      <c r="Q398" s="416"/>
      <c r="R398" s="416"/>
      <c r="S398" s="417"/>
      <c r="T398" s="414" t="s">
        <v>266</v>
      </c>
      <c r="U398" s="432" t="s">
        <v>242</v>
      </c>
      <c r="V398" s="401" t="n">
        <v>396</v>
      </c>
      <c r="W398" s="403" t="s">
        <v>11</v>
      </c>
      <c r="X398" s="403" t="s">
        <v>11</v>
      </c>
      <c r="Y398" s="237" t="s">
        <v>237</v>
      </c>
      <c r="Z398" s="401" t="n">
        <v>15</v>
      </c>
      <c r="AA398" s="237" t="s">
        <v>471</v>
      </c>
      <c r="AB398" s="346"/>
    </row>
    <row r="399" customFormat="false" ht="13.3" hidden="false" customHeight="false" outlineLevel="0" collapsed="false">
      <c r="A399" s="488" t="n">
        <v>5</v>
      </c>
      <c r="B399" s="489" t="s">
        <v>143</v>
      </c>
      <c r="C399" s="489" t="s">
        <v>44</v>
      </c>
      <c r="D399" s="408"/>
      <c r="E399" s="408"/>
      <c r="F399" s="410"/>
      <c r="G399" s="410"/>
      <c r="H399" s="410"/>
      <c r="I399" s="410"/>
      <c r="J399" s="410" t="s">
        <v>144</v>
      </c>
      <c r="K399" s="410"/>
      <c r="L399" s="410"/>
      <c r="M399" s="410"/>
      <c r="N399" s="410"/>
      <c r="O399" s="410"/>
      <c r="P399" s="410"/>
      <c r="Q399" s="410"/>
      <c r="R399" s="410"/>
      <c r="S399" s="411"/>
      <c r="T399" s="409"/>
      <c r="U399" s="490"/>
      <c r="V399" s="390" t="n">
        <v>397</v>
      </c>
      <c r="W399" s="392" t="s">
        <v>11</v>
      </c>
      <c r="X399" s="392"/>
      <c r="Y399" s="243"/>
      <c r="Z399" s="390"/>
      <c r="AA399" s="243"/>
      <c r="AB399" s="346"/>
    </row>
    <row r="400" customFormat="false" ht="13.3" hidden="false" customHeight="false" outlineLevel="0" collapsed="false">
      <c r="A400" s="491" t="n">
        <v>6</v>
      </c>
      <c r="B400" s="492" t="s">
        <v>143</v>
      </c>
      <c r="C400" s="492" t="s">
        <v>47</v>
      </c>
      <c r="D400" s="415" t="s">
        <v>48</v>
      </c>
      <c r="E400" s="415"/>
      <c r="F400" s="416"/>
      <c r="G400" s="416"/>
      <c r="H400" s="416"/>
      <c r="I400" s="416"/>
      <c r="J400" s="416"/>
      <c r="K400" s="416" t="s">
        <v>145</v>
      </c>
      <c r="L400" s="416"/>
      <c r="M400" s="416"/>
      <c r="N400" s="416"/>
      <c r="O400" s="416"/>
      <c r="P400" s="416"/>
      <c r="Q400" s="416"/>
      <c r="R400" s="416"/>
      <c r="S400" s="417"/>
      <c r="T400" s="414"/>
      <c r="U400" s="495"/>
      <c r="V400" s="401" t="n">
        <v>398</v>
      </c>
      <c r="W400" s="403" t="s">
        <v>11</v>
      </c>
      <c r="X400" s="403" t="s">
        <v>146</v>
      </c>
      <c r="Y400" s="237" t="s">
        <v>238</v>
      </c>
      <c r="Z400" s="401" t="n">
        <v>20</v>
      </c>
      <c r="AA400" s="237" t="s">
        <v>238</v>
      </c>
      <c r="AB400" s="346"/>
    </row>
    <row r="401" customFormat="false" ht="13.3" hidden="true" customHeight="false" outlineLevel="0" collapsed="false">
      <c r="A401" s="491" t="n">
        <v>6</v>
      </c>
      <c r="B401" s="492" t="s">
        <v>143</v>
      </c>
      <c r="C401" s="492" t="s">
        <v>47</v>
      </c>
      <c r="D401" s="415" t="s">
        <v>48</v>
      </c>
      <c r="E401" s="415"/>
      <c r="F401" s="416"/>
      <c r="G401" s="416"/>
      <c r="H401" s="416"/>
      <c r="I401" s="416"/>
      <c r="J401" s="416"/>
      <c r="K401" s="416" t="s">
        <v>149</v>
      </c>
      <c r="L401" s="416"/>
      <c r="M401" s="416"/>
      <c r="N401" s="416"/>
      <c r="O401" s="416"/>
      <c r="P401" s="416"/>
      <c r="Q401" s="416"/>
      <c r="R401" s="416"/>
      <c r="S401" s="417"/>
      <c r="T401" s="414"/>
      <c r="U401" s="495"/>
      <c r="V401" s="401" t="n">
        <v>399</v>
      </c>
      <c r="W401" s="401"/>
      <c r="X401" s="401"/>
      <c r="Y401" s="244"/>
      <c r="Z401" s="401"/>
      <c r="AA401" s="244"/>
      <c r="AB401" s="346"/>
    </row>
    <row r="402" customFormat="false" ht="13.3" hidden="false" customHeight="false" outlineLevel="0" collapsed="false">
      <c r="A402" s="491" t="n">
        <v>6</v>
      </c>
      <c r="B402" s="492" t="s">
        <v>143</v>
      </c>
      <c r="C402" s="492" t="n">
        <v>0</v>
      </c>
      <c r="D402" s="415" t="n">
        <v>0</v>
      </c>
      <c r="E402" s="415"/>
      <c r="F402" s="416"/>
      <c r="G402" s="416"/>
      <c r="H402" s="416"/>
      <c r="I402" s="416"/>
      <c r="J402" s="416"/>
      <c r="K402" s="416" t="s">
        <v>150</v>
      </c>
      <c r="L402" s="416"/>
      <c r="M402" s="416"/>
      <c r="N402" s="416"/>
      <c r="O402" s="416"/>
      <c r="P402" s="416"/>
      <c r="Q402" s="416"/>
      <c r="R402" s="416"/>
      <c r="S402" s="417"/>
      <c r="T402" s="414"/>
      <c r="U402" s="495"/>
      <c r="V402" s="401" t="n">
        <v>400</v>
      </c>
      <c r="W402" s="402" t="s">
        <v>11</v>
      </c>
      <c r="X402" s="403" t="s">
        <v>146</v>
      </c>
      <c r="Y402" s="237" t="s">
        <v>563</v>
      </c>
      <c r="Z402" s="401" t="n">
        <v>15</v>
      </c>
      <c r="AA402" s="237" t="s">
        <v>564</v>
      </c>
      <c r="AB402" s="346"/>
    </row>
    <row r="403" customFormat="false" ht="13.3" hidden="false" customHeight="false" outlineLevel="0" collapsed="false">
      <c r="A403" s="491" t="n">
        <v>6</v>
      </c>
      <c r="B403" s="492" t="s">
        <v>143</v>
      </c>
      <c r="C403" s="492" t="s">
        <v>47</v>
      </c>
      <c r="D403" s="415" t="s">
        <v>48</v>
      </c>
      <c r="E403" s="415"/>
      <c r="F403" s="416"/>
      <c r="G403" s="416"/>
      <c r="H403" s="416"/>
      <c r="I403" s="416"/>
      <c r="J403" s="416"/>
      <c r="K403" s="416" t="s">
        <v>151</v>
      </c>
      <c r="L403" s="416"/>
      <c r="M403" s="416"/>
      <c r="N403" s="416"/>
      <c r="O403" s="416"/>
      <c r="P403" s="416"/>
      <c r="Q403" s="416"/>
      <c r="R403" s="416"/>
      <c r="S403" s="417"/>
      <c r="T403" s="414"/>
      <c r="U403" s="495"/>
      <c r="V403" s="401" t="n">
        <v>401</v>
      </c>
      <c r="W403" s="403" t="s">
        <v>11</v>
      </c>
      <c r="X403" s="403" t="s">
        <v>146</v>
      </c>
      <c r="Y403" s="237" t="s">
        <v>239</v>
      </c>
      <c r="Z403" s="401" t="n">
        <v>40</v>
      </c>
      <c r="AA403" s="237" t="s">
        <v>153</v>
      </c>
      <c r="AB403" s="346"/>
    </row>
    <row r="404" customFormat="false" ht="13.3" hidden="true" customHeight="false" outlineLevel="0" collapsed="false">
      <c r="A404" s="491" t="n">
        <v>6</v>
      </c>
      <c r="B404" s="492" t="s">
        <v>143</v>
      </c>
      <c r="C404" s="492" t="s">
        <v>47</v>
      </c>
      <c r="D404" s="415" t="s">
        <v>48</v>
      </c>
      <c r="E404" s="415"/>
      <c r="F404" s="416"/>
      <c r="G404" s="416"/>
      <c r="H404" s="416"/>
      <c r="I404" s="416"/>
      <c r="J404" s="416"/>
      <c r="K404" s="416" t="s">
        <v>154</v>
      </c>
      <c r="L404" s="416"/>
      <c r="M404" s="416"/>
      <c r="N404" s="416"/>
      <c r="O404" s="416"/>
      <c r="P404" s="416"/>
      <c r="Q404" s="416"/>
      <c r="R404" s="416"/>
      <c r="S404" s="417"/>
      <c r="T404" s="414" t="s">
        <v>155</v>
      </c>
      <c r="U404" s="495"/>
      <c r="V404" s="401" t="n">
        <v>402</v>
      </c>
      <c r="W404" s="401"/>
      <c r="X404" s="401"/>
      <c r="Y404" s="244"/>
      <c r="Z404" s="401"/>
      <c r="AA404" s="244"/>
      <c r="AB404" s="346"/>
    </row>
    <row r="405" customFormat="false" ht="13.3" hidden="true" customHeight="false" outlineLevel="0" collapsed="false">
      <c r="A405" s="488" t="n">
        <v>5</v>
      </c>
      <c r="B405" s="489" t="s">
        <v>128</v>
      </c>
      <c r="C405" s="489" t="s">
        <v>44</v>
      </c>
      <c r="D405" s="408"/>
      <c r="E405" s="408"/>
      <c r="F405" s="410"/>
      <c r="G405" s="410"/>
      <c r="H405" s="410"/>
      <c r="I405" s="410"/>
      <c r="J405" s="410" t="s">
        <v>156</v>
      </c>
      <c r="K405" s="410"/>
      <c r="L405" s="410"/>
      <c r="M405" s="410"/>
      <c r="N405" s="410"/>
      <c r="O405" s="410"/>
      <c r="P405" s="410"/>
      <c r="Q405" s="410"/>
      <c r="R405" s="410"/>
      <c r="S405" s="411"/>
      <c r="T405" s="409"/>
      <c r="U405" s="490"/>
      <c r="V405" s="390" t="n">
        <v>403</v>
      </c>
      <c r="W405" s="390"/>
      <c r="X405" s="390"/>
      <c r="Y405" s="390"/>
      <c r="Z405" s="390"/>
      <c r="AA405" s="390"/>
      <c r="AB405" s="346"/>
    </row>
    <row r="406" customFormat="false" ht="13.3" hidden="true" customHeight="false" outlineLevel="0" collapsed="false">
      <c r="A406" s="488" t="n">
        <v>6</v>
      </c>
      <c r="B406" s="489" t="s">
        <v>128</v>
      </c>
      <c r="C406" s="489"/>
      <c r="D406" s="408"/>
      <c r="E406" s="408"/>
      <c r="F406" s="410"/>
      <c r="G406" s="410"/>
      <c r="H406" s="410"/>
      <c r="I406" s="410"/>
      <c r="J406" s="410"/>
      <c r="K406" s="410" t="s">
        <v>157</v>
      </c>
      <c r="L406" s="410"/>
      <c r="M406" s="410"/>
      <c r="N406" s="410"/>
      <c r="O406" s="410"/>
      <c r="P406" s="410"/>
      <c r="Q406" s="410"/>
      <c r="R406" s="410"/>
      <c r="S406" s="411"/>
      <c r="T406" s="493" t="s">
        <v>472</v>
      </c>
      <c r="U406" s="490"/>
      <c r="V406" s="390" t="n">
        <v>404</v>
      </c>
      <c r="W406" s="390"/>
      <c r="X406" s="390"/>
      <c r="Y406" s="390"/>
      <c r="Z406" s="390"/>
      <c r="AA406" s="390"/>
      <c r="AB406" s="346"/>
    </row>
    <row r="407" customFormat="false" ht="13.3" hidden="true" customHeight="false" outlineLevel="0" collapsed="false">
      <c r="A407" s="491" t="n">
        <v>7</v>
      </c>
      <c r="B407" s="492" t="s">
        <v>134</v>
      </c>
      <c r="C407" s="492" t="s">
        <v>47</v>
      </c>
      <c r="D407" s="415" t="s">
        <v>48</v>
      </c>
      <c r="E407" s="415"/>
      <c r="F407" s="416"/>
      <c r="G407" s="416"/>
      <c r="H407" s="416"/>
      <c r="I407" s="416"/>
      <c r="J407" s="416"/>
      <c r="K407" s="416"/>
      <c r="L407" s="416" t="s">
        <v>158</v>
      </c>
      <c r="M407" s="416"/>
      <c r="N407" s="416"/>
      <c r="O407" s="416"/>
      <c r="P407" s="416"/>
      <c r="Q407" s="416"/>
      <c r="R407" s="416"/>
      <c r="S407" s="417"/>
      <c r="T407" s="494" t="s">
        <v>473</v>
      </c>
      <c r="U407" s="495"/>
      <c r="V407" s="401" t="n">
        <v>405</v>
      </c>
      <c r="W407" s="401"/>
      <c r="X407" s="401"/>
      <c r="Y407" s="401"/>
      <c r="Z407" s="401"/>
      <c r="AA407" s="401"/>
      <c r="AB407" s="346"/>
    </row>
    <row r="408" customFormat="false" ht="13.3" hidden="true" customHeight="false" outlineLevel="0" collapsed="false">
      <c r="A408" s="491" t="n">
        <v>7</v>
      </c>
      <c r="B408" s="492" t="s">
        <v>43</v>
      </c>
      <c r="C408" s="492" t="s">
        <v>47</v>
      </c>
      <c r="D408" s="415" t="s">
        <v>159</v>
      </c>
      <c r="E408" s="415"/>
      <c r="F408" s="416"/>
      <c r="G408" s="416"/>
      <c r="H408" s="416"/>
      <c r="I408" s="416"/>
      <c r="J408" s="416"/>
      <c r="K408" s="416"/>
      <c r="L408" s="416" t="s">
        <v>160</v>
      </c>
      <c r="M408" s="416"/>
      <c r="N408" s="416"/>
      <c r="O408" s="416"/>
      <c r="P408" s="416"/>
      <c r="Q408" s="416"/>
      <c r="R408" s="416"/>
      <c r="S408" s="417"/>
      <c r="T408" s="494" t="s">
        <v>473</v>
      </c>
      <c r="U408" s="495"/>
      <c r="V408" s="401" t="n">
        <v>406</v>
      </c>
      <c r="W408" s="401"/>
      <c r="X408" s="401"/>
      <c r="Y408" s="401"/>
      <c r="Z408" s="401"/>
      <c r="AA408" s="401"/>
      <c r="AB408" s="346"/>
    </row>
    <row r="409" customFormat="false" ht="13.3" hidden="true" customHeight="false" outlineLevel="0" collapsed="false">
      <c r="A409" s="491" t="n">
        <v>6</v>
      </c>
      <c r="B409" s="492" t="s">
        <v>43</v>
      </c>
      <c r="C409" s="492" t="s">
        <v>47</v>
      </c>
      <c r="D409" s="415" t="s">
        <v>48</v>
      </c>
      <c r="E409" s="415"/>
      <c r="F409" s="416"/>
      <c r="G409" s="416"/>
      <c r="H409" s="416"/>
      <c r="I409" s="416"/>
      <c r="J409" s="416"/>
      <c r="K409" s="416" t="s">
        <v>161</v>
      </c>
      <c r="L409" s="416"/>
      <c r="M409" s="416"/>
      <c r="N409" s="416"/>
      <c r="O409" s="416"/>
      <c r="P409" s="416"/>
      <c r="Q409" s="416"/>
      <c r="R409" s="416"/>
      <c r="S409" s="417"/>
      <c r="T409" s="414"/>
      <c r="U409" s="495"/>
      <c r="V409" s="401" t="n">
        <v>407</v>
      </c>
      <c r="W409" s="401"/>
      <c r="X409" s="401"/>
      <c r="Y409" s="401"/>
      <c r="Z409" s="401"/>
      <c r="AA409" s="401"/>
      <c r="AB409" s="346"/>
    </row>
    <row r="410" customFormat="false" ht="13.3" hidden="true" customHeight="false" outlineLevel="0" collapsed="false">
      <c r="A410" s="491" t="n">
        <v>6</v>
      </c>
      <c r="B410" s="492" t="s">
        <v>128</v>
      </c>
      <c r="C410" s="492" t="s">
        <v>47</v>
      </c>
      <c r="D410" s="415" t="s">
        <v>162</v>
      </c>
      <c r="E410" s="415"/>
      <c r="F410" s="416"/>
      <c r="G410" s="416"/>
      <c r="H410" s="416"/>
      <c r="I410" s="416"/>
      <c r="J410" s="416"/>
      <c r="K410" s="416" t="s">
        <v>163</v>
      </c>
      <c r="L410" s="416"/>
      <c r="M410" s="416"/>
      <c r="N410" s="416"/>
      <c r="O410" s="416"/>
      <c r="P410" s="416"/>
      <c r="Q410" s="416"/>
      <c r="R410" s="416"/>
      <c r="S410" s="417"/>
      <c r="T410" s="414"/>
      <c r="U410" s="495"/>
      <c r="V410" s="401" t="n">
        <v>408</v>
      </c>
      <c r="W410" s="401"/>
      <c r="X410" s="401"/>
      <c r="Y410" s="401"/>
      <c r="Z410" s="401"/>
      <c r="AA410" s="401"/>
      <c r="AB410" s="346"/>
    </row>
    <row r="411" customFormat="false" ht="13.3" hidden="true" customHeight="false" outlineLevel="0" collapsed="false">
      <c r="A411" s="491" t="n">
        <v>6</v>
      </c>
      <c r="B411" s="492" t="s">
        <v>128</v>
      </c>
      <c r="C411" s="492" t="s">
        <v>47</v>
      </c>
      <c r="D411" s="415" t="s">
        <v>159</v>
      </c>
      <c r="E411" s="415"/>
      <c r="F411" s="416"/>
      <c r="G411" s="416"/>
      <c r="H411" s="416"/>
      <c r="I411" s="416"/>
      <c r="J411" s="416"/>
      <c r="K411" s="416" t="s">
        <v>164</v>
      </c>
      <c r="L411" s="416"/>
      <c r="M411" s="416"/>
      <c r="N411" s="416"/>
      <c r="O411" s="416"/>
      <c r="P411" s="416"/>
      <c r="Q411" s="416"/>
      <c r="R411" s="416"/>
      <c r="S411" s="417"/>
      <c r="T411" s="414"/>
      <c r="U411" s="495"/>
      <c r="V411" s="401" t="n">
        <v>409</v>
      </c>
      <c r="W411" s="401"/>
      <c r="X411" s="401"/>
      <c r="Y411" s="401"/>
      <c r="Z411" s="401"/>
      <c r="AA411" s="401"/>
      <c r="AB411" s="346"/>
    </row>
    <row r="412" customFormat="false" ht="13.3" hidden="true" customHeight="false" outlineLevel="0" collapsed="false">
      <c r="A412" s="491" t="n">
        <v>6</v>
      </c>
      <c r="B412" s="492" t="s">
        <v>43</v>
      </c>
      <c r="C412" s="492" t="s">
        <v>47</v>
      </c>
      <c r="D412" s="415" t="s">
        <v>165</v>
      </c>
      <c r="E412" s="415"/>
      <c r="F412" s="416"/>
      <c r="G412" s="416"/>
      <c r="H412" s="416"/>
      <c r="I412" s="416"/>
      <c r="J412" s="416"/>
      <c r="K412" s="416" t="s">
        <v>166</v>
      </c>
      <c r="L412" s="416"/>
      <c r="M412" s="416"/>
      <c r="N412" s="416"/>
      <c r="O412" s="416"/>
      <c r="P412" s="416"/>
      <c r="Q412" s="416"/>
      <c r="R412" s="416"/>
      <c r="S412" s="417"/>
      <c r="T412" s="414"/>
      <c r="U412" s="495"/>
      <c r="V412" s="401" t="n">
        <v>410</v>
      </c>
      <c r="W412" s="401"/>
      <c r="X412" s="401"/>
      <c r="Y412" s="401"/>
      <c r="Z412" s="401"/>
      <c r="AA412" s="401"/>
      <c r="AB412" s="346"/>
    </row>
    <row r="413" customFormat="false" ht="13.3" hidden="true" customHeight="false" outlineLevel="0" collapsed="false">
      <c r="A413" s="491" t="n">
        <v>6</v>
      </c>
      <c r="B413" s="492" t="s">
        <v>128</v>
      </c>
      <c r="C413" s="492" t="s">
        <v>47</v>
      </c>
      <c r="D413" s="415" t="s">
        <v>167</v>
      </c>
      <c r="E413" s="415"/>
      <c r="F413" s="416"/>
      <c r="G413" s="416"/>
      <c r="H413" s="416"/>
      <c r="I413" s="416"/>
      <c r="J413" s="416"/>
      <c r="K413" s="416" t="s">
        <v>168</v>
      </c>
      <c r="L413" s="416"/>
      <c r="M413" s="416"/>
      <c r="N413" s="416"/>
      <c r="O413" s="416"/>
      <c r="P413" s="416"/>
      <c r="Q413" s="416"/>
      <c r="R413" s="416"/>
      <c r="S413" s="417"/>
      <c r="T413" s="414" t="s">
        <v>169</v>
      </c>
      <c r="U413" s="495"/>
      <c r="V413" s="401" t="n">
        <v>411</v>
      </c>
      <c r="W413" s="401"/>
      <c r="X413" s="401"/>
      <c r="Y413" s="401"/>
      <c r="Z413" s="401"/>
      <c r="AA413" s="401"/>
      <c r="AB413" s="346"/>
    </row>
    <row r="414" customFormat="false" ht="13.3" hidden="true" customHeight="false" outlineLevel="0" collapsed="false">
      <c r="A414" s="488" t="n">
        <v>6</v>
      </c>
      <c r="B414" s="489" t="s">
        <v>128</v>
      </c>
      <c r="C414" s="489" t="s">
        <v>44</v>
      </c>
      <c r="D414" s="408"/>
      <c r="E414" s="408"/>
      <c r="F414" s="410"/>
      <c r="G414" s="410"/>
      <c r="H414" s="410"/>
      <c r="I414" s="410"/>
      <c r="J414" s="410"/>
      <c r="K414" s="410" t="s">
        <v>170</v>
      </c>
      <c r="L414" s="410"/>
      <c r="M414" s="410"/>
      <c r="N414" s="410"/>
      <c r="O414" s="410"/>
      <c r="P414" s="410"/>
      <c r="Q414" s="410"/>
      <c r="R414" s="410"/>
      <c r="S414" s="411"/>
      <c r="T414" s="409"/>
      <c r="U414" s="490"/>
      <c r="V414" s="390" t="n">
        <v>412</v>
      </c>
      <c r="W414" s="390"/>
      <c r="X414" s="390"/>
      <c r="Y414" s="390"/>
      <c r="Z414" s="390"/>
      <c r="AA414" s="390"/>
      <c r="AB414" s="346"/>
    </row>
    <row r="415" customFormat="false" ht="13.3" hidden="true" customHeight="false" outlineLevel="0" collapsed="false">
      <c r="A415" s="488" t="n">
        <v>7</v>
      </c>
      <c r="B415" s="489" t="s">
        <v>430</v>
      </c>
      <c r="C415" s="489"/>
      <c r="D415" s="408"/>
      <c r="E415" s="408"/>
      <c r="F415" s="410"/>
      <c r="G415" s="410"/>
      <c r="H415" s="410"/>
      <c r="I415" s="410"/>
      <c r="J415" s="410"/>
      <c r="K415" s="410"/>
      <c r="L415" s="410" t="s">
        <v>157</v>
      </c>
      <c r="M415" s="410"/>
      <c r="N415" s="410"/>
      <c r="O415" s="410"/>
      <c r="P415" s="410"/>
      <c r="Q415" s="410"/>
      <c r="R415" s="410"/>
      <c r="S415" s="411"/>
      <c r="T415" s="493" t="s">
        <v>472</v>
      </c>
      <c r="U415" s="490"/>
      <c r="V415" s="390" t="n">
        <v>413</v>
      </c>
      <c r="W415" s="390"/>
      <c r="X415" s="390"/>
      <c r="Y415" s="390"/>
      <c r="Z415" s="390"/>
      <c r="AA415" s="390"/>
      <c r="AB415" s="346"/>
    </row>
    <row r="416" customFormat="false" ht="13.3" hidden="true" customHeight="false" outlineLevel="0" collapsed="false">
      <c r="A416" s="491" t="n">
        <v>8</v>
      </c>
      <c r="B416" s="492" t="s">
        <v>43</v>
      </c>
      <c r="C416" s="492" t="s">
        <v>47</v>
      </c>
      <c r="D416" s="415" t="s">
        <v>48</v>
      </c>
      <c r="E416" s="415"/>
      <c r="F416" s="416"/>
      <c r="G416" s="416"/>
      <c r="H416" s="416"/>
      <c r="I416" s="416"/>
      <c r="J416" s="416"/>
      <c r="K416" s="416"/>
      <c r="L416" s="416"/>
      <c r="M416" s="416" t="s">
        <v>171</v>
      </c>
      <c r="N416" s="416"/>
      <c r="O416" s="416"/>
      <c r="P416" s="416"/>
      <c r="Q416" s="416"/>
      <c r="R416" s="416"/>
      <c r="S416" s="417"/>
      <c r="T416" s="494" t="s">
        <v>473</v>
      </c>
      <c r="U416" s="495"/>
      <c r="V416" s="401" t="n">
        <v>414</v>
      </c>
      <c r="W416" s="401"/>
      <c r="X416" s="401"/>
      <c r="Y416" s="401"/>
      <c r="Z416" s="401"/>
      <c r="AA416" s="401"/>
      <c r="AB416" s="346"/>
    </row>
    <row r="417" customFormat="false" ht="13.3" hidden="true" customHeight="false" outlineLevel="0" collapsed="false">
      <c r="A417" s="491" t="n">
        <v>8</v>
      </c>
      <c r="B417" s="492" t="s">
        <v>43</v>
      </c>
      <c r="C417" s="492" t="s">
        <v>47</v>
      </c>
      <c r="D417" s="415" t="s">
        <v>48</v>
      </c>
      <c r="E417" s="415"/>
      <c r="F417" s="416"/>
      <c r="G417" s="416"/>
      <c r="H417" s="416"/>
      <c r="I417" s="416"/>
      <c r="J417" s="416"/>
      <c r="K417" s="416"/>
      <c r="L417" s="416"/>
      <c r="M417" s="416" t="s">
        <v>172</v>
      </c>
      <c r="N417" s="416"/>
      <c r="O417" s="416"/>
      <c r="P417" s="416"/>
      <c r="Q417" s="416"/>
      <c r="R417" s="416"/>
      <c r="S417" s="417"/>
      <c r="T417" s="494" t="s">
        <v>473</v>
      </c>
      <c r="U417" s="495"/>
      <c r="V417" s="401" t="n">
        <v>415</v>
      </c>
      <c r="W417" s="401"/>
      <c r="X417" s="401"/>
      <c r="Y417" s="401"/>
      <c r="Z417" s="401"/>
      <c r="AA417" s="401"/>
      <c r="AB417" s="346"/>
    </row>
    <row r="418" customFormat="false" ht="13.3" hidden="true" customHeight="false" outlineLevel="0" collapsed="false">
      <c r="A418" s="488" t="n">
        <v>5</v>
      </c>
      <c r="B418" s="489" t="s">
        <v>143</v>
      </c>
      <c r="C418" s="489" t="s">
        <v>44</v>
      </c>
      <c r="D418" s="408"/>
      <c r="E418" s="408"/>
      <c r="F418" s="410"/>
      <c r="G418" s="410"/>
      <c r="H418" s="410"/>
      <c r="I418" s="410"/>
      <c r="J418" s="410" t="s">
        <v>173</v>
      </c>
      <c r="K418" s="410"/>
      <c r="L418" s="410"/>
      <c r="M418" s="410"/>
      <c r="N418" s="410"/>
      <c r="O418" s="410"/>
      <c r="P418" s="410"/>
      <c r="Q418" s="410"/>
      <c r="R418" s="410"/>
      <c r="S418" s="411"/>
      <c r="T418" s="409"/>
      <c r="U418" s="490"/>
      <c r="V418" s="390" t="n">
        <v>416</v>
      </c>
      <c r="W418" s="390"/>
      <c r="X418" s="390"/>
      <c r="Y418" s="390"/>
      <c r="Z418" s="390"/>
      <c r="AA418" s="390"/>
      <c r="AB418" s="346"/>
    </row>
    <row r="419" customFormat="false" ht="13.3" hidden="true" customHeight="false" outlineLevel="0" collapsed="false">
      <c r="A419" s="491" t="n">
        <v>6</v>
      </c>
      <c r="B419" s="492" t="s">
        <v>43</v>
      </c>
      <c r="C419" s="492" t="s">
        <v>47</v>
      </c>
      <c r="D419" s="415" t="s">
        <v>167</v>
      </c>
      <c r="E419" s="415"/>
      <c r="F419" s="416"/>
      <c r="G419" s="416"/>
      <c r="H419" s="416"/>
      <c r="I419" s="416"/>
      <c r="J419" s="416"/>
      <c r="K419" s="416" t="s">
        <v>174</v>
      </c>
      <c r="L419" s="416"/>
      <c r="M419" s="416"/>
      <c r="N419" s="416"/>
      <c r="O419" s="416"/>
      <c r="P419" s="416"/>
      <c r="Q419" s="416"/>
      <c r="R419" s="416"/>
      <c r="S419" s="417"/>
      <c r="T419" s="414"/>
      <c r="U419" s="495"/>
      <c r="V419" s="401" t="n">
        <v>417</v>
      </c>
      <c r="W419" s="401"/>
      <c r="X419" s="401"/>
      <c r="Y419" s="401"/>
      <c r="Z419" s="401"/>
      <c r="AA419" s="401"/>
      <c r="AB419" s="346"/>
    </row>
    <row r="420" customFormat="false" ht="13.3" hidden="true" customHeight="false" outlineLevel="0" collapsed="false">
      <c r="A420" s="491" t="n">
        <v>6</v>
      </c>
      <c r="B420" s="492" t="s">
        <v>128</v>
      </c>
      <c r="C420" s="492" t="s">
        <v>47</v>
      </c>
      <c r="D420" s="415" t="s">
        <v>48</v>
      </c>
      <c r="E420" s="415"/>
      <c r="F420" s="416"/>
      <c r="G420" s="416"/>
      <c r="H420" s="416"/>
      <c r="I420" s="416"/>
      <c r="J420" s="416"/>
      <c r="K420" s="416" t="s">
        <v>175</v>
      </c>
      <c r="L420" s="416"/>
      <c r="M420" s="416"/>
      <c r="N420" s="416"/>
      <c r="O420" s="416"/>
      <c r="P420" s="416"/>
      <c r="Q420" s="416"/>
      <c r="R420" s="416"/>
      <c r="S420" s="417"/>
      <c r="T420" s="414"/>
      <c r="U420" s="495"/>
      <c r="V420" s="401" t="n">
        <v>418</v>
      </c>
      <c r="W420" s="401"/>
      <c r="X420" s="401"/>
      <c r="Y420" s="401"/>
      <c r="Z420" s="401"/>
      <c r="AA420" s="401"/>
      <c r="AB420" s="346"/>
    </row>
    <row r="421" customFormat="false" ht="13.3" hidden="true" customHeight="false" outlineLevel="0" collapsed="false">
      <c r="A421" s="491" t="n">
        <v>6</v>
      </c>
      <c r="B421" s="492" t="s">
        <v>128</v>
      </c>
      <c r="C421" s="492" t="s">
        <v>47</v>
      </c>
      <c r="D421" s="415" t="s">
        <v>176</v>
      </c>
      <c r="E421" s="415"/>
      <c r="F421" s="416"/>
      <c r="G421" s="416"/>
      <c r="H421" s="416"/>
      <c r="I421" s="416"/>
      <c r="J421" s="416"/>
      <c r="K421" s="416" t="s">
        <v>177</v>
      </c>
      <c r="L421" s="416"/>
      <c r="M421" s="416"/>
      <c r="N421" s="416"/>
      <c r="O421" s="416"/>
      <c r="P421" s="416"/>
      <c r="Q421" s="416"/>
      <c r="R421" s="416"/>
      <c r="S421" s="417"/>
      <c r="T421" s="414"/>
      <c r="U421" s="495"/>
      <c r="V421" s="401" t="n">
        <v>419</v>
      </c>
      <c r="W421" s="401"/>
      <c r="X421" s="401"/>
      <c r="Y421" s="401"/>
      <c r="Z421" s="401"/>
      <c r="AA421" s="401"/>
      <c r="AB421" s="346"/>
    </row>
    <row r="422" customFormat="false" ht="13.3" hidden="true" customHeight="false" outlineLevel="0" collapsed="false">
      <c r="A422" s="491" t="n">
        <v>6</v>
      </c>
      <c r="B422" s="492" t="s">
        <v>128</v>
      </c>
      <c r="C422" s="492" t="s">
        <v>47</v>
      </c>
      <c r="D422" s="415" t="s">
        <v>167</v>
      </c>
      <c r="E422" s="415"/>
      <c r="F422" s="416"/>
      <c r="G422" s="416"/>
      <c r="H422" s="416"/>
      <c r="I422" s="416"/>
      <c r="J422" s="416"/>
      <c r="K422" s="416" t="s">
        <v>178</v>
      </c>
      <c r="L422" s="416"/>
      <c r="M422" s="416"/>
      <c r="N422" s="416"/>
      <c r="O422" s="416"/>
      <c r="P422" s="416"/>
      <c r="Q422" s="416"/>
      <c r="R422" s="416"/>
      <c r="S422" s="417"/>
      <c r="T422" s="414"/>
      <c r="U422" s="495"/>
      <c r="V422" s="401" t="n">
        <v>420</v>
      </c>
      <c r="W422" s="401"/>
      <c r="X422" s="401"/>
      <c r="Y422" s="401"/>
      <c r="Z422" s="401"/>
      <c r="AA422" s="401"/>
      <c r="AB422" s="346"/>
    </row>
    <row r="423" customFormat="false" ht="13.3" hidden="true" customHeight="false" outlineLevel="0" collapsed="false">
      <c r="A423" s="491" t="n">
        <v>6</v>
      </c>
      <c r="B423" s="492" t="s">
        <v>128</v>
      </c>
      <c r="C423" s="492" t="s">
        <v>47</v>
      </c>
      <c r="D423" s="415" t="s">
        <v>48</v>
      </c>
      <c r="E423" s="415"/>
      <c r="F423" s="416"/>
      <c r="G423" s="416"/>
      <c r="H423" s="416"/>
      <c r="I423" s="416"/>
      <c r="J423" s="416"/>
      <c r="K423" s="416" t="s">
        <v>179</v>
      </c>
      <c r="L423" s="416"/>
      <c r="M423" s="416"/>
      <c r="N423" s="416"/>
      <c r="O423" s="416"/>
      <c r="P423" s="416"/>
      <c r="Q423" s="416"/>
      <c r="R423" s="416"/>
      <c r="S423" s="417"/>
      <c r="T423" s="414"/>
      <c r="U423" s="495"/>
      <c r="V423" s="401" t="n">
        <v>421</v>
      </c>
      <c r="W423" s="401"/>
      <c r="X423" s="401"/>
      <c r="Y423" s="401"/>
      <c r="Z423" s="401"/>
      <c r="AA423" s="401"/>
      <c r="AB423" s="346"/>
    </row>
    <row r="424" customFormat="false" ht="13.3" hidden="true" customHeight="false" outlineLevel="0" collapsed="false">
      <c r="A424" s="491" t="n">
        <v>6</v>
      </c>
      <c r="B424" s="492" t="s">
        <v>128</v>
      </c>
      <c r="C424" s="492" t="s">
        <v>180</v>
      </c>
      <c r="D424" s="415" t="s">
        <v>181</v>
      </c>
      <c r="E424" s="415"/>
      <c r="F424" s="416"/>
      <c r="G424" s="416"/>
      <c r="H424" s="416"/>
      <c r="I424" s="416"/>
      <c r="J424" s="416"/>
      <c r="K424" s="416" t="s">
        <v>182</v>
      </c>
      <c r="L424" s="416"/>
      <c r="M424" s="416"/>
      <c r="N424" s="416"/>
      <c r="O424" s="416"/>
      <c r="P424" s="416"/>
      <c r="Q424" s="416"/>
      <c r="R424" s="416"/>
      <c r="S424" s="417"/>
      <c r="T424" s="414"/>
      <c r="U424" s="495"/>
      <c r="V424" s="401" t="n">
        <v>422</v>
      </c>
      <c r="W424" s="401"/>
      <c r="X424" s="401"/>
      <c r="Y424" s="401"/>
      <c r="Z424" s="401"/>
      <c r="AA424" s="401"/>
      <c r="AB424" s="346"/>
    </row>
    <row r="425" customFormat="false" ht="13.3" hidden="true" customHeight="false" outlineLevel="0" collapsed="false">
      <c r="A425" s="488" t="n">
        <v>6</v>
      </c>
      <c r="B425" s="489" t="s">
        <v>128</v>
      </c>
      <c r="C425" s="489" t="s">
        <v>44</v>
      </c>
      <c r="D425" s="408"/>
      <c r="E425" s="408"/>
      <c r="F425" s="410"/>
      <c r="G425" s="410"/>
      <c r="H425" s="410"/>
      <c r="I425" s="410"/>
      <c r="J425" s="410"/>
      <c r="K425" s="410" t="s">
        <v>183</v>
      </c>
      <c r="L425" s="410"/>
      <c r="M425" s="410"/>
      <c r="N425" s="410"/>
      <c r="O425" s="410"/>
      <c r="P425" s="410"/>
      <c r="Q425" s="410"/>
      <c r="R425" s="410"/>
      <c r="S425" s="411"/>
      <c r="T425" s="409"/>
      <c r="U425" s="490"/>
      <c r="V425" s="390" t="n">
        <v>423</v>
      </c>
      <c r="W425" s="390"/>
      <c r="X425" s="390"/>
      <c r="Y425" s="390"/>
      <c r="Z425" s="390"/>
      <c r="AA425" s="390"/>
      <c r="AB425" s="346"/>
    </row>
    <row r="426" customFormat="false" ht="13.3" hidden="true" customHeight="false" outlineLevel="0" collapsed="false">
      <c r="A426" s="488" t="n">
        <v>7</v>
      </c>
      <c r="B426" s="489" t="s">
        <v>134</v>
      </c>
      <c r="C426" s="489" t="s">
        <v>44</v>
      </c>
      <c r="D426" s="408"/>
      <c r="E426" s="408"/>
      <c r="F426" s="410"/>
      <c r="G426" s="410"/>
      <c r="H426" s="410"/>
      <c r="I426" s="410"/>
      <c r="J426" s="410"/>
      <c r="K426" s="410"/>
      <c r="L426" s="410" t="s">
        <v>184</v>
      </c>
      <c r="M426" s="410"/>
      <c r="N426" s="410"/>
      <c r="O426" s="410"/>
      <c r="P426" s="410"/>
      <c r="Q426" s="410"/>
      <c r="R426" s="410"/>
      <c r="S426" s="411"/>
      <c r="T426" s="409"/>
      <c r="U426" s="490"/>
      <c r="V426" s="390" t="n">
        <v>424</v>
      </c>
      <c r="W426" s="390"/>
      <c r="X426" s="390"/>
      <c r="Y426" s="390"/>
      <c r="Z426" s="390"/>
      <c r="AA426" s="390"/>
      <c r="AB426" s="346"/>
    </row>
    <row r="427" customFormat="false" ht="13.3" hidden="true" customHeight="false" outlineLevel="0" collapsed="false">
      <c r="A427" s="488" t="n">
        <v>8</v>
      </c>
      <c r="B427" s="489" t="s">
        <v>430</v>
      </c>
      <c r="C427" s="489"/>
      <c r="D427" s="408"/>
      <c r="E427" s="408"/>
      <c r="F427" s="410"/>
      <c r="G427" s="410"/>
      <c r="H427" s="410"/>
      <c r="I427" s="410"/>
      <c r="J427" s="410"/>
      <c r="K427" s="410"/>
      <c r="L427" s="410"/>
      <c r="M427" s="410" t="s">
        <v>157</v>
      </c>
      <c r="N427" s="410"/>
      <c r="O427" s="410"/>
      <c r="P427" s="410"/>
      <c r="Q427" s="410"/>
      <c r="R427" s="410"/>
      <c r="S427" s="411"/>
      <c r="T427" s="493" t="s">
        <v>472</v>
      </c>
      <c r="U427" s="490"/>
      <c r="V427" s="390" t="n">
        <v>425</v>
      </c>
      <c r="W427" s="390"/>
      <c r="X427" s="390"/>
      <c r="Y427" s="390"/>
      <c r="Z427" s="390"/>
      <c r="AA427" s="390"/>
      <c r="AB427" s="346"/>
    </row>
    <row r="428" customFormat="false" ht="13.3" hidden="true" customHeight="false" outlineLevel="0" collapsed="false">
      <c r="A428" s="491" t="n">
        <v>9</v>
      </c>
      <c r="B428" s="492" t="s">
        <v>43</v>
      </c>
      <c r="C428" s="492" t="s">
        <v>53</v>
      </c>
      <c r="D428" s="415" t="s">
        <v>54</v>
      </c>
      <c r="E428" s="415"/>
      <c r="F428" s="416"/>
      <c r="G428" s="416"/>
      <c r="H428" s="416"/>
      <c r="I428" s="416"/>
      <c r="J428" s="416"/>
      <c r="K428" s="416"/>
      <c r="L428" s="416"/>
      <c r="M428" s="416"/>
      <c r="N428" s="416" t="s">
        <v>53</v>
      </c>
      <c r="O428" s="416"/>
      <c r="P428" s="416"/>
      <c r="Q428" s="416"/>
      <c r="R428" s="416"/>
      <c r="S428" s="417"/>
      <c r="T428" s="494" t="s">
        <v>645</v>
      </c>
      <c r="U428" s="495"/>
      <c r="V428" s="401" t="n">
        <v>426</v>
      </c>
      <c r="W428" s="401"/>
      <c r="X428" s="401"/>
      <c r="Y428" s="401"/>
      <c r="Z428" s="401"/>
      <c r="AA428" s="401"/>
      <c r="AB428" s="346"/>
    </row>
    <row r="429" customFormat="false" ht="13.3" hidden="true" customHeight="false" outlineLevel="0" collapsed="false">
      <c r="A429" s="488" t="n">
        <v>9</v>
      </c>
      <c r="B429" s="489" t="s">
        <v>43</v>
      </c>
      <c r="C429" s="489" t="s">
        <v>44</v>
      </c>
      <c r="D429" s="408"/>
      <c r="E429" s="408"/>
      <c r="F429" s="410"/>
      <c r="G429" s="410"/>
      <c r="H429" s="410"/>
      <c r="I429" s="410"/>
      <c r="J429" s="410"/>
      <c r="K429" s="410"/>
      <c r="L429" s="410"/>
      <c r="M429" s="410"/>
      <c r="N429" s="410" t="s">
        <v>185</v>
      </c>
      <c r="O429" s="410"/>
      <c r="P429" s="410"/>
      <c r="Q429" s="410"/>
      <c r="R429" s="410"/>
      <c r="S429" s="411"/>
      <c r="T429" s="493" t="s">
        <v>473</v>
      </c>
      <c r="U429" s="490"/>
      <c r="V429" s="390" t="n">
        <v>427</v>
      </c>
      <c r="W429" s="390"/>
      <c r="X429" s="390"/>
      <c r="Y429" s="390"/>
      <c r="Z429" s="390"/>
      <c r="AA429" s="390"/>
      <c r="AB429" s="346"/>
    </row>
    <row r="430" customFormat="false" ht="13.3" hidden="true" customHeight="false" outlineLevel="0" collapsed="false">
      <c r="A430" s="491" t="n">
        <v>10</v>
      </c>
      <c r="B430" s="492" t="s">
        <v>43</v>
      </c>
      <c r="C430" s="492" t="s">
        <v>53</v>
      </c>
      <c r="D430" s="415" t="s">
        <v>54</v>
      </c>
      <c r="E430" s="415"/>
      <c r="F430" s="416"/>
      <c r="G430" s="416"/>
      <c r="H430" s="416"/>
      <c r="I430" s="416"/>
      <c r="J430" s="416"/>
      <c r="K430" s="416"/>
      <c r="L430" s="416"/>
      <c r="M430" s="416"/>
      <c r="N430" s="416"/>
      <c r="O430" s="416" t="s">
        <v>186</v>
      </c>
      <c r="P430" s="416"/>
      <c r="Q430" s="416"/>
      <c r="R430" s="416"/>
      <c r="S430" s="417"/>
      <c r="T430" s="414"/>
      <c r="U430" s="495"/>
      <c r="V430" s="401" t="n">
        <v>428</v>
      </c>
      <c r="W430" s="401"/>
      <c r="X430" s="401"/>
      <c r="Y430" s="401"/>
      <c r="Z430" s="401"/>
      <c r="AA430" s="401"/>
      <c r="AB430" s="346"/>
    </row>
    <row r="431" customFormat="false" ht="13.3" hidden="true" customHeight="false" outlineLevel="0" collapsed="false">
      <c r="A431" s="491" t="n">
        <v>10</v>
      </c>
      <c r="B431" s="492" t="s">
        <v>43</v>
      </c>
      <c r="C431" s="492" t="s">
        <v>53</v>
      </c>
      <c r="D431" s="415" t="s">
        <v>54</v>
      </c>
      <c r="E431" s="415"/>
      <c r="F431" s="416"/>
      <c r="G431" s="416"/>
      <c r="H431" s="416"/>
      <c r="I431" s="416"/>
      <c r="J431" s="416"/>
      <c r="K431" s="416"/>
      <c r="L431" s="416"/>
      <c r="M431" s="416"/>
      <c r="N431" s="416"/>
      <c r="O431" s="416" t="s">
        <v>187</v>
      </c>
      <c r="P431" s="416"/>
      <c r="Q431" s="416"/>
      <c r="R431" s="416"/>
      <c r="S431" s="417"/>
      <c r="T431" s="414"/>
      <c r="U431" s="495"/>
      <c r="V431" s="401" t="n">
        <v>429</v>
      </c>
      <c r="W431" s="401"/>
      <c r="X431" s="401"/>
      <c r="Y431" s="401"/>
      <c r="Z431" s="401"/>
      <c r="AA431" s="401"/>
      <c r="AB431" s="346"/>
    </row>
    <row r="432" customFormat="false" ht="13.3" hidden="true" customHeight="false" outlineLevel="0" collapsed="false">
      <c r="A432" s="491" t="n">
        <v>5</v>
      </c>
      <c r="B432" s="492" t="s">
        <v>128</v>
      </c>
      <c r="C432" s="492" t="s">
        <v>47</v>
      </c>
      <c r="D432" s="415" t="s">
        <v>48</v>
      </c>
      <c r="E432" s="415"/>
      <c r="F432" s="416"/>
      <c r="G432" s="416"/>
      <c r="H432" s="416"/>
      <c r="I432" s="416"/>
      <c r="J432" s="416" t="s">
        <v>188</v>
      </c>
      <c r="K432" s="416"/>
      <c r="L432" s="416"/>
      <c r="M432" s="416"/>
      <c r="N432" s="416"/>
      <c r="O432" s="416"/>
      <c r="P432" s="416"/>
      <c r="Q432" s="416"/>
      <c r="R432" s="416"/>
      <c r="S432" s="417"/>
      <c r="T432" s="414"/>
      <c r="U432" s="495"/>
      <c r="V432" s="401" t="n">
        <v>430</v>
      </c>
      <c r="W432" s="401"/>
      <c r="X432" s="401"/>
      <c r="Y432" s="401"/>
      <c r="Z432" s="401"/>
      <c r="AA432" s="401"/>
      <c r="AB432" s="346"/>
    </row>
    <row r="433" customFormat="false" ht="13.3" hidden="true" customHeight="false" outlineLevel="0" collapsed="false">
      <c r="A433" s="488" t="n">
        <v>5</v>
      </c>
      <c r="B433" s="489" t="s">
        <v>128</v>
      </c>
      <c r="C433" s="489" t="s">
        <v>44</v>
      </c>
      <c r="D433" s="408"/>
      <c r="E433" s="408"/>
      <c r="F433" s="410"/>
      <c r="G433" s="410"/>
      <c r="H433" s="410"/>
      <c r="I433" s="410"/>
      <c r="J433" s="410" t="s">
        <v>189</v>
      </c>
      <c r="K433" s="410"/>
      <c r="L433" s="410"/>
      <c r="M433" s="410"/>
      <c r="N433" s="410"/>
      <c r="O433" s="410"/>
      <c r="P433" s="410"/>
      <c r="Q433" s="410"/>
      <c r="R433" s="410"/>
      <c r="S433" s="411"/>
      <c r="T433" s="409"/>
      <c r="U433" s="490"/>
      <c r="V433" s="390" t="n">
        <v>431</v>
      </c>
      <c r="W433" s="390"/>
      <c r="X433" s="390"/>
      <c r="Y433" s="390"/>
      <c r="Z433" s="390"/>
      <c r="AA433" s="390"/>
      <c r="AB433" s="346"/>
    </row>
    <row r="434" customFormat="false" ht="13.3" hidden="true" customHeight="false" outlineLevel="0" collapsed="false">
      <c r="A434" s="491" t="n">
        <v>6</v>
      </c>
      <c r="B434" s="492" t="s">
        <v>43</v>
      </c>
      <c r="C434" s="492" t="s">
        <v>47</v>
      </c>
      <c r="D434" s="415" t="s">
        <v>138</v>
      </c>
      <c r="E434" s="415"/>
      <c r="F434" s="416"/>
      <c r="G434" s="416"/>
      <c r="H434" s="416"/>
      <c r="I434" s="416"/>
      <c r="J434" s="416"/>
      <c r="K434" s="416" t="s">
        <v>139</v>
      </c>
      <c r="L434" s="416"/>
      <c r="M434" s="416"/>
      <c r="N434" s="416"/>
      <c r="O434" s="416"/>
      <c r="P434" s="416"/>
      <c r="Q434" s="416"/>
      <c r="R434" s="416"/>
      <c r="S434" s="417"/>
      <c r="T434" s="414" t="s">
        <v>190</v>
      </c>
      <c r="U434" s="495"/>
      <c r="V434" s="401" t="n">
        <v>432</v>
      </c>
      <c r="W434" s="401"/>
      <c r="X434" s="401"/>
      <c r="Y434" s="401"/>
      <c r="Z434" s="401"/>
      <c r="AA434" s="401"/>
      <c r="AB434" s="346"/>
    </row>
    <row r="435" customFormat="false" ht="13.3" hidden="true" customHeight="false" outlineLevel="0" collapsed="false">
      <c r="A435" s="491" t="n">
        <v>5</v>
      </c>
      <c r="B435" s="492" t="s">
        <v>128</v>
      </c>
      <c r="C435" s="492" t="s">
        <v>47</v>
      </c>
      <c r="D435" s="415" t="s">
        <v>48</v>
      </c>
      <c r="E435" s="415"/>
      <c r="F435" s="416"/>
      <c r="G435" s="416"/>
      <c r="H435" s="416"/>
      <c r="I435" s="416"/>
      <c r="J435" s="416" t="s">
        <v>191</v>
      </c>
      <c r="K435" s="416"/>
      <c r="L435" s="416"/>
      <c r="M435" s="416"/>
      <c r="N435" s="416"/>
      <c r="O435" s="416"/>
      <c r="P435" s="416"/>
      <c r="Q435" s="416"/>
      <c r="R435" s="416"/>
      <c r="S435" s="417"/>
      <c r="T435" s="414"/>
      <c r="U435" s="495"/>
      <c r="V435" s="401" t="n">
        <v>433</v>
      </c>
      <c r="W435" s="401"/>
      <c r="X435" s="401"/>
      <c r="Y435" s="401"/>
      <c r="Z435" s="401"/>
      <c r="AA435" s="401"/>
      <c r="AB435" s="346"/>
    </row>
    <row r="436" customFormat="false" ht="13.3" hidden="true" customHeight="false" outlineLevel="0" collapsed="false">
      <c r="A436" s="491" t="n">
        <v>5</v>
      </c>
      <c r="B436" s="492" t="s">
        <v>128</v>
      </c>
      <c r="C436" s="492" t="s">
        <v>47</v>
      </c>
      <c r="D436" s="415" t="s">
        <v>48</v>
      </c>
      <c r="E436" s="415"/>
      <c r="F436" s="416"/>
      <c r="G436" s="416"/>
      <c r="H436" s="416"/>
      <c r="I436" s="416"/>
      <c r="J436" s="416" t="s">
        <v>192</v>
      </c>
      <c r="K436" s="416"/>
      <c r="L436" s="416"/>
      <c r="M436" s="416"/>
      <c r="N436" s="416"/>
      <c r="O436" s="416"/>
      <c r="P436" s="416"/>
      <c r="Q436" s="416"/>
      <c r="R436" s="416"/>
      <c r="S436" s="417"/>
      <c r="T436" s="414"/>
      <c r="U436" s="495"/>
      <c r="V436" s="401" t="n">
        <v>434</v>
      </c>
      <c r="W436" s="401"/>
      <c r="X436" s="401"/>
      <c r="Y436" s="401"/>
      <c r="Z436" s="401"/>
      <c r="AA436" s="401"/>
      <c r="AB436" s="346"/>
    </row>
    <row r="437" customFormat="false" ht="13.3" hidden="true" customHeight="false" outlineLevel="0" collapsed="false">
      <c r="A437" s="488" t="n">
        <v>5</v>
      </c>
      <c r="B437" s="489" t="s">
        <v>128</v>
      </c>
      <c r="C437" s="489" t="s">
        <v>44</v>
      </c>
      <c r="D437" s="408"/>
      <c r="E437" s="408"/>
      <c r="F437" s="410"/>
      <c r="G437" s="410"/>
      <c r="H437" s="410"/>
      <c r="I437" s="410"/>
      <c r="J437" s="410" t="s">
        <v>193</v>
      </c>
      <c r="K437" s="410"/>
      <c r="L437" s="410"/>
      <c r="M437" s="410"/>
      <c r="N437" s="410"/>
      <c r="O437" s="410"/>
      <c r="P437" s="410"/>
      <c r="Q437" s="410"/>
      <c r="R437" s="410"/>
      <c r="S437" s="411"/>
      <c r="T437" s="409"/>
      <c r="U437" s="490"/>
      <c r="V437" s="390" t="n">
        <v>435</v>
      </c>
      <c r="W437" s="390"/>
      <c r="X437" s="390"/>
      <c r="Y437" s="390"/>
      <c r="Z437" s="390"/>
      <c r="AA437" s="390"/>
      <c r="AB437" s="346"/>
    </row>
    <row r="438" customFormat="false" ht="13.3" hidden="true" customHeight="false" outlineLevel="0" collapsed="false">
      <c r="A438" s="491" t="n">
        <v>6</v>
      </c>
      <c r="B438" s="492" t="s">
        <v>134</v>
      </c>
      <c r="C438" s="492" t="s">
        <v>47</v>
      </c>
      <c r="D438" s="415" t="s">
        <v>194</v>
      </c>
      <c r="E438" s="415"/>
      <c r="F438" s="416"/>
      <c r="G438" s="416"/>
      <c r="H438" s="416"/>
      <c r="I438" s="416"/>
      <c r="J438" s="416"/>
      <c r="K438" s="416" t="s">
        <v>195</v>
      </c>
      <c r="L438" s="416"/>
      <c r="M438" s="416"/>
      <c r="N438" s="416"/>
      <c r="O438" s="416"/>
      <c r="P438" s="416"/>
      <c r="Q438" s="416"/>
      <c r="R438" s="416"/>
      <c r="S438" s="417"/>
      <c r="T438" s="414"/>
      <c r="U438" s="495"/>
      <c r="V438" s="401" t="n">
        <v>436</v>
      </c>
      <c r="W438" s="401"/>
      <c r="X438" s="401"/>
      <c r="Y438" s="401"/>
      <c r="Z438" s="401"/>
      <c r="AA438" s="401"/>
      <c r="AB438" s="346"/>
    </row>
    <row r="439" customFormat="false" ht="13.3" hidden="true" customHeight="false" outlineLevel="0" collapsed="false">
      <c r="A439" s="488" t="n">
        <v>6</v>
      </c>
      <c r="B439" s="489" t="s">
        <v>430</v>
      </c>
      <c r="C439" s="489"/>
      <c r="D439" s="408"/>
      <c r="E439" s="408"/>
      <c r="F439" s="410"/>
      <c r="G439" s="410"/>
      <c r="H439" s="410"/>
      <c r="I439" s="410"/>
      <c r="J439" s="410"/>
      <c r="K439" s="410" t="s">
        <v>157</v>
      </c>
      <c r="L439" s="410"/>
      <c r="M439" s="410"/>
      <c r="N439" s="410"/>
      <c r="O439" s="410"/>
      <c r="P439" s="410"/>
      <c r="Q439" s="410"/>
      <c r="R439" s="410"/>
      <c r="S439" s="411"/>
      <c r="T439" s="493" t="s">
        <v>472</v>
      </c>
      <c r="U439" s="490"/>
      <c r="V439" s="390" t="n">
        <v>437</v>
      </c>
      <c r="W439" s="390"/>
      <c r="X439" s="390"/>
      <c r="Y439" s="390"/>
      <c r="Z439" s="390"/>
      <c r="AA439" s="390"/>
      <c r="AB439" s="346"/>
    </row>
    <row r="440" customFormat="false" ht="13.3" hidden="true" customHeight="false" outlineLevel="0" collapsed="false">
      <c r="A440" s="488" t="n">
        <v>7</v>
      </c>
      <c r="B440" s="489" t="s">
        <v>128</v>
      </c>
      <c r="C440" s="489" t="s">
        <v>44</v>
      </c>
      <c r="D440" s="408"/>
      <c r="E440" s="408"/>
      <c r="F440" s="410"/>
      <c r="G440" s="410"/>
      <c r="H440" s="410"/>
      <c r="I440" s="410"/>
      <c r="J440" s="410"/>
      <c r="K440" s="410"/>
      <c r="L440" s="410" t="s">
        <v>196</v>
      </c>
      <c r="M440" s="410"/>
      <c r="N440" s="410"/>
      <c r="O440" s="410"/>
      <c r="P440" s="410"/>
      <c r="Q440" s="410"/>
      <c r="R440" s="410"/>
      <c r="S440" s="411"/>
      <c r="T440" s="493" t="s">
        <v>473</v>
      </c>
      <c r="U440" s="490"/>
      <c r="V440" s="390" t="n">
        <v>438</v>
      </c>
      <c r="W440" s="390"/>
      <c r="X440" s="390"/>
      <c r="Y440" s="390"/>
      <c r="Z440" s="390"/>
      <c r="AA440" s="390"/>
      <c r="AB440" s="346"/>
    </row>
    <row r="441" customFormat="false" ht="13.3" hidden="true" customHeight="false" outlineLevel="0" collapsed="false">
      <c r="A441" s="491" t="n">
        <v>8</v>
      </c>
      <c r="B441" s="492" t="s">
        <v>43</v>
      </c>
      <c r="C441" s="492" t="s">
        <v>47</v>
      </c>
      <c r="D441" s="415" t="s">
        <v>48</v>
      </c>
      <c r="E441" s="415"/>
      <c r="F441" s="416"/>
      <c r="G441" s="416"/>
      <c r="H441" s="416"/>
      <c r="I441" s="416"/>
      <c r="J441" s="416"/>
      <c r="K441" s="416"/>
      <c r="L441" s="416"/>
      <c r="M441" s="416" t="s">
        <v>197</v>
      </c>
      <c r="N441" s="416"/>
      <c r="O441" s="416"/>
      <c r="P441" s="416"/>
      <c r="Q441" s="416"/>
      <c r="R441" s="416"/>
      <c r="S441" s="417"/>
      <c r="T441" s="414"/>
      <c r="U441" s="495"/>
      <c r="V441" s="401" t="n">
        <v>439</v>
      </c>
      <c r="W441" s="401"/>
      <c r="X441" s="401"/>
      <c r="Y441" s="401"/>
      <c r="Z441" s="401"/>
      <c r="AA441" s="401"/>
      <c r="AB441" s="346"/>
    </row>
    <row r="442" customFormat="false" ht="13.3" hidden="true" customHeight="false" outlineLevel="0" collapsed="false">
      <c r="A442" s="491" t="n">
        <v>8</v>
      </c>
      <c r="B442" s="492" t="s">
        <v>43</v>
      </c>
      <c r="C442" s="492" t="s">
        <v>47</v>
      </c>
      <c r="D442" s="415" t="s">
        <v>198</v>
      </c>
      <c r="E442" s="415"/>
      <c r="F442" s="416"/>
      <c r="G442" s="416"/>
      <c r="H442" s="416"/>
      <c r="I442" s="416"/>
      <c r="J442" s="416"/>
      <c r="K442" s="416"/>
      <c r="L442" s="416"/>
      <c r="M442" s="416" t="s">
        <v>199</v>
      </c>
      <c r="N442" s="416"/>
      <c r="O442" s="416"/>
      <c r="P442" s="416"/>
      <c r="Q442" s="416"/>
      <c r="R442" s="416"/>
      <c r="S442" s="417"/>
      <c r="T442" s="414"/>
      <c r="U442" s="495"/>
      <c r="V442" s="401" t="n">
        <v>440</v>
      </c>
      <c r="W442" s="401"/>
      <c r="X442" s="401"/>
      <c r="Y442" s="401"/>
      <c r="Z442" s="401"/>
      <c r="AA442" s="401"/>
      <c r="AB442" s="346"/>
    </row>
    <row r="443" customFormat="false" ht="13.3" hidden="true" customHeight="false" outlineLevel="0" collapsed="false">
      <c r="A443" s="491" t="n">
        <v>8</v>
      </c>
      <c r="B443" s="492" t="s">
        <v>43</v>
      </c>
      <c r="C443" s="492" t="s">
        <v>47</v>
      </c>
      <c r="D443" s="415" t="s">
        <v>200</v>
      </c>
      <c r="E443" s="415"/>
      <c r="F443" s="416"/>
      <c r="G443" s="416"/>
      <c r="H443" s="416"/>
      <c r="I443" s="416"/>
      <c r="J443" s="416"/>
      <c r="K443" s="416"/>
      <c r="L443" s="416"/>
      <c r="M443" s="416" t="s">
        <v>201</v>
      </c>
      <c r="N443" s="416"/>
      <c r="O443" s="416"/>
      <c r="P443" s="416"/>
      <c r="Q443" s="416"/>
      <c r="R443" s="416"/>
      <c r="S443" s="417"/>
      <c r="T443" s="414"/>
      <c r="U443" s="495"/>
      <c r="V443" s="401" t="n">
        <v>441</v>
      </c>
      <c r="W443" s="401"/>
      <c r="X443" s="401"/>
      <c r="Y443" s="401"/>
      <c r="Z443" s="401"/>
      <c r="AA443" s="401"/>
      <c r="AB443" s="346"/>
    </row>
    <row r="444" customFormat="false" ht="13.3" hidden="true" customHeight="false" outlineLevel="0" collapsed="false">
      <c r="A444" s="488" t="n">
        <v>7</v>
      </c>
      <c r="B444" s="489" t="s">
        <v>128</v>
      </c>
      <c r="C444" s="489" t="s">
        <v>44</v>
      </c>
      <c r="D444" s="408"/>
      <c r="E444" s="408"/>
      <c r="F444" s="410"/>
      <c r="G444" s="410"/>
      <c r="H444" s="410"/>
      <c r="I444" s="410"/>
      <c r="J444" s="410"/>
      <c r="K444" s="410"/>
      <c r="L444" s="410" t="s">
        <v>202</v>
      </c>
      <c r="M444" s="410"/>
      <c r="N444" s="410"/>
      <c r="O444" s="410"/>
      <c r="P444" s="410"/>
      <c r="Q444" s="410"/>
      <c r="R444" s="410"/>
      <c r="S444" s="411"/>
      <c r="T444" s="493" t="s">
        <v>473</v>
      </c>
      <c r="U444" s="490"/>
      <c r="V444" s="390" t="n">
        <v>442</v>
      </c>
      <c r="W444" s="390"/>
      <c r="X444" s="390"/>
      <c r="Y444" s="390"/>
      <c r="Z444" s="390"/>
      <c r="AA444" s="390"/>
      <c r="AB444" s="346"/>
    </row>
    <row r="445" customFormat="false" ht="13.3" hidden="true" customHeight="false" outlineLevel="0" collapsed="false">
      <c r="A445" s="491" t="n">
        <v>8</v>
      </c>
      <c r="B445" s="492" t="s">
        <v>43</v>
      </c>
      <c r="C445" s="492" t="s">
        <v>47</v>
      </c>
      <c r="D445" s="415" t="s">
        <v>159</v>
      </c>
      <c r="E445" s="415"/>
      <c r="F445" s="416"/>
      <c r="G445" s="416"/>
      <c r="H445" s="416"/>
      <c r="I445" s="416"/>
      <c r="J445" s="416"/>
      <c r="K445" s="416"/>
      <c r="L445" s="416"/>
      <c r="M445" s="416" t="s">
        <v>203</v>
      </c>
      <c r="N445" s="416"/>
      <c r="O445" s="416"/>
      <c r="P445" s="416"/>
      <c r="Q445" s="416"/>
      <c r="R445" s="416"/>
      <c r="S445" s="417"/>
      <c r="T445" s="414"/>
      <c r="U445" s="495"/>
      <c r="V445" s="401" t="n">
        <v>443</v>
      </c>
      <c r="W445" s="401"/>
      <c r="X445" s="401"/>
      <c r="Y445" s="401"/>
      <c r="Z445" s="401"/>
      <c r="AA445" s="401"/>
      <c r="AB445" s="346"/>
    </row>
    <row r="446" customFormat="false" ht="13.3" hidden="true" customHeight="false" outlineLevel="0" collapsed="false">
      <c r="A446" s="491" t="n">
        <v>8</v>
      </c>
      <c r="B446" s="492" t="s">
        <v>43</v>
      </c>
      <c r="C446" s="492" t="s">
        <v>47</v>
      </c>
      <c r="D446" s="415" t="s">
        <v>204</v>
      </c>
      <c r="E446" s="415"/>
      <c r="F446" s="416"/>
      <c r="G446" s="416"/>
      <c r="H446" s="416"/>
      <c r="I446" s="416"/>
      <c r="J446" s="416"/>
      <c r="K446" s="416"/>
      <c r="L446" s="416"/>
      <c r="M446" s="416" t="s">
        <v>205</v>
      </c>
      <c r="N446" s="416"/>
      <c r="O446" s="416"/>
      <c r="P446" s="416"/>
      <c r="Q446" s="416"/>
      <c r="R446" s="416"/>
      <c r="S446" s="417"/>
      <c r="T446" s="414"/>
      <c r="U446" s="495"/>
      <c r="V446" s="401" t="n">
        <v>444</v>
      </c>
      <c r="W446" s="401"/>
      <c r="X446" s="401"/>
      <c r="Y446" s="401"/>
      <c r="Z446" s="401"/>
      <c r="AA446" s="401"/>
      <c r="AB446" s="346"/>
    </row>
    <row r="447" customFormat="false" ht="13.3" hidden="true" customHeight="false" outlineLevel="0" collapsed="false">
      <c r="A447" s="488" t="n">
        <v>8</v>
      </c>
      <c r="B447" s="489" t="s">
        <v>43</v>
      </c>
      <c r="C447" s="489" t="s">
        <v>44</v>
      </c>
      <c r="D447" s="408"/>
      <c r="E447" s="408"/>
      <c r="F447" s="410"/>
      <c r="G447" s="410"/>
      <c r="H447" s="410"/>
      <c r="I447" s="410"/>
      <c r="J447" s="410"/>
      <c r="K447" s="410"/>
      <c r="L447" s="410"/>
      <c r="M447" s="410" t="s">
        <v>206</v>
      </c>
      <c r="N447" s="410"/>
      <c r="O447" s="410"/>
      <c r="P447" s="410"/>
      <c r="Q447" s="410"/>
      <c r="R447" s="410"/>
      <c r="S447" s="411"/>
      <c r="T447" s="409"/>
      <c r="U447" s="490"/>
      <c r="V447" s="390" t="n">
        <v>445</v>
      </c>
      <c r="W447" s="390"/>
      <c r="X447" s="390"/>
      <c r="Y447" s="390"/>
      <c r="Z447" s="390"/>
      <c r="AA447" s="390"/>
      <c r="AB447" s="346"/>
    </row>
    <row r="448" customFormat="false" ht="13.3" hidden="true" customHeight="false" outlineLevel="0" collapsed="false">
      <c r="A448" s="491" t="n">
        <v>9</v>
      </c>
      <c r="B448" s="492" t="s">
        <v>43</v>
      </c>
      <c r="C448" s="492" t="s">
        <v>53</v>
      </c>
      <c r="D448" s="415" t="s">
        <v>54</v>
      </c>
      <c r="E448" s="415"/>
      <c r="F448" s="416"/>
      <c r="G448" s="416"/>
      <c r="H448" s="416"/>
      <c r="I448" s="416"/>
      <c r="J448" s="416"/>
      <c r="K448" s="416"/>
      <c r="L448" s="416"/>
      <c r="M448" s="416"/>
      <c r="N448" s="416" t="s">
        <v>53</v>
      </c>
      <c r="O448" s="416"/>
      <c r="P448" s="416"/>
      <c r="Q448" s="416"/>
      <c r="R448" s="416"/>
      <c r="S448" s="417"/>
      <c r="T448" s="414" t="s">
        <v>125</v>
      </c>
      <c r="U448" s="495"/>
      <c r="V448" s="401" t="n">
        <v>446</v>
      </c>
      <c r="W448" s="401"/>
      <c r="X448" s="401"/>
      <c r="Y448" s="401"/>
      <c r="Z448" s="401"/>
      <c r="AA448" s="401"/>
      <c r="AB448" s="346"/>
    </row>
    <row r="449" customFormat="false" ht="13.3" hidden="true" customHeight="false" outlineLevel="0" collapsed="false">
      <c r="A449" s="491" t="n">
        <v>8</v>
      </c>
      <c r="B449" s="492" t="s">
        <v>43</v>
      </c>
      <c r="C449" s="492" t="s">
        <v>47</v>
      </c>
      <c r="D449" s="415" t="s">
        <v>207</v>
      </c>
      <c r="E449" s="415"/>
      <c r="F449" s="416"/>
      <c r="G449" s="416"/>
      <c r="H449" s="416"/>
      <c r="I449" s="416"/>
      <c r="J449" s="416"/>
      <c r="K449" s="416"/>
      <c r="L449" s="416"/>
      <c r="M449" s="416" t="s">
        <v>208</v>
      </c>
      <c r="N449" s="416"/>
      <c r="O449" s="416"/>
      <c r="P449" s="416"/>
      <c r="Q449" s="416"/>
      <c r="R449" s="416"/>
      <c r="S449" s="417"/>
      <c r="T449" s="414"/>
      <c r="U449" s="495"/>
      <c r="V449" s="401" t="n">
        <v>447</v>
      </c>
      <c r="W449" s="401"/>
      <c r="X449" s="401"/>
      <c r="Y449" s="401"/>
      <c r="Z449" s="401"/>
      <c r="AA449" s="401"/>
      <c r="AB449" s="346"/>
    </row>
    <row r="450" customFormat="false" ht="13.3" hidden="false" customHeight="false" outlineLevel="0" collapsed="false">
      <c r="A450" s="488" t="n">
        <v>3</v>
      </c>
      <c r="B450" s="489" t="s">
        <v>43</v>
      </c>
      <c r="C450" s="489" t="s">
        <v>44</v>
      </c>
      <c r="D450" s="408"/>
      <c r="E450" s="408"/>
      <c r="F450" s="410"/>
      <c r="G450" s="410"/>
      <c r="H450" s="410" t="s">
        <v>226</v>
      </c>
      <c r="I450" s="410"/>
      <c r="J450" s="410"/>
      <c r="K450" s="410"/>
      <c r="L450" s="410"/>
      <c r="M450" s="410"/>
      <c r="N450" s="410"/>
      <c r="O450" s="410"/>
      <c r="P450" s="410"/>
      <c r="Q450" s="410"/>
      <c r="R450" s="410"/>
      <c r="S450" s="411"/>
      <c r="T450" s="409"/>
      <c r="U450" s="490"/>
      <c r="V450" s="390" t="n">
        <v>448</v>
      </c>
      <c r="W450" s="392" t="s">
        <v>11</v>
      </c>
      <c r="X450" s="392"/>
      <c r="Y450" s="243"/>
      <c r="Z450" s="390"/>
      <c r="AA450" s="243"/>
      <c r="AB450" s="346"/>
    </row>
    <row r="451" customFormat="false" ht="13.3" hidden="false" customHeight="false" outlineLevel="0" collapsed="false">
      <c r="A451" s="488" t="n">
        <v>4</v>
      </c>
      <c r="B451" s="489" t="s">
        <v>43</v>
      </c>
      <c r="C451" s="489" t="s">
        <v>44</v>
      </c>
      <c r="D451" s="408"/>
      <c r="E451" s="408"/>
      <c r="F451" s="410"/>
      <c r="G451" s="410"/>
      <c r="H451" s="410"/>
      <c r="I451" s="410" t="s">
        <v>133</v>
      </c>
      <c r="J451" s="410"/>
      <c r="K451" s="410"/>
      <c r="L451" s="410"/>
      <c r="M451" s="410"/>
      <c r="N451" s="410"/>
      <c r="O451" s="410"/>
      <c r="P451" s="410"/>
      <c r="Q451" s="410"/>
      <c r="R451" s="410"/>
      <c r="S451" s="411"/>
      <c r="T451" s="409"/>
      <c r="U451" s="490"/>
      <c r="V451" s="390" t="n">
        <v>449</v>
      </c>
      <c r="W451" s="392" t="s">
        <v>11</v>
      </c>
      <c r="X451" s="392"/>
      <c r="Y451" s="243"/>
      <c r="Z451" s="390"/>
      <c r="AA451" s="243"/>
      <c r="AB451" s="346"/>
    </row>
    <row r="452" customFormat="false" ht="13.3" hidden="false" customHeight="false" outlineLevel="0" collapsed="false">
      <c r="A452" s="491" t="n">
        <v>5</v>
      </c>
      <c r="B452" s="492" t="s">
        <v>134</v>
      </c>
      <c r="C452" s="492" t="s">
        <v>47</v>
      </c>
      <c r="D452" s="415" t="s">
        <v>48</v>
      </c>
      <c r="E452" s="415"/>
      <c r="F452" s="416"/>
      <c r="G452" s="416"/>
      <c r="H452" s="416"/>
      <c r="I452" s="416"/>
      <c r="J452" s="416" t="s">
        <v>135</v>
      </c>
      <c r="K452" s="416"/>
      <c r="L452" s="416"/>
      <c r="M452" s="416"/>
      <c r="N452" s="416"/>
      <c r="O452" s="416"/>
      <c r="P452" s="416"/>
      <c r="Q452" s="416"/>
      <c r="R452" s="416"/>
      <c r="S452" s="417"/>
      <c r="T452" s="414"/>
      <c r="U452" s="495"/>
      <c r="V452" s="401" t="n">
        <v>450</v>
      </c>
      <c r="W452" s="403" t="s">
        <v>11</v>
      </c>
      <c r="X452" s="403" t="s">
        <v>11</v>
      </c>
      <c r="Y452" s="237" t="s">
        <v>227</v>
      </c>
      <c r="Z452" s="401" t="n">
        <v>160</v>
      </c>
      <c r="AA452" s="237" t="s">
        <v>228</v>
      </c>
      <c r="AB452" s="346"/>
    </row>
    <row r="453" customFormat="false" ht="13.3" hidden="false" customHeight="false" outlineLevel="0" collapsed="false">
      <c r="A453" s="491" t="n">
        <v>5</v>
      </c>
      <c r="B453" s="492" t="s">
        <v>43</v>
      </c>
      <c r="C453" s="492" t="s">
        <v>47</v>
      </c>
      <c r="D453" s="415" t="s">
        <v>138</v>
      </c>
      <c r="E453" s="415"/>
      <c r="F453" s="416"/>
      <c r="G453" s="416"/>
      <c r="H453" s="416"/>
      <c r="I453" s="416"/>
      <c r="J453" s="416" t="s">
        <v>139</v>
      </c>
      <c r="K453" s="416"/>
      <c r="L453" s="416"/>
      <c r="M453" s="416"/>
      <c r="N453" s="416"/>
      <c r="O453" s="416"/>
      <c r="P453" s="416"/>
      <c r="Q453" s="416"/>
      <c r="R453" s="416"/>
      <c r="S453" s="417"/>
      <c r="T453" s="414" t="s">
        <v>266</v>
      </c>
      <c r="U453" s="432" t="s">
        <v>242</v>
      </c>
      <c r="V453" s="401" t="n">
        <v>451</v>
      </c>
      <c r="W453" s="403" t="s">
        <v>11</v>
      </c>
      <c r="X453" s="403" t="s">
        <v>11</v>
      </c>
      <c r="Y453" s="237" t="s">
        <v>230</v>
      </c>
      <c r="Z453" s="401" t="n">
        <v>15</v>
      </c>
      <c r="AA453" s="237" t="s">
        <v>471</v>
      </c>
      <c r="AB453" s="346"/>
    </row>
    <row r="454" customFormat="false" ht="13.3" hidden="false" customHeight="false" outlineLevel="0" collapsed="false">
      <c r="A454" s="488" t="n">
        <v>5</v>
      </c>
      <c r="B454" s="489" t="s">
        <v>143</v>
      </c>
      <c r="C454" s="489" t="s">
        <v>44</v>
      </c>
      <c r="D454" s="408"/>
      <c r="E454" s="408"/>
      <c r="F454" s="410"/>
      <c r="G454" s="410"/>
      <c r="H454" s="410"/>
      <c r="I454" s="410"/>
      <c r="J454" s="410" t="s">
        <v>144</v>
      </c>
      <c r="K454" s="410"/>
      <c r="L454" s="410"/>
      <c r="M454" s="410"/>
      <c r="N454" s="410"/>
      <c r="O454" s="410"/>
      <c r="P454" s="410"/>
      <c r="Q454" s="410"/>
      <c r="R454" s="410"/>
      <c r="S454" s="411"/>
      <c r="T454" s="409"/>
      <c r="U454" s="490"/>
      <c r="V454" s="390" t="n">
        <v>452</v>
      </c>
      <c r="W454" s="392" t="s">
        <v>11</v>
      </c>
      <c r="X454" s="392"/>
      <c r="Y454" s="243"/>
      <c r="Z454" s="390"/>
      <c r="AA454" s="243"/>
      <c r="AB454" s="346"/>
    </row>
    <row r="455" customFormat="false" ht="13.3" hidden="false" customHeight="false" outlineLevel="0" collapsed="false">
      <c r="A455" s="491" t="n">
        <v>6</v>
      </c>
      <c r="B455" s="492" t="s">
        <v>143</v>
      </c>
      <c r="C455" s="492" t="s">
        <v>47</v>
      </c>
      <c r="D455" s="415" t="s">
        <v>48</v>
      </c>
      <c r="E455" s="415"/>
      <c r="F455" s="416"/>
      <c r="G455" s="416"/>
      <c r="H455" s="416"/>
      <c r="I455" s="416"/>
      <c r="J455" s="416"/>
      <c r="K455" s="416" t="s">
        <v>145</v>
      </c>
      <c r="L455" s="416"/>
      <c r="M455" s="416"/>
      <c r="N455" s="416"/>
      <c r="O455" s="416"/>
      <c r="P455" s="416"/>
      <c r="Q455" s="416"/>
      <c r="R455" s="416"/>
      <c r="S455" s="417"/>
      <c r="T455" s="414"/>
      <c r="U455" s="495"/>
      <c r="V455" s="401" t="n">
        <v>453</v>
      </c>
      <c r="W455" s="403" t="s">
        <v>11</v>
      </c>
      <c r="X455" s="403" t="s">
        <v>146</v>
      </c>
      <c r="Y455" s="237" t="s">
        <v>232</v>
      </c>
      <c r="Z455" s="401" t="n">
        <v>20</v>
      </c>
      <c r="AA455" s="237" t="s">
        <v>232</v>
      </c>
      <c r="AB455" s="346"/>
    </row>
    <row r="456" customFormat="false" ht="13.3" hidden="true" customHeight="false" outlineLevel="0" collapsed="false">
      <c r="A456" s="491" t="n">
        <v>6</v>
      </c>
      <c r="B456" s="492" t="s">
        <v>143</v>
      </c>
      <c r="C456" s="492" t="s">
        <v>47</v>
      </c>
      <c r="D456" s="415" t="s">
        <v>48</v>
      </c>
      <c r="E456" s="415"/>
      <c r="F456" s="416"/>
      <c r="G456" s="416"/>
      <c r="H456" s="416"/>
      <c r="I456" s="416"/>
      <c r="J456" s="416"/>
      <c r="K456" s="416" t="s">
        <v>149</v>
      </c>
      <c r="L456" s="416"/>
      <c r="M456" s="416"/>
      <c r="N456" s="416"/>
      <c r="O456" s="416"/>
      <c r="P456" s="416"/>
      <c r="Q456" s="416"/>
      <c r="R456" s="416"/>
      <c r="S456" s="417"/>
      <c r="T456" s="414"/>
      <c r="U456" s="495"/>
      <c r="V456" s="401" t="n">
        <v>454</v>
      </c>
      <c r="W456" s="401"/>
      <c r="X456" s="401"/>
      <c r="Y456" s="244"/>
      <c r="Z456" s="401"/>
      <c r="AA456" s="244"/>
      <c r="AB456" s="346"/>
    </row>
    <row r="457" customFormat="false" ht="13.3" hidden="false" customHeight="false" outlineLevel="0" collapsed="false">
      <c r="A457" s="491" t="n">
        <v>6</v>
      </c>
      <c r="B457" s="492" t="s">
        <v>143</v>
      </c>
      <c r="C457" s="492" t="n">
        <v>0</v>
      </c>
      <c r="D457" s="415" t="n">
        <v>0</v>
      </c>
      <c r="E457" s="415"/>
      <c r="F457" s="416"/>
      <c r="G457" s="416"/>
      <c r="H457" s="416"/>
      <c r="I457" s="416"/>
      <c r="J457" s="416"/>
      <c r="K457" s="416" t="s">
        <v>150</v>
      </c>
      <c r="L457" s="416"/>
      <c r="M457" s="416"/>
      <c r="N457" s="416"/>
      <c r="O457" s="416"/>
      <c r="P457" s="416"/>
      <c r="Q457" s="416"/>
      <c r="R457" s="416"/>
      <c r="S457" s="417"/>
      <c r="T457" s="414"/>
      <c r="U457" s="495"/>
      <c r="V457" s="401" t="n">
        <v>455</v>
      </c>
      <c r="W457" s="402" t="s">
        <v>11</v>
      </c>
      <c r="X457" s="403" t="s">
        <v>146</v>
      </c>
      <c r="Y457" s="237" t="s">
        <v>565</v>
      </c>
      <c r="Z457" s="401" t="n">
        <v>15</v>
      </c>
      <c r="AA457" s="237" t="s">
        <v>566</v>
      </c>
      <c r="AB457" s="346"/>
    </row>
    <row r="458" customFormat="false" ht="13.3" hidden="false" customHeight="false" outlineLevel="0" collapsed="false">
      <c r="A458" s="491" t="n">
        <v>6</v>
      </c>
      <c r="B458" s="492" t="s">
        <v>143</v>
      </c>
      <c r="C458" s="492" t="s">
        <v>47</v>
      </c>
      <c r="D458" s="415" t="s">
        <v>48</v>
      </c>
      <c r="E458" s="415"/>
      <c r="F458" s="416"/>
      <c r="G458" s="416"/>
      <c r="H458" s="416"/>
      <c r="I458" s="416"/>
      <c r="J458" s="416"/>
      <c r="K458" s="416" t="s">
        <v>151</v>
      </c>
      <c r="L458" s="416"/>
      <c r="M458" s="416"/>
      <c r="N458" s="416"/>
      <c r="O458" s="416"/>
      <c r="P458" s="416"/>
      <c r="Q458" s="416"/>
      <c r="R458" s="416"/>
      <c r="S458" s="417"/>
      <c r="T458" s="414"/>
      <c r="U458" s="495"/>
      <c r="V458" s="401" t="n">
        <v>456</v>
      </c>
      <c r="W458" s="403" t="s">
        <v>11</v>
      </c>
      <c r="X458" s="403" t="s">
        <v>146</v>
      </c>
      <c r="Y458" s="237" t="s">
        <v>233</v>
      </c>
      <c r="Z458" s="401" t="n">
        <v>40</v>
      </c>
      <c r="AA458" s="237" t="s">
        <v>153</v>
      </c>
      <c r="AB458" s="346"/>
    </row>
    <row r="459" customFormat="false" ht="13.3" hidden="true" customHeight="false" outlineLevel="0" collapsed="false">
      <c r="A459" s="491" t="n">
        <v>6</v>
      </c>
      <c r="B459" s="492" t="s">
        <v>143</v>
      </c>
      <c r="C459" s="492" t="s">
        <v>47</v>
      </c>
      <c r="D459" s="415" t="s">
        <v>48</v>
      </c>
      <c r="E459" s="415"/>
      <c r="F459" s="416"/>
      <c r="G459" s="416"/>
      <c r="H459" s="416"/>
      <c r="I459" s="416"/>
      <c r="J459" s="416"/>
      <c r="K459" s="416" t="s">
        <v>154</v>
      </c>
      <c r="L459" s="416"/>
      <c r="M459" s="416"/>
      <c r="N459" s="416"/>
      <c r="O459" s="416"/>
      <c r="P459" s="416"/>
      <c r="Q459" s="416"/>
      <c r="R459" s="416"/>
      <c r="S459" s="417"/>
      <c r="T459" s="414" t="s">
        <v>155</v>
      </c>
      <c r="U459" s="495"/>
      <c r="V459" s="401" t="n">
        <v>457</v>
      </c>
      <c r="W459" s="401"/>
      <c r="X459" s="401"/>
      <c r="Y459" s="401"/>
      <c r="Z459" s="401"/>
      <c r="AA459" s="401"/>
      <c r="AB459" s="346"/>
    </row>
    <row r="460" customFormat="false" ht="13.3" hidden="true" customHeight="false" outlineLevel="0" collapsed="false">
      <c r="A460" s="488" t="n">
        <v>5</v>
      </c>
      <c r="B460" s="489" t="s">
        <v>128</v>
      </c>
      <c r="C460" s="489" t="s">
        <v>44</v>
      </c>
      <c r="D460" s="408"/>
      <c r="E460" s="408"/>
      <c r="F460" s="410"/>
      <c r="G460" s="410"/>
      <c r="H460" s="410"/>
      <c r="I460" s="410"/>
      <c r="J460" s="410" t="s">
        <v>156</v>
      </c>
      <c r="K460" s="410"/>
      <c r="L460" s="410"/>
      <c r="M460" s="410"/>
      <c r="N460" s="410"/>
      <c r="O460" s="410"/>
      <c r="P460" s="410"/>
      <c r="Q460" s="410"/>
      <c r="R460" s="410"/>
      <c r="S460" s="411"/>
      <c r="T460" s="409"/>
      <c r="U460" s="490"/>
      <c r="V460" s="390" t="n">
        <v>458</v>
      </c>
      <c r="W460" s="390"/>
      <c r="X460" s="390"/>
      <c r="Y460" s="390"/>
      <c r="Z460" s="390"/>
      <c r="AA460" s="390"/>
      <c r="AB460" s="346"/>
    </row>
    <row r="461" customFormat="false" ht="13.3" hidden="true" customHeight="false" outlineLevel="0" collapsed="false">
      <c r="A461" s="488" t="n">
        <v>6</v>
      </c>
      <c r="B461" s="489" t="s">
        <v>128</v>
      </c>
      <c r="C461" s="489"/>
      <c r="D461" s="408"/>
      <c r="E461" s="408"/>
      <c r="F461" s="410"/>
      <c r="G461" s="410"/>
      <c r="H461" s="410"/>
      <c r="I461" s="410"/>
      <c r="J461" s="410"/>
      <c r="K461" s="410" t="s">
        <v>157</v>
      </c>
      <c r="L461" s="410"/>
      <c r="M461" s="410"/>
      <c r="N461" s="410"/>
      <c r="O461" s="410"/>
      <c r="P461" s="410"/>
      <c r="Q461" s="410"/>
      <c r="R461" s="410"/>
      <c r="S461" s="411"/>
      <c r="T461" s="493" t="s">
        <v>472</v>
      </c>
      <c r="U461" s="490"/>
      <c r="V461" s="390" t="n">
        <v>459</v>
      </c>
      <c r="W461" s="390"/>
      <c r="X461" s="390"/>
      <c r="Y461" s="390"/>
      <c r="Z461" s="390"/>
      <c r="AA461" s="390"/>
      <c r="AB461" s="346"/>
    </row>
    <row r="462" customFormat="false" ht="13.3" hidden="true" customHeight="false" outlineLevel="0" collapsed="false">
      <c r="A462" s="491" t="n">
        <v>7</v>
      </c>
      <c r="B462" s="492" t="s">
        <v>134</v>
      </c>
      <c r="C462" s="492" t="s">
        <v>47</v>
      </c>
      <c r="D462" s="415" t="s">
        <v>48</v>
      </c>
      <c r="E462" s="415"/>
      <c r="F462" s="416"/>
      <c r="G462" s="416"/>
      <c r="H462" s="416"/>
      <c r="I462" s="416"/>
      <c r="J462" s="416"/>
      <c r="K462" s="416"/>
      <c r="L462" s="416" t="s">
        <v>158</v>
      </c>
      <c r="M462" s="416"/>
      <c r="N462" s="416"/>
      <c r="O462" s="416"/>
      <c r="P462" s="416"/>
      <c r="Q462" s="416"/>
      <c r="R462" s="416"/>
      <c r="S462" s="417"/>
      <c r="T462" s="494" t="s">
        <v>473</v>
      </c>
      <c r="U462" s="495"/>
      <c r="V462" s="401" t="n">
        <v>460</v>
      </c>
      <c r="W462" s="401"/>
      <c r="X462" s="401"/>
      <c r="Y462" s="401"/>
      <c r="Z462" s="401"/>
      <c r="AA462" s="401"/>
      <c r="AB462" s="346"/>
    </row>
    <row r="463" customFormat="false" ht="13.3" hidden="true" customHeight="false" outlineLevel="0" collapsed="false">
      <c r="A463" s="491" t="n">
        <v>7</v>
      </c>
      <c r="B463" s="492" t="s">
        <v>43</v>
      </c>
      <c r="C463" s="492" t="s">
        <v>47</v>
      </c>
      <c r="D463" s="415" t="s">
        <v>159</v>
      </c>
      <c r="E463" s="415"/>
      <c r="F463" s="416"/>
      <c r="G463" s="416"/>
      <c r="H463" s="416"/>
      <c r="I463" s="416"/>
      <c r="J463" s="416"/>
      <c r="K463" s="416"/>
      <c r="L463" s="416" t="s">
        <v>160</v>
      </c>
      <c r="M463" s="416"/>
      <c r="N463" s="416"/>
      <c r="O463" s="416"/>
      <c r="P463" s="416"/>
      <c r="Q463" s="416"/>
      <c r="R463" s="416"/>
      <c r="S463" s="417"/>
      <c r="T463" s="494" t="s">
        <v>473</v>
      </c>
      <c r="U463" s="495"/>
      <c r="V463" s="401" t="n">
        <v>461</v>
      </c>
      <c r="W463" s="401"/>
      <c r="X463" s="401"/>
      <c r="Y463" s="401"/>
      <c r="Z463" s="401"/>
      <c r="AA463" s="401"/>
      <c r="AB463" s="346"/>
    </row>
    <row r="464" customFormat="false" ht="13.3" hidden="true" customHeight="false" outlineLevel="0" collapsed="false">
      <c r="A464" s="491" t="n">
        <v>6</v>
      </c>
      <c r="B464" s="492" t="s">
        <v>43</v>
      </c>
      <c r="C464" s="492" t="s">
        <v>47</v>
      </c>
      <c r="D464" s="415" t="s">
        <v>48</v>
      </c>
      <c r="E464" s="415"/>
      <c r="F464" s="416"/>
      <c r="G464" s="416"/>
      <c r="H464" s="416"/>
      <c r="I464" s="416"/>
      <c r="J464" s="416"/>
      <c r="K464" s="416" t="s">
        <v>161</v>
      </c>
      <c r="L464" s="416"/>
      <c r="M464" s="416"/>
      <c r="N464" s="416"/>
      <c r="O464" s="416"/>
      <c r="P464" s="416"/>
      <c r="Q464" s="416"/>
      <c r="R464" s="416"/>
      <c r="S464" s="417"/>
      <c r="T464" s="414"/>
      <c r="U464" s="495"/>
      <c r="V464" s="401" t="n">
        <v>462</v>
      </c>
      <c r="W464" s="401"/>
      <c r="X464" s="401"/>
      <c r="Y464" s="401"/>
      <c r="Z464" s="401"/>
      <c r="AA464" s="401"/>
      <c r="AB464" s="346"/>
    </row>
    <row r="465" customFormat="false" ht="13.3" hidden="true" customHeight="false" outlineLevel="0" collapsed="false">
      <c r="A465" s="491" t="n">
        <v>6</v>
      </c>
      <c r="B465" s="492" t="s">
        <v>128</v>
      </c>
      <c r="C465" s="492" t="s">
        <v>47</v>
      </c>
      <c r="D465" s="415" t="s">
        <v>162</v>
      </c>
      <c r="E465" s="415"/>
      <c r="F465" s="416"/>
      <c r="G465" s="416"/>
      <c r="H465" s="416"/>
      <c r="I465" s="416"/>
      <c r="J465" s="416"/>
      <c r="K465" s="416" t="s">
        <v>163</v>
      </c>
      <c r="L465" s="416"/>
      <c r="M465" s="416"/>
      <c r="N465" s="416"/>
      <c r="O465" s="416"/>
      <c r="P465" s="416"/>
      <c r="Q465" s="416"/>
      <c r="R465" s="416"/>
      <c r="S465" s="417"/>
      <c r="T465" s="414"/>
      <c r="U465" s="495"/>
      <c r="V465" s="401" t="n">
        <v>463</v>
      </c>
      <c r="W465" s="401"/>
      <c r="X465" s="401"/>
      <c r="Y465" s="401"/>
      <c r="Z465" s="401"/>
      <c r="AA465" s="401"/>
      <c r="AB465" s="346"/>
    </row>
    <row r="466" customFormat="false" ht="13.3" hidden="true" customHeight="false" outlineLevel="0" collapsed="false">
      <c r="A466" s="491" t="n">
        <v>6</v>
      </c>
      <c r="B466" s="492" t="s">
        <v>128</v>
      </c>
      <c r="C466" s="492" t="s">
        <v>47</v>
      </c>
      <c r="D466" s="415" t="s">
        <v>159</v>
      </c>
      <c r="E466" s="415"/>
      <c r="F466" s="416"/>
      <c r="G466" s="416"/>
      <c r="H466" s="416"/>
      <c r="I466" s="416"/>
      <c r="J466" s="416"/>
      <c r="K466" s="416" t="s">
        <v>164</v>
      </c>
      <c r="L466" s="416"/>
      <c r="M466" s="416"/>
      <c r="N466" s="416"/>
      <c r="O466" s="416"/>
      <c r="P466" s="416"/>
      <c r="Q466" s="416"/>
      <c r="R466" s="416"/>
      <c r="S466" s="417"/>
      <c r="T466" s="414"/>
      <c r="U466" s="495"/>
      <c r="V466" s="401" t="n">
        <v>464</v>
      </c>
      <c r="W466" s="401"/>
      <c r="X466" s="401"/>
      <c r="Y466" s="401"/>
      <c r="Z466" s="401"/>
      <c r="AA466" s="401"/>
      <c r="AB466" s="346"/>
    </row>
    <row r="467" customFormat="false" ht="13.3" hidden="true" customHeight="false" outlineLevel="0" collapsed="false">
      <c r="A467" s="491" t="n">
        <v>6</v>
      </c>
      <c r="B467" s="492" t="s">
        <v>43</v>
      </c>
      <c r="C467" s="492" t="s">
        <v>47</v>
      </c>
      <c r="D467" s="415" t="s">
        <v>165</v>
      </c>
      <c r="E467" s="415"/>
      <c r="F467" s="416"/>
      <c r="G467" s="416"/>
      <c r="H467" s="416"/>
      <c r="I467" s="416"/>
      <c r="J467" s="416"/>
      <c r="K467" s="416" t="s">
        <v>166</v>
      </c>
      <c r="L467" s="416"/>
      <c r="M467" s="416"/>
      <c r="N467" s="416"/>
      <c r="O467" s="416"/>
      <c r="P467" s="416"/>
      <c r="Q467" s="416"/>
      <c r="R467" s="416"/>
      <c r="S467" s="417"/>
      <c r="T467" s="414"/>
      <c r="U467" s="495"/>
      <c r="V467" s="401" t="n">
        <v>465</v>
      </c>
      <c r="W467" s="401"/>
      <c r="X467" s="401"/>
      <c r="Y467" s="401"/>
      <c r="Z467" s="401"/>
      <c r="AA467" s="401"/>
      <c r="AB467" s="346"/>
    </row>
    <row r="468" customFormat="false" ht="13.3" hidden="true" customHeight="false" outlineLevel="0" collapsed="false">
      <c r="A468" s="491" t="n">
        <v>6</v>
      </c>
      <c r="B468" s="492" t="s">
        <v>128</v>
      </c>
      <c r="C468" s="492" t="s">
        <v>47</v>
      </c>
      <c r="D468" s="415" t="s">
        <v>167</v>
      </c>
      <c r="E468" s="415"/>
      <c r="F468" s="416"/>
      <c r="G468" s="416"/>
      <c r="H468" s="416"/>
      <c r="I468" s="416"/>
      <c r="J468" s="416"/>
      <c r="K468" s="416" t="s">
        <v>168</v>
      </c>
      <c r="L468" s="416"/>
      <c r="M468" s="416"/>
      <c r="N468" s="416"/>
      <c r="O468" s="416"/>
      <c r="P468" s="416"/>
      <c r="Q468" s="416"/>
      <c r="R468" s="416"/>
      <c r="S468" s="417"/>
      <c r="T468" s="414" t="s">
        <v>169</v>
      </c>
      <c r="U468" s="495"/>
      <c r="V468" s="401" t="n">
        <v>466</v>
      </c>
      <c r="W468" s="401"/>
      <c r="X468" s="401"/>
      <c r="Y468" s="401"/>
      <c r="Z468" s="401"/>
      <c r="AA468" s="401"/>
      <c r="AB468" s="346"/>
    </row>
    <row r="469" customFormat="false" ht="13.3" hidden="true" customHeight="false" outlineLevel="0" collapsed="false">
      <c r="A469" s="488" t="n">
        <v>6</v>
      </c>
      <c r="B469" s="489" t="s">
        <v>128</v>
      </c>
      <c r="C469" s="489" t="s">
        <v>44</v>
      </c>
      <c r="D469" s="408"/>
      <c r="E469" s="408"/>
      <c r="F469" s="410"/>
      <c r="G469" s="410"/>
      <c r="H469" s="410"/>
      <c r="I469" s="410"/>
      <c r="J469" s="410"/>
      <c r="K469" s="410" t="s">
        <v>170</v>
      </c>
      <c r="L469" s="410"/>
      <c r="M469" s="410"/>
      <c r="N469" s="410"/>
      <c r="O469" s="410"/>
      <c r="P469" s="410"/>
      <c r="Q469" s="410"/>
      <c r="R469" s="410"/>
      <c r="S469" s="411"/>
      <c r="T469" s="409"/>
      <c r="U469" s="490"/>
      <c r="V469" s="390" t="n">
        <v>467</v>
      </c>
      <c r="W469" s="390"/>
      <c r="X469" s="390"/>
      <c r="Y469" s="390"/>
      <c r="Z469" s="390"/>
      <c r="AA469" s="390"/>
      <c r="AB469" s="346"/>
    </row>
    <row r="470" customFormat="false" ht="13.3" hidden="true" customHeight="false" outlineLevel="0" collapsed="false">
      <c r="A470" s="488" t="n">
        <v>7</v>
      </c>
      <c r="B470" s="489" t="s">
        <v>430</v>
      </c>
      <c r="C470" s="489"/>
      <c r="D470" s="408"/>
      <c r="E470" s="408"/>
      <c r="F470" s="410"/>
      <c r="G470" s="410"/>
      <c r="H470" s="410"/>
      <c r="I470" s="410"/>
      <c r="J470" s="410"/>
      <c r="K470" s="410"/>
      <c r="L470" s="410" t="s">
        <v>157</v>
      </c>
      <c r="M470" s="410"/>
      <c r="N470" s="410"/>
      <c r="O470" s="410"/>
      <c r="P470" s="410"/>
      <c r="Q470" s="410"/>
      <c r="R470" s="410"/>
      <c r="S470" s="411"/>
      <c r="T470" s="493" t="s">
        <v>472</v>
      </c>
      <c r="U470" s="490"/>
      <c r="V470" s="390" t="n">
        <v>468</v>
      </c>
      <c r="W470" s="390"/>
      <c r="X470" s="390"/>
      <c r="Y470" s="390"/>
      <c r="Z470" s="390"/>
      <c r="AA470" s="390"/>
      <c r="AB470" s="346"/>
    </row>
    <row r="471" customFormat="false" ht="13.3" hidden="true" customHeight="false" outlineLevel="0" collapsed="false">
      <c r="A471" s="491" t="n">
        <v>8</v>
      </c>
      <c r="B471" s="492" t="s">
        <v>43</v>
      </c>
      <c r="C471" s="492" t="s">
        <v>47</v>
      </c>
      <c r="D471" s="415" t="s">
        <v>48</v>
      </c>
      <c r="E471" s="415"/>
      <c r="F471" s="416"/>
      <c r="G471" s="416"/>
      <c r="H471" s="416"/>
      <c r="I471" s="416"/>
      <c r="J471" s="416"/>
      <c r="K471" s="416"/>
      <c r="L471" s="416"/>
      <c r="M471" s="416" t="s">
        <v>171</v>
      </c>
      <c r="N471" s="416"/>
      <c r="O471" s="416"/>
      <c r="P471" s="416"/>
      <c r="Q471" s="416"/>
      <c r="R471" s="416"/>
      <c r="S471" s="417"/>
      <c r="T471" s="494" t="s">
        <v>473</v>
      </c>
      <c r="U471" s="495"/>
      <c r="V471" s="401" t="n">
        <v>469</v>
      </c>
      <c r="W471" s="401"/>
      <c r="X471" s="401"/>
      <c r="Y471" s="401"/>
      <c r="Z471" s="401"/>
      <c r="AA471" s="401"/>
      <c r="AB471" s="346"/>
    </row>
    <row r="472" customFormat="false" ht="13.3" hidden="true" customHeight="false" outlineLevel="0" collapsed="false">
      <c r="A472" s="491" t="n">
        <v>8</v>
      </c>
      <c r="B472" s="492" t="s">
        <v>43</v>
      </c>
      <c r="C472" s="492" t="s">
        <v>47</v>
      </c>
      <c r="D472" s="415" t="s">
        <v>48</v>
      </c>
      <c r="E472" s="415"/>
      <c r="F472" s="416"/>
      <c r="G472" s="416"/>
      <c r="H472" s="416"/>
      <c r="I472" s="416"/>
      <c r="J472" s="416"/>
      <c r="K472" s="416"/>
      <c r="L472" s="416"/>
      <c r="M472" s="416" t="s">
        <v>172</v>
      </c>
      <c r="N472" s="416"/>
      <c r="O472" s="416"/>
      <c r="P472" s="416"/>
      <c r="Q472" s="416"/>
      <c r="R472" s="416"/>
      <c r="S472" s="417"/>
      <c r="T472" s="494" t="s">
        <v>473</v>
      </c>
      <c r="U472" s="495"/>
      <c r="V472" s="401" t="n">
        <v>470</v>
      </c>
      <c r="W472" s="401"/>
      <c r="X472" s="401"/>
      <c r="Y472" s="401"/>
      <c r="Z472" s="401"/>
      <c r="AA472" s="401"/>
      <c r="AB472" s="346"/>
    </row>
    <row r="473" customFormat="false" ht="13.3" hidden="true" customHeight="false" outlineLevel="0" collapsed="false">
      <c r="A473" s="488" t="n">
        <v>5</v>
      </c>
      <c r="B473" s="489" t="s">
        <v>143</v>
      </c>
      <c r="C473" s="489" t="s">
        <v>44</v>
      </c>
      <c r="D473" s="408"/>
      <c r="E473" s="408"/>
      <c r="F473" s="410"/>
      <c r="G473" s="410"/>
      <c r="H473" s="410"/>
      <c r="I473" s="410"/>
      <c r="J473" s="410" t="s">
        <v>173</v>
      </c>
      <c r="K473" s="410"/>
      <c r="L473" s="410"/>
      <c r="M473" s="410"/>
      <c r="N473" s="410"/>
      <c r="O473" s="410"/>
      <c r="P473" s="410"/>
      <c r="Q473" s="410"/>
      <c r="R473" s="410"/>
      <c r="S473" s="411"/>
      <c r="T473" s="409"/>
      <c r="U473" s="490"/>
      <c r="V473" s="390" t="n">
        <v>471</v>
      </c>
      <c r="W473" s="390"/>
      <c r="X473" s="390"/>
      <c r="Y473" s="390"/>
      <c r="Z473" s="390"/>
      <c r="AA473" s="390"/>
      <c r="AB473" s="346"/>
    </row>
    <row r="474" customFormat="false" ht="13.3" hidden="true" customHeight="false" outlineLevel="0" collapsed="false">
      <c r="A474" s="491" t="n">
        <v>6</v>
      </c>
      <c r="B474" s="492" t="s">
        <v>43</v>
      </c>
      <c r="C474" s="492" t="s">
        <v>47</v>
      </c>
      <c r="D474" s="415" t="s">
        <v>167</v>
      </c>
      <c r="E474" s="415"/>
      <c r="F474" s="416"/>
      <c r="G474" s="416"/>
      <c r="H474" s="416"/>
      <c r="I474" s="416"/>
      <c r="J474" s="416"/>
      <c r="K474" s="416" t="s">
        <v>174</v>
      </c>
      <c r="L474" s="416"/>
      <c r="M474" s="416"/>
      <c r="N474" s="416"/>
      <c r="O474" s="416"/>
      <c r="P474" s="416"/>
      <c r="Q474" s="416"/>
      <c r="R474" s="416"/>
      <c r="S474" s="417"/>
      <c r="T474" s="414"/>
      <c r="U474" s="495"/>
      <c r="V474" s="401" t="n">
        <v>472</v>
      </c>
      <c r="W474" s="401"/>
      <c r="X474" s="401"/>
      <c r="Y474" s="401"/>
      <c r="Z474" s="401"/>
      <c r="AA474" s="401"/>
      <c r="AB474" s="346"/>
    </row>
    <row r="475" customFormat="false" ht="13.3" hidden="true" customHeight="false" outlineLevel="0" collapsed="false">
      <c r="A475" s="491" t="n">
        <v>6</v>
      </c>
      <c r="B475" s="492" t="s">
        <v>128</v>
      </c>
      <c r="C475" s="492" t="s">
        <v>47</v>
      </c>
      <c r="D475" s="415" t="s">
        <v>48</v>
      </c>
      <c r="E475" s="415"/>
      <c r="F475" s="416"/>
      <c r="G475" s="416"/>
      <c r="H475" s="416"/>
      <c r="I475" s="416"/>
      <c r="J475" s="416"/>
      <c r="K475" s="416" t="s">
        <v>175</v>
      </c>
      <c r="L475" s="416"/>
      <c r="M475" s="416"/>
      <c r="N475" s="416"/>
      <c r="O475" s="416"/>
      <c r="P475" s="416"/>
      <c r="Q475" s="416"/>
      <c r="R475" s="416"/>
      <c r="S475" s="417"/>
      <c r="T475" s="414"/>
      <c r="U475" s="495"/>
      <c r="V475" s="401" t="n">
        <v>473</v>
      </c>
      <c r="W475" s="401"/>
      <c r="X475" s="401"/>
      <c r="Y475" s="401"/>
      <c r="Z475" s="401"/>
      <c r="AA475" s="401"/>
      <c r="AB475" s="346"/>
    </row>
    <row r="476" customFormat="false" ht="13.3" hidden="true" customHeight="false" outlineLevel="0" collapsed="false">
      <c r="A476" s="491" t="n">
        <v>6</v>
      </c>
      <c r="B476" s="492" t="s">
        <v>128</v>
      </c>
      <c r="C476" s="492" t="s">
        <v>47</v>
      </c>
      <c r="D476" s="415" t="s">
        <v>176</v>
      </c>
      <c r="E476" s="415"/>
      <c r="F476" s="416"/>
      <c r="G476" s="416"/>
      <c r="H476" s="416"/>
      <c r="I476" s="416"/>
      <c r="J476" s="416"/>
      <c r="K476" s="416" t="s">
        <v>177</v>
      </c>
      <c r="L476" s="416"/>
      <c r="M476" s="416"/>
      <c r="N476" s="416"/>
      <c r="O476" s="416"/>
      <c r="P476" s="416"/>
      <c r="Q476" s="416"/>
      <c r="R476" s="416"/>
      <c r="S476" s="417"/>
      <c r="T476" s="414"/>
      <c r="U476" s="495"/>
      <c r="V476" s="401" t="n">
        <v>474</v>
      </c>
      <c r="W476" s="401"/>
      <c r="X476" s="401"/>
      <c r="Y476" s="401"/>
      <c r="Z476" s="401"/>
      <c r="AA476" s="401"/>
      <c r="AB476" s="346"/>
    </row>
    <row r="477" customFormat="false" ht="13.3" hidden="true" customHeight="false" outlineLevel="0" collapsed="false">
      <c r="A477" s="491" t="n">
        <v>6</v>
      </c>
      <c r="B477" s="492" t="s">
        <v>128</v>
      </c>
      <c r="C477" s="492" t="s">
        <v>47</v>
      </c>
      <c r="D477" s="415" t="s">
        <v>167</v>
      </c>
      <c r="E477" s="415"/>
      <c r="F477" s="416"/>
      <c r="G477" s="416"/>
      <c r="H477" s="416"/>
      <c r="I477" s="416"/>
      <c r="J477" s="416"/>
      <c r="K477" s="416" t="s">
        <v>178</v>
      </c>
      <c r="L477" s="416"/>
      <c r="M477" s="416"/>
      <c r="N477" s="416"/>
      <c r="O477" s="416"/>
      <c r="P477" s="416"/>
      <c r="Q477" s="416"/>
      <c r="R477" s="416"/>
      <c r="S477" s="417"/>
      <c r="T477" s="414"/>
      <c r="U477" s="495"/>
      <c r="V477" s="401" t="n">
        <v>475</v>
      </c>
      <c r="W477" s="401"/>
      <c r="X477" s="401"/>
      <c r="Y477" s="401"/>
      <c r="Z477" s="401"/>
      <c r="AA477" s="401"/>
      <c r="AB477" s="346"/>
    </row>
    <row r="478" customFormat="false" ht="13.3" hidden="true" customHeight="false" outlineLevel="0" collapsed="false">
      <c r="A478" s="491" t="n">
        <v>6</v>
      </c>
      <c r="B478" s="492" t="s">
        <v>128</v>
      </c>
      <c r="C478" s="492" t="s">
        <v>47</v>
      </c>
      <c r="D478" s="415" t="s">
        <v>48</v>
      </c>
      <c r="E478" s="415"/>
      <c r="F478" s="416"/>
      <c r="G478" s="416"/>
      <c r="H478" s="416"/>
      <c r="I478" s="416"/>
      <c r="J478" s="416"/>
      <c r="K478" s="416" t="s">
        <v>179</v>
      </c>
      <c r="L478" s="416"/>
      <c r="M478" s="416"/>
      <c r="N478" s="416"/>
      <c r="O478" s="416"/>
      <c r="P478" s="416"/>
      <c r="Q478" s="416"/>
      <c r="R478" s="416"/>
      <c r="S478" s="417"/>
      <c r="T478" s="414"/>
      <c r="U478" s="495"/>
      <c r="V478" s="401" t="n">
        <v>476</v>
      </c>
      <c r="W478" s="401"/>
      <c r="X478" s="401"/>
      <c r="Y478" s="401"/>
      <c r="Z478" s="401"/>
      <c r="AA478" s="401"/>
      <c r="AB478" s="346"/>
    </row>
    <row r="479" customFormat="false" ht="13.3" hidden="true" customHeight="false" outlineLevel="0" collapsed="false">
      <c r="A479" s="491" t="n">
        <v>6</v>
      </c>
      <c r="B479" s="492" t="s">
        <v>128</v>
      </c>
      <c r="C479" s="492" t="s">
        <v>180</v>
      </c>
      <c r="D479" s="415" t="s">
        <v>181</v>
      </c>
      <c r="E479" s="415"/>
      <c r="F479" s="416"/>
      <c r="G479" s="416"/>
      <c r="H479" s="416"/>
      <c r="I479" s="416"/>
      <c r="J479" s="416"/>
      <c r="K479" s="416" t="s">
        <v>182</v>
      </c>
      <c r="L479" s="416"/>
      <c r="M479" s="416"/>
      <c r="N479" s="416"/>
      <c r="O479" s="416"/>
      <c r="P479" s="416"/>
      <c r="Q479" s="416"/>
      <c r="R479" s="416"/>
      <c r="S479" s="417"/>
      <c r="T479" s="414"/>
      <c r="U479" s="495"/>
      <c r="V479" s="401" t="n">
        <v>477</v>
      </c>
      <c r="W479" s="401"/>
      <c r="X479" s="401"/>
      <c r="Y479" s="401"/>
      <c r="Z479" s="401"/>
      <c r="AA479" s="401"/>
      <c r="AB479" s="346"/>
    </row>
    <row r="480" customFormat="false" ht="13.3" hidden="true" customHeight="false" outlineLevel="0" collapsed="false">
      <c r="A480" s="488" t="n">
        <v>6</v>
      </c>
      <c r="B480" s="489" t="s">
        <v>128</v>
      </c>
      <c r="C480" s="489" t="s">
        <v>44</v>
      </c>
      <c r="D480" s="408"/>
      <c r="E480" s="408"/>
      <c r="F480" s="410"/>
      <c r="G480" s="410"/>
      <c r="H480" s="410"/>
      <c r="I480" s="410"/>
      <c r="J480" s="410"/>
      <c r="K480" s="410" t="s">
        <v>183</v>
      </c>
      <c r="L480" s="410"/>
      <c r="M480" s="410"/>
      <c r="N480" s="410"/>
      <c r="O480" s="410"/>
      <c r="P480" s="410"/>
      <c r="Q480" s="410"/>
      <c r="R480" s="410"/>
      <c r="S480" s="411"/>
      <c r="T480" s="409"/>
      <c r="U480" s="490"/>
      <c r="V480" s="390" t="n">
        <v>478</v>
      </c>
      <c r="W480" s="390"/>
      <c r="X480" s="390"/>
      <c r="Y480" s="390"/>
      <c r="Z480" s="390"/>
      <c r="AA480" s="390"/>
      <c r="AB480" s="346"/>
    </row>
    <row r="481" customFormat="false" ht="13.3" hidden="true" customHeight="false" outlineLevel="0" collapsed="false">
      <c r="A481" s="488" t="n">
        <v>7</v>
      </c>
      <c r="B481" s="489" t="s">
        <v>134</v>
      </c>
      <c r="C481" s="489" t="s">
        <v>44</v>
      </c>
      <c r="D481" s="408"/>
      <c r="E481" s="408"/>
      <c r="F481" s="410"/>
      <c r="G481" s="410"/>
      <c r="H481" s="410"/>
      <c r="I481" s="410"/>
      <c r="J481" s="410"/>
      <c r="K481" s="410"/>
      <c r="L481" s="410" t="s">
        <v>184</v>
      </c>
      <c r="M481" s="410"/>
      <c r="N481" s="410"/>
      <c r="O481" s="410"/>
      <c r="P481" s="410"/>
      <c r="Q481" s="410"/>
      <c r="R481" s="410"/>
      <c r="S481" s="411"/>
      <c r="T481" s="409"/>
      <c r="U481" s="490"/>
      <c r="V481" s="390" t="n">
        <v>479</v>
      </c>
      <c r="W481" s="390"/>
      <c r="X481" s="390"/>
      <c r="Y481" s="390"/>
      <c r="Z481" s="390"/>
      <c r="AA481" s="390"/>
      <c r="AB481" s="346"/>
    </row>
    <row r="482" customFormat="false" ht="13.3" hidden="true" customHeight="false" outlineLevel="0" collapsed="false">
      <c r="A482" s="488" t="n">
        <v>8</v>
      </c>
      <c r="B482" s="489" t="s">
        <v>430</v>
      </c>
      <c r="C482" s="489"/>
      <c r="D482" s="408"/>
      <c r="E482" s="408"/>
      <c r="F482" s="410"/>
      <c r="G482" s="410"/>
      <c r="H482" s="410"/>
      <c r="I482" s="410"/>
      <c r="J482" s="410"/>
      <c r="K482" s="410"/>
      <c r="L482" s="410"/>
      <c r="M482" s="410" t="s">
        <v>157</v>
      </c>
      <c r="N482" s="410"/>
      <c r="O482" s="410"/>
      <c r="P482" s="410"/>
      <c r="Q482" s="410"/>
      <c r="R482" s="410"/>
      <c r="S482" s="411"/>
      <c r="T482" s="493" t="s">
        <v>472</v>
      </c>
      <c r="U482" s="490"/>
      <c r="V482" s="390" t="n">
        <v>480</v>
      </c>
      <c r="W482" s="390"/>
      <c r="X482" s="390"/>
      <c r="Y482" s="390"/>
      <c r="Z482" s="390"/>
      <c r="AA482" s="390"/>
      <c r="AB482" s="346"/>
    </row>
    <row r="483" customFormat="false" ht="13.3" hidden="true" customHeight="false" outlineLevel="0" collapsed="false">
      <c r="A483" s="491" t="n">
        <v>9</v>
      </c>
      <c r="B483" s="492" t="s">
        <v>43</v>
      </c>
      <c r="C483" s="492" t="s">
        <v>53</v>
      </c>
      <c r="D483" s="415" t="s">
        <v>54</v>
      </c>
      <c r="E483" s="415"/>
      <c r="F483" s="416"/>
      <c r="G483" s="416"/>
      <c r="H483" s="416"/>
      <c r="I483" s="416"/>
      <c r="J483" s="416"/>
      <c r="K483" s="416"/>
      <c r="L483" s="416"/>
      <c r="M483" s="416"/>
      <c r="N483" s="416" t="s">
        <v>53</v>
      </c>
      <c r="O483" s="416"/>
      <c r="P483" s="416"/>
      <c r="Q483" s="416"/>
      <c r="R483" s="416"/>
      <c r="S483" s="417"/>
      <c r="T483" s="494" t="s">
        <v>645</v>
      </c>
      <c r="U483" s="495"/>
      <c r="V483" s="401" t="n">
        <v>481</v>
      </c>
      <c r="W483" s="401"/>
      <c r="X483" s="401"/>
      <c r="Y483" s="401"/>
      <c r="Z483" s="401"/>
      <c r="AA483" s="401"/>
      <c r="AB483" s="346"/>
    </row>
    <row r="484" customFormat="false" ht="13.3" hidden="true" customHeight="false" outlineLevel="0" collapsed="false">
      <c r="A484" s="488" t="n">
        <v>9</v>
      </c>
      <c r="B484" s="489" t="s">
        <v>43</v>
      </c>
      <c r="C484" s="489" t="s">
        <v>44</v>
      </c>
      <c r="D484" s="408"/>
      <c r="E484" s="408"/>
      <c r="F484" s="410"/>
      <c r="G484" s="410"/>
      <c r="H484" s="410"/>
      <c r="I484" s="410"/>
      <c r="J484" s="410"/>
      <c r="K484" s="410"/>
      <c r="L484" s="410"/>
      <c r="M484" s="410"/>
      <c r="N484" s="410" t="s">
        <v>185</v>
      </c>
      <c r="O484" s="410"/>
      <c r="P484" s="410"/>
      <c r="Q484" s="410"/>
      <c r="R484" s="410"/>
      <c r="S484" s="411"/>
      <c r="T484" s="493" t="s">
        <v>473</v>
      </c>
      <c r="U484" s="490"/>
      <c r="V484" s="390" t="n">
        <v>482</v>
      </c>
      <c r="W484" s="390"/>
      <c r="X484" s="390"/>
      <c r="Y484" s="390"/>
      <c r="Z484" s="390"/>
      <c r="AA484" s="390"/>
      <c r="AB484" s="346"/>
    </row>
    <row r="485" customFormat="false" ht="13.3" hidden="true" customHeight="false" outlineLevel="0" collapsed="false">
      <c r="A485" s="491" t="n">
        <v>10</v>
      </c>
      <c r="B485" s="492" t="s">
        <v>43</v>
      </c>
      <c r="C485" s="492" t="s">
        <v>53</v>
      </c>
      <c r="D485" s="415" t="s">
        <v>54</v>
      </c>
      <c r="E485" s="415"/>
      <c r="F485" s="416"/>
      <c r="G485" s="416"/>
      <c r="H485" s="416"/>
      <c r="I485" s="416"/>
      <c r="J485" s="416"/>
      <c r="K485" s="416"/>
      <c r="L485" s="416"/>
      <c r="M485" s="416"/>
      <c r="N485" s="416"/>
      <c r="O485" s="416" t="s">
        <v>186</v>
      </c>
      <c r="P485" s="416"/>
      <c r="Q485" s="416"/>
      <c r="R485" s="416"/>
      <c r="S485" s="417"/>
      <c r="T485" s="414"/>
      <c r="U485" s="495"/>
      <c r="V485" s="401" t="n">
        <v>483</v>
      </c>
      <c r="W485" s="401"/>
      <c r="X485" s="401"/>
      <c r="Y485" s="401"/>
      <c r="Z485" s="401"/>
      <c r="AA485" s="401"/>
      <c r="AB485" s="346"/>
    </row>
    <row r="486" customFormat="false" ht="13.3" hidden="true" customHeight="false" outlineLevel="0" collapsed="false">
      <c r="A486" s="491" t="n">
        <v>10</v>
      </c>
      <c r="B486" s="492" t="s">
        <v>43</v>
      </c>
      <c r="C486" s="492" t="s">
        <v>53</v>
      </c>
      <c r="D486" s="415" t="s">
        <v>54</v>
      </c>
      <c r="E486" s="415"/>
      <c r="F486" s="416"/>
      <c r="G486" s="416"/>
      <c r="H486" s="416"/>
      <c r="I486" s="416"/>
      <c r="J486" s="416"/>
      <c r="K486" s="416"/>
      <c r="L486" s="416"/>
      <c r="M486" s="416"/>
      <c r="N486" s="416"/>
      <c r="O486" s="416" t="s">
        <v>187</v>
      </c>
      <c r="P486" s="416"/>
      <c r="Q486" s="416"/>
      <c r="R486" s="416"/>
      <c r="S486" s="417"/>
      <c r="T486" s="414"/>
      <c r="U486" s="495"/>
      <c r="V486" s="401" t="n">
        <v>484</v>
      </c>
      <c r="W486" s="401"/>
      <c r="X486" s="401"/>
      <c r="Y486" s="401"/>
      <c r="Z486" s="401"/>
      <c r="AA486" s="401"/>
      <c r="AB486" s="346"/>
    </row>
    <row r="487" customFormat="false" ht="13.3" hidden="true" customHeight="false" outlineLevel="0" collapsed="false">
      <c r="A487" s="491" t="n">
        <v>5</v>
      </c>
      <c r="B487" s="492" t="s">
        <v>128</v>
      </c>
      <c r="C487" s="492" t="s">
        <v>47</v>
      </c>
      <c r="D487" s="415" t="s">
        <v>48</v>
      </c>
      <c r="E487" s="415"/>
      <c r="F487" s="416"/>
      <c r="G487" s="416"/>
      <c r="H487" s="416"/>
      <c r="I487" s="416"/>
      <c r="J487" s="416" t="s">
        <v>188</v>
      </c>
      <c r="K487" s="416"/>
      <c r="L487" s="416"/>
      <c r="M487" s="416"/>
      <c r="N487" s="416"/>
      <c r="O487" s="416"/>
      <c r="P487" s="416"/>
      <c r="Q487" s="416"/>
      <c r="R487" s="416"/>
      <c r="S487" s="417"/>
      <c r="T487" s="414"/>
      <c r="U487" s="495"/>
      <c r="V487" s="401" t="n">
        <v>485</v>
      </c>
      <c r="W487" s="401"/>
      <c r="X487" s="401"/>
      <c r="Y487" s="401"/>
      <c r="Z487" s="401"/>
      <c r="AA487" s="401"/>
      <c r="AB487" s="346"/>
    </row>
    <row r="488" customFormat="false" ht="13.3" hidden="true" customHeight="false" outlineLevel="0" collapsed="false">
      <c r="A488" s="488" t="n">
        <v>5</v>
      </c>
      <c r="B488" s="489" t="s">
        <v>128</v>
      </c>
      <c r="C488" s="489" t="s">
        <v>44</v>
      </c>
      <c r="D488" s="408"/>
      <c r="E488" s="408"/>
      <c r="F488" s="410"/>
      <c r="G488" s="410"/>
      <c r="H488" s="410"/>
      <c r="I488" s="410"/>
      <c r="J488" s="410" t="s">
        <v>189</v>
      </c>
      <c r="K488" s="410"/>
      <c r="L488" s="410"/>
      <c r="M488" s="410"/>
      <c r="N488" s="410"/>
      <c r="O488" s="410"/>
      <c r="P488" s="410"/>
      <c r="Q488" s="410"/>
      <c r="R488" s="410"/>
      <c r="S488" s="411"/>
      <c r="T488" s="409"/>
      <c r="U488" s="490"/>
      <c r="V488" s="390" t="n">
        <v>486</v>
      </c>
      <c r="W488" s="390"/>
      <c r="X488" s="390"/>
      <c r="Y488" s="390"/>
      <c r="Z488" s="390"/>
      <c r="AA488" s="390"/>
      <c r="AB488" s="346"/>
    </row>
    <row r="489" customFormat="false" ht="13.3" hidden="true" customHeight="false" outlineLevel="0" collapsed="false">
      <c r="A489" s="491" t="n">
        <v>6</v>
      </c>
      <c r="B489" s="492" t="s">
        <v>43</v>
      </c>
      <c r="C489" s="492" t="s">
        <v>47</v>
      </c>
      <c r="D489" s="415" t="s">
        <v>138</v>
      </c>
      <c r="E489" s="415"/>
      <c r="F489" s="416"/>
      <c r="G489" s="416"/>
      <c r="H489" s="416"/>
      <c r="I489" s="416"/>
      <c r="J489" s="416"/>
      <c r="K489" s="416" t="s">
        <v>139</v>
      </c>
      <c r="L489" s="416"/>
      <c r="M489" s="416"/>
      <c r="N489" s="416"/>
      <c r="O489" s="416"/>
      <c r="P489" s="416"/>
      <c r="Q489" s="416"/>
      <c r="R489" s="416"/>
      <c r="S489" s="417"/>
      <c r="T489" s="414" t="s">
        <v>190</v>
      </c>
      <c r="U489" s="495"/>
      <c r="V489" s="401" t="n">
        <v>487</v>
      </c>
      <c r="W489" s="401"/>
      <c r="X489" s="401"/>
      <c r="Y489" s="401"/>
      <c r="Z489" s="401"/>
      <c r="AA489" s="401"/>
      <c r="AB489" s="346"/>
    </row>
    <row r="490" customFormat="false" ht="13.3" hidden="true" customHeight="false" outlineLevel="0" collapsed="false">
      <c r="A490" s="491" t="n">
        <v>5</v>
      </c>
      <c r="B490" s="492" t="s">
        <v>128</v>
      </c>
      <c r="C490" s="492" t="s">
        <v>47</v>
      </c>
      <c r="D490" s="415" t="s">
        <v>48</v>
      </c>
      <c r="E490" s="415"/>
      <c r="F490" s="416"/>
      <c r="G490" s="416"/>
      <c r="H490" s="416"/>
      <c r="I490" s="416"/>
      <c r="J490" s="416" t="s">
        <v>191</v>
      </c>
      <c r="K490" s="416"/>
      <c r="L490" s="416"/>
      <c r="M490" s="416"/>
      <c r="N490" s="416"/>
      <c r="O490" s="416"/>
      <c r="P490" s="416"/>
      <c r="Q490" s="416"/>
      <c r="R490" s="416"/>
      <c r="S490" s="417"/>
      <c r="T490" s="414"/>
      <c r="U490" s="495"/>
      <c r="V490" s="401" t="n">
        <v>488</v>
      </c>
      <c r="W490" s="401"/>
      <c r="X490" s="401"/>
      <c r="Y490" s="401"/>
      <c r="Z490" s="401"/>
      <c r="AA490" s="401"/>
      <c r="AB490" s="346"/>
    </row>
    <row r="491" customFormat="false" ht="13.3" hidden="true" customHeight="false" outlineLevel="0" collapsed="false">
      <c r="A491" s="491" t="n">
        <v>5</v>
      </c>
      <c r="B491" s="492" t="s">
        <v>128</v>
      </c>
      <c r="C491" s="492" t="s">
        <v>47</v>
      </c>
      <c r="D491" s="415" t="s">
        <v>48</v>
      </c>
      <c r="E491" s="415"/>
      <c r="F491" s="416"/>
      <c r="G491" s="416"/>
      <c r="H491" s="416"/>
      <c r="I491" s="416"/>
      <c r="J491" s="416" t="s">
        <v>192</v>
      </c>
      <c r="K491" s="416"/>
      <c r="L491" s="416"/>
      <c r="M491" s="416"/>
      <c r="N491" s="416"/>
      <c r="O491" s="416"/>
      <c r="P491" s="416"/>
      <c r="Q491" s="416"/>
      <c r="R491" s="416"/>
      <c r="S491" s="417"/>
      <c r="T491" s="414"/>
      <c r="U491" s="495"/>
      <c r="V491" s="401" t="n">
        <v>489</v>
      </c>
      <c r="W491" s="401"/>
      <c r="X491" s="401"/>
      <c r="Y491" s="401"/>
      <c r="Z491" s="401"/>
      <c r="AA491" s="401"/>
      <c r="AB491" s="346"/>
    </row>
    <row r="492" customFormat="false" ht="13.3" hidden="true" customHeight="false" outlineLevel="0" collapsed="false">
      <c r="A492" s="488" t="n">
        <v>5</v>
      </c>
      <c r="B492" s="489" t="s">
        <v>128</v>
      </c>
      <c r="C492" s="489" t="s">
        <v>44</v>
      </c>
      <c r="D492" s="408"/>
      <c r="E492" s="408"/>
      <c r="F492" s="410"/>
      <c r="G492" s="410"/>
      <c r="H492" s="410"/>
      <c r="I492" s="410"/>
      <c r="J492" s="410" t="s">
        <v>193</v>
      </c>
      <c r="K492" s="410"/>
      <c r="L492" s="410"/>
      <c r="M492" s="410"/>
      <c r="N492" s="410"/>
      <c r="O492" s="410"/>
      <c r="P492" s="410"/>
      <c r="Q492" s="410"/>
      <c r="R492" s="410"/>
      <c r="S492" s="411"/>
      <c r="T492" s="409"/>
      <c r="U492" s="490"/>
      <c r="V492" s="390" t="n">
        <v>490</v>
      </c>
      <c r="W492" s="390"/>
      <c r="X492" s="390"/>
      <c r="Y492" s="390"/>
      <c r="Z492" s="390"/>
      <c r="AA492" s="390"/>
      <c r="AB492" s="346"/>
    </row>
    <row r="493" customFormat="false" ht="13.3" hidden="true" customHeight="false" outlineLevel="0" collapsed="false">
      <c r="A493" s="491" t="n">
        <v>6</v>
      </c>
      <c r="B493" s="492" t="s">
        <v>134</v>
      </c>
      <c r="C493" s="492" t="s">
        <v>47</v>
      </c>
      <c r="D493" s="415" t="s">
        <v>194</v>
      </c>
      <c r="E493" s="415"/>
      <c r="F493" s="416"/>
      <c r="G493" s="416"/>
      <c r="H493" s="416"/>
      <c r="I493" s="416"/>
      <c r="J493" s="416"/>
      <c r="K493" s="416" t="s">
        <v>195</v>
      </c>
      <c r="L493" s="416"/>
      <c r="M493" s="416"/>
      <c r="N493" s="416"/>
      <c r="O493" s="416"/>
      <c r="P493" s="416"/>
      <c r="Q493" s="416"/>
      <c r="R493" s="416"/>
      <c r="S493" s="417"/>
      <c r="T493" s="414"/>
      <c r="U493" s="495"/>
      <c r="V493" s="401" t="n">
        <v>491</v>
      </c>
      <c r="W493" s="401"/>
      <c r="X493" s="401"/>
      <c r="Y493" s="401"/>
      <c r="Z493" s="401"/>
      <c r="AA493" s="401"/>
      <c r="AB493" s="346"/>
    </row>
    <row r="494" customFormat="false" ht="13.3" hidden="true" customHeight="false" outlineLevel="0" collapsed="false">
      <c r="A494" s="488" t="n">
        <v>6</v>
      </c>
      <c r="B494" s="489" t="s">
        <v>430</v>
      </c>
      <c r="C494" s="489"/>
      <c r="D494" s="408"/>
      <c r="E494" s="408"/>
      <c r="F494" s="410"/>
      <c r="G494" s="410"/>
      <c r="H494" s="410"/>
      <c r="I494" s="410"/>
      <c r="J494" s="410"/>
      <c r="K494" s="410" t="s">
        <v>157</v>
      </c>
      <c r="L494" s="410"/>
      <c r="M494" s="410"/>
      <c r="N494" s="410"/>
      <c r="O494" s="410"/>
      <c r="P494" s="410"/>
      <c r="Q494" s="410"/>
      <c r="R494" s="410"/>
      <c r="S494" s="411"/>
      <c r="T494" s="493" t="s">
        <v>472</v>
      </c>
      <c r="U494" s="490"/>
      <c r="V494" s="390" t="n">
        <v>492</v>
      </c>
      <c r="W494" s="390"/>
      <c r="X494" s="390"/>
      <c r="Y494" s="390"/>
      <c r="Z494" s="390"/>
      <c r="AA494" s="390"/>
      <c r="AB494" s="346"/>
    </row>
    <row r="495" customFormat="false" ht="13.3" hidden="true" customHeight="false" outlineLevel="0" collapsed="false">
      <c r="A495" s="488" t="n">
        <v>7</v>
      </c>
      <c r="B495" s="489" t="s">
        <v>128</v>
      </c>
      <c r="C495" s="489" t="s">
        <v>44</v>
      </c>
      <c r="D495" s="408"/>
      <c r="E495" s="408"/>
      <c r="F495" s="410"/>
      <c r="G495" s="410"/>
      <c r="H495" s="410"/>
      <c r="I495" s="410"/>
      <c r="J495" s="410"/>
      <c r="K495" s="410"/>
      <c r="L495" s="410" t="s">
        <v>196</v>
      </c>
      <c r="M495" s="410"/>
      <c r="N495" s="410"/>
      <c r="O495" s="410"/>
      <c r="P495" s="410"/>
      <c r="Q495" s="410"/>
      <c r="R495" s="410"/>
      <c r="S495" s="411"/>
      <c r="T495" s="493" t="s">
        <v>473</v>
      </c>
      <c r="U495" s="490"/>
      <c r="V495" s="390" t="n">
        <v>493</v>
      </c>
      <c r="W495" s="390"/>
      <c r="X495" s="390"/>
      <c r="Y495" s="390"/>
      <c r="Z495" s="390"/>
      <c r="AA495" s="390"/>
      <c r="AB495" s="346"/>
    </row>
    <row r="496" customFormat="false" ht="13.3" hidden="true" customHeight="false" outlineLevel="0" collapsed="false">
      <c r="A496" s="491" t="n">
        <v>8</v>
      </c>
      <c r="B496" s="492" t="s">
        <v>43</v>
      </c>
      <c r="C496" s="492" t="s">
        <v>47</v>
      </c>
      <c r="D496" s="415" t="s">
        <v>48</v>
      </c>
      <c r="E496" s="415"/>
      <c r="F496" s="416"/>
      <c r="G496" s="416"/>
      <c r="H496" s="416"/>
      <c r="I496" s="416"/>
      <c r="J496" s="416"/>
      <c r="K496" s="416"/>
      <c r="L496" s="416"/>
      <c r="M496" s="416" t="s">
        <v>197</v>
      </c>
      <c r="N496" s="416"/>
      <c r="O496" s="416"/>
      <c r="P496" s="416"/>
      <c r="Q496" s="416"/>
      <c r="R496" s="416"/>
      <c r="S496" s="417"/>
      <c r="T496" s="414"/>
      <c r="U496" s="495"/>
      <c r="V496" s="401" t="n">
        <v>494</v>
      </c>
      <c r="W496" s="401"/>
      <c r="X496" s="401"/>
      <c r="Y496" s="401"/>
      <c r="Z496" s="401"/>
      <c r="AA496" s="401"/>
      <c r="AB496" s="346"/>
    </row>
    <row r="497" customFormat="false" ht="13.3" hidden="true" customHeight="false" outlineLevel="0" collapsed="false">
      <c r="A497" s="491" t="n">
        <v>8</v>
      </c>
      <c r="B497" s="492" t="s">
        <v>43</v>
      </c>
      <c r="C497" s="492" t="s">
        <v>47</v>
      </c>
      <c r="D497" s="415" t="s">
        <v>198</v>
      </c>
      <c r="E497" s="415"/>
      <c r="F497" s="416"/>
      <c r="G497" s="416"/>
      <c r="H497" s="416"/>
      <c r="I497" s="416"/>
      <c r="J497" s="416"/>
      <c r="K497" s="416"/>
      <c r="L497" s="416"/>
      <c r="M497" s="416" t="s">
        <v>199</v>
      </c>
      <c r="N497" s="416"/>
      <c r="O497" s="416"/>
      <c r="P497" s="416"/>
      <c r="Q497" s="416"/>
      <c r="R497" s="416"/>
      <c r="S497" s="417"/>
      <c r="T497" s="414"/>
      <c r="U497" s="495"/>
      <c r="V497" s="401" t="n">
        <v>495</v>
      </c>
      <c r="W497" s="401"/>
      <c r="X497" s="401"/>
      <c r="Y497" s="401"/>
      <c r="Z497" s="401"/>
      <c r="AA497" s="401"/>
      <c r="AB497" s="346"/>
    </row>
    <row r="498" customFormat="false" ht="13.3" hidden="true" customHeight="false" outlineLevel="0" collapsed="false">
      <c r="A498" s="491" t="n">
        <v>8</v>
      </c>
      <c r="B498" s="492" t="s">
        <v>43</v>
      </c>
      <c r="C498" s="492" t="s">
        <v>47</v>
      </c>
      <c r="D498" s="415" t="s">
        <v>200</v>
      </c>
      <c r="E498" s="415"/>
      <c r="F498" s="416"/>
      <c r="G498" s="416"/>
      <c r="H498" s="416"/>
      <c r="I498" s="416"/>
      <c r="J498" s="416"/>
      <c r="K498" s="416"/>
      <c r="L498" s="416"/>
      <c r="M498" s="416" t="s">
        <v>201</v>
      </c>
      <c r="N498" s="416"/>
      <c r="O498" s="416"/>
      <c r="P498" s="416"/>
      <c r="Q498" s="416"/>
      <c r="R498" s="416"/>
      <c r="S498" s="417"/>
      <c r="T498" s="414"/>
      <c r="U498" s="495"/>
      <c r="V498" s="401" t="n">
        <v>496</v>
      </c>
      <c r="W498" s="401"/>
      <c r="X498" s="401"/>
      <c r="Y498" s="401"/>
      <c r="Z498" s="401"/>
      <c r="AA498" s="401"/>
      <c r="AB498" s="346"/>
    </row>
    <row r="499" customFormat="false" ht="13.3" hidden="true" customHeight="false" outlineLevel="0" collapsed="false">
      <c r="A499" s="488" t="n">
        <v>7</v>
      </c>
      <c r="B499" s="489" t="s">
        <v>128</v>
      </c>
      <c r="C499" s="489" t="s">
        <v>44</v>
      </c>
      <c r="D499" s="408"/>
      <c r="E499" s="408"/>
      <c r="F499" s="410"/>
      <c r="G499" s="410"/>
      <c r="H499" s="410"/>
      <c r="I499" s="410"/>
      <c r="J499" s="410"/>
      <c r="K499" s="410"/>
      <c r="L499" s="410" t="s">
        <v>202</v>
      </c>
      <c r="M499" s="410"/>
      <c r="N499" s="410"/>
      <c r="O499" s="410"/>
      <c r="P499" s="410"/>
      <c r="Q499" s="410"/>
      <c r="R499" s="410"/>
      <c r="S499" s="411"/>
      <c r="T499" s="493" t="s">
        <v>473</v>
      </c>
      <c r="U499" s="490"/>
      <c r="V499" s="390" t="n">
        <v>497</v>
      </c>
      <c r="W499" s="390"/>
      <c r="X499" s="390"/>
      <c r="Y499" s="390"/>
      <c r="Z499" s="390"/>
      <c r="AA499" s="390"/>
      <c r="AB499" s="346"/>
    </row>
    <row r="500" customFormat="false" ht="13.3" hidden="true" customHeight="false" outlineLevel="0" collapsed="false">
      <c r="A500" s="491" t="n">
        <v>8</v>
      </c>
      <c r="B500" s="492" t="s">
        <v>43</v>
      </c>
      <c r="C500" s="492" t="s">
        <v>47</v>
      </c>
      <c r="D500" s="415" t="s">
        <v>159</v>
      </c>
      <c r="E500" s="415"/>
      <c r="F500" s="416"/>
      <c r="G500" s="416"/>
      <c r="H500" s="416"/>
      <c r="I500" s="416"/>
      <c r="J500" s="416"/>
      <c r="K500" s="416"/>
      <c r="L500" s="416"/>
      <c r="M500" s="416" t="s">
        <v>203</v>
      </c>
      <c r="N500" s="416"/>
      <c r="O500" s="416"/>
      <c r="P500" s="416"/>
      <c r="Q500" s="416"/>
      <c r="R500" s="416"/>
      <c r="S500" s="417"/>
      <c r="T500" s="414"/>
      <c r="U500" s="495"/>
      <c r="V500" s="401" t="n">
        <v>498</v>
      </c>
      <c r="W500" s="401"/>
      <c r="X500" s="401"/>
      <c r="Y500" s="401"/>
      <c r="Z500" s="401"/>
      <c r="AA500" s="401"/>
      <c r="AB500" s="346"/>
    </row>
    <row r="501" customFormat="false" ht="13.3" hidden="true" customHeight="false" outlineLevel="0" collapsed="false">
      <c r="A501" s="491" t="n">
        <v>8</v>
      </c>
      <c r="B501" s="492" t="s">
        <v>43</v>
      </c>
      <c r="C501" s="492" t="s">
        <v>47</v>
      </c>
      <c r="D501" s="415" t="s">
        <v>204</v>
      </c>
      <c r="E501" s="415"/>
      <c r="F501" s="416"/>
      <c r="G501" s="416"/>
      <c r="H501" s="416"/>
      <c r="I501" s="416"/>
      <c r="J501" s="416"/>
      <c r="K501" s="416"/>
      <c r="L501" s="416"/>
      <c r="M501" s="416" t="s">
        <v>205</v>
      </c>
      <c r="N501" s="416"/>
      <c r="O501" s="416"/>
      <c r="P501" s="416"/>
      <c r="Q501" s="416"/>
      <c r="R501" s="416"/>
      <c r="S501" s="417"/>
      <c r="T501" s="414"/>
      <c r="U501" s="495"/>
      <c r="V501" s="401" t="n">
        <v>499</v>
      </c>
      <c r="W501" s="401"/>
      <c r="X501" s="401"/>
      <c r="Y501" s="401"/>
      <c r="Z501" s="401"/>
      <c r="AA501" s="401"/>
      <c r="AB501" s="346"/>
    </row>
    <row r="502" customFormat="false" ht="13.3" hidden="true" customHeight="false" outlineLevel="0" collapsed="false">
      <c r="A502" s="488" t="n">
        <v>8</v>
      </c>
      <c r="B502" s="489" t="s">
        <v>43</v>
      </c>
      <c r="C502" s="489" t="s">
        <v>44</v>
      </c>
      <c r="D502" s="408"/>
      <c r="E502" s="408"/>
      <c r="F502" s="410"/>
      <c r="G502" s="410"/>
      <c r="H502" s="410"/>
      <c r="I502" s="410"/>
      <c r="J502" s="410"/>
      <c r="K502" s="410"/>
      <c r="L502" s="410"/>
      <c r="M502" s="410" t="s">
        <v>206</v>
      </c>
      <c r="N502" s="410"/>
      <c r="O502" s="410"/>
      <c r="P502" s="410"/>
      <c r="Q502" s="410"/>
      <c r="R502" s="410"/>
      <c r="S502" s="411"/>
      <c r="T502" s="409"/>
      <c r="U502" s="490"/>
      <c r="V502" s="390" t="n">
        <v>500</v>
      </c>
      <c r="W502" s="390"/>
      <c r="X502" s="390"/>
      <c r="Y502" s="390"/>
      <c r="Z502" s="390"/>
      <c r="AA502" s="390"/>
      <c r="AB502" s="346"/>
    </row>
    <row r="503" customFormat="false" ht="13.3" hidden="true" customHeight="false" outlineLevel="0" collapsed="false">
      <c r="A503" s="491" t="n">
        <v>9</v>
      </c>
      <c r="B503" s="492" t="s">
        <v>43</v>
      </c>
      <c r="C503" s="492" t="s">
        <v>53</v>
      </c>
      <c r="D503" s="415" t="s">
        <v>54</v>
      </c>
      <c r="E503" s="415"/>
      <c r="F503" s="416"/>
      <c r="G503" s="416"/>
      <c r="H503" s="416"/>
      <c r="I503" s="416"/>
      <c r="J503" s="416"/>
      <c r="K503" s="416"/>
      <c r="L503" s="416"/>
      <c r="M503" s="416"/>
      <c r="N503" s="416" t="s">
        <v>53</v>
      </c>
      <c r="O503" s="416"/>
      <c r="P503" s="416"/>
      <c r="Q503" s="416"/>
      <c r="R503" s="416"/>
      <c r="S503" s="417"/>
      <c r="T503" s="414" t="s">
        <v>125</v>
      </c>
      <c r="U503" s="495"/>
      <c r="V503" s="401" t="n">
        <v>501</v>
      </c>
      <c r="W503" s="401"/>
      <c r="X503" s="401"/>
      <c r="Y503" s="401"/>
      <c r="Z503" s="401"/>
      <c r="AA503" s="401"/>
      <c r="AB503" s="346"/>
    </row>
    <row r="504" customFormat="false" ht="13.3" hidden="true" customHeight="false" outlineLevel="0" collapsed="false">
      <c r="A504" s="491" t="n">
        <v>8</v>
      </c>
      <c r="B504" s="492" t="s">
        <v>43</v>
      </c>
      <c r="C504" s="492" t="s">
        <v>47</v>
      </c>
      <c r="D504" s="415" t="s">
        <v>207</v>
      </c>
      <c r="E504" s="415"/>
      <c r="F504" s="416"/>
      <c r="G504" s="416"/>
      <c r="H504" s="416"/>
      <c r="I504" s="416"/>
      <c r="J504" s="416"/>
      <c r="K504" s="416"/>
      <c r="L504" s="416"/>
      <c r="M504" s="416" t="s">
        <v>208</v>
      </c>
      <c r="N504" s="416"/>
      <c r="O504" s="416"/>
      <c r="P504" s="416"/>
      <c r="Q504" s="416"/>
      <c r="R504" s="416"/>
      <c r="S504" s="417"/>
      <c r="T504" s="414"/>
      <c r="U504" s="495"/>
      <c r="V504" s="401" t="n">
        <v>502</v>
      </c>
      <c r="W504" s="401"/>
      <c r="X504" s="401"/>
      <c r="Y504" s="401"/>
      <c r="Z504" s="401"/>
      <c r="AA504" s="401"/>
      <c r="AB504" s="346"/>
    </row>
    <row r="505" customFormat="false" ht="13.3" hidden="false" customHeight="false" outlineLevel="0" collapsed="false">
      <c r="A505" s="488" t="n">
        <v>3</v>
      </c>
      <c r="B505" s="489" t="s">
        <v>43</v>
      </c>
      <c r="C505" s="489" t="s">
        <v>44</v>
      </c>
      <c r="D505" s="408"/>
      <c r="E505" s="408"/>
      <c r="F505" s="410"/>
      <c r="G505" s="410"/>
      <c r="H505" s="410" t="s">
        <v>389</v>
      </c>
      <c r="I505" s="410"/>
      <c r="J505" s="410"/>
      <c r="K505" s="410"/>
      <c r="L505" s="410"/>
      <c r="M505" s="410"/>
      <c r="N505" s="410"/>
      <c r="O505" s="410"/>
      <c r="P505" s="410"/>
      <c r="Q505" s="410"/>
      <c r="R505" s="410"/>
      <c r="S505" s="411"/>
      <c r="T505" s="409"/>
      <c r="U505" s="490"/>
      <c r="V505" s="390" t="n">
        <v>503</v>
      </c>
      <c r="W505" s="392" t="s">
        <v>11</v>
      </c>
      <c r="X505" s="392"/>
      <c r="Y505" s="243"/>
      <c r="Z505" s="390"/>
      <c r="AA505" s="243"/>
      <c r="AB505" s="346"/>
    </row>
    <row r="506" customFormat="false" ht="13.3" hidden="false" customHeight="false" outlineLevel="0" collapsed="false">
      <c r="A506" s="488" t="n">
        <v>4</v>
      </c>
      <c r="B506" s="489" t="s">
        <v>43</v>
      </c>
      <c r="C506" s="489" t="s">
        <v>44</v>
      </c>
      <c r="D506" s="408"/>
      <c r="E506" s="408"/>
      <c r="F506" s="410"/>
      <c r="G506" s="410"/>
      <c r="H506" s="410"/>
      <c r="I506" s="410" t="s">
        <v>133</v>
      </c>
      <c r="J506" s="410"/>
      <c r="K506" s="410"/>
      <c r="L506" s="410"/>
      <c r="M506" s="410"/>
      <c r="N506" s="410"/>
      <c r="O506" s="410"/>
      <c r="P506" s="410"/>
      <c r="Q506" s="410"/>
      <c r="R506" s="410"/>
      <c r="S506" s="411"/>
      <c r="T506" s="409"/>
      <c r="U506" s="490"/>
      <c r="V506" s="390" t="n">
        <v>504</v>
      </c>
      <c r="W506" s="392" t="s">
        <v>11</v>
      </c>
      <c r="X506" s="392"/>
      <c r="Y506" s="243"/>
      <c r="Z506" s="390"/>
      <c r="AA506" s="243"/>
      <c r="AB506" s="346"/>
    </row>
    <row r="507" customFormat="false" ht="13.3" hidden="false" customHeight="false" outlineLevel="0" collapsed="false">
      <c r="A507" s="491" t="n">
        <v>5</v>
      </c>
      <c r="B507" s="492" t="s">
        <v>134</v>
      </c>
      <c r="C507" s="492" t="s">
        <v>47</v>
      </c>
      <c r="D507" s="415" t="s">
        <v>48</v>
      </c>
      <c r="E507" s="415"/>
      <c r="F507" s="416"/>
      <c r="G507" s="416"/>
      <c r="H507" s="416"/>
      <c r="I507" s="416"/>
      <c r="J507" s="416" t="s">
        <v>135</v>
      </c>
      <c r="K507" s="416"/>
      <c r="L507" s="416"/>
      <c r="M507" s="416"/>
      <c r="N507" s="416"/>
      <c r="O507" s="416"/>
      <c r="P507" s="416"/>
      <c r="Q507" s="416"/>
      <c r="R507" s="416"/>
      <c r="S507" s="417"/>
      <c r="T507" s="414"/>
      <c r="U507" s="495"/>
      <c r="V507" s="401" t="n">
        <v>505</v>
      </c>
      <c r="W507" s="403" t="s">
        <v>11</v>
      </c>
      <c r="X507" s="403" t="s">
        <v>11</v>
      </c>
      <c r="Y507" s="237" t="s">
        <v>390</v>
      </c>
      <c r="Z507" s="401" t="n">
        <v>160</v>
      </c>
      <c r="AA507" s="237" t="s">
        <v>391</v>
      </c>
      <c r="AB507" s="346"/>
    </row>
    <row r="508" customFormat="false" ht="13.3" hidden="false" customHeight="false" outlineLevel="0" collapsed="false">
      <c r="A508" s="491" t="n">
        <v>5</v>
      </c>
      <c r="B508" s="492" t="s">
        <v>43</v>
      </c>
      <c r="C508" s="492" t="s">
        <v>47</v>
      </c>
      <c r="D508" s="415" t="s">
        <v>138</v>
      </c>
      <c r="E508" s="415"/>
      <c r="F508" s="416"/>
      <c r="G508" s="416"/>
      <c r="H508" s="416"/>
      <c r="I508" s="416"/>
      <c r="J508" s="416" t="s">
        <v>139</v>
      </c>
      <c r="K508" s="416"/>
      <c r="L508" s="416"/>
      <c r="M508" s="416"/>
      <c r="N508" s="416"/>
      <c r="O508" s="416"/>
      <c r="P508" s="416"/>
      <c r="Q508" s="416"/>
      <c r="R508" s="416"/>
      <c r="S508" s="417"/>
      <c r="T508" s="414" t="s">
        <v>266</v>
      </c>
      <c r="U508" s="432" t="s">
        <v>242</v>
      </c>
      <c r="V508" s="401" t="n">
        <v>506</v>
      </c>
      <c r="W508" s="403" t="s">
        <v>11</v>
      </c>
      <c r="X508" s="403" t="s">
        <v>11</v>
      </c>
      <c r="Y508" s="237" t="s">
        <v>392</v>
      </c>
      <c r="Z508" s="401" t="n">
        <v>15</v>
      </c>
      <c r="AA508" s="237" t="s">
        <v>471</v>
      </c>
      <c r="AB508" s="346"/>
    </row>
    <row r="509" customFormat="false" ht="13.3" hidden="false" customHeight="false" outlineLevel="0" collapsed="false">
      <c r="A509" s="488" t="n">
        <v>5</v>
      </c>
      <c r="B509" s="489" t="s">
        <v>143</v>
      </c>
      <c r="C509" s="489" t="s">
        <v>44</v>
      </c>
      <c r="D509" s="408"/>
      <c r="E509" s="408"/>
      <c r="F509" s="410"/>
      <c r="G509" s="410"/>
      <c r="H509" s="410"/>
      <c r="I509" s="410"/>
      <c r="J509" s="410" t="s">
        <v>144</v>
      </c>
      <c r="K509" s="410"/>
      <c r="L509" s="410"/>
      <c r="M509" s="410"/>
      <c r="N509" s="410"/>
      <c r="O509" s="410"/>
      <c r="P509" s="410"/>
      <c r="Q509" s="410"/>
      <c r="R509" s="410"/>
      <c r="S509" s="411"/>
      <c r="T509" s="409"/>
      <c r="U509" s="490"/>
      <c r="V509" s="390" t="n">
        <v>507</v>
      </c>
      <c r="W509" s="392" t="s">
        <v>11</v>
      </c>
      <c r="X509" s="392"/>
      <c r="Y509" s="243"/>
      <c r="Z509" s="390"/>
      <c r="AA509" s="243"/>
      <c r="AB509" s="346"/>
    </row>
    <row r="510" customFormat="false" ht="13.3" hidden="false" customHeight="false" outlineLevel="0" collapsed="false">
      <c r="A510" s="491" t="n">
        <v>6</v>
      </c>
      <c r="B510" s="492" t="s">
        <v>143</v>
      </c>
      <c r="C510" s="492" t="s">
        <v>47</v>
      </c>
      <c r="D510" s="415" t="s">
        <v>48</v>
      </c>
      <c r="E510" s="415"/>
      <c r="F510" s="416"/>
      <c r="G510" s="416"/>
      <c r="H510" s="416"/>
      <c r="I510" s="416"/>
      <c r="J510" s="416"/>
      <c r="K510" s="416" t="s">
        <v>145</v>
      </c>
      <c r="L510" s="416"/>
      <c r="M510" s="416"/>
      <c r="N510" s="416"/>
      <c r="O510" s="416"/>
      <c r="P510" s="416"/>
      <c r="Q510" s="416"/>
      <c r="R510" s="416"/>
      <c r="S510" s="417"/>
      <c r="T510" s="414"/>
      <c r="U510" s="495"/>
      <c r="V510" s="401" t="n">
        <v>508</v>
      </c>
      <c r="W510" s="403" t="s">
        <v>11</v>
      </c>
      <c r="X510" s="403" t="s">
        <v>146</v>
      </c>
      <c r="Y510" s="237" t="s">
        <v>393</v>
      </c>
      <c r="Z510" s="401" t="n">
        <v>20</v>
      </c>
      <c r="AA510" s="237" t="s">
        <v>394</v>
      </c>
      <c r="AB510" s="346"/>
    </row>
    <row r="511" customFormat="false" ht="13.3" hidden="true" customHeight="false" outlineLevel="0" collapsed="false">
      <c r="A511" s="491" t="n">
        <v>6</v>
      </c>
      <c r="B511" s="492" t="s">
        <v>143</v>
      </c>
      <c r="C511" s="492" t="s">
        <v>47</v>
      </c>
      <c r="D511" s="415" t="s">
        <v>48</v>
      </c>
      <c r="E511" s="415"/>
      <c r="F511" s="416"/>
      <c r="G511" s="416"/>
      <c r="H511" s="416"/>
      <c r="I511" s="416"/>
      <c r="J511" s="416"/>
      <c r="K511" s="416" t="s">
        <v>149</v>
      </c>
      <c r="L511" s="416"/>
      <c r="M511" s="416"/>
      <c r="N511" s="416"/>
      <c r="O511" s="416"/>
      <c r="P511" s="416"/>
      <c r="Q511" s="416"/>
      <c r="R511" s="416"/>
      <c r="S511" s="417"/>
      <c r="T511" s="414"/>
      <c r="U511" s="495"/>
      <c r="V511" s="401" t="n">
        <v>509</v>
      </c>
      <c r="W511" s="401"/>
      <c r="X511" s="401"/>
      <c r="Y511" s="401"/>
      <c r="Z511" s="401"/>
      <c r="AA511" s="401"/>
      <c r="AB511" s="346"/>
    </row>
    <row r="512" customFormat="false" ht="13.3" hidden="false" customHeight="false" outlineLevel="0" collapsed="false">
      <c r="A512" s="491" t="n">
        <v>6</v>
      </c>
      <c r="B512" s="492" t="s">
        <v>143</v>
      </c>
      <c r="C512" s="496" t="s">
        <v>47</v>
      </c>
      <c r="D512" s="497" t="s">
        <v>194</v>
      </c>
      <c r="E512" s="415"/>
      <c r="F512" s="416"/>
      <c r="G512" s="416"/>
      <c r="H512" s="416"/>
      <c r="I512" s="416"/>
      <c r="J512" s="416"/>
      <c r="K512" s="416" t="s">
        <v>150</v>
      </c>
      <c r="L512" s="416"/>
      <c r="M512" s="416"/>
      <c r="N512" s="416"/>
      <c r="O512" s="416"/>
      <c r="P512" s="416"/>
      <c r="Q512" s="416"/>
      <c r="R512" s="416"/>
      <c r="S512" s="417"/>
      <c r="T512" s="414"/>
      <c r="U512" s="495"/>
      <c r="V512" s="401" t="n">
        <v>510</v>
      </c>
      <c r="W512" s="403" t="s">
        <v>11</v>
      </c>
      <c r="X512" s="403" t="s">
        <v>146</v>
      </c>
      <c r="Y512" s="237" t="s">
        <v>395</v>
      </c>
      <c r="Z512" s="401" t="n">
        <v>15</v>
      </c>
      <c r="AA512" s="237" t="s">
        <v>653</v>
      </c>
      <c r="AB512" s="346"/>
    </row>
    <row r="513" customFormat="false" ht="13.3" hidden="false" customHeight="false" outlineLevel="0" collapsed="false">
      <c r="A513" s="491" t="n">
        <v>6</v>
      </c>
      <c r="B513" s="492" t="s">
        <v>143</v>
      </c>
      <c r="C513" s="492" t="s">
        <v>47</v>
      </c>
      <c r="D513" s="415" t="s">
        <v>48</v>
      </c>
      <c r="E513" s="415"/>
      <c r="F513" s="416"/>
      <c r="G513" s="416"/>
      <c r="H513" s="416"/>
      <c r="I513" s="416"/>
      <c r="J513" s="416"/>
      <c r="K513" s="416" t="s">
        <v>151</v>
      </c>
      <c r="L513" s="416"/>
      <c r="M513" s="416"/>
      <c r="N513" s="416"/>
      <c r="O513" s="416"/>
      <c r="P513" s="416"/>
      <c r="Q513" s="416"/>
      <c r="R513" s="416"/>
      <c r="S513" s="417"/>
      <c r="T513" s="414"/>
      <c r="U513" s="495"/>
      <c r="V513" s="401" t="n">
        <v>511</v>
      </c>
      <c r="W513" s="403" t="s">
        <v>11</v>
      </c>
      <c r="X513" s="403" t="s">
        <v>146</v>
      </c>
      <c r="Y513" s="237" t="s">
        <v>397</v>
      </c>
      <c r="Z513" s="401" t="n">
        <v>40</v>
      </c>
      <c r="AA513" s="237" t="s">
        <v>398</v>
      </c>
      <c r="AB513" s="346"/>
    </row>
    <row r="514" customFormat="false" ht="13.3" hidden="true" customHeight="false" outlineLevel="0" collapsed="false">
      <c r="A514" s="491" t="n">
        <v>6</v>
      </c>
      <c r="B514" s="492" t="s">
        <v>143</v>
      </c>
      <c r="C514" s="492" t="s">
        <v>47</v>
      </c>
      <c r="D514" s="415" t="s">
        <v>48</v>
      </c>
      <c r="E514" s="415"/>
      <c r="F514" s="416"/>
      <c r="G514" s="416"/>
      <c r="H514" s="416"/>
      <c r="I514" s="416"/>
      <c r="J514" s="416"/>
      <c r="K514" s="416" t="s">
        <v>154</v>
      </c>
      <c r="L514" s="416"/>
      <c r="M514" s="416"/>
      <c r="N514" s="416"/>
      <c r="O514" s="416"/>
      <c r="P514" s="416"/>
      <c r="Q514" s="416"/>
      <c r="R514" s="416"/>
      <c r="S514" s="417"/>
      <c r="T514" s="414" t="s">
        <v>155</v>
      </c>
      <c r="U514" s="495"/>
      <c r="V514" s="401" t="n">
        <v>512</v>
      </c>
      <c r="W514" s="401"/>
      <c r="X514" s="401"/>
      <c r="Y514" s="401"/>
      <c r="Z514" s="401"/>
      <c r="AA514" s="401"/>
      <c r="AB514" s="346"/>
    </row>
    <row r="515" customFormat="false" ht="13.3" hidden="false" customHeight="false" outlineLevel="0" collapsed="false">
      <c r="A515" s="488" t="n">
        <v>5</v>
      </c>
      <c r="B515" s="489" t="s">
        <v>128</v>
      </c>
      <c r="C515" s="489" t="s">
        <v>44</v>
      </c>
      <c r="D515" s="408"/>
      <c r="E515" s="408"/>
      <c r="F515" s="410"/>
      <c r="G515" s="410"/>
      <c r="H515" s="410"/>
      <c r="I515" s="410"/>
      <c r="J515" s="410" t="s">
        <v>156</v>
      </c>
      <c r="K515" s="410"/>
      <c r="L515" s="410"/>
      <c r="M515" s="410"/>
      <c r="N515" s="410"/>
      <c r="O515" s="410"/>
      <c r="P515" s="410"/>
      <c r="Q515" s="410"/>
      <c r="R515" s="410"/>
      <c r="S515" s="411"/>
      <c r="T515" s="409"/>
      <c r="U515" s="490"/>
      <c r="V515" s="390" t="n">
        <v>513</v>
      </c>
      <c r="W515" s="392" t="s">
        <v>11</v>
      </c>
      <c r="X515" s="392"/>
      <c r="Y515" s="243"/>
      <c r="Z515" s="390"/>
      <c r="AA515" s="243"/>
      <c r="AB515" s="346"/>
    </row>
    <row r="516" customFormat="false" ht="13.3" hidden="false" customHeight="false" outlineLevel="0" collapsed="false">
      <c r="A516" s="488" t="n">
        <v>6</v>
      </c>
      <c r="B516" s="489" t="s">
        <v>128</v>
      </c>
      <c r="C516" s="489"/>
      <c r="D516" s="408"/>
      <c r="E516" s="408"/>
      <c r="F516" s="410"/>
      <c r="G516" s="410"/>
      <c r="H516" s="410"/>
      <c r="I516" s="410"/>
      <c r="J516" s="410"/>
      <c r="K516" s="410" t="s">
        <v>157</v>
      </c>
      <c r="L516" s="410"/>
      <c r="M516" s="410"/>
      <c r="N516" s="410"/>
      <c r="O516" s="410"/>
      <c r="P516" s="410"/>
      <c r="Q516" s="410"/>
      <c r="R516" s="410"/>
      <c r="S516" s="411"/>
      <c r="T516" s="493" t="s">
        <v>472</v>
      </c>
      <c r="U516" s="490"/>
      <c r="V516" s="390" t="n">
        <v>514</v>
      </c>
      <c r="W516" s="392" t="s">
        <v>11</v>
      </c>
      <c r="X516" s="392"/>
      <c r="Y516" s="243"/>
      <c r="Z516" s="390"/>
      <c r="AA516" s="243"/>
      <c r="AB516" s="346"/>
    </row>
    <row r="517" customFormat="false" ht="13.3" hidden="false" customHeight="false" outlineLevel="0" collapsed="false">
      <c r="A517" s="491" t="n">
        <v>7</v>
      </c>
      <c r="B517" s="492" t="s">
        <v>134</v>
      </c>
      <c r="C517" s="492" t="s">
        <v>47</v>
      </c>
      <c r="D517" s="415" t="s">
        <v>48</v>
      </c>
      <c r="E517" s="415"/>
      <c r="F517" s="416"/>
      <c r="G517" s="416"/>
      <c r="H517" s="416"/>
      <c r="I517" s="416"/>
      <c r="J517" s="416"/>
      <c r="K517" s="416"/>
      <c r="L517" s="416" t="s">
        <v>158</v>
      </c>
      <c r="M517" s="416"/>
      <c r="N517" s="416"/>
      <c r="O517" s="416"/>
      <c r="P517" s="416"/>
      <c r="Q517" s="416"/>
      <c r="R517" s="416"/>
      <c r="S517" s="417"/>
      <c r="T517" s="494" t="s">
        <v>473</v>
      </c>
      <c r="U517" s="495"/>
      <c r="V517" s="401" t="n">
        <v>515</v>
      </c>
      <c r="W517" s="403" t="s">
        <v>11</v>
      </c>
      <c r="X517" s="403" t="s">
        <v>11</v>
      </c>
      <c r="Y517" s="237" t="s">
        <v>474</v>
      </c>
      <c r="Z517" s="401" t="n">
        <v>160</v>
      </c>
      <c r="AA517" s="237" t="s">
        <v>475</v>
      </c>
      <c r="AB517" s="346"/>
    </row>
    <row r="518" customFormat="false" ht="13.3" hidden="true" customHeight="false" outlineLevel="0" collapsed="false">
      <c r="A518" s="491" t="n">
        <v>7</v>
      </c>
      <c r="B518" s="492" t="s">
        <v>43</v>
      </c>
      <c r="C518" s="492" t="s">
        <v>47</v>
      </c>
      <c r="D518" s="415" t="s">
        <v>159</v>
      </c>
      <c r="E518" s="415"/>
      <c r="F518" s="416"/>
      <c r="G518" s="416"/>
      <c r="H518" s="416"/>
      <c r="I518" s="416"/>
      <c r="J518" s="416"/>
      <c r="K518" s="416"/>
      <c r="L518" s="416" t="s">
        <v>160</v>
      </c>
      <c r="M518" s="416"/>
      <c r="N518" s="416"/>
      <c r="O518" s="416"/>
      <c r="P518" s="416"/>
      <c r="Q518" s="416"/>
      <c r="R518" s="416"/>
      <c r="S518" s="417"/>
      <c r="T518" s="494" t="s">
        <v>473</v>
      </c>
      <c r="U518" s="495"/>
      <c r="V518" s="401" t="n">
        <v>516</v>
      </c>
      <c r="W518" s="401"/>
      <c r="X518" s="401"/>
      <c r="Y518" s="401"/>
      <c r="Z518" s="401"/>
      <c r="AA518" s="401"/>
      <c r="AB518" s="346"/>
    </row>
    <row r="519" customFormat="false" ht="13.3" hidden="false" customHeight="false" outlineLevel="0" collapsed="false">
      <c r="A519" s="491" t="n">
        <v>6</v>
      </c>
      <c r="B519" s="492" t="s">
        <v>43</v>
      </c>
      <c r="C519" s="492" t="s">
        <v>47</v>
      </c>
      <c r="D519" s="415" t="s">
        <v>48</v>
      </c>
      <c r="E519" s="415"/>
      <c r="F519" s="416"/>
      <c r="G519" s="416"/>
      <c r="H519" s="416"/>
      <c r="I519" s="416"/>
      <c r="J519" s="416"/>
      <c r="K519" s="416" t="s">
        <v>161</v>
      </c>
      <c r="L519" s="416"/>
      <c r="M519" s="416"/>
      <c r="N519" s="416"/>
      <c r="O519" s="416"/>
      <c r="P519" s="416"/>
      <c r="Q519" s="416"/>
      <c r="R519" s="416"/>
      <c r="S519" s="417"/>
      <c r="T519" s="414"/>
      <c r="U519" s="495"/>
      <c r="V519" s="401" t="n">
        <v>517</v>
      </c>
      <c r="W519" s="403" t="s">
        <v>11</v>
      </c>
      <c r="X519" s="403" t="s">
        <v>11</v>
      </c>
      <c r="Y519" s="237" t="s">
        <v>476</v>
      </c>
      <c r="Z519" s="401" t="n">
        <v>20</v>
      </c>
      <c r="AA519" s="237" t="s">
        <v>477</v>
      </c>
      <c r="AB519" s="346"/>
    </row>
    <row r="520" customFormat="false" ht="13.3" hidden="true" customHeight="false" outlineLevel="0" collapsed="false">
      <c r="A520" s="491" t="n">
        <v>6</v>
      </c>
      <c r="B520" s="492" t="s">
        <v>128</v>
      </c>
      <c r="C520" s="492" t="s">
        <v>47</v>
      </c>
      <c r="D520" s="415" t="s">
        <v>162</v>
      </c>
      <c r="E520" s="415"/>
      <c r="F520" s="416"/>
      <c r="G520" s="416"/>
      <c r="H520" s="416"/>
      <c r="I520" s="416"/>
      <c r="J520" s="416"/>
      <c r="K520" s="416" t="s">
        <v>163</v>
      </c>
      <c r="L520" s="416"/>
      <c r="M520" s="416"/>
      <c r="N520" s="416"/>
      <c r="O520" s="416"/>
      <c r="P520" s="416"/>
      <c r="Q520" s="416"/>
      <c r="R520" s="416"/>
      <c r="S520" s="417"/>
      <c r="T520" s="414"/>
      <c r="U520" s="495"/>
      <c r="V520" s="401" t="n">
        <v>518</v>
      </c>
      <c r="W520" s="401"/>
      <c r="X520" s="401"/>
      <c r="Y520" s="401"/>
      <c r="Z520" s="401"/>
      <c r="AA520" s="401"/>
      <c r="AB520" s="346"/>
    </row>
    <row r="521" customFormat="false" ht="13.3" hidden="false" customHeight="false" outlineLevel="0" collapsed="false">
      <c r="A521" s="491" t="n">
        <v>6</v>
      </c>
      <c r="B521" s="492" t="s">
        <v>128</v>
      </c>
      <c r="C521" s="492" t="s">
        <v>47</v>
      </c>
      <c r="D521" s="415" t="s">
        <v>159</v>
      </c>
      <c r="E521" s="415"/>
      <c r="F521" s="416"/>
      <c r="G521" s="416"/>
      <c r="H521" s="416"/>
      <c r="I521" s="416"/>
      <c r="J521" s="416"/>
      <c r="K521" s="416" t="s">
        <v>164</v>
      </c>
      <c r="L521" s="416"/>
      <c r="M521" s="416"/>
      <c r="N521" s="416"/>
      <c r="O521" s="416"/>
      <c r="P521" s="416"/>
      <c r="Q521" s="416"/>
      <c r="R521" s="416"/>
      <c r="S521" s="417"/>
      <c r="T521" s="414"/>
      <c r="U521" s="495"/>
      <c r="V521" s="401" t="n">
        <v>519</v>
      </c>
      <c r="W521" s="403" t="s">
        <v>11</v>
      </c>
      <c r="X521" s="403" t="s">
        <v>146</v>
      </c>
      <c r="Y521" s="237" t="s">
        <v>478</v>
      </c>
      <c r="Z521" s="401" t="n">
        <v>8</v>
      </c>
      <c r="AA521" s="237" t="s">
        <v>479</v>
      </c>
      <c r="AB521" s="346"/>
    </row>
    <row r="522" customFormat="false" ht="13.3" hidden="false" customHeight="false" outlineLevel="0" collapsed="false">
      <c r="A522" s="491" t="n">
        <v>6</v>
      </c>
      <c r="B522" s="492" t="s">
        <v>43</v>
      </c>
      <c r="C522" s="492" t="s">
        <v>47</v>
      </c>
      <c r="D522" s="415" t="s">
        <v>165</v>
      </c>
      <c r="E522" s="415"/>
      <c r="F522" s="416"/>
      <c r="G522" s="416"/>
      <c r="H522" s="416"/>
      <c r="I522" s="416"/>
      <c r="J522" s="416"/>
      <c r="K522" s="416" t="s">
        <v>166</v>
      </c>
      <c r="L522" s="416"/>
      <c r="M522" s="416"/>
      <c r="N522" s="416"/>
      <c r="O522" s="416"/>
      <c r="P522" s="416"/>
      <c r="Q522" s="416"/>
      <c r="R522" s="416"/>
      <c r="S522" s="417"/>
      <c r="T522" s="414"/>
      <c r="U522" s="495"/>
      <c r="V522" s="401" t="n">
        <v>520</v>
      </c>
      <c r="W522" s="403" t="s">
        <v>11</v>
      </c>
      <c r="X522" s="403" t="s">
        <v>11</v>
      </c>
      <c r="Y522" s="237" t="s">
        <v>480</v>
      </c>
      <c r="Z522" s="401" t="n">
        <v>20</v>
      </c>
      <c r="AA522" s="237" t="s">
        <v>481</v>
      </c>
      <c r="AB522" s="346"/>
    </row>
    <row r="523" customFormat="false" ht="13.3" hidden="false" customHeight="false" outlineLevel="0" collapsed="false">
      <c r="A523" s="491" t="n">
        <v>6</v>
      </c>
      <c r="B523" s="492" t="s">
        <v>128</v>
      </c>
      <c r="C523" s="492" t="s">
        <v>47</v>
      </c>
      <c r="D523" s="415" t="s">
        <v>167</v>
      </c>
      <c r="E523" s="415"/>
      <c r="F523" s="416"/>
      <c r="G523" s="416"/>
      <c r="H523" s="416"/>
      <c r="I523" s="416"/>
      <c r="J523" s="416"/>
      <c r="K523" s="416" t="s">
        <v>168</v>
      </c>
      <c r="L523" s="416"/>
      <c r="M523" s="416"/>
      <c r="N523" s="416"/>
      <c r="O523" s="416"/>
      <c r="P523" s="416"/>
      <c r="Q523" s="416"/>
      <c r="R523" s="416"/>
      <c r="S523" s="417"/>
      <c r="T523" s="414" t="s">
        <v>482</v>
      </c>
      <c r="U523" s="401" t="s">
        <v>221</v>
      </c>
      <c r="V523" s="401" t="n">
        <v>521</v>
      </c>
      <c r="W523" s="403" t="s">
        <v>11</v>
      </c>
      <c r="X523" s="403" t="s">
        <v>146</v>
      </c>
      <c r="Y523" s="237" t="s">
        <v>483</v>
      </c>
      <c r="Z523" s="401" t="n">
        <v>2</v>
      </c>
      <c r="AA523" s="237" t="s">
        <v>484</v>
      </c>
      <c r="AB523" s="346"/>
    </row>
    <row r="524" customFormat="false" ht="13.3" hidden="true" customHeight="false" outlineLevel="0" collapsed="false">
      <c r="A524" s="488" t="n">
        <v>6</v>
      </c>
      <c r="B524" s="489" t="s">
        <v>128</v>
      </c>
      <c r="C524" s="489" t="s">
        <v>44</v>
      </c>
      <c r="D524" s="408"/>
      <c r="E524" s="408"/>
      <c r="F524" s="410"/>
      <c r="G524" s="410"/>
      <c r="H524" s="410"/>
      <c r="I524" s="410"/>
      <c r="J524" s="410"/>
      <c r="K524" s="410" t="s">
        <v>170</v>
      </c>
      <c r="L524" s="410"/>
      <c r="M524" s="410"/>
      <c r="N524" s="410"/>
      <c r="O524" s="410"/>
      <c r="P524" s="410"/>
      <c r="Q524" s="410"/>
      <c r="R524" s="410"/>
      <c r="S524" s="411"/>
      <c r="T524" s="409"/>
      <c r="U524" s="490"/>
      <c r="V524" s="390" t="n">
        <v>522</v>
      </c>
      <c r="W524" s="390"/>
      <c r="X524" s="390"/>
      <c r="Y524" s="243"/>
      <c r="Z524" s="390"/>
      <c r="AA524" s="243"/>
      <c r="AB524" s="346"/>
    </row>
    <row r="525" customFormat="false" ht="13.3" hidden="true" customHeight="false" outlineLevel="0" collapsed="false">
      <c r="A525" s="488" t="n">
        <v>7</v>
      </c>
      <c r="B525" s="489" t="s">
        <v>430</v>
      </c>
      <c r="C525" s="489"/>
      <c r="D525" s="408"/>
      <c r="E525" s="408"/>
      <c r="F525" s="410"/>
      <c r="G525" s="410"/>
      <c r="H525" s="410"/>
      <c r="I525" s="410"/>
      <c r="J525" s="410"/>
      <c r="K525" s="410"/>
      <c r="L525" s="410" t="s">
        <v>157</v>
      </c>
      <c r="M525" s="410"/>
      <c r="N525" s="410"/>
      <c r="O525" s="410"/>
      <c r="P525" s="410"/>
      <c r="Q525" s="410"/>
      <c r="R525" s="410"/>
      <c r="S525" s="411"/>
      <c r="T525" s="493" t="s">
        <v>472</v>
      </c>
      <c r="U525" s="490"/>
      <c r="V525" s="390" t="n">
        <v>523</v>
      </c>
      <c r="W525" s="390"/>
      <c r="X525" s="390"/>
      <c r="Y525" s="243"/>
      <c r="Z525" s="390"/>
      <c r="AA525" s="243"/>
      <c r="AB525" s="346"/>
    </row>
    <row r="526" customFormat="false" ht="13.3" hidden="true" customHeight="false" outlineLevel="0" collapsed="false">
      <c r="A526" s="491" t="n">
        <v>8</v>
      </c>
      <c r="B526" s="492" t="s">
        <v>43</v>
      </c>
      <c r="C526" s="492" t="s">
        <v>47</v>
      </c>
      <c r="D526" s="415" t="s">
        <v>48</v>
      </c>
      <c r="E526" s="415"/>
      <c r="F526" s="416"/>
      <c r="G526" s="416"/>
      <c r="H526" s="416"/>
      <c r="I526" s="416"/>
      <c r="J526" s="416"/>
      <c r="K526" s="416"/>
      <c r="L526" s="416"/>
      <c r="M526" s="416" t="s">
        <v>171</v>
      </c>
      <c r="N526" s="416"/>
      <c r="O526" s="416"/>
      <c r="P526" s="416"/>
      <c r="Q526" s="416"/>
      <c r="R526" s="416"/>
      <c r="S526" s="417"/>
      <c r="T526" s="494" t="s">
        <v>473</v>
      </c>
      <c r="U526" s="495"/>
      <c r="V526" s="401" t="n">
        <v>524</v>
      </c>
      <c r="W526" s="401"/>
      <c r="X526" s="401"/>
      <c r="Y526" s="401"/>
      <c r="Z526" s="401"/>
      <c r="AA526" s="401"/>
      <c r="AB526" s="346"/>
    </row>
    <row r="527" customFormat="false" ht="13.3" hidden="true" customHeight="false" outlineLevel="0" collapsed="false">
      <c r="A527" s="491" t="n">
        <v>8</v>
      </c>
      <c r="B527" s="492" t="s">
        <v>43</v>
      </c>
      <c r="C527" s="492" t="s">
        <v>47</v>
      </c>
      <c r="D527" s="415" t="s">
        <v>48</v>
      </c>
      <c r="E527" s="415"/>
      <c r="F527" s="416"/>
      <c r="G527" s="416"/>
      <c r="H527" s="416"/>
      <c r="I527" s="416"/>
      <c r="J527" s="416"/>
      <c r="K527" s="416"/>
      <c r="L527" s="416"/>
      <c r="M527" s="416" t="s">
        <v>172</v>
      </c>
      <c r="N527" s="416"/>
      <c r="O527" s="416"/>
      <c r="P527" s="416"/>
      <c r="Q527" s="416"/>
      <c r="R527" s="416"/>
      <c r="S527" s="417"/>
      <c r="T527" s="494" t="s">
        <v>473</v>
      </c>
      <c r="U527" s="495"/>
      <c r="V527" s="401" t="n">
        <v>525</v>
      </c>
      <c r="W527" s="401"/>
      <c r="X527" s="401"/>
      <c r="Y527" s="401"/>
      <c r="Z527" s="401"/>
      <c r="AA527" s="401"/>
      <c r="AB527" s="346"/>
    </row>
    <row r="528" customFormat="false" ht="13.3" hidden="true" customHeight="false" outlineLevel="0" collapsed="false">
      <c r="A528" s="488" t="n">
        <v>5</v>
      </c>
      <c r="B528" s="489" t="s">
        <v>143</v>
      </c>
      <c r="C528" s="489" t="s">
        <v>44</v>
      </c>
      <c r="D528" s="408"/>
      <c r="E528" s="408"/>
      <c r="F528" s="410"/>
      <c r="G528" s="410"/>
      <c r="H528" s="410"/>
      <c r="I528" s="410"/>
      <c r="J528" s="410" t="s">
        <v>173</v>
      </c>
      <c r="K528" s="410"/>
      <c r="L528" s="410"/>
      <c r="M528" s="410"/>
      <c r="N528" s="410"/>
      <c r="O528" s="410"/>
      <c r="P528" s="410"/>
      <c r="Q528" s="410"/>
      <c r="R528" s="410"/>
      <c r="S528" s="411"/>
      <c r="T528" s="409"/>
      <c r="U528" s="490"/>
      <c r="V528" s="390" t="n">
        <v>526</v>
      </c>
      <c r="W528" s="390"/>
      <c r="X528" s="390"/>
      <c r="Y528" s="390"/>
      <c r="Z528" s="390"/>
      <c r="AA528" s="390"/>
      <c r="AB528" s="346"/>
    </row>
    <row r="529" customFormat="false" ht="13.3" hidden="true" customHeight="false" outlineLevel="0" collapsed="false">
      <c r="A529" s="491" t="n">
        <v>6</v>
      </c>
      <c r="B529" s="492" t="s">
        <v>43</v>
      </c>
      <c r="C529" s="492" t="s">
        <v>47</v>
      </c>
      <c r="D529" s="415" t="s">
        <v>167</v>
      </c>
      <c r="E529" s="415"/>
      <c r="F529" s="416"/>
      <c r="G529" s="416"/>
      <c r="H529" s="416"/>
      <c r="I529" s="416"/>
      <c r="J529" s="416"/>
      <c r="K529" s="416" t="s">
        <v>174</v>
      </c>
      <c r="L529" s="416"/>
      <c r="M529" s="416"/>
      <c r="N529" s="416"/>
      <c r="O529" s="416"/>
      <c r="P529" s="416"/>
      <c r="Q529" s="416"/>
      <c r="R529" s="416"/>
      <c r="S529" s="417"/>
      <c r="T529" s="414"/>
      <c r="U529" s="495"/>
      <c r="V529" s="401" t="n">
        <v>527</v>
      </c>
      <c r="W529" s="401"/>
      <c r="X529" s="401"/>
      <c r="Y529" s="401"/>
      <c r="Z529" s="401"/>
      <c r="AA529" s="401"/>
      <c r="AB529" s="346"/>
    </row>
    <row r="530" customFormat="false" ht="13.3" hidden="true" customHeight="false" outlineLevel="0" collapsed="false">
      <c r="A530" s="491" t="n">
        <v>6</v>
      </c>
      <c r="B530" s="492" t="s">
        <v>128</v>
      </c>
      <c r="C530" s="492" t="s">
        <v>47</v>
      </c>
      <c r="D530" s="415" t="s">
        <v>48</v>
      </c>
      <c r="E530" s="415"/>
      <c r="F530" s="416"/>
      <c r="G530" s="416"/>
      <c r="H530" s="416"/>
      <c r="I530" s="416"/>
      <c r="J530" s="416"/>
      <c r="K530" s="416" t="s">
        <v>175</v>
      </c>
      <c r="L530" s="416"/>
      <c r="M530" s="416"/>
      <c r="N530" s="416"/>
      <c r="O530" s="416"/>
      <c r="P530" s="416"/>
      <c r="Q530" s="416"/>
      <c r="R530" s="416"/>
      <c r="S530" s="417"/>
      <c r="T530" s="414"/>
      <c r="U530" s="495"/>
      <c r="V530" s="401" t="n">
        <v>528</v>
      </c>
      <c r="W530" s="401"/>
      <c r="X530" s="401"/>
      <c r="Y530" s="401"/>
      <c r="Z530" s="401"/>
      <c r="AA530" s="401"/>
      <c r="AB530" s="346"/>
    </row>
    <row r="531" customFormat="false" ht="13.3" hidden="true" customHeight="false" outlineLevel="0" collapsed="false">
      <c r="A531" s="491" t="n">
        <v>6</v>
      </c>
      <c r="B531" s="492" t="s">
        <v>128</v>
      </c>
      <c r="C531" s="492" t="s">
        <v>47</v>
      </c>
      <c r="D531" s="415" t="s">
        <v>176</v>
      </c>
      <c r="E531" s="415"/>
      <c r="F531" s="416"/>
      <c r="G531" s="416"/>
      <c r="H531" s="416"/>
      <c r="I531" s="416"/>
      <c r="J531" s="416"/>
      <c r="K531" s="416" t="s">
        <v>177</v>
      </c>
      <c r="L531" s="416"/>
      <c r="M531" s="416"/>
      <c r="N531" s="416"/>
      <c r="O531" s="416"/>
      <c r="P531" s="416"/>
      <c r="Q531" s="416"/>
      <c r="R531" s="416"/>
      <c r="S531" s="417"/>
      <c r="T531" s="414"/>
      <c r="U531" s="495"/>
      <c r="V531" s="401" t="n">
        <v>529</v>
      </c>
      <c r="W531" s="401"/>
      <c r="X531" s="401"/>
      <c r="Y531" s="401"/>
      <c r="Z531" s="401"/>
      <c r="AA531" s="401"/>
      <c r="AB531" s="346"/>
    </row>
    <row r="532" customFormat="false" ht="13.3" hidden="true" customHeight="false" outlineLevel="0" collapsed="false">
      <c r="A532" s="491" t="n">
        <v>6</v>
      </c>
      <c r="B532" s="492" t="s">
        <v>128</v>
      </c>
      <c r="C532" s="492" t="s">
        <v>47</v>
      </c>
      <c r="D532" s="415" t="s">
        <v>167</v>
      </c>
      <c r="E532" s="415"/>
      <c r="F532" s="416"/>
      <c r="G532" s="416"/>
      <c r="H532" s="416"/>
      <c r="I532" s="416"/>
      <c r="J532" s="416"/>
      <c r="K532" s="416" t="s">
        <v>178</v>
      </c>
      <c r="L532" s="416"/>
      <c r="M532" s="416"/>
      <c r="N532" s="416"/>
      <c r="O532" s="416"/>
      <c r="P532" s="416"/>
      <c r="Q532" s="416"/>
      <c r="R532" s="416"/>
      <c r="S532" s="417"/>
      <c r="T532" s="414"/>
      <c r="U532" s="495"/>
      <c r="V532" s="401" t="n">
        <v>530</v>
      </c>
      <c r="W532" s="401"/>
      <c r="X532" s="401"/>
      <c r="Y532" s="401"/>
      <c r="Z532" s="401"/>
      <c r="AA532" s="401"/>
      <c r="AB532" s="346"/>
    </row>
    <row r="533" customFormat="false" ht="13.3" hidden="true" customHeight="false" outlineLevel="0" collapsed="false">
      <c r="A533" s="491" t="n">
        <v>6</v>
      </c>
      <c r="B533" s="492" t="s">
        <v>128</v>
      </c>
      <c r="C533" s="492" t="s">
        <v>47</v>
      </c>
      <c r="D533" s="415" t="s">
        <v>48</v>
      </c>
      <c r="E533" s="415"/>
      <c r="F533" s="416"/>
      <c r="G533" s="416"/>
      <c r="H533" s="416"/>
      <c r="I533" s="416"/>
      <c r="J533" s="416"/>
      <c r="K533" s="416" t="s">
        <v>179</v>
      </c>
      <c r="L533" s="416"/>
      <c r="M533" s="416"/>
      <c r="N533" s="416"/>
      <c r="O533" s="416"/>
      <c r="P533" s="416"/>
      <c r="Q533" s="416"/>
      <c r="R533" s="416"/>
      <c r="S533" s="417"/>
      <c r="T533" s="414"/>
      <c r="U533" s="495"/>
      <c r="V533" s="401" t="n">
        <v>531</v>
      </c>
      <c r="W533" s="401"/>
      <c r="X533" s="401"/>
      <c r="Y533" s="401"/>
      <c r="Z533" s="401"/>
      <c r="AA533" s="401"/>
      <c r="AB533" s="346"/>
    </row>
    <row r="534" customFormat="false" ht="13.3" hidden="true" customHeight="false" outlineLevel="0" collapsed="false">
      <c r="A534" s="491" t="n">
        <v>6</v>
      </c>
      <c r="B534" s="492" t="s">
        <v>128</v>
      </c>
      <c r="C534" s="492" t="s">
        <v>180</v>
      </c>
      <c r="D534" s="415" t="s">
        <v>181</v>
      </c>
      <c r="E534" s="415"/>
      <c r="F534" s="416"/>
      <c r="G534" s="416"/>
      <c r="H534" s="416"/>
      <c r="I534" s="416"/>
      <c r="J534" s="416"/>
      <c r="K534" s="416" t="s">
        <v>182</v>
      </c>
      <c r="L534" s="416"/>
      <c r="M534" s="416"/>
      <c r="N534" s="416"/>
      <c r="O534" s="416"/>
      <c r="P534" s="416"/>
      <c r="Q534" s="416"/>
      <c r="R534" s="416"/>
      <c r="S534" s="417"/>
      <c r="T534" s="414"/>
      <c r="U534" s="495"/>
      <c r="V534" s="401" t="n">
        <v>532</v>
      </c>
      <c r="W534" s="401"/>
      <c r="X534" s="401"/>
      <c r="Y534" s="401"/>
      <c r="Z534" s="401"/>
      <c r="AA534" s="401"/>
      <c r="AB534" s="346"/>
    </row>
    <row r="535" customFormat="false" ht="13.3" hidden="true" customHeight="false" outlineLevel="0" collapsed="false">
      <c r="A535" s="488" t="n">
        <v>6</v>
      </c>
      <c r="B535" s="489" t="s">
        <v>128</v>
      </c>
      <c r="C535" s="489" t="s">
        <v>44</v>
      </c>
      <c r="D535" s="408"/>
      <c r="E535" s="408"/>
      <c r="F535" s="410"/>
      <c r="G535" s="410"/>
      <c r="H535" s="410"/>
      <c r="I535" s="410"/>
      <c r="J535" s="410"/>
      <c r="K535" s="410" t="s">
        <v>183</v>
      </c>
      <c r="L535" s="410"/>
      <c r="M535" s="410"/>
      <c r="N535" s="410"/>
      <c r="O535" s="410"/>
      <c r="P535" s="410"/>
      <c r="Q535" s="410"/>
      <c r="R535" s="410"/>
      <c r="S535" s="411"/>
      <c r="T535" s="409"/>
      <c r="U535" s="490"/>
      <c r="V535" s="390" t="n">
        <v>533</v>
      </c>
      <c r="W535" s="390"/>
      <c r="X535" s="390"/>
      <c r="Y535" s="390"/>
      <c r="Z535" s="390"/>
      <c r="AA535" s="390"/>
      <c r="AB535" s="346"/>
    </row>
    <row r="536" customFormat="false" ht="13.3" hidden="true" customHeight="false" outlineLevel="0" collapsed="false">
      <c r="A536" s="488" t="n">
        <v>7</v>
      </c>
      <c r="B536" s="489" t="s">
        <v>134</v>
      </c>
      <c r="C536" s="489" t="s">
        <v>44</v>
      </c>
      <c r="D536" s="408"/>
      <c r="E536" s="408"/>
      <c r="F536" s="410"/>
      <c r="G536" s="410"/>
      <c r="H536" s="410"/>
      <c r="I536" s="410"/>
      <c r="J536" s="410"/>
      <c r="K536" s="410"/>
      <c r="L536" s="410" t="s">
        <v>184</v>
      </c>
      <c r="M536" s="410"/>
      <c r="N536" s="410"/>
      <c r="O536" s="410"/>
      <c r="P536" s="410"/>
      <c r="Q536" s="410"/>
      <c r="R536" s="410"/>
      <c r="S536" s="411"/>
      <c r="T536" s="409"/>
      <c r="U536" s="490"/>
      <c r="V536" s="390" t="n">
        <v>534</v>
      </c>
      <c r="W536" s="390"/>
      <c r="X536" s="390"/>
      <c r="Y536" s="390"/>
      <c r="Z536" s="390"/>
      <c r="AA536" s="390"/>
      <c r="AB536" s="346"/>
    </row>
    <row r="537" customFormat="false" ht="13.3" hidden="true" customHeight="false" outlineLevel="0" collapsed="false">
      <c r="A537" s="488" t="n">
        <v>8</v>
      </c>
      <c r="B537" s="489" t="s">
        <v>430</v>
      </c>
      <c r="C537" s="489"/>
      <c r="D537" s="408"/>
      <c r="E537" s="408"/>
      <c r="F537" s="410"/>
      <c r="G537" s="410"/>
      <c r="H537" s="410"/>
      <c r="I537" s="410"/>
      <c r="J537" s="410"/>
      <c r="K537" s="410"/>
      <c r="L537" s="410"/>
      <c r="M537" s="410" t="s">
        <v>157</v>
      </c>
      <c r="N537" s="410"/>
      <c r="O537" s="410"/>
      <c r="P537" s="410"/>
      <c r="Q537" s="410"/>
      <c r="R537" s="410"/>
      <c r="S537" s="411"/>
      <c r="T537" s="493" t="s">
        <v>472</v>
      </c>
      <c r="U537" s="490"/>
      <c r="V537" s="390" t="n">
        <v>535</v>
      </c>
      <c r="W537" s="390"/>
      <c r="X537" s="390"/>
      <c r="Y537" s="390"/>
      <c r="Z537" s="390"/>
      <c r="AA537" s="390"/>
      <c r="AB537" s="346"/>
    </row>
    <row r="538" customFormat="false" ht="13.3" hidden="true" customHeight="false" outlineLevel="0" collapsed="false">
      <c r="A538" s="491" t="n">
        <v>9</v>
      </c>
      <c r="B538" s="492" t="s">
        <v>43</v>
      </c>
      <c r="C538" s="492" t="s">
        <v>53</v>
      </c>
      <c r="D538" s="415" t="s">
        <v>54</v>
      </c>
      <c r="E538" s="415"/>
      <c r="F538" s="416"/>
      <c r="G538" s="416"/>
      <c r="H538" s="416"/>
      <c r="I538" s="416"/>
      <c r="J538" s="416"/>
      <c r="K538" s="416"/>
      <c r="L538" s="416"/>
      <c r="M538" s="416"/>
      <c r="N538" s="416" t="s">
        <v>53</v>
      </c>
      <c r="O538" s="416"/>
      <c r="P538" s="416"/>
      <c r="Q538" s="416"/>
      <c r="R538" s="416"/>
      <c r="S538" s="417"/>
      <c r="T538" s="494" t="s">
        <v>645</v>
      </c>
      <c r="U538" s="495"/>
      <c r="V538" s="401" t="n">
        <v>536</v>
      </c>
      <c r="W538" s="401"/>
      <c r="X538" s="401"/>
      <c r="Y538" s="401"/>
      <c r="Z538" s="401"/>
      <c r="AA538" s="401"/>
      <c r="AB538" s="346"/>
    </row>
    <row r="539" customFormat="false" ht="13.3" hidden="true" customHeight="false" outlineLevel="0" collapsed="false">
      <c r="A539" s="488" t="n">
        <v>9</v>
      </c>
      <c r="B539" s="489" t="s">
        <v>43</v>
      </c>
      <c r="C539" s="489" t="s">
        <v>44</v>
      </c>
      <c r="D539" s="408"/>
      <c r="E539" s="408"/>
      <c r="F539" s="410"/>
      <c r="G539" s="410"/>
      <c r="H539" s="410"/>
      <c r="I539" s="410"/>
      <c r="J539" s="410"/>
      <c r="K539" s="410"/>
      <c r="L539" s="410"/>
      <c r="M539" s="410"/>
      <c r="N539" s="410" t="s">
        <v>185</v>
      </c>
      <c r="O539" s="410"/>
      <c r="P539" s="410"/>
      <c r="Q539" s="410"/>
      <c r="R539" s="410"/>
      <c r="S539" s="411"/>
      <c r="T539" s="409"/>
      <c r="U539" s="490"/>
      <c r="V539" s="390" t="n">
        <v>537</v>
      </c>
      <c r="W539" s="390"/>
      <c r="X539" s="390"/>
      <c r="Y539" s="390"/>
      <c r="Z539" s="390"/>
      <c r="AA539" s="390"/>
      <c r="AB539" s="346"/>
    </row>
    <row r="540" customFormat="false" ht="13.3" hidden="true" customHeight="false" outlineLevel="0" collapsed="false">
      <c r="A540" s="491" t="n">
        <v>10</v>
      </c>
      <c r="B540" s="492" t="s">
        <v>43</v>
      </c>
      <c r="C540" s="492" t="s">
        <v>53</v>
      </c>
      <c r="D540" s="415" t="s">
        <v>54</v>
      </c>
      <c r="E540" s="415"/>
      <c r="F540" s="416"/>
      <c r="G540" s="416"/>
      <c r="H540" s="416"/>
      <c r="I540" s="416"/>
      <c r="J540" s="416"/>
      <c r="K540" s="416"/>
      <c r="L540" s="416"/>
      <c r="M540" s="416"/>
      <c r="N540" s="416"/>
      <c r="O540" s="416" t="s">
        <v>186</v>
      </c>
      <c r="P540" s="416"/>
      <c r="Q540" s="416"/>
      <c r="R540" s="416"/>
      <c r="S540" s="417"/>
      <c r="T540" s="494" t="s">
        <v>473</v>
      </c>
      <c r="U540" s="495"/>
      <c r="V540" s="401" t="n">
        <v>538</v>
      </c>
      <c r="W540" s="401"/>
      <c r="X540" s="401"/>
      <c r="Y540" s="401"/>
      <c r="Z540" s="401"/>
      <c r="AA540" s="401"/>
      <c r="AB540" s="346"/>
    </row>
    <row r="541" customFormat="false" ht="13.3" hidden="true" customHeight="false" outlineLevel="0" collapsed="false">
      <c r="A541" s="491" t="n">
        <v>10</v>
      </c>
      <c r="B541" s="492" t="s">
        <v>43</v>
      </c>
      <c r="C541" s="492" t="s">
        <v>53</v>
      </c>
      <c r="D541" s="415" t="s">
        <v>54</v>
      </c>
      <c r="E541" s="415"/>
      <c r="F541" s="416"/>
      <c r="G541" s="416"/>
      <c r="H541" s="416"/>
      <c r="I541" s="416"/>
      <c r="J541" s="416"/>
      <c r="K541" s="416"/>
      <c r="L541" s="416"/>
      <c r="M541" s="416"/>
      <c r="N541" s="416"/>
      <c r="O541" s="416" t="s">
        <v>187</v>
      </c>
      <c r="P541" s="416"/>
      <c r="Q541" s="416"/>
      <c r="R541" s="416"/>
      <c r="S541" s="417"/>
      <c r="T541" s="414"/>
      <c r="U541" s="495"/>
      <c r="V541" s="401" t="n">
        <v>539</v>
      </c>
      <c r="W541" s="401"/>
      <c r="X541" s="401"/>
      <c r="Y541" s="401"/>
      <c r="Z541" s="401"/>
      <c r="AA541" s="401"/>
      <c r="AB541" s="346"/>
    </row>
    <row r="542" customFormat="false" ht="13.3" hidden="true" customHeight="false" outlineLevel="0" collapsed="false">
      <c r="A542" s="491" t="n">
        <v>5</v>
      </c>
      <c r="B542" s="492" t="s">
        <v>128</v>
      </c>
      <c r="C542" s="492" t="s">
        <v>47</v>
      </c>
      <c r="D542" s="415" t="s">
        <v>48</v>
      </c>
      <c r="E542" s="415"/>
      <c r="F542" s="416"/>
      <c r="G542" s="416"/>
      <c r="H542" s="416"/>
      <c r="I542" s="416"/>
      <c r="J542" s="416" t="s">
        <v>188</v>
      </c>
      <c r="K542" s="416"/>
      <c r="L542" s="416"/>
      <c r="M542" s="416"/>
      <c r="N542" s="416"/>
      <c r="O542" s="416"/>
      <c r="P542" s="416"/>
      <c r="Q542" s="416"/>
      <c r="R542" s="416"/>
      <c r="S542" s="417"/>
      <c r="T542" s="414"/>
      <c r="U542" s="495"/>
      <c r="V542" s="401" t="n">
        <v>540</v>
      </c>
      <c r="W542" s="401"/>
      <c r="X542" s="401"/>
      <c r="Y542" s="401"/>
      <c r="Z542" s="401"/>
      <c r="AA542" s="401"/>
      <c r="AB542" s="346"/>
    </row>
    <row r="543" customFormat="false" ht="13.3" hidden="true" customHeight="false" outlineLevel="0" collapsed="false">
      <c r="A543" s="488" t="n">
        <v>5</v>
      </c>
      <c r="B543" s="489" t="s">
        <v>128</v>
      </c>
      <c r="C543" s="489" t="s">
        <v>44</v>
      </c>
      <c r="D543" s="408"/>
      <c r="E543" s="408"/>
      <c r="F543" s="410"/>
      <c r="G543" s="410"/>
      <c r="H543" s="410"/>
      <c r="I543" s="410"/>
      <c r="J543" s="410" t="s">
        <v>189</v>
      </c>
      <c r="K543" s="410"/>
      <c r="L543" s="410"/>
      <c r="M543" s="410"/>
      <c r="N543" s="410"/>
      <c r="O543" s="410"/>
      <c r="P543" s="410"/>
      <c r="Q543" s="410"/>
      <c r="R543" s="410"/>
      <c r="S543" s="411"/>
      <c r="T543" s="409"/>
      <c r="U543" s="490"/>
      <c r="V543" s="390" t="n">
        <v>541</v>
      </c>
      <c r="W543" s="390"/>
      <c r="X543" s="390"/>
      <c r="Y543" s="390"/>
      <c r="Z543" s="390"/>
      <c r="AA543" s="390"/>
      <c r="AB543" s="346"/>
    </row>
    <row r="544" customFormat="false" ht="13.3" hidden="true" customHeight="false" outlineLevel="0" collapsed="false">
      <c r="A544" s="491" t="n">
        <v>6</v>
      </c>
      <c r="B544" s="492" t="s">
        <v>43</v>
      </c>
      <c r="C544" s="492" t="s">
        <v>47</v>
      </c>
      <c r="D544" s="415" t="s">
        <v>138</v>
      </c>
      <c r="E544" s="415"/>
      <c r="F544" s="416"/>
      <c r="G544" s="416"/>
      <c r="H544" s="416"/>
      <c r="I544" s="416"/>
      <c r="J544" s="416"/>
      <c r="K544" s="416" t="s">
        <v>139</v>
      </c>
      <c r="L544" s="416"/>
      <c r="M544" s="416"/>
      <c r="N544" s="416"/>
      <c r="O544" s="416"/>
      <c r="P544" s="416"/>
      <c r="Q544" s="416"/>
      <c r="R544" s="416"/>
      <c r="S544" s="417"/>
      <c r="T544" s="414" t="s">
        <v>190</v>
      </c>
      <c r="U544" s="495"/>
      <c r="V544" s="401" t="n">
        <v>542</v>
      </c>
      <c r="W544" s="401"/>
      <c r="X544" s="401"/>
      <c r="Y544" s="401"/>
      <c r="Z544" s="401"/>
      <c r="AA544" s="401"/>
      <c r="AB544" s="346"/>
    </row>
    <row r="545" customFormat="false" ht="13.3" hidden="true" customHeight="false" outlineLevel="0" collapsed="false">
      <c r="A545" s="491" t="n">
        <v>5</v>
      </c>
      <c r="B545" s="492" t="s">
        <v>128</v>
      </c>
      <c r="C545" s="492" t="s">
        <v>47</v>
      </c>
      <c r="D545" s="415" t="s">
        <v>48</v>
      </c>
      <c r="E545" s="415"/>
      <c r="F545" s="416"/>
      <c r="G545" s="416"/>
      <c r="H545" s="416"/>
      <c r="I545" s="416"/>
      <c r="J545" s="416" t="s">
        <v>191</v>
      </c>
      <c r="K545" s="416"/>
      <c r="L545" s="416"/>
      <c r="M545" s="416"/>
      <c r="N545" s="416"/>
      <c r="O545" s="416"/>
      <c r="P545" s="416"/>
      <c r="Q545" s="416"/>
      <c r="R545" s="416"/>
      <c r="S545" s="417"/>
      <c r="T545" s="414"/>
      <c r="U545" s="495"/>
      <c r="V545" s="401" t="n">
        <v>543</v>
      </c>
      <c r="W545" s="401"/>
      <c r="X545" s="401"/>
      <c r="Y545" s="401"/>
      <c r="Z545" s="401"/>
      <c r="AA545" s="401"/>
      <c r="AB545" s="346"/>
    </row>
    <row r="546" customFormat="false" ht="13.3" hidden="true" customHeight="false" outlineLevel="0" collapsed="false">
      <c r="A546" s="491" t="n">
        <v>5</v>
      </c>
      <c r="B546" s="492" t="s">
        <v>128</v>
      </c>
      <c r="C546" s="492" t="s">
        <v>47</v>
      </c>
      <c r="D546" s="415" t="s">
        <v>48</v>
      </c>
      <c r="E546" s="415"/>
      <c r="F546" s="416"/>
      <c r="G546" s="416"/>
      <c r="H546" s="416"/>
      <c r="I546" s="416"/>
      <c r="J546" s="416" t="s">
        <v>192</v>
      </c>
      <c r="K546" s="416"/>
      <c r="L546" s="416"/>
      <c r="M546" s="416"/>
      <c r="N546" s="416"/>
      <c r="O546" s="416"/>
      <c r="P546" s="416"/>
      <c r="Q546" s="416"/>
      <c r="R546" s="416"/>
      <c r="S546" s="417"/>
      <c r="T546" s="414"/>
      <c r="U546" s="495"/>
      <c r="V546" s="401" t="n">
        <v>544</v>
      </c>
      <c r="W546" s="401"/>
      <c r="X546" s="401"/>
      <c r="Y546" s="401"/>
      <c r="Z546" s="401"/>
      <c r="AA546" s="401"/>
      <c r="AB546" s="346"/>
    </row>
    <row r="547" customFormat="false" ht="13.3" hidden="true" customHeight="false" outlineLevel="0" collapsed="false">
      <c r="A547" s="488" t="n">
        <v>5</v>
      </c>
      <c r="B547" s="489" t="s">
        <v>128</v>
      </c>
      <c r="C547" s="489" t="s">
        <v>44</v>
      </c>
      <c r="D547" s="408"/>
      <c r="E547" s="408"/>
      <c r="F547" s="410"/>
      <c r="G547" s="410"/>
      <c r="H547" s="410"/>
      <c r="I547" s="410"/>
      <c r="J547" s="410" t="s">
        <v>193</v>
      </c>
      <c r="K547" s="410"/>
      <c r="L547" s="410"/>
      <c r="M547" s="410"/>
      <c r="N547" s="410"/>
      <c r="O547" s="410"/>
      <c r="P547" s="410"/>
      <c r="Q547" s="410"/>
      <c r="R547" s="410"/>
      <c r="S547" s="411"/>
      <c r="T547" s="409"/>
      <c r="U547" s="490"/>
      <c r="V547" s="390" t="n">
        <v>545</v>
      </c>
      <c r="W547" s="390"/>
      <c r="X547" s="390"/>
      <c r="Y547" s="390"/>
      <c r="Z547" s="390"/>
      <c r="AA547" s="390"/>
      <c r="AB547" s="346"/>
    </row>
    <row r="548" customFormat="false" ht="13.3" hidden="true" customHeight="false" outlineLevel="0" collapsed="false">
      <c r="A548" s="491" t="n">
        <v>6</v>
      </c>
      <c r="B548" s="492" t="s">
        <v>134</v>
      </c>
      <c r="C548" s="492" t="s">
        <v>47</v>
      </c>
      <c r="D548" s="415" t="s">
        <v>194</v>
      </c>
      <c r="E548" s="415"/>
      <c r="F548" s="416"/>
      <c r="G548" s="416"/>
      <c r="H548" s="416"/>
      <c r="I548" s="416"/>
      <c r="J548" s="416"/>
      <c r="K548" s="416" t="s">
        <v>195</v>
      </c>
      <c r="L548" s="416"/>
      <c r="M548" s="416"/>
      <c r="N548" s="416"/>
      <c r="O548" s="416"/>
      <c r="P548" s="416"/>
      <c r="Q548" s="416"/>
      <c r="R548" s="416"/>
      <c r="S548" s="417"/>
      <c r="T548" s="414"/>
      <c r="U548" s="495"/>
      <c r="V548" s="401" t="n">
        <v>546</v>
      </c>
      <c r="W548" s="401"/>
      <c r="X548" s="401"/>
      <c r="Y548" s="401"/>
      <c r="Z548" s="401"/>
      <c r="AA548" s="401"/>
      <c r="AB548" s="346"/>
    </row>
    <row r="549" customFormat="false" ht="13.3" hidden="true" customHeight="false" outlineLevel="0" collapsed="false">
      <c r="A549" s="488" t="n">
        <v>6</v>
      </c>
      <c r="B549" s="489" t="s">
        <v>430</v>
      </c>
      <c r="C549" s="489"/>
      <c r="D549" s="408"/>
      <c r="E549" s="408"/>
      <c r="F549" s="410"/>
      <c r="G549" s="410"/>
      <c r="H549" s="410"/>
      <c r="I549" s="410"/>
      <c r="J549" s="410"/>
      <c r="K549" s="410" t="s">
        <v>157</v>
      </c>
      <c r="L549" s="410"/>
      <c r="M549" s="410"/>
      <c r="N549" s="410"/>
      <c r="O549" s="410"/>
      <c r="P549" s="410"/>
      <c r="Q549" s="410"/>
      <c r="R549" s="410"/>
      <c r="S549" s="411"/>
      <c r="T549" s="493" t="s">
        <v>472</v>
      </c>
      <c r="U549" s="490"/>
      <c r="V549" s="390" t="n">
        <v>547</v>
      </c>
      <c r="W549" s="390"/>
      <c r="X549" s="390"/>
      <c r="Y549" s="390"/>
      <c r="Z549" s="390"/>
      <c r="AA549" s="390"/>
      <c r="AB549" s="346"/>
    </row>
    <row r="550" customFormat="false" ht="13.3" hidden="true" customHeight="false" outlineLevel="0" collapsed="false">
      <c r="A550" s="488" t="n">
        <v>7</v>
      </c>
      <c r="B550" s="489" t="s">
        <v>128</v>
      </c>
      <c r="C550" s="489" t="s">
        <v>44</v>
      </c>
      <c r="D550" s="408"/>
      <c r="E550" s="408"/>
      <c r="F550" s="410"/>
      <c r="G550" s="410"/>
      <c r="H550" s="410"/>
      <c r="I550" s="410"/>
      <c r="J550" s="410"/>
      <c r="K550" s="410"/>
      <c r="L550" s="410" t="s">
        <v>196</v>
      </c>
      <c r="M550" s="410"/>
      <c r="N550" s="410"/>
      <c r="O550" s="410"/>
      <c r="P550" s="410"/>
      <c r="Q550" s="410"/>
      <c r="R550" s="410"/>
      <c r="S550" s="411"/>
      <c r="T550" s="493" t="s">
        <v>473</v>
      </c>
      <c r="U550" s="490"/>
      <c r="V550" s="390" t="n">
        <v>548</v>
      </c>
      <c r="W550" s="390"/>
      <c r="X550" s="390"/>
      <c r="Y550" s="390"/>
      <c r="Z550" s="390"/>
      <c r="AA550" s="390"/>
      <c r="AB550" s="346"/>
    </row>
    <row r="551" customFormat="false" ht="13.3" hidden="true" customHeight="false" outlineLevel="0" collapsed="false">
      <c r="A551" s="491" t="n">
        <v>8</v>
      </c>
      <c r="B551" s="492" t="s">
        <v>43</v>
      </c>
      <c r="C551" s="492" t="s">
        <v>47</v>
      </c>
      <c r="D551" s="415" t="s">
        <v>48</v>
      </c>
      <c r="E551" s="415"/>
      <c r="F551" s="416"/>
      <c r="G551" s="416"/>
      <c r="H551" s="416"/>
      <c r="I551" s="416"/>
      <c r="J551" s="416"/>
      <c r="K551" s="416"/>
      <c r="L551" s="416"/>
      <c r="M551" s="416" t="s">
        <v>197</v>
      </c>
      <c r="N551" s="416"/>
      <c r="O551" s="416"/>
      <c r="P551" s="416"/>
      <c r="Q551" s="416"/>
      <c r="R551" s="416"/>
      <c r="S551" s="417"/>
      <c r="T551" s="414"/>
      <c r="U551" s="495"/>
      <c r="V551" s="401" t="n">
        <v>549</v>
      </c>
      <c r="W551" s="401"/>
      <c r="X551" s="401"/>
      <c r="Y551" s="401"/>
      <c r="Z551" s="401"/>
      <c r="AA551" s="401"/>
      <c r="AB551" s="346"/>
    </row>
    <row r="552" customFormat="false" ht="13.3" hidden="true" customHeight="false" outlineLevel="0" collapsed="false">
      <c r="A552" s="491" t="n">
        <v>8</v>
      </c>
      <c r="B552" s="492" t="s">
        <v>43</v>
      </c>
      <c r="C552" s="492" t="s">
        <v>47</v>
      </c>
      <c r="D552" s="415" t="s">
        <v>198</v>
      </c>
      <c r="E552" s="415"/>
      <c r="F552" s="416"/>
      <c r="G552" s="416"/>
      <c r="H552" s="416"/>
      <c r="I552" s="416"/>
      <c r="J552" s="416"/>
      <c r="K552" s="416"/>
      <c r="L552" s="416"/>
      <c r="M552" s="416" t="s">
        <v>199</v>
      </c>
      <c r="N552" s="416"/>
      <c r="O552" s="416"/>
      <c r="P552" s="416"/>
      <c r="Q552" s="416"/>
      <c r="R552" s="416"/>
      <c r="S552" s="417"/>
      <c r="T552" s="414"/>
      <c r="U552" s="495"/>
      <c r="V552" s="401" t="n">
        <v>550</v>
      </c>
      <c r="W552" s="401"/>
      <c r="X552" s="401"/>
      <c r="Y552" s="401"/>
      <c r="Z552" s="401"/>
      <c r="AA552" s="401"/>
      <c r="AB552" s="346"/>
    </row>
    <row r="553" customFormat="false" ht="13.3" hidden="true" customHeight="false" outlineLevel="0" collapsed="false">
      <c r="A553" s="491" t="n">
        <v>8</v>
      </c>
      <c r="B553" s="492" t="s">
        <v>43</v>
      </c>
      <c r="C553" s="492" t="s">
        <v>47</v>
      </c>
      <c r="D553" s="415" t="s">
        <v>200</v>
      </c>
      <c r="E553" s="415"/>
      <c r="F553" s="416"/>
      <c r="G553" s="416"/>
      <c r="H553" s="416"/>
      <c r="I553" s="416"/>
      <c r="J553" s="416"/>
      <c r="K553" s="416"/>
      <c r="L553" s="416"/>
      <c r="M553" s="416" t="s">
        <v>201</v>
      </c>
      <c r="N553" s="416"/>
      <c r="O553" s="416"/>
      <c r="P553" s="416"/>
      <c r="Q553" s="416"/>
      <c r="R553" s="416"/>
      <c r="S553" s="417"/>
      <c r="T553" s="414"/>
      <c r="U553" s="495"/>
      <c r="V553" s="401" t="n">
        <v>551</v>
      </c>
      <c r="W553" s="401"/>
      <c r="X553" s="401"/>
      <c r="Y553" s="401"/>
      <c r="Z553" s="401"/>
      <c r="AA553" s="401"/>
      <c r="AB553" s="346"/>
    </row>
    <row r="554" customFormat="false" ht="13.3" hidden="true" customHeight="false" outlineLevel="0" collapsed="false">
      <c r="A554" s="488" t="n">
        <v>7</v>
      </c>
      <c r="B554" s="489" t="s">
        <v>128</v>
      </c>
      <c r="C554" s="489" t="s">
        <v>44</v>
      </c>
      <c r="D554" s="408"/>
      <c r="E554" s="408"/>
      <c r="F554" s="410"/>
      <c r="G554" s="410"/>
      <c r="H554" s="410"/>
      <c r="I554" s="410"/>
      <c r="J554" s="410"/>
      <c r="K554" s="410"/>
      <c r="L554" s="410" t="s">
        <v>202</v>
      </c>
      <c r="M554" s="410"/>
      <c r="N554" s="410"/>
      <c r="O554" s="410"/>
      <c r="P554" s="410"/>
      <c r="Q554" s="410"/>
      <c r="R554" s="410"/>
      <c r="S554" s="411"/>
      <c r="T554" s="493" t="s">
        <v>473</v>
      </c>
      <c r="U554" s="490"/>
      <c r="V554" s="390" t="n">
        <v>552</v>
      </c>
      <c r="W554" s="390"/>
      <c r="X554" s="390"/>
      <c r="Y554" s="390"/>
      <c r="Z554" s="390"/>
      <c r="AA554" s="390"/>
      <c r="AB554" s="346"/>
    </row>
    <row r="555" customFormat="false" ht="13.3" hidden="true" customHeight="false" outlineLevel="0" collapsed="false">
      <c r="A555" s="491" t="n">
        <v>8</v>
      </c>
      <c r="B555" s="492" t="s">
        <v>43</v>
      </c>
      <c r="C555" s="492" t="s">
        <v>47</v>
      </c>
      <c r="D555" s="415" t="s">
        <v>159</v>
      </c>
      <c r="E555" s="415"/>
      <c r="F555" s="416"/>
      <c r="G555" s="416"/>
      <c r="H555" s="416"/>
      <c r="I555" s="416"/>
      <c r="J555" s="416"/>
      <c r="K555" s="416"/>
      <c r="L555" s="416"/>
      <c r="M555" s="416" t="s">
        <v>203</v>
      </c>
      <c r="N555" s="416"/>
      <c r="O555" s="416"/>
      <c r="P555" s="416"/>
      <c r="Q555" s="416"/>
      <c r="R555" s="416"/>
      <c r="S555" s="417"/>
      <c r="T555" s="414"/>
      <c r="U555" s="495"/>
      <c r="V555" s="401" t="n">
        <v>553</v>
      </c>
      <c r="W555" s="401"/>
      <c r="X555" s="401"/>
      <c r="Y555" s="401"/>
      <c r="Z555" s="401"/>
      <c r="AA555" s="401"/>
      <c r="AB555" s="346"/>
    </row>
    <row r="556" customFormat="false" ht="13.3" hidden="true" customHeight="false" outlineLevel="0" collapsed="false">
      <c r="A556" s="491" t="n">
        <v>8</v>
      </c>
      <c r="B556" s="492" t="s">
        <v>43</v>
      </c>
      <c r="C556" s="492" t="s">
        <v>47</v>
      </c>
      <c r="D556" s="415" t="s">
        <v>204</v>
      </c>
      <c r="E556" s="415"/>
      <c r="F556" s="416"/>
      <c r="G556" s="416"/>
      <c r="H556" s="416"/>
      <c r="I556" s="416"/>
      <c r="J556" s="416"/>
      <c r="K556" s="416"/>
      <c r="L556" s="416"/>
      <c r="M556" s="416" t="s">
        <v>205</v>
      </c>
      <c r="N556" s="416"/>
      <c r="O556" s="416"/>
      <c r="P556" s="416"/>
      <c r="Q556" s="416"/>
      <c r="R556" s="416"/>
      <c r="S556" s="417"/>
      <c r="T556" s="414"/>
      <c r="U556" s="495"/>
      <c r="V556" s="401" t="n">
        <v>554</v>
      </c>
      <c r="W556" s="401"/>
      <c r="X556" s="401"/>
      <c r="Y556" s="401"/>
      <c r="Z556" s="401"/>
      <c r="AA556" s="401"/>
      <c r="AB556" s="346"/>
    </row>
    <row r="557" customFormat="false" ht="13.3" hidden="true" customHeight="false" outlineLevel="0" collapsed="false">
      <c r="A557" s="488" t="n">
        <v>8</v>
      </c>
      <c r="B557" s="489" t="s">
        <v>43</v>
      </c>
      <c r="C557" s="489" t="s">
        <v>44</v>
      </c>
      <c r="D557" s="408"/>
      <c r="E557" s="408"/>
      <c r="F557" s="410"/>
      <c r="G557" s="410"/>
      <c r="H557" s="410"/>
      <c r="I557" s="410"/>
      <c r="J557" s="410"/>
      <c r="K557" s="410"/>
      <c r="L557" s="410"/>
      <c r="M557" s="410" t="s">
        <v>206</v>
      </c>
      <c r="N557" s="410"/>
      <c r="O557" s="410"/>
      <c r="P557" s="410"/>
      <c r="Q557" s="410"/>
      <c r="R557" s="410"/>
      <c r="S557" s="411"/>
      <c r="T557" s="409"/>
      <c r="U557" s="490"/>
      <c r="V557" s="390" t="n">
        <v>555</v>
      </c>
      <c r="W557" s="390"/>
      <c r="X557" s="390"/>
      <c r="Y557" s="390"/>
      <c r="Z557" s="390"/>
      <c r="AA557" s="390"/>
      <c r="AB557" s="346"/>
    </row>
    <row r="558" customFormat="false" ht="13.3" hidden="true" customHeight="false" outlineLevel="0" collapsed="false">
      <c r="A558" s="491" t="n">
        <v>9</v>
      </c>
      <c r="B558" s="492" t="s">
        <v>43</v>
      </c>
      <c r="C558" s="492" t="s">
        <v>53</v>
      </c>
      <c r="D558" s="415" t="s">
        <v>54</v>
      </c>
      <c r="E558" s="415"/>
      <c r="F558" s="416"/>
      <c r="G558" s="416"/>
      <c r="H558" s="416"/>
      <c r="I558" s="416"/>
      <c r="J558" s="416"/>
      <c r="K558" s="416"/>
      <c r="L558" s="416"/>
      <c r="M558" s="416"/>
      <c r="N558" s="416" t="s">
        <v>53</v>
      </c>
      <c r="O558" s="416"/>
      <c r="P558" s="416"/>
      <c r="Q558" s="416"/>
      <c r="R558" s="416"/>
      <c r="S558" s="417"/>
      <c r="T558" s="414" t="s">
        <v>125</v>
      </c>
      <c r="U558" s="495"/>
      <c r="V558" s="401" t="n">
        <v>556</v>
      </c>
      <c r="W558" s="401"/>
      <c r="X558" s="401"/>
      <c r="Y558" s="401"/>
      <c r="Z558" s="401"/>
      <c r="AA558" s="401"/>
      <c r="AB558" s="346"/>
    </row>
    <row r="559" customFormat="false" ht="13.3" hidden="true" customHeight="false" outlineLevel="0" collapsed="false">
      <c r="A559" s="491" t="n">
        <v>8</v>
      </c>
      <c r="B559" s="492" t="s">
        <v>43</v>
      </c>
      <c r="C559" s="492" t="s">
        <v>47</v>
      </c>
      <c r="D559" s="415" t="s">
        <v>207</v>
      </c>
      <c r="E559" s="415"/>
      <c r="F559" s="416"/>
      <c r="G559" s="416"/>
      <c r="H559" s="416"/>
      <c r="I559" s="416"/>
      <c r="J559" s="416"/>
      <c r="K559" s="416"/>
      <c r="L559" s="416"/>
      <c r="M559" s="416" t="s">
        <v>208</v>
      </c>
      <c r="N559" s="416"/>
      <c r="O559" s="416"/>
      <c r="P559" s="416"/>
      <c r="Q559" s="416"/>
      <c r="R559" s="416"/>
      <c r="S559" s="417"/>
      <c r="T559" s="414"/>
      <c r="U559" s="495"/>
      <c r="V559" s="401" t="n">
        <v>557</v>
      </c>
      <c r="W559" s="401"/>
      <c r="X559" s="401"/>
      <c r="Y559" s="401"/>
      <c r="Z559" s="401"/>
      <c r="AA559" s="401"/>
      <c r="AB559" s="346"/>
    </row>
    <row r="560" customFormat="false" ht="13.3" hidden="false" customHeight="false" outlineLevel="0" collapsed="false">
      <c r="A560" s="488" t="n">
        <v>3</v>
      </c>
      <c r="B560" s="489" t="s">
        <v>43</v>
      </c>
      <c r="C560" s="489" t="s">
        <v>44</v>
      </c>
      <c r="D560" s="408"/>
      <c r="E560" s="408"/>
      <c r="F560" s="410"/>
      <c r="G560" s="410"/>
      <c r="H560" s="410" t="s">
        <v>568</v>
      </c>
      <c r="I560" s="410"/>
      <c r="J560" s="410"/>
      <c r="K560" s="410"/>
      <c r="L560" s="410"/>
      <c r="M560" s="410"/>
      <c r="N560" s="410"/>
      <c r="O560" s="410"/>
      <c r="P560" s="410"/>
      <c r="Q560" s="410"/>
      <c r="R560" s="410"/>
      <c r="S560" s="411"/>
      <c r="T560" s="409"/>
      <c r="U560" s="490"/>
      <c r="V560" s="390" t="n">
        <v>558</v>
      </c>
      <c r="W560" s="392" t="s">
        <v>11</v>
      </c>
      <c r="X560" s="392"/>
      <c r="Y560" s="243"/>
      <c r="Z560" s="390"/>
      <c r="AA560" s="243"/>
      <c r="AB560" s="346"/>
    </row>
    <row r="561" customFormat="false" ht="13.3" hidden="false" customHeight="false" outlineLevel="0" collapsed="false">
      <c r="A561" s="488" t="n">
        <v>4</v>
      </c>
      <c r="B561" s="489" t="s">
        <v>43</v>
      </c>
      <c r="C561" s="489" t="s">
        <v>44</v>
      </c>
      <c r="D561" s="408"/>
      <c r="E561" s="408"/>
      <c r="F561" s="410"/>
      <c r="G561" s="410"/>
      <c r="H561" s="410"/>
      <c r="I561" s="410" t="s">
        <v>133</v>
      </c>
      <c r="J561" s="410"/>
      <c r="K561" s="410"/>
      <c r="L561" s="410"/>
      <c r="M561" s="410"/>
      <c r="N561" s="410"/>
      <c r="O561" s="410"/>
      <c r="P561" s="410"/>
      <c r="Q561" s="410"/>
      <c r="R561" s="410"/>
      <c r="S561" s="411"/>
      <c r="T561" s="409"/>
      <c r="U561" s="490"/>
      <c r="V561" s="390" t="n">
        <v>559</v>
      </c>
      <c r="W561" s="392" t="s">
        <v>11</v>
      </c>
      <c r="X561" s="392"/>
      <c r="Y561" s="243"/>
      <c r="Z561" s="390"/>
      <c r="AA561" s="243"/>
      <c r="AB561" s="346"/>
    </row>
    <row r="562" customFormat="false" ht="13.3" hidden="false" customHeight="false" outlineLevel="0" collapsed="false">
      <c r="A562" s="491" t="n">
        <v>5</v>
      </c>
      <c r="B562" s="492" t="s">
        <v>134</v>
      </c>
      <c r="C562" s="492" t="s">
        <v>47</v>
      </c>
      <c r="D562" s="415" t="s">
        <v>48</v>
      </c>
      <c r="E562" s="415"/>
      <c r="F562" s="416"/>
      <c r="G562" s="416"/>
      <c r="H562" s="416"/>
      <c r="I562" s="416"/>
      <c r="J562" s="416" t="s">
        <v>135</v>
      </c>
      <c r="K562" s="416"/>
      <c r="L562" s="416"/>
      <c r="M562" s="416"/>
      <c r="N562" s="416"/>
      <c r="O562" s="416"/>
      <c r="P562" s="416"/>
      <c r="Q562" s="416"/>
      <c r="R562" s="416"/>
      <c r="S562" s="417"/>
      <c r="T562" s="414"/>
      <c r="U562" s="495"/>
      <c r="V562" s="401" t="n">
        <v>560</v>
      </c>
      <c r="W562" s="403" t="s">
        <v>11</v>
      </c>
      <c r="X562" s="403" t="s">
        <v>11</v>
      </c>
      <c r="Y562" s="237" t="s">
        <v>569</v>
      </c>
      <c r="Z562" s="401" t="n">
        <v>160</v>
      </c>
      <c r="AA562" s="237" t="s">
        <v>570</v>
      </c>
      <c r="AB562" s="346"/>
    </row>
    <row r="563" customFormat="false" ht="13.3" hidden="false" customHeight="false" outlineLevel="0" collapsed="false">
      <c r="A563" s="491" t="n">
        <v>5</v>
      </c>
      <c r="B563" s="492" t="s">
        <v>43</v>
      </c>
      <c r="C563" s="492" t="s">
        <v>47</v>
      </c>
      <c r="D563" s="415" t="s">
        <v>138</v>
      </c>
      <c r="E563" s="415"/>
      <c r="F563" s="416"/>
      <c r="G563" s="416"/>
      <c r="H563" s="416"/>
      <c r="I563" s="416"/>
      <c r="J563" s="416" t="s">
        <v>139</v>
      </c>
      <c r="K563" s="416"/>
      <c r="L563" s="416"/>
      <c r="M563" s="416"/>
      <c r="N563" s="416"/>
      <c r="O563" s="416"/>
      <c r="P563" s="416"/>
      <c r="Q563" s="416"/>
      <c r="R563" s="416"/>
      <c r="S563" s="417"/>
      <c r="T563" s="414" t="s">
        <v>266</v>
      </c>
      <c r="U563" s="432" t="s">
        <v>242</v>
      </c>
      <c r="V563" s="401" t="n">
        <v>561</v>
      </c>
      <c r="W563" s="403" t="s">
        <v>11</v>
      </c>
      <c r="X563" s="403" t="s">
        <v>11</v>
      </c>
      <c r="Y563" s="237" t="s">
        <v>571</v>
      </c>
      <c r="Z563" s="401" t="n">
        <v>15</v>
      </c>
      <c r="AA563" s="237" t="s">
        <v>471</v>
      </c>
      <c r="AB563" s="346"/>
    </row>
    <row r="564" customFormat="false" ht="13.3" hidden="false" customHeight="false" outlineLevel="0" collapsed="false">
      <c r="A564" s="488" t="n">
        <v>5</v>
      </c>
      <c r="B564" s="489" t="s">
        <v>143</v>
      </c>
      <c r="C564" s="489" t="s">
        <v>44</v>
      </c>
      <c r="D564" s="408"/>
      <c r="E564" s="408"/>
      <c r="F564" s="410"/>
      <c r="G564" s="410"/>
      <c r="H564" s="410"/>
      <c r="I564" s="410"/>
      <c r="J564" s="410" t="s">
        <v>144</v>
      </c>
      <c r="K564" s="410"/>
      <c r="L564" s="410"/>
      <c r="M564" s="410"/>
      <c r="N564" s="410"/>
      <c r="O564" s="410"/>
      <c r="P564" s="410"/>
      <c r="Q564" s="410"/>
      <c r="R564" s="410"/>
      <c r="S564" s="411"/>
      <c r="T564" s="409"/>
      <c r="U564" s="490"/>
      <c r="V564" s="390" t="n">
        <v>562</v>
      </c>
      <c r="W564" s="392" t="s">
        <v>11</v>
      </c>
      <c r="X564" s="392"/>
      <c r="Y564" s="243"/>
      <c r="Z564" s="390"/>
      <c r="AA564" s="243"/>
      <c r="AB564" s="346"/>
    </row>
    <row r="565" customFormat="false" ht="13.3" hidden="false" customHeight="false" outlineLevel="0" collapsed="false">
      <c r="A565" s="491" t="n">
        <v>6</v>
      </c>
      <c r="B565" s="492" t="s">
        <v>143</v>
      </c>
      <c r="C565" s="492" t="s">
        <v>47</v>
      </c>
      <c r="D565" s="415" t="s">
        <v>48</v>
      </c>
      <c r="E565" s="415"/>
      <c r="F565" s="416"/>
      <c r="G565" s="416"/>
      <c r="H565" s="416"/>
      <c r="I565" s="416"/>
      <c r="J565" s="416"/>
      <c r="K565" s="416" t="s">
        <v>145</v>
      </c>
      <c r="L565" s="416"/>
      <c r="M565" s="416"/>
      <c r="N565" s="416"/>
      <c r="O565" s="416"/>
      <c r="P565" s="416"/>
      <c r="Q565" s="416"/>
      <c r="R565" s="416"/>
      <c r="S565" s="417"/>
      <c r="T565" s="414"/>
      <c r="U565" s="495"/>
      <c r="V565" s="401" t="n">
        <v>563</v>
      </c>
      <c r="W565" s="403" t="s">
        <v>11</v>
      </c>
      <c r="X565" s="403" t="s">
        <v>146</v>
      </c>
      <c r="Y565" s="237" t="s">
        <v>572</v>
      </c>
      <c r="Z565" s="401" t="n">
        <v>20</v>
      </c>
      <c r="AA565" s="237" t="s">
        <v>573</v>
      </c>
      <c r="AB565" s="346"/>
    </row>
    <row r="566" customFormat="false" ht="13.3" hidden="true" customHeight="false" outlineLevel="0" collapsed="false">
      <c r="A566" s="491" t="n">
        <v>6</v>
      </c>
      <c r="B566" s="492" t="s">
        <v>143</v>
      </c>
      <c r="C566" s="492" t="s">
        <v>47</v>
      </c>
      <c r="D566" s="415" t="s">
        <v>48</v>
      </c>
      <c r="E566" s="415"/>
      <c r="F566" s="416"/>
      <c r="G566" s="416"/>
      <c r="H566" s="416"/>
      <c r="I566" s="416"/>
      <c r="J566" s="416"/>
      <c r="K566" s="416" t="s">
        <v>149</v>
      </c>
      <c r="L566" s="416"/>
      <c r="M566" s="416"/>
      <c r="N566" s="416"/>
      <c r="O566" s="416"/>
      <c r="P566" s="416"/>
      <c r="Q566" s="416"/>
      <c r="R566" s="416"/>
      <c r="S566" s="417"/>
      <c r="T566" s="414"/>
      <c r="U566" s="495"/>
      <c r="V566" s="401" t="n">
        <v>564</v>
      </c>
      <c r="W566" s="401"/>
      <c r="X566" s="401"/>
      <c r="Y566" s="401"/>
      <c r="Z566" s="401"/>
      <c r="AA566" s="401"/>
      <c r="AB566" s="346"/>
    </row>
    <row r="567" customFormat="false" ht="13.3" hidden="true" customHeight="false" outlineLevel="0" collapsed="false">
      <c r="A567" s="491" t="n">
        <v>6</v>
      </c>
      <c r="B567" s="492" t="s">
        <v>143</v>
      </c>
      <c r="C567" s="492" t="n">
        <v>0</v>
      </c>
      <c r="D567" s="415" t="n">
        <v>0</v>
      </c>
      <c r="E567" s="415"/>
      <c r="F567" s="416"/>
      <c r="G567" s="416"/>
      <c r="H567" s="416"/>
      <c r="I567" s="416"/>
      <c r="J567" s="416"/>
      <c r="K567" s="416" t="s">
        <v>150</v>
      </c>
      <c r="L567" s="416"/>
      <c r="M567" s="416"/>
      <c r="N567" s="416"/>
      <c r="O567" s="416"/>
      <c r="P567" s="416"/>
      <c r="Q567" s="416"/>
      <c r="R567" s="416"/>
      <c r="S567" s="417"/>
      <c r="T567" s="414"/>
      <c r="U567" s="495"/>
      <c r="V567" s="401" t="n">
        <v>565</v>
      </c>
      <c r="W567" s="401"/>
      <c r="X567" s="401"/>
      <c r="Y567" s="401"/>
      <c r="Z567" s="401"/>
      <c r="AA567" s="401"/>
      <c r="AB567" s="346"/>
    </row>
    <row r="568" customFormat="false" ht="13.3" hidden="false" customHeight="false" outlineLevel="0" collapsed="false">
      <c r="A568" s="491" t="n">
        <v>6</v>
      </c>
      <c r="B568" s="492" t="s">
        <v>143</v>
      </c>
      <c r="C568" s="492" t="s">
        <v>47</v>
      </c>
      <c r="D568" s="415" t="s">
        <v>48</v>
      </c>
      <c r="E568" s="415"/>
      <c r="F568" s="416"/>
      <c r="G568" s="416"/>
      <c r="H568" s="416"/>
      <c r="I568" s="416"/>
      <c r="J568" s="416"/>
      <c r="K568" s="416" t="s">
        <v>151</v>
      </c>
      <c r="L568" s="416"/>
      <c r="M568" s="416"/>
      <c r="N568" s="416"/>
      <c r="O568" s="416"/>
      <c r="P568" s="416"/>
      <c r="Q568" s="416"/>
      <c r="R568" s="416"/>
      <c r="S568" s="417"/>
      <c r="T568" s="414"/>
      <c r="U568" s="495"/>
      <c r="V568" s="401" t="n">
        <v>566</v>
      </c>
      <c r="W568" s="403" t="s">
        <v>11</v>
      </c>
      <c r="X568" s="403" t="s">
        <v>146</v>
      </c>
      <c r="Y568" s="237" t="s">
        <v>574</v>
      </c>
      <c r="Z568" s="401" t="n">
        <v>40</v>
      </c>
      <c r="AA568" s="237" t="s">
        <v>153</v>
      </c>
      <c r="AB568" s="346"/>
    </row>
    <row r="569" customFormat="false" ht="13.3" hidden="true" customHeight="false" outlineLevel="0" collapsed="false">
      <c r="A569" s="491" t="n">
        <v>6</v>
      </c>
      <c r="B569" s="492" t="s">
        <v>143</v>
      </c>
      <c r="C569" s="492" t="s">
        <v>47</v>
      </c>
      <c r="D569" s="415" t="s">
        <v>48</v>
      </c>
      <c r="E569" s="415"/>
      <c r="F569" s="416"/>
      <c r="G569" s="416"/>
      <c r="H569" s="416"/>
      <c r="I569" s="416"/>
      <c r="J569" s="416"/>
      <c r="K569" s="416" t="s">
        <v>154</v>
      </c>
      <c r="L569" s="416"/>
      <c r="M569" s="416"/>
      <c r="N569" s="416"/>
      <c r="O569" s="416"/>
      <c r="P569" s="416"/>
      <c r="Q569" s="416"/>
      <c r="R569" s="416"/>
      <c r="S569" s="417"/>
      <c r="T569" s="414" t="s">
        <v>155</v>
      </c>
      <c r="U569" s="495"/>
      <c r="V569" s="401" t="n">
        <v>567</v>
      </c>
      <c r="W569" s="401"/>
      <c r="X569" s="401"/>
      <c r="Y569" s="401"/>
      <c r="Z569" s="401"/>
      <c r="AA569" s="401"/>
      <c r="AB569" s="346"/>
    </row>
    <row r="570" customFormat="false" ht="13.3" hidden="true" customHeight="false" outlineLevel="0" collapsed="false">
      <c r="A570" s="488" t="n">
        <v>5</v>
      </c>
      <c r="B570" s="489" t="s">
        <v>128</v>
      </c>
      <c r="C570" s="489" t="s">
        <v>44</v>
      </c>
      <c r="D570" s="408"/>
      <c r="E570" s="408"/>
      <c r="F570" s="410"/>
      <c r="G570" s="410"/>
      <c r="H570" s="410"/>
      <c r="I570" s="410"/>
      <c r="J570" s="410" t="s">
        <v>156</v>
      </c>
      <c r="K570" s="410"/>
      <c r="L570" s="410"/>
      <c r="M570" s="410"/>
      <c r="N570" s="410"/>
      <c r="O570" s="410"/>
      <c r="P570" s="410"/>
      <c r="Q570" s="410"/>
      <c r="R570" s="410"/>
      <c r="S570" s="411"/>
      <c r="T570" s="409"/>
      <c r="U570" s="490"/>
      <c r="V570" s="390" t="n">
        <v>568</v>
      </c>
      <c r="W570" s="390"/>
      <c r="X570" s="390"/>
      <c r="Y570" s="390"/>
      <c r="Z570" s="390"/>
      <c r="AA570" s="390"/>
      <c r="AB570" s="346"/>
    </row>
    <row r="571" customFormat="false" ht="13.3" hidden="true" customHeight="false" outlineLevel="0" collapsed="false">
      <c r="A571" s="488" t="n">
        <v>6</v>
      </c>
      <c r="B571" s="489" t="s">
        <v>128</v>
      </c>
      <c r="C571" s="489"/>
      <c r="D571" s="408"/>
      <c r="E571" s="408"/>
      <c r="F571" s="410"/>
      <c r="G571" s="410"/>
      <c r="H571" s="410"/>
      <c r="I571" s="410"/>
      <c r="J571" s="410"/>
      <c r="K571" s="410" t="s">
        <v>157</v>
      </c>
      <c r="L571" s="410"/>
      <c r="M571" s="410"/>
      <c r="N571" s="410"/>
      <c r="O571" s="410"/>
      <c r="P571" s="410"/>
      <c r="Q571" s="410"/>
      <c r="R571" s="410"/>
      <c r="S571" s="411"/>
      <c r="T571" s="493" t="s">
        <v>472</v>
      </c>
      <c r="U571" s="490"/>
      <c r="V571" s="390" t="n">
        <v>569</v>
      </c>
      <c r="W571" s="390"/>
      <c r="X571" s="390"/>
      <c r="Y571" s="390"/>
      <c r="Z571" s="390"/>
      <c r="AA571" s="390"/>
      <c r="AB571" s="346"/>
    </row>
    <row r="572" customFormat="false" ht="13.3" hidden="true" customHeight="false" outlineLevel="0" collapsed="false">
      <c r="A572" s="491" t="n">
        <v>7</v>
      </c>
      <c r="B572" s="492" t="s">
        <v>134</v>
      </c>
      <c r="C572" s="492" t="s">
        <v>47</v>
      </c>
      <c r="D572" s="415" t="s">
        <v>48</v>
      </c>
      <c r="E572" s="415"/>
      <c r="F572" s="416"/>
      <c r="G572" s="416"/>
      <c r="H572" s="416"/>
      <c r="I572" s="416"/>
      <c r="J572" s="416"/>
      <c r="K572" s="416"/>
      <c r="L572" s="416" t="s">
        <v>158</v>
      </c>
      <c r="M572" s="416"/>
      <c r="N572" s="416"/>
      <c r="O572" s="416"/>
      <c r="P572" s="416"/>
      <c r="Q572" s="416"/>
      <c r="R572" s="416"/>
      <c r="S572" s="417"/>
      <c r="T572" s="494" t="s">
        <v>473</v>
      </c>
      <c r="U572" s="495"/>
      <c r="V572" s="401" t="n">
        <v>570</v>
      </c>
      <c r="W572" s="401"/>
      <c r="X572" s="401"/>
      <c r="Y572" s="401"/>
      <c r="Z572" s="401"/>
      <c r="AA572" s="401"/>
      <c r="AB572" s="346"/>
    </row>
    <row r="573" customFormat="false" ht="13.3" hidden="true" customHeight="false" outlineLevel="0" collapsed="false">
      <c r="A573" s="491" t="n">
        <v>7</v>
      </c>
      <c r="B573" s="492" t="s">
        <v>43</v>
      </c>
      <c r="C573" s="492" t="s">
        <v>47</v>
      </c>
      <c r="D573" s="415" t="s">
        <v>159</v>
      </c>
      <c r="E573" s="415"/>
      <c r="F573" s="416"/>
      <c r="G573" s="416"/>
      <c r="H573" s="416"/>
      <c r="I573" s="416"/>
      <c r="J573" s="416"/>
      <c r="K573" s="416"/>
      <c r="L573" s="416" t="s">
        <v>160</v>
      </c>
      <c r="M573" s="416"/>
      <c r="N573" s="416"/>
      <c r="O573" s="416"/>
      <c r="P573" s="416"/>
      <c r="Q573" s="416"/>
      <c r="R573" s="416"/>
      <c r="S573" s="417"/>
      <c r="T573" s="494" t="s">
        <v>473</v>
      </c>
      <c r="U573" s="495"/>
      <c r="V573" s="401" t="n">
        <v>571</v>
      </c>
      <c r="W573" s="401"/>
      <c r="X573" s="401"/>
      <c r="Y573" s="401"/>
      <c r="Z573" s="401"/>
      <c r="AA573" s="401"/>
      <c r="AB573" s="346"/>
    </row>
    <row r="574" customFormat="false" ht="13.3" hidden="true" customHeight="false" outlineLevel="0" collapsed="false">
      <c r="A574" s="491" t="n">
        <v>6</v>
      </c>
      <c r="B574" s="492" t="s">
        <v>43</v>
      </c>
      <c r="C574" s="492" t="s">
        <v>47</v>
      </c>
      <c r="D574" s="415" t="s">
        <v>48</v>
      </c>
      <c r="E574" s="415"/>
      <c r="F574" s="416"/>
      <c r="G574" s="416"/>
      <c r="H574" s="416"/>
      <c r="I574" s="416"/>
      <c r="J574" s="416"/>
      <c r="K574" s="416" t="s">
        <v>161</v>
      </c>
      <c r="L574" s="416"/>
      <c r="M574" s="416"/>
      <c r="N574" s="416"/>
      <c r="O574" s="416"/>
      <c r="P574" s="416"/>
      <c r="Q574" s="416"/>
      <c r="R574" s="416"/>
      <c r="S574" s="417"/>
      <c r="T574" s="414"/>
      <c r="U574" s="495"/>
      <c r="V574" s="401" t="n">
        <v>572</v>
      </c>
      <c r="W574" s="401"/>
      <c r="X574" s="401"/>
      <c r="Y574" s="401"/>
      <c r="Z574" s="401"/>
      <c r="AA574" s="401"/>
      <c r="AB574" s="346"/>
    </row>
    <row r="575" customFormat="false" ht="13.3" hidden="true" customHeight="false" outlineLevel="0" collapsed="false">
      <c r="A575" s="491" t="n">
        <v>6</v>
      </c>
      <c r="B575" s="492" t="s">
        <v>128</v>
      </c>
      <c r="C575" s="492" t="s">
        <v>47</v>
      </c>
      <c r="D575" s="415" t="s">
        <v>162</v>
      </c>
      <c r="E575" s="415"/>
      <c r="F575" s="416"/>
      <c r="G575" s="416"/>
      <c r="H575" s="416"/>
      <c r="I575" s="416"/>
      <c r="J575" s="416"/>
      <c r="K575" s="416" t="s">
        <v>163</v>
      </c>
      <c r="L575" s="416"/>
      <c r="M575" s="416"/>
      <c r="N575" s="416"/>
      <c r="O575" s="416"/>
      <c r="P575" s="416"/>
      <c r="Q575" s="416"/>
      <c r="R575" s="416"/>
      <c r="S575" s="417"/>
      <c r="T575" s="414"/>
      <c r="U575" s="495"/>
      <c r="V575" s="401" t="n">
        <v>573</v>
      </c>
      <c r="W575" s="401"/>
      <c r="X575" s="401"/>
      <c r="Y575" s="401"/>
      <c r="Z575" s="401"/>
      <c r="AA575" s="401"/>
      <c r="AB575" s="346"/>
    </row>
    <row r="576" customFormat="false" ht="13.3" hidden="true" customHeight="false" outlineLevel="0" collapsed="false">
      <c r="A576" s="491" t="n">
        <v>6</v>
      </c>
      <c r="B576" s="492" t="s">
        <v>128</v>
      </c>
      <c r="C576" s="492" t="s">
        <v>47</v>
      </c>
      <c r="D576" s="415" t="s">
        <v>159</v>
      </c>
      <c r="E576" s="415"/>
      <c r="F576" s="416"/>
      <c r="G576" s="416"/>
      <c r="H576" s="416"/>
      <c r="I576" s="416"/>
      <c r="J576" s="416"/>
      <c r="K576" s="416" t="s">
        <v>164</v>
      </c>
      <c r="L576" s="416"/>
      <c r="M576" s="416"/>
      <c r="N576" s="416"/>
      <c r="O576" s="416"/>
      <c r="P576" s="416"/>
      <c r="Q576" s="416"/>
      <c r="R576" s="416"/>
      <c r="S576" s="417"/>
      <c r="T576" s="414"/>
      <c r="U576" s="495"/>
      <c r="V576" s="401" t="n">
        <v>574</v>
      </c>
      <c r="W576" s="401"/>
      <c r="X576" s="401"/>
      <c r="Y576" s="401"/>
      <c r="Z576" s="401"/>
      <c r="AA576" s="401"/>
      <c r="AB576" s="346"/>
    </row>
    <row r="577" customFormat="false" ht="13.3" hidden="true" customHeight="false" outlineLevel="0" collapsed="false">
      <c r="A577" s="491" t="n">
        <v>6</v>
      </c>
      <c r="B577" s="492" t="s">
        <v>43</v>
      </c>
      <c r="C577" s="492" t="s">
        <v>47</v>
      </c>
      <c r="D577" s="415" t="s">
        <v>165</v>
      </c>
      <c r="E577" s="415"/>
      <c r="F577" s="416"/>
      <c r="G577" s="416"/>
      <c r="H577" s="416"/>
      <c r="I577" s="416"/>
      <c r="J577" s="416"/>
      <c r="K577" s="416" t="s">
        <v>166</v>
      </c>
      <c r="L577" s="416"/>
      <c r="M577" s="416"/>
      <c r="N577" s="416"/>
      <c r="O577" s="416"/>
      <c r="P577" s="416"/>
      <c r="Q577" s="416"/>
      <c r="R577" s="416"/>
      <c r="S577" s="417"/>
      <c r="T577" s="414"/>
      <c r="U577" s="495"/>
      <c r="V577" s="401" t="n">
        <v>575</v>
      </c>
      <c r="W577" s="401"/>
      <c r="X577" s="401"/>
      <c r="Y577" s="401"/>
      <c r="Z577" s="401"/>
      <c r="AA577" s="401"/>
      <c r="AB577" s="346"/>
    </row>
    <row r="578" customFormat="false" ht="13.3" hidden="true" customHeight="false" outlineLevel="0" collapsed="false">
      <c r="A578" s="491" t="n">
        <v>6</v>
      </c>
      <c r="B578" s="492" t="s">
        <v>128</v>
      </c>
      <c r="C578" s="492" t="s">
        <v>47</v>
      </c>
      <c r="D578" s="415" t="s">
        <v>167</v>
      </c>
      <c r="E578" s="415"/>
      <c r="F578" s="416"/>
      <c r="G578" s="416"/>
      <c r="H578" s="416"/>
      <c r="I578" s="416"/>
      <c r="J578" s="416"/>
      <c r="K578" s="416" t="s">
        <v>168</v>
      </c>
      <c r="L578" s="416"/>
      <c r="M578" s="416"/>
      <c r="N578" s="416"/>
      <c r="O578" s="416"/>
      <c r="P578" s="416"/>
      <c r="Q578" s="416"/>
      <c r="R578" s="416"/>
      <c r="S578" s="417"/>
      <c r="T578" s="414" t="s">
        <v>169</v>
      </c>
      <c r="U578" s="495"/>
      <c r="V578" s="401" t="n">
        <v>576</v>
      </c>
      <c r="W578" s="401"/>
      <c r="X578" s="401"/>
      <c r="Y578" s="401"/>
      <c r="Z578" s="401"/>
      <c r="AA578" s="401"/>
      <c r="AB578" s="346"/>
    </row>
    <row r="579" customFormat="false" ht="13.3" hidden="true" customHeight="false" outlineLevel="0" collapsed="false">
      <c r="A579" s="488" t="n">
        <v>6</v>
      </c>
      <c r="B579" s="489" t="s">
        <v>128</v>
      </c>
      <c r="C579" s="489" t="s">
        <v>44</v>
      </c>
      <c r="D579" s="408"/>
      <c r="E579" s="408"/>
      <c r="F579" s="410"/>
      <c r="G579" s="410"/>
      <c r="H579" s="410"/>
      <c r="I579" s="410"/>
      <c r="J579" s="410"/>
      <c r="K579" s="410" t="s">
        <v>170</v>
      </c>
      <c r="L579" s="410"/>
      <c r="M579" s="410"/>
      <c r="N579" s="410"/>
      <c r="O579" s="410"/>
      <c r="P579" s="410"/>
      <c r="Q579" s="410"/>
      <c r="R579" s="410"/>
      <c r="S579" s="411"/>
      <c r="T579" s="409"/>
      <c r="U579" s="490"/>
      <c r="V579" s="390" t="n">
        <v>577</v>
      </c>
      <c r="W579" s="390"/>
      <c r="X579" s="390"/>
      <c r="Y579" s="390"/>
      <c r="Z579" s="390"/>
      <c r="AA579" s="390"/>
      <c r="AB579" s="346"/>
    </row>
    <row r="580" customFormat="false" ht="13.3" hidden="true" customHeight="false" outlineLevel="0" collapsed="false">
      <c r="A580" s="488" t="n">
        <v>7</v>
      </c>
      <c r="B580" s="489" t="s">
        <v>430</v>
      </c>
      <c r="C580" s="489"/>
      <c r="D580" s="408"/>
      <c r="E580" s="408"/>
      <c r="F580" s="410"/>
      <c r="G580" s="410"/>
      <c r="H580" s="410"/>
      <c r="I580" s="410"/>
      <c r="J580" s="410"/>
      <c r="K580" s="410"/>
      <c r="L580" s="410" t="s">
        <v>157</v>
      </c>
      <c r="M580" s="410"/>
      <c r="N580" s="410"/>
      <c r="O580" s="410"/>
      <c r="P580" s="410"/>
      <c r="Q580" s="410"/>
      <c r="R580" s="410"/>
      <c r="S580" s="411"/>
      <c r="T580" s="493" t="s">
        <v>472</v>
      </c>
      <c r="U580" s="490"/>
      <c r="V580" s="390" t="n">
        <v>578</v>
      </c>
      <c r="W580" s="390"/>
      <c r="X580" s="390"/>
      <c r="Y580" s="390"/>
      <c r="Z580" s="390"/>
      <c r="AA580" s="390"/>
      <c r="AB580" s="346"/>
    </row>
    <row r="581" customFormat="false" ht="13.3" hidden="true" customHeight="false" outlineLevel="0" collapsed="false">
      <c r="A581" s="491" t="n">
        <v>8</v>
      </c>
      <c r="B581" s="492" t="s">
        <v>43</v>
      </c>
      <c r="C581" s="492" t="s">
        <v>47</v>
      </c>
      <c r="D581" s="415" t="s">
        <v>48</v>
      </c>
      <c r="E581" s="415"/>
      <c r="F581" s="416"/>
      <c r="G581" s="416"/>
      <c r="H581" s="416"/>
      <c r="I581" s="416"/>
      <c r="J581" s="416"/>
      <c r="K581" s="416"/>
      <c r="L581" s="416"/>
      <c r="M581" s="416" t="s">
        <v>171</v>
      </c>
      <c r="N581" s="416"/>
      <c r="O581" s="416"/>
      <c r="P581" s="416"/>
      <c r="Q581" s="416"/>
      <c r="R581" s="416"/>
      <c r="S581" s="417"/>
      <c r="T581" s="494" t="s">
        <v>473</v>
      </c>
      <c r="U581" s="495"/>
      <c r="V581" s="401" t="n">
        <v>579</v>
      </c>
      <c r="W581" s="401"/>
      <c r="X581" s="401"/>
      <c r="Y581" s="401"/>
      <c r="Z581" s="401"/>
      <c r="AA581" s="401"/>
      <c r="AB581" s="346"/>
    </row>
    <row r="582" customFormat="false" ht="13.3" hidden="true" customHeight="false" outlineLevel="0" collapsed="false">
      <c r="A582" s="491" t="n">
        <v>8</v>
      </c>
      <c r="B582" s="492" t="s">
        <v>43</v>
      </c>
      <c r="C582" s="492" t="s">
        <v>47</v>
      </c>
      <c r="D582" s="415" t="s">
        <v>48</v>
      </c>
      <c r="E582" s="415"/>
      <c r="F582" s="416"/>
      <c r="G582" s="416"/>
      <c r="H582" s="416"/>
      <c r="I582" s="416"/>
      <c r="J582" s="416"/>
      <c r="K582" s="416"/>
      <c r="L582" s="416"/>
      <c r="M582" s="416" t="s">
        <v>172</v>
      </c>
      <c r="N582" s="416"/>
      <c r="O582" s="416"/>
      <c r="P582" s="416"/>
      <c r="Q582" s="416"/>
      <c r="R582" s="416"/>
      <c r="S582" s="417"/>
      <c r="T582" s="494" t="s">
        <v>473</v>
      </c>
      <c r="U582" s="495"/>
      <c r="V582" s="401" t="n">
        <v>580</v>
      </c>
      <c r="W582" s="401"/>
      <c r="X582" s="401"/>
      <c r="Y582" s="401"/>
      <c r="Z582" s="401"/>
      <c r="AA582" s="401"/>
      <c r="AB582" s="346"/>
    </row>
    <row r="583" customFormat="false" ht="13.3" hidden="true" customHeight="false" outlineLevel="0" collapsed="false">
      <c r="A583" s="488" t="n">
        <v>5</v>
      </c>
      <c r="B583" s="489" t="s">
        <v>143</v>
      </c>
      <c r="C583" s="489" t="s">
        <v>44</v>
      </c>
      <c r="D583" s="408"/>
      <c r="E583" s="408"/>
      <c r="F583" s="410"/>
      <c r="G583" s="410"/>
      <c r="H583" s="410"/>
      <c r="I583" s="410"/>
      <c r="J583" s="410" t="s">
        <v>173</v>
      </c>
      <c r="K583" s="410"/>
      <c r="L583" s="410"/>
      <c r="M583" s="410"/>
      <c r="N583" s="410"/>
      <c r="O583" s="410"/>
      <c r="P583" s="410"/>
      <c r="Q583" s="410"/>
      <c r="R583" s="410"/>
      <c r="S583" s="411"/>
      <c r="T583" s="409"/>
      <c r="U583" s="490"/>
      <c r="V583" s="390" t="n">
        <v>581</v>
      </c>
      <c r="W583" s="390"/>
      <c r="X583" s="390"/>
      <c r="Y583" s="390"/>
      <c r="Z583" s="390"/>
      <c r="AA583" s="390"/>
      <c r="AB583" s="346"/>
    </row>
    <row r="584" customFormat="false" ht="13.3" hidden="true" customHeight="false" outlineLevel="0" collapsed="false">
      <c r="A584" s="491" t="n">
        <v>6</v>
      </c>
      <c r="B584" s="492" t="s">
        <v>43</v>
      </c>
      <c r="C584" s="492" t="s">
        <v>47</v>
      </c>
      <c r="D584" s="415" t="s">
        <v>167</v>
      </c>
      <c r="E584" s="415"/>
      <c r="F584" s="416"/>
      <c r="G584" s="416"/>
      <c r="H584" s="416"/>
      <c r="I584" s="416"/>
      <c r="J584" s="416"/>
      <c r="K584" s="416" t="s">
        <v>174</v>
      </c>
      <c r="L584" s="416"/>
      <c r="M584" s="416"/>
      <c r="N584" s="416"/>
      <c r="O584" s="416"/>
      <c r="P584" s="416"/>
      <c r="Q584" s="416"/>
      <c r="R584" s="416"/>
      <c r="S584" s="417"/>
      <c r="T584" s="414"/>
      <c r="U584" s="495"/>
      <c r="V584" s="401" t="n">
        <v>582</v>
      </c>
      <c r="W584" s="401"/>
      <c r="X584" s="401"/>
      <c r="Y584" s="401"/>
      <c r="Z584" s="401"/>
      <c r="AA584" s="401"/>
      <c r="AB584" s="346"/>
    </row>
    <row r="585" customFormat="false" ht="13.3" hidden="true" customHeight="false" outlineLevel="0" collapsed="false">
      <c r="A585" s="491" t="n">
        <v>6</v>
      </c>
      <c r="B585" s="492" t="s">
        <v>128</v>
      </c>
      <c r="C585" s="492" t="s">
        <v>47</v>
      </c>
      <c r="D585" s="415" t="s">
        <v>48</v>
      </c>
      <c r="E585" s="415"/>
      <c r="F585" s="416"/>
      <c r="G585" s="416"/>
      <c r="H585" s="416"/>
      <c r="I585" s="416"/>
      <c r="J585" s="416"/>
      <c r="K585" s="416" t="s">
        <v>175</v>
      </c>
      <c r="L585" s="416"/>
      <c r="M585" s="416"/>
      <c r="N585" s="416"/>
      <c r="O585" s="416"/>
      <c r="P585" s="416"/>
      <c r="Q585" s="416"/>
      <c r="R585" s="416"/>
      <c r="S585" s="417"/>
      <c r="T585" s="414"/>
      <c r="U585" s="495"/>
      <c r="V585" s="401" t="n">
        <v>583</v>
      </c>
      <c r="W585" s="401"/>
      <c r="X585" s="401"/>
      <c r="Y585" s="401"/>
      <c r="Z585" s="401"/>
      <c r="AA585" s="401"/>
      <c r="AB585" s="346"/>
    </row>
    <row r="586" customFormat="false" ht="13.3" hidden="true" customHeight="false" outlineLevel="0" collapsed="false">
      <c r="A586" s="491" t="n">
        <v>6</v>
      </c>
      <c r="B586" s="492" t="s">
        <v>128</v>
      </c>
      <c r="C586" s="492" t="s">
        <v>47</v>
      </c>
      <c r="D586" s="415" t="s">
        <v>176</v>
      </c>
      <c r="E586" s="415"/>
      <c r="F586" s="416"/>
      <c r="G586" s="416"/>
      <c r="H586" s="416"/>
      <c r="I586" s="416"/>
      <c r="J586" s="416"/>
      <c r="K586" s="416" t="s">
        <v>177</v>
      </c>
      <c r="L586" s="416"/>
      <c r="M586" s="416"/>
      <c r="N586" s="416"/>
      <c r="O586" s="416"/>
      <c r="P586" s="416"/>
      <c r="Q586" s="416"/>
      <c r="R586" s="416"/>
      <c r="S586" s="417"/>
      <c r="T586" s="414"/>
      <c r="U586" s="495"/>
      <c r="V586" s="401" t="n">
        <v>584</v>
      </c>
      <c r="W586" s="401"/>
      <c r="X586" s="401"/>
      <c r="Y586" s="401"/>
      <c r="Z586" s="401"/>
      <c r="AA586" s="401"/>
      <c r="AB586" s="346"/>
    </row>
    <row r="587" customFormat="false" ht="13.3" hidden="true" customHeight="false" outlineLevel="0" collapsed="false">
      <c r="A587" s="491" t="n">
        <v>6</v>
      </c>
      <c r="B587" s="492" t="s">
        <v>128</v>
      </c>
      <c r="C587" s="492" t="s">
        <v>47</v>
      </c>
      <c r="D587" s="415" t="s">
        <v>167</v>
      </c>
      <c r="E587" s="415"/>
      <c r="F587" s="416"/>
      <c r="G587" s="416"/>
      <c r="H587" s="416"/>
      <c r="I587" s="416"/>
      <c r="J587" s="416"/>
      <c r="K587" s="416" t="s">
        <v>178</v>
      </c>
      <c r="L587" s="416"/>
      <c r="M587" s="416"/>
      <c r="N587" s="416"/>
      <c r="O587" s="416"/>
      <c r="P587" s="416"/>
      <c r="Q587" s="416"/>
      <c r="R587" s="416"/>
      <c r="S587" s="417"/>
      <c r="T587" s="414"/>
      <c r="U587" s="495"/>
      <c r="V587" s="401" t="n">
        <v>585</v>
      </c>
      <c r="W587" s="401"/>
      <c r="X587" s="401"/>
      <c r="Y587" s="401"/>
      <c r="Z587" s="401"/>
      <c r="AA587" s="401"/>
      <c r="AB587" s="346"/>
    </row>
    <row r="588" customFormat="false" ht="13.3" hidden="true" customHeight="false" outlineLevel="0" collapsed="false">
      <c r="A588" s="491" t="n">
        <v>6</v>
      </c>
      <c r="B588" s="492" t="s">
        <v>128</v>
      </c>
      <c r="C588" s="492" t="s">
        <v>47</v>
      </c>
      <c r="D588" s="415" t="s">
        <v>48</v>
      </c>
      <c r="E588" s="415"/>
      <c r="F588" s="416"/>
      <c r="G588" s="416"/>
      <c r="H588" s="416"/>
      <c r="I588" s="416"/>
      <c r="J588" s="416"/>
      <c r="K588" s="416" t="s">
        <v>179</v>
      </c>
      <c r="L588" s="416"/>
      <c r="M588" s="416"/>
      <c r="N588" s="416"/>
      <c r="O588" s="416"/>
      <c r="P588" s="416"/>
      <c r="Q588" s="416"/>
      <c r="R588" s="416"/>
      <c r="S588" s="417"/>
      <c r="T588" s="414"/>
      <c r="U588" s="495"/>
      <c r="V588" s="401" t="n">
        <v>586</v>
      </c>
      <c r="W588" s="401"/>
      <c r="X588" s="401"/>
      <c r="Y588" s="401"/>
      <c r="Z588" s="401"/>
      <c r="AA588" s="401"/>
      <c r="AB588" s="346"/>
    </row>
    <row r="589" customFormat="false" ht="13.3" hidden="true" customHeight="false" outlineLevel="0" collapsed="false">
      <c r="A589" s="491" t="n">
        <v>6</v>
      </c>
      <c r="B589" s="492" t="s">
        <v>128</v>
      </c>
      <c r="C589" s="492" t="s">
        <v>180</v>
      </c>
      <c r="D589" s="415" t="s">
        <v>181</v>
      </c>
      <c r="E589" s="415"/>
      <c r="F589" s="416"/>
      <c r="G589" s="416"/>
      <c r="H589" s="416"/>
      <c r="I589" s="416"/>
      <c r="J589" s="416"/>
      <c r="K589" s="416" t="s">
        <v>182</v>
      </c>
      <c r="L589" s="416"/>
      <c r="M589" s="416"/>
      <c r="N589" s="416"/>
      <c r="O589" s="416"/>
      <c r="P589" s="416"/>
      <c r="Q589" s="416"/>
      <c r="R589" s="416"/>
      <c r="S589" s="417"/>
      <c r="T589" s="414"/>
      <c r="U589" s="495"/>
      <c r="V589" s="401" t="n">
        <v>587</v>
      </c>
      <c r="W589" s="401"/>
      <c r="X589" s="401"/>
      <c r="Y589" s="401"/>
      <c r="Z589" s="401"/>
      <c r="AA589" s="401"/>
      <c r="AB589" s="346"/>
    </row>
    <row r="590" customFormat="false" ht="13.3" hidden="true" customHeight="false" outlineLevel="0" collapsed="false">
      <c r="A590" s="488" t="n">
        <v>6</v>
      </c>
      <c r="B590" s="489" t="s">
        <v>128</v>
      </c>
      <c r="C590" s="489" t="s">
        <v>44</v>
      </c>
      <c r="D590" s="408"/>
      <c r="E590" s="408"/>
      <c r="F590" s="410"/>
      <c r="G590" s="410"/>
      <c r="H590" s="410"/>
      <c r="I590" s="410"/>
      <c r="J590" s="410"/>
      <c r="K590" s="410" t="s">
        <v>183</v>
      </c>
      <c r="L590" s="410"/>
      <c r="M590" s="410"/>
      <c r="N590" s="410"/>
      <c r="O590" s="410"/>
      <c r="P590" s="410"/>
      <c r="Q590" s="410"/>
      <c r="R590" s="410"/>
      <c r="S590" s="411"/>
      <c r="T590" s="409"/>
      <c r="U590" s="490"/>
      <c r="V590" s="390" t="n">
        <v>588</v>
      </c>
      <c r="W590" s="390"/>
      <c r="X590" s="390"/>
      <c r="Y590" s="390"/>
      <c r="Z590" s="390"/>
      <c r="AA590" s="390"/>
      <c r="AB590" s="346"/>
    </row>
    <row r="591" customFormat="false" ht="13.3" hidden="true" customHeight="false" outlineLevel="0" collapsed="false">
      <c r="A591" s="488" t="n">
        <v>7</v>
      </c>
      <c r="B591" s="489" t="s">
        <v>134</v>
      </c>
      <c r="C591" s="489" t="s">
        <v>44</v>
      </c>
      <c r="D591" s="408"/>
      <c r="E591" s="408"/>
      <c r="F591" s="410"/>
      <c r="G591" s="410"/>
      <c r="H591" s="410"/>
      <c r="I591" s="410"/>
      <c r="J591" s="410"/>
      <c r="K591" s="410"/>
      <c r="L591" s="410" t="s">
        <v>184</v>
      </c>
      <c r="M591" s="410"/>
      <c r="N591" s="410"/>
      <c r="O591" s="410"/>
      <c r="P591" s="410"/>
      <c r="Q591" s="410"/>
      <c r="R591" s="410"/>
      <c r="S591" s="411"/>
      <c r="T591" s="409"/>
      <c r="U591" s="490"/>
      <c r="V591" s="390" t="n">
        <v>589</v>
      </c>
      <c r="W591" s="390"/>
      <c r="X591" s="390"/>
      <c r="Y591" s="390"/>
      <c r="Z591" s="390"/>
      <c r="AA591" s="390"/>
      <c r="AB591" s="346"/>
    </row>
    <row r="592" customFormat="false" ht="13.3" hidden="true" customHeight="false" outlineLevel="0" collapsed="false">
      <c r="A592" s="488" t="n">
        <v>8</v>
      </c>
      <c r="B592" s="489" t="s">
        <v>430</v>
      </c>
      <c r="C592" s="489"/>
      <c r="D592" s="408"/>
      <c r="E592" s="408"/>
      <c r="F592" s="410"/>
      <c r="G592" s="410"/>
      <c r="H592" s="410"/>
      <c r="I592" s="410"/>
      <c r="J592" s="410"/>
      <c r="K592" s="410"/>
      <c r="L592" s="410"/>
      <c r="M592" s="410" t="s">
        <v>157</v>
      </c>
      <c r="N592" s="410"/>
      <c r="O592" s="410"/>
      <c r="P592" s="410"/>
      <c r="Q592" s="410"/>
      <c r="R592" s="410"/>
      <c r="S592" s="411"/>
      <c r="T592" s="493" t="s">
        <v>472</v>
      </c>
      <c r="U592" s="490"/>
      <c r="V592" s="390" t="n">
        <v>590</v>
      </c>
      <c r="W592" s="390"/>
      <c r="X592" s="390"/>
      <c r="Y592" s="390"/>
      <c r="Z592" s="390"/>
      <c r="AA592" s="390"/>
      <c r="AB592" s="346"/>
    </row>
    <row r="593" customFormat="false" ht="13.3" hidden="true" customHeight="false" outlineLevel="0" collapsed="false">
      <c r="A593" s="491" t="n">
        <v>9</v>
      </c>
      <c r="B593" s="492" t="s">
        <v>43</v>
      </c>
      <c r="C593" s="492" t="s">
        <v>53</v>
      </c>
      <c r="D593" s="415" t="s">
        <v>54</v>
      </c>
      <c r="E593" s="415"/>
      <c r="F593" s="416"/>
      <c r="G593" s="416"/>
      <c r="H593" s="416"/>
      <c r="I593" s="416"/>
      <c r="J593" s="416"/>
      <c r="K593" s="416"/>
      <c r="L593" s="416"/>
      <c r="M593" s="416"/>
      <c r="N593" s="416" t="s">
        <v>53</v>
      </c>
      <c r="O593" s="416"/>
      <c r="P593" s="416"/>
      <c r="Q593" s="416"/>
      <c r="R593" s="416"/>
      <c r="S593" s="417"/>
      <c r="T593" s="494" t="s">
        <v>645</v>
      </c>
      <c r="U593" s="495"/>
      <c r="V593" s="401" t="n">
        <v>591</v>
      </c>
      <c r="W593" s="401"/>
      <c r="X593" s="401"/>
      <c r="Y593" s="401"/>
      <c r="Z593" s="401"/>
      <c r="AA593" s="401"/>
      <c r="AB593" s="346"/>
    </row>
    <row r="594" customFormat="false" ht="13.3" hidden="true" customHeight="false" outlineLevel="0" collapsed="false">
      <c r="A594" s="488" t="n">
        <v>9</v>
      </c>
      <c r="B594" s="489" t="s">
        <v>43</v>
      </c>
      <c r="C594" s="489" t="s">
        <v>44</v>
      </c>
      <c r="D594" s="408"/>
      <c r="E594" s="408"/>
      <c r="F594" s="410"/>
      <c r="G594" s="410"/>
      <c r="H594" s="410"/>
      <c r="I594" s="410"/>
      <c r="J594" s="410"/>
      <c r="K594" s="410"/>
      <c r="L594" s="410"/>
      <c r="M594" s="410"/>
      <c r="N594" s="410" t="s">
        <v>185</v>
      </c>
      <c r="O594" s="410"/>
      <c r="P594" s="410"/>
      <c r="Q594" s="410"/>
      <c r="R594" s="410"/>
      <c r="S594" s="411"/>
      <c r="T594" s="493" t="s">
        <v>473</v>
      </c>
      <c r="U594" s="490"/>
      <c r="V594" s="390" t="n">
        <v>592</v>
      </c>
      <c r="W594" s="390"/>
      <c r="X594" s="390"/>
      <c r="Y594" s="390"/>
      <c r="Z594" s="390"/>
      <c r="AA594" s="390"/>
      <c r="AB594" s="346"/>
    </row>
    <row r="595" customFormat="false" ht="13.3" hidden="true" customHeight="false" outlineLevel="0" collapsed="false">
      <c r="A595" s="491" t="n">
        <v>10</v>
      </c>
      <c r="B595" s="492" t="s">
        <v>43</v>
      </c>
      <c r="C595" s="492" t="s">
        <v>53</v>
      </c>
      <c r="D595" s="415" t="s">
        <v>54</v>
      </c>
      <c r="E595" s="415"/>
      <c r="F595" s="416"/>
      <c r="G595" s="416"/>
      <c r="H595" s="416"/>
      <c r="I595" s="416"/>
      <c r="J595" s="416"/>
      <c r="K595" s="416"/>
      <c r="L595" s="416"/>
      <c r="M595" s="416"/>
      <c r="N595" s="416"/>
      <c r="O595" s="416" t="s">
        <v>186</v>
      </c>
      <c r="P595" s="416"/>
      <c r="Q595" s="416"/>
      <c r="R595" s="416"/>
      <c r="S595" s="417"/>
      <c r="T595" s="414"/>
      <c r="U595" s="495"/>
      <c r="V595" s="401" t="n">
        <v>593</v>
      </c>
      <c r="W595" s="401"/>
      <c r="X595" s="401"/>
      <c r="Y595" s="401"/>
      <c r="Z595" s="401"/>
      <c r="AA595" s="401"/>
      <c r="AB595" s="346"/>
    </row>
    <row r="596" customFormat="false" ht="13.3" hidden="true" customHeight="false" outlineLevel="0" collapsed="false">
      <c r="A596" s="491" t="n">
        <v>10</v>
      </c>
      <c r="B596" s="492" t="s">
        <v>43</v>
      </c>
      <c r="C596" s="492" t="s">
        <v>53</v>
      </c>
      <c r="D596" s="415" t="s">
        <v>54</v>
      </c>
      <c r="E596" s="415"/>
      <c r="F596" s="416"/>
      <c r="G596" s="416"/>
      <c r="H596" s="416"/>
      <c r="I596" s="416"/>
      <c r="J596" s="416"/>
      <c r="K596" s="416"/>
      <c r="L596" s="416"/>
      <c r="M596" s="416"/>
      <c r="N596" s="416"/>
      <c r="O596" s="416" t="s">
        <v>187</v>
      </c>
      <c r="P596" s="416"/>
      <c r="Q596" s="416"/>
      <c r="R596" s="416"/>
      <c r="S596" s="417"/>
      <c r="T596" s="414"/>
      <c r="U596" s="495"/>
      <c r="V596" s="401" t="n">
        <v>594</v>
      </c>
      <c r="W596" s="401"/>
      <c r="X596" s="401"/>
      <c r="Y596" s="401"/>
      <c r="Z596" s="401"/>
      <c r="AA596" s="401"/>
      <c r="AB596" s="346"/>
    </row>
    <row r="597" customFormat="false" ht="13.3" hidden="true" customHeight="false" outlineLevel="0" collapsed="false">
      <c r="A597" s="491" t="n">
        <v>5</v>
      </c>
      <c r="B597" s="492" t="s">
        <v>128</v>
      </c>
      <c r="C597" s="492" t="s">
        <v>47</v>
      </c>
      <c r="D597" s="415" t="s">
        <v>48</v>
      </c>
      <c r="E597" s="415"/>
      <c r="F597" s="416"/>
      <c r="G597" s="416"/>
      <c r="H597" s="416"/>
      <c r="I597" s="416"/>
      <c r="J597" s="416" t="s">
        <v>188</v>
      </c>
      <c r="K597" s="416"/>
      <c r="L597" s="416"/>
      <c r="M597" s="416"/>
      <c r="N597" s="416"/>
      <c r="O597" s="416"/>
      <c r="P597" s="416"/>
      <c r="Q597" s="416"/>
      <c r="R597" s="416"/>
      <c r="S597" s="417"/>
      <c r="T597" s="414"/>
      <c r="U597" s="495"/>
      <c r="V597" s="401" t="n">
        <v>595</v>
      </c>
      <c r="W597" s="401"/>
      <c r="X597" s="401"/>
      <c r="Y597" s="401"/>
      <c r="Z597" s="401"/>
      <c r="AA597" s="401"/>
      <c r="AB597" s="346"/>
    </row>
    <row r="598" customFormat="false" ht="13.3" hidden="true" customHeight="false" outlineLevel="0" collapsed="false">
      <c r="A598" s="488" t="n">
        <v>5</v>
      </c>
      <c r="B598" s="489" t="s">
        <v>128</v>
      </c>
      <c r="C598" s="489" t="s">
        <v>44</v>
      </c>
      <c r="D598" s="408"/>
      <c r="E598" s="408"/>
      <c r="F598" s="410"/>
      <c r="G598" s="410"/>
      <c r="H598" s="410"/>
      <c r="I598" s="410"/>
      <c r="J598" s="410" t="s">
        <v>189</v>
      </c>
      <c r="K598" s="410"/>
      <c r="L598" s="410"/>
      <c r="M598" s="410"/>
      <c r="N598" s="410"/>
      <c r="O598" s="410"/>
      <c r="P598" s="410"/>
      <c r="Q598" s="410"/>
      <c r="R598" s="410"/>
      <c r="S598" s="411"/>
      <c r="T598" s="409"/>
      <c r="U598" s="490"/>
      <c r="V598" s="390" t="n">
        <v>596</v>
      </c>
      <c r="W598" s="390"/>
      <c r="X598" s="390"/>
      <c r="Y598" s="390"/>
      <c r="Z598" s="390"/>
      <c r="AA598" s="390"/>
      <c r="AB598" s="346"/>
    </row>
    <row r="599" customFormat="false" ht="13.3" hidden="true" customHeight="false" outlineLevel="0" collapsed="false">
      <c r="A599" s="491" t="n">
        <v>6</v>
      </c>
      <c r="B599" s="492" t="s">
        <v>43</v>
      </c>
      <c r="C599" s="492" t="s">
        <v>47</v>
      </c>
      <c r="D599" s="415" t="s">
        <v>138</v>
      </c>
      <c r="E599" s="415"/>
      <c r="F599" s="416"/>
      <c r="G599" s="416"/>
      <c r="H599" s="416"/>
      <c r="I599" s="416"/>
      <c r="J599" s="416"/>
      <c r="K599" s="416" t="s">
        <v>139</v>
      </c>
      <c r="L599" s="416"/>
      <c r="M599" s="416"/>
      <c r="N599" s="416"/>
      <c r="O599" s="416"/>
      <c r="P599" s="416"/>
      <c r="Q599" s="416"/>
      <c r="R599" s="416"/>
      <c r="S599" s="417"/>
      <c r="T599" s="414" t="s">
        <v>190</v>
      </c>
      <c r="U599" s="495"/>
      <c r="V599" s="401" t="n">
        <v>597</v>
      </c>
      <c r="W599" s="401"/>
      <c r="X599" s="401"/>
      <c r="Y599" s="401"/>
      <c r="Z599" s="401"/>
      <c r="AA599" s="401"/>
      <c r="AB599" s="346"/>
    </row>
    <row r="600" customFormat="false" ht="13.3" hidden="true" customHeight="false" outlineLevel="0" collapsed="false">
      <c r="A600" s="491" t="n">
        <v>5</v>
      </c>
      <c r="B600" s="492" t="s">
        <v>128</v>
      </c>
      <c r="C600" s="492" t="s">
        <v>47</v>
      </c>
      <c r="D600" s="415" t="s">
        <v>48</v>
      </c>
      <c r="E600" s="415"/>
      <c r="F600" s="416"/>
      <c r="G600" s="416"/>
      <c r="H600" s="416"/>
      <c r="I600" s="416"/>
      <c r="J600" s="416" t="s">
        <v>191</v>
      </c>
      <c r="K600" s="416"/>
      <c r="L600" s="416"/>
      <c r="M600" s="416"/>
      <c r="N600" s="416"/>
      <c r="O600" s="416"/>
      <c r="P600" s="416"/>
      <c r="Q600" s="416"/>
      <c r="R600" s="416"/>
      <c r="S600" s="417"/>
      <c r="T600" s="414"/>
      <c r="U600" s="495"/>
      <c r="V600" s="401" t="n">
        <v>598</v>
      </c>
      <c r="W600" s="401"/>
      <c r="X600" s="401"/>
      <c r="Y600" s="401"/>
      <c r="Z600" s="401"/>
      <c r="AA600" s="401"/>
      <c r="AB600" s="346"/>
    </row>
    <row r="601" customFormat="false" ht="13.3" hidden="true" customHeight="false" outlineLevel="0" collapsed="false">
      <c r="A601" s="491" t="n">
        <v>5</v>
      </c>
      <c r="B601" s="492" t="s">
        <v>128</v>
      </c>
      <c r="C601" s="492" t="s">
        <v>47</v>
      </c>
      <c r="D601" s="415" t="s">
        <v>48</v>
      </c>
      <c r="E601" s="415"/>
      <c r="F601" s="416"/>
      <c r="G601" s="416"/>
      <c r="H601" s="416"/>
      <c r="I601" s="416"/>
      <c r="J601" s="416" t="s">
        <v>192</v>
      </c>
      <c r="K601" s="416"/>
      <c r="L601" s="416"/>
      <c r="M601" s="416"/>
      <c r="N601" s="416"/>
      <c r="O601" s="416"/>
      <c r="P601" s="416"/>
      <c r="Q601" s="416"/>
      <c r="R601" s="416"/>
      <c r="S601" s="417"/>
      <c r="T601" s="414"/>
      <c r="U601" s="495"/>
      <c r="V601" s="401" t="n">
        <v>599</v>
      </c>
      <c r="W601" s="401"/>
      <c r="X601" s="401"/>
      <c r="Y601" s="401"/>
      <c r="Z601" s="401"/>
      <c r="AA601" s="401"/>
      <c r="AB601" s="346"/>
    </row>
    <row r="602" customFormat="false" ht="13.3" hidden="true" customHeight="false" outlineLevel="0" collapsed="false">
      <c r="A602" s="488" t="n">
        <v>5</v>
      </c>
      <c r="B602" s="489" t="s">
        <v>128</v>
      </c>
      <c r="C602" s="489" t="s">
        <v>44</v>
      </c>
      <c r="D602" s="408"/>
      <c r="E602" s="408"/>
      <c r="F602" s="410"/>
      <c r="G602" s="410"/>
      <c r="H602" s="410"/>
      <c r="I602" s="410"/>
      <c r="J602" s="410" t="s">
        <v>193</v>
      </c>
      <c r="K602" s="410"/>
      <c r="L602" s="410"/>
      <c r="M602" s="410"/>
      <c r="N602" s="410"/>
      <c r="O602" s="410"/>
      <c r="P602" s="410"/>
      <c r="Q602" s="410"/>
      <c r="R602" s="410"/>
      <c r="S602" s="411"/>
      <c r="T602" s="409"/>
      <c r="U602" s="490"/>
      <c r="V602" s="390" t="n">
        <v>600</v>
      </c>
      <c r="W602" s="390"/>
      <c r="X602" s="390"/>
      <c r="Y602" s="390"/>
      <c r="Z602" s="390"/>
      <c r="AA602" s="390"/>
      <c r="AB602" s="346"/>
    </row>
    <row r="603" customFormat="false" ht="13.3" hidden="true" customHeight="false" outlineLevel="0" collapsed="false">
      <c r="A603" s="491" t="n">
        <v>6</v>
      </c>
      <c r="B603" s="492" t="s">
        <v>134</v>
      </c>
      <c r="C603" s="492" t="s">
        <v>47</v>
      </c>
      <c r="D603" s="415" t="s">
        <v>194</v>
      </c>
      <c r="E603" s="415"/>
      <c r="F603" s="416"/>
      <c r="G603" s="416"/>
      <c r="H603" s="416"/>
      <c r="I603" s="416"/>
      <c r="J603" s="416"/>
      <c r="K603" s="416" t="s">
        <v>195</v>
      </c>
      <c r="L603" s="416"/>
      <c r="M603" s="416"/>
      <c r="N603" s="416"/>
      <c r="O603" s="416"/>
      <c r="P603" s="416"/>
      <c r="Q603" s="416"/>
      <c r="R603" s="416"/>
      <c r="S603" s="417"/>
      <c r="T603" s="414"/>
      <c r="U603" s="495"/>
      <c r="V603" s="401" t="n">
        <v>601</v>
      </c>
      <c r="W603" s="401"/>
      <c r="X603" s="401"/>
      <c r="Y603" s="401"/>
      <c r="Z603" s="401"/>
      <c r="AA603" s="401"/>
      <c r="AB603" s="346"/>
    </row>
    <row r="604" customFormat="false" ht="13.3" hidden="true" customHeight="false" outlineLevel="0" collapsed="false">
      <c r="A604" s="488" t="n">
        <v>6</v>
      </c>
      <c r="B604" s="489" t="s">
        <v>430</v>
      </c>
      <c r="C604" s="489"/>
      <c r="D604" s="408"/>
      <c r="E604" s="408"/>
      <c r="F604" s="410"/>
      <c r="G604" s="410"/>
      <c r="H604" s="410"/>
      <c r="I604" s="410"/>
      <c r="J604" s="410"/>
      <c r="K604" s="410" t="s">
        <v>157</v>
      </c>
      <c r="L604" s="410"/>
      <c r="M604" s="410"/>
      <c r="N604" s="410"/>
      <c r="O604" s="410"/>
      <c r="P604" s="410"/>
      <c r="Q604" s="410"/>
      <c r="R604" s="410"/>
      <c r="S604" s="411"/>
      <c r="T604" s="493" t="s">
        <v>472</v>
      </c>
      <c r="U604" s="490"/>
      <c r="V604" s="390" t="n">
        <v>602</v>
      </c>
      <c r="W604" s="390"/>
      <c r="X604" s="390"/>
      <c r="Y604" s="390"/>
      <c r="Z604" s="390"/>
      <c r="AA604" s="390"/>
      <c r="AB604" s="346"/>
    </row>
    <row r="605" customFormat="false" ht="13.3" hidden="true" customHeight="false" outlineLevel="0" collapsed="false">
      <c r="A605" s="488" t="n">
        <v>7</v>
      </c>
      <c r="B605" s="489" t="s">
        <v>128</v>
      </c>
      <c r="C605" s="489" t="s">
        <v>44</v>
      </c>
      <c r="D605" s="408"/>
      <c r="E605" s="408"/>
      <c r="F605" s="410"/>
      <c r="G605" s="410"/>
      <c r="H605" s="410"/>
      <c r="I605" s="410"/>
      <c r="J605" s="410"/>
      <c r="K605" s="410"/>
      <c r="L605" s="410" t="s">
        <v>196</v>
      </c>
      <c r="M605" s="410"/>
      <c r="N605" s="410"/>
      <c r="O605" s="410"/>
      <c r="P605" s="410"/>
      <c r="Q605" s="410"/>
      <c r="R605" s="410"/>
      <c r="S605" s="411"/>
      <c r="T605" s="493" t="s">
        <v>473</v>
      </c>
      <c r="U605" s="490"/>
      <c r="V605" s="390" t="n">
        <v>603</v>
      </c>
      <c r="W605" s="390"/>
      <c r="X605" s="390"/>
      <c r="Y605" s="390"/>
      <c r="Z605" s="390"/>
      <c r="AA605" s="390"/>
      <c r="AB605" s="346"/>
    </row>
    <row r="606" customFormat="false" ht="13.3" hidden="true" customHeight="false" outlineLevel="0" collapsed="false">
      <c r="A606" s="491" t="n">
        <v>8</v>
      </c>
      <c r="B606" s="492" t="s">
        <v>43</v>
      </c>
      <c r="C606" s="492" t="s">
        <v>47</v>
      </c>
      <c r="D606" s="415" t="s">
        <v>48</v>
      </c>
      <c r="E606" s="415"/>
      <c r="F606" s="416"/>
      <c r="G606" s="416"/>
      <c r="H606" s="416"/>
      <c r="I606" s="416"/>
      <c r="J606" s="416"/>
      <c r="K606" s="416"/>
      <c r="L606" s="416"/>
      <c r="M606" s="416" t="s">
        <v>197</v>
      </c>
      <c r="N606" s="416"/>
      <c r="O606" s="416"/>
      <c r="P606" s="416"/>
      <c r="Q606" s="416"/>
      <c r="R606" s="416"/>
      <c r="S606" s="417"/>
      <c r="T606" s="414"/>
      <c r="U606" s="495"/>
      <c r="V606" s="401" t="n">
        <v>604</v>
      </c>
      <c r="W606" s="401"/>
      <c r="X606" s="401"/>
      <c r="Y606" s="401"/>
      <c r="Z606" s="401"/>
      <c r="AA606" s="401"/>
      <c r="AB606" s="346"/>
    </row>
    <row r="607" customFormat="false" ht="13.3" hidden="true" customHeight="false" outlineLevel="0" collapsed="false">
      <c r="A607" s="491" t="n">
        <v>8</v>
      </c>
      <c r="B607" s="492" t="s">
        <v>43</v>
      </c>
      <c r="C607" s="492" t="s">
        <v>47</v>
      </c>
      <c r="D607" s="415" t="s">
        <v>198</v>
      </c>
      <c r="E607" s="415"/>
      <c r="F607" s="416"/>
      <c r="G607" s="416"/>
      <c r="H607" s="416"/>
      <c r="I607" s="416"/>
      <c r="J607" s="416"/>
      <c r="K607" s="416"/>
      <c r="L607" s="416"/>
      <c r="M607" s="416" t="s">
        <v>199</v>
      </c>
      <c r="N607" s="416"/>
      <c r="O607" s="416"/>
      <c r="P607" s="416"/>
      <c r="Q607" s="416"/>
      <c r="R607" s="416"/>
      <c r="S607" s="417"/>
      <c r="T607" s="414"/>
      <c r="U607" s="495"/>
      <c r="V607" s="401" t="n">
        <v>605</v>
      </c>
      <c r="W607" s="401"/>
      <c r="X607" s="401"/>
      <c r="Y607" s="401"/>
      <c r="Z607" s="401"/>
      <c r="AA607" s="401"/>
      <c r="AB607" s="346"/>
    </row>
    <row r="608" customFormat="false" ht="13.3" hidden="true" customHeight="false" outlineLevel="0" collapsed="false">
      <c r="A608" s="491" t="n">
        <v>8</v>
      </c>
      <c r="B608" s="492" t="s">
        <v>43</v>
      </c>
      <c r="C608" s="492" t="s">
        <v>47</v>
      </c>
      <c r="D608" s="415" t="s">
        <v>200</v>
      </c>
      <c r="E608" s="415"/>
      <c r="F608" s="416"/>
      <c r="G608" s="416"/>
      <c r="H608" s="416"/>
      <c r="I608" s="416"/>
      <c r="J608" s="416"/>
      <c r="K608" s="416"/>
      <c r="L608" s="416"/>
      <c r="M608" s="416" t="s">
        <v>201</v>
      </c>
      <c r="N608" s="416"/>
      <c r="O608" s="416"/>
      <c r="P608" s="416"/>
      <c r="Q608" s="416"/>
      <c r="R608" s="416"/>
      <c r="S608" s="417"/>
      <c r="T608" s="414"/>
      <c r="U608" s="495"/>
      <c r="V608" s="401" t="n">
        <v>606</v>
      </c>
      <c r="W608" s="401"/>
      <c r="X608" s="401"/>
      <c r="Y608" s="401"/>
      <c r="Z608" s="401"/>
      <c r="AA608" s="401"/>
      <c r="AB608" s="346"/>
    </row>
    <row r="609" customFormat="false" ht="13.3" hidden="true" customHeight="false" outlineLevel="0" collapsed="false">
      <c r="A609" s="488" t="n">
        <v>7</v>
      </c>
      <c r="B609" s="489" t="s">
        <v>128</v>
      </c>
      <c r="C609" s="489" t="s">
        <v>44</v>
      </c>
      <c r="D609" s="408"/>
      <c r="E609" s="408"/>
      <c r="F609" s="410"/>
      <c r="G609" s="410"/>
      <c r="H609" s="410"/>
      <c r="I609" s="410"/>
      <c r="J609" s="410"/>
      <c r="K609" s="410"/>
      <c r="L609" s="410" t="s">
        <v>202</v>
      </c>
      <c r="M609" s="410"/>
      <c r="N609" s="410"/>
      <c r="O609" s="410"/>
      <c r="P609" s="410"/>
      <c r="Q609" s="410"/>
      <c r="R609" s="410"/>
      <c r="S609" s="411"/>
      <c r="T609" s="493" t="s">
        <v>473</v>
      </c>
      <c r="U609" s="490"/>
      <c r="V609" s="390" t="n">
        <v>607</v>
      </c>
      <c r="W609" s="390"/>
      <c r="X609" s="390"/>
      <c r="Y609" s="390"/>
      <c r="Z609" s="390"/>
      <c r="AA609" s="390"/>
      <c r="AB609" s="346"/>
    </row>
    <row r="610" customFormat="false" ht="13.3" hidden="true" customHeight="false" outlineLevel="0" collapsed="false">
      <c r="A610" s="491" t="n">
        <v>8</v>
      </c>
      <c r="B610" s="492" t="s">
        <v>43</v>
      </c>
      <c r="C610" s="492" t="s">
        <v>47</v>
      </c>
      <c r="D610" s="415" t="s">
        <v>159</v>
      </c>
      <c r="E610" s="415"/>
      <c r="F610" s="416"/>
      <c r="G610" s="416"/>
      <c r="H610" s="416"/>
      <c r="I610" s="416"/>
      <c r="J610" s="416"/>
      <c r="K610" s="416"/>
      <c r="L610" s="416"/>
      <c r="M610" s="416" t="s">
        <v>203</v>
      </c>
      <c r="N610" s="416"/>
      <c r="O610" s="416"/>
      <c r="P610" s="416"/>
      <c r="Q610" s="416"/>
      <c r="R610" s="416"/>
      <c r="S610" s="417"/>
      <c r="T610" s="414"/>
      <c r="U610" s="495"/>
      <c r="V610" s="401" t="n">
        <v>608</v>
      </c>
      <c r="W610" s="401"/>
      <c r="X610" s="401"/>
      <c r="Y610" s="401"/>
      <c r="Z610" s="401"/>
      <c r="AA610" s="401"/>
      <c r="AB610" s="346"/>
    </row>
    <row r="611" customFormat="false" ht="13.3" hidden="true" customHeight="false" outlineLevel="0" collapsed="false">
      <c r="A611" s="491" t="n">
        <v>8</v>
      </c>
      <c r="B611" s="492" t="s">
        <v>43</v>
      </c>
      <c r="C611" s="492" t="s">
        <v>47</v>
      </c>
      <c r="D611" s="415" t="s">
        <v>204</v>
      </c>
      <c r="E611" s="415"/>
      <c r="F611" s="416"/>
      <c r="G611" s="416"/>
      <c r="H611" s="416"/>
      <c r="I611" s="416"/>
      <c r="J611" s="416"/>
      <c r="K611" s="416"/>
      <c r="L611" s="416"/>
      <c r="M611" s="416" t="s">
        <v>205</v>
      </c>
      <c r="N611" s="416"/>
      <c r="O611" s="416"/>
      <c r="P611" s="416"/>
      <c r="Q611" s="416"/>
      <c r="R611" s="416"/>
      <c r="S611" s="417"/>
      <c r="T611" s="414"/>
      <c r="U611" s="495"/>
      <c r="V611" s="401" t="n">
        <v>609</v>
      </c>
      <c r="W611" s="401"/>
      <c r="X611" s="401"/>
      <c r="Y611" s="401"/>
      <c r="Z611" s="401"/>
      <c r="AA611" s="401"/>
      <c r="AB611" s="346"/>
    </row>
    <row r="612" customFormat="false" ht="13.3" hidden="true" customHeight="false" outlineLevel="0" collapsed="false">
      <c r="A612" s="488" t="n">
        <v>8</v>
      </c>
      <c r="B612" s="489" t="s">
        <v>43</v>
      </c>
      <c r="C612" s="489" t="s">
        <v>44</v>
      </c>
      <c r="D612" s="408"/>
      <c r="E612" s="408"/>
      <c r="F612" s="410"/>
      <c r="G612" s="410"/>
      <c r="H612" s="410"/>
      <c r="I612" s="410"/>
      <c r="J612" s="410"/>
      <c r="K612" s="410"/>
      <c r="L612" s="410"/>
      <c r="M612" s="410" t="s">
        <v>206</v>
      </c>
      <c r="N612" s="410"/>
      <c r="O612" s="410"/>
      <c r="P612" s="410"/>
      <c r="Q612" s="410"/>
      <c r="R612" s="410"/>
      <c r="S612" s="411"/>
      <c r="T612" s="409"/>
      <c r="U612" s="490"/>
      <c r="V612" s="390" t="n">
        <v>610</v>
      </c>
      <c r="W612" s="390"/>
      <c r="X612" s="390"/>
      <c r="Y612" s="390"/>
      <c r="Z612" s="390"/>
      <c r="AA612" s="390"/>
      <c r="AB612" s="346"/>
    </row>
    <row r="613" customFormat="false" ht="13.3" hidden="true" customHeight="false" outlineLevel="0" collapsed="false">
      <c r="A613" s="491" t="n">
        <v>9</v>
      </c>
      <c r="B613" s="492" t="s">
        <v>43</v>
      </c>
      <c r="C613" s="492" t="s">
        <v>53</v>
      </c>
      <c r="D613" s="415" t="s">
        <v>54</v>
      </c>
      <c r="E613" s="415"/>
      <c r="F613" s="416"/>
      <c r="G613" s="416"/>
      <c r="H613" s="416"/>
      <c r="I613" s="416"/>
      <c r="J613" s="416"/>
      <c r="K613" s="416"/>
      <c r="L613" s="416"/>
      <c r="M613" s="416"/>
      <c r="N613" s="416" t="s">
        <v>53</v>
      </c>
      <c r="O613" s="416"/>
      <c r="P613" s="416"/>
      <c r="Q613" s="416"/>
      <c r="R613" s="416"/>
      <c r="S613" s="417"/>
      <c r="T613" s="414" t="s">
        <v>125</v>
      </c>
      <c r="U613" s="495"/>
      <c r="V613" s="401" t="n">
        <v>611</v>
      </c>
      <c r="W613" s="401"/>
      <c r="X613" s="401"/>
      <c r="Y613" s="401"/>
      <c r="Z613" s="401"/>
      <c r="AA613" s="401"/>
      <c r="AB613" s="346"/>
    </row>
    <row r="614" customFormat="false" ht="13.3" hidden="true" customHeight="false" outlineLevel="0" collapsed="false">
      <c r="A614" s="491" t="n">
        <v>8</v>
      </c>
      <c r="B614" s="492" t="s">
        <v>43</v>
      </c>
      <c r="C614" s="492" t="s">
        <v>47</v>
      </c>
      <c r="D614" s="415" t="s">
        <v>207</v>
      </c>
      <c r="E614" s="415"/>
      <c r="F614" s="416"/>
      <c r="G614" s="416"/>
      <c r="H614" s="416"/>
      <c r="I614" s="416"/>
      <c r="J614" s="416"/>
      <c r="K614" s="416"/>
      <c r="L614" s="416"/>
      <c r="M614" s="416" t="s">
        <v>208</v>
      </c>
      <c r="N614" s="416"/>
      <c r="O614" s="416"/>
      <c r="P614" s="416"/>
      <c r="Q614" s="416"/>
      <c r="R614" s="416"/>
      <c r="S614" s="417"/>
      <c r="T614" s="414"/>
      <c r="U614" s="495"/>
      <c r="V614" s="401" t="n">
        <v>612</v>
      </c>
      <c r="W614" s="401"/>
      <c r="X614" s="401"/>
      <c r="Y614" s="401"/>
      <c r="Z614" s="401"/>
      <c r="AA614" s="401"/>
      <c r="AB614" s="346"/>
    </row>
    <row r="615" customFormat="false" ht="13.3" hidden="false" customHeight="false" outlineLevel="0" collapsed="false">
      <c r="A615" s="488" t="n">
        <v>3</v>
      </c>
      <c r="B615" s="489" t="s">
        <v>143</v>
      </c>
      <c r="C615" s="489" t="s">
        <v>44</v>
      </c>
      <c r="D615" s="408"/>
      <c r="E615" s="408"/>
      <c r="F615" s="410"/>
      <c r="G615" s="410"/>
      <c r="H615" s="410" t="s">
        <v>240</v>
      </c>
      <c r="I615" s="410"/>
      <c r="J615" s="410"/>
      <c r="K615" s="410"/>
      <c r="L615" s="410"/>
      <c r="M615" s="410"/>
      <c r="N615" s="410"/>
      <c r="O615" s="410"/>
      <c r="P615" s="410"/>
      <c r="Q615" s="410"/>
      <c r="R615" s="410"/>
      <c r="S615" s="411"/>
      <c r="T615" s="385" t="s">
        <v>241</v>
      </c>
      <c r="U615" s="435" t="s">
        <v>242</v>
      </c>
      <c r="V615" s="390" t="n">
        <v>613</v>
      </c>
      <c r="W615" s="392" t="s">
        <v>11</v>
      </c>
      <c r="X615" s="392"/>
      <c r="Y615" s="243"/>
      <c r="Z615" s="390"/>
      <c r="AA615" s="243"/>
      <c r="AB615" s="346"/>
    </row>
    <row r="616" customFormat="false" ht="13.3" hidden="false" customHeight="false" outlineLevel="0" collapsed="false">
      <c r="A616" s="488" t="n">
        <v>4</v>
      </c>
      <c r="B616" s="489" t="s">
        <v>43</v>
      </c>
      <c r="C616" s="489" t="s">
        <v>44</v>
      </c>
      <c r="D616" s="408"/>
      <c r="E616" s="408"/>
      <c r="F616" s="410"/>
      <c r="G616" s="410"/>
      <c r="H616" s="410"/>
      <c r="I616" s="410" t="s">
        <v>133</v>
      </c>
      <c r="J616" s="410"/>
      <c r="K616" s="410"/>
      <c r="L616" s="410"/>
      <c r="M616" s="410"/>
      <c r="N616" s="410"/>
      <c r="O616" s="410"/>
      <c r="P616" s="410"/>
      <c r="Q616" s="410"/>
      <c r="R616" s="410"/>
      <c r="S616" s="411"/>
      <c r="T616" s="409"/>
      <c r="U616" s="490"/>
      <c r="V616" s="390" t="n">
        <v>614</v>
      </c>
      <c r="W616" s="392" t="s">
        <v>11</v>
      </c>
      <c r="X616" s="392"/>
      <c r="Y616" s="243"/>
      <c r="Z616" s="390"/>
      <c r="AA616" s="243"/>
      <c r="AB616" s="346"/>
    </row>
    <row r="617" customFormat="false" ht="26.6" hidden="false" customHeight="false" outlineLevel="0" collapsed="false">
      <c r="A617" s="491" t="n">
        <v>5</v>
      </c>
      <c r="B617" s="492" t="s">
        <v>134</v>
      </c>
      <c r="C617" s="492" t="s">
        <v>47</v>
      </c>
      <c r="D617" s="415" t="s">
        <v>48</v>
      </c>
      <c r="E617" s="415"/>
      <c r="F617" s="416"/>
      <c r="G617" s="416"/>
      <c r="H617" s="416"/>
      <c r="I617" s="416"/>
      <c r="J617" s="416" t="s">
        <v>135</v>
      </c>
      <c r="K617" s="416"/>
      <c r="L617" s="416"/>
      <c r="M617" s="416"/>
      <c r="N617" s="416"/>
      <c r="O617" s="416"/>
      <c r="P617" s="416"/>
      <c r="Q617" s="416"/>
      <c r="R617" s="416"/>
      <c r="S617" s="417"/>
      <c r="T617" s="414"/>
      <c r="U617" s="495"/>
      <c r="V617" s="401" t="n">
        <v>615</v>
      </c>
      <c r="W617" s="403" t="s">
        <v>11</v>
      </c>
      <c r="X617" s="403" t="s">
        <v>11</v>
      </c>
      <c r="Y617" s="237" t="s">
        <v>244</v>
      </c>
      <c r="Z617" s="401" t="n">
        <v>160</v>
      </c>
      <c r="AA617" s="237" t="s">
        <v>486</v>
      </c>
      <c r="AB617" s="346"/>
    </row>
    <row r="618" customFormat="false" ht="13.3" hidden="false" customHeight="false" outlineLevel="0" collapsed="false">
      <c r="A618" s="491" t="n">
        <v>5</v>
      </c>
      <c r="B618" s="492" t="s">
        <v>43</v>
      </c>
      <c r="C618" s="492" t="s">
        <v>47</v>
      </c>
      <c r="D618" s="415" t="s">
        <v>138</v>
      </c>
      <c r="E618" s="415"/>
      <c r="F618" s="416"/>
      <c r="G618" s="416"/>
      <c r="H618" s="416"/>
      <c r="I618" s="416"/>
      <c r="J618" s="416" t="s">
        <v>139</v>
      </c>
      <c r="K618" s="416"/>
      <c r="L618" s="416"/>
      <c r="M618" s="416"/>
      <c r="N618" s="416"/>
      <c r="O618" s="416"/>
      <c r="P618" s="416"/>
      <c r="Q618" s="416"/>
      <c r="R618" s="416"/>
      <c r="S618" s="417"/>
      <c r="T618" s="414" t="s">
        <v>266</v>
      </c>
      <c r="U618" s="432" t="s">
        <v>242</v>
      </c>
      <c r="V618" s="401" t="n">
        <v>616</v>
      </c>
      <c r="W618" s="403" t="s">
        <v>11</v>
      </c>
      <c r="X618" s="403" t="s">
        <v>11</v>
      </c>
      <c r="Y618" s="237" t="s">
        <v>246</v>
      </c>
      <c r="Z618" s="401" t="n">
        <v>15</v>
      </c>
      <c r="AA618" s="237" t="s">
        <v>471</v>
      </c>
      <c r="AB618" s="346"/>
    </row>
    <row r="619" customFormat="false" ht="13.3" hidden="false" customHeight="false" outlineLevel="0" collapsed="false">
      <c r="A619" s="488" t="n">
        <v>5</v>
      </c>
      <c r="B619" s="489" t="s">
        <v>143</v>
      </c>
      <c r="C619" s="489" t="s">
        <v>44</v>
      </c>
      <c r="D619" s="408"/>
      <c r="E619" s="408"/>
      <c r="F619" s="410"/>
      <c r="G619" s="410"/>
      <c r="H619" s="410"/>
      <c r="I619" s="410"/>
      <c r="J619" s="410" t="s">
        <v>144</v>
      </c>
      <c r="K619" s="410"/>
      <c r="L619" s="410"/>
      <c r="M619" s="410"/>
      <c r="N619" s="410"/>
      <c r="O619" s="410"/>
      <c r="P619" s="410"/>
      <c r="Q619" s="410"/>
      <c r="R619" s="410"/>
      <c r="S619" s="411"/>
      <c r="T619" s="409"/>
      <c r="U619" s="490"/>
      <c r="V619" s="390" t="n">
        <v>617</v>
      </c>
      <c r="W619" s="392" t="s">
        <v>11</v>
      </c>
      <c r="X619" s="392"/>
      <c r="Y619" s="243"/>
      <c r="Z619" s="390"/>
      <c r="AA619" s="243"/>
      <c r="AB619" s="346"/>
    </row>
    <row r="620" customFormat="false" ht="13.3" hidden="false" customHeight="false" outlineLevel="0" collapsed="false">
      <c r="A620" s="491" t="n">
        <v>6</v>
      </c>
      <c r="B620" s="492" t="s">
        <v>143</v>
      </c>
      <c r="C620" s="492" t="s">
        <v>47</v>
      </c>
      <c r="D620" s="415" t="s">
        <v>48</v>
      </c>
      <c r="E620" s="415"/>
      <c r="F620" s="416"/>
      <c r="G620" s="416"/>
      <c r="H620" s="416"/>
      <c r="I620" s="416"/>
      <c r="J620" s="416"/>
      <c r="K620" s="416" t="s">
        <v>145</v>
      </c>
      <c r="L620" s="416"/>
      <c r="M620" s="416"/>
      <c r="N620" s="416"/>
      <c r="O620" s="416"/>
      <c r="P620" s="416"/>
      <c r="Q620" s="416"/>
      <c r="R620" s="416"/>
      <c r="S620" s="417"/>
      <c r="T620" s="414"/>
      <c r="U620" s="495"/>
      <c r="V620" s="401" t="n">
        <v>618</v>
      </c>
      <c r="W620" s="403" t="s">
        <v>11</v>
      </c>
      <c r="X620" s="403" t="s">
        <v>146</v>
      </c>
      <c r="Y620" s="237" t="s">
        <v>247</v>
      </c>
      <c r="Z620" s="401" t="n">
        <v>20</v>
      </c>
      <c r="AA620" s="237" t="s">
        <v>248</v>
      </c>
      <c r="AB620" s="346"/>
    </row>
    <row r="621" customFormat="false" ht="13.3" hidden="true" customHeight="false" outlineLevel="0" collapsed="false">
      <c r="A621" s="491" t="n">
        <v>6</v>
      </c>
      <c r="B621" s="492" t="s">
        <v>143</v>
      </c>
      <c r="C621" s="492" t="s">
        <v>47</v>
      </c>
      <c r="D621" s="415" t="s">
        <v>48</v>
      </c>
      <c r="E621" s="415"/>
      <c r="F621" s="416"/>
      <c r="G621" s="416"/>
      <c r="H621" s="416"/>
      <c r="I621" s="416"/>
      <c r="J621" s="416"/>
      <c r="K621" s="416" t="s">
        <v>149</v>
      </c>
      <c r="L621" s="416"/>
      <c r="M621" s="416"/>
      <c r="N621" s="416"/>
      <c r="O621" s="416"/>
      <c r="P621" s="416"/>
      <c r="Q621" s="416"/>
      <c r="R621" s="416"/>
      <c r="S621" s="417"/>
      <c r="T621" s="414"/>
      <c r="U621" s="495"/>
      <c r="V621" s="401" t="n">
        <v>619</v>
      </c>
      <c r="W621" s="401"/>
      <c r="X621" s="401"/>
      <c r="Y621" s="401"/>
      <c r="Z621" s="401"/>
      <c r="AA621" s="401"/>
      <c r="AB621" s="346"/>
    </row>
    <row r="622" customFormat="false" ht="26.6" hidden="false" customHeight="false" outlineLevel="0" collapsed="false">
      <c r="A622" s="491" t="n">
        <v>6</v>
      </c>
      <c r="B622" s="492" t="s">
        <v>143</v>
      </c>
      <c r="C622" s="496" t="s">
        <v>47</v>
      </c>
      <c r="D622" s="497" t="s">
        <v>194</v>
      </c>
      <c r="E622" s="415"/>
      <c r="F622" s="416"/>
      <c r="G622" s="416"/>
      <c r="H622" s="416"/>
      <c r="I622" s="416"/>
      <c r="J622" s="416"/>
      <c r="K622" s="416" t="s">
        <v>150</v>
      </c>
      <c r="L622" s="416"/>
      <c r="M622" s="416"/>
      <c r="N622" s="416"/>
      <c r="O622" s="416"/>
      <c r="P622" s="416"/>
      <c r="Q622" s="416"/>
      <c r="R622" s="416"/>
      <c r="S622" s="417"/>
      <c r="T622" s="414"/>
      <c r="U622" s="495"/>
      <c r="V622" s="401" t="n">
        <v>620</v>
      </c>
      <c r="W622" s="403" t="s">
        <v>11</v>
      </c>
      <c r="X622" s="403" t="s">
        <v>146</v>
      </c>
      <c r="Y622" s="237" t="s">
        <v>249</v>
      </c>
      <c r="Z622" s="401" t="n">
        <v>15</v>
      </c>
      <c r="AA622" s="237" t="s">
        <v>250</v>
      </c>
      <c r="AB622" s="346"/>
    </row>
    <row r="623" customFormat="false" ht="13.3" hidden="false" customHeight="false" outlineLevel="0" collapsed="false">
      <c r="A623" s="491" t="n">
        <v>6</v>
      </c>
      <c r="B623" s="492" t="s">
        <v>143</v>
      </c>
      <c r="C623" s="492" t="s">
        <v>47</v>
      </c>
      <c r="D623" s="415" t="s">
        <v>48</v>
      </c>
      <c r="E623" s="415"/>
      <c r="F623" s="416"/>
      <c r="G623" s="416"/>
      <c r="H623" s="416"/>
      <c r="I623" s="416"/>
      <c r="J623" s="416"/>
      <c r="K623" s="416" t="s">
        <v>151</v>
      </c>
      <c r="L623" s="416"/>
      <c r="M623" s="416"/>
      <c r="N623" s="416"/>
      <c r="O623" s="416"/>
      <c r="P623" s="416"/>
      <c r="Q623" s="416"/>
      <c r="R623" s="416"/>
      <c r="S623" s="417"/>
      <c r="T623" s="414"/>
      <c r="U623" s="495"/>
      <c r="V623" s="401" t="n">
        <v>621</v>
      </c>
      <c r="W623" s="403" t="s">
        <v>11</v>
      </c>
      <c r="X623" s="403" t="s">
        <v>146</v>
      </c>
      <c r="Y623" s="237" t="s">
        <v>251</v>
      </c>
      <c r="Z623" s="401" t="n">
        <v>40</v>
      </c>
      <c r="AA623" s="237" t="s">
        <v>252</v>
      </c>
      <c r="AB623" s="346"/>
    </row>
    <row r="624" customFormat="false" ht="13.3" hidden="true" customHeight="false" outlineLevel="0" collapsed="false">
      <c r="A624" s="491" t="n">
        <v>6</v>
      </c>
      <c r="B624" s="492" t="s">
        <v>143</v>
      </c>
      <c r="C624" s="492" t="s">
        <v>47</v>
      </c>
      <c r="D624" s="415" t="s">
        <v>48</v>
      </c>
      <c r="E624" s="415"/>
      <c r="F624" s="416"/>
      <c r="G624" s="416"/>
      <c r="H624" s="416"/>
      <c r="I624" s="416"/>
      <c r="J624" s="416"/>
      <c r="K624" s="416" t="s">
        <v>154</v>
      </c>
      <c r="L624" s="416"/>
      <c r="M624" s="416"/>
      <c r="N624" s="416"/>
      <c r="O624" s="416"/>
      <c r="P624" s="416"/>
      <c r="Q624" s="416"/>
      <c r="R624" s="416"/>
      <c r="S624" s="417"/>
      <c r="T624" s="414" t="s">
        <v>155</v>
      </c>
      <c r="U624" s="495"/>
      <c r="V624" s="401" t="n">
        <v>622</v>
      </c>
      <c r="W624" s="401"/>
      <c r="X624" s="401"/>
      <c r="Y624" s="401"/>
      <c r="Z624" s="401"/>
      <c r="AA624" s="401"/>
      <c r="AB624" s="346"/>
    </row>
    <row r="625" customFormat="false" ht="13.3" hidden="true" customHeight="false" outlineLevel="0" collapsed="false">
      <c r="A625" s="488" t="n">
        <v>5</v>
      </c>
      <c r="B625" s="489" t="s">
        <v>128</v>
      </c>
      <c r="C625" s="489" t="s">
        <v>44</v>
      </c>
      <c r="D625" s="408"/>
      <c r="E625" s="408"/>
      <c r="F625" s="410"/>
      <c r="G625" s="410"/>
      <c r="H625" s="410"/>
      <c r="I625" s="410"/>
      <c r="J625" s="410" t="s">
        <v>156</v>
      </c>
      <c r="K625" s="410"/>
      <c r="L625" s="410"/>
      <c r="M625" s="410"/>
      <c r="N625" s="410"/>
      <c r="O625" s="410"/>
      <c r="P625" s="410"/>
      <c r="Q625" s="410"/>
      <c r="R625" s="410"/>
      <c r="S625" s="411"/>
      <c r="T625" s="409"/>
      <c r="U625" s="490"/>
      <c r="V625" s="390" t="n">
        <v>623</v>
      </c>
      <c r="W625" s="390"/>
      <c r="X625" s="390"/>
      <c r="Y625" s="390"/>
      <c r="Z625" s="390"/>
      <c r="AA625" s="390"/>
      <c r="AB625" s="346"/>
    </row>
    <row r="626" customFormat="false" ht="13.3" hidden="true" customHeight="false" outlineLevel="0" collapsed="false">
      <c r="A626" s="488" t="n">
        <v>6</v>
      </c>
      <c r="B626" s="489" t="s">
        <v>128</v>
      </c>
      <c r="C626" s="489"/>
      <c r="D626" s="408"/>
      <c r="E626" s="408"/>
      <c r="F626" s="410"/>
      <c r="G626" s="410"/>
      <c r="H626" s="410"/>
      <c r="I626" s="410"/>
      <c r="J626" s="410"/>
      <c r="K626" s="410" t="s">
        <v>157</v>
      </c>
      <c r="L626" s="410"/>
      <c r="M626" s="410"/>
      <c r="N626" s="410"/>
      <c r="O626" s="410"/>
      <c r="P626" s="410"/>
      <c r="Q626" s="410"/>
      <c r="R626" s="410"/>
      <c r="S626" s="411"/>
      <c r="T626" s="493" t="s">
        <v>472</v>
      </c>
      <c r="U626" s="490"/>
      <c r="V626" s="390" t="n">
        <v>624</v>
      </c>
      <c r="W626" s="390"/>
      <c r="X626" s="390"/>
      <c r="Y626" s="390"/>
      <c r="Z626" s="390"/>
      <c r="AA626" s="390"/>
      <c r="AB626" s="346"/>
    </row>
    <row r="627" customFormat="false" ht="13.3" hidden="true" customHeight="false" outlineLevel="0" collapsed="false">
      <c r="A627" s="491" t="n">
        <v>7</v>
      </c>
      <c r="B627" s="492" t="s">
        <v>134</v>
      </c>
      <c r="C627" s="492" t="s">
        <v>47</v>
      </c>
      <c r="D627" s="415" t="s">
        <v>48</v>
      </c>
      <c r="E627" s="415"/>
      <c r="F627" s="416"/>
      <c r="G627" s="416"/>
      <c r="H627" s="416"/>
      <c r="I627" s="416"/>
      <c r="J627" s="416"/>
      <c r="K627" s="416"/>
      <c r="L627" s="416" t="s">
        <v>158</v>
      </c>
      <c r="M627" s="416"/>
      <c r="N627" s="416"/>
      <c r="O627" s="416"/>
      <c r="P627" s="416"/>
      <c r="Q627" s="416"/>
      <c r="R627" s="416"/>
      <c r="S627" s="417"/>
      <c r="T627" s="494" t="s">
        <v>473</v>
      </c>
      <c r="U627" s="495"/>
      <c r="V627" s="401" t="n">
        <v>625</v>
      </c>
      <c r="W627" s="401"/>
      <c r="X627" s="401"/>
      <c r="Y627" s="401"/>
      <c r="Z627" s="401"/>
      <c r="AA627" s="401"/>
      <c r="AB627" s="346"/>
    </row>
    <row r="628" customFormat="false" ht="13.3" hidden="true" customHeight="false" outlineLevel="0" collapsed="false">
      <c r="A628" s="491" t="n">
        <v>7</v>
      </c>
      <c r="B628" s="492" t="s">
        <v>43</v>
      </c>
      <c r="C628" s="492" t="s">
        <v>47</v>
      </c>
      <c r="D628" s="415" t="s">
        <v>159</v>
      </c>
      <c r="E628" s="415"/>
      <c r="F628" s="416"/>
      <c r="G628" s="416"/>
      <c r="H628" s="416"/>
      <c r="I628" s="416"/>
      <c r="J628" s="416"/>
      <c r="K628" s="416"/>
      <c r="L628" s="416" t="s">
        <v>160</v>
      </c>
      <c r="M628" s="416"/>
      <c r="N628" s="416"/>
      <c r="O628" s="416"/>
      <c r="P628" s="416"/>
      <c r="Q628" s="416"/>
      <c r="R628" s="416"/>
      <c r="S628" s="417"/>
      <c r="T628" s="494" t="s">
        <v>473</v>
      </c>
      <c r="U628" s="495"/>
      <c r="V628" s="401" t="n">
        <v>626</v>
      </c>
      <c r="W628" s="401"/>
      <c r="X628" s="401"/>
      <c r="Y628" s="401"/>
      <c r="Z628" s="401"/>
      <c r="AA628" s="401"/>
      <c r="AB628" s="346"/>
    </row>
    <row r="629" customFormat="false" ht="13.3" hidden="true" customHeight="false" outlineLevel="0" collapsed="false">
      <c r="A629" s="491" t="n">
        <v>6</v>
      </c>
      <c r="B629" s="492" t="s">
        <v>43</v>
      </c>
      <c r="C629" s="492" t="s">
        <v>47</v>
      </c>
      <c r="D629" s="415" t="s">
        <v>48</v>
      </c>
      <c r="E629" s="415"/>
      <c r="F629" s="416"/>
      <c r="G629" s="416"/>
      <c r="H629" s="416"/>
      <c r="I629" s="416"/>
      <c r="J629" s="416"/>
      <c r="K629" s="416" t="s">
        <v>161</v>
      </c>
      <c r="L629" s="416"/>
      <c r="M629" s="416"/>
      <c r="N629" s="416"/>
      <c r="O629" s="416"/>
      <c r="P629" s="416"/>
      <c r="Q629" s="416"/>
      <c r="R629" s="416"/>
      <c r="S629" s="417"/>
      <c r="T629" s="414"/>
      <c r="U629" s="495"/>
      <c r="V629" s="401" t="n">
        <v>627</v>
      </c>
      <c r="W629" s="401"/>
      <c r="X629" s="401"/>
      <c r="Y629" s="401"/>
      <c r="Z629" s="401"/>
      <c r="AA629" s="401"/>
      <c r="AB629" s="346"/>
    </row>
    <row r="630" customFormat="false" ht="13.3" hidden="true" customHeight="false" outlineLevel="0" collapsed="false">
      <c r="A630" s="491" t="n">
        <v>6</v>
      </c>
      <c r="B630" s="492" t="s">
        <v>128</v>
      </c>
      <c r="C630" s="492" t="s">
        <v>47</v>
      </c>
      <c r="D630" s="415" t="s">
        <v>162</v>
      </c>
      <c r="E630" s="415"/>
      <c r="F630" s="416"/>
      <c r="G630" s="416"/>
      <c r="H630" s="416"/>
      <c r="I630" s="416"/>
      <c r="J630" s="416"/>
      <c r="K630" s="416" t="s">
        <v>163</v>
      </c>
      <c r="L630" s="416"/>
      <c r="M630" s="416"/>
      <c r="N630" s="416"/>
      <c r="O630" s="416"/>
      <c r="P630" s="416"/>
      <c r="Q630" s="416"/>
      <c r="R630" s="416"/>
      <c r="S630" s="417"/>
      <c r="T630" s="414"/>
      <c r="U630" s="495"/>
      <c r="V630" s="401" t="n">
        <v>628</v>
      </c>
      <c r="W630" s="401"/>
      <c r="X630" s="401"/>
      <c r="Y630" s="401"/>
      <c r="Z630" s="401"/>
      <c r="AA630" s="401"/>
      <c r="AB630" s="346"/>
    </row>
    <row r="631" customFormat="false" ht="13.3" hidden="true" customHeight="false" outlineLevel="0" collapsed="false">
      <c r="A631" s="491" t="n">
        <v>6</v>
      </c>
      <c r="B631" s="492" t="s">
        <v>128</v>
      </c>
      <c r="C631" s="492" t="s">
        <v>47</v>
      </c>
      <c r="D631" s="415" t="s">
        <v>159</v>
      </c>
      <c r="E631" s="415"/>
      <c r="F631" s="416"/>
      <c r="G631" s="416"/>
      <c r="H631" s="416"/>
      <c r="I631" s="416"/>
      <c r="J631" s="416"/>
      <c r="K631" s="416" t="s">
        <v>164</v>
      </c>
      <c r="L631" s="416"/>
      <c r="M631" s="416"/>
      <c r="N631" s="416"/>
      <c r="O631" s="416"/>
      <c r="P631" s="416"/>
      <c r="Q631" s="416"/>
      <c r="R631" s="416"/>
      <c r="S631" s="417"/>
      <c r="T631" s="414"/>
      <c r="U631" s="495"/>
      <c r="V631" s="401" t="n">
        <v>629</v>
      </c>
      <c r="W631" s="401"/>
      <c r="X631" s="401"/>
      <c r="Y631" s="401"/>
      <c r="Z631" s="401"/>
      <c r="AA631" s="401"/>
      <c r="AB631" s="346"/>
    </row>
    <row r="632" customFormat="false" ht="13.3" hidden="true" customHeight="false" outlineLevel="0" collapsed="false">
      <c r="A632" s="491" t="n">
        <v>6</v>
      </c>
      <c r="B632" s="492" t="s">
        <v>43</v>
      </c>
      <c r="C632" s="492" t="s">
        <v>47</v>
      </c>
      <c r="D632" s="415" t="s">
        <v>165</v>
      </c>
      <c r="E632" s="415"/>
      <c r="F632" s="416"/>
      <c r="G632" s="416"/>
      <c r="H632" s="416"/>
      <c r="I632" s="416"/>
      <c r="J632" s="416"/>
      <c r="K632" s="416" t="s">
        <v>166</v>
      </c>
      <c r="L632" s="416"/>
      <c r="M632" s="416"/>
      <c r="N632" s="416"/>
      <c r="O632" s="416"/>
      <c r="P632" s="416"/>
      <c r="Q632" s="416"/>
      <c r="R632" s="416"/>
      <c r="S632" s="417"/>
      <c r="T632" s="414"/>
      <c r="U632" s="495"/>
      <c r="V632" s="401" t="n">
        <v>630</v>
      </c>
      <c r="W632" s="401"/>
      <c r="X632" s="401"/>
      <c r="Y632" s="401"/>
      <c r="Z632" s="401"/>
      <c r="AA632" s="401"/>
      <c r="AB632" s="346"/>
    </row>
    <row r="633" customFormat="false" ht="13.3" hidden="true" customHeight="false" outlineLevel="0" collapsed="false">
      <c r="A633" s="491" t="n">
        <v>6</v>
      </c>
      <c r="B633" s="492" t="s">
        <v>128</v>
      </c>
      <c r="C633" s="492" t="s">
        <v>47</v>
      </c>
      <c r="D633" s="415" t="s">
        <v>167</v>
      </c>
      <c r="E633" s="415"/>
      <c r="F633" s="416"/>
      <c r="G633" s="416"/>
      <c r="H633" s="416"/>
      <c r="I633" s="416"/>
      <c r="J633" s="416"/>
      <c r="K633" s="416" t="s">
        <v>168</v>
      </c>
      <c r="L633" s="416"/>
      <c r="M633" s="416"/>
      <c r="N633" s="416"/>
      <c r="O633" s="416"/>
      <c r="P633" s="416"/>
      <c r="Q633" s="416"/>
      <c r="R633" s="416"/>
      <c r="S633" s="417"/>
      <c r="T633" s="414" t="s">
        <v>169</v>
      </c>
      <c r="U633" s="495"/>
      <c r="V633" s="401" t="n">
        <v>631</v>
      </c>
      <c r="W633" s="401"/>
      <c r="X633" s="401"/>
      <c r="Y633" s="401"/>
      <c r="Z633" s="401"/>
      <c r="AA633" s="401"/>
      <c r="AB633" s="346"/>
    </row>
    <row r="634" customFormat="false" ht="13.3" hidden="true" customHeight="false" outlineLevel="0" collapsed="false">
      <c r="A634" s="488" t="n">
        <v>6</v>
      </c>
      <c r="B634" s="489" t="s">
        <v>128</v>
      </c>
      <c r="C634" s="489" t="s">
        <v>44</v>
      </c>
      <c r="D634" s="408"/>
      <c r="E634" s="408"/>
      <c r="F634" s="410"/>
      <c r="G634" s="410"/>
      <c r="H634" s="410"/>
      <c r="I634" s="410"/>
      <c r="J634" s="410"/>
      <c r="K634" s="410" t="s">
        <v>170</v>
      </c>
      <c r="L634" s="410"/>
      <c r="M634" s="410"/>
      <c r="N634" s="410"/>
      <c r="O634" s="410"/>
      <c r="P634" s="410"/>
      <c r="Q634" s="410"/>
      <c r="R634" s="410"/>
      <c r="S634" s="411"/>
      <c r="T634" s="409"/>
      <c r="U634" s="490"/>
      <c r="V634" s="390" t="n">
        <v>632</v>
      </c>
      <c r="W634" s="390"/>
      <c r="X634" s="390"/>
      <c r="Y634" s="390"/>
      <c r="Z634" s="390"/>
      <c r="AA634" s="390"/>
      <c r="AB634" s="346"/>
    </row>
    <row r="635" customFormat="false" ht="13.3" hidden="true" customHeight="false" outlineLevel="0" collapsed="false">
      <c r="A635" s="488" t="n">
        <v>7</v>
      </c>
      <c r="B635" s="489" t="s">
        <v>430</v>
      </c>
      <c r="C635" s="489"/>
      <c r="D635" s="408"/>
      <c r="E635" s="408"/>
      <c r="F635" s="410"/>
      <c r="G635" s="410"/>
      <c r="H635" s="410"/>
      <c r="I635" s="410"/>
      <c r="J635" s="410"/>
      <c r="K635" s="410"/>
      <c r="L635" s="410" t="s">
        <v>157</v>
      </c>
      <c r="M635" s="410"/>
      <c r="N635" s="410"/>
      <c r="O635" s="410"/>
      <c r="P635" s="410"/>
      <c r="Q635" s="410"/>
      <c r="R635" s="410"/>
      <c r="S635" s="411"/>
      <c r="T635" s="493" t="s">
        <v>472</v>
      </c>
      <c r="U635" s="490"/>
      <c r="V635" s="390" t="n">
        <v>633</v>
      </c>
      <c r="W635" s="390"/>
      <c r="X635" s="390"/>
      <c r="Y635" s="390"/>
      <c r="Z635" s="390"/>
      <c r="AA635" s="390"/>
      <c r="AB635" s="346"/>
    </row>
    <row r="636" customFormat="false" ht="13.3" hidden="true" customHeight="false" outlineLevel="0" collapsed="false">
      <c r="A636" s="491" t="n">
        <v>8</v>
      </c>
      <c r="B636" s="492" t="s">
        <v>43</v>
      </c>
      <c r="C636" s="492" t="s">
        <v>47</v>
      </c>
      <c r="D636" s="415" t="s">
        <v>48</v>
      </c>
      <c r="E636" s="415"/>
      <c r="F636" s="416"/>
      <c r="G636" s="416"/>
      <c r="H636" s="416"/>
      <c r="I636" s="416"/>
      <c r="J636" s="416"/>
      <c r="K636" s="416"/>
      <c r="L636" s="416"/>
      <c r="M636" s="416" t="s">
        <v>171</v>
      </c>
      <c r="N636" s="416"/>
      <c r="O636" s="416"/>
      <c r="P636" s="416"/>
      <c r="Q636" s="416"/>
      <c r="R636" s="416"/>
      <c r="S636" s="417"/>
      <c r="T636" s="494" t="s">
        <v>473</v>
      </c>
      <c r="U636" s="495"/>
      <c r="V636" s="401" t="n">
        <v>634</v>
      </c>
      <c r="W636" s="401"/>
      <c r="X636" s="401"/>
      <c r="Y636" s="401"/>
      <c r="Z636" s="401"/>
      <c r="AA636" s="401"/>
      <c r="AB636" s="346"/>
    </row>
    <row r="637" customFormat="false" ht="13.3" hidden="true" customHeight="false" outlineLevel="0" collapsed="false">
      <c r="A637" s="491" t="n">
        <v>8</v>
      </c>
      <c r="B637" s="492" t="s">
        <v>43</v>
      </c>
      <c r="C637" s="492" t="s">
        <v>47</v>
      </c>
      <c r="D637" s="415" t="s">
        <v>48</v>
      </c>
      <c r="E637" s="415"/>
      <c r="F637" s="416"/>
      <c r="G637" s="416"/>
      <c r="H637" s="416"/>
      <c r="I637" s="416"/>
      <c r="J637" s="416"/>
      <c r="K637" s="416"/>
      <c r="L637" s="416"/>
      <c r="M637" s="416" t="s">
        <v>172</v>
      </c>
      <c r="N637" s="416"/>
      <c r="O637" s="416"/>
      <c r="P637" s="416"/>
      <c r="Q637" s="416"/>
      <c r="R637" s="416"/>
      <c r="S637" s="417"/>
      <c r="T637" s="494" t="s">
        <v>473</v>
      </c>
      <c r="U637" s="495"/>
      <c r="V637" s="401" t="n">
        <v>635</v>
      </c>
      <c r="W637" s="401"/>
      <c r="X637" s="401"/>
      <c r="Y637" s="401"/>
      <c r="Z637" s="401"/>
      <c r="AA637" s="401"/>
      <c r="AB637" s="346"/>
    </row>
    <row r="638" customFormat="false" ht="13.3" hidden="true" customHeight="false" outlineLevel="0" collapsed="false">
      <c r="A638" s="488" t="n">
        <v>5</v>
      </c>
      <c r="B638" s="489" t="s">
        <v>143</v>
      </c>
      <c r="C638" s="489" t="s">
        <v>44</v>
      </c>
      <c r="D638" s="408"/>
      <c r="E638" s="408"/>
      <c r="F638" s="410"/>
      <c r="G638" s="410"/>
      <c r="H638" s="410"/>
      <c r="I638" s="410"/>
      <c r="J638" s="410" t="s">
        <v>173</v>
      </c>
      <c r="K638" s="410"/>
      <c r="L638" s="410"/>
      <c r="M638" s="410"/>
      <c r="N638" s="410"/>
      <c r="O638" s="410"/>
      <c r="P638" s="410"/>
      <c r="Q638" s="410"/>
      <c r="R638" s="410"/>
      <c r="S638" s="411"/>
      <c r="T638" s="409"/>
      <c r="U638" s="490"/>
      <c r="V638" s="390" t="n">
        <v>636</v>
      </c>
      <c r="W638" s="390"/>
      <c r="X638" s="390"/>
      <c r="Y638" s="390"/>
      <c r="Z638" s="390"/>
      <c r="AA638" s="390"/>
      <c r="AB638" s="346"/>
    </row>
    <row r="639" customFormat="false" ht="13.3" hidden="true" customHeight="false" outlineLevel="0" collapsed="false">
      <c r="A639" s="491" t="n">
        <v>6</v>
      </c>
      <c r="B639" s="492" t="s">
        <v>43</v>
      </c>
      <c r="C639" s="492" t="s">
        <v>47</v>
      </c>
      <c r="D639" s="415" t="s">
        <v>167</v>
      </c>
      <c r="E639" s="415"/>
      <c r="F639" s="416"/>
      <c r="G639" s="416"/>
      <c r="H639" s="416"/>
      <c r="I639" s="416"/>
      <c r="J639" s="416"/>
      <c r="K639" s="416" t="s">
        <v>174</v>
      </c>
      <c r="L639" s="416"/>
      <c r="M639" s="416"/>
      <c r="N639" s="416"/>
      <c r="O639" s="416"/>
      <c r="P639" s="416"/>
      <c r="Q639" s="416"/>
      <c r="R639" s="416"/>
      <c r="S639" s="417"/>
      <c r="T639" s="414"/>
      <c r="U639" s="495"/>
      <c r="V639" s="401" t="n">
        <v>637</v>
      </c>
      <c r="W639" s="401"/>
      <c r="X639" s="401"/>
      <c r="Y639" s="401"/>
      <c r="Z639" s="401"/>
      <c r="AA639" s="401"/>
      <c r="AB639" s="346"/>
    </row>
    <row r="640" customFormat="false" ht="13.3" hidden="true" customHeight="false" outlineLevel="0" collapsed="false">
      <c r="A640" s="491" t="n">
        <v>6</v>
      </c>
      <c r="B640" s="492" t="s">
        <v>128</v>
      </c>
      <c r="C640" s="492" t="s">
        <v>47</v>
      </c>
      <c r="D640" s="415" t="s">
        <v>48</v>
      </c>
      <c r="E640" s="415"/>
      <c r="F640" s="416"/>
      <c r="G640" s="416"/>
      <c r="H640" s="416"/>
      <c r="I640" s="416"/>
      <c r="J640" s="416"/>
      <c r="K640" s="416" t="s">
        <v>175</v>
      </c>
      <c r="L640" s="416"/>
      <c r="M640" s="416"/>
      <c r="N640" s="416"/>
      <c r="O640" s="416"/>
      <c r="P640" s="416"/>
      <c r="Q640" s="416"/>
      <c r="R640" s="416"/>
      <c r="S640" s="417"/>
      <c r="T640" s="414"/>
      <c r="U640" s="495"/>
      <c r="V640" s="401" t="n">
        <v>638</v>
      </c>
      <c r="W640" s="401"/>
      <c r="X640" s="401"/>
      <c r="Y640" s="401"/>
      <c r="Z640" s="401"/>
      <c r="AA640" s="401"/>
      <c r="AB640" s="346"/>
    </row>
    <row r="641" customFormat="false" ht="13.3" hidden="true" customHeight="false" outlineLevel="0" collapsed="false">
      <c r="A641" s="491" t="n">
        <v>6</v>
      </c>
      <c r="B641" s="492" t="s">
        <v>128</v>
      </c>
      <c r="C641" s="492" t="s">
        <v>47</v>
      </c>
      <c r="D641" s="415" t="s">
        <v>176</v>
      </c>
      <c r="E641" s="415"/>
      <c r="F641" s="416"/>
      <c r="G641" s="416"/>
      <c r="H641" s="416"/>
      <c r="I641" s="416"/>
      <c r="J641" s="416"/>
      <c r="K641" s="416" t="s">
        <v>177</v>
      </c>
      <c r="L641" s="416"/>
      <c r="M641" s="416"/>
      <c r="N641" s="416"/>
      <c r="O641" s="416"/>
      <c r="P641" s="416"/>
      <c r="Q641" s="416"/>
      <c r="R641" s="416"/>
      <c r="S641" s="417"/>
      <c r="T641" s="414"/>
      <c r="U641" s="495"/>
      <c r="V641" s="401" t="n">
        <v>639</v>
      </c>
      <c r="W641" s="401"/>
      <c r="X641" s="401"/>
      <c r="Y641" s="401"/>
      <c r="Z641" s="401"/>
      <c r="AA641" s="401"/>
      <c r="AB641" s="346"/>
    </row>
    <row r="642" customFormat="false" ht="13.3" hidden="true" customHeight="false" outlineLevel="0" collapsed="false">
      <c r="A642" s="491" t="n">
        <v>6</v>
      </c>
      <c r="B642" s="492" t="s">
        <v>128</v>
      </c>
      <c r="C642" s="492" t="s">
        <v>47</v>
      </c>
      <c r="D642" s="415" t="s">
        <v>167</v>
      </c>
      <c r="E642" s="415"/>
      <c r="F642" s="416"/>
      <c r="G642" s="416"/>
      <c r="H642" s="416"/>
      <c r="I642" s="416"/>
      <c r="J642" s="416"/>
      <c r="K642" s="416" t="s">
        <v>178</v>
      </c>
      <c r="L642" s="416"/>
      <c r="M642" s="416"/>
      <c r="N642" s="416"/>
      <c r="O642" s="416"/>
      <c r="P642" s="416"/>
      <c r="Q642" s="416"/>
      <c r="R642" s="416"/>
      <c r="S642" s="417"/>
      <c r="T642" s="414"/>
      <c r="U642" s="495"/>
      <c r="V642" s="401" t="n">
        <v>640</v>
      </c>
      <c r="W642" s="401"/>
      <c r="X642" s="401"/>
      <c r="Y642" s="401"/>
      <c r="Z642" s="401"/>
      <c r="AA642" s="401"/>
      <c r="AB642" s="346"/>
    </row>
    <row r="643" customFormat="false" ht="13.3" hidden="true" customHeight="false" outlineLevel="0" collapsed="false">
      <c r="A643" s="491" t="n">
        <v>6</v>
      </c>
      <c r="B643" s="492" t="s">
        <v>128</v>
      </c>
      <c r="C643" s="492" t="s">
        <v>47</v>
      </c>
      <c r="D643" s="415" t="s">
        <v>48</v>
      </c>
      <c r="E643" s="415"/>
      <c r="F643" s="416"/>
      <c r="G643" s="416"/>
      <c r="H643" s="416"/>
      <c r="I643" s="416"/>
      <c r="J643" s="416"/>
      <c r="K643" s="416" t="s">
        <v>179</v>
      </c>
      <c r="L643" s="416"/>
      <c r="M643" s="416"/>
      <c r="N643" s="416"/>
      <c r="O643" s="416"/>
      <c r="P643" s="416"/>
      <c r="Q643" s="416"/>
      <c r="R643" s="416"/>
      <c r="S643" s="417"/>
      <c r="T643" s="414"/>
      <c r="U643" s="495"/>
      <c r="V643" s="401" t="n">
        <v>641</v>
      </c>
      <c r="W643" s="401"/>
      <c r="X643" s="401"/>
      <c r="Y643" s="401"/>
      <c r="Z643" s="401"/>
      <c r="AA643" s="401"/>
      <c r="AB643" s="346"/>
    </row>
    <row r="644" customFormat="false" ht="13.3" hidden="true" customHeight="false" outlineLevel="0" collapsed="false">
      <c r="A644" s="491" t="n">
        <v>6</v>
      </c>
      <c r="B644" s="492" t="s">
        <v>128</v>
      </c>
      <c r="C644" s="492" t="s">
        <v>180</v>
      </c>
      <c r="D644" s="415" t="s">
        <v>181</v>
      </c>
      <c r="E644" s="415"/>
      <c r="F644" s="416"/>
      <c r="G644" s="416"/>
      <c r="H644" s="416"/>
      <c r="I644" s="416"/>
      <c r="J644" s="416"/>
      <c r="K644" s="416" t="s">
        <v>182</v>
      </c>
      <c r="L644" s="416"/>
      <c r="M644" s="416"/>
      <c r="N644" s="416"/>
      <c r="O644" s="416"/>
      <c r="P644" s="416"/>
      <c r="Q644" s="416"/>
      <c r="R644" s="416"/>
      <c r="S644" s="417"/>
      <c r="T644" s="414"/>
      <c r="U644" s="495"/>
      <c r="V644" s="401" t="n">
        <v>642</v>
      </c>
      <c r="W644" s="401"/>
      <c r="X644" s="401"/>
      <c r="Y644" s="401"/>
      <c r="Z644" s="401"/>
      <c r="AA644" s="401"/>
      <c r="AB644" s="346"/>
    </row>
    <row r="645" customFormat="false" ht="13.3" hidden="true" customHeight="false" outlineLevel="0" collapsed="false">
      <c r="A645" s="488" t="n">
        <v>6</v>
      </c>
      <c r="B645" s="489" t="s">
        <v>128</v>
      </c>
      <c r="C645" s="489" t="s">
        <v>44</v>
      </c>
      <c r="D645" s="408"/>
      <c r="E645" s="408"/>
      <c r="F645" s="410"/>
      <c r="G645" s="410"/>
      <c r="H645" s="410"/>
      <c r="I645" s="410"/>
      <c r="J645" s="410"/>
      <c r="K645" s="410" t="s">
        <v>183</v>
      </c>
      <c r="L645" s="410"/>
      <c r="M645" s="410"/>
      <c r="N645" s="410"/>
      <c r="O645" s="410"/>
      <c r="P645" s="410"/>
      <c r="Q645" s="410"/>
      <c r="R645" s="410"/>
      <c r="S645" s="411"/>
      <c r="T645" s="409"/>
      <c r="U645" s="490"/>
      <c r="V645" s="490" t="n">
        <v>643</v>
      </c>
      <c r="W645" s="490"/>
      <c r="X645" s="490"/>
      <c r="Y645" s="490"/>
      <c r="Z645" s="490"/>
      <c r="AA645" s="490"/>
      <c r="AB645" s="346"/>
    </row>
    <row r="646" customFormat="false" ht="13.3" hidden="true" customHeight="false" outlineLevel="0" collapsed="false">
      <c r="A646" s="488" t="n">
        <v>7</v>
      </c>
      <c r="B646" s="489" t="s">
        <v>134</v>
      </c>
      <c r="C646" s="489" t="s">
        <v>44</v>
      </c>
      <c r="D646" s="408"/>
      <c r="E646" s="408"/>
      <c r="F646" s="410"/>
      <c r="G646" s="410"/>
      <c r="H646" s="410"/>
      <c r="I646" s="410"/>
      <c r="J646" s="410"/>
      <c r="K646" s="410"/>
      <c r="L646" s="410" t="s">
        <v>184</v>
      </c>
      <c r="M646" s="410"/>
      <c r="N646" s="410"/>
      <c r="O646" s="410"/>
      <c r="P646" s="410"/>
      <c r="Q646" s="410"/>
      <c r="R646" s="410"/>
      <c r="S646" s="411"/>
      <c r="T646" s="409"/>
      <c r="U646" s="490"/>
      <c r="V646" s="490" t="n">
        <v>644</v>
      </c>
      <c r="W646" s="490"/>
      <c r="X646" s="490"/>
      <c r="Y646" s="490"/>
      <c r="Z646" s="490"/>
      <c r="AA646" s="490"/>
      <c r="AB646" s="346"/>
    </row>
    <row r="647" customFormat="false" ht="13.3" hidden="true" customHeight="false" outlineLevel="0" collapsed="false">
      <c r="A647" s="488" t="n">
        <v>8</v>
      </c>
      <c r="B647" s="489" t="s">
        <v>430</v>
      </c>
      <c r="C647" s="489"/>
      <c r="D647" s="408"/>
      <c r="E647" s="408"/>
      <c r="F647" s="410"/>
      <c r="G647" s="410"/>
      <c r="H647" s="410"/>
      <c r="I647" s="410"/>
      <c r="J647" s="410"/>
      <c r="K647" s="410"/>
      <c r="L647" s="410"/>
      <c r="M647" s="410" t="s">
        <v>157</v>
      </c>
      <c r="N647" s="410"/>
      <c r="O647" s="410"/>
      <c r="P647" s="410"/>
      <c r="Q647" s="410"/>
      <c r="R647" s="410"/>
      <c r="S647" s="411"/>
      <c r="T647" s="493" t="s">
        <v>472</v>
      </c>
      <c r="U647" s="490"/>
      <c r="V647" s="490" t="n">
        <v>645</v>
      </c>
      <c r="W647" s="490"/>
      <c r="X647" s="490"/>
      <c r="Y647" s="490"/>
      <c r="Z647" s="490"/>
      <c r="AA647" s="490"/>
      <c r="AB647" s="346"/>
    </row>
    <row r="648" customFormat="false" ht="13.3" hidden="true" customHeight="false" outlineLevel="0" collapsed="false">
      <c r="A648" s="491" t="n">
        <v>9</v>
      </c>
      <c r="B648" s="492" t="s">
        <v>43</v>
      </c>
      <c r="C648" s="492" t="s">
        <v>53</v>
      </c>
      <c r="D648" s="415" t="s">
        <v>54</v>
      </c>
      <c r="E648" s="415"/>
      <c r="F648" s="416"/>
      <c r="G648" s="416"/>
      <c r="H648" s="416"/>
      <c r="I648" s="416"/>
      <c r="J648" s="416"/>
      <c r="K648" s="416"/>
      <c r="L648" s="416"/>
      <c r="M648" s="416"/>
      <c r="N648" s="416" t="s">
        <v>53</v>
      </c>
      <c r="O648" s="416"/>
      <c r="P648" s="416"/>
      <c r="Q648" s="416"/>
      <c r="R648" s="416"/>
      <c r="S648" s="417"/>
      <c r="T648" s="494" t="s">
        <v>645</v>
      </c>
      <c r="U648" s="495"/>
      <c r="V648" s="495" t="n">
        <v>646</v>
      </c>
      <c r="W648" s="495"/>
      <c r="X648" s="495"/>
      <c r="Y648" s="495"/>
      <c r="Z648" s="495"/>
      <c r="AA648" s="495"/>
      <c r="AB648" s="346"/>
    </row>
    <row r="649" customFormat="false" ht="13.3" hidden="true" customHeight="false" outlineLevel="0" collapsed="false">
      <c r="A649" s="488" t="n">
        <v>9</v>
      </c>
      <c r="B649" s="489" t="s">
        <v>43</v>
      </c>
      <c r="C649" s="489" t="s">
        <v>44</v>
      </c>
      <c r="D649" s="408"/>
      <c r="E649" s="408"/>
      <c r="F649" s="410"/>
      <c r="G649" s="410"/>
      <c r="H649" s="410"/>
      <c r="I649" s="410"/>
      <c r="J649" s="410"/>
      <c r="K649" s="410"/>
      <c r="L649" s="410"/>
      <c r="M649" s="410"/>
      <c r="N649" s="410" t="s">
        <v>185</v>
      </c>
      <c r="O649" s="410"/>
      <c r="P649" s="410"/>
      <c r="Q649" s="410"/>
      <c r="R649" s="410"/>
      <c r="S649" s="411"/>
      <c r="T649" s="493" t="s">
        <v>473</v>
      </c>
      <c r="U649" s="490"/>
      <c r="V649" s="490" t="n">
        <v>647</v>
      </c>
      <c r="W649" s="490"/>
      <c r="X649" s="490"/>
      <c r="Y649" s="490"/>
      <c r="Z649" s="490"/>
      <c r="AA649" s="490"/>
      <c r="AB649" s="346"/>
    </row>
    <row r="650" customFormat="false" ht="13.3" hidden="true" customHeight="false" outlineLevel="0" collapsed="false">
      <c r="A650" s="491" t="n">
        <v>10</v>
      </c>
      <c r="B650" s="492" t="s">
        <v>43</v>
      </c>
      <c r="C650" s="492" t="s">
        <v>53</v>
      </c>
      <c r="D650" s="415" t="s">
        <v>54</v>
      </c>
      <c r="E650" s="415"/>
      <c r="F650" s="416"/>
      <c r="G650" s="416"/>
      <c r="H650" s="416"/>
      <c r="I650" s="416"/>
      <c r="J650" s="416"/>
      <c r="K650" s="416"/>
      <c r="L650" s="416"/>
      <c r="M650" s="416"/>
      <c r="N650" s="416"/>
      <c r="O650" s="416" t="s">
        <v>186</v>
      </c>
      <c r="P650" s="416"/>
      <c r="Q650" s="416"/>
      <c r="R650" s="416"/>
      <c r="S650" s="417"/>
      <c r="T650" s="414"/>
      <c r="U650" s="495"/>
      <c r="V650" s="495" t="n">
        <v>648</v>
      </c>
      <c r="W650" s="495"/>
      <c r="X650" s="495"/>
      <c r="Y650" s="495"/>
      <c r="Z650" s="495"/>
      <c r="AA650" s="495"/>
      <c r="AB650" s="346"/>
    </row>
    <row r="651" customFormat="false" ht="13.3" hidden="true" customHeight="false" outlineLevel="0" collapsed="false">
      <c r="A651" s="491" t="n">
        <v>10</v>
      </c>
      <c r="B651" s="492" t="s">
        <v>43</v>
      </c>
      <c r="C651" s="492" t="s">
        <v>53</v>
      </c>
      <c r="D651" s="415" t="s">
        <v>54</v>
      </c>
      <c r="E651" s="415"/>
      <c r="F651" s="416"/>
      <c r="G651" s="416"/>
      <c r="H651" s="416"/>
      <c r="I651" s="416"/>
      <c r="J651" s="416"/>
      <c r="K651" s="416"/>
      <c r="L651" s="416"/>
      <c r="M651" s="416"/>
      <c r="N651" s="416"/>
      <c r="O651" s="416" t="s">
        <v>187</v>
      </c>
      <c r="P651" s="416"/>
      <c r="Q651" s="416"/>
      <c r="R651" s="416"/>
      <c r="S651" s="417"/>
      <c r="T651" s="414"/>
      <c r="U651" s="495"/>
      <c r="V651" s="495" t="n">
        <v>649</v>
      </c>
      <c r="W651" s="495"/>
      <c r="X651" s="495"/>
      <c r="Y651" s="495"/>
      <c r="Z651" s="495"/>
      <c r="AA651" s="495"/>
      <c r="AB651" s="346"/>
    </row>
    <row r="652" customFormat="false" ht="13.3" hidden="true" customHeight="false" outlineLevel="0" collapsed="false">
      <c r="A652" s="491" t="n">
        <v>5</v>
      </c>
      <c r="B652" s="492" t="s">
        <v>128</v>
      </c>
      <c r="C652" s="492" t="s">
        <v>47</v>
      </c>
      <c r="D652" s="415" t="s">
        <v>48</v>
      </c>
      <c r="E652" s="415"/>
      <c r="F652" s="416"/>
      <c r="G652" s="416"/>
      <c r="H652" s="416"/>
      <c r="I652" s="416"/>
      <c r="J652" s="416" t="s">
        <v>188</v>
      </c>
      <c r="K652" s="416"/>
      <c r="L652" s="416"/>
      <c r="M652" s="416"/>
      <c r="N652" s="416"/>
      <c r="O652" s="416"/>
      <c r="P652" s="416"/>
      <c r="Q652" s="416"/>
      <c r="R652" s="416"/>
      <c r="S652" s="417"/>
      <c r="T652" s="414"/>
      <c r="U652" s="495"/>
      <c r="V652" s="495" t="n">
        <v>650</v>
      </c>
      <c r="W652" s="495"/>
      <c r="X652" s="495"/>
      <c r="Y652" s="495"/>
      <c r="Z652" s="495"/>
      <c r="AA652" s="495"/>
      <c r="AB652" s="346"/>
    </row>
    <row r="653" customFormat="false" ht="13.3" hidden="true" customHeight="false" outlineLevel="0" collapsed="false">
      <c r="A653" s="488" t="n">
        <v>5</v>
      </c>
      <c r="B653" s="489" t="s">
        <v>128</v>
      </c>
      <c r="C653" s="489" t="s">
        <v>44</v>
      </c>
      <c r="D653" s="408"/>
      <c r="E653" s="408"/>
      <c r="F653" s="410"/>
      <c r="G653" s="410"/>
      <c r="H653" s="410"/>
      <c r="I653" s="410"/>
      <c r="J653" s="410" t="s">
        <v>189</v>
      </c>
      <c r="K653" s="410"/>
      <c r="L653" s="410"/>
      <c r="M653" s="410"/>
      <c r="N653" s="410"/>
      <c r="O653" s="410"/>
      <c r="P653" s="410"/>
      <c r="Q653" s="410"/>
      <c r="R653" s="410"/>
      <c r="S653" s="411"/>
      <c r="T653" s="409"/>
      <c r="U653" s="490"/>
      <c r="V653" s="490" t="n">
        <v>651</v>
      </c>
      <c r="W653" s="490"/>
      <c r="X653" s="490"/>
      <c r="Y653" s="490"/>
      <c r="Z653" s="490"/>
      <c r="AA653" s="490"/>
      <c r="AB653" s="346"/>
    </row>
    <row r="654" customFormat="false" ht="13.3" hidden="true" customHeight="false" outlineLevel="0" collapsed="false">
      <c r="A654" s="491" t="n">
        <v>6</v>
      </c>
      <c r="B654" s="492" t="s">
        <v>43</v>
      </c>
      <c r="C654" s="492" t="s">
        <v>47</v>
      </c>
      <c r="D654" s="415" t="s">
        <v>138</v>
      </c>
      <c r="E654" s="415"/>
      <c r="F654" s="416"/>
      <c r="G654" s="416"/>
      <c r="H654" s="416"/>
      <c r="I654" s="416"/>
      <c r="J654" s="416"/>
      <c r="K654" s="416" t="s">
        <v>139</v>
      </c>
      <c r="L654" s="416"/>
      <c r="M654" s="416"/>
      <c r="N654" s="416"/>
      <c r="O654" s="416"/>
      <c r="P654" s="416"/>
      <c r="Q654" s="416"/>
      <c r="R654" s="416"/>
      <c r="S654" s="417"/>
      <c r="T654" s="414" t="s">
        <v>190</v>
      </c>
      <c r="U654" s="495"/>
      <c r="V654" s="495" t="n">
        <v>652</v>
      </c>
      <c r="W654" s="495"/>
      <c r="X654" s="495"/>
      <c r="Y654" s="495"/>
      <c r="Z654" s="495"/>
      <c r="AA654" s="495"/>
      <c r="AB654" s="346"/>
    </row>
    <row r="655" customFormat="false" ht="13.3" hidden="true" customHeight="false" outlineLevel="0" collapsed="false">
      <c r="A655" s="491" t="n">
        <v>5</v>
      </c>
      <c r="B655" s="492" t="s">
        <v>128</v>
      </c>
      <c r="C655" s="492" t="s">
        <v>47</v>
      </c>
      <c r="D655" s="415" t="s">
        <v>48</v>
      </c>
      <c r="E655" s="415"/>
      <c r="F655" s="416"/>
      <c r="G655" s="416"/>
      <c r="H655" s="416"/>
      <c r="I655" s="416"/>
      <c r="J655" s="416" t="s">
        <v>191</v>
      </c>
      <c r="K655" s="416"/>
      <c r="L655" s="416"/>
      <c r="M655" s="416"/>
      <c r="N655" s="416"/>
      <c r="O655" s="416"/>
      <c r="P655" s="416"/>
      <c r="Q655" s="416"/>
      <c r="R655" s="416"/>
      <c r="S655" s="417"/>
      <c r="T655" s="414"/>
      <c r="U655" s="495"/>
      <c r="V655" s="495" t="n">
        <v>653</v>
      </c>
      <c r="W655" s="495"/>
      <c r="X655" s="495"/>
      <c r="Y655" s="495"/>
      <c r="Z655" s="495"/>
      <c r="AA655" s="495"/>
      <c r="AB655" s="346"/>
    </row>
    <row r="656" customFormat="false" ht="13.3" hidden="true" customHeight="false" outlineLevel="0" collapsed="false">
      <c r="A656" s="491" t="n">
        <v>5</v>
      </c>
      <c r="B656" s="492" t="s">
        <v>128</v>
      </c>
      <c r="C656" s="492" t="s">
        <v>47</v>
      </c>
      <c r="D656" s="415" t="s">
        <v>48</v>
      </c>
      <c r="E656" s="415"/>
      <c r="F656" s="416"/>
      <c r="G656" s="416"/>
      <c r="H656" s="416"/>
      <c r="I656" s="416"/>
      <c r="J656" s="416" t="s">
        <v>192</v>
      </c>
      <c r="K656" s="416"/>
      <c r="L656" s="416"/>
      <c r="M656" s="416"/>
      <c r="N656" s="416"/>
      <c r="O656" s="416"/>
      <c r="P656" s="416"/>
      <c r="Q656" s="416"/>
      <c r="R656" s="416"/>
      <c r="S656" s="417"/>
      <c r="T656" s="414"/>
      <c r="U656" s="495"/>
      <c r="V656" s="495" t="n">
        <v>654</v>
      </c>
      <c r="W656" s="495"/>
      <c r="X656" s="495"/>
      <c r="Y656" s="495"/>
      <c r="Z656" s="495"/>
      <c r="AA656" s="495"/>
      <c r="AB656" s="346"/>
    </row>
    <row r="657" customFormat="false" ht="13.3" hidden="true" customHeight="false" outlineLevel="0" collapsed="false">
      <c r="A657" s="488" t="n">
        <v>5</v>
      </c>
      <c r="B657" s="489" t="s">
        <v>128</v>
      </c>
      <c r="C657" s="489" t="s">
        <v>44</v>
      </c>
      <c r="D657" s="408"/>
      <c r="E657" s="408"/>
      <c r="F657" s="410"/>
      <c r="G657" s="410"/>
      <c r="H657" s="410"/>
      <c r="I657" s="410"/>
      <c r="J657" s="410" t="s">
        <v>193</v>
      </c>
      <c r="K657" s="410"/>
      <c r="L657" s="410"/>
      <c r="M657" s="410"/>
      <c r="N657" s="410"/>
      <c r="O657" s="410"/>
      <c r="P657" s="410"/>
      <c r="Q657" s="410"/>
      <c r="R657" s="410"/>
      <c r="S657" s="411"/>
      <c r="T657" s="409"/>
      <c r="U657" s="490"/>
      <c r="V657" s="490" t="n">
        <v>655</v>
      </c>
      <c r="W657" s="490"/>
      <c r="X657" s="490"/>
      <c r="Y657" s="490"/>
      <c r="Z657" s="490"/>
      <c r="AA657" s="490"/>
      <c r="AB657" s="346"/>
    </row>
    <row r="658" customFormat="false" ht="13.3" hidden="true" customHeight="false" outlineLevel="0" collapsed="false">
      <c r="A658" s="491" t="n">
        <v>6</v>
      </c>
      <c r="B658" s="492" t="s">
        <v>134</v>
      </c>
      <c r="C658" s="492" t="s">
        <v>47</v>
      </c>
      <c r="D658" s="415" t="s">
        <v>194</v>
      </c>
      <c r="E658" s="415"/>
      <c r="F658" s="416"/>
      <c r="G658" s="416"/>
      <c r="H658" s="416"/>
      <c r="I658" s="416"/>
      <c r="J658" s="416"/>
      <c r="K658" s="416" t="s">
        <v>195</v>
      </c>
      <c r="L658" s="416"/>
      <c r="M658" s="416"/>
      <c r="N658" s="416"/>
      <c r="O658" s="416"/>
      <c r="P658" s="416"/>
      <c r="Q658" s="416"/>
      <c r="R658" s="416"/>
      <c r="S658" s="417"/>
      <c r="T658" s="414"/>
      <c r="U658" s="495"/>
      <c r="V658" s="495" t="n">
        <v>656</v>
      </c>
      <c r="W658" s="495"/>
      <c r="X658" s="495"/>
      <c r="Y658" s="495"/>
      <c r="Z658" s="495"/>
      <c r="AA658" s="495"/>
      <c r="AB658" s="346"/>
    </row>
    <row r="659" customFormat="false" ht="13.3" hidden="true" customHeight="false" outlineLevel="0" collapsed="false">
      <c r="A659" s="488" t="n">
        <v>6</v>
      </c>
      <c r="B659" s="489" t="s">
        <v>430</v>
      </c>
      <c r="C659" s="489"/>
      <c r="D659" s="408"/>
      <c r="E659" s="408"/>
      <c r="F659" s="410"/>
      <c r="G659" s="410"/>
      <c r="H659" s="410"/>
      <c r="I659" s="410"/>
      <c r="J659" s="410"/>
      <c r="K659" s="410" t="s">
        <v>157</v>
      </c>
      <c r="L659" s="410"/>
      <c r="M659" s="410"/>
      <c r="N659" s="410"/>
      <c r="O659" s="410"/>
      <c r="P659" s="410"/>
      <c r="Q659" s="410"/>
      <c r="R659" s="410"/>
      <c r="S659" s="411"/>
      <c r="T659" s="493" t="s">
        <v>472</v>
      </c>
      <c r="U659" s="490"/>
      <c r="V659" s="490" t="n">
        <v>657</v>
      </c>
      <c r="W659" s="490"/>
      <c r="X659" s="490"/>
      <c r="Y659" s="490"/>
      <c r="Z659" s="490"/>
      <c r="AA659" s="490"/>
      <c r="AB659" s="346"/>
    </row>
    <row r="660" customFormat="false" ht="13.3" hidden="true" customHeight="false" outlineLevel="0" collapsed="false">
      <c r="A660" s="488" t="n">
        <v>7</v>
      </c>
      <c r="B660" s="489" t="s">
        <v>128</v>
      </c>
      <c r="C660" s="489" t="s">
        <v>44</v>
      </c>
      <c r="D660" s="408"/>
      <c r="E660" s="408"/>
      <c r="F660" s="410"/>
      <c r="G660" s="410"/>
      <c r="H660" s="410"/>
      <c r="I660" s="410"/>
      <c r="J660" s="410"/>
      <c r="K660" s="410"/>
      <c r="L660" s="410" t="s">
        <v>196</v>
      </c>
      <c r="M660" s="410"/>
      <c r="N660" s="410"/>
      <c r="O660" s="410"/>
      <c r="P660" s="410"/>
      <c r="Q660" s="410"/>
      <c r="R660" s="410"/>
      <c r="S660" s="411"/>
      <c r="T660" s="493" t="s">
        <v>473</v>
      </c>
      <c r="U660" s="490"/>
      <c r="V660" s="490" t="n">
        <v>658</v>
      </c>
      <c r="W660" s="490"/>
      <c r="X660" s="490"/>
      <c r="Y660" s="490"/>
      <c r="Z660" s="490"/>
      <c r="AA660" s="490"/>
      <c r="AB660" s="346"/>
    </row>
    <row r="661" customFormat="false" ht="13.3" hidden="true" customHeight="false" outlineLevel="0" collapsed="false">
      <c r="A661" s="491" t="n">
        <v>8</v>
      </c>
      <c r="B661" s="492" t="s">
        <v>43</v>
      </c>
      <c r="C661" s="492" t="s">
        <v>47</v>
      </c>
      <c r="D661" s="415" t="s">
        <v>48</v>
      </c>
      <c r="E661" s="415"/>
      <c r="F661" s="416"/>
      <c r="G661" s="416"/>
      <c r="H661" s="416"/>
      <c r="I661" s="416"/>
      <c r="J661" s="416"/>
      <c r="K661" s="416"/>
      <c r="L661" s="416"/>
      <c r="M661" s="416" t="s">
        <v>197</v>
      </c>
      <c r="N661" s="416"/>
      <c r="O661" s="416"/>
      <c r="P661" s="416"/>
      <c r="Q661" s="416"/>
      <c r="R661" s="416"/>
      <c r="S661" s="417"/>
      <c r="T661" s="414"/>
      <c r="U661" s="495"/>
      <c r="V661" s="495" t="n">
        <v>659</v>
      </c>
      <c r="W661" s="495"/>
      <c r="X661" s="495"/>
      <c r="Y661" s="495"/>
      <c r="Z661" s="495"/>
      <c r="AA661" s="495"/>
      <c r="AB661" s="346"/>
    </row>
    <row r="662" customFormat="false" ht="13.3" hidden="true" customHeight="false" outlineLevel="0" collapsed="false">
      <c r="A662" s="491" t="n">
        <v>8</v>
      </c>
      <c r="B662" s="492" t="s">
        <v>43</v>
      </c>
      <c r="C662" s="492" t="s">
        <v>47</v>
      </c>
      <c r="D662" s="415" t="s">
        <v>198</v>
      </c>
      <c r="E662" s="415"/>
      <c r="F662" s="416"/>
      <c r="G662" s="416"/>
      <c r="H662" s="416"/>
      <c r="I662" s="416"/>
      <c r="J662" s="416"/>
      <c r="K662" s="416"/>
      <c r="L662" s="416"/>
      <c r="M662" s="416" t="s">
        <v>199</v>
      </c>
      <c r="N662" s="416"/>
      <c r="O662" s="416"/>
      <c r="P662" s="416"/>
      <c r="Q662" s="416"/>
      <c r="R662" s="416"/>
      <c r="S662" s="417"/>
      <c r="T662" s="414"/>
      <c r="U662" s="495"/>
      <c r="V662" s="495" t="n">
        <v>660</v>
      </c>
      <c r="W662" s="495"/>
      <c r="X662" s="495"/>
      <c r="Y662" s="495"/>
      <c r="Z662" s="495"/>
      <c r="AA662" s="495"/>
      <c r="AB662" s="346"/>
    </row>
    <row r="663" customFormat="false" ht="13.3" hidden="true" customHeight="false" outlineLevel="0" collapsed="false">
      <c r="A663" s="491" t="n">
        <v>8</v>
      </c>
      <c r="B663" s="492" t="s">
        <v>43</v>
      </c>
      <c r="C663" s="492" t="s">
        <v>47</v>
      </c>
      <c r="D663" s="415" t="s">
        <v>200</v>
      </c>
      <c r="E663" s="415"/>
      <c r="F663" s="416"/>
      <c r="G663" s="416"/>
      <c r="H663" s="416"/>
      <c r="I663" s="416"/>
      <c r="J663" s="416"/>
      <c r="K663" s="416"/>
      <c r="L663" s="416"/>
      <c r="M663" s="416" t="s">
        <v>201</v>
      </c>
      <c r="N663" s="416"/>
      <c r="O663" s="416"/>
      <c r="P663" s="416"/>
      <c r="Q663" s="416"/>
      <c r="R663" s="416"/>
      <c r="S663" s="417"/>
      <c r="T663" s="414"/>
      <c r="U663" s="495"/>
      <c r="V663" s="495" t="n">
        <v>661</v>
      </c>
      <c r="W663" s="495"/>
      <c r="X663" s="495"/>
      <c r="Y663" s="495"/>
      <c r="Z663" s="495"/>
      <c r="AA663" s="495"/>
      <c r="AB663" s="346"/>
    </row>
    <row r="664" customFormat="false" ht="13.3" hidden="true" customHeight="false" outlineLevel="0" collapsed="false">
      <c r="A664" s="488" t="n">
        <v>7</v>
      </c>
      <c r="B664" s="489" t="s">
        <v>128</v>
      </c>
      <c r="C664" s="489" t="s">
        <v>44</v>
      </c>
      <c r="D664" s="408"/>
      <c r="E664" s="408"/>
      <c r="F664" s="410"/>
      <c r="G664" s="410"/>
      <c r="H664" s="410"/>
      <c r="I664" s="410"/>
      <c r="J664" s="410"/>
      <c r="K664" s="410"/>
      <c r="L664" s="410" t="s">
        <v>202</v>
      </c>
      <c r="M664" s="410"/>
      <c r="N664" s="410"/>
      <c r="O664" s="410"/>
      <c r="P664" s="410"/>
      <c r="Q664" s="410"/>
      <c r="R664" s="410"/>
      <c r="S664" s="411"/>
      <c r="T664" s="493" t="s">
        <v>473</v>
      </c>
      <c r="U664" s="490"/>
      <c r="V664" s="490" t="n">
        <v>662</v>
      </c>
      <c r="W664" s="490"/>
      <c r="X664" s="490"/>
      <c r="Y664" s="490"/>
      <c r="Z664" s="490"/>
      <c r="AA664" s="490"/>
      <c r="AB664" s="346"/>
    </row>
    <row r="665" customFormat="false" ht="13.3" hidden="true" customHeight="false" outlineLevel="0" collapsed="false">
      <c r="A665" s="491" t="n">
        <v>8</v>
      </c>
      <c r="B665" s="492" t="s">
        <v>43</v>
      </c>
      <c r="C665" s="492" t="s">
        <v>47</v>
      </c>
      <c r="D665" s="415" t="s">
        <v>159</v>
      </c>
      <c r="E665" s="415"/>
      <c r="F665" s="416"/>
      <c r="G665" s="416"/>
      <c r="H665" s="416"/>
      <c r="I665" s="416"/>
      <c r="J665" s="416"/>
      <c r="K665" s="416"/>
      <c r="L665" s="416"/>
      <c r="M665" s="416" t="s">
        <v>203</v>
      </c>
      <c r="N665" s="416"/>
      <c r="O665" s="416"/>
      <c r="P665" s="416"/>
      <c r="Q665" s="416"/>
      <c r="R665" s="416"/>
      <c r="S665" s="417"/>
      <c r="T665" s="414"/>
      <c r="U665" s="495"/>
      <c r="V665" s="495" t="n">
        <v>663</v>
      </c>
      <c r="W665" s="495"/>
      <c r="X665" s="495"/>
      <c r="Y665" s="495"/>
      <c r="Z665" s="495"/>
      <c r="AA665" s="495"/>
      <c r="AB665" s="346"/>
    </row>
    <row r="666" customFormat="false" ht="13.3" hidden="true" customHeight="false" outlineLevel="0" collapsed="false">
      <c r="A666" s="491" t="n">
        <v>8</v>
      </c>
      <c r="B666" s="492" t="s">
        <v>43</v>
      </c>
      <c r="C666" s="492" t="s">
        <v>47</v>
      </c>
      <c r="D666" s="415" t="s">
        <v>204</v>
      </c>
      <c r="E666" s="415"/>
      <c r="F666" s="416"/>
      <c r="G666" s="416"/>
      <c r="H666" s="416"/>
      <c r="I666" s="416"/>
      <c r="J666" s="416"/>
      <c r="K666" s="416"/>
      <c r="L666" s="416"/>
      <c r="M666" s="416" t="s">
        <v>205</v>
      </c>
      <c r="N666" s="416"/>
      <c r="O666" s="416"/>
      <c r="P666" s="416"/>
      <c r="Q666" s="416"/>
      <c r="R666" s="416"/>
      <c r="S666" s="417"/>
      <c r="T666" s="414"/>
      <c r="U666" s="495"/>
      <c r="V666" s="401" t="n">
        <v>664</v>
      </c>
      <c r="W666" s="401"/>
      <c r="X666" s="401"/>
      <c r="Y666" s="401"/>
      <c r="Z666" s="401"/>
      <c r="AA666" s="401"/>
      <c r="AB666" s="346"/>
    </row>
    <row r="667" customFormat="false" ht="13.3" hidden="true" customHeight="false" outlineLevel="0" collapsed="false">
      <c r="A667" s="488" t="n">
        <v>8</v>
      </c>
      <c r="B667" s="489" t="s">
        <v>43</v>
      </c>
      <c r="C667" s="489" t="s">
        <v>44</v>
      </c>
      <c r="D667" s="408"/>
      <c r="E667" s="408"/>
      <c r="F667" s="410"/>
      <c r="G667" s="410"/>
      <c r="H667" s="410"/>
      <c r="I667" s="410"/>
      <c r="J667" s="410"/>
      <c r="K667" s="410"/>
      <c r="L667" s="410"/>
      <c r="M667" s="410" t="s">
        <v>206</v>
      </c>
      <c r="N667" s="410"/>
      <c r="O667" s="410"/>
      <c r="P667" s="410"/>
      <c r="Q667" s="410"/>
      <c r="R667" s="410"/>
      <c r="S667" s="411"/>
      <c r="T667" s="409"/>
      <c r="U667" s="490"/>
      <c r="V667" s="390" t="n">
        <v>665</v>
      </c>
      <c r="W667" s="390"/>
      <c r="X667" s="390"/>
      <c r="Y667" s="390"/>
      <c r="Z667" s="390"/>
      <c r="AA667" s="390"/>
      <c r="AB667" s="346"/>
    </row>
    <row r="668" customFormat="false" ht="13.3" hidden="true" customHeight="false" outlineLevel="0" collapsed="false">
      <c r="A668" s="491" t="n">
        <v>9</v>
      </c>
      <c r="B668" s="492" t="s">
        <v>43</v>
      </c>
      <c r="C668" s="492" t="s">
        <v>53</v>
      </c>
      <c r="D668" s="415" t="s">
        <v>54</v>
      </c>
      <c r="E668" s="415"/>
      <c r="F668" s="416"/>
      <c r="G668" s="416"/>
      <c r="H668" s="416"/>
      <c r="I668" s="416"/>
      <c r="J668" s="416"/>
      <c r="K668" s="416"/>
      <c r="L668" s="416"/>
      <c r="M668" s="416"/>
      <c r="N668" s="416" t="s">
        <v>53</v>
      </c>
      <c r="O668" s="416"/>
      <c r="P668" s="416"/>
      <c r="Q668" s="416"/>
      <c r="R668" s="416"/>
      <c r="S668" s="417"/>
      <c r="T668" s="414" t="s">
        <v>125</v>
      </c>
      <c r="U668" s="495"/>
      <c r="V668" s="401" t="n">
        <v>666</v>
      </c>
      <c r="W668" s="401"/>
      <c r="X668" s="401"/>
      <c r="Y668" s="401"/>
      <c r="Z668" s="401"/>
      <c r="AA668" s="401"/>
      <c r="AB668" s="346"/>
    </row>
    <row r="669" customFormat="false" ht="13.3" hidden="true" customHeight="false" outlineLevel="0" collapsed="false">
      <c r="A669" s="491" t="n">
        <v>8</v>
      </c>
      <c r="B669" s="492" t="s">
        <v>43</v>
      </c>
      <c r="C669" s="492" t="s">
        <v>47</v>
      </c>
      <c r="D669" s="415" t="s">
        <v>207</v>
      </c>
      <c r="E669" s="415"/>
      <c r="F669" s="416"/>
      <c r="G669" s="416"/>
      <c r="H669" s="416"/>
      <c r="I669" s="416"/>
      <c r="J669" s="416"/>
      <c r="K669" s="416"/>
      <c r="L669" s="416"/>
      <c r="M669" s="416" t="s">
        <v>208</v>
      </c>
      <c r="N669" s="416"/>
      <c r="O669" s="416"/>
      <c r="P669" s="416"/>
      <c r="Q669" s="416"/>
      <c r="R669" s="416"/>
      <c r="S669" s="417"/>
      <c r="T669" s="414"/>
      <c r="U669" s="495"/>
      <c r="V669" s="401" t="n">
        <v>667</v>
      </c>
      <c r="W669" s="401"/>
      <c r="X669" s="401"/>
      <c r="Y669" s="401"/>
      <c r="Z669" s="401"/>
      <c r="AA669" s="401"/>
      <c r="AB669" s="346"/>
    </row>
    <row r="670" customFormat="false" ht="13.3" hidden="false" customHeight="false" outlineLevel="0" collapsed="false">
      <c r="A670" s="488" t="n">
        <v>2</v>
      </c>
      <c r="B670" s="489" t="s">
        <v>43</v>
      </c>
      <c r="C670" s="489" t="s">
        <v>44</v>
      </c>
      <c r="D670" s="408"/>
      <c r="E670" s="408"/>
      <c r="F670" s="410"/>
      <c r="G670" s="410" t="s">
        <v>654</v>
      </c>
      <c r="H670" s="410"/>
      <c r="I670" s="410"/>
      <c r="J670" s="410"/>
      <c r="K670" s="410"/>
      <c r="L670" s="410"/>
      <c r="M670" s="410"/>
      <c r="N670" s="410"/>
      <c r="O670" s="410"/>
      <c r="P670" s="410"/>
      <c r="Q670" s="410"/>
      <c r="R670" s="410"/>
      <c r="S670" s="411"/>
      <c r="T670" s="409"/>
      <c r="U670" s="490"/>
      <c r="V670" s="390" t="n">
        <v>668</v>
      </c>
      <c r="W670" s="392" t="s">
        <v>11</v>
      </c>
      <c r="X670" s="392"/>
      <c r="Y670" s="243"/>
      <c r="Z670" s="390"/>
      <c r="AA670" s="243"/>
      <c r="AB670" s="346"/>
    </row>
    <row r="671" customFormat="false" ht="13.3" hidden="false" customHeight="false" outlineLevel="0" collapsed="false">
      <c r="A671" s="488" t="n">
        <v>3</v>
      </c>
      <c r="B671" s="489" t="s">
        <v>134</v>
      </c>
      <c r="C671" s="489" t="s">
        <v>44</v>
      </c>
      <c r="D671" s="408"/>
      <c r="E671" s="408"/>
      <c r="F671" s="410"/>
      <c r="G671" s="410"/>
      <c r="H671" s="410" t="s">
        <v>655</v>
      </c>
      <c r="I671" s="410"/>
      <c r="J671" s="410"/>
      <c r="K671" s="410"/>
      <c r="L671" s="410"/>
      <c r="M671" s="410"/>
      <c r="N671" s="410"/>
      <c r="O671" s="410"/>
      <c r="P671" s="410"/>
      <c r="Q671" s="410"/>
      <c r="R671" s="410"/>
      <c r="S671" s="411"/>
      <c r="T671" s="409"/>
      <c r="U671" s="490"/>
      <c r="V671" s="390" t="n">
        <v>669</v>
      </c>
      <c r="W671" s="392" t="s">
        <v>11</v>
      </c>
      <c r="X671" s="392"/>
      <c r="Y671" s="243"/>
      <c r="Z671" s="390"/>
      <c r="AA671" s="243"/>
      <c r="AB671" s="346"/>
    </row>
    <row r="672" customFormat="false" ht="13.3" hidden="false" customHeight="false" outlineLevel="0" collapsed="false">
      <c r="A672" s="491" t="n">
        <v>4</v>
      </c>
      <c r="B672" s="492" t="s">
        <v>43</v>
      </c>
      <c r="C672" s="492" t="s">
        <v>257</v>
      </c>
      <c r="D672" s="415" t="s">
        <v>258</v>
      </c>
      <c r="E672" s="415"/>
      <c r="F672" s="416"/>
      <c r="G672" s="416"/>
      <c r="H672" s="416"/>
      <c r="I672" s="416" t="s">
        <v>259</v>
      </c>
      <c r="J672" s="416"/>
      <c r="K672" s="416"/>
      <c r="L672" s="416"/>
      <c r="M672" s="416"/>
      <c r="N672" s="416"/>
      <c r="O672" s="416"/>
      <c r="P672" s="416"/>
      <c r="Q672" s="416"/>
      <c r="R672" s="416"/>
      <c r="S672" s="417"/>
      <c r="T672" s="414"/>
      <c r="U672" s="495"/>
      <c r="V672" s="401" t="n">
        <v>670</v>
      </c>
      <c r="W672" s="403" t="s">
        <v>11</v>
      </c>
      <c r="X672" s="403" t="s">
        <v>11</v>
      </c>
      <c r="Y672" s="237" t="s">
        <v>260</v>
      </c>
      <c r="Z672" s="401" t="n">
        <v>6</v>
      </c>
      <c r="AA672" s="237" t="s">
        <v>261</v>
      </c>
      <c r="AB672" s="346"/>
    </row>
    <row r="673" customFormat="false" ht="12.75" hidden="false" customHeight="true" outlineLevel="0" collapsed="false">
      <c r="A673" s="491" t="n">
        <v>4</v>
      </c>
      <c r="B673" s="492" t="s">
        <v>128</v>
      </c>
      <c r="C673" s="492" t="s">
        <v>47</v>
      </c>
      <c r="D673" s="415" t="s">
        <v>491</v>
      </c>
      <c r="E673" s="415"/>
      <c r="F673" s="416"/>
      <c r="G673" s="416"/>
      <c r="H673" s="416"/>
      <c r="I673" s="416" t="s">
        <v>577</v>
      </c>
      <c r="J673" s="416"/>
      <c r="K673" s="416"/>
      <c r="L673" s="416"/>
      <c r="M673" s="416"/>
      <c r="N673" s="416"/>
      <c r="O673" s="416"/>
      <c r="P673" s="416"/>
      <c r="Q673" s="416"/>
      <c r="R673" s="416"/>
      <c r="S673" s="417"/>
      <c r="T673" s="414"/>
      <c r="U673" s="495"/>
      <c r="V673" s="401" t="n">
        <v>671</v>
      </c>
      <c r="W673" s="403" t="s">
        <v>11</v>
      </c>
      <c r="X673" s="403" t="s">
        <v>146</v>
      </c>
      <c r="Y673" s="237" t="s">
        <v>578</v>
      </c>
      <c r="Z673" s="401" t="n">
        <v>10</v>
      </c>
      <c r="AA673" s="237" t="s">
        <v>579</v>
      </c>
      <c r="AB673" s="346"/>
    </row>
    <row r="674" customFormat="false" ht="13.3" hidden="false" customHeight="false" outlineLevel="0" collapsed="false">
      <c r="A674" s="491" t="n">
        <v>4</v>
      </c>
      <c r="B674" s="492" t="s">
        <v>43</v>
      </c>
      <c r="C674" s="492" t="s">
        <v>257</v>
      </c>
      <c r="D674" s="415" t="s">
        <v>318</v>
      </c>
      <c r="E674" s="415"/>
      <c r="F674" s="416"/>
      <c r="G674" s="416"/>
      <c r="H674" s="416"/>
      <c r="I674" s="416" t="s">
        <v>580</v>
      </c>
      <c r="J674" s="416"/>
      <c r="K674" s="416"/>
      <c r="L674" s="416"/>
      <c r="M674" s="416"/>
      <c r="N674" s="416"/>
      <c r="O674" s="416"/>
      <c r="P674" s="416"/>
      <c r="Q674" s="416"/>
      <c r="R674" s="416"/>
      <c r="S674" s="417"/>
      <c r="T674" s="414"/>
      <c r="U674" s="495"/>
      <c r="V674" s="401" t="n">
        <v>672</v>
      </c>
      <c r="W674" s="403" t="s">
        <v>11</v>
      </c>
      <c r="X674" s="403" t="s">
        <v>11</v>
      </c>
      <c r="Y674" s="237" t="s">
        <v>581</v>
      </c>
      <c r="Z674" s="401" t="n">
        <v>6</v>
      </c>
      <c r="AA674" s="237" t="s">
        <v>582</v>
      </c>
      <c r="AB674" s="346"/>
    </row>
    <row r="675" customFormat="false" ht="13.3" hidden="true" customHeight="false" outlineLevel="0" collapsed="false">
      <c r="A675" s="491" t="n">
        <v>4</v>
      </c>
      <c r="B675" s="492" t="s">
        <v>128</v>
      </c>
      <c r="C675" s="492" t="s">
        <v>47</v>
      </c>
      <c r="D675" s="415" t="s">
        <v>138</v>
      </c>
      <c r="E675" s="415"/>
      <c r="F675" s="416"/>
      <c r="G675" s="416"/>
      <c r="H675" s="416"/>
      <c r="I675" s="416" t="s">
        <v>320</v>
      </c>
      <c r="J675" s="416"/>
      <c r="K675" s="416"/>
      <c r="L675" s="416"/>
      <c r="M675" s="416"/>
      <c r="N675" s="416"/>
      <c r="O675" s="416"/>
      <c r="P675" s="416"/>
      <c r="Q675" s="416"/>
      <c r="R675" s="416"/>
      <c r="S675" s="417"/>
      <c r="T675" s="414"/>
      <c r="U675" s="495"/>
      <c r="V675" s="401" t="n">
        <v>673</v>
      </c>
      <c r="W675" s="401"/>
      <c r="X675" s="401"/>
      <c r="Y675" s="401"/>
      <c r="Z675" s="401"/>
      <c r="AA675" s="401"/>
      <c r="AB675" s="346"/>
    </row>
    <row r="676" customFormat="false" ht="13.3" hidden="false" customHeight="false" outlineLevel="0" collapsed="false">
      <c r="A676" s="488" t="n">
        <v>4</v>
      </c>
      <c r="B676" s="489" t="s">
        <v>134</v>
      </c>
      <c r="C676" s="489" t="s">
        <v>44</v>
      </c>
      <c r="D676" s="408"/>
      <c r="E676" s="408"/>
      <c r="F676" s="410"/>
      <c r="G676" s="410"/>
      <c r="H676" s="410"/>
      <c r="I676" s="410" t="s">
        <v>263</v>
      </c>
      <c r="J676" s="410"/>
      <c r="K676" s="410"/>
      <c r="L676" s="410"/>
      <c r="M676" s="410"/>
      <c r="N676" s="410"/>
      <c r="O676" s="410"/>
      <c r="P676" s="410"/>
      <c r="Q676" s="410"/>
      <c r="R676" s="410"/>
      <c r="S676" s="411"/>
      <c r="T676" s="409"/>
      <c r="U676" s="490"/>
      <c r="V676" s="390" t="n">
        <v>674</v>
      </c>
      <c r="W676" s="392" t="s">
        <v>11</v>
      </c>
      <c r="X676" s="392"/>
      <c r="Y676" s="243"/>
      <c r="Z676" s="390"/>
      <c r="AA676" s="243"/>
      <c r="AB676" s="346"/>
    </row>
    <row r="677" customFormat="false" ht="13.3" hidden="false" customHeight="false" outlineLevel="0" collapsed="false">
      <c r="A677" s="491" t="n">
        <v>5</v>
      </c>
      <c r="B677" s="492" t="s">
        <v>43</v>
      </c>
      <c r="C677" s="492" t="s">
        <v>47</v>
      </c>
      <c r="D677" s="415" t="s">
        <v>264</v>
      </c>
      <c r="E677" s="415"/>
      <c r="F677" s="416"/>
      <c r="G677" s="416"/>
      <c r="H677" s="416"/>
      <c r="I677" s="416"/>
      <c r="J677" s="416" t="s">
        <v>265</v>
      </c>
      <c r="K677" s="416"/>
      <c r="L677" s="416"/>
      <c r="M677" s="416"/>
      <c r="N677" s="416"/>
      <c r="O677" s="416"/>
      <c r="P677" s="416"/>
      <c r="Q677" s="416"/>
      <c r="R677" s="416"/>
      <c r="S677" s="417"/>
      <c r="T677" s="414" t="s">
        <v>266</v>
      </c>
      <c r="U677" s="432" t="s">
        <v>242</v>
      </c>
      <c r="V677" s="401" t="n">
        <v>675</v>
      </c>
      <c r="W677" s="403" t="s">
        <v>11</v>
      </c>
      <c r="X677" s="403" t="s">
        <v>11</v>
      </c>
      <c r="Y677" s="237" t="s">
        <v>276</v>
      </c>
      <c r="Z677" s="401" t="n">
        <v>18</v>
      </c>
      <c r="AA677" s="237" t="s">
        <v>471</v>
      </c>
      <c r="AB677" s="346"/>
    </row>
    <row r="678" customFormat="false" ht="13.3" hidden="false" customHeight="false" outlineLevel="0" collapsed="false">
      <c r="A678" s="491" t="n">
        <v>5</v>
      </c>
      <c r="B678" s="492" t="s">
        <v>128</v>
      </c>
      <c r="C678" s="492" t="s">
        <v>47</v>
      </c>
      <c r="D678" s="415" t="s">
        <v>48</v>
      </c>
      <c r="E678" s="415"/>
      <c r="F678" s="416"/>
      <c r="G678" s="416"/>
      <c r="H678" s="416"/>
      <c r="I678" s="416"/>
      <c r="J678" s="416" t="s">
        <v>269</v>
      </c>
      <c r="K678" s="416"/>
      <c r="L678" s="416"/>
      <c r="M678" s="416"/>
      <c r="N678" s="416"/>
      <c r="O678" s="416"/>
      <c r="P678" s="416"/>
      <c r="Q678" s="416"/>
      <c r="R678" s="416"/>
      <c r="S678" s="417"/>
      <c r="T678" s="414"/>
      <c r="U678" s="495"/>
      <c r="V678" s="401" t="n">
        <v>676</v>
      </c>
      <c r="W678" s="403" t="s">
        <v>11</v>
      </c>
      <c r="X678" s="403" t="s">
        <v>11</v>
      </c>
      <c r="Y678" s="237" t="s">
        <v>277</v>
      </c>
      <c r="Z678" s="401" t="n">
        <v>80</v>
      </c>
      <c r="AA678" s="237" t="s">
        <v>493</v>
      </c>
      <c r="AB678" s="346"/>
    </row>
    <row r="679" customFormat="false" ht="13.3" hidden="true" customHeight="false" outlineLevel="0" collapsed="false">
      <c r="A679" s="491" t="n">
        <v>5</v>
      </c>
      <c r="B679" s="492" t="s">
        <v>128</v>
      </c>
      <c r="C679" s="492" t="s">
        <v>47</v>
      </c>
      <c r="D679" s="415" t="s">
        <v>48</v>
      </c>
      <c r="E679" s="415"/>
      <c r="F679" s="416"/>
      <c r="G679" s="416"/>
      <c r="H679" s="416"/>
      <c r="I679" s="416"/>
      <c r="J679" s="416" t="s">
        <v>270</v>
      </c>
      <c r="K679" s="416"/>
      <c r="L679" s="416"/>
      <c r="M679" s="416"/>
      <c r="N679" s="416"/>
      <c r="O679" s="416"/>
      <c r="P679" s="416"/>
      <c r="Q679" s="416"/>
      <c r="R679" s="416"/>
      <c r="S679" s="417"/>
      <c r="T679" s="414"/>
      <c r="U679" s="495"/>
      <c r="V679" s="401" t="n">
        <v>677</v>
      </c>
      <c r="W679" s="401"/>
      <c r="X679" s="401"/>
      <c r="Y679" s="401"/>
      <c r="Z679" s="401"/>
      <c r="AA679" s="401"/>
      <c r="AB679" s="346"/>
    </row>
    <row r="680" customFormat="false" ht="26.6" hidden="false" customHeight="false" outlineLevel="0" collapsed="false">
      <c r="A680" s="491" t="n">
        <v>5</v>
      </c>
      <c r="B680" s="492" t="s">
        <v>128</v>
      </c>
      <c r="C680" s="492" t="s">
        <v>47</v>
      </c>
      <c r="D680" s="415" t="s">
        <v>48</v>
      </c>
      <c r="E680" s="415"/>
      <c r="F680" s="416"/>
      <c r="G680" s="416"/>
      <c r="H680" s="416"/>
      <c r="I680" s="416"/>
      <c r="J680" s="416" t="s">
        <v>271</v>
      </c>
      <c r="K680" s="416"/>
      <c r="L680" s="416"/>
      <c r="M680" s="416"/>
      <c r="N680" s="416"/>
      <c r="O680" s="416"/>
      <c r="P680" s="416"/>
      <c r="Q680" s="416"/>
      <c r="R680" s="416"/>
      <c r="S680" s="417"/>
      <c r="T680" s="414"/>
      <c r="U680" s="495"/>
      <c r="V680" s="401" t="n">
        <v>678</v>
      </c>
      <c r="W680" s="403" t="s">
        <v>11</v>
      </c>
      <c r="X680" s="403" t="s">
        <v>146</v>
      </c>
      <c r="Y680" s="237" t="s">
        <v>279</v>
      </c>
      <c r="Z680" s="401" t="n">
        <v>255</v>
      </c>
      <c r="AA680" s="237" t="s">
        <v>280</v>
      </c>
      <c r="AB680" s="346"/>
    </row>
    <row r="681" customFormat="false" ht="13.3" hidden="false" customHeight="false" outlineLevel="0" collapsed="false">
      <c r="A681" s="491" t="n">
        <v>5</v>
      </c>
      <c r="B681" s="492" t="s">
        <v>128</v>
      </c>
      <c r="C681" s="492" t="s">
        <v>47</v>
      </c>
      <c r="D681" s="415" t="s">
        <v>272</v>
      </c>
      <c r="E681" s="415"/>
      <c r="F681" s="416"/>
      <c r="G681" s="416"/>
      <c r="H681" s="416"/>
      <c r="I681" s="416"/>
      <c r="J681" s="416" t="s">
        <v>273</v>
      </c>
      <c r="K681" s="416"/>
      <c r="L681" s="416"/>
      <c r="M681" s="416"/>
      <c r="N681" s="416"/>
      <c r="O681" s="416"/>
      <c r="P681" s="416"/>
      <c r="Q681" s="416"/>
      <c r="R681" s="416"/>
      <c r="S681" s="417"/>
      <c r="T681" s="414"/>
      <c r="U681" s="495"/>
      <c r="V681" s="401" t="n">
        <v>679</v>
      </c>
      <c r="W681" s="403" t="s">
        <v>11</v>
      </c>
      <c r="X681" s="403" t="s">
        <v>146</v>
      </c>
      <c r="Y681" s="237" t="s">
        <v>281</v>
      </c>
      <c r="Z681" s="401" t="n">
        <v>80</v>
      </c>
      <c r="AA681" s="237" t="s">
        <v>282</v>
      </c>
      <c r="AB681" s="346"/>
    </row>
    <row r="682" customFormat="false" ht="13.3" hidden="false" customHeight="false" outlineLevel="0" collapsed="false">
      <c r="A682" s="491" t="n">
        <v>5</v>
      </c>
      <c r="B682" s="492" t="s">
        <v>128</v>
      </c>
      <c r="C682" s="492" t="s">
        <v>47</v>
      </c>
      <c r="D682" s="415" t="s">
        <v>138</v>
      </c>
      <c r="E682" s="415"/>
      <c r="F682" s="416"/>
      <c r="G682" s="416"/>
      <c r="H682" s="416"/>
      <c r="I682" s="416"/>
      <c r="J682" s="416" t="s">
        <v>274</v>
      </c>
      <c r="K682" s="416"/>
      <c r="L682" s="416"/>
      <c r="M682" s="416"/>
      <c r="N682" s="416"/>
      <c r="O682" s="416"/>
      <c r="P682" s="416"/>
      <c r="Q682" s="416"/>
      <c r="R682" s="416"/>
      <c r="S682" s="417"/>
      <c r="T682" s="414"/>
      <c r="U682" s="495"/>
      <c r="V682" s="401" t="n">
        <v>680</v>
      </c>
      <c r="W682" s="403" t="s">
        <v>11</v>
      </c>
      <c r="X682" s="403" t="s">
        <v>146</v>
      </c>
      <c r="Y682" s="237" t="s">
        <v>283</v>
      </c>
      <c r="Z682" s="401" t="n">
        <v>25</v>
      </c>
      <c r="AA682" s="237" t="s">
        <v>284</v>
      </c>
      <c r="AB682" s="346"/>
    </row>
    <row r="683" customFormat="false" ht="26.6" hidden="false" customHeight="false" outlineLevel="0" collapsed="false">
      <c r="A683" s="488" t="n">
        <v>4</v>
      </c>
      <c r="B683" s="489" t="s">
        <v>143</v>
      </c>
      <c r="C683" s="489" t="s">
        <v>44</v>
      </c>
      <c r="D683" s="408"/>
      <c r="E683" s="408"/>
      <c r="F683" s="410"/>
      <c r="G683" s="410"/>
      <c r="H683" s="410"/>
      <c r="I683" s="410" t="s">
        <v>494</v>
      </c>
      <c r="J683" s="410"/>
      <c r="K683" s="410"/>
      <c r="L683" s="410"/>
      <c r="M683" s="410"/>
      <c r="N683" s="410"/>
      <c r="O683" s="410"/>
      <c r="P683" s="410"/>
      <c r="Q683" s="410"/>
      <c r="R683" s="410"/>
      <c r="S683" s="411"/>
      <c r="T683" s="385" t="s">
        <v>648</v>
      </c>
      <c r="U683" s="435" t="s">
        <v>242</v>
      </c>
      <c r="V683" s="390" t="n">
        <v>681</v>
      </c>
      <c r="W683" s="392" t="s">
        <v>11</v>
      </c>
      <c r="X683" s="392"/>
      <c r="Y683" s="243"/>
      <c r="Z683" s="390"/>
      <c r="AA683" s="425" t="s">
        <v>536</v>
      </c>
      <c r="AB683" s="346"/>
    </row>
    <row r="684" customFormat="false" ht="13.3" hidden="false" customHeight="false" outlineLevel="0" collapsed="false">
      <c r="A684" s="488" t="n">
        <v>5</v>
      </c>
      <c r="B684" s="489" t="s">
        <v>43</v>
      </c>
      <c r="C684" s="489" t="s">
        <v>44</v>
      </c>
      <c r="D684" s="408"/>
      <c r="E684" s="408"/>
      <c r="F684" s="410"/>
      <c r="G684" s="410"/>
      <c r="H684" s="410"/>
      <c r="I684" s="410"/>
      <c r="J684" s="410" t="s">
        <v>315</v>
      </c>
      <c r="K684" s="410"/>
      <c r="L684" s="410"/>
      <c r="M684" s="410"/>
      <c r="N684" s="410"/>
      <c r="O684" s="410"/>
      <c r="P684" s="410"/>
      <c r="Q684" s="410"/>
      <c r="R684" s="410"/>
      <c r="S684" s="411"/>
      <c r="T684" s="385"/>
      <c r="U684" s="390"/>
      <c r="V684" s="390" t="n">
        <v>682</v>
      </c>
      <c r="W684" s="392" t="s">
        <v>11</v>
      </c>
      <c r="X684" s="392"/>
      <c r="Y684" s="243"/>
      <c r="Z684" s="390"/>
      <c r="AA684" s="243"/>
      <c r="AB684" s="346"/>
    </row>
    <row r="685" customFormat="false" ht="66.45" hidden="false" customHeight="false" outlineLevel="0" collapsed="false">
      <c r="A685" s="491" t="n">
        <v>6</v>
      </c>
      <c r="B685" s="492" t="s">
        <v>43</v>
      </c>
      <c r="C685" s="492" t="s">
        <v>47</v>
      </c>
      <c r="D685" s="415" t="s">
        <v>48</v>
      </c>
      <c r="E685" s="415"/>
      <c r="F685" s="416"/>
      <c r="G685" s="416"/>
      <c r="H685" s="416"/>
      <c r="I685" s="416"/>
      <c r="J685" s="416"/>
      <c r="K685" s="416" t="s">
        <v>49</v>
      </c>
      <c r="L685" s="416"/>
      <c r="M685" s="416"/>
      <c r="N685" s="416"/>
      <c r="O685" s="416"/>
      <c r="P685" s="416"/>
      <c r="Q685" s="416"/>
      <c r="R685" s="416"/>
      <c r="S685" s="417"/>
      <c r="T685" s="397"/>
      <c r="U685" s="401"/>
      <c r="V685" s="401" t="n">
        <v>683</v>
      </c>
      <c r="W685" s="403" t="s">
        <v>11</v>
      </c>
      <c r="X685" s="403" t="s">
        <v>146</v>
      </c>
      <c r="Y685" s="237" t="s">
        <v>584</v>
      </c>
      <c r="Z685" s="244" t="n">
        <v>20</v>
      </c>
      <c r="AA685" s="237" t="s">
        <v>585</v>
      </c>
      <c r="AB685" s="346"/>
    </row>
    <row r="686" customFormat="false" ht="13.3" hidden="true" customHeight="false" outlineLevel="0" collapsed="false">
      <c r="A686" s="491" t="n">
        <v>6</v>
      </c>
      <c r="B686" s="492" t="s">
        <v>128</v>
      </c>
      <c r="C686" s="492" t="s">
        <v>53</v>
      </c>
      <c r="D686" s="415" t="s">
        <v>54</v>
      </c>
      <c r="E686" s="415"/>
      <c r="F686" s="416"/>
      <c r="G686" s="416"/>
      <c r="H686" s="416"/>
      <c r="I686" s="416"/>
      <c r="J686" s="416"/>
      <c r="K686" s="416" t="s">
        <v>53</v>
      </c>
      <c r="L686" s="416"/>
      <c r="M686" s="416"/>
      <c r="N686" s="416"/>
      <c r="O686" s="416"/>
      <c r="P686" s="416"/>
      <c r="Q686" s="416"/>
      <c r="R686" s="416"/>
      <c r="S686" s="417"/>
      <c r="T686" s="414" t="s">
        <v>125</v>
      </c>
      <c r="U686" s="495"/>
      <c r="V686" s="401" t="n">
        <v>684</v>
      </c>
      <c r="W686" s="401"/>
      <c r="X686" s="401"/>
      <c r="Y686" s="401"/>
      <c r="Z686" s="401"/>
      <c r="AA686" s="401"/>
      <c r="AB686" s="346"/>
    </row>
    <row r="687" customFormat="false" ht="13.3" hidden="true" customHeight="false" outlineLevel="0" collapsed="false">
      <c r="A687" s="491" t="n">
        <v>6</v>
      </c>
      <c r="B687" s="492" t="s">
        <v>128</v>
      </c>
      <c r="C687" s="492" t="s">
        <v>257</v>
      </c>
      <c r="D687" s="415" t="s">
        <v>318</v>
      </c>
      <c r="E687" s="415"/>
      <c r="F687" s="416"/>
      <c r="G687" s="416"/>
      <c r="H687" s="416"/>
      <c r="I687" s="416"/>
      <c r="J687" s="416"/>
      <c r="K687" s="416" t="s">
        <v>319</v>
      </c>
      <c r="L687" s="416"/>
      <c r="M687" s="416"/>
      <c r="N687" s="416"/>
      <c r="O687" s="416"/>
      <c r="P687" s="416"/>
      <c r="Q687" s="416"/>
      <c r="R687" s="416"/>
      <c r="S687" s="417"/>
      <c r="T687" s="414"/>
      <c r="U687" s="495"/>
      <c r="V687" s="401" t="n">
        <v>685</v>
      </c>
      <c r="W687" s="401"/>
      <c r="X687" s="401"/>
      <c r="Y687" s="401"/>
      <c r="Z687" s="401"/>
      <c r="AA687" s="401"/>
      <c r="AB687" s="346"/>
    </row>
    <row r="688" customFormat="false" ht="13.3" hidden="true" customHeight="false" outlineLevel="0" collapsed="false">
      <c r="A688" s="491" t="n">
        <v>6</v>
      </c>
      <c r="B688" s="492" t="s">
        <v>128</v>
      </c>
      <c r="C688" s="492" t="s">
        <v>47</v>
      </c>
      <c r="D688" s="415" t="s">
        <v>138</v>
      </c>
      <c r="E688" s="415"/>
      <c r="F688" s="416"/>
      <c r="G688" s="416"/>
      <c r="H688" s="416"/>
      <c r="I688" s="416"/>
      <c r="J688" s="416"/>
      <c r="K688" s="416" t="s">
        <v>320</v>
      </c>
      <c r="L688" s="416"/>
      <c r="M688" s="416"/>
      <c r="N688" s="416"/>
      <c r="O688" s="416"/>
      <c r="P688" s="416"/>
      <c r="Q688" s="416"/>
      <c r="R688" s="416"/>
      <c r="S688" s="417"/>
      <c r="T688" s="414"/>
      <c r="U688" s="495"/>
      <c r="V688" s="401" t="n">
        <v>686</v>
      </c>
      <c r="W688" s="401"/>
      <c r="X688" s="401"/>
      <c r="Y688" s="401"/>
      <c r="Z688" s="401"/>
      <c r="AA688" s="401"/>
      <c r="AB688" s="346"/>
    </row>
    <row r="689" customFormat="false" ht="13.3" hidden="true" customHeight="false" outlineLevel="0" collapsed="false">
      <c r="A689" s="488" t="n">
        <v>4</v>
      </c>
      <c r="B689" s="489" t="s">
        <v>128</v>
      </c>
      <c r="C689" s="489" t="s">
        <v>44</v>
      </c>
      <c r="D689" s="408"/>
      <c r="E689" s="408"/>
      <c r="F689" s="410"/>
      <c r="G689" s="410"/>
      <c r="H689" s="410"/>
      <c r="I689" s="410" t="s">
        <v>656</v>
      </c>
      <c r="J689" s="410"/>
      <c r="K689" s="410"/>
      <c r="L689" s="410"/>
      <c r="M689" s="410"/>
      <c r="N689" s="410"/>
      <c r="O689" s="410"/>
      <c r="P689" s="410"/>
      <c r="Q689" s="410"/>
      <c r="R689" s="410"/>
      <c r="S689" s="411"/>
      <c r="T689" s="409"/>
      <c r="U689" s="490"/>
      <c r="V689" s="390" t="n">
        <v>687</v>
      </c>
      <c r="W689" s="390"/>
      <c r="X689" s="390"/>
      <c r="Y689" s="390"/>
      <c r="Z689" s="390"/>
      <c r="AA689" s="390"/>
      <c r="AB689" s="346"/>
    </row>
    <row r="690" customFormat="false" ht="13.3" hidden="true" customHeight="false" outlineLevel="0" collapsed="false">
      <c r="A690" s="488" t="n">
        <v>5</v>
      </c>
      <c r="B690" s="489" t="s">
        <v>43</v>
      </c>
      <c r="C690" s="489" t="s">
        <v>44</v>
      </c>
      <c r="D690" s="408"/>
      <c r="E690" s="408"/>
      <c r="F690" s="410"/>
      <c r="G690" s="410"/>
      <c r="H690" s="410"/>
      <c r="I690" s="410"/>
      <c r="J690" s="410" t="s">
        <v>315</v>
      </c>
      <c r="K690" s="410"/>
      <c r="L690" s="410"/>
      <c r="M690" s="410"/>
      <c r="N690" s="410"/>
      <c r="O690" s="410"/>
      <c r="P690" s="410"/>
      <c r="Q690" s="410"/>
      <c r="R690" s="410"/>
      <c r="S690" s="411"/>
      <c r="T690" s="409"/>
      <c r="U690" s="490"/>
      <c r="V690" s="390" t="n">
        <v>688</v>
      </c>
      <c r="W690" s="390"/>
      <c r="X690" s="390"/>
      <c r="Y690" s="390"/>
      <c r="Z690" s="390"/>
      <c r="AA690" s="390"/>
      <c r="AB690" s="346"/>
    </row>
    <row r="691" customFormat="false" ht="13.3" hidden="true" customHeight="false" outlineLevel="0" collapsed="false">
      <c r="A691" s="491" t="n">
        <v>6</v>
      </c>
      <c r="B691" s="492" t="s">
        <v>43</v>
      </c>
      <c r="C691" s="492" t="s">
        <v>47</v>
      </c>
      <c r="D691" s="415" t="s">
        <v>48</v>
      </c>
      <c r="E691" s="415"/>
      <c r="F691" s="416"/>
      <c r="G691" s="416"/>
      <c r="H691" s="416"/>
      <c r="I691" s="416"/>
      <c r="J691" s="416"/>
      <c r="K691" s="416" t="s">
        <v>49</v>
      </c>
      <c r="L691" s="416"/>
      <c r="M691" s="416"/>
      <c r="N691" s="416"/>
      <c r="O691" s="416"/>
      <c r="P691" s="416"/>
      <c r="Q691" s="416"/>
      <c r="R691" s="416"/>
      <c r="S691" s="417"/>
      <c r="T691" s="414"/>
      <c r="U691" s="495"/>
      <c r="V691" s="401" t="n">
        <v>689</v>
      </c>
      <c r="W691" s="401"/>
      <c r="X691" s="401"/>
      <c r="Y691" s="401"/>
      <c r="Z691" s="401"/>
      <c r="AA691" s="401"/>
      <c r="AB691" s="346"/>
    </row>
    <row r="692" customFormat="false" ht="13.3" hidden="true" customHeight="false" outlineLevel="0" collapsed="false">
      <c r="A692" s="491" t="n">
        <v>6</v>
      </c>
      <c r="B692" s="492" t="s">
        <v>128</v>
      </c>
      <c r="C692" s="492" t="s">
        <v>53</v>
      </c>
      <c r="D692" s="415" t="s">
        <v>54</v>
      </c>
      <c r="E692" s="415"/>
      <c r="F692" s="416"/>
      <c r="G692" s="416"/>
      <c r="H692" s="416"/>
      <c r="I692" s="416"/>
      <c r="J692" s="416"/>
      <c r="K692" s="416" t="s">
        <v>53</v>
      </c>
      <c r="L692" s="416"/>
      <c r="M692" s="416"/>
      <c r="N692" s="416"/>
      <c r="O692" s="416"/>
      <c r="P692" s="416"/>
      <c r="Q692" s="416"/>
      <c r="R692" s="416"/>
      <c r="S692" s="417"/>
      <c r="T692" s="414" t="s">
        <v>125</v>
      </c>
      <c r="U692" s="495"/>
      <c r="V692" s="401" t="n">
        <v>690</v>
      </c>
      <c r="W692" s="401"/>
      <c r="X692" s="401"/>
      <c r="Y692" s="401"/>
      <c r="Z692" s="401"/>
      <c r="AA692" s="401"/>
      <c r="AB692" s="346"/>
    </row>
    <row r="693" customFormat="false" ht="13.3" hidden="true" customHeight="false" outlineLevel="0" collapsed="false">
      <c r="A693" s="491" t="n">
        <v>6</v>
      </c>
      <c r="B693" s="492" t="s">
        <v>128</v>
      </c>
      <c r="C693" s="492" t="s">
        <v>257</v>
      </c>
      <c r="D693" s="415" t="s">
        <v>318</v>
      </c>
      <c r="E693" s="415"/>
      <c r="F693" s="416"/>
      <c r="G693" s="416"/>
      <c r="H693" s="416"/>
      <c r="I693" s="416"/>
      <c r="J693" s="416"/>
      <c r="K693" s="416" t="s">
        <v>319</v>
      </c>
      <c r="L693" s="416"/>
      <c r="M693" s="416"/>
      <c r="N693" s="416"/>
      <c r="O693" s="416"/>
      <c r="P693" s="416"/>
      <c r="Q693" s="416"/>
      <c r="R693" s="416"/>
      <c r="S693" s="417"/>
      <c r="T693" s="414"/>
      <c r="U693" s="495"/>
      <c r="V693" s="401" t="n">
        <v>691</v>
      </c>
      <c r="W693" s="401"/>
      <c r="X693" s="401"/>
      <c r="Y693" s="401"/>
      <c r="Z693" s="401"/>
      <c r="AA693" s="401"/>
      <c r="AB693" s="346"/>
    </row>
    <row r="694" customFormat="false" ht="13.3" hidden="true" customHeight="false" outlineLevel="0" collapsed="false">
      <c r="A694" s="491" t="n">
        <v>6</v>
      </c>
      <c r="B694" s="492" t="s">
        <v>128</v>
      </c>
      <c r="C694" s="492" t="s">
        <v>47</v>
      </c>
      <c r="D694" s="415" t="s">
        <v>138</v>
      </c>
      <c r="E694" s="415"/>
      <c r="F694" s="416"/>
      <c r="G694" s="416"/>
      <c r="H694" s="416"/>
      <c r="I694" s="416"/>
      <c r="J694" s="416"/>
      <c r="K694" s="416" t="s">
        <v>320</v>
      </c>
      <c r="L694" s="416"/>
      <c r="M694" s="416"/>
      <c r="N694" s="416"/>
      <c r="O694" s="416"/>
      <c r="P694" s="416"/>
      <c r="Q694" s="416"/>
      <c r="R694" s="416"/>
      <c r="S694" s="417"/>
      <c r="T694" s="414"/>
      <c r="U694" s="495"/>
      <c r="V694" s="401" t="n">
        <v>692</v>
      </c>
      <c r="W694" s="401"/>
      <c r="X694" s="401"/>
      <c r="Y694" s="401"/>
      <c r="Z694" s="401"/>
      <c r="AA694" s="401"/>
      <c r="AB694" s="346"/>
    </row>
    <row r="695" customFormat="false" ht="13.3" hidden="false" customHeight="false" outlineLevel="0" collapsed="false">
      <c r="A695" s="488" t="n">
        <v>4</v>
      </c>
      <c r="B695" s="489" t="s">
        <v>43</v>
      </c>
      <c r="C695" s="489" t="s">
        <v>44</v>
      </c>
      <c r="D695" s="408"/>
      <c r="E695" s="408"/>
      <c r="F695" s="410"/>
      <c r="G695" s="410"/>
      <c r="H695" s="410"/>
      <c r="I695" s="410" t="s">
        <v>586</v>
      </c>
      <c r="J695" s="410"/>
      <c r="K695" s="410"/>
      <c r="L695" s="410"/>
      <c r="M695" s="410"/>
      <c r="N695" s="410"/>
      <c r="O695" s="410"/>
      <c r="P695" s="410"/>
      <c r="Q695" s="410"/>
      <c r="R695" s="410"/>
      <c r="S695" s="411"/>
      <c r="T695" s="409"/>
      <c r="U695" s="490"/>
      <c r="V695" s="390" t="n">
        <v>693</v>
      </c>
      <c r="W695" s="392" t="s">
        <v>11</v>
      </c>
      <c r="X695" s="392"/>
      <c r="Y695" s="243"/>
      <c r="Z695" s="390"/>
      <c r="AA695" s="243"/>
      <c r="AB695" s="346"/>
    </row>
    <row r="696" customFormat="false" ht="13.3" hidden="false" customHeight="false" outlineLevel="0" collapsed="false">
      <c r="A696" s="488" t="n">
        <v>5</v>
      </c>
      <c r="B696" s="489" t="s">
        <v>43</v>
      </c>
      <c r="C696" s="489" t="s">
        <v>44</v>
      </c>
      <c r="D696" s="408"/>
      <c r="E696" s="408"/>
      <c r="F696" s="410"/>
      <c r="G696" s="410"/>
      <c r="H696" s="410"/>
      <c r="I696" s="410"/>
      <c r="J696" s="410" t="s">
        <v>294</v>
      </c>
      <c r="K696" s="410"/>
      <c r="L696" s="410"/>
      <c r="M696" s="410"/>
      <c r="N696" s="410"/>
      <c r="O696" s="410"/>
      <c r="P696" s="410"/>
      <c r="Q696" s="410"/>
      <c r="R696" s="410"/>
      <c r="S696" s="411"/>
      <c r="T696" s="409"/>
      <c r="U696" s="490"/>
      <c r="V696" s="390" t="n">
        <v>694</v>
      </c>
      <c r="W696" s="392" t="s">
        <v>11</v>
      </c>
      <c r="X696" s="392"/>
      <c r="Y696" s="243"/>
      <c r="Z696" s="390"/>
      <c r="AA696" s="243"/>
      <c r="AB696" s="346"/>
    </row>
    <row r="697" customFormat="false" ht="13.3" hidden="false" customHeight="false" outlineLevel="0" collapsed="false">
      <c r="A697" s="491" t="n">
        <v>6</v>
      </c>
      <c r="B697" s="492" t="s">
        <v>43</v>
      </c>
      <c r="C697" s="492" t="s">
        <v>180</v>
      </c>
      <c r="D697" s="415" t="s">
        <v>167</v>
      </c>
      <c r="E697" s="415"/>
      <c r="F697" s="416"/>
      <c r="G697" s="416"/>
      <c r="H697" s="416"/>
      <c r="I697" s="416"/>
      <c r="J697" s="416"/>
      <c r="K697" s="416" t="s">
        <v>295</v>
      </c>
      <c r="L697" s="416"/>
      <c r="M697" s="416"/>
      <c r="N697" s="416"/>
      <c r="O697" s="416"/>
      <c r="P697" s="416"/>
      <c r="Q697" s="416"/>
      <c r="R697" s="416"/>
      <c r="S697" s="417"/>
      <c r="T697" s="414"/>
      <c r="U697" s="495"/>
      <c r="V697" s="401" t="n">
        <v>695</v>
      </c>
      <c r="W697" s="403" t="s">
        <v>11</v>
      </c>
      <c r="X697" s="403" t="s">
        <v>11</v>
      </c>
      <c r="Y697" s="237" t="s">
        <v>587</v>
      </c>
      <c r="Z697" s="401" t="n">
        <v>15</v>
      </c>
      <c r="AA697" s="436" t="s">
        <v>657</v>
      </c>
      <c r="AB697" s="346"/>
    </row>
    <row r="698" customFormat="false" ht="13.3" hidden="false" customHeight="false" outlineLevel="0" collapsed="false">
      <c r="A698" s="491" t="n">
        <v>6</v>
      </c>
      <c r="B698" s="492" t="s">
        <v>43</v>
      </c>
      <c r="C698" s="492" t="s">
        <v>47</v>
      </c>
      <c r="D698" s="415" t="s">
        <v>298</v>
      </c>
      <c r="E698" s="415"/>
      <c r="F698" s="416"/>
      <c r="G698" s="416"/>
      <c r="H698" s="416"/>
      <c r="I698" s="416"/>
      <c r="J698" s="416"/>
      <c r="K698" s="416" t="s">
        <v>299</v>
      </c>
      <c r="L698" s="416"/>
      <c r="M698" s="416"/>
      <c r="N698" s="416"/>
      <c r="O698" s="416"/>
      <c r="P698" s="416"/>
      <c r="Q698" s="416"/>
      <c r="R698" s="416"/>
      <c r="S698" s="417"/>
      <c r="T698" s="414" t="s">
        <v>300</v>
      </c>
      <c r="U698" s="495" t="s">
        <v>221</v>
      </c>
      <c r="V698" s="401" t="n">
        <v>696</v>
      </c>
      <c r="W698" s="403" t="s">
        <v>11</v>
      </c>
      <c r="X698" s="403" t="s">
        <v>11</v>
      </c>
      <c r="Y698" s="237" t="s">
        <v>588</v>
      </c>
      <c r="Z698" s="401" t="n">
        <v>3</v>
      </c>
      <c r="AA698" s="237" t="s">
        <v>302</v>
      </c>
      <c r="AB698" s="346"/>
    </row>
    <row r="699" customFormat="false" ht="13.3" hidden="false" customHeight="false" outlineLevel="0" collapsed="false">
      <c r="A699" s="488" t="n">
        <v>4</v>
      </c>
      <c r="B699" s="489" t="s">
        <v>128</v>
      </c>
      <c r="C699" s="489" t="s">
        <v>44</v>
      </c>
      <c r="D699" s="408"/>
      <c r="E699" s="408"/>
      <c r="F699" s="410"/>
      <c r="G699" s="410"/>
      <c r="H699" s="410"/>
      <c r="I699" s="410" t="s">
        <v>293</v>
      </c>
      <c r="J699" s="410"/>
      <c r="K699" s="410"/>
      <c r="L699" s="410"/>
      <c r="M699" s="410"/>
      <c r="N699" s="410"/>
      <c r="O699" s="410"/>
      <c r="P699" s="410"/>
      <c r="Q699" s="410"/>
      <c r="R699" s="410"/>
      <c r="S699" s="411"/>
      <c r="T699" s="409"/>
      <c r="U699" s="490"/>
      <c r="V699" s="390" t="n">
        <v>697</v>
      </c>
      <c r="W699" s="392" t="s">
        <v>11</v>
      </c>
      <c r="X699" s="392"/>
      <c r="Y699" s="243"/>
      <c r="Z699" s="390"/>
      <c r="AA699" s="243"/>
      <c r="AB699" s="346"/>
    </row>
    <row r="700" customFormat="false" ht="13.3" hidden="false" customHeight="false" outlineLevel="0" collapsed="false">
      <c r="A700" s="488" t="n">
        <v>5</v>
      </c>
      <c r="B700" s="489" t="s">
        <v>43</v>
      </c>
      <c r="C700" s="489" t="s">
        <v>44</v>
      </c>
      <c r="D700" s="408"/>
      <c r="E700" s="408"/>
      <c r="F700" s="410"/>
      <c r="G700" s="410"/>
      <c r="H700" s="410"/>
      <c r="I700" s="410"/>
      <c r="J700" s="410" t="s">
        <v>294</v>
      </c>
      <c r="K700" s="410"/>
      <c r="L700" s="410"/>
      <c r="M700" s="410"/>
      <c r="N700" s="410"/>
      <c r="O700" s="410"/>
      <c r="P700" s="410"/>
      <c r="Q700" s="410"/>
      <c r="R700" s="410"/>
      <c r="S700" s="411"/>
      <c r="T700" s="409"/>
      <c r="U700" s="490"/>
      <c r="V700" s="390" t="n">
        <v>698</v>
      </c>
      <c r="W700" s="392" t="s">
        <v>11</v>
      </c>
      <c r="X700" s="392"/>
      <c r="Y700" s="243"/>
      <c r="Z700" s="390"/>
      <c r="AA700" s="243"/>
      <c r="AB700" s="346"/>
    </row>
    <row r="701" customFormat="false" ht="13.3" hidden="false" customHeight="false" outlineLevel="0" collapsed="false">
      <c r="A701" s="491" t="n">
        <v>6</v>
      </c>
      <c r="B701" s="492" t="s">
        <v>43</v>
      </c>
      <c r="C701" s="492" t="s">
        <v>180</v>
      </c>
      <c r="D701" s="415" t="s">
        <v>167</v>
      </c>
      <c r="E701" s="415"/>
      <c r="F701" s="416"/>
      <c r="G701" s="416"/>
      <c r="H701" s="416"/>
      <c r="I701" s="416"/>
      <c r="J701" s="416"/>
      <c r="K701" s="416" t="s">
        <v>295</v>
      </c>
      <c r="L701" s="416"/>
      <c r="M701" s="416"/>
      <c r="N701" s="416"/>
      <c r="O701" s="416"/>
      <c r="P701" s="416"/>
      <c r="Q701" s="416"/>
      <c r="R701" s="416"/>
      <c r="S701" s="417"/>
      <c r="T701" s="414"/>
      <c r="U701" s="495"/>
      <c r="V701" s="401" t="n">
        <v>699</v>
      </c>
      <c r="W701" s="403" t="s">
        <v>11</v>
      </c>
      <c r="X701" s="403" t="s">
        <v>146</v>
      </c>
      <c r="Y701" s="237" t="s">
        <v>296</v>
      </c>
      <c r="Z701" s="401" t="n">
        <v>14</v>
      </c>
      <c r="AA701" s="237" t="s">
        <v>297</v>
      </c>
      <c r="AB701" s="346"/>
    </row>
    <row r="702" customFormat="false" ht="13.3" hidden="false" customHeight="false" outlineLevel="0" collapsed="false">
      <c r="A702" s="491" t="n">
        <v>6</v>
      </c>
      <c r="B702" s="492" t="s">
        <v>43</v>
      </c>
      <c r="C702" s="492" t="s">
        <v>47</v>
      </c>
      <c r="D702" s="415" t="s">
        <v>298</v>
      </c>
      <c r="E702" s="415"/>
      <c r="F702" s="416"/>
      <c r="G702" s="416"/>
      <c r="H702" s="416"/>
      <c r="I702" s="416"/>
      <c r="J702" s="416"/>
      <c r="K702" s="416" t="s">
        <v>299</v>
      </c>
      <c r="L702" s="416"/>
      <c r="M702" s="416"/>
      <c r="N702" s="416"/>
      <c r="O702" s="416"/>
      <c r="P702" s="416"/>
      <c r="Q702" s="416"/>
      <c r="R702" s="416"/>
      <c r="S702" s="417"/>
      <c r="T702" s="414" t="s">
        <v>300</v>
      </c>
      <c r="U702" s="495" t="s">
        <v>221</v>
      </c>
      <c r="V702" s="401" t="n">
        <v>700</v>
      </c>
      <c r="W702" s="403" t="s">
        <v>11</v>
      </c>
      <c r="X702" s="403" t="s">
        <v>146</v>
      </c>
      <c r="Y702" s="237" t="s">
        <v>301</v>
      </c>
      <c r="Z702" s="401" t="n">
        <v>3</v>
      </c>
      <c r="AA702" s="237" t="s">
        <v>302</v>
      </c>
      <c r="AB702" s="346"/>
    </row>
    <row r="703" customFormat="false" ht="13.3" hidden="false" customHeight="false" outlineLevel="0" collapsed="false">
      <c r="A703" s="491" t="n">
        <v>4</v>
      </c>
      <c r="B703" s="492" t="s">
        <v>143</v>
      </c>
      <c r="C703" s="492" t="s">
        <v>47</v>
      </c>
      <c r="D703" s="415" t="s">
        <v>48</v>
      </c>
      <c r="E703" s="415"/>
      <c r="F703" s="416"/>
      <c r="G703" s="416"/>
      <c r="H703" s="416"/>
      <c r="I703" s="416" t="s">
        <v>589</v>
      </c>
      <c r="J703" s="416"/>
      <c r="K703" s="416"/>
      <c r="L703" s="416"/>
      <c r="M703" s="416"/>
      <c r="N703" s="416"/>
      <c r="O703" s="416"/>
      <c r="P703" s="416"/>
      <c r="Q703" s="416"/>
      <c r="R703" s="416"/>
      <c r="S703" s="417"/>
      <c r="T703" s="397" t="s">
        <v>590</v>
      </c>
      <c r="U703" s="437" t="s">
        <v>242</v>
      </c>
      <c r="V703" s="401" t="n">
        <v>701</v>
      </c>
      <c r="W703" s="403" t="s">
        <v>11</v>
      </c>
      <c r="X703" s="403" t="s">
        <v>146</v>
      </c>
      <c r="Y703" s="237" t="s">
        <v>591</v>
      </c>
      <c r="Z703" s="401" t="n">
        <v>20</v>
      </c>
      <c r="AA703" s="237" t="s">
        <v>592</v>
      </c>
      <c r="AB703" s="346"/>
    </row>
    <row r="704" customFormat="false" ht="13.3" hidden="true" customHeight="false" outlineLevel="0" collapsed="false">
      <c r="A704" s="491" t="n">
        <v>4</v>
      </c>
      <c r="B704" s="492" t="s">
        <v>128</v>
      </c>
      <c r="C704" s="492" t="s">
        <v>47</v>
      </c>
      <c r="D704" s="415" t="s">
        <v>309</v>
      </c>
      <c r="E704" s="415"/>
      <c r="F704" s="416"/>
      <c r="G704" s="416"/>
      <c r="H704" s="416"/>
      <c r="I704" s="416" t="s">
        <v>310</v>
      </c>
      <c r="J704" s="416"/>
      <c r="K704" s="416"/>
      <c r="L704" s="416"/>
      <c r="M704" s="416"/>
      <c r="N704" s="416"/>
      <c r="O704" s="416"/>
      <c r="P704" s="416"/>
      <c r="Q704" s="416"/>
      <c r="R704" s="416"/>
      <c r="S704" s="417"/>
      <c r="T704" s="414" t="s">
        <v>169</v>
      </c>
      <c r="U704" s="495"/>
      <c r="V704" s="401" t="n">
        <v>702</v>
      </c>
      <c r="W704" s="401"/>
      <c r="X704" s="401"/>
      <c r="Y704" s="401"/>
      <c r="Z704" s="401"/>
      <c r="AA704" s="401"/>
      <c r="AB704" s="346"/>
    </row>
    <row r="705" customFormat="false" ht="13.3" hidden="false" customHeight="false" outlineLevel="0" collapsed="false">
      <c r="A705" s="488" t="n">
        <v>4</v>
      </c>
      <c r="B705" s="489" t="s">
        <v>134</v>
      </c>
      <c r="C705" s="489" t="s">
        <v>44</v>
      </c>
      <c r="D705" s="408"/>
      <c r="E705" s="408"/>
      <c r="F705" s="410"/>
      <c r="G705" s="410"/>
      <c r="H705" s="410"/>
      <c r="I705" s="410" t="s">
        <v>507</v>
      </c>
      <c r="J705" s="410"/>
      <c r="K705" s="410"/>
      <c r="L705" s="410"/>
      <c r="M705" s="410"/>
      <c r="N705" s="410"/>
      <c r="O705" s="410"/>
      <c r="P705" s="410"/>
      <c r="Q705" s="410"/>
      <c r="R705" s="410"/>
      <c r="S705" s="411"/>
      <c r="T705" s="385" t="s">
        <v>593</v>
      </c>
      <c r="U705" s="435" t="s">
        <v>242</v>
      </c>
      <c r="V705" s="390" t="n">
        <v>703</v>
      </c>
      <c r="W705" s="392" t="s">
        <v>11</v>
      </c>
      <c r="X705" s="392"/>
      <c r="Y705" s="243"/>
      <c r="Z705" s="390"/>
      <c r="AA705" s="243"/>
      <c r="AB705" s="346"/>
    </row>
    <row r="706" customFormat="false" ht="13.3" hidden="false" customHeight="false" outlineLevel="0" collapsed="false">
      <c r="A706" s="488" t="n">
        <v>5</v>
      </c>
      <c r="B706" s="489" t="s">
        <v>43</v>
      </c>
      <c r="C706" s="489" t="s">
        <v>44</v>
      </c>
      <c r="D706" s="408"/>
      <c r="E706" s="408"/>
      <c r="F706" s="410"/>
      <c r="G706" s="410"/>
      <c r="H706" s="410"/>
      <c r="I706" s="410"/>
      <c r="J706" s="410" t="s">
        <v>184</v>
      </c>
      <c r="K706" s="410"/>
      <c r="L706" s="410"/>
      <c r="M706" s="410"/>
      <c r="N706" s="410"/>
      <c r="O706" s="410"/>
      <c r="P706" s="410"/>
      <c r="Q706" s="410"/>
      <c r="R706" s="410"/>
      <c r="S706" s="411"/>
      <c r="T706" s="409"/>
      <c r="U706" s="490"/>
      <c r="V706" s="390" t="n">
        <v>704</v>
      </c>
      <c r="W706" s="392" t="s">
        <v>11</v>
      </c>
      <c r="X706" s="392"/>
      <c r="Y706" s="243"/>
      <c r="Z706" s="390"/>
      <c r="AA706" s="243"/>
      <c r="AB706" s="346"/>
    </row>
    <row r="707" customFormat="false" ht="13.3" hidden="false" customHeight="false" outlineLevel="0" collapsed="false">
      <c r="A707" s="488" t="n">
        <v>6</v>
      </c>
      <c r="B707" s="489" t="s">
        <v>430</v>
      </c>
      <c r="C707" s="489"/>
      <c r="D707" s="408"/>
      <c r="E707" s="408"/>
      <c r="F707" s="410"/>
      <c r="G707" s="410"/>
      <c r="H707" s="410"/>
      <c r="I707" s="410"/>
      <c r="J707" s="410"/>
      <c r="K707" s="410" t="s">
        <v>157</v>
      </c>
      <c r="L707" s="410"/>
      <c r="M707" s="410"/>
      <c r="N707" s="410"/>
      <c r="O707" s="410"/>
      <c r="P707" s="410"/>
      <c r="Q707" s="410"/>
      <c r="R707" s="410"/>
      <c r="S707" s="411"/>
      <c r="T707" s="493" t="s">
        <v>472</v>
      </c>
      <c r="U707" s="490"/>
      <c r="V707" s="390" t="n">
        <v>705</v>
      </c>
      <c r="W707" s="392" t="s">
        <v>11</v>
      </c>
      <c r="X707" s="392"/>
      <c r="Y707" s="243"/>
      <c r="Z707" s="390"/>
      <c r="AA707" s="243"/>
      <c r="AB707" s="346"/>
    </row>
    <row r="708" customFormat="false" ht="39.9" hidden="false" customHeight="false" outlineLevel="0" collapsed="false">
      <c r="A708" s="491" t="n">
        <v>7</v>
      </c>
      <c r="B708" s="492" t="s">
        <v>43</v>
      </c>
      <c r="C708" s="492" t="s">
        <v>53</v>
      </c>
      <c r="D708" s="415" t="s">
        <v>54</v>
      </c>
      <c r="E708" s="415"/>
      <c r="F708" s="416"/>
      <c r="G708" s="416"/>
      <c r="H708" s="416"/>
      <c r="I708" s="416"/>
      <c r="J708" s="416"/>
      <c r="K708" s="416"/>
      <c r="L708" s="416" t="s">
        <v>53</v>
      </c>
      <c r="M708" s="416"/>
      <c r="N708" s="416"/>
      <c r="O708" s="416"/>
      <c r="P708" s="416"/>
      <c r="Q708" s="416"/>
      <c r="R708" s="416"/>
      <c r="S708" s="417"/>
      <c r="T708" s="494" t="s">
        <v>645</v>
      </c>
      <c r="U708" s="432" t="s">
        <v>56</v>
      </c>
      <c r="V708" s="498" t="n">
        <v>706</v>
      </c>
      <c r="W708" s="428" t="s">
        <v>11</v>
      </c>
      <c r="X708" s="428" t="s">
        <v>11</v>
      </c>
      <c r="Y708" s="237" t="s">
        <v>595</v>
      </c>
      <c r="Z708" s="244" t="n">
        <v>20</v>
      </c>
      <c r="AA708" s="244" t="s">
        <v>596</v>
      </c>
      <c r="AB708" s="346"/>
    </row>
    <row r="709" customFormat="false" ht="13.3" hidden="true" customHeight="false" outlineLevel="0" collapsed="false">
      <c r="A709" s="488" t="n">
        <v>7</v>
      </c>
      <c r="B709" s="489" t="s">
        <v>43</v>
      </c>
      <c r="C709" s="489" t="s">
        <v>44</v>
      </c>
      <c r="D709" s="408"/>
      <c r="E709" s="408"/>
      <c r="F709" s="410"/>
      <c r="G709" s="410"/>
      <c r="H709" s="410"/>
      <c r="I709" s="410"/>
      <c r="J709" s="410"/>
      <c r="K709" s="410"/>
      <c r="L709" s="410" t="s">
        <v>185</v>
      </c>
      <c r="M709" s="410"/>
      <c r="N709" s="410"/>
      <c r="O709" s="410"/>
      <c r="P709" s="410"/>
      <c r="Q709" s="410"/>
      <c r="R709" s="410"/>
      <c r="S709" s="411"/>
      <c r="T709" s="493" t="s">
        <v>473</v>
      </c>
      <c r="U709" s="490"/>
      <c r="V709" s="390" t="n">
        <v>707</v>
      </c>
      <c r="W709" s="390"/>
      <c r="X709" s="390"/>
      <c r="Y709" s="390"/>
      <c r="Z709" s="390"/>
      <c r="AA709" s="390"/>
      <c r="AB709" s="346"/>
    </row>
    <row r="710" customFormat="false" ht="13.3" hidden="true" customHeight="false" outlineLevel="0" collapsed="false">
      <c r="A710" s="491" t="n">
        <v>8</v>
      </c>
      <c r="B710" s="492" t="s">
        <v>43</v>
      </c>
      <c r="C710" s="492" t="s">
        <v>53</v>
      </c>
      <c r="D710" s="415" t="s">
        <v>54</v>
      </c>
      <c r="E710" s="415"/>
      <c r="F710" s="416"/>
      <c r="G710" s="416"/>
      <c r="H710" s="416"/>
      <c r="I710" s="416"/>
      <c r="J710" s="416"/>
      <c r="K710" s="416"/>
      <c r="L710" s="416"/>
      <c r="M710" s="416" t="s">
        <v>186</v>
      </c>
      <c r="N710" s="416"/>
      <c r="O710" s="416"/>
      <c r="P710" s="416"/>
      <c r="Q710" s="416"/>
      <c r="R710" s="416"/>
      <c r="S710" s="417"/>
      <c r="T710" s="414"/>
      <c r="U710" s="495"/>
      <c r="V710" s="401" t="n">
        <v>708</v>
      </c>
      <c r="W710" s="401"/>
      <c r="X710" s="401"/>
      <c r="Y710" s="401"/>
      <c r="Z710" s="401"/>
      <c r="AA710" s="401"/>
      <c r="AB710" s="346"/>
    </row>
    <row r="711" customFormat="false" ht="13.3" hidden="true" customHeight="false" outlineLevel="0" collapsed="false">
      <c r="A711" s="491" t="n">
        <v>8</v>
      </c>
      <c r="B711" s="492" t="s">
        <v>43</v>
      </c>
      <c r="C711" s="492" t="s">
        <v>53</v>
      </c>
      <c r="D711" s="415" t="s">
        <v>54</v>
      </c>
      <c r="E711" s="415"/>
      <c r="F711" s="416"/>
      <c r="G711" s="416"/>
      <c r="H711" s="416"/>
      <c r="I711" s="416"/>
      <c r="J711" s="416"/>
      <c r="K711" s="416"/>
      <c r="L711" s="416"/>
      <c r="M711" s="416" t="s">
        <v>187</v>
      </c>
      <c r="N711" s="416"/>
      <c r="O711" s="416"/>
      <c r="P711" s="416"/>
      <c r="Q711" s="416"/>
      <c r="R711" s="416"/>
      <c r="S711" s="417"/>
      <c r="T711" s="414"/>
      <c r="U711" s="495"/>
      <c r="V711" s="401" t="n">
        <v>709</v>
      </c>
      <c r="W711" s="401"/>
      <c r="X711" s="401"/>
      <c r="Y711" s="401"/>
      <c r="Z711" s="401"/>
      <c r="AA711" s="401"/>
      <c r="AB711" s="346"/>
    </row>
    <row r="712" customFormat="false" ht="13.3" hidden="true" customHeight="false" outlineLevel="0" collapsed="false">
      <c r="A712" s="488" t="n">
        <v>4</v>
      </c>
      <c r="B712" s="489" t="s">
        <v>143</v>
      </c>
      <c r="C712" s="489" t="s">
        <v>44</v>
      </c>
      <c r="D712" s="408"/>
      <c r="E712" s="408"/>
      <c r="F712" s="410"/>
      <c r="G712" s="410"/>
      <c r="H712" s="410"/>
      <c r="I712" s="410" t="s">
        <v>240</v>
      </c>
      <c r="J712" s="410"/>
      <c r="K712" s="410"/>
      <c r="L712" s="410"/>
      <c r="M712" s="410"/>
      <c r="N712" s="410"/>
      <c r="O712" s="410"/>
      <c r="P712" s="410"/>
      <c r="Q712" s="410"/>
      <c r="R712" s="410"/>
      <c r="S712" s="411"/>
      <c r="T712" s="409" t="s">
        <v>321</v>
      </c>
      <c r="U712" s="490"/>
      <c r="V712" s="390" t="n">
        <v>710</v>
      </c>
      <c r="W712" s="390"/>
      <c r="X712" s="390"/>
      <c r="Y712" s="390"/>
      <c r="Z712" s="390"/>
      <c r="AA712" s="390"/>
      <c r="AB712" s="346"/>
    </row>
    <row r="713" customFormat="false" ht="13.3" hidden="true" customHeight="false" outlineLevel="0" collapsed="false">
      <c r="A713" s="488" t="n">
        <v>5</v>
      </c>
      <c r="B713" s="489" t="s">
        <v>43</v>
      </c>
      <c r="C713" s="489" t="s">
        <v>44</v>
      </c>
      <c r="D713" s="408"/>
      <c r="E713" s="408"/>
      <c r="F713" s="410"/>
      <c r="G713" s="410"/>
      <c r="H713" s="410"/>
      <c r="I713" s="410"/>
      <c r="J713" s="410" t="s">
        <v>133</v>
      </c>
      <c r="K713" s="410"/>
      <c r="L713" s="410"/>
      <c r="M713" s="410"/>
      <c r="N713" s="410"/>
      <c r="O713" s="410"/>
      <c r="P713" s="410"/>
      <c r="Q713" s="410"/>
      <c r="R713" s="410"/>
      <c r="S713" s="411"/>
      <c r="T713" s="409"/>
      <c r="U713" s="490"/>
      <c r="V713" s="390" t="n">
        <v>711</v>
      </c>
      <c r="W713" s="390"/>
      <c r="X713" s="390"/>
      <c r="Y713" s="390"/>
      <c r="Z713" s="390"/>
      <c r="AA713" s="390"/>
      <c r="AB713" s="346"/>
    </row>
    <row r="714" customFormat="false" ht="13.3" hidden="true" customHeight="false" outlineLevel="0" collapsed="false">
      <c r="A714" s="491" t="n">
        <v>6</v>
      </c>
      <c r="B714" s="492" t="s">
        <v>134</v>
      </c>
      <c r="C714" s="492" t="s">
        <v>47</v>
      </c>
      <c r="D714" s="415" t="s">
        <v>48</v>
      </c>
      <c r="E714" s="415"/>
      <c r="F714" s="416"/>
      <c r="G714" s="416"/>
      <c r="H714" s="416"/>
      <c r="I714" s="416"/>
      <c r="J714" s="416"/>
      <c r="K714" s="416" t="s">
        <v>135</v>
      </c>
      <c r="L714" s="416"/>
      <c r="M714" s="416"/>
      <c r="N714" s="416"/>
      <c r="O714" s="416"/>
      <c r="P714" s="416"/>
      <c r="Q714" s="416"/>
      <c r="R714" s="416"/>
      <c r="S714" s="417"/>
      <c r="T714" s="414"/>
      <c r="U714" s="495"/>
      <c r="V714" s="401" t="n">
        <v>712</v>
      </c>
      <c r="W714" s="401"/>
      <c r="X714" s="401"/>
      <c r="Y714" s="401"/>
      <c r="Z714" s="401"/>
      <c r="AA714" s="401"/>
      <c r="AB714" s="346"/>
    </row>
    <row r="715" customFormat="false" ht="13.3" hidden="true" customHeight="false" outlineLevel="0" collapsed="false">
      <c r="A715" s="491" t="n">
        <v>6</v>
      </c>
      <c r="B715" s="492" t="s">
        <v>43</v>
      </c>
      <c r="C715" s="492" t="s">
        <v>47</v>
      </c>
      <c r="D715" s="415" t="s">
        <v>138</v>
      </c>
      <c r="E715" s="415"/>
      <c r="F715" s="416"/>
      <c r="G715" s="416"/>
      <c r="H715" s="416"/>
      <c r="I715" s="416"/>
      <c r="J715" s="416"/>
      <c r="K715" s="416" t="s">
        <v>139</v>
      </c>
      <c r="L715" s="416"/>
      <c r="M715" s="416"/>
      <c r="N715" s="416"/>
      <c r="O715" s="416"/>
      <c r="P715" s="416"/>
      <c r="Q715" s="416"/>
      <c r="R715" s="416"/>
      <c r="S715" s="417"/>
      <c r="T715" s="414" t="s">
        <v>190</v>
      </c>
      <c r="U715" s="495"/>
      <c r="V715" s="401" t="n">
        <v>713</v>
      </c>
      <c r="W715" s="401"/>
      <c r="X715" s="401"/>
      <c r="Y715" s="401"/>
      <c r="Z715" s="401"/>
      <c r="AA715" s="401"/>
      <c r="AB715" s="346"/>
    </row>
    <row r="716" customFormat="false" ht="13.3" hidden="true" customHeight="false" outlineLevel="0" collapsed="false">
      <c r="A716" s="488" t="n">
        <v>6</v>
      </c>
      <c r="B716" s="489" t="s">
        <v>143</v>
      </c>
      <c r="C716" s="489" t="s">
        <v>44</v>
      </c>
      <c r="D716" s="408"/>
      <c r="E716" s="408"/>
      <c r="F716" s="410"/>
      <c r="G716" s="410"/>
      <c r="H716" s="410"/>
      <c r="I716" s="410"/>
      <c r="J716" s="410"/>
      <c r="K716" s="410" t="s">
        <v>144</v>
      </c>
      <c r="L716" s="410"/>
      <c r="M716" s="410"/>
      <c r="N716" s="410"/>
      <c r="O716" s="410"/>
      <c r="P716" s="410"/>
      <c r="Q716" s="410"/>
      <c r="R716" s="410"/>
      <c r="S716" s="411"/>
      <c r="T716" s="409"/>
      <c r="U716" s="490"/>
      <c r="V716" s="390" t="n">
        <v>714</v>
      </c>
      <c r="W716" s="390"/>
      <c r="X716" s="390"/>
      <c r="Y716" s="390"/>
      <c r="Z716" s="390"/>
      <c r="AA716" s="390"/>
      <c r="AB716" s="346"/>
    </row>
    <row r="717" customFormat="false" ht="13.3" hidden="true" customHeight="false" outlineLevel="0" collapsed="false">
      <c r="A717" s="491" t="n">
        <v>7</v>
      </c>
      <c r="B717" s="492" t="s">
        <v>143</v>
      </c>
      <c r="C717" s="492" t="s">
        <v>47</v>
      </c>
      <c r="D717" s="415" t="s">
        <v>48</v>
      </c>
      <c r="E717" s="415"/>
      <c r="F717" s="416"/>
      <c r="G717" s="416"/>
      <c r="H717" s="416"/>
      <c r="I717" s="416"/>
      <c r="J717" s="416"/>
      <c r="K717" s="416"/>
      <c r="L717" s="416" t="s">
        <v>145</v>
      </c>
      <c r="M717" s="416"/>
      <c r="N717" s="416"/>
      <c r="O717" s="416"/>
      <c r="P717" s="416"/>
      <c r="Q717" s="416"/>
      <c r="R717" s="416"/>
      <c r="S717" s="417"/>
      <c r="T717" s="414"/>
      <c r="U717" s="495"/>
      <c r="V717" s="401" t="n">
        <v>715</v>
      </c>
      <c r="W717" s="401"/>
      <c r="X717" s="401"/>
      <c r="Y717" s="401"/>
      <c r="Z717" s="401"/>
      <c r="AA717" s="401"/>
      <c r="AB717" s="346"/>
    </row>
    <row r="718" customFormat="false" ht="13.3" hidden="true" customHeight="false" outlineLevel="0" collapsed="false">
      <c r="A718" s="491" t="n">
        <v>7</v>
      </c>
      <c r="B718" s="492" t="s">
        <v>143</v>
      </c>
      <c r="C718" s="492" t="s">
        <v>47</v>
      </c>
      <c r="D718" s="415" t="s">
        <v>48</v>
      </c>
      <c r="E718" s="415"/>
      <c r="F718" s="416"/>
      <c r="G718" s="416"/>
      <c r="H718" s="416"/>
      <c r="I718" s="416"/>
      <c r="J718" s="416"/>
      <c r="K718" s="416"/>
      <c r="L718" s="416" t="s">
        <v>149</v>
      </c>
      <c r="M718" s="416"/>
      <c r="N718" s="416"/>
      <c r="O718" s="416"/>
      <c r="P718" s="416"/>
      <c r="Q718" s="416"/>
      <c r="R718" s="416"/>
      <c r="S718" s="417"/>
      <c r="T718" s="414"/>
      <c r="U718" s="495"/>
      <c r="V718" s="401" t="n">
        <v>716</v>
      </c>
      <c r="W718" s="401"/>
      <c r="X718" s="401"/>
      <c r="Y718" s="401"/>
      <c r="Z718" s="401"/>
      <c r="AA718" s="401"/>
      <c r="AB718" s="346"/>
    </row>
    <row r="719" customFormat="false" ht="13.3" hidden="true" customHeight="false" outlineLevel="0" collapsed="false">
      <c r="A719" s="491" t="n">
        <v>7</v>
      </c>
      <c r="B719" s="492" t="s">
        <v>143</v>
      </c>
      <c r="C719" s="492" t="n">
        <v>0</v>
      </c>
      <c r="D719" s="415" t="n">
        <v>0</v>
      </c>
      <c r="E719" s="415"/>
      <c r="F719" s="416"/>
      <c r="G719" s="416"/>
      <c r="H719" s="416"/>
      <c r="I719" s="416"/>
      <c r="J719" s="416"/>
      <c r="K719" s="416"/>
      <c r="L719" s="416" t="s">
        <v>150</v>
      </c>
      <c r="M719" s="416"/>
      <c r="N719" s="416"/>
      <c r="O719" s="416"/>
      <c r="P719" s="416"/>
      <c r="Q719" s="416"/>
      <c r="R719" s="416"/>
      <c r="S719" s="417"/>
      <c r="T719" s="414"/>
      <c r="U719" s="495"/>
      <c r="V719" s="401" t="n">
        <v>717</v>
      </c>
      <c r="W719" s="401"/>
      <c r="X719" s="401"/>
      <c r="Y719" s="401"/>
      <c r="Z719" s="401"/>
      <c r="AA719" s="401"/>
      <c r="AB719" s="346"/>
    </row>
    <row r="720" customFormat="false" ht="13.3" hidden="true" customHeight="false" outlineLevel="0" collapsed="false">
      <c r="A720" s="491" t="n">
        <v>7</v>
      </c>
      <c r="B720" s="492" t="s">
        <v>143</v>
      </c>
      <c r="C720" s="492" t="s">
        <v>47</v>
      </c>
      <c r="D720" s="415" t="s">
        <v>48</v>
      </c>
      <c r="E720" s="415"/>
      <c r="F720" s="416"/>
      <c r="G720" s="416"/>
      <c r="H720" s="416"/>
      <c r="I720" s="416"/>
      <c r="J720" s="416"/>
      <c r="K720" s="416"/>
      <c r="L720" s="416" t="s">
        <v>151</v>
      </c>
      <c r="M720" s="416"/>
      <c r="N720" s="416"/>
      <c r="O720" s="416"/>
      <c r="P720" s="416"/>
      <c r="Q720" s="416"/>
      <c r="R720" s="416"/>
      <c r="S720" s="417"/>
      <c r="T720" s="414"/>
      <c r="U720" s="495"/>
      <c r="V720" s="401" t="n">
        <v>718</v>
      </c>
      <c r="W720" s="401"/>
      <c r="X720" s="401"/>
      <c r="Y720" s="401"/>
      <c r="Z720" s="401"/>
      <c r="AA720" s="401"/>
      <c r="AB720" s="346"/>
    </row>
    <row r="721" customFormat="false" ht="13.3" hidden="true" customHeight="false" outlineLevel="0" collapsed="false">
      <c r="A721" s="491" t="n">
        <v>7</v>
      </c>
      <c r="B721" s="492" t="s">
        <v>143</v>
      </c>
      <c r="C721" s="492" t="s">
        <v>47</v>
      </c>
      <c r="D721" s="415" t="s">
        <v>48</v>
      </c>
      <c r="E721" s="415"/>
      <c r="F721" s="416"/>
      <c r="G721" s="416"/>
      <c r="H721" s="416"/>
      <c r="I721" s="416"/>
      <c r="J721" s="416"/>
      <c r="K721" s="416"/>
      <c r="L721" s="416" t="s">
        <v>154</v>
      </c>
      <c r="M721" s="416"/>
      <c r="N721" s="416"/>
      <c r="O721" s="416"/>
      <c r="P721" s="416"/>
      <c r="Q721" s="416"/>
      <c r="R721" s="416"/>
      <c r="S721" s="417"/>
      <c r="T721" s="414" t="s">
        <v>155</v>
      </c>
      <c r="U721" s="495"/>
      <c r="V721" s="401" t="n">
        <v>719</v>
      </c>
      <c r="W721" s="401"/>
      <c r="X721" s="401"/>
      <c r="Y721" s="401"/>
      <c r="Z721" s="401"/>
      <c r="AA721" s="401"/>
      <c r="AB721" s="346"/>
    </row>
    <row r="722" customFormat="false" ht="13.3" hidden="true" customHeight="false" outlineLevel="0" collapsed="false">
      <c r="A722" s="488" t="n">
        <v>6</v>
      </c>
      <c r="B722" s="489" t="s">
        <v>128</v>
      </c>
      <c r="C722" s="489" t="s">
        <v>44</v>
      </c>
      <c r="D722" s="408"/>
      <c r="E722" s="408"/>
      <c r="F722" s="410"/>
      <c r="G722" s="410"/>
      <c r="H722" s="410"/>
      <c r="I722" s="410"/>
      <c r="J722" s="410"/>
      <c r="K722" s="410" t="s">
        <v>156</v>
      </c>
      <c r="L722" s="410"/>
      <c r="M722" s="410"/>
      <c r="N722" s="410"/>
      <c r="O722" s="410"/>
      <c r="P722" s="410"/>
      <c r="Q722" s="410"/>
      <c r="R722" s="410"/>
      <c r="S722" s="411"/>
      <c r="T722" s="409"/>
      <c r="U722" s="490"/>
      <c r="V722" s="390" t="n">
        <v>720</v>
      </c>
      <c r="W722" s="390"/>
      <c r="X722" s="390"/>
      <c r="Y722" s="390"/>
      <c r="Z722" s="390"/>
      <c r="AA722" s="390"/>
      <c r="AB722" s="346"/>
    </row>
    <row r="723" customFormat="false" ht="13.3" hidden="true" customHeight="false" outlineLevel="0" collapsed="false">
      <c r="A723" s="488" t="n">
        <v>7</v>
      </c>
      <c r="B723" s="489" t="s">
        <v>128</v>
      </c>
      <c r="C723" s="489"/>
      <c r="D723" s="408"/>
      <c r="E723" s="408"/>
      <c r="F723" s="410"/>
      <c r="G723" s="410"/>
      <c r="H723" s="410"/>
      <c r="I723" s="410"/>
      <c r="J723" s="410"/>
      <c r="K723" s="410"/>
      <c r="L723" s="410" t="s">
        <v>157</v>
      </c>
      <c r="M723" s="410"/>
      <c r="N723" s="410"/>
      <c r="O723" s="410"/>
      <c r="P723" s="410"/>
      <c r="Q723" s="410"/>
      <c r="R723" s="410"/>
      <c r="S723" s="411"/>
      <c r="T723" s="493" t="s">
        <v>472</v>
      </c>
      <c r="U723" s="490"/>
      <c r="V723" s="390" t="n">
        <v>721</v>
      </c>
      <c r="W723" s="390"/>
      <c r="X723" s="390"/>
      <c r="Y723" s="390"/>
      <c r="Z723" s="390"/>
      <c r="AA723" s="390"/>
      <c r="AB723" s="346"/>
    </row>
    <row r="724" customFormat="false" ht="13.3" hidden="true" customHeight="false" outlineLevel="0" collapsed="false">
      <c r="A724" s="491" t="n">
        <v>8</v>
      </c>
      <c r="B724" s="492" t="s">
        <v>134</v>
      </c>
      <c r="C724" s="492" t="s">
        <v>47</v>
      </c>
      <c r="D724" s="415" t="s">
        <v>48</v>
      </c>
      <c r="E724" s="415"/>
      <c r="F724" s="416"/>
      <c r="G724" s="416"/>
      <c r="H724" s="416"/>
      <c r="I724" s="416"/>
      <c r="J724" s="416"/>
      <c r="K724" s="416"/>
      <c r="L724" s="416"/>
      <c r="M724" s="416" t="s">
        <v>158</v>
      </c>
      <c r="N724" s="416"/>
      <c r="O724" s="416"/>
      <c r="P724" s="416"/>
      <c r="Q724" s="416"/>
      <c r="R724" s="416"/>
      <c r="S724" s="417"/>
      <c r="T724" s="494" t="s">
        <v>473</v>
      </c>
      <c r="U724" s="495"/>
      <c r="V724" s="401" t="n">
        <v>722</v>
      </c>
      <c r="W724" s="401"/>
      <c r="X724" s="401"/>
      <c r="Y724" s="401"/>
      <c r="Z724" s="401"/>
      <c r="AA724" s="401"/>
      <c r="AB724" s="346"/>
    </row>
    <row r="725" customFormat="false" ht="13.3" hidden="true" customHeight="false" outlineLevel="0" collapsed="false">
      <c r="A725" s="491" t="n">
        <v>8</v>
      </c>
      <c r="B725" s="492" t="s">
        <v>43</v>
      </c>
      <c r="C725" s="492" t="s">
        <v>47</v>
      </c>
      <c r="D725" s="415" t="s">
        <v>159</v>
      </c>
      <c r="E725" s="415"/>
      <c r="F725" s="416"/>
      <c r="G725" s="416"/>
      <c r="H725" s="416"/>
      <c r="I725" s="416"/>
      <c r="J725" s="416"/>
      <c r="K725" s="416"/>
      <c r="L725" s="416"/>
      <c r="M725" s="416" t="s">
        <v>160</v>
      </c>
      <c r="N725" s="416"/>
      <c r="O725" s="416"/>
      <c r="P725" s="416"/>
      <c r="Q725" s="416"/>
      <c r="R725" s="416"/>
      <c r="S725" s="417"/>
      <c r="T725" s="494" t="s">
        <v>473</v>
      </c>
      <c r="U725" s="495"/>
      <c r="V725" s="401" t="n">
        <v>723</v>
      </c>
      <c r="W725" s="401"/>
      <c r="X725" s="401"/>
      <c r="Y725" s="401"/>
      <c r="Z725" s="401"/>
      <c r="AA725" s="401"/>
      <c r="AB725" s="346"/>
    </row>
    <row r="726" customFormat="false" ht="13.3" hidden="true" customHeight="false" outlineLevel="0" collapsed="false">
      <c r="A726" s="491" t="n">
        <v>7</v>
      </c>
      <c r="B726" s="492" t="s">
        <v>43</v>
      </c>
      <c r="C726" s="492" t="s">
        <v>47</v>
      </c>
      <c r="D726" s="415" t="s">
        <v>48</v>
      </c>
      <c r="E726" s="415"/>
      <c r="F726" s="416"/>
      <c r="G726" s="416"/>
      <c r="H726" s="416"/>
      <c r="I726" s="416"/>
      <c r="J726" s="416"/>
      <c r="K726" s="416"/>
      <c r="L726" s="416" t="s">
        <v>161</v>
      </c>
      <c r="M726" s="416"/>
      <c r="N726" s="416"/>
      <c r="O726" s="416"/>
      <c r="P726" s="416"/>
      <c r="Q726" s="416"/>
      <c r="R726" s="416"/>
      <c r="S726" s="417"/>
      <c r="T726" s="414"/>
      <c r="U726" s="495"/>
      <c r="V726" s="401" t="n">
        <v>724</v>
      </c>
      <c r="W726" s="401"/>
      <c r="X726" s="401"/>
      <c r="Y726" s="401"/>
      <c r="Z726" s="401"/>
      <c r="AA726" s="401"/>
      <c r="AB726" s="346"/>
    </row>
    <row r="727" customFormat="false" ht="13.3" hidden="true" customHeight="false" outlineLevel="0" collapsed="false">
      <c r="A727" s="491" t="n">
        <v>7</v>
      </c>
      <c r="B727" s="492" t="s">
        <v>128</v>
      </c>
      <c r="C727" s="492" t="s">
        <v>47</v>
      </c>
      <c r="D727" s="415" t="s">
        <v>162</v>
      </c>
      <c r="E727" s="415"/>
      <c r="F727" s="416"/>
      <c r="G727" s="416"/>
      <c r="H727" s="416"/>
      <c r="I727" s="416"/>
      <c r="J727" s="416"/>
      <c r="K727" s="416"/>
      <c r="L727" s="416" t="s">
        <v>163</v>
      </c>
      <c r="M727" s="416"/>
      <c r="N727" s="416"/>
      <c r="O727" s="416"/>
      <c r="P727" s="416"/>
      <c r="Q727" s="416"/>
      <c r="R727" s="416"/>
      <c r="S727" s="417"/>
      <c r="T727" s="414"/>
      <c r="U727" s="495"/>
      <c r="V727" s="401" t="n">
        <v>725</v>
      </c>
      <c r="W727" s="401"/>
      <c r="X727" s="401"/>
      <c r="Y727" s="401"/>
      <c r="Z727" s="401"/>
      <c r="AA727" s="401"/>
      <c r="AB727" s="346"/>
    </row>
    <row r="728" customFormat="false" ht="13.3" hidden="true" customHeight="false" outlineLevel="0" collapsed="false">
      <c r="A728" s="491" t="n">
        <v>7</v>
      </c>
      <c r="B728" s="492" t="s">
        <v>128</v>
      </c>
      <c r="C728" s="492" t="s">
        <v>47</v>
      </c>
      <c r="D728" s="415" t="s">
        <v>159</v>
      </c>
      <c r="E728" s="415"/>
      <c r="F728" s="416"/>
      <c r="G728" s="416"/>
      <c r="H728" s="416"/>
      <c r="I728" s="416"/>
      <c r="J728" s="416"/>
      <c r="K728" s="416"/>
      <c r="L728" s="416" t="s">
        <v>164</v>
      </c>
      <c r="M728" s="416"/>
      <c r="N728" s="416"/>
      <c r="O728" s="416"/>
      <c r="P728" s="416"/>
      <c r="Q728" s="416"/>
      <c r="R728" s="416"/>
      <c r="S728" s="417"/>
      <c r="T728" s="414"/>
      <c r="U728" s="495"/>
      <c r="V728" s="401" t="n">
        <v>726</v>
      </c>
      <c r="W728" s="401"/>
      <c r="X728" s="401"/>
      <c r="Y728" s="401"/>
      <c r="Z728" s="401"/>
      <c r="AA728" s="401"/>
      <c r="AB728" s="346"/>
    </row>
    <row r="729" customFormat="false" ht="13.3" hidden="true" customHeight="false" outlineLevel="0" collapsed="false">
      <c r="A729" s="491" t="n">
        <v>7</v>
      </c>
      <c r="B729" s="492" t="s">
        <v>43</v>
      </c>
      <c r="C729" s="492" t="s">
        <v>47</v>
      </c>
      <c r="D729" s="415" t="s">
        <v>165</v>
      </c>
      <c r="E729" s="415"/>
      <c r="F729" s="416"/>
      <c r="G729" s="416"/>
      <c r="H729" s="416"/>
      <c r="I729" s="416"/>
      <c r="J729" s="416"/>
      <c r="K729" s="416"/>
      <c r="L729" s="416" t="s">
        <v>166</v>
      </c>
      <c r="M729" s="416"/>
      <c r="N729" s="416"/>
      <c r="O729" s="416"/>
      <c r="P729" s="416"/>
      <c r="Q729" s="416"/>
      <c r="R729" s="416"/>
      <c r="S729" s="417"/>
      <c r="T729" s="414"/>
      <c r="U729" s="495"/>
      <c r="V729" s="401" t="n">
        <v>727</v>
      </c>
      <c r="W729" s="401"/>
      <c r="X729" s="401"/>
      <c r="Y729" s="401"/>
      <c r="Z729" s="401"/>
      <c r="AA729" s="401"/>
      <c r="AB729" s="346"/>
    </row>
    <row r="730" customFormat="false" ht="13.3" hidden="true" customHeight="false" outlineLevel="0" collapsed="false">
      <c r="A730" s="491" t="n">
        <v>7</v>
      </c>
      <c r="B730" s="492" t="s">
        <v>128</v>
      </c>
      <c r="C730" s="492" t="s">
        <v>47</v>
      </c>
      <c r="D730" s="415" t="s">
        <v>167</v>
      </c>
      <c r="E730" s="415"/>
      <c r="F730" s="416"/>
      <c r="G730" s="416"/>
      <c r="H730" s="416"/>
      <c r="I730" s="416"/>
      <c r="J730" s="416"/>
      <c r="K730" s="416"/>
      <c r="L730" s="416" t="s">
        <v>168</v>
      </c>
      <c r="M730" s="416"/>
      <c r="N730" s="416"/>
      <c r="O730" s="416"/>
      <c r="P730" s="416"/>
      <c r="Q730" s="416"/>
      <c r="R730" s="416"/>
      <c r="S730" s="417"/>
      <c r="T730" s="414" t="s">
        <v>169</v>
      </c>
      <c r="U730" s="495"/>
      <c r="V730" s="401" t="n">
        <v>728</v>
      </c>
      <c r="W730" s="401"/>
      <c r="X730" s="401"/>
      <c r="Y730" s="401"/>
      <c r="Z730" s="401"/>
      <c r="AA730" s="401"/>
      <c r="AB730" s="346"/>
    </row>
    <row r="731" customFormat="false" ht="13.3" hidden="true" customHeight="false" outlineLevel="0" collapsed="false">
      <c r="A731" s="488" t="n">
        <v>7</v>
      </c>
      <c r="B731" s="489" t="s">
        <v>128</v>
      </c>
      <c r="C731" s="489" t="s">
        <v>44</v>
      </c>
      <c r="D731" s="408"/>
      <c r="E731" s="408"/>
      <c r="F731" s="410"/>
      <c r="G731" s="410"/>
      <c r="H731" s="410"/>
      <c r="I731" s="410"/>
      <c r="J731" s="410"/>
      <c r="K731" s="410"/>
      <c r="L731" s="410" t="s">
        <v>170</v>
      </c>
      <c r="M731" s="410"/>
      <c r="N731" s="410"/>
      <c r="O731" s="410"/>
      <c r="P731" s="410"/>
      <c r="Q731" s="410"/>
      <c r="R731" s="410"/>
      <c r="S731" s="411"/>
      <c r="T731" s="409"/>
      <c r="U731" s="490"/>
      <c r="V731" s="390" t="n">
        <v>729</v>
      </c>
      <c r="W731" s="390"/>
      <c r="X731" s="390"/>
      <c r="Y731" s="390"/>
      <c r="Z731" s="390"/>
      <c r="AA731" s="390"/>
      <c r="AB731" s="346"/>
    </row>
    <row r="732" customFormat="false" ht="13.3" hidden="true" customHeight="false" outlineLevel="0" collapsed="false">
      <c r="A732" s="488" t="n">
        <v>8</v>
      </c>
      <c r="B732" s="489" t="s">
        <v>430</v>
      </c>
      <c r="C732" s="489"/>
      <c r="D732" s="408"/>
      <c r="E732" s="408"/>
      <c r="F732" s="410"/>
      <c r="G732" s="410"/>
      <c r="H732" s="410"/>
      <c r="I732" s="410"/>
      <c r="J732" s="410"/>
      <c r="K732" s="410"/>
      <c r="L732" s="410"/>
      <c r="M732" s="410" t="s">
        <v>157</v>
      </c>
      <c r="N732" s="410"/>
      <c r="O732" s="410"/>
      <c r="P732" s="410"/>
      <c r="Q732" s="410"/>
      <c r="R732" s="410"/>
      <c r="S732" s="411"/>
      <c r="T732" s="493" t="s">
        <v>472</v>
      </c>
      <c r="U732" s="490"/>
      <c r="V732" s="390" t="n">
        <v>730</v>
      </c>
      <c r="W732" s="390"/>
      <c r="X732" s="390"/>
      <c r="Y732" s="390"/>
      <c r="Z732" s="390"/>
      <c r="AA732" s="390"/>
      <c r="AB732" s="346"/>
    </row>
    <row r="733" customFormat="false" ht="13.3" hidden="true" customHeight="false" outlineLevel="0" collapsed="false">
      <c r="A733" s="491" t="n">
        <v>9</v>
      </c>
      <c r="B733" s="492" t="s">
        <v>43</v>
      </c>
      <c r="C733" s="492" t="s">
        <v>47</v>
      </c>
      <c r="D733" s="415" t="s">
        <v>48</v>
      </c>
      <c r="E733" s="415"/>
      <c r="F733" s="416"/>
      <c r="G733" s="416"/>
      <c r="H733" s="416"/>
      <c r="I733" s="416"/>
      <c r="J733" s="416"/>
      <c r="K733" s="416"/>
      <c r="L733" s="416"/>
      <c r="M733" s="416"/>
      <c r="N733" s="416" t="s">
        <v>171</v>
      </c>
      <c r="O733" s="416"/>
      <c r="P733" s="416"/>
      <c r="Q733" s="416"/>
      <c r="R733" s="416"/>
      <c r="S733" s="417"/>
      <c r="T733" s="494" t="s">
        <v>473</v>
      </c>
      <c r="U733" s="495"/>
      <c r="V733" s="401" t="n">
        <v>731</v>
      </c>
      <c r="W733" s="401"/>
      <c r="X733" s="401"/>
      <c r="Y733" s="401"/>
      <c r="Z733" s="401"/>
      <c r="AA733" s="401"/>
      <c r="AB733" s="346"/>
    </row>
    <row r="734" customFormat="false" ht="13.3" hidden="true" customHeight="false" outlineLevel="0" collapsed="false">
      <c r="A734" s="491" t="n">
        <v>9</v>
      </c>
      <c r="B734" s="492" t="s">
        <v>43</v>
      </c>
      <c r="C734" s="492" t="s">
        <v>47</v>
      </c>
      <c r="D734" s="415" t="s">
        <v>48</v>
      </c>
      <c r="E734" s="415"/>
      <c r="F734" s="416"/>
      <c r="G734" s="416"/>
      <c r="H734" s="416"/>
      <c r="I734" s="416"/>
      <c r="J734" s="416"/>
      <c r="K734" s="416"/>
      <c r="L734" s="416"/>
      <c r="M734" s="416"/>
      <c r="N734" s="416" t="s">
        <v>172</v>
      </c>
      <c r="O734" s="416"/>
      <c r="P734" s="416"/>
      <c r="Q734" s="416"/>
      <c r="R734" s="416"/>
      <c r="S734" s="417"/>
      <c r="T734" s="494" t="s">
        <v>473</v>
      </c>
      <c r="U734" s="495"/>
      <c r="V734" s="401" t="n">
        <v>732</v>
      </c>
      <c r="W734" s="401"/>
      <c r="X734" s="401"/>
      <c r="Y734" s="401"/>
      <c r="Z734" s="401"/>
      <c r="AA734" s="401"/>
      <c r="AB734" s="346"/>
    </row>
    <row r="735" customFormat="false" ht="13.3" hidden="true" customHeight="false" outlineLevel="0" collapsed="false">
      <c r="A735" s="488" t="n">
        <v>6</v>
      </c>
      <c r="B735" s="489" t="s">
        <v>143</v>
      </c>
      <c r="C735" s="489" t="s">
        <v>44</v>
      </c>
      <c r="D735" s="408"/>
      <c r="E735" s="408"/>
      <c r="F735" s="410"/>
      <c r="G735" s="410"/>
      <c r="H735" s="410"/>
      <c r="I735" s="410"/>
      <c r="J735" s="410"/>
      <c r="K735" s="410" t="s">
        <v>173</v>
      </c>
      <c r="L735" s="410"/>
      <c r="M735" s="410"/>
      <c r="N735" s="410"/>
      <c r="O735" s="410"/>
      <c r="P735" s="410"/>
      <c r="Q735" s="410"/>
      <c r="R735" s="410"/>
      <c r="S735" s="411"/>
      <c r="T735" s="409"/>
      <c r="U735" s="490"/>
      <c r="V735" s="390" t="n">
        <v>733</v>
      </c>
      <c r="W735" s="390"/>
      <c r="X735" s="390"/>
      <c r="Y735" s="390"/>
      <c r="Z735" s="390"/>
      <c r="AA735" s="390"/>
      <c r="AB735" s="346"/>
    </row>
    <row r="736" customFormat="false" ht="13.3" hidden="true" customHeight="false" outlineLevel="0" collapsed="false">
      <c r="A736" s="491" t="n">
        <v>7</v>
      </c>
      <c r="B736" s="492" t="s">
        <v>43</v>
      </c>
      <c r="C736" s="492" t="s">
        <v>47</v>
      </c>
      <c r="D736" s="415" t="s">
        <v>167</v>
      </c>
      <c r="E736" s="415"/>
      <c r="F736" s="416"/>
      <c r="G736" s="416"/>
      <c r="H736" s="416"/>
      <c r="I736" s="416"/>
      <c r="J736" s="416"/>
      <c r="K736" s="416"/>
      <c r="L736" s="416" t="s">
        <v>174</v>
      </c>
      <c r="M736" s="416"/>
      <c r="N736" s="416"/>
      <c r="O736" s="416"/>
      <c r="P736" s="416"/>
      <c r="Q736" s="416"/>
      <c r="R736" s="416"/>
      <c r="S736" s="417"/>
      <c r="T736" s="414"/>
      <c r="U736" s="495"/>
      <c r="V736" s="401" t="n">
        <v>734</v>
      </c>
      <c r="W736" s="401"/>
      <c r="X736" s="401"/>
      <c r="Y736" s="401"/>
      <c r="Z736" s="401"/>
      <c r="AA736" s="401"/>
      <c r="AB736" s="346"/>
    </row>
    <row r="737" customFormat="false" ht="13.3" hidden="true" customHeight="false" outlineLevel="0" collapsed="false">
      <c r="A737" s="491" t="n">
        <v>7</v>
      </c>
      <c r="B737" s="492" t="s">
        <v>128</v>
      </c>
      <c r="C737" s="492" t="s">
        <v>47</v>
      </c>
      <c r="D737" s="415" t="s">
        <v>48</v>
      </c>
      <c r="E737" s="415"/>
      <c r="F737" s="416"/>
      <c r="G737" s="416"/>
      <c r="H737" s="416"/>
      <c r="I737" s="416"/>
      <c r="J737" s="416"/>
      <c r="K737" s="416"/>
      <c r="L737" s="416" t="s">
        <v>175</v>
      </c>
      <c r="M737" s="416"/>
      <c r="N737" s="416"/>
      <c r="O737" s="416"/>
      <c r="P737" s="416"/>
      <c r="Q737" s="416"/>
      <c r="R737" s="416"/>
      <c r="S737" s="417"/>
      <c r="T737" s="414"/>
      <c r="U737" s="495"/>
      <c r="V737" s="401" t="n">
        <v>735</v>
      </c>
      <c r="W737" s="401"/>
      <c r="X737" s="401"/>
      <c r="Y737" s="401"/>
      <c r="Z737" s="401"/>
      <c r="AA737" s="401"/>
      <c r="AB737" s="346"/>
    </row>
    <row r="738" customFormat="false" ht="13.3" hidden="true" customHeight="false" outlineLevel="0" collapsed="false">
      <c r="A738" s="491" t="n">
        <v>7</v>
      </c>
      <c r="B738" s="492" t="s">
        <v>128</v>
      </c>
      <c r="C738" s="492" t="s">
        <v>47</v>
      </c>
      <c r="D738" s="415" t="s">
        <v>176</v>
      </c>
      <c r="E738" s="415"/>
      <c r="F738" s="416"/>
      <c r="G738" s="416"/>
      <c r="H738" s="416"/>
      <c r="I738" s="416"/>
      <c r="J738" s="416"/>
      <c r="K738" s="416"/>
      <c r="L738" s="416" t="s">
        <v>177</v>
      </c>
      <c r="M738" s="416"/>
      <c r="N738" s="416"/>
      <c r="O738" s="416"/>
      <c r="P738" s="416"/>
      <c r="Q738" s="416"/>
      <c r="R738" s="416"/>
      <c r="S738" s="417"/>
      <c r="T738" s="414"/>
      <c r="U738" s="495"/>
      <c r="V738" s="401" t="n">
        <v>736</v>
      </c>
      <c r="W738" s="401"/>
      <c r="X738" s="401"/>
      <c r="Y738" s="401"/>
      <c r="Z738" s="401"/>
      <c r="AA738" s="401"/>
      <c r="AB738" s="346"/>
    </row>
    <row r="739" customFormat="false" ht="13.3" hidden="true" customHeight="false" outlineLevel="0" collapsed="false">
      <c r="A739" s="491" t="n">
        <v>7</v>
      </c>
      <c r="B739" s="492" t="s">
        <v>128</v>
      </c>
      <c r="C739" s="492" t="s">
        <v>47</v>
      </c>
      <c r="D739" s="415" t="s">
        <v>167</v>
      </c>
      <c r="E739" s="415"/>
      <c r="F739" s="416"/>
      <c r="G739" s="416"/>
      <c r="H739" s="416"/>
      <c r="I739" s="416"/>
      <c r="J739" s="416"/>
      <c r="K739" s="416"/>
      <c r="L739" s="416" t="s">
        <v>178</v>
      </c>
      <c r="M739" s="416"/>
      <c r="N739" s="416"/>
      <c r="O739" s="416"/>
      <c r="P739" s="416"/>
      <c r="Q739" s="416"/>
      <c r="R739" s="416"/>
      <c r="S739" s="417"/>
      <c r="T739" s="414"/>
      <c r="U739" s="495"/>
      <c r="V739" s="401" t="n">
        <v>737</v>
      </c>
      <c r="W739" s="401"/>
      <c r="X739" s="401"/>
      <c r="Y739" s="401"/>
      <c r="Z739" s="401"/>
      <c r="AA739" s="401"/>
      <c r="AB739" s="346"/>
    </row>
    <row r="740" customFormat="false" ht="13.3" hidden="true" customHeight="false" outlineLevel="0" collapsed="false">
      <c r="A740" s="491" t="n">
        <v>7</v>
      </c>
      <c r="B740" s="492" t="s">
        <v>128</v>
      </c>
      <c r="C740" s="492" t="s">
        <v>47</v>
      </c>
      <c r="D740" s="415" t="s">
        <v>48</v>
      </c>
      <c r="E740" s="415"/>
      <c r="F740" s="416"/>
      <c r="G740" s="416"/>
      <c r="H740" s="416"/>
      <c r="I740" s="416"/>
      <c r="J740" s="416"/>
      <c r="K740" s="416"/>
      <c r="L740" s="416" t="s">
        <v>179</v>
      </c>
      <c r="M740" s="416"/>
      <c r="N740" s="416"/>
      <c r="O740" s="416"/>
      <c r="P740" s="416"/>
      <c r="Q740" s="416"/>
      <c r="R740" s="416"/>
      <c r="S740" s="417"/>
      <c r="T740" s="414"/>
      <c r="U740" s="495"/>
      <c r="V740" s="401" t="n">
        <v>738</v>
      </c>
      <c r="W740" s="401"/>
      <c r="X740" s="401"/>
      <c r="Y740" s="401"/>
      <c r="Z740" s="401"/>
      <c r="AA740" s="401"/>
      <c r="AB740" s="346"/>
    </row>
    <row r="741" customFormat="false" ht="13.3" hidden="true" customHeight="false" outlineLevel="0" collapsed="false">
      <c r="A741" s="491" t="n">
        <v>7</v>
      </c>
      <c r="B741" s="492" t="s">
        <v>128</v>
      </c>
      <c r="C741" s="492" t="s">
        <v>180</v>
      </c>
      <c r="D741" s="415" t="s">
        <v>181</v>
      </c>
      <c r="E741" s="415"/>
      <c r="F741" s="416"/>
      <c r="G741" s="416"/>
      <c r="H741" s="416"/>
      <c r="I741" s="416"/>
      <c r="J741" s="416"/>
      <c r="K741" s="416"/>
      <c r="L741" s="416" t="s">
        <v>182</v>
      </c>
      <c r="M741" s="416"/>
      <c r="N741" s="416"/>
      <c r="O741" s="416"/>
      <c r="P741" s="416"/>
      <c r="Q741" s="416"/>
      <c r="R741" s="416"/>
      <c r="S741" s="417"/>
      <c r="T741" s="414"/>
      <c r="U741" s="495"/>
      <c r="V741" s="401" t="n">
        <v>739</v>
      </c>
      <c r="W741" s="401"/>
      <c r="X741" s="401"/>
      <c r="Y741" s="401"/>
      <c r="Z741" s="401"/>
      <c r="AA741" s="401"/>
      <c r="AB741" s="346"/>
    </row>
    <row r="742" customFormat="false" ht="13.3" hidden="true" customHeight="false" outlineLevel="0" collapsed="false">
      <c r="A742" s="488" t="n">
        <v>7</v>
      </c>
      <c r="B742" s="489" t="s">
        <v>128</v>
      </c>
      <c r="C742" s="489" t="s">
        <v>44</v>
      </c>
      <c r="D742" s="408"/>
      <c r="E742" s="408"/>
      <c r="F742" s="410"/>
      <c r="G742" s="410"/>
      <c r="H742" s="410"/>
      <c r="I742" s="410"/>
      <c r="J742" s="410"/>
      <c r="K742" s="410"/>
      <c r="L742" s="410" t="s">
        <v>183</v>
      </c>
      <c r="M742" s="410"/>
      <c r="N742" s="410"/>
      <c r="O742" s="410"/>
      <c r="P742" s="410"/>
      <c r="Q742" s="410"/>
      <c r="R742" s="410"/>
      <c r="S742" s="411"/>
      <c r="T742" s="409"/>
      <c r="U742" s="490"/>
      <c r="V742" s="390" t="n">
        <v>740</v>
      </c>
      <c r="W742" s="390"/>
      <c r="X742" s="390"/>
      <c r="Y742" s="390"/>
      <c r="Z742" s="390"/>
      <c r="AA742" s="390"/>
      <c r="AB742" s="346"/>
    </row>
    <row r="743" customFormat="false" ht="13.3" hidden="true" customHeight="false" outlineLevel="0" collapsed="false">
      <c r="A743" s="488" t="n">
        <v>8</v>
      </c>
      <c r="B743" s="489" t="s">
        <v>134</v>
      </c>
      <c r="C743" s="489" t="s">
        <v>44</v>
      </c>
      <c r="D743" s="408"/>
      <c r="E743" s="408"/>
      <c r="F743" s="410"/>
      <c r="G743" s="410"/>
      <c r="H743" s="410"/>
      <c r="I743" s="410"/>
      <c r="J743" s="410"/>
      <c r="K743" s="410"/>
      <c r="L743" s="410"/>
      <c r="M743" s="410" t="s">
        <v>184</v>
      </c>
      <c r="N743" s="410"/>
      <c r="O743" s="410"/>
      <c r="P743" s="410"/>
      <c r="Q743" s="410"/>
      <c r="R743" s="410"/>
      <c r="S743" s="411"/>
      <c r="T743" s="409"/>
      <c r="U743" s="490"/>
      <c r="V743" s="390" t="n">
        <v>741</v>
      </c>
      <c r="W743" s="390"/>
      <c r="X743" s="390"/>
      <c r="Y743" s="390"/>
      <c r="Z743" s="390"/>
      <c r="AA743" s="390"/>
      <c r="AB743" s="346"/>
    </row>
    <row r="744" customFormat="false" ht="13.3" hidden="true" customHeight="false" outlineLevel="0" collapsed="false">
      <c r="A744" s="488" t="n">
        <v>9</v>
      </c>
      <c r="B744" s="489" t="s">
        <v>430</v>
      </c>
      <c r="C744" s="489"/>
      <c r="D744" s="408"/>
      <c r="E744" s="408"/>
      <c r="F744" s="410"/>
      <c r="G744" s="410"/>
      <c r="H744" s="410"/>
      <c r="I744" s="410"/>
      <c r="J744" s="410"/>
      <c r="K744" s="410"/>
      <c r="L744" s="410"/>
      <c r="M744" s="410"/>
      <c r="N744" s="410" t="s">
        <v>157</v>
      </c>
      <c r="O744" s="410"/>
      <c r="P744" s="410"/>
      <c r="Q744" s="410"/>
      <c r="R744" s="410"/>
      <c r="S744" s="411"/>
      <c r="T744" s="493" t="s">
        <v>472</v>
      </c>
      <c r="U744" s="490"/>
      <c r="V744" s="390" t="n">
        <v>742</v>
      </c>
      <c r="W744" s="390"/>
      <c r="X744" s="390"/>
      <c r="Y744" s="390"/>
      <c r="Z744" s="390"/>
      <c r="AA744" s="390"/>
      <c r="AB744" s="346"/>
    </row>
    <row r="745" customFormat="false" ht="13.3" hidden="true" customHeight="false" outlineLevel="0" collapsed="false">
      <c r="A745" s="491" t="n">
        <v>10</v>
      </c>
      <c r="B745" s="492" t="s">
        <v>43</v>
      </c>
      <c r="C745" s="492" t="s">
        <v>53</v>
      </c>
      <c r="D745" s="415" t="s">
        <v>54</v>
      </c>
      <c r="E745" s="415"/>
      <c r="F745" s="416"/>
      <c r="G745" s="416"/>
      <c r="H745" s="416"/>
      <c r="I745" s="416"/>
      <c r="J745" s="416"/>
      <c r="K745" s="416"/>
      <c r="L745" s="416"/>
      <c r="M745" s="416"/>
      <c r="N745" s="416"/>
      <c r="O745" s="416" t="s">
        <v>53</v>
      </c>
      <c r="P745" s="416"/>
      <c r="Q745" s="416"/>
      <c r="R745" s="416"/>
      <c r="S745" s="417"/>
      <c r="T745" s="494" t="s">
        <v>645</v>
      </c>
      <c r="U745" s="495"/>
      <c r="V745" s="401" t="n">
        <v>743</v>
      </c>
      <c r="W745" s="401"/>
      <c r="X745" s="401"/>
      <c r="Y745" s="401"/>
      <c r="Z745" s="401"/>
      <c r="AA745" s="401"/>
      <c r="AB745" s="346"/>
    </row>
    <row r="746" customFormat="false" ht="13.3" hidden="true" customHeight="false" outlineLevel="0" collapsed="false">
      <c r="A746" s="488" t="n">
        <v>10</v>
      </c>
      <c r="B746" s="489" t="s">
        <v>43</v>
      </c>
      <c r="C746" s="489" t="s">
        <v>44</v>
      </c>
      <c r="D746" s="408"/>
      <c r="E746" s="408"/>
      <c r="F746" s="410"/>
      <c r="G746" s="410"/>
      <c r="H746" s="410"/>
      <c r="I746" s="410"/>
      <c r="J746" s="410"/>
      <c r="K746" s="410"/>
      <c r="L746" s="410"/>
      <c r="M746" s="410"/>
      <c r="N746" s="410"/>
      <c r="O746" s="410" t="s">
        <v>185</v>
      </c>
      <c r="P746" s="410"/>
      <c r="Q746" s="410"/>
      <c r="R746" s="410"/>
      <c r="S746" s="411"/>
      <c r="T746" s="493" t="s">
        <v>473</v>
      </c>
      <c r="U746" s="490"/>
      <c r="V746" s="390" t="n">
        <v>744</v>
      </c>
      <c r="W746" s="390"/>
      <c r="X746" s="390"/>
      <c r="Y746" s="390"/>
      <c r="Z746" s="390"/>
      <c r="AA746" s="390"/>
      <c r="AB746" s="346"/>
    </row>
    <row r="747" customFormat="false" ht="13.3" hidden="true" customHeight="false" outlineLevel="0" collapsed="false">
      <c r="A747" s="491" t="n">
        <v>11</v>
      </c>
      <c r="B747" s="492" t="s">
        <v>43</v>
      </c>
      <c r="C747" s="492" t="s">
        <v>53</v>
      </c>
      <c r="D747" s="415" t="s">
        <v>54</v>
      </c>
      <c r="E747" s="415"/>
      <c r="F747" s="416"/>
      <c r="G747" s="416"/>
      <c r="H747" s="416"/>
      <c r="I747" s="416"/>
      <c r="J747" s="416"/>
      <c r="K747" s="416"/>
      <c r="L747" s="416"/>
      <c r="M747" s="416"/>
      <c r="N747" s="416"/>
      <c r="O747" s="416"/>
      <c r="P747" s="416" t="s">
        <v>186</v>
      </c>
      <c r="Q747" s="416"/>
      <c r="R747" s="416"/>
      <c r="S747" s="417"/>
      <c r="T747" s="414"/>
      <c r="U747" s="495"/>
      <c r="V747" s="401" t="n">
        <v>745</v>
      </c>
      <c r="W747" s="401"/>
      <c r="X747" s="401"/>
      <c r="Y747" s="401"/>
      <c r="Z747" s="401"/>
      <c r="AA747" s="401"/>
      <c r="AB747" s="346"/>
    </row>
    <row r="748" customFormat="false" ht="13.3" hidden="true" customHeight="false" outlineLevel="0" collapsed="false">
      <c r="A748" s="491" t="n">
        <v>11</v>
      </c>
      <c r="B748" s="492" t="s">
        <v>43</v>
      </c>
      <c r="C748" s="492" t="s">
        <v>53</v>
      </c>
      <c r="D748" s="415" t="s">
        <v>54</v>
      </c>
      <c r="E748" s="415"/>
      <c r="F748" s="416"/>
      <c r="G748" s="416"/>
      <c r="H748" s="416"/>
      <c r="I748" s="416"/>
      <c r="J748" s="416"/>
      <c r="K748" s="416"/>
      <c r="L748" s="416"/>
      <c r="M748" s="416"/>
      <c r="N748" s="416"/>
      <c r="O748" s="416"/>
      <c r="P748" s="416" t="s">
        <v>187</v>
      </c>
      <c r="Q748" s="416"/>
      <c r="R748" s="416"/>
      <c r="S748" s="417"/>
      <c r="T748" s="414"/>
      <c r="U748" s="495"/>
      <c r="V748" s="401" t="n">
        <v>746</v>
      </c>
      <c r="W748" s="401"/>
      <c r="X748" s="401"/>
      <c r="Y748" s="401"/>
      <c r="Z748" s="401"/>
      <c r="AA748" s="401"/>
      <c r="AB748" s="346"/>
    </row>
    <row r="749" customFormat="false" ht="13.3" hidden="true" customHeight="false" outlineLevel="0" collapsed="false">
      <c r="A749" s="491" t="n">
        <v>6</v>
      </c>
      <c r="B749" s="492" t="s">
        <v>128</v>
      </c>
      <c r="C749" s="492" t="s">
        <v>47</v>
      </c>
      <c r="D749" s="415" t="s">
        <v>48</v>
      </c>
      <c r="E749" s="415"/>
      <c r="F749" s="416"/>
      <c r="G749" s="416"/>
      <c r="H749" s="416"/>
      <c r="I749" s="416"/>
      <c r="J749" s="416"/>
      <c r="K749" s="416" t="s">
        <v>188</v>
      </c>
      <c r="L749" s="416"/>
      <c r="M749" s="416"/>
      <c r="N749" s="416"/>
      <c r="O749" s="416"/>
      <c r="P749" s="416"/>
      <c r="Q749" s="416"/>
      <c r="R749" s="416"/>
      <c r="S749" s="417"/>
      <c r="T749" s="414"/>
      <c r="U749" s="495"/>
      <c r="V749" s="401" t="n">
        <v>747</v>
      </c>
      <c r="W749" s="401"/>
      <c r="X749" s="401"/>
      <c r="Y749" s="401"/>
      <c r="Z749" s="401"/>
      <c r="AA749" s="401"/>
      <c r="AB749" s="346"/>
    </row>
    <row r="750" customFormat="false" ht="13.3" hidden="true" customHeight="false" outlineLevel="0" collapsed="false">
      <c r="A750" s="488" t="n">
        <v>6</v>
      </c>
      <c r="B750" s="489" t="s">
        <v>128</v>
      </c>
      <c r="C750" s="489" t="s">
        <v>44</v>
      </c>
      <c r="D750" s="408"/>
      <c r="E750" s="408"/>
      <c r="F750" s="410"/>
      <c r="G750" s="410"/>
      <c r="H750" s="410"/>
      <c r="I750" s="410"/>
      <c r="J750" s="410"/>
      <c r="K750" s="410" t="s">
        <v>189</v>
      </c>
      <c r="L750" s="410"/>
      <c r="M750" s="410"/>
      <c r="N750" s="410"/>
      <c r="O750" s="410"/>
      <c r="P750" s="410"/>
      <c r="Q750" s="410"/>
      <c r="R750" s="410"/>
      <c r="S750" s="411"/>
      <c r="T750" s="409"/>
      <c r="U750" s="490"/>
      <c r="V750" s="390" t="n">
        <v>748</v>
      </c>
      <c r="W750" s="390"/>
      <c r="X750" s="390"/>
      <c r="Y750" s="390"/>
      <c r="Z750" s="390"/>
      <c r="AA750" s="390"/>
      <c r="AB750" s="346"/>
    </row>
    <row r="751" customFormat="false" ht="13.3" hidden="true" customHeight="false" outlineLevel="0" collapsed="false">
      <c r="A751" s="491" t="n">
        <v>7</v>
      </c>
      <c r="B751" s="492" t="s">
        <v>43</v>
      </c>
      <c r="C751" s="492" t="s">
        <v>47</v>
      </c>
      <c r="D751" s="415" t="s">
        <v>138</v>
      </c>
      <c r="E751" s="415"/>
      <c r="F751" s="416"/>
      <c r="G751" s="416"/>
      <c r="H751" s="416"/>
      <c r="I751" s="416"/>
      <c r="J751" s="416"/>
      <c r="K751" s="416"/>
      <c r="L751" s="416" t="s">
        <v>139</v>
      </c>
      <c r="M751" s="416"/>
      <c r="N751" s="416"/>
      <c r="O751" s="416"/>
      <c r="P751" s="416"/>
      <c r="Q751" s="416"/>
      <c r="R751" s="416"/>
      <c r="S751" s="417"/>
      <c r="T751" s="414" t="s">
        <v>190</v>
      </c>
      <c r="U751" s="495"/>
      <c r="V751" s="401" t="n">
        <v>749</v>
      </c>
      <c r="W751" s="401"/>
      <c r="X751" s="401"/>
      <c r="Y751" s="401"/>
      <c r="Z751" s="401"/>
      <c r="AA751" s="401"/>
      <c r="AB751" s="346"/>
    </row>
    <row r="752" customFormat="false" ht="13.3" hidden="true" customHeight="false" outlineLevel="0" collapsed="false">
      <c r="A752" s="491" t="n">
        <v>6</v>
      </c>
      <c r="B752" s="492" t="s">
        <v>128</v>
      </c>
      <c r="C752" s="492" t="s">
        <v>47</v>
      </c>
      <c r="D752" s="415" t="s">
        <v>48</v>
      </c>
      <c r="E752" s="415"/>
      <c r="F752" s="416"/>
      <c r="G752" s="416"/>
      <c r="H752" s="416"/>
      <c r="I752" s="416"/>
      <c r="J752" s="416"/>
      <c r="K752" s="416" t="s">
        <v>191</v>
      </c>
      <c r="L752" s="416"/>
      <c r="M752" s="416"/>
      <c r="N752" s="416"/>
      <c r="O752" s="416"/>
      <c r="P752" s="416"/>
      <c r="Q752" s="416"/>
      <c r="R752" s="416"/>
      <c r="S752" s="417"/>
      <c r="T752" s="414"/>
      <c r="U752" s="495"/>
      <c r="V752" s="401" t="n">
        <v>750</v>
      </c>
      <c r="W752" s="401"/>
      <c r="X752" s="401"/>
      <c r="Y752" s="401"/>
      <c r="Z752" s="401"/>
      <c r="AA752" s="401"/>
      <c r="AB752" s="346"/>
    </row>
    <row r="753" customFormat="false" ht="13.3" hidden="true" customHeight="false" outlineLevel="0" collapsed="false">
      <c r="A753" s="491" t="n">
        <v>6</v>
      </c>
      <c r="B753" s="492" t="s">
        <v>128</v>
      </c>
      <c r="C753" s="492" t="s">
        <v>47</v>
      </c>
      <c r="D753" s="415" t="s">
        <v>48</v>
      </c>
      <c r="E753" s="415"/>
      <c r="F753" s="416"/>
      <c r="G753" s="416"/>
      <c r="H753" s="416"/>
      <c r="I753" s="416"/>
      <c r="J753" s="416"/>
      <c r="K753" s="416" t="s">
        <v>192</v>
      </c>
      <c r="L753" s="416"/>
      <c r="M753" s="416"/>
      <c r="N753" s="416"/>
      <c r="O753" s="416"/>
      <c r="P753" s="416"/>
      <c r="Q753" s="416"/>
      <c r="R753" s="416"/>
      <c r="S753" s="417"/>
      <c r="T753" s="414"/>
      <c r="U753" s="495"/>
      <c r="V753" s="401" t="n">
        <v>751</v>
      </c>
      <c r="W753" s="401"/>
      <c r="X753" s="401"/>
      <c r="Y753" s="401"/>
      <c r="Z753" s="401"/>
      <c r="AA753" s="401"/>
      <c r="AB753" s="346"/>
    </row>
    <row r="754" customFormat="false" ht="13.3" hidden="true" customHeight="false" outlineLevel="0" collapsed="false">
      <c r="A754" s="488" t="n">
        <v>6</v>
      </c>
      <c r="B754" s="489" t="s">
        <v>128</v>
      </c>
      <c r="C754" s="489" t="s">
        <v>44</v>
      </c>
      <c r="D754" s="408"/>
      <c r="E754" s="408"/>
      <c r="F754" s="410"/>
      <c r="G754" s="410"/>
      <c r="H754" s="410"/>
      <c r="I754" s="410"/>
      <c r="J754" s="410"/>
      <c r="K754" s="410" t="s">
        <v>193</v>
      </c>
      <c r="L754" s="410"/>
      <c r="M754" s="410"/>
      <c r="N754" s="410"/>
      <c r="O754" s="410"/>
      <c r="P754" s="410"/>
      <c r="Q754" s="410"/>
      <c r="R754" s="410"/>
      <c r="S754" s="411"/>
      <c r="T754" s="409"/>
      <c r="U754" s="490"/>
      <c r="V754" s="390" t="n">
        <v>752</v>
      </c>
      <c r="W754" s="390"/>
      <c r="X754" s="390"/>
      <c r="Y754" s="390"/>
      <c r="Z754" s="390"/>
      <c r="AA754" s="390"/>
      <c r="AB754" s="346"/>
    </row>
    <row r="755" customFormat="false" ht="13.3" hidden="true" customHeight="false" outlineLevel="0" collapsed="false">
      <c r="A755" s="491" t="n">
        <v>7</v>
      </c>
      <c r="B755" s="492" t="s">
        <v>134</v>
      </c>
      <c r="C755" s="492" t="s">
        <v>47</v>
      </c>
      <c r="D755" s="415" t="s">
        <v>194</v>
      </c>
      <c r="E755" s="415"/>
      <c r="F755" s="416"/>
      <c r="G755" s="416"/>
      <c r="H755" s="416"/>
      <c r="I755" s="416"/>
      <c r="J755" s="416"/>
      <c r="K755" s="416"/>
      <c r="L755" s="416" t="s">
        <v>195</v>
      </c>
      <c r="M755" s="416"/>
      <c r="N755" s="416"/>
      <c r="O755" s="416"/>
      <c r="P755" s="416"/>
      <c r="Q755" s="416"/>
      <c r="R755" s="416"/>
      <c r="S755" s="417"/>
      <c r="T755" s="414"/>
      <c r="U755" s="495"/>
      <c r="V755" s="401" t="n">
        <v>753</v>
      </c>
      <c r="W755" s="401"/>
      <c r="X755" s="401"/>
      <c r="Y755" s="401"/>
      <c r="Z755" s="401"/>
      <c r="AA755" s="401"/>
      <c r="AB755" s="346"/>
    </row>
    <row r="756" customFormat="false" ht="13.3" hidden="true" customHeight="false" outlineLevel="0" collapsed="false">
      <c r="A756" s="488" t="n">
        <v>7</v>
      </c>
      <c r="B756" s="489" t="s">
        <v>430</v>
      </c>
      <c r="C756" s="489"/>
      <c r="D756" s="408"/>
      <c r="E756" s="408"/>
      <c r="F756" s="410"/>
      <c r="G756" s="410"/>
      <c r="H756" s="410"/>
      <c r="I756" s="410"/>
      <c r="J756" s="410"/>
      <c r="K756" s="410"/>
      <c r="L756" s="410" t="s">
        <v>157</v>
      </c>
      <c r="M756" s="410"/>
      <c r="N756" s="410"/>
      <c r="O756" s="410"/>
      <c r="P756" s="410"/>
      <c r="Q756" s="410"/>
      <c r="R756" s="410"/>
      <c r="S756" s="411"/>
      <c r="T756" s="493" t="s">
        <v>472</v>
      </c>
      <c r="U756" s="490"/>
      <c r="V756" s="390" t="n">
        <v>754</v>
      </c>
      <c r="W756" s="390"/>
      <c r="X756" s="390"/>
      <c r="Y756" s="390"/>
      <c r="Z756" s="390"/>
      <c r="AA756" s="390"/>
      <c r="AB756" s="346"/>
    </row>
    <row r="757" customFormat="false" ht="13.3" hidden="true" customHeight="false" outlineLevel="0" collapsed="false">
      <c r="A757" s="488" t="n">
        <v>8</v>
      </c>
      <c r="B757" s="489" t="s">
        <v>128</v>
      </c>
      <c r="C757" s="489" t="s">
        <v>44</v>
      </c>
      <c r="D757" s="408"/>
      <c r="E757" s="408"/>
      <c r="F757" s="410"/>
      <c r="G757" s="410"/>
      <c r="H757" s="410"/>
      <c r="I757" s="410"/>
      <c r="J757" s="410"/>
      <c r="K757" s="410"/>
      <c r="L757" s="410"/>
      <c r="M757" s="410" t="s">
        <v>196</v>
      </c>
      <c r="N757" s="410"/>
      <c r="O757" s="410"/>
      <c r="P757" s="410"/>
      <c r="Q757" s="410"/>
      <c r="R757" s="410"/>
      <c r="S757" s="411"/>
      <c r="T757" s="493" t="s">
        <v>473</v>
      </c>
      <c r="U757" s="490"/>
      <c r="V757" s="390" t="n">
        <v>755</v>
      </c>
      <c r="W757" s="390"/>
      <c r="X757" s="390"/>
      <c r="Y757" s="390"/>
      <c r="Z757" s="390"/>
      <c r="AA757" s="390"/>
      <c r="AB757" s="346"/>
    </row>
    <row r="758" customFormat="false" ht="13.3" hidden="true" customHeight="false" outlineLevel="0" collapsed="false">
      <c r="A758" s="491" t="n">
        <v>9</v>
      </c>
      <c r="B758" s="492" t="s">
        <v>43</v>
      </c>
      <c r="C758" s="492" t="s">
        <v>47</v>
      </c>
      <c r="D758" s="415" t="s">
        <v>48</v>
      </c>
      <c r="E758" s="415"/>
      <c r="F758" s="416"/>
      <c r="G758" s="416"/>
      <c r="H758" s="416"/>
      <c r="I758" s="416"/>
      <c r="J758" s="416"/>
      <c r="K758" s="416"/>
      <c r="L758" s="416"/>
      <c r="M758" s="416"/>
      <c r="N758" s="416" t="s">
        <v>197</v>
      </c>
      <c r="O758" s="416"/>
      <c r="P758" s="416"/>
      <c r="Q758" s="416"/>
      <c r="R758" s="416"/>
      <c r="S758" s="417"/>
      <c r="T758" s="414"/>
      <c r="U758" s="495"/>
      <c r="V758" s="401" t="n">
        <v>756</v>
      </c>
      <c r="W758" s="401"/>
      <c r="X758" s="401"/>
      <c r="Y758" s="401"/>
      <c r="Z758" s="401"/>
      <c r="AA758" s="401"/>
      <c r="AB758" s="346"/>
    </row>
    <row r="759" customFormat="false" ht="13.3" hidden="true" customHeight="false" outlineLevel="0" collapsed="false">
      <c r="A759" s="491" t="n">
        <v>9</v>
      </c>
      <c r="B759" s="492" t="s">
        <v>43</v>
      </c>
      <c r="C759" s="492" t="s">
        <v>47</v>
      </c>
      <c r="D759" s="415" t="s">
        <v>198</v>
      </c>
      <c r="E759" s="415"/>
      <c r="F759" s="416"/>
      <c r="G759" s="416"/>
      <c r="H759" s="416"/>
      <c r="I759" s="416"/>
      <c r="J759" s="416"/>
      <c r="K759" s="416"/>
      <c r="L759" s="416"/>
      <c r="M759" s="416"/>
      <c r="N759" s="416" t="s">
        <v>199</v>
      </c>
      <c r="O759" s="416"/>
      <c r="P759" s="416"/>
      <c r="Q759" s="416"/>
      <c r="R759" s="416"/>
      <c r="S759" s="417"/>
      <c r="T759" s="414"/>
      <c r="U759" s="495"/>
      <c r="V759" s="401" t="n">
        <v>757</v>
      </c>
      <c r="W759" s="401"/>
      <c r="X759" s="401"/>
      <c r="Y759" s="401"/>
      <c r="Z759" s="401"/>
      <c r="AA759" s="401"/>
      <c r="AB759" s="346"/>
    </row>
    <row r="760" customFormat="false" ht="13.3" hidden="true" customHeight="false" outlineLevel="0" collapsed="false">
      <c r="A760" s="491" t="n">
        <v>9</v>
      </c>
      <c r="B760" s="492" t="s">
        <v>43</v>
      </c>
      <c r="C760" s="492" t="s">
        <v>47</v>
      </c>
      <c r="D760" s="415" t="s">
        <v>200</v>
      </c>
      <c r="E760" s="415"/>
      <c r="F760" s="416"/>
      <c r="G760" s="416"/>
      <c r="H760" s="416"/>
      <c r="I760" s="416"/>
      <c r="J760" s="416"/>
      <c r="K760" s="416"/>
      <c r="L760" s="416"/>
      <c r="M760" s="416"/>
      <c r="N760" s="416" t="s">
        <v>201</v>
      </c>
      <c r="O760" s="416"/>
      <c r="P760" s="416"/>
      <c r="Q760" s="416"/>
      <c r="R760" s="416"/>
      <c r="S760" s="417"/>
      <c r="T760" s="414"/>
      <c r="U760" s="495"/>
      <c r="V760" s="401" t="n">
        <v>758</v>
      </c>
      <c r="W760" s="401"/>
      <c r="X760" s="401"/>
      <c r="Y760" s="401"/>
      <c r="Z760" s="401"/>
      <c r="AA760" s="401"/>
      <c r="AB760" s="346"/>
    </row>
    <row r="761" customFormat="false" ht="13.3" hidden="true" customHeight="false" outlineLevel="0" collapsed="false">
      <c r="A761" s="488" t="n">
        <v>8</v>
      </c>
      <c r="B761" s="489" t="s">
        <v>128</v>
      </c>
      <c r="C761" s="489" t="s">
        <v>44</v>
      </c>
      <c r="D761" s="408"/>
      <c r="E761" s="408"/>
      <c r="F761" s="410"/>
      <c r="G761" s="410"/>
      <c r="H761" s="410"/>
      <c r="I761" s="410"/>
      <c r="J761" s="410"/>
      <c r="K761" s="410"/>
      <c r="L761" s="410"/>
      <c r="M761" s="410" t="s">
        <v>202</v>
      </c>
      <c r="N761" s="410"/>
      <c r="O761" s="410"/>
      <c r="P761" s="410"/>
      <c r="Q761" s="410"/>
      <c r="R761" s="410"/>
      <c r="S761" s="411"/>
      <c r="T761" s="493" t="s">
        <v>473</v>
      </c>
      <c r="U761" s="490"/>
      <c r="V761" s="390" t="n">
        <v>759</v>
      </c>
      <c r="W761" s="390"/>
      <c r="X761" s="390"/>
      <c r="Y761" s="390"/>
      <c r="Z761" s="390"/>
      <c r="AA761" s="390"/>
      <c r="AB761" s="346"/>
    </row>
    <row r="762" customFormat="false" ht="13.3" hidden="true" customHeight="false" outlineLevel="0" collapsed="false">
      <c r="A762" s="491" t="n">
        <v>9</v>
      </c>
      <c r="B762" s="492" t="s">
        <v>43</v>
      </c>
      <c r="C762" s="492" t="s">
        <v>47</v>
      </c>
      <c r="D762" s="415" t="s">
        <v>159</v>
      </c>
      <c r="E762" s="415"/>
      <c r="F762" s="416"/>
      <c r="G762" s="416"/>
      <c r="H762" s="416"/>
      <c r="I762" s="416"/>
      <c r="J762" s="416"/>
      <c r="K762" s="416"/>
      <c r="L762" s="416"/>
      <c r="M762" s="416"/>
      <c r="N762" s="416" t="s">
        <v>203</v>
      </c>
      <c r="O762" s="416"/>
      <c r="P762" s="416"/>
      <c r="Q762" s="416"/>
      <c r="R762" s="416"/>
      <c r="S762" s="417"/>
      <c r="T762" s="414"/>
      <c r="U762" s="495"/>
      <c r="V762" s="401" t="n">
        <v>760</v>
      </c>
      <c r="W762" s="401"/>
      <c r="X762" s="401"/>
      <c r="Y762" s="401"/>
      <c r="Z762" s="401"/>
      <c r="AA762" s="401"/>
      <c r="AB762" s="346"/>
    </row>
    <row r="763" customFormat="false" ht="13.3" hidden="true" customHeight="false" outlineLevel="0" collapsed="false">
      <c r="A763" s="491" t="n">
        <v>9</v>
      </c>
      <c r="B763" s="492" t="s">
        <v>43</v>
      </c>
      <c r="C763" s="492" t="s">
        <v>47</v>
      </c>
      <c r="D763" s="415" t="s">
        <v>204</v>
      </c>
      <c r="E763" s="415"/>
      <c r="F763" s="416"/>
      <c r="G763" s="416"/>
      <c r="H763" s="416"/>
      <c r="I763" s="416"/>
      <c r="J763" s="416"/>
      <c r="K763" s="416"/>
      <c r="L763" s="416"/>
      <c r="M763" s="416"/>
      <c r="N763" s="416" t="s">
        <v>205</v>
      </c>
      <c r="O763" s="416"/>
      <c r="P763" s="416"/>
      <c r="Q763" s="416"/>
      <c r="R763" s="416"/>
      <c r="S763" s="417"/>
      <c r="T763" s="414"/>
      <c r="U763" s="495"/>
      <c r="V763" s="401" t="n">
        <v>761</v>
      </c>
      <c r="W763" s="401"/>
      <c r="X763" s="401"/>
      <c r="Y763" s="401"/>
      <c r="Z763" s="401"/>
      <c r="AA763" s="401"/>
      <c r="AB763" s="346"/>
    </row>
    <row r="764" customFormat="false" ht="13.3" hidden="true" customHeight="false" outlineLevel="0" collapsed="false">
      <c r="A764" s="488" t="n">
        <v>9</v>
      </c>
      <c r="B764" s="489" t="s">
        <v>43</v>
      </c>
      <c r="C764" s="489" t="s">
        <v>44</v>
      </c>
      <c r="D764" s="408"/>
      <c r="E764" s="408"/>
      <c r="F764" s="410"/>
      <c r="G764" s="410"/>
      <c r="H764" s="410"/>
      <c r="I764" s="410"/>
      <c r="J764" s="410"/>
      <c r="K764" s="410"/>
      <c r="L764" s="410"/>
      <c r="M764" s="410"/>
      <c r="N764" s="410" t="s">
        <v>206</v>
      </c>
      <c r="O764" s="410"/>
      <c r="P764" s="410"/>
      <c r="Q764" s="410"/>
      <c r="R764" s="410"/>
      <c r="S764" s="411"/>
      <c r="T764" s="409"/>
      <c r="U764" s="490"/>
      <c r="V764" s="390" t="n">
        <v>762</v>
      </c>
      <c r="W764" s="390"/>
      <c r="X764" s="390"/>
      <c r="Y764" s="390"/>
      <c r="Z764" s="390"/>
      <c r="AA764" s="390"/>
      <c r="AB764" s="346"/>
    </row>
    <row r="765" customFormat="false" ht="13.3" hidden="true" customHeight="false" outlineLevel="0" collapsed="false">
      <c r="A765" s="491" t="n">
        <v>10</v>
      </c>
      <c r="B765" s="492" t="s">
        <v>43</v>
      </c>
      <c r="C765" s="492" t="s">
        <v>53</v>
      </c>
      <c r="D765" s="415" t="s">
        <v>54</v>
      </c>
      <c r="E765" s="415"/>
      <c r="F765" s="416"/>
      <c r="G765" s="416"/>
      <c r="H765" s="416"/>
      <c r="I765" s="416"/>
      <c r="J765" s="416"/>
      <c r="K765" s="416"/>
      <c r="L765" s="416"/>
      <c r="M765" s="416"/>
      <c r="N765" s="416"/>
      <c r="O765" s="416" t="s">
        <v>53</v>
      </c>
      <c r="P765" s="416"/>
      <c r="Q765" s="416"/>
      <c r="R765" s="416"/>
      <c r="S765" s="417"/>
      <c r="T765" s="414" t="s">
        <v>125</v>
      </c>
      <c r="U765" s="495"/>
      <c r="V765" s="401" t="n">
        <v>763</v>
      </c>
      <c r="W765" s="401"/>
      <c r="X765" s="401"/>
      <c r="Y765" s="401"/>
      <c r="Z765" s="401"/>
      <c r="AA765" s="401"/>
      <c r="AB765" s="346"/>
    </row>
    <row r="766" customFormat="false" ht="13.3" hidden="true" customHeight="false" outlineLevel="0" collapsed="false">
      <c r="A766" s="491" t="n">
        <v>9</v>
      </c>
      <c r="B766" s="492" t="s">
        <v>43</v>
      </c>
      <c r="C766" s="492" t="s">
        <v>47</v>
      </c>
      <c r="D766" s="415" t="s">
        <v>207</v>
      </c>
      <c r="E766" s="415"/>
      <c r="F766" s="416"/>
      <c r="G766" s="416"/>
      <c r="H766" s="416"/>
      <c r="I766" s="416"/>
      <c r="J766" s="416"/>
      <c r="K766" s="416"/>
      <c r="L766" s="416"/>
      <c r="M766" s="416"/>
      <c r="N766" s="416" t="s">
        <v>208</v>
      </c>
      <c r="O766" s="416"/>
      <c r="P766" s="416"/>
      <c r="Q766" s="416"/>
      <c r="R766" s="416"/>
      <c r="S766" s="417"/>
      <c r="T766" s="414"/>
      <c r="U766" s="495"/>
      <c r="V766" s="401" t="n">
        <v>764</v>
      </c>
      <c r="W766" s="401"/>
      <c r="X766" s="401"/>
      <c r="Y766" s="401"/>
      <c r="Z766" s="401"/>
      <c r="AA766" s="401"/>
      <c r="AB766" s="346"/>
    </row>
    <row r="767" customFormat="false" ht="13.3" hidden="true" customHeight="false" outlineLevel="0" collapsed="false">
      <c r="A767" s="488" t="n">
        <v>4</v>
      </c>
      <c r="B767" s="489" t="s">
        <v>128</v>
      </c>
      <c r="C767" s="489" t="s">
        <v>44</v>
      </c>
      <c r="D767" s="408"/>
      <c r="E767" s="408"/>
      <c r="F767" s="410"/>
      <c r="G767" s="410"/>
      <c r="H767" s="410"/>
      <c r="I767" s="410" t="s">
        <v>597</v>
      </c>
      <c r="J767" s="410"/>
      <c r="K767" s="410"/>
      <c r="L767" s="410"/>
      <c r="M767" s="410"/>
      <c r="N767" s="410"/>
      <c r="O767" s="410"/>
      <c r="P767" s="410"/>
      <c r="Q767" s="410"/>
      <c r="R767" s="410"/>
      <c r="S767" s="411"/>
      <c r="T767" s="409"/>
      <c r="U767" s="490"/>
      <c r="V767" s="390" t="n">
        <v>765</v>
      </c>
      <c r="W767" s="390"/>
      <c r="X767" s="390"/>
      <c r="Y767" s="390"/>
      <c r="Z767" s="390"/>
      <c r="AA767" s="390"/>
      <c r="AB767" s="346"/>
    </row>
    <row r="768" customFormat="false" ht="13.3" hidden="true" customHeight="false" outlineLevel="0" collapsed="false">
      <c r="A768" s="488" t="n">
        <v>5</v>
      </c>
      <c r="B768" s="489" t="s">
        <v>43</v>
      </c>
      <c r="C768" s="489" t="s">
        <v>44</v>
      </c>
      <c r="D768" s="408"/>
      <c r="E768" s="408"/>
      <c r="F768" s="410"/>
      <c r="G768" s="410"/>
      <c r="H768" s="410"/>
      <c r="I768" s="410"/>
      <c r="J768" s="410" t="s">
        <v>549</v>
      </c>
      <c r="K768" s="410"/>
      <c r="L768" s="410"/>
      <c r="M768" s="410"/>
      <c r="N768" s="410"/>
      <c r="O768" s="410"/>
      <c r="P768" s="410"/>
      <c r="Q768" s="410"/>
      <c r="R768" s="410"/>
      <c r="S768" s="411"/>
      <c r="T768" s="409"/>
      <c r="U768" s="490"/>
      <c r="V768" s="390" t="n">
        <v>766</v>
      </c>
      <c r="W768" s="390"/>
      <c r="X768" s="390"/>
      <c r="Y768" s="390"/>
      <c r="Z768" s="390"/>
      <c r="AA768" s="390"/>
      <c r="AB768" s="346"/>
    </row>
    <row r="769" customFormat="false" ht="13.3" hidden="true" customHeight="false" outlineLevel="0" collapsed="false">
      <c r="A769" s="488" t="n">
        <v>6</v>
      </c>
      <c r="B769" s="489" t="s">
        <v>43</v>
      </c>
      <c r="C769" s="489" t="s">
        <v>44</v>
      </c>
      <c r="D769" s="408"/>
      <c r="E769" s="408"/>
      <c r="F769" s="410"/>
      <c r="G769" s="410"/>
      <c r="H769" s="410"/>
      <c r="I769" s="410"/>
      <c r="J769" s="410"/>
      <c r="K769" s="410" t="s">
        <v>550</v>
      </c>
      <c r="L769" s="410"/>
      <c r="M769" s="410"/>
      <c r="N769" s="410"/>
      <c r="O769" s="410"/>
      <c r="P769" s="410"/>
      <c r="Q769" s="410"/>
      <c r="R769" s="410"/>
      <c r="S769" s="411"/>
      <c r="T769" s="409"/>
      <c r="U769" s="490"/>
      <c r="V769" s="390" t="n">
        <v>767</v>
      </c>
      <c r="W769" s="390"/>
      <c r="X769" s="390"/>
      <c r="Y769" s="390"/>
      <c r="Z769" s="390"/>
      <c r="AA769" s="390"/>
      <c r="AB769" s="346"/>
    </row>
    <row r="770" customFormat="false" ht="13.3" hidden="true" customHeight="false" outlineLevel="0" collapsed="false">
      <c r="A770" s="488" t="n">
        <v>7</v>
      </c>
      <c r="B770" s="489" t="s">
        <v>43</v>
      </c>
      <c r="C770" s="489" t="s">
        <v>44</v>
      </c>
      <c r="D770" s="408"/>
      <c r="E770" s="408"/>
      <c r="F770" s="410"/>
      <c r="G770" s="410"/>
      <c r="H770" s="410"/>
      <c r="I770" s="410"/>
      <c r="J770" s="410"/>
      <c r="K770" s="410"/>
      <c r="L770" s="410" t="s">
        <v>294</v>
      </c>
      <c r="M770" s="410"/>
      <c r="N770" s="410"/>
      <c r="O770" s="410"/>
      <c r="P770" s="410"/>
      <c r="Q770" s="410"/>
      <c r="R770" s="410"/>
      <c r="S770" s="411"/>
      <c r="T770" s="409"/>
      <c r="U770" s="490"/>
      <c r="V770" s="390" t="n">
        <v>768</v>
      </c>
      <c r="W770" s="390"/>
      <c r="X770" s="390"/>
      <c r="Y770" s="390"/>
      <c r="Z770" s="390"/>
      <c r="AA770" s="390"/>
      <c r="AB770" s="346"/>
    </row>
    <row r="771" customFormat="false" ht="13.3" hidden="true" customHeight="false" outlineLevel="0" collapsed="false">
      <c r="A771" s="491" t="n">
        <v>8</v>
      </c>
      <c r="B771" s="492" t="s">
        <v>43</v>
      </c>
      <c r="C771" s="492" t="s">
        <v>180</v>
      </c>
      <c r="D771" s="415" t="s">
        <v>167</v>
      </c>
      <c r="E771" s="415"/>
      <c r="F771" s="416"/>
      <c r="G771" s="416"/>
      <c r="H771" s="416"/>
      <c r="I771" s="416"/>
      <c r="J771" s="416"/>
      <c r="K771" s="416"/>
      <c r="L771" s="416"/>
      <c r="M771" s="416" t="s">
        <v>295</v>
      </c>
      <c r="N771" s="416"/>
      <c r="O771" s="416"/>
      <c r="P771" s="416"/>
      <c r="Q771" s="416"/>
      <c r="R771" s="416"/>
      <c r="S771" s="417"/>
      <c r="T771" s="414"/>
      <c r="U771" s="495"/>
      <c r="V771" s="401" t="n">
        <v>769</v>
      </c>
      <c r="W771" s="401"/>
      <c r="X771" s="401"/>
      <c r="Y771" s="401"/>
      <c r="Z771" s="401"/>
      <c r="AA771" s="401"/>
      <c r="AB771" s="346"/>
    </row>
    <row r="772" customFormat="false" ht="13.3" hidden="true" customHeight="false" outlineLevel="0" collapsed="false">
      <c r="A772" s="491" t="n">
        <v>8</v>
      </c>
      <c r="B772" s="492" t="s">
        <v>43</v>
      </c>
      <c r="C772" s="492" t="s">
        <v>47</v>
      </c>
      <c r="D772" s="415" t="s">
        <v>298</v>
      </c>
      <c r="E772" s="415"/>
      <c r="F772" s="416"/>
      <c r="G772" s="416"/>
      <c r="H772" s="416"/>
      <c r="I772" s="416"/>
      <c r="J772" s="416"/>
      <c r="K772" s="416"/>
      <c r="L772" s="416"/>
      <c r="M772" s="416" t="s">
        <v>299</v>
      </c>
      <c r="N772" s="416"/>
      <c r="O772" s="416"/>
      <c r="P772" s="416"/>
      <c r="Q772" s="416"/>
      <c r="R772" s="416"/>
      <c r="S772" s="417"/>
      <c r="T772" s="414" t="s">
        <v>169</v>
      </c>
      <c r="U772" s="495"/>
      <c r="V772" s="401" t="n">
        <v>770</v>
      </c>
      <c r="W772" s="401"/>
      <c r="X772" s="401"/>
      <c r="Y772" s="401"/>
      <c r="Z772" s="401"/>
      <c r="AA772" s="401"/>
      <c r="AB772" s="346"/>
    </row>
    <row r="773" customFormat="false" ht="13.3" hidden="true" customHeight="false" outlineLevel="0" collapsed="false">
      <c r="A773" s="488" t="n">
        <v>6</v>
      </c>
      <c r="B773" s="489" t="s">
        <v>43</v>
      </c>
      <c r="C773" s="489" t="s">
        <v>44</v>
      </c>
      <c r="D773" s="408"/>
      <c r="E773" s="408"/>
      <c r="F773" s="410"/>
      <c r="G773" s="410"/>
      <c r="H773" s="410"/>
      <c r="I773" s="410"/>
      <c r="J773" s="410"/>
      <c r="K773" s="410" t="s">
        <v>551</v>
      </c>
      <c r="L773" s="410"/>
      <c r="M773" s="410"/>
      <c r="N773" s="410"/>
      <c r="O773" s="410"/>
      <c r="P773" s="410"/>
      <c r="Q773" s="410"/>
      <c r="R773" s="410"/>
      <c r="S773" s="411"/>
      <c r="T773" s="409"/>
      <c r="U773" s="490"/>
      <c r="V773" s="390" t="n">
        <v>771</v>
      </c>
      <c r="W773" s="390"/>
      <c r="X773" s="390"/>
      <c r="Y773" s="390"/>
      <c r="Z773" s="390"/>
      <c r="AA773" s="390"/>
      <c r="AB773" s="346"/>
    </row>
    <row r="774" customFormat="false" ht="13.3" hidden="true" customHeight="false" outlineLevel="0" collapsed="false">
      <c r="A774" s="488" t="n">
        <v>7</v>
      </c>
      <c r="B774" s="489" t="s">
        <v>43</v>
      </c>
      <c r="C774" s="489" t="s">
        <v>44</v>
      </c>
      <c r="D774" s="408"/>
      <c r="E774" s="408"/>
      <c r="F774" s="410"/>
      <c r="G774" s="410"/>
      <c r="H774" s="410"/>
      <c r="I774" s="410"/>
      <c r="J774" s="410"/>
      <c r="K774" s="410"/>
      <c r="L774" s="410" t="s">
        <v>294</v>
      </c>
      <c r="M774" s="410"/>
      <c r="N774" s="410"/>
      <c r="O774" s="410"/>
      <c r="P774" s="410"/>
      <c r="Q774" s="410"/>
      <c r="R774" s="410"/>
      <c r="S774" s="411"/>
      <c r="T774" s="409"/>
      <c r="U774" s="490"/>
      <c r="V774" s="390" t="n">
        <v>772</v>
      </c>
      <c r="W774" s="390"/>
      <c r="X774" s="390"/>
      <c r="Y774" s="390"/>
      <c r="Z774" s="390"/>
      <c r="AA774" s="390"/>
      <c r="AB774" s="346"/>
    </row>
    <row r="775" customFormat="false" ht="13.3" hidden="true" customHeight="false" outlineLevel="0" collapsed="false">
      <c r="A775" s="491" t="n">
        <v>8</v>
      </c>
      <c r="B775" s="492" t="s">
        <v>43</v>
      </c>
      <c r="C775" s="492" t="s">
        <v>180</v>
      </c>
      <c r="D775" s="415" t="s">
        <v>167</v>
      </c>
      <c r="E775" s="415"/>
      <c r="F775" s="416"/>
      <c r="G775" s="416"/>
      <c r="H775" s="416"/>
      <c r="I775" s="416"/>
      <c r="J775" s="416"/>
      <c r="K775" s="416"/>
      <c r="L775" s="416"/>
      <c r="M775" s="416" t="s">
        <v>295</v>
      </c>
      <c r="N775" s="416"/>
      <c r="O775" s="416"/>
      <c r="P775" s="416"/>
      <c r="Q775" s="416"/>
      <c r="R775" s="416"/>
      <c r="S775" s="417"/>
      <c r="T775" s="414"/>
      <c r="U775" s="495"/>
      <c r="V775" s="401" t="n">
        <v>773</v>
      </c>
      <c r="W775" s="401"/>
      <c r="X775" s="401"/>
      <c r="Y775" s="401"/>
      <c r="Z775" s="401"/>
      <c r="AA775" s="401"/>
      <c r="AB775" s="346"/>
    </row>
    <row r="776" customFormat="false" ht="13.3" hidden="true" customHeight="false" outlineLevel="0" collapsed="false">
      <c r="A776" s="491" t="n">
        <v>8</v>
      </c>
      <c r="B776" s="492" t="s">
        <v>43</v>
      </c>
      <c r="C776" s="492" t="s">
        <v>47</v>
      </c>
      <c r="D776" s="415" t="s">
        <v>298</v>
      </c>
      <c r="E776" s="415"/>
      <c r="F776" s="416"/>
      <c r="G776" s="416"/>
      <c r="H776" s="416"/>
      <c r="I776" s="416"/>
      <c r="J776" s="416"/>
      <c r="K776" s="416"/>
      <c r="L776" s="416"/>
      <c r="M776" s="416" t="s">
        <v>299</v>
      </c>
      <c r="N776" s="416"/>
      <c r="O776" s="416"/>
      <c r="P776" s="416"/>
      <c r="Q776" s="416"/>
      <c r="R776" s="416"/>
      <c r="S776" s="417"/>
      <c r="T776" s="414" t="s">
        <v>169</v>
      </c>
      <c r="U776" s="495"/>
      <c r="V776" s="401" t="n">
        <v>774</v>
      </c>
      <c r="W776" s="401"/>
      <c r="X776" s="401"/>
      <c r="Y776" s="401"/>
      <c r="Z776" s="401"/>
      <c r="AA776" s="401"/>
      <c r="AB776" s="346"/>
    </row>
    <row r="777" customFormat="false" ht="13.3" hidden="false" customHeight="false" outlineLevel="0" collapsed="false">
      <c r="A777" s="488" t="n">
        <v>4</v>
      </c>
      <c r="B777" s="489" t="s">
        <v>128</v>
      </c>
      <c r="C777" s="489" t="s">
        <v>44</v>
      </c>
      <c r="D777" s="408"/>
      <c r="E777" s="408"/>
      <c r="F777" s="410"/>
      <c r="G777" s="410"/>
      <c r="H777" s="410"/>
      <c r="I777" s="410" t="s">
        <v>326</v>
      </c>
      <c r="J777" s="410"/>
      <c r="K777" s="410"/>
      <c r="L777" s="410"/>
      <c r="M777" s="410"/>
      <c r="N777" s="410"/>
      <c r="O777" s="410"/>
      <c r="P777" s="410"/>
      <c r="Q777" s="410"/>
      <c r="R777" s="410"/>
      <c r="S777" s="411"/>
      <c r="T777" s="409"/>
      <c r="U777" s="490"/>
      <c r="V777" s="390" t="n">
        <v>775</v>
      </c>
      <c r="W777" s="392" t="s">
        <v>11</v>
      </c>
      <c r="X777" s="392"/>
      <c r="Y777" s="243"/>
      <c r="Z777" s="390"/>
      <c r="AA777" s="243"/>
      <c r="AB777" s="346"/>
    </row>
    <row r="778" customFormat="false" ht="13.3" hidden="false" customHeight="false" outlineLevel="0" collapsed="false">
      <c r="A778" s="491" t="n">
        <v>5</v>
      </c>
      <c r="B778" s="492" t="s">
        <v>43</v>
      </c>
      <c r="C778" s="492" t="s">
        <v>47</v>
      </c>
      <c r="D778" s="415" t="s">
        <v>218</v>
      </c>
      <c r="E778" s="415"/>
      <c r="F778" s="416"/>
      <c r="G778" s="416"/>
      <c r="H778" s="416"/>
      <c r="I778" s="416"/>
      <c r="J778" s="416" t="s">
        <v>327</v>
      </c>
      <c r="K778" s="416"/>
      <c r="L778" s="416"/>
      <c r="M778" s="416"/>
      <c r="N778" s="416"/>
      <c r="O778" s="416"/>
      <c r="P778" s="416"/>
      <c r="Q778" s="416"/>
      <c r="R778" s="416"/>
      <c r="S778" s="417"/>
      <c r="T778" s="414" t="s">
        <v>328</v>
      </c>
      <c r="U778" s="495" t="s">
        <v>221</v>
      </c>
      <c r="V778" s="498" t="n">
        <v>776</v>
      </c>
      <c r="W778" s="428" t="s">
        <v>11</v>
      </c>
      <c r="X778" s="428" t="s">
        <v>11</v>
      </c>
      <c r="Y778" s="237" t="s">
        <v>329</v>
      </c>
      <c r="Z778" s="244" t="n">
        <v>3</v>
      </c>
      <c r="AA778" s="237" t="s">
        <v>330</v>
      </c>
      <c r="AB778" s="346"/>
    </row>
    <row r="779" customFormat="false" ht="13.3" hidden="false" customHeight="false" outlineLevel="0" collapsed="false">
      <c r="A779" s="491" t="n">
        <v>5</v>
      </c>
      <c r="B779" s="492" t="s">
        <v>43</v>
      </c>
      <c r="C779" s="492" t="s">
        <v>47</v>
      </c>
      <c r="D779" s="415" t="s">
        <v>331</v>
      </c>
      <c r="E779" s="415"/>
      <c r="F779" s="416"/>
      <c r="G779" s="416"/>
      <c r="H779" s="416"/>
      <c r="I779" s="416"/>
      <c r="J779" s="416" t="s">
        <v>332</v>
      </c>
      <c r="K779" s="416"/>
      <c r="L779" s="416"/>
      <c r="M779" s="416"/>
      <c r="N779" s="416"/>
      <c r="O779" s="416"/>
      <c r="P779" s="416"/>
      <c r="Q779" s="416"/>
      <c r="R779" s="416"/>
      <c r="S779" s="417"/>
      <c r="T779" s="414"/>
      <c r="U779" s="495"/>
      <c r="V779" s="498" t="n">
        <v>777</v>
      </c>
      <c r="W779" s="428" t="s">
        <v>11</v>
      </c>
      <c r="X779" s="428" t="s">
        <v>11</v>
      </c>
      <c r="Y779" s="237" t="s">
        <v>333</v>
      </c>
      <c r="Z779" s="244" t="n">
        <v>30</v>
      </c>
      <c r="AA779" s="237" t="s">
        <v>598</v>
      </c>
      <c r="AB779" s="346"/>
    </row>
    <row r="780" customFormat="false" ht="13.3" hidden="true" customHeight="false" outlineLevel="0" collapsed="false">
      <c r="A780" s="491" t="n">
        <v>4</v>
      </c>
      <c r="B780" s="492" t="s">
        <v>128</v>
      </c>
      <c r="C780" s="492" t="s">
        <v>47</v>
      </c>
      <c r="D780" s="415" t="s">
        <v>309</v>
      </c>
      <c r="E780" s="415"/>
      <c r="F780" s="416"/>
      <c r="G780" s="416"/>
      <c r="H780" s="416"/>
      <c r="I780" s="416" t="s">
        <v>402</v>
      </c>
      <c r="J780" s="416"/>
      <c r="K780" s="416"/>
      <c r="L780" s="416"/>
      <c r="M780" s="416"/>
      <c r="N780" s="416"/>
      <c r="O780" s="416"/>
      <c r="P780" s="416"/>
      <c r="Q780" s="416"/>
      <c r="R780" s="416"/>
      <c r="S780" s="417"/>
      <c r="T780" s="414" t="s">
        <v>169</v>
      </c>
      <c r="U780" s="495"/>
      <c r="V780" s="401" t="n">
        <v>778</v>
      </c>
      <c r="W780" s="401"/>
      <c r="X780" s="401"/>
      <c r="Y780" s="401"/>
      <c r="Z780" s="401"/>
      <c r="AA780" s="401"/>
      <c r="AB780" s="346"/>
    </row>
    <row r="781" customFormat="false" ht="13.3" hidden="false" customHeight="false" outlineLevel="0" collapsed="false">
      <c r="A781" s="488" t="n">
        <v>4</v>
      </c>
      <c r="B781" s="489" t="s">
        <v>143</v>
      </c>
      <c r="C781" s="489" t="s">
        <v>44</v>
      </c>
      <c r="D781" s="408"/>
      <c r="E781" s="408"/>
      <c r="F781" s="410"/>
      <c r="G781" s="410"/>
      <c r="H781" s="410"/>
      <c r="I781" s="410" t="s">
        <v>599</v>
      </c>
      <c r="J781" s="410"/>
      <c r="K781" s="410"/>
      <c r="L781" s="410"/>
      <c r="M781" s="410"/>
      <c r="N781" s="410"/>
      <c r="O781" s="410"/>
      <c r="P781" s="410"/>
      <c r="Q781" s="410"/>
      <c r="R781" s="410"/>
      <c r="S781" s="411"/>
      <c r="T781" s="385" t="s">
        <v>600</v>
      </c>
      <c r="U781" s="435" t="s">
        <v>242</v>
      </c>
      <c r="V781" s="390" t="n">
        <v>779</v>
      </c>
      <c r="W781" s="392" t="s">
        <v>11</v>
      </c>
      <c r="X781" s="392"/>
      <c r="Y781" s="243"/>
      <c r="Z781" s="390"/>
      <c r="AA781" s="243"/>
      <c r="AB781" s="346"/>
    </row>
    <row r="782" customFormat="false" ht="13.3" hidden="false" customHeight="false" outlineLevel="0" collapsed="false">
      <c r="A782" s="491" t="n">
        <v>5</v>
      </c>
      <c r="B782" s="492" t="s">
        <v>43</v>
      </c>
      <c r="C782" s="492" t="s">
        <v>257</v>
      </c>
      <c r="D782" s="415" t="s">
        <v>601</v>
      </c>
      <c r="E782" s="415"/>
      <c r="F782" s="416"/>
      <c r="G782" s="416"/>
      <c r="H782" s="416"/>
      <c r="I782" s="416"/>
      <c r="J782" s="416" t="s">
        <v>602</v>
      </c>
      <c r="K782" s="416"/>
      <c r="L782" s="416"/>
      <c r="M782" s="416"/>
      <c r="N782" s="416"/>
      <c r="O782" s="416"/>
      <c r="P782" s="416"/>
      <c r="Q782" s="416"/>
      <c r="R782" s="416"/>
      <c r="S782" s="417"/>
      <c r="T782" s="414"/>
      <c r="U782" s="495"/>
      <c r="V782" s="401" t="n">
        <v>780</v>
      </c>
      <c r="W782" s="403" t="s">
        <v>11</v>
      </c>
      <c r="X782" s="403" t="s">
        <v>146</v>
      </c>
      <c r="Y782" s="237" t="s">
        <v>603</v>
      </c>
      <c r="Z782" s="401" t="n">
        <v>1</v>
      </c>
      <c r="AA782" s="237" t="s">
        <v>604</v>
      </c>
      <c r="AB782" s="346"/>
    </row>
    <row r="783" customFormat="false" ht="13.3" hidden="false" customHeight="false" outlineLevel="0" collapsed="false">
      <c r="A783" s="491" t="n">
        <v>5</v>
      </c>
      <c r="B783" s="492" t="s">
        <v>43</v>
      </c>
      <c r="C783" s="492" t="s">
        <v>47</v>
      </c>
      <c r="D783" s="415" t="s">
        <v>441</v>
      </c>
      <c r="E783" s="415"/>
      <c r="F783" s="416"/>
      <c r="G783" s="416"/>
      <c r="H783" s="416"/>
      <c r="I783" s="416"/>
      <c r="J783" s="416" t="s">
        <v>336</v>
      </c>
      <c r="K783" s="416"/>
      <c r="L783" s="416"/>
      <c r="M783" s="416"/>
      <c r="N783" s="416"/>
      <c r="O783" s="416"/>
      <c r="P783" s="416"/>
      <c r="Q783" s="416"/>
      <c r="R783" s="416"/>
      <c r="S783" s="417"/>
      <c r="T783" s="397" t="s">
        <v>337</v>
      </c>
      <c r="U783" s="401" t="s">
        <v>221</v>
      </c>
      <c r="V783" s="401" t="n">
        <v>781</v>
      </c>
      <c r="W783" s="403" t="s">
        <v>11</v>
      </c>
      <c r="X783" s="403" t="s">
        <v>146</v>
      </c>
      <c r="Y783" s="237" t="s">
        <v>338</v>
      </c>
      <c r="Z783" s="401" t="n">
        <v>1</v>
      </c>
      <c r="AA783" s="237" t="s">
        <v>339</v>
      </c>
      <c r="AB783" s="346"/>
    </row>
    <row r="784" customFormat="false" ht="13.3" hidden="false" customHeight="false" outlineLevel="0" collapsed="false">
      <c r="A784" s="491" t="n">
        <v>5</v>
      </c>
      <c r="B784" s="492" t="s">
        <v>43</v>
      </c>
      <c r="C784" s="492" t="s">
        <v>47</v>
      </c>
      <c r="D784" s="415" t="s">
        <v>167</v>
      </c>
      <c r="E784" s="415"/>
      <c r="F784" s="416"/>
      <c r="G784" s="416"/>
      <c r="H784" s="416"/>
      <c r="I784" s="416"/>
      <c r="J784" s="416" t="s">
        <v>605</v>
      </c>
      <c r="K784" s="416"/>
      <c r="L784" s="416"/>
      <c r="M784" s="416"/>
      <c r="N784" s="416"/>
      <c r="O784" s="416"/>
      <c r="P784" s="416"/>
      <c r="Q784" s="416"/>
      <c r="R784" s="416"/>
      <c r="S784" s="417"/>
      <c r="T784" s="414"/>
      <c r="U784" s="495"/>
      <c r="V784" s="401" t="n">
        <v>782</v>
      </c>
      <c r="W784" s="403" t="s">
        <v>11</v>
      </c>
      <c r="X784" s="403" t="s">
        <v>146</v>
      </c>
      <c r="Y784" s="237" t="s">
        <v>606</v>
      </c>
      <c r="Z784" s="401" t="n">
        <v>10</v>
      </c>
      <c r="AA784" s="237" t="s">
        <v>606</v>
      </c>
      <c r="AB784" s="346"/>
    </row>
    <row r="785" customFormat="false" ht="13.3" hidden="false" customHeight="false" outlineLevel="0" collapsed="false">
      <c r="A785" s="491" t="n">
        <v>5</v>
      </c>
      <c r="B785" s="492" t="s">
        <v>43</v>
      </c>
      <c r="C785" s="492" t="s">
        <v>47</v>
      </c>
      <c r="D785" s="415" t="s">
        <v>167</v>
      </c>
      <c r="E785" s="415"/>
      <c r="F785" s="416"/>
      <c r="G785" s="416"/>
      <c r="H785" s="416"/>
      <c r="I785" s="416"/>
      <c r="J785" s="416" t="s">
        <v>607</v>
      </c>
      <c r="K785" s="416"/>
      <c r="L785" s="416"/>
      <c r="M785" s="416"/>
      <c r="N785" s="416"/>
      <c r="O785" s="416"/>
      <c r="P785" s="416"/>
      <c r="Q785" s="416"/>
      <c r="R785" s="416"/>
      <c r="S785" s="417"/>
      <c r="T785" s="414"/>
      <c r="U785" s="495"/>
      <c r="V785" s="401" t="n">
        <v>783</v>
      </c>
      <c r="W785" s="403" t="s">
        <v>11</v>
      </c>
      <c r="X785" s="403" t="s">
        <v>146</v>
      </c>
      <c r="Y785" s="237" t="s">
        <v>608</v>
      </c>
      <c r="Z785" s="401" t="n">
        <v>10</v>
      </c>
      <c r="AA785" s="237" t="s">
        <v>608</v>
      </c>
      <c r="AB785" s="346"/>
    </row>
    <row r="786" customFormat="false" ht="13.3" hidden="true" customHeight="false" outlineLevel="0" collapsed="false">
      <c r="A786" s="491" t="n">
        <v>5</v>
      </c>
      <c r="B786" s="492" t="s">
        <v>128</v>
      </c>
      <c r="C786" s="492" t="s">
        <v>47</v>
      </c>
      <c r="D786" s="415" t="s">
        <v>348</v>
      </c>
      <c r="E786" s="415"/>
      <c r="F786" s="416"/>
      <c r="G786" s="416"/>
      <c r="H786" s="416"/>
      <c r="I786" s="416"/>
      <c r="J786" s="416" t="s">
        <v>609</v>
      </c>
      <c r="K786" s="416"/>
      <c r="L786" s="416"/>
      <c r="M786" s="416"/>
      <c r="N786" s="416"/>
      <c r="O786" s="416"/>
      <c r="P786" s="416"/>
      <c r="Q786" s="416"/>
      <c r="R786" s="416"/>
      <c r="S786" s="417"/>
      <c r="T786" s="414" t="s">
        <v>169</v>
      </c>
      <c r="U786" s="495"/>
      <c r="V786" s="401" t="n">
        <v>784</v>
      </c>
      <c r="W786" s="401"/>
      <c r="X786" s="401"/>
      <c r="Y786" s="401"/>
      <c r="Z786" s="401"/>
      <c r="AA786" s="401"/>
      <c r="AB786" s="346"/>
    </row>
    <row r="787" customFormat="false" ht="13.3" hidden="true" customHeight="false" outlineLevel="0" collapsed="false">
      <c r="A787" s="488" t="n">
        <v>5</v>
      </c>
      <c r="B787" s="489" t="s">
        <v>128</v>
      </c>
      <c r="C787" s="489" t="s">
        <v>44</v>
      </c>
      <c r="D787" s="408"/>
      <c r="E787" s="408"/>
      <c r="F787" s="410"/>
      <c r="G787" s="410"/>
      <c r="H787" s="410"/>
      <c r="I787" s="410"/>
      <c r="J787" s="410" t="s">
        <v>494</v>
      </c>
      <c r="K787" s="410"/>
      <c r="L787" s="410"/>
      <c r="M787" s="410"/>
      <c r="N787" s="410"/>
      <c r="O787" s="410"/>
      <c r="P787" s="410"/>
      <c r="Q787" s="410"/>
      <c r="R787" s="410"/>
      <c r="S787" s="411"/>
      <c r="T787" s="409" t="s">
        <v>649</v>
      </c>
      <c r="U787" s="490"/>
      <c r="V787" s="390" t="n">
        <v>785</v>
      </c>
      <c r="W787" s="390"/>
      <c r="X787" s="390"/>
      <c r="Y787" s="390"/>
      <c r="Z787" s="390"/>
      <c r="AA787" s="390"/>
      <c r="AB787" s="346"/>
    </row>
    <row r="788" customFormat="false" ht="13.3" hidden="true" customHeight="false" outlineLevel="0" collapsed="false">
      <c r="A788" s="488" t="n">
        <v>6</v>
      </c>
      <c r="B788" s="489" t="s">
        <v>43</v>
      </c>
      <c r="C788" s="489" t="s">
        <v>44</v>
      </c>
      <c r="D788" s="408"/>
      <c r="E788" s="408"/>
      <c r="F788" s="410"/>
      <c r="G788" s="410"/>
      <c r="H788" s="410"/>
      <c r="I788" s="410"/>
      <c r="J788" s="410"/>
      <c r="K788" s="410" t="s">
        <v>315</v>
      </c>
      <c r="L788" s="410"/>
      <c r="M788" s="410"/>
      <c r="N788" s="410"/>
      <c r="O788" s="410"/>
      <c r="P788" s="410"/>
      <c r="Q788" s="410"/>
      <c r="R788" s="410"/>
      <c r="S788" s="411"/>
      <c r="T788" s="409"/>
      <c r="U788" s="490"/>
      <c r="V788" s="390" t="n">
        <v>786</v>
      </c>
      <c r="W788" s="390"/>
      <c r="X788" s="390"/>
      <c r="Y788" s="390"/>
      <c r="Z788" s="390"/>
      <c r="AA788" s="390"/>
      <c r="AB788" s="346"/>
    </row>
    <row r="789" customFormat="false" ht="13.3" hidden="true" customHeight="false" outlineLevel="0" collapsed="false">
      <c r="A789" s="491" t="n">
        <v>7</v>
      </c>
      <c r="B789" s="492" t="s">
        <v>43</v>
      </c>
      <c r="C789" s="492" t="s">
        <v>47</v>
      </c>
      <c r="D789" s="415" t="s">
        <v>48</v>
      </c>
      <c r="E789" s="415"/>
      <c r="F789" s="416"/>
      <c r="G789" s="416"/>
      <c r="H789" s="416"/>
      <c r="I789" s="416"/>
      <c r="J789" s="416"/>
      <c r="K789" s="416"/>
      <c r="L789" s="416" t="s">
        <v>49</v>
      </c>
      <c r="M789" s="416"/>
      <c r="N789" s="416"/>
      <c r="O789" s="416"/>
      <c r="P789" s="416"/>
      <c r="Q789" s="416"/>
      <c r="R789" s="416"/>
      <c r="S789" s="417"/>
      <c r="T789" s="414"/>
      <c r="U789" s="495"/>
      <c r="V789" s="401" t="n">
        <v>787</v>
      </c>
      <c r="W789" s="401"/>
      <c r="X789" s="401"/>
      <c r="Y789" s="401"/>
      <c r="Z789" s="401"/>
      <c r="AA789" s="401"/>
      <c r="AB789" s="346"/>
    </row>
    <row r="790" customFormat="false" ht="13.3" hidden="true" customHeight="false" outlineLevel="0" collapsed="false">
      <c r="A790" s="491" t="n">
        <v>7</v>
      </c>
      <c r="B790" s="492" t="s">
        <v>128</v>
      </c>
      <c r="C790" s="492" t="s">
        <v>53</v>
      </c>
      <c r="D790" s="415" t="s">
        <v>54</v>
      </c>
      <c r="E790" s="415"/>
      <c r="F790" s="416"/>
      <c r="G790" s="416"/>
      <c r="H790" s="416"/>
      <c r="I790" s="416"/>
      <c r="J790" s="416"/>
      <c r="K790" s="416"/>
      <c r="L790" s="416" t="s">
        <v>53</v>
      </c>
      <c r="M790" s="416"/>
      <c r="N790" s="416"/>
      <c r="O790" s="416"/>
      <c r="P790" s="416"/>
      <c r="Q790" s="416"/>
      <c r="R790" s="416"/>
      <c r="S790" s="417"/>
      <c r="T790" s="414" t="s">
        <v>125</v>
      </c>
      <c r="U790" s="495"/>
      <c r="V790" s="401" t="n">
        <v>788</v>
      </c>
      <c r="W790" s="401"/>
      <c r="X790" s="401"/>
      <c r="Y790" s="401"/>
      <c r="Z790" s="401"/>
      <c r="AA790" s="401"/>
      <c r="AB790" s="346"/>
    </row>
    <row r="791" customFormat="false" ht="13.3" hidden="true" customHeight="false" outlineLevel="0" collapsed="false">
      <c r="A791" s="491" t="n">
        <v>7</v>
      </c>
      <c r="B791" s="492" t="s">
        <v>128</v>
      </c>
      <c r="C791" s="492" t="s">
        <v>257</v>
      </c>
      <c r="D791" s="415" t="s">
        <v>318</v>
      </c>
      <c r="E791" s="415"/>
      <c r="F791" s="416"/>
      <c r="G791" s="416"/>
      <c r="H791" s="416"/>
      <c r="I791" s="416"/>
      <c r="J791" s="416"/>
      <c r="K791" s="416"/>
      <c r="L791" s="416" t="s">
        <v>319</v>
      </c>
      <c r="M791" s="416"/>
      <c r="N791" s="416"/>
      <c r="O791" s="416"/>
      <c r="P791" s="416"/>
      <c r="Q791" s="416"/>
      <c r="R791" s="416"/>
      <c r="S791" s="417"/>
      <c r="T791" s="414"/>
      <c r="U791" s="495"/>
      <c r="V791" s="401" t="n">
        <v>789</v>
      </c>
      <c r="W791" s="401"/>
      <c r="X791" s="401"/>
      <c r="Y791" s="401"/>
      <c r="Z791" s="401"/>
      <c r="AA791" s="401"/>
      <c r="AB791" s="346"/>
    </row>
    <row r="792" customFormat="false" ht="13.3" hidden="true" customHeight="false" outlineLevel="0" collapsed="false">
      <c r="A792" s="491" t="n">
        <v>7</v>
      </c>
      <c r="B792" s="492" t="s">
        <v>128</v>
      </c>
      <c r="C792" s="492" t="s">
        <v>47</v>
      </c>
      <c r="D792" s="415" t="s">
        <v>138</v>
      </c>
      <c r="E792" s="415"/>
      <c r="F792" s="416"/>
      <c r="G792" s="416"/>
      <c r="H792" s="416"/>
      <c r="I792" s="416"/>
      <c r="J792" s="416"/>
      <c r="K792" s="416"/>
      <c r="L792" s="416" t="s">
        <v>320</v>
      </c>
      <c r="M792" s="416"/>
      <c r="N792" s="416"/>
      <c r="O792" s="416"/>
      <c r="P792" s="416"/>
      <c r="Q792" s="416"/>
      <c r="R792" s="416"/>
      <c r="S792" s="417"/>
      <c r="T792" s="414"/>
      <c r="U792" s="495"/>
      <c r="V792" s="401" t="n">
        <v>790</v>
      </c>
      <c r="W792" s="401"/>
      <c r="X792" s="401"/>
      <c r="Y792" s="401"/>
      <c r="Z792" s="401"/>
      <c r="AA792" s="401"/>
      <c r="AB792" s="346"/>
    </row>
    <row r="793" customFormat="false" ht="13.3" hidden="false" customHeight="false" outlineLevel="0" collapsed="false">
      <c r="A793" s="491" t="n">
        <v>5</v>
      </c>
      <c r="B793" s="492" t="s">
        <v>143</v>
      </c>
      <c r="C793" s="492" t="s">
        <v>47</v>
      </c>
      <c r="D793" s="415" t="s">
        <v>48</v>
      </c>
      <c r="E793" s="415"/>
      <c r="F793" s="416"/>
      <c r="G793" s="416"/>
      <c r="H793" s="416"/>
      <c r="I793" s="416"/>
      <c r="J793" s="416" t="s">
        <v>610</v>
      </c>
      <c r="K793" s="416"/>
      <c r="L793" s="416"/>
      <c r="M793" s="416"/>
      <c r="N793" s="416"/>
      <c r="O793" s="416"/>
      <c r="P793" s="416"/>
      <c r="Q793" s="416"/>
      <c r="R793" s="416"/>
      <c r="S793" s="417"/>
      <c r="T793" s="414"/>
      <c r="U793" s="495"/>
      <c r="V793" s="401" t="n">
        <v>791</v>
      </c>
      <c r="W793" s="403" t="s">
        <v>11</v>
      </c>
      <c r="X793" s="403" t="s">
        <v>146</v>
      </c>
      <c r="Y793" s="237" t="s">
        <v>611</v>
      </c>
      <c r="Z793" s="401" t="n">
        <v>20</v>
      </c>
      <c r="AA793" s="237" t="s">
        <v>612</v>
      </c>
      <c r="AB793" s="346"/>
    </row>
    <row r="794" customFormat="false" ht="13.3" hidden="true" customHeight="false" outlineLevel="0" collapsed="false">
      <c r="A794" s="488" t="n">
        <v>5</v>
      </c>
      <c r="B794" s="489" t="s">
        <v>143</v>
      </c>
      <c r="C794" s="489" t="s">
        <v>44</v>
      </c>
      <c r="D794" s="408"/>
      <c r="E794" s="408"/>
      <c r="F794" s="410"/>
      <c r="G794" s="410"/>
      <c r="H794" s="410"/>
      <c r="I794" s="410"/>
      <c r="J794" s="410" t="s">
        <v>240</v>
      </c>
      <c r="K794" s="410"/>
      <c r="L794" s="410"/>
      <c r="M794" s="410"/>
      <c r="N794" s="410"/>
      <c r="O794" s="410"/>
      <c r="P794" s="410"/>
      <c r="Q794" s="410"/>
      <c r="R794" s="410"/>
      <c r="S794" s="411"/>
      <c r="T794" s="409" t="s">
        <v>321</v>
      </c>
      <c r="U794" s="490"/>
      <c r="V794" s="390" t="n">
        <v>792</v>
      </c>
      <c r="W794" s="390"/>
      <c r="X794" s="390"/>
      <c r="Y794" s="390"/>
      <c r="Z794" s="390"/>
      <c r="AA794" s="390"/>
      <c r="AB794" s="346"/>
    </row>
    <row r="795" customFormat="false" ht="13.3" hidden="true" customHeight="false" outlineLevel="0" collapsed="false">
      <c r="A795" s="488" t="n">
        <v>6</v>
      </c>
      <c r="B795" s="489" t="s">
        <v>43</v>
      </c>
      <c r="C795" s="489" t="s">
        <v>44</v>
      </c>
      <c r="D795" s="408"/>
      <c r="E795" s="408"/>
      <c r="F795" s="410"/>
      <c r="G795" s="410"/>
      <c r="H795" s="410"/>
      <c r="I795" s="410"/>
      <c r="J795" s="410"/>
      <c r="K795" s="410" t="s">
        <v>133</v>
      </c>
      <c r="L795" s="410"/>
      <c r="M795" s="410"/>
      <c r="N795" s="410"/>
      <c r="O795" s="410"/>
      <c r="P795" s="410"/>
      <c r="Q795" s="410"/>
      <c r="R795" s="410"/>
      <c r="S795" s="411"/>
      <c r="T795" s="409"/>
      <c r="U795" s="490"/>
      <c r="V795" s="390" t="n">
        <v>793</v>
      </c>
      <c r="W795" s="390"/>
      <c r="X795" s="390"/>
      <c r="Y795" s="390"/>
      <c r="Z795" s="390"/>
      <c r="AA795" s="390"/>
      <c r="AB795" s="346"/>
    </row>
    <row r="796" customFormat="false" ht="13.3" hidden="true" customHeight="false" outlineLevel="0" collapsed="false">
      <c r="A796" s="491" t="n">
        <v>7</v>
      </c>
      <c r="B796" s="492" t="s">
        <v>134</v>
      </c>
      <c r="C796" s="492" t="s">
        <v>47</v>
      </c>
      <c r="D796" s="415" t="s">
        <v>48</v>
      </c>
      <c r="E796" s="415"/>
      <c r="F796" s="416"/>
      <c r="G796" s="416"/>
      <c r="H796" s="416"/>
      <c r="I796" s="416"/>
      <c r="J796" s="416"/>
      <c r="K796" s="416"/>
      <c r="L796" s="416" t="s">
        <v>135</v>
      </c>
      <c r="M796" s="416"/>
      <c r="N796" s="416"/>
      <c r="O796" s="416"/>
      <c r="P796" s="416"/>
      <c r="Q796" s="416"/>
      <c r="R796" s="416"/>
      <c r="S796" s="417"/>
      <c r="T796" s="414"/>
      <c r="U796" s="495"/>
      <c r="V796" s="401" t="n">
        <v>794</v>
      </c>
      <c r="W796" s="401"/>
      <c r="X796" s="401"/>
      <c r="Y796" s="401"/>
      <c r="Z796" s="401"/>
      <c r="AA796" s="401"/>
      <c r="AB796" s="346"/>
    </row>
    <row r="797" customFormat="false" ht="13.3" hidden="true" customHeight="false" outlineLevel="0" collapsed="false">
      <c r="A797" s="491" t="n">
        <v>7</v>
      </c>
      <c r="B797" s="492" t="s">
        <v>43</v>
      </c>
      <c r="C797" s="492" t="s">
        <v>47</v>
      </c>
      <c r="D797" s="415" t="s">
        <v>138</v>
      </c>
      <c r="E797" s="415"/>
      <c r="F797" s="416"/>
      <c r="G797" s="416"/>
      <c r="H797" s="416"/>
      <c r="I797" s="416"/>
      <c r="J797" s="416"/>
      <c r="K797" s="416"/>
      <c r="L797" s="416" t="s">
        <v>139</v>
      </c>
      <c r="M797" s="416"/>
      <c r="N797" s="416"/>
      <c r="O797" s="416"/>
      <c r="P797" s="416"/>
      <c r="Q797" s="416"/>
      <c r="R797" s="416"/>
      <c r="S797" s="417"/>
      <c r="T797" s="414" t="s">
        <v>190</v>
      </c>
      <c r="U797" s="495"/>
      <c r="V797" s="401" t="n">
        <v>795</v>
      </c>
      <c r="W797" s="401"/>
      <c r="X797" s="401"/>
      <c r="Y797" s="401"/>
      <c r="Z797" s="401"/>
      <c r="AA797" s="401"/>
      <c r="AB797" s="346"/>
    </row>
    <row r="798" customFormat="false" ht="13.3" hidden="true" customHeight="false" outlineLevel="0" collapsed="false">
      <c r="A798" s="488" t="n">
        <v>7</v>
      </c>
      <c r="B798" s="489" t="s">
        <v>143</v>
      </c>
      <c r="C798" s="489" t="s">
        <v>44</v>
      </c>
      <c r="D798" s="408"/>
      <c r="E798" s="408"/>
      <c r="F798" s="410"/>
      <c r="G798" s="410"/>
      <c r="H798" s="410"/>
      <c r="I798" s="410"/>
      <c r="J798" s="410"/>
      <c r="K798" s="410"/>
      <c r="L798" s="410" t="s">
        <v>144</v>
      </c>
      <c r="M798" s="410"/>
      <c r="N798" s="410"/>
      <c r="O798" s="410"/>
      <c r="P798" s="410"/>
      <c r="Q798" s="410"/>
      <c r="R798" s="410"/>
      <c r="S798" s="411"/>
      <c r="T798" s="409"/>
      <c r="U798" s="490"/>
      <c r="V798" s="390" t="n">
        <v>796</v>
      </c>
      <c r="W798" s="390"/>
      <c r="X798" s="390"/>
      <c r="Y798" s="390"/>
      <c r="Z798" s="390"/>
      <c r="AA798" s="390"/>
      <c r="AB798" s="346"/>
    </row>
    <row r="799" customFormat="false" ht="13.3" hidden="true" customHeight="false" outlineLevel="0" collapsed="false">
      <c r="A799" s="491" t="n">
        <v>8</v>
      </c>
      <c r="B799" s="492" t="s">
        <v>143</v>
      </c>
      <c r="C799" s="492" t="s">
        <v>47</v>
      </c>
      <c r="D799" s="415" t="s">
        <v>48</v>
      </c>
      <c r="E799" s="415"/>
      <c r="F799" s="416"/>
      <c r="G799" s="416"/>
      <c r="H799" s="416"/>
      <c r="I799" s="416"/>
      <c r="J799" s="416"/>
      <c r="K799" s="416"/>
      <c r="L799" s="416"/>
      <c r="M799" s="416" t="s">
        <v>145</v>
      </c>
      <c r="N799" s="416"/>
      <c r="O799" s="416"/>
      <c r="P799" s="416"/>
      <c r="Q799" s="416"/>
      <c r="R799" s="416"/>
      <c r="S799" s="417"/>
      <c r="T799" s="414"/>
      <c r="U799" s="495"/>
      <c r="V799" s="401" t="n">
        <v>797</v>
      </c>
      <c r="W799" s="401"/>
      <c r="X799" s="401"/>
      <c r="Y799" s="401"/>
      <c r="Z799" s="401"/>
      <c r="AA799" s="401"/>
      <c r="AB799" s="346"/>
    </row>
    <row r="800" customFormat="false" ht="13.3" hidden="true" customHeight="false" outlineLevel="0" collapsed="false">
      <c r="A800" s="491" t="n">
        <v>8</v>
      </c>
      <c r="B800" s="492" t="s">
        <v>143</v>
      </c>
      <c r="C800" s="492" t="s">
        <v>47</v>
      </c>
      <c r="D800" s="415" t="s">
        <v>48</v>
      </c>
      <c r="E800" s="415"/>
      <c r="F800" s="416"/>
      <c r="G800" s="416"/>
      <c r="H800" s="416"/>
      <c r="I800" s="416"/>
      <c r="J800" s="416"/>
      <c r="K800" s="416"/>
      <c r="L800" s="416"/>
      <c r="M800" s="416" t="s">
        <v>149</v>
      </c>
      <c r="N800" s="416"/>
      <c r="O800" s="416"/>
      <c r="P800" s="416"/>
      <c r="Q800" s="416"/>
      <c r="R800" s="416"/>
      <c r="S800" s="417"/>
      <c r="T800" s="414"/>
      <c r="U800" s="495"/>
      <c r="V800" s="401" t="n">
        <v>798</v>
      </c>
      <c r="W800" s="401"/>
      <c r="X800" s="401"/>
      <c r="Y800" s="401"/>
      <c r="Z800" s="401"/>
      <c r="AA800" s="401"/>
      <c r="AB800" s="346"/>
    </row>
    <row r="801" customFormat="false" ht="13.3" hidden="true" customHeight="false" outlineLevel="0" collapsed="false">
      <c r="A801" s="491" t="n">
        <v>8</v>
      </c>
      <c r="B801" s="492" t="s">
        <v>143</v>
      </c>
      <c r="C801" s="492" t="n">
        <v>0</v>
      </c>
      <c r="D801" s="415" t="n">
        <v>0</v>
      </c>
      <c r="E801" s="415"/>
      <c r="F801" s="416"/>
      <c r="G801" s="416"/>
      <c r="H801" s="416"/>
      <c r="I801" s="416"/>
      <c r="J801" s="416"/>
      <c r="K801" s="416"/>
      <c r="L801" s="416"/>
      <c r="M801" s="416" t="s">
        <v>150</v>
      </c>
      <c r="N801" s="416"/>
      <c r="O801" s="416"/>
      <c r="P801" s="416"/>
      <c r="Q801" s="416"/>
      <c r="R801" s="416"/>
      <c r="S801" s="417"/>
      <c r="T801" s="414"/>
      <c r="U801" s="495"/>
      <c r="V801" s="401" t="n">
        <v>799</v>
      </c>
      <c r="W801" s="401"/>
      <c r="X801" s="401"/>
      <c r="Y801" s="401"/>
      <c r="Z801" s="401"/>
      <c r="AA801" s="401"/>
      <c r="AB801" s="346"/>
    </row>
    <row r="802" customFormat="false" ht="13.3" hidden="true" customHeight="false" outlineLevel="0" collapsed="false">
      <c r="A802" s="491" t="n">
        <v>8</v>
      </c>
      <c r="B802" s="492" t="s">
        <v>143</v>
      </c>
      <c r="C802" s="492" t="s">
        <v>47</v>
      </c>
      <c r="D802" s="415" t="s">
        <v>48</v>
      </c>
      <c r="E802" s="415"/>
      <c r="F802" s="416"/>
      <c r="G802" s="416"/>
      <c r="H802" s="416"/>
      <c r="I802" s="416"/>
      <c r="J802" s="416"/>
      <c r="K802" s="416"/>
      <c r="L802" s="416"/>
      <c r="M802" s="416" t="s">
        <v>151</v>
      </c>
      <c r="N802" s="416"/>
      <c r="O802" s="416"/>
      <c r="P802" s="416"/>
      <c r="Q802" s="416"/>
      <c r="R802" s="416"/>
      <c r="S802" s="417"/>
      <c r="T802" s="414"/>
      <c r="U802" s="495"/>
      <c r="V802" s="401" t="n">
        <v>800</v>
      </c>
      <c r="W802" s="401"/>
      <c r="X802" s="401"/>
      <c r="Y802" s="401"/>
      <c r="Z802" s="401"/>
      <c r="AA802" s="401"/>
      <c r="AB802" s="346"/>
    </row>
    <row r="803" customFormat="false" ht="13.3" hidden="true" customHeight="false" outlineLevel="0" collapsed="false">
      <c r="A803" s="491" t="n">
        <v>8</v>
      </c>
      <c r="B803" s="492" t="s">
        <v>143</v>
      </c>
      <c r="C803" s="492" t="s">
        <v>47</v>
      </c>
      <c r="D803" s="415" t="s">
        <v>48</v>
      </c>
      <c r="E803" s="415"/>
      <c r="F803" s="416"/>
      <c r="G803" s="416"/>
      <c r="H803" s="416"/>
      <c r="I803" s="416"/>
      <c r="J803" s="416"/>
      <c r="K803" s="416"/>
      <c r="L803" s="416"/>
      <c r="M803" s="416" t="s">
        <v>154</v>
      </c>
      <c r="N803" s="416"/>
      <c r="O803" s="416"/>
      <c r="P803" s="416"/>
      <c r="Q803" s="416"/>
      <c r="R803" s="416"/>
      <c r="S803" s="417"/>
      <c r="T803" s="414" t="s">
        <v>155</v>
      </c>
      <c r="U803" s="495"/>
      <c r="V803" s="401" t="n">
        <v>801</v>
      </c>
      <c r="W803" s="401"/>
      <c r="X803" s="401"/>
      <c r="Y803" s="401"/>
      <c r="Z803" s="401"/>
      <c r="AA803" s="401"/>
      <c r="AB803" s="346"/>
    </row>
    <row r="804" customFormat="false" ht="13.3" hidden="true" customHeight="false" outlineLevel="0" collapsed="false">
      <c r="A804" s="488" t="n">
        <v>7</v>
      </c>
      <c r="B804" s="489" t="s">
        <v>128</v>
      </c>
      <c r="C804" s="489" t="s">
        <v>44</v>
      </c>
      <c r="D804" s="408"/>
      <c r="E804" s="408"/>
      <c r="F804" s="410"/>
      <c r="G804" s="410"/>
      <c r="H804" s="410"/>
      <c r="I804" s="410"/>
      <c r="J804" s="410"/>
      <c r="K804" s="410"/>
      <c r="L804" s="410" t="s">
        <v>156</v>
      </c>
      <c r="M804" s="410"/>
      <c r="N804" s="410"/>
      <c r="O804" s="410"/>
      <c r="P804" s="410"/>
      <c r="Q804" s="410"/>
      <c r="R804" s="410"/>
      <c r="S804" s="411"/>
      <c r="T804" s="409"/>
      <c r="U804" s="490"/>
      <c r="V804" s="390" t="n">
        <v>802</v>
      </c>
      <c r="W804" s="390"/>
      <c r="X804" s="390"/>
      <c r="Y804" s="390"/>
      <c r="Z804" s="390"/>
      <c r="AA804" s="390"/>
      <c r="AB804" s="346"/>
    </row>
    <row r="805" customFormat="false" ht="13.3" hidden="true" customHeight="false" outlineLevel="0" collapsed="false">
      <c r="A805" s="488" t="n">
        <v>8</v>
      </c>
      <c r="B805" s="489" t="s">
        <v>128</v>
      </c>
      <c r="C805" s="489"/>
      <c r="D805" s="408"/>
      <c r="E805" s="408"/>
      <c r="F805" s="410"/>
      <c r="G805" s="410"/>
      <c r="H805" s="410"/>
      <c r="I805" s="410"/>
      <c r="J805" s="410"/>
      <c r="K805" s="410"/>
      <c r="L805" s="410"/>
      <c r="M805" s="410" t="s">
        <v>157</v>
      </c>
      <c r="N805" s="410"/>
      <c r="O805" s="410"/>
      <c r="P805" s="410"/>
      <c r="Q805" s="410"/>
      <c r="R805" s="410"/>
      <c r="S805" s="411"/>
      <c r="T805" s="493" t="s">
        <v>472</v>
      </c>
      <c r="U805" s="490"/>
      <c r="V805" s="390" t="n">
        <v>803</v>
      </c>
      <c r="W805" s="390"/>
      <c r="X805" s="390"/>
      <c r="Y805" s="390"/>
      <c r="Z805" s="390"/>
      <c r="AA805" s="390"/>
      <c r="AB805" s="346"/>
    </row>
    <row r="806" customFormat="false" ht="13.3" hidden="true" customHeight="false" outlineLevel="0" collapsed="false">
      <c r="A806" s="491" t="n">
        <v>9</v>
      </c>
      <c r="B806" s="492" t="s">
        <v>134</v>
      </c>
      <c r="C806" s="492" t="s">
        <v>47</v>
      </c>
      <c r="D806" s="415" t="s">
        <v>48</v>
      </c>
      <c r="E806" s="415"/>
      <c r="F806" s="416"/>
      <c r="G806" s="416"/>
      <c r="H806" s="416"/>
      <c r="I806" s="416"/>
      <c r="J806" s="416"/>
      <c r="K806" s="416"/>
      <c r="L806" s="416"/>
      <c r="M806" s="416"/>
      <c r="N806" s="416" t="s">
        <v>158</v>
      </c>
      <c r="O806" s="416"/>
      <c r="P806" s="416"/>
      <c r="Q806" s="416"/>
      <c r="R806" s="416"/>
      <c r="S806" s="417"/>
      <c r="T806" s="494" t="s">
        <v>473</v>
      </c>
      <c r="U806" s="495"/>
      <c r="V806" s="401" t="n">
        <v>804</v>
      </c>
      <c r="W806" s="401"/>
      <c r="X806" s="401"/>
      <c r="Y806" s="401"/>
      <c r="Z806" s="401"/>
      <c r="AA806" s="401"/>
      <c r="AB806" s="346"/>
    </row>
    <row r="807" customFormat="false" ht="13.3" hidden="true" customHeight="false" outlineLevel="0" collapsed="false">
      <c r="A807" s="491" t="n">
        <v>9</v>
      </c>
      <c r="B807" s="492" t="s">
        <v>43</v>
      </c>
      <c r="C807" s="492" t="s">
        <v>47</v>
      </c>
      <c r="D807" s="415" t="s">
        <v>159</v>
      </c>
      <c r="E807" s="415"/>
      <c r="F807" s="416"/>
      <c r="G807" s="416"/>
      <c r="H807" s="416"/>
      <c r="I807" s="416"/>
      <c r="J807" s="416"/>
      <c r="K807" s="416"/>
      <c r="L807" s="416"/>
      <c r="M807" s="416"/>
      <c r="N807" s="416" t="s">
        <v>160</v>
      </c>
      <c r="O807" s="416"/>
      <c r="P807" s="416"/>
      <c r="Q807" s="416"/>
      <c r="R807" s="416"/>
      <c r="S807" s="417"/>
      <c r="T807" s="494" t="s">
        <v>473</v>
      </c>
      <c r="U807" s="495"/>
      <c r="V807" s="401" t="n">
        <v>805</v>
      </c>
      <c r="W807" s="401"/>
      <c r="X807" s="401"/>
      <c r="Y807" s="401"/>
      <c r="Z807" s="401"/>
      <c r="AA807" s="401"/>
      <c r="AB807" s="346"/>
    </row>
    <row r="808" customFormat="false" ht="13.3" hidden="true" customHeight="false" outlineLevel="0" collapsed="false">
      <c r="A808" s="491" t="n">
        <v>8</v>
      </c>
      <c r="B808" s="492" t="s">
        <v>43</v>
      </c>
      <c r="C808" s="492" t="s">
        <v>47</v>
      </c>
      <c r="D808" s="415" t="s">
        <v>48</v>
      </c>
      <c r="E808" s="415"/>
      <c r="F808" s="416"/>
      <c r="G808" s="416"/>
      <c r="H808" s="416"/>
      <c r="I808" s="416"/>
      <c r="J808" s="416"/>
      <c r="K808" s="416"/>
      <c r="L808" s="416"/>
      <c r="M808" s="416" t="s">
        <v>161</v>
      </c>
      <c r="N808" s="416"/>
      <c r="O808" s="416"/>
      <c r="P808" s="416"/>
      <c r="Q808" s="416"/>
      <c r="R808" s="416"/>
      <c r="S808" s="417"/>
      <c r="T808" s="414"/>
      <c r="U808" s="495"/>
      <c r="V808" s="401" t="n">
        <v>806</v>
      </c>
      <c r="W808" s="401"/>
      <c r="X808" s="401"/>
      <c r="Y808" s="401"/>
      <c r="Z808" s="401"/>
      <c r="AA808" s="401"/>
      <c r="AB808" s="346"/>
    </row>
    <row r="809" customFormat="false" ht="13.3" hidden="true" customHeight="false" outlineLevel="0" collapsed="false">
      <c r="A809" s="491" t="n">
        <v>8</v>
      </c>
      <c r="B809" s="492" t="s">
        <v>128</v>
      </c>
      <c r="C809" s="492" t="s">
        <v>47</v>
      </c>
      <c r="D809" s="415" t="s">
        <v>162</v>
      </c>
      <c r="E809" s="415"/>
      <c r="F809" s="416"/>
      <c r="G809" s="416"/>
      <c r="H809" s="416"/>
      <c r="I809" s="416"/>
      <c r="J809" s="416"/>
      <c r="K809" s="416"/>
      <c r="L809" s="416"/>
      <c r="M809" s="416" t="s">
        <v>163</v>
      </c>
      <c r="N809" s="416"/>
      <c r="O809" s="416"/>
      <c r="P809" s="416"/>
      <c r="Q809" s="416"/>
      <c r="R809" s="416"/>
      <c r="S809" s="417"/>
      <c r="T809" s="414"/>
      <c r="U809" s="495"/>
      <c r="V809" s="401" t="n">
        <v>807</v>
      </c>
      <c r="W809" s="401"/>
      <c r="X809" s="401"/>
      <c r="Y809" s="401"/>
      <c r="Z809" s="401"/>
      <c r="AA809" s="401"/>
      <c r="AB809" s="346"/>
    </row>
    <row r="810" customFormat="false" ht="13.3" hidden="true" customHeight="false" outlineLevel="0" collapsed="false">
      <c r="A810" s="491" t="n">
        <v>8</v>
      </c>
      <c r="B810" s="492" t="s">
        <v>128</v>
      </c>
      <c r="C810" s="492" t="s">
        <v>47</v>
      </c>
      <c r="D810" s="415" t="s">
        <v>159</v>
      </c>
      <c r="E810" s="415"/>
      <c r="F810" s="416"/>
      <c r="G810" s="416"/>
      <c r="H810" s="416"/>
      <c r="I810" s="416"/>
      <c r="J810" s="416"/>
      <c r="K810" s="416"/>
      <c r="L810" s="416"/>
      <c r="M810" s="416" t="s">
        <v>164</v>
      </c>
      <c r="N810" s="416"/>
      <c r="O810" s="416"/>
      <c r="P810" s="416"/>
      <c r="Q810" s="416"/>
      <c r="R810" s="416"/>
      <c r="S810" s="417"/>
      <c r="T810" s="414"/>
      <c r="U810" s="495"/>
      <c r="V810" s="401" t="n">
        <v>808</v>
      </c>
      <c r="W810" s="401"/>
      <c r="X810" s="401"/>
      <c r="Y810" s="401"/>
      <c r="Z810" s="401"/>
      <c r="AA810" s="401"/>
      <c r="AB810" s="346"/>
    </row>
    <row r="811" customFormat="false" ht="13.3" hidden="true" customHeight="false" outlineLevel="0" collapsed="false">
      <c r="A811" s="491" t="n">
        <v>8</v>
      </c>
      <c r="B811" s="492" t="s">
        <v>43</v>
      </c>
      <c r="C811" s="492" t="s">
        <v>47</v>
      </c>
      <c r="D811" s="415" t="s">
        <v>165</v>
      </c>
      <c r="E811" s="415"/>
      <c r="F811" s="416"/>
      <c r="G811" s="416"/>
      <c r="H811" s="416"/>
      <c r="I811" s="416"/>
      <c r="J811" s="416"/>
      <c r="K811" s="416"/>
      <c r="L811" s="416"/>
      <c r="M811" s="416" t="s">
        <v>166</v>
      </c>
      <c r="N811" s="416"/>
      <c r="O811" s="416"/>
      <c r="P811" s="416"/>
      <c r="Q811" s="416"/>
      <c r="R811" s="416"/>
      <c r="S811" s="417"/>
      <c r="T811" s="414"/>
      <c r="U811" s="495"/>
      <c r="V811" s="401" t="n">
        <v>809</v>
      </c>
      <c r="W811" s="401"/>
      <c r="X811" s="401"/>
      <c r="Y811" s="401"/>
      <c r="Z811" s="401"/>
      <c r="AA811" s="401"/>
      <c r="AB811" s="346"/>
    </row>
    <row r="812" customFormat="false" ht="13.3" hidden="true" customHeight="false" outlineLevel="0" collapsed="false">
      <c r="A812" s="491" t="n">
        <v>8</v>
      </c>
      <c r="B812" s="492" t="s">
        <v>128</v>
      </c>
      <c r="C812" s="492" t="s">
        <v>47</v>
      </c>
      <c r="D812" s="415" t="s">
        <v>167</v>
      </c>
      <c r="E812" s="415"/>
      <c r="F812" s="416"/>
      <c r="G812" s="416"/>
      <c r="H812" s="416"/>
      <c r="I812" s="416"/>
      <c r="J812" s="416"/>
      <c r="K812" s="416"/>
      <c r="L812" s="416"/>
      <c r="M812" s="416" t="s">
        <v>168</v>
      </c>
      <c r="N812" s="416"/>
      <c r="O812" s="416"/>
      <c r="P812" s="416"/>
      <c r="Q812" s="416"/>
      <c r="R812" s="416"/>
      <c r="S812" s="417"/>
      <c r="T812" s="414" t="s">
        <v>169</v>
      </c>
      <c r="U812" s="495"/>
      <c r="V812" s="401" t="n">
        <v>810</v>
      </c>
      <c r="W812" s="401"/>
      <c r="X812" s="401"/>
      <c r="Y812" s="401"/>
      <c r="Z812" s="401"/>
      <c r="AA812" s="401"/>
      <c r="AB812" s="346"/>
    </row>
    <row r="813" customFormat="false" ht="13.3" hidden="true" customHeight="false" outlineLevel="0" collapsed="false">
      <c r="A813" s="488" t="n">
        <v>8</v>
      </c>
      <c r="B813" s="489" t="s">
        <v>128</v>
      </c>
      <c r="C813" s="489" t="s">
        <v>44</v>
      </c>
      <c r="D813" s="408"/>
      <c r="E813" s="408"/>
      <c r="F813" s="410"/>
      <c r="G813" s="410"/>
      <c r="H813" s="410"/>
      <c r="I813" s="410"/>
      <c r="J813" s="410"/>
      <c r="K813" s="410"/>
      <c r="L813" s="410"/>
      <c r="M813" s="410" t="s">
        <v>170</v>
      </c>
      <c r="N813" s="410"/>
      <c r="O813" s="410"/>
      <c r="P813" s="410"/>
      <c r="Q813" s="410"/>
      <c r="R813" s="410"/>
      <c r="S813" s="411"/>
      <c r="T813" s="409"/>
      <c r="U813" s="490"/>
      <c r="V813" s="390" t="n">
        <v>811</v>
      </c>
      <c r="W813" s="390"/>
      <c r="X813" s="390"/>
      <c r="Y813" s="390"/>
      <c r="Z813" s="390"/>
      <c r="AA813" s="390"/>
      <c r="AB813" s="346"/>
    </row>
    <row r="814" customFormat="false" ht="13.3" hidden="true" customHeight="false" outlineLevel="0" collapsed="false">
      <c r="A814" s="488" t="n">
        <v>9</v>
      </c>
      <c r="B814" s="489" t="s">
        <v>430</v>
      </c>
      <c r="C814" s="489"/>
      <c r="D814" s="408"/>
      <c r="E814" s="408"/>
      <c r="F814" s="410"/>
      <c r="G814" s="410"/>
      <c r="H814" s="410"/>
      <c r="I814" s="410"/>
      <c r="J814" s="410"/>
      <c r="K814" s="410"/>
      <c r="L814" s="410"/>
      <c r="M814" s="410"/>
      <c r="N814" s="410" t="s">
        <v>157</v>
      </c>
      <c r="O814" s="410"/>
      <c r="P814" s="410"/>
      <c r="Q814" s="410"/>
      <c r="R814" s="410"/>
      <c r="S814" s="411"/>
      <c r="T814" s="493" t="s">
        <v>472</v>
      </c>
      <c r="U814" s="490"/>
      <c r="V814" s="390" t="n">
        <v>812</v>
      </c>
      <c r="W814" s="390"/>
      <c r="X814" s="390"/>
      <c r="Y814" s="390"/>
      <c r="Z814" s="390"/>
      <c r="AA814" s="390"/>
      <c r="AB814" s="346"/>
    </row>
    <row r="815" customFormat="false" ht="13.3" hidden="true" customHeight="false" outlineLevel="0" collapsed="false">
      <c r="A815" s="491" t="n">
        <v>10</v>
      </c>
      <c r="B815" s="492" t="s">
        <v>43</v>
      </c>
      <c r="C815" s="492" t="s">
        <v>47</v>
      </c>
      <c r="D815" s="415" t="s">
        <v>48</v>
      </c>
      <c r="E815" s="415"/>
      <c r="F815" s="416"/>
      <c r="G815" s="416"/>
      <c r="H815" s="416"/>
      <c r="I815" s="416"/>
      <c r="J815" s="416"/>
      <c r="K815" s="416"/>
      <c r="L815" s="416"/>
      <c r="M815" s="416"/>
      <c r="N815" s="416"/>
      <c r="O815" s="416" t="s">
        <v>171</v>
      </c>
      <c r="P815" s="416"/>
      <c r="Q815" s="416"/>
      <c r="R815" s="416"/>
      <c r="S815" s="417"/>
      <c r="T815" s="494" t="s">
        <v>473</v>
      </c>
      <c r="U815" s="495"/>
      <c r="V815" s="401" t="n">
        <v>813</v>
      </c>
      <c r="W815" s="401"/>
      <c r="X815" s="401"/>
      <c r="Y815" s="401"/>
      <c r="Z815" s="401"/>
      <c r="AA815" s="401"/>
      <c r="AB815" s="346"/>
    </row>
    <row r="816" customFormat="false" ht="13.3" hidden="true" customHeight="false" outlineLevel="0" collapsed="false">
      <c r="A816" s="491" t="n">
        <v>10</v>
      </c>
      <c r="B816" s="492" t="s">
        <v>43</v>
      </c>
      <c r="C816" s="492" t="s">
        <v>47</v>
      </c>
      <c r="D816" s="415" t="s">
        <v>48</v>
      </c>
      <c r="E816" s="415"/>
      <c r="F816" s="416"/>
      <c r="G816" s="416"/>
      <c r="H816" s="416"/>
      <c r="I816" s="416"/>
      <c r="J816" s="416"/>
      <c r="K816" s="416"/>
      <c r="L816" s="416"/>
      <c r="M816" s="416"/>
      <c r="N816" s="416"/>
      <c r="O816" s="416" t="s">
        <v>172</v>
      </c>
      <c r="P816" s="416"/>
      <c r="Q816" s="416"/>
      <c r="R816" s="416"/>
      <c r="S816" s="417"/>
      <c r="T816" s="494" t="s">
        <v>473</v>
      </c>
      <c r="U816" s="495"/>
      <c r="V816" s="401" t="n">
        <v>814</v>
      </c>
      <c r="W816" s="401"/>
      <c r="X816" s="401"/>
      <c r="Y816" s="401"/>
      <c r="Z816" s="401"/>
      <c r="AA816" s="401"/>
      <c r="AB816" s="346"/>
    </row>
    <row r="817" customFormat="false" ht="13.3" hidden="true" customHeight="false" outlineLevel="0" collapsed="false">
      <c r="A817" s="488" t="n">
        <v>7</v>
      </c>
      <c r="B817" s="489" t="s">
        <v>143</v>
      </c>
      <c r="C817" s="489" t="s">
        <v>44</v>
      </c>
      <c r="D817" s="408"/>
      <c r="E817" s="408"/>
      <c r="F817" s="410"/>
      <c r="G817" s="410"/>
      <c r="H817" s="410"/>
      <c r="I817" s="410"/>
      <c r="J817" s="410"/>
      <c r="K817" s="410"/>
      <c r="L817" s="410" t="s">
        <v>173</v>
      </c>
      <c r="M817" s="410"/>
      <c r="N817" s="410"/>
      <c r="O817" s="410"/>
      <c r="P817" s="410"/>
      <c r="Q817" s="410"/>
      <c r="R817" s="410"/>
      <c r="S817" s="411"/>
      <c r="T817" s="409"/>
      <c r="U817" s="490"/>
      <c r="V817" s="390" t="n">
        <v>815</v>
      </c>
      <c r="W817" s="390"/>
      <c r="X817" s="390"/>
      <c r="Y817" s="390"/>
      <c r="Z817" s="390"/>
      <c r="AA817" s="390"/>
      <c r="AB817" s="346"/>
    </row>
    <row r="818" customFormat="false" ht="13.3" hidden="true" customHeight="false" outlineLevel="0" collapsed="false">
      <c r="A818" s="491" t="n">
        <v>8</v>
      </c>
      <c r="B818" s="492" t="s">
        <v>43</v>
      </c>
      <c r="C818" s="492" t="s">
        <v>47</v>
      </c>
      <c r="D818" s="415" t="s">
        <v>167</v>
      </c>
      <c r="E818" s="415"/>
      <c r="F818" s="416"/>
      <c r="G818" s="416"/>
      <c r="H818" s="416"/>
      <c r="I818" s="416"/>
      <c r="J818" s="416"/>
      <c r="K818" s="416"/>
      <c r="L818" s="416"/>
      <c r="M818" s="416" t="s">
        <v>174</v>
      </c>
      <c r="N818" s="416"/>
      <c r="O818" s="416"/>
      <c r="P818" s="416"/>
      <c r="Q818" s="416"/>
      <c r="R818" s="416"/>
      <c r="S818" s="417"/>
      <c r="T818" s="414"/>
      <c r="U818" s="495"/>
      <c r="V818" s="401" t="n">
        <v>816</v>
      </c>
      <c r="W818" s="401"/>
      <c r="X818" s="401"/>
      <c r="Y818" s="401"/>
      <c r="Z818" s="401"/>
      <c r="AA818" s="401"/>
      <c r="AB818" s="346"/>
    </row>
    <row r="819" customFormat="false" ht="13.3" hidden="true" customHeight="false" outlineLevel="0" collapsed="false">
      <c r="A819" s="491" t="n">
        <v>8</v>
      </c>
      <c r="B819" s="492" t="s">
        <v>128</v>
      </c>
      <c r="C819" s="492" t="s">
        <v>47</v>
      </c>
      <c r="D819" s="415" t="s">
        <v>48</v>
      </c>
      <c r="E819" s="415"/>
      <c r="F819" s="416"/>
      <c r="G819" s="416"/>
      <c r="H819" s="416"/>
      <c r="I819" s="416"/>
      <c r="J819" s="416"/>
      <c r="K819" s="416"/>
      <c r="L819" s="416"/>
      <c r="M819" s="416" t="s">
        <v>175</v>
      </c>
      <c r="N819" s="416"/>
      <c r="O819" s="416"/>
      <c r="P819" s="416"/>
      <c r="Q819" s="416"/>
      <c r="R819" s="416"/>
      <c r="S819" s="417"/>
      <c r="T819" s="414"/>
      <c r="U819" s="495"/>
      <c r="V819" s="401" t="n">
        <v>817</v>
      </c>
      <c r="W819" s="401"/>
      <c r="X819" s="401"/>
      <c r="Y819" s="401"/>
      <c r="Z819" s="401"/>
      <c r="AA819" s="401"/>
      <c r="AB819" s="346"/>
    </row>
    <row r="820" customFormat="false" ht="13.3" hidden="true" customHeight="false" outlineLevel="0" collapsed="false">
      <c r="A820" s="491" t="n">
        <v>8</v>
      </c>
      <c r="B820" s="492" t="s">
        <v>128</v>
      </c>
      <c r="C820" s="492" t="s">
        <v>47</v>
      </c>
      <c r="D820" s="415" t="s">
        <v>176</v>
      </c>
      <c r="E820" s="415"/>
      <c r="F820" s="416"/>
      <c r="G820" s="416"/>
      <c r="H820" s="416"/>
      <c r="I820" s="416"/>
      <c r="J820" s="416"/>
      <c r="K820" s="416"/>
      <c r="L820" s="416"/>
      <c r="M820" s="416" t="s">
        <v>177</v>
      </c>
      <c r="N820" s="416"/>
      <c r="O820" s="416"/>
      <c r="P820" s="416"/>
      <c r="Q820" s="416"/>
      <c r="R820" s="416"/>
      <c r="S820" s="417"/>
      <c r="T820" s="414"/>
      <c r="U820" s="495"/>
      <c r="V820" s="401" t="n">
        <v>818</v>
      </c>
      <c r="W820" s="401"/>
      <c r="X820" s="401"/>
      <c r="Y820" s="401"/>
      <c r="Z820" s="401"/>
      <c r="AA820" s="401"/>
      <c r="AB820" s="346"/>
    </row>
    <row r="821" customFormat="false" ht="13.3" hidden="true" customHeight="false" outlineLevel="0" collapsed="false">
      <c r="A821" s="491" t="n">
        <v>8</v>
      </c>
      <c r="B821" s="492" t="s">
        <v>128</v>
      </c>
      <c r="C821" s="492" t="s">
        <v>47</v>
      </c>
      <c r="D821" s="415" t="s">
        <v>167</v>
      </c>
      <c r="E821" s="415"/>
      <c r="F821" s="416"/>
      <c r="G821" s="416"/>
      <c r="H821" s="416"/>
      <c r="I821" s="416"/>
      <c r="J821" s="416"/>
      <c r="K821" s="416"/>
      <c r="L821" s="416"/>
      <c r="M821" s="416" t="s">
        <v>178</v>
      </c>
      <c r="N821" s="416"/>
      <c r="O821" s="416"/>
      <c r="P821" s="416"/>
      <c r="Q821" s="416"/>
      <c r="R821" s="416"/>
      <c r="S821" s="417"/>
      <c r="T821" s="414"/>
      <c r="U821" s="495"/>
      <c r="V821" s="401" t="n">
        <v>819</v>
      </c>
      <c r="W821" s="401"/>
      <c r="X821" s="401"/>
      <c r="Y821" s="401"/>
      <c r="Z821" s="401"/>
      <c r="AA821" s="401"/>
      <c r="AB821" s="346"/>
    </row>
    <row r="822" customFormat="false" ht="13.3" hidden="true" customHeight="false" outlineLevel="0" collapsed="false">
      <c r="A822" s="491" t="n">
        <v>8</v>
      </c>
      <c r="B822" s="492" t="s">
        <v>128</v>
      </c>
      <c r="C822" s="492" t="s">
        <v>47</v>
      </c>
      <c r="D822" s="415" t="s">
        <v>48</v>
      </c>
      <c r="E822" s="415"/>
      <c r="F822" s="416"/>
      <c r="G822" s="416"/>
      <c r="H822" s="416"/>
      <c r="I822" s="416"/>
      <c r="J822" s="416"/>
      <c r="K822" s="416"/>
      <c r="L822" s="416"/>
      <c r="M822" s="416" t="s">
        <v>179</v>
      </c>
      <c r="N822" s="416"/>
      <c r="O822" s="416"/>
      <c r="P822" s="416"/>
      <c r="Q822" s="416"/>
      <c r="R822" s="416"/>
      <c r="S822" s="417"/>
      <c r="T822" s="414"/>
      <c r="U822" s="495"/>
      <c r="V822" s="401" t="n">
        <v>820</v>
      </c>
      <c r="W822" s="401"/>
      <c r="X822" s="401"/>
      <c r="Y822" s="401"/>
      <c r="Z822" s="401"/>
      <c r="AA822" s="401"/>
      <c r="AB822" s="346"/>
    </row>
    <row r="823" customFormat="false" ht="13.3" hidden="true" customHeight="false" outlineLevel="0" collapsed="false">
      <c r="A823" s="491" t="n">
        <v>8</v>
      </c>
      <c r="B823" s="492" t="s">
        <v>128</v>
      </c>
      <c r="C823" s="492" t="s">
        <v>180</v>
      </c>
      <c r="D823" s="415" t="s">
        <v>181</v>
      </c>
      <c r="E823" s="415"/>
      <c r="F823" s="416"/>
      <c r="G823" s="416"/>
      <c r="H823" s="416"/>
      <c r="I823" s="416"/>
      <c r="J823" s="416"/>
      <c r="K823" s="416"/>
      <c r="L823" s="416"/>
      <c r="M823" s="416" t="s">
        <v>182</v>
      </c>
      <c r="N823" s="416"/>
      <c r="O823" s="416"/>
      <c r="P823" s="416"/>
      <c r="Q823" s="416"/>
      <c r="R823" s="416"/>
      <c r="S823" s="417"/>
      <c r="T823" s="414"/>
      <c r="U823" s="495"/>
      <c r="V823" s="401" t="n">
        <v>821</v>
      </c>
      <c r="W823" s="401"/>
      <c r="X823" s="401"/>
      <c r="Y823" s="401"/>
      <c r="Z823" s="401"/>
      <c r="AA823" s="401"/>
      <c r="AB823" s="346"/>
    </row>
    <row r="824" customFormat="false" ht="13.3" hidden="true" customHeight="false" outlineLevel="0" collapsed="false">
      <c r="A824" s="488" t="n">
        <v>8</v>
      </c>
      <c r="B824" s="489" t="s">
        <v>128</v>
      </c>
      <c r="C824" s="489" t="s">
        <v>44</v>
      </c>
      <c r="D824" s="408"/>
      <c r="E824" s="408"/>
      <c r="F824" s="410"/>
      <c r="G824" s="410"/>
      <c r="H824" s="410"/>
      <c r="I824" s="410"/>
      <c r="J824" s="410"/>
      <c r="K824" s="410"/>
      <c r="L824" s="410"/>
      <c r="M824" s="410" t="s">
        <v>183</v>
      </c>
      <c r="N824" s="410"/>
      <c r="O824" s="410"/>
      <c r="P824" s="410"/>
      <c r="Q824" s="410"/>
      <c r="R824" s="410"/>
      <c r="S824" s="411"/>
      <c r="T824" s="409"/>
      <c r="U824" s="490"/>
      <c r="V824" s="390" t="n">
        <v>822</v>
      </c>
      <c r="W824" s="390"/>
      <c r="X824" s="390"/>
      <c r="Y824" s="390"/>
      <c r="Z824" s="390"/>
      <c r="AA824" s="390"/>
      <c r="AB824" s="346"/>
    </row>
    <row r="825" customFormat="false" ht="13.3" hidden="true" customHeight="false" outlineLevel="0" collapsed="false">
      <c r="A825" s="488" t="n">
        <v>9</v>
      </c>
      <c r="B825" s="489" t="s">
        <v>134</v>
      </c>
      <c r="C825" s="489" t="s">
        <v>44</v>
      </c>
      <c r="D825" s="408"/>
      <c r="E825" s="408"/>
      <c r="F825" s="410"/>
      <c r="G825" s="410"/>
      <c r="H825" s="410"/>
      <c r="I825" s="410"/>
      <c r="J825" s="410"/>
      <c r="K825" s="410"/>
      <c r="L825" s="410"/>
      <c r="M825" s="410"/>
      <c r="N825" s="410" t="s">
        <v>184</v>
      </c>
      <c r="O825" s="410"/>
      <c r="P825" s="410"/>
      <c r="Q825" s="410"/>
      <c r="R825" s="410"/>
      <c r="S825" s="411"/>
      <c r="T825" s="409"/>
      <c r="U825" s="490"/>
      <c r="V825" s="390" t="n">
        <v>823</v>
      </c>
      <c r="W825" s="390"/>
      <c r="X825" s="390"/>
      <c r="Y825" s="390"/>
      <c r="Z825" s="390"/>
      <c r="AA825" s="390"/>
      <c r="AB825" s="346"/>
    </row>
    <row r="826" customFormat="false" ht="13.3" hidden="true" customHeight="false" outlineLevel="0" collapsed="false">
      <c r="A826" s="488" t="n">
        <v>10</v>
      </c>
      <c r="B826" s="489" t="s">
        <v>430</v>
      </c>
      <c r="C826" s="489"/>
      <c r="D826" s="408"/>
      <c r="E826" s="408"/>
      <c r="F826" s="410"/>
      <c r="G826" s="410"/>
      <c r="H826" s="410"/>
      <c r="I826" s="410"/>
      <c r="J826" s="410"/>
      <c r="K826" s="410"/>
      <c r="L826" s="410"/>
      <c r="M826" s="410"/>
      <c r="N826" s="410"/>
      <c r="O826" s="410" t="s">
        <v>157</v>
      </c>
      <c r="P826" s="410"/>
      <c r="Q826" s="410"/>
      <c r="R826" s="410"/>
      <c r="S826" s="411"/>
      <c r="T826" s="493" t="s">
        <v>472</v>
      </c>
      <c r="U826" s="490"/>
      <c r="V826" s="390" t="n">
        <v>824</v>
      </c>
      <c r="W826" s="390"/>
      <c r="X826" s="390"/>
      <c r="Y826" s="390"/>
      <c r="Z826" s="390"/>
      <c r="AA826" s="390"/>
      <c r="AB826" s="346"/>
    </row>
    <row r="827" customFormat="false" ht="13.3" hidden="true" customHeight="false" outlineLevel="0" collapsed="false">
      <c r="A827" s="491" t="n">
        <v>11</v>
      </c>
      <c r="B827" s="492" t="s">
        <v>43</v>
      </c>
      <c r="C827" s="492" t="s">
        <v>53</v>
      </c>
      <c r="D827" s="415" t="s">
        <v>54</v>
      </c>
      <c r="E827" s="415"/>
      <c r="F827" s="416"/>
      <c r="G827" s="416"/>
      <c r="H827" s="416"/>
      <c r="I827" s="416"/>
      <c r="J827" s="416"/>
      <c r="K827" s="416"/>
      <c r="L827" s="416"/>
      <c r="M827" s="416"/>
      <c r="N827" s="416"/>
      <c r="O827" s="416"/>
      <c r="P827" s="416" t="s">
        <v>53</v>
      </c>
      <c r="Q827" s="416"/>
      <c r="R827" s="416"/>
      <c r="S827" s="417"/>
      <c r="T827" s="494" t="s">
        <v>645</v>
      </c>
      <c r="U827" s="495"/>
      <c r="V827" s="401" t="n">
        <v>825</v>
      </c>
      <c r="W827" s="401"/>
      <c r="X827" s="401"/>
      <c r="Y827" s="401"/>
      <c r="Z827" s="401"/>
      <c r="AA827" s="401"/>
      <c r="AB827" s="346"/>
    </row>
    <row r="828" customFormat="false" ht="13.3" hidden="true" customHeight="false" outlineLevel="0" collapsed="false">
      <c r="A828" s="488" t="n">
        <v>11</v>
      </c>
      <c r="B828" s="489" t="s">
        <v>43</v>
      </c>
      <c r="C828" s="489" t="s">
        <v>44</v>
      </c>
      <c r="D828" s="408"/>
      <c r="E828" s="408"/>
      <c r="F828" s="410"/>
      <c r="G828" s="410"/>
      <c r="H828" s="410"/>
      <c r="I828" s="410"/>
      <c r="J828" s="410"/>
      <c r="K828" s="410"/>
      <c r="L828" s="410"/>
      <c r="M828" s="410"/>
      <c r="N828" s="410"/>
      <c r="O828" s="410"/>
      <c r="P828" s="410" t="s">
        <v>185</v>
      </c>
      <c r="Q828" s="410"/>
      <c r="R828" s="410"/>
      <c r="S828" s="411"/>
      <c r="T828" s="493" t="s">
        <v>473</v>
      </c>
      <c r="U828" s="490"/>
      <c r="V828" s="390" t="n">
        <v>826</v>
      </c>
      <c r="W828" s="390"/>
      <c r="X828" s="390"/>
      <c r="Y828" s="390"/>
      <c r="Z828" s="390"/>
      <c r="AA828" s="390"/>
      <c r="AB828" s="346"/>
    </row>
    <row r="829" customFormat="false" ht="13.3" hidden="true" customHeight="false" outlineLevel="0" collapsed="false">
      <c r="A829" s="491" t="n">
        <v>12</v>
      </c>
      <c r="B829" s="492" t="s">
        <v>43</v>
      </c>
      <c r="C829" s="492" t="s">
        <v>53</v>
      </c>
      <c r="D829" s="415" t="s">
        <v>54</v>
      </c>
      <c r="E829" s="415"/>
      <c r="F829" s="416"/>
      <c r="G829" s="416"/>
      <c r="H829" s="416"/>
      <c r="I829" s="416"/>
      <c r="J829" s="416"/>
      <c r="K829" s="416"/>
      <c r="L829" s="416"/>
      <c r="M829" s="416"/>
      <c r="N829" s="416"/>
      <c r="O829" s="416"/>
      <c r="P829" s="416"/>
      <c r="Q829" s="416" t="s">
        <v>186</v>
      </c>
      <c r="R829" s="416"/>
      <c r="S829" s="417"/>
      <c r="T829" s="414"/>
      <c r="U829" s="495"/>
      <c r="V829" s="401" t="n">
        <v>827</v>
      </c>
      <c r="W829" s="401"/>
      <c r="X829" s="401"/>
      <c r="Y829" s="401"/>
      <c r="Z829" s="401"/>
      <c r="AA829" s="401"/>
      <c r="AB829" s="346"/>
    </row>
    <row r="830" customFormat="false" ht="13.3" hidden="true" customHeight="false" outlineLevel="0" collapsed="false">
      <c r="A830" s="491" t="n">
        <v>12</v>
      </c>
      <c r="B830" s="492" t="s">
        <v>43</v>
      </c>
      <c r="C830" s="492" t="s">
        <v>53</v>
      </c>
      <c r="D830" s="415" t="s">
        <v>54</v>
      </c>
      <c r="E830" s="415"/>
      <c r="F830" s="416"/>
      <c r="G830" s="416"/>
      <c r="H830" s="416"/>
      <c r="I830" s="416"/>
      <c r="J830" s="416"/>
      <c r="K830" s="416"/>
      <c r="L830" s="416"/>
      <c r="M830" s="416"/>
      <c r="N830" s="416"/>
      <c r="O830" s="416"/>
      <c r="P830" s="416"/>
      <c r="Q830" s="416" t="s">
        <v>187</v>
      </c>
      <c r="R830" s="416"/>
      <c r="S830" s="417"/>
      <c r="T830" s="414"/>
      <c r="U830" s="495"/>
      <c r="V830" s="401" t="n">
        <v>828</v>
      </c>
      <c r="W830" s="401"/>
      <c r="X830" s="401"/>
      <c r="Y830" s="401"/>
      <c r="Z830" s="401"/>
      <c r="AA830" s="401"/>
      <c r="AB830" s="346"/>
    </row>
    <row r="831" customFormat="false" ht="13.3" hidden="true" customHeight="false" outlineLevel="0" collapsed="false">
      <c r="A831" s="491" t="n">
        <v>7</v>
      </c>
      <c r="B831" s="492" t="s">
        <v>128</v>
      </c>
      <c r="C831" s="492" t="s">
        <v>47</v>
      </c>
      <c r="D831" s="415" t="s">
        <v>48</v>
      </c>
      <c r="E831" s="415"/>
      <c r="F831" s="416"/>
      <c r="G831" s="416"/>
      <c r="H831" s="416"/>
      <c r="I831" s="416"/>
      <c r="J831" s="416"/>
      <c r="K831" s="416"/>
      <c r="L831" s="416" t="s">
        <v>188</v>
      </c>
      <c r="M831" s="416"/>
      <c r="N831" s="416"/>
      <c r="O831" s="416"/>
      <c r="P831" s="416"/>
      <c r="Q831" s="416"/>
      <c r="R831" s="416"/>
      <c r="S831" s="417"/>
      <c r="T831" s="414"/>
      <c r="U831" s="495"/>
      <c r="V831" s="401" t="n">
        <v>829</v>
      </c>
      <c r="W831" s="401"/>
      <c r="X831" s="401"/>
      <c r="Y831" s="401"/>
      <c r="Z831" s="401"/>
      <c r="AA831" s="401"/>
      <c r="AB831" s="346"/>
    </row>
    <row r="832" customFormat="false" ht="13.3" hidden="true" customHeight="false" outlineLevel="0" collapsed="false">
      <c r="A832" s="488" t="n">
        <v>7</v>
      </c>
      <c r="B832" s="489" t="s">
        <v>128</v>
      </c>
      <c r="C832" s="489" t="s">
        <v>44</v>
      </c>
      <c r="D832" s="408"/>
      <c r="E832" s="408"/>
      <c r="F832" s="410"/>
      <c r="G832" s="410"/>
      <c r="H832" s="410"/>
      <c r="I832" s="410"/>
      <c r="J832" s="410"/>
      <c r="K832" s="410"/>
      <c r="L832" s="410" t="s">
        <v>189</v>
      </c>
      <c r="M832" s="410"/>
      <c r="N832" s="410"/>
      <c r="O832" s="410"/>
      <c r="P832" s="410"/>
      <c r="Q832" s="410"/>
      <c r="R832" s="410"/>
      <c r="S832" s="411"/>
      <c r="T832" s="409"/>
      <c r="U832" s="490"/>
      <c r="V832" s="390" t="n">
        <v>830</v>
      </c>
      <c r="W832" s="390"/>
      <c r="X832" s="390"/>
      <c r="Y832" s="390"/>
      <c r="Z832" s="390"/>
      <c r="AA832" s="390"/>
      <c r="AB832" s="346"/>
    </row>
    <row r="833" customFormat="false" ht="13.3" hidden="true" customHeight="false" outlineLevel="0" collapsed="false">
      <c r="A833" s="491" t="n">
        <v>8</v>
      </c>
      <c r="B833" s="492" t="s">
        <v>43</v>
      </c>
      <c r="C833" s="492" t="s">
        <v>47</v>
      </c>
      <c r="D833" s="415" t="s">
        <v>138</v>
      </c>
      <c r="E833" s="415"/>
      <c r="F833" s="416"/>
      <c r="G833" s="416"/>
      <c r="H833" s="416"/>
      <c r="I833" s="416"/>
      <c r="J833" s="416"/>
      <c r="K833" s="416"/>
      <c r="L833" s="416"/>
      <c r="M833" s="416" t="s">
        <v>139</v>
      </c>
      <c r="N833" s="416"/>
      <c r="O833" s="416"/>
      <c r="P833" s="416"/>
      <c r="Q833" s="416"/>
      <c r="R833" s="416"/>
      <c r="S833" s="417"/>
      <c r="T833" s="414" t="s">
        <v>190</v>
      </c>
      <c r="U833" s="495"/>
      <c r="V833" s="401" t="n">
        <v>831</v>
      </c>
      <c r="W833" s="401"/>
      <c r="X833" s="401"/>
      <c r="Y833" s="401"/>
      <c r="Z833" s="401"/>
      <c r="AA833" s="401"/>
      <c r="AB833" s="346"/>
    </row>
    <row r="834" customFormat="false" ht="13.3" hidden="true" customHeight="false" outlineLevel="0" collapsed="false">
      <c r="A834" s="491" t="n">
        <v>7</v>
      </c>
      <c r="B834" s="492" t="s">
        <v>128</v>
      </c>
      <c r="C834" s="492" t="s">
        <v>47</v>
      </c>
      <c r="D834" s="415" t="s">
        <v>48</v>
      </c>
      <c r="E834" s="415"/>
      <c r="F834" s="416"/>
      <c r="G834" s="416"/>
      <c r="H834" s="416"/>
      <c r="I834" s="416"/>
      <c r="J834" s="416"/>
      <c r="K834" s="416"/>
      <c r="L834" s="416" t="s">
        <v>191</v>
      </c>
      <c r="M834" s="416"/>
      <c r="N834" s="416"/>
      <c r="O834" s="416"/>
      <c r="P834" s="416"/>
      <c r="Q834" s="416"/>
      <c r="R834" s="416"/>
      <c r="S834" s="417"/>
      <c r="T834" s="414"/>
      <c r="U834" s="495"/>
      <c r="V834" s="401" t="n">
        <v>832</v>
      </c>
      <c r="W834" s="401"/>
      <c r="X834" s="401"/>
      <c r="Y834" s="401"/>
      <c r="Z834" s="401"/>
      <c r="AA834" s="401"/>
      <c r="AB834" s="346"/>
    </row>
    <row r="835" customFormat="false" ht="13.3" hidden="true" customHeight="false" outlineLevel="0" collapsed="false">
      <c r="A835" s="491" t="n">
        <v>7</v>
      </c>
      <c r="B835" s="492" t="s">
        <v>128</v>
      </c>
      <c r="C835" s="492" t="s">
        <v>47</v>
      </c>
      <c r="D835" s="415" t="s">
        <v>48</v>
      </c>
      <c r="E835" s="415"/>
      <c r="F835" s="416"/>
      <c r="G835" s="416"/>
      <c r="H835" s="416"/>
      <c r="I835" s="416"/>
      <c r="J835" s="416"/>
      <c r="K835" s="416"/>
      <c r="L835" s="416" t="s">
        <v>192</v>
      </c>
      <c r="M835" s="416"/>
      <c r="N835" s="416"/>
      <c r="O835" s="416"/>
      <c r="P835" s="416"/>
      <c r="Q835" s="416"/>
      <c r="R835" s="416"/>
      <c r="S835" s="417"/>
      <c r="T835" s="414"/>
      <c r="U835" s="495"/>
      <c r="V835" s="401" t="n">
        <v>833</v>
      </c>
      <c r="W835" s="401"/>
      <c r="X835" s="401"/>
      <c r="Y835" s="401"/>
      <c r="Z835" s="401"/>
      <c r="AA835" s="401"/>
      <c r="AB835" s="346"/>
    </row>
    <row r="836" customFormat="false" ht="13.3" hidden="true" customHeight="false" outlineLevel="0" collapsed="false">
      <c r="A836" s="488" t="n">
        <v>7</v>
      </c>
      <c r="B836" s="489" t="s">
        <v>128</v>
      </c>
      <c r="C836" s="489" t="s">
        <v>44</v>
      </c>
      <c r="D836" s="408"/>
      <c r="E836" s="408"/>
      <c r="F836" s="410"/>
      <c r="G836" s="410"/>
      <c r="H836" s="410"/>
      <c r="I836" s="410"/>
      <c r="J836" s="410"/>
      <c r="K836" s="410"/>
      <c r="L836" s="410" t="s">
        <v>193</v>
      </c>
      <c r="M836" s="410"/>
      <c r="N836" s="410"/>
      <c r="O836" s="410"/>
      <c r="P836" s="410"/>
      <c r="Q836" s="410"/>
      <c r="R836" s="410"/>
      <c r="S836" s="411"/>
      <c r="T836" s="409"/>
      <c r="U836" s="490"/>
      <c r="V836" s="390" t="n">
        <v>834</v>
      </c>
      <c r="W836" s="390"/>
      <c r="X836" s="390"/>
      <c r="Y836" s="390"/>
      <c r="Z836" s="390"/>
      <c r="AA836" s="390"/>
      <c r="AB836" s="346"/>
    </row>
    <row r="837" customFormat="false" ht="13.3" hidden="true" customHeight="false" outlineLevel="0" collapsed="false">
      <c r="A837" s="491" t="n">
        <v>8</v>
      </c>
      <c r="B837" s="492" t="s">
        <v>134</v>
      </c>
      <c r="C837" s="492" t="s">
        <v>47</v>
      </c>
      <c r="D837" s="415" t="s">
        <v>194</v>
      </c>
      <c r="E837" s="415"/>
      <c r="F837" s="416"/>
      <c r="G837" s="416"/>
      <c r="H837" s="416"/>
      <c r="I837" s="416"/>
      <c r="J837" s="416"/>
      <c r="K837" s="416"/>
      <c r="L837" s="416"/>
      <c r="M837" s="416" t="s">
        <v>195</v>
      </c>
      <c r="N837" s="416"/>
      <c r="O837" s="416"/>
      <c r="P837" s="416"/>
      <c r="Q837" s="416"/>
      <c r="R837" s="416"/>
      <c r="S837" s="417"/>
      <c r="T837" s="414"/>
      <c r="U837" s="495"/>
      <c r="V837" s="401" t="n">
        <v>835</v>
      </c>
      <c r="W837" s="401"/>
      <c r="X837" s="401"/>
      <c r="Y837" s="401"/>
      <c r="Z837" s="401"/>
      <c r="AA837" s="401"/>
      <c r="AB837" s="346"/>
    </row>
    <row r="838" customFormat="false" ht="13.3" hidden="true" customHeight="false" outlineLevel="0" collapsed="false">
      <c r="A838" s="488" t="n">
        <v>8</v>
      </c>
      <c r="B838" s="489" t="s">
        <v>430</v>
      </c>
      <c r="C838" s="489"/>
      <c r="D838" s="408"/>
      <c r="E838" s="408"/>
      <c r="F838" s="410"/>
      <c r="G838" s="410"/>
      <c r="H838" s="410"/>
      <c r="I838" s="410"/>
      <c r="J838" s="410"/>
      <c r="K838" s="410"/>
      <c r="L838" s="410"/>
      <c r="M838" s="410" t="s">
        <v>157</v>
      </c>
      <c r="N838" s="410"/>
      <c r="O838" s="410"/>
      <c r="P838" s="410"/>
      <c r="Q838" s="410"/>
      <c r="R838" s="410"/>
      <c r="S838" s="411"/>
      <c r="T838" s="493" t="s">
        <v>472</v>
      </c>
      <c r="U838" s="490"/>
      <c r="V838" s="390" t="n">
        <v>836</v>
      </c>
      <c r="W838" s="390"/>
      <c r="X838" s="390"/>
      <c r="Y838" s="390"/>
      <c r="Z838" s="390"/>
      <c r="AA838" s="390"/>
      <c r="AB838" s="346"/>
    </row>
    <row r="839" customFormat="false" ht="13.3" hidden="true" customHeight="false" outlineLevel="0" collapsed="false">
      <c r="A839" s="488" t="n">
        <v>9</v>
      </c>
      <c r="B839" s="489" t="s">
        <v>128</v>
      </c>
      <c r="C839" s="489" t="s">
        <v>44</v>
      </c>
      <c r="D839" s="408"/>
      <c r="E839" s="408"/>
      <c r="F839" s="410"/>
      <c r="G839" s="410"/>
      <c r="H839" s="410"/>
      <c r="I839" s="410"/>
      <c r="J839" s="410"/>
      <c r="K839" s="410"/>
      <c r="L839" s="410"/>
      <c r="M839" s="410"/>
      <c r="N839" s="410" t="s">
        <v>196</v>
      </c>
      <c r="O839" s="410"/>
      <c r="P839" s="410"/>
      <c r="Q839" s="410"/>
      <c r="R839" s="410"/>
      <c r="S839" s="411"/>
      <c r="T839" s="493" t="s">
        <v>473</v>
      </c>
      <c r="U839" s="490"/>
      <c r="V839" s="390" t="n">
        <v>837</v>
      </c>
      <c r="W839" s="390"/>
      <c r="X839" s="390"/>
      <c r="Y839" s="390"/>
      <c r="Z839" s="390"/>
      <c r="AA839" s="390"/>
      <c r="AB839" s="346"/>
    </row>
    <row r="840" customFormat="false" ht="13.3" hidden="true" customHeight="false" outlineLevel="0" collapsed="false">
      <c r="A840" s="491" t="n">
        <v>10</v>
      </c>
      <c r="B840" s="492" t="s">
        <v>43</v>
      </c>
      <c r="C840" s="492" t="s">
        <v>47</v>
      </c>
      <c r="D840" s="415" t="s">
        <v>48</v>
      </c>
      <c r="E840" s="415"/>
      <c r="F840" s="416"/>
      <c r="G840" s="416"/>
      <c r="H840" s="416"/>
      <c r="I840" s="416"/>
      <c r="J840" s="416"/>
      <c r="K840" s="416"/>
      <c r="L840" s="416"/>
      <c r="M840" s="416"/>
      <c r="N840" s="416"/>
      <c r="O840" s="416" t="s">
        <v>197</v>
      </c>
      <c r="P840" s="416"/>
      <c r="Q840" s="416"/>
      <c r="R840" s="416"/>
      <c r="S840" s="417"/>
      <c r="T840" s="414"/>
      <c r="U840" s="495"/>
      <c r="V840" s="401" t="n">
        <v>838</v>
      </c>
      <c r="W840" s="401"/>
      <c r="X840" s="401"/>
      <c r="Y840" s="401"/>
      <c r="Z840" s="401"/>
      <c r="AA840" s="401"/>
      <c r="AB840" s="346"/>
    </row>
    <row r="841" customFormat="false" ht="13.3" hidden="true" customHeight="false" outlineLevel="0" collapsed="false">
      <c r="A841" s="491" t="n">
        <v>10</v>
      </c>
      <c r="B841" s="492" t="s">
        <v>43</v>
      </c>
      <c r="C841" s="492" t="s">
        <v>47</v>
      </c>
      <c r="D841" s="415" t="s">
        <v>198</v>
      </c>
      <c r="E841" s="415"/>
      <c r="F841" s="416"/>
      <c r="G841" s="416"/>
      <c r="H841" s="416"/>
      <c r="I841" s="416"/>
      <c r="J841" s="416"/>
      <c r="K841" s="416"/>
      <c r="L841" s="416"/>
      <c r="M841" s="416"/>
      <c r="N841" s="416"/>
      <c r="O841" s="416" t="s">
        <v>199</v>
      </c>
      <c r="P841" s="416"/>
      <c r="Q841" s="416"/>
      <c r="R841" s="416"/>
      <c r="S841" s="417"/>
      <c r="T841" s="414"/>
      <c r="U841" s="495"/>
      <c r="V841" s="401" t="n">
        <v>839</v>
      </c>
      <c r="W841" s="401"/>
      <c r="X841" s="401"/>
      <c r="Y841" s="401"/>
      <c r="Z841" s="401"/>
      <c r="AA841" s="401"/>
      <c r="AB841" s="346"/>
    </row>
    <row r="842" customFormat="false" ht="13.3" hidden="true" customHeight="false" outlineLevel="0" collapsed="false">
      <c r="A842" s="491" t="n">
        <v>10</v>
      </c>
      <c r="B842" s="492" t="s">
        <v>43</v>
      </c>
      <c r="C842" s="492" t="s">
        <v>47</v>
      </c>
      <c r="D842" s="415" t="s">
        <v>200</v>
      </c>
      <c r="E842" s="415"/>
      <c r="F842" s="416"/>
      <c r="G842" s="416"/>
      <c r="H842" s="416"/>
      <c r="I842" s="416"/>
      <c r="J842" s="416"/>
      <c r="K842" s="416"/>
      <c r="L842" s="416"/>
      <c r="M842" s="416"/>
      <c r="N842" s="416"/>
      <c r="O842" s="416" t="s">
        <v>201</v>
      </c>
      <c r="P842" s="416"/>
      <c r="Q842" s="416"/>
      <c r="R842" s="416"/>
      <c r="S842" s="417"/>
      <c r="T842" s="414"/>
      <c r="U842" s="495"/>
      <c r="V842" s="401" t="n">
        <v>840</v>
      </c>
      <c r="W842" s="401"/>
      <c r="X842" s="401"/>
      <c r="Y842" s="401"/>
      <c r="Z842" s="401"/>
      <c r="AA842" s="401"/>
      <c r="AB842" s="346"/>
    </row>
    <row r="843" customFormat="false" ht="13.3" hidden="true" customHeight="false" outlineLevel="0" collapsed="false">
      <c r="A843" s="488" t="n">
        <v>9</v>
      </c>
      <c r="B843" s="489" t="s">
        <v>128</v>
      </c>
      <c r="C843" s="489" t="s">
        <v>44</v>
      </c>
      <c r="D843" s="408"/>
      <c r="E843" s="408"/>
      <c r="F843" s="410"/>
      <c r="G843" s="410"/>
      <c r="H843" s="410"/>
      <c r="I843" s="410"/>
      <c r="J843" s="410"/>
      <c r="K843" s="410"/>
      <c r="L843" s="410"/>
      <c r="M843" s="410"/>
      <c r="N843" s="410" t="s">
        <v>202</v>
      </c>
      <c r="O843" s="410"/>
      <c r="P843" s="410"/>
      <c r="Q843" s="410"/>
      <c r="R843" s="410"/>
      <c r="S843" s="411"/>
      <c r="T843" s="493" t="s">
        <v>473</v>
      </c>
      <c r="U843" s="490"/>
      <c r="V843" s="390" t="n">
        <v>841</v>
      </c>
      <c r="W843" s="390"/>
      <c r="X843" s="390"/>
      <c r="Y843" s="390"/>
      <c r="Z843" s="390"/>
      <c r="AA843" s="390"/>
      <c r="AB843" s="346"/>
    </row>
    <row r="844" customFormat="false" ht="13.3" hidden="true" customHeight="false" outlineLevel="0" collapsed="false">
      <c r="A844" s="491" t="n">
        <v>10</v>
      </c>
      <c r="B844" s="492" t="s">
        <v>43</v>
      </c>
      <c r="C844" s="492" t="s">
        <v>47</v>
      </c>
      <c r="D844" s="415" t="s">
        <v>159</v>
      </c>
      <c r="E844" s="415"/>
      <c r="F844" s="416"/>
      <c r="G844" s="416"/>
      <c r="H844" s="416"/>
      <c r="I844" s="416"/>
      <c r="J844" s="416"/>
      <c r="K844" s="416"/>
      <c r="L844" s="416"/>
      <c r="M844" s="416"/>
      <c r="N844" s="416"/>
      <c r="O844" s="416" t="s">
        <v>203</v>
      </c>
      <c r="P844" s="416"/>
      <c r="Q844" s="416"/>
      <c r="R844" s="416"/>
      <c r="S844" s="417"/>
      <c r="T844" s="414"/>
      <c r="U844" s="495"/>
      <c r="V844" s="401" t="n">
        <v>842</v>
      </c>
      <c r="W844" s="401"/>
      <c r="X844" s="401"/>
      <c r="Y844" s="401"/>
      <c r="Z844" s="401"/>
      <c r="AA844" s="401"/>
      <c r="AB844" s="346"/>
    </row>
    <row r="845" customFormat="false" ht="13.3" hidden="true" customHeight="false" outlineLevel="0" collapsed="false">
      <c r="A845" s="491" t="n">
        <v>10</v>
      </c>
      <c r="B845" s="492" t="s">
        <v>43</v>
      </c>
      <c r="C845" s="492" t="s">
        <v>47</v>
      </c>
      <c r="D845" s="415" t="s">
        <v>204</v>
      </c>
      <c r="E845" s="415"/>
      <c r="F845" s="416"/>
      <c r="G845" s="416"/>
      <c r="H845" s="416"/>
      <c r="I845" s="416"/>
      <c r="J845" s="416"/>
      <c r="K845" s="416"/>
      <c r="L845" s="416"/>
      <c r="M845" s="416"/>
      <c r="N845" s="416"/>
      <c r="O845" s="416" t="s">
        <v>205</v>
      </c>
      <c r="P845" s="416"/>
      <c r="Q845" s="416"/>
      <c r="R845" s="416"/>
      <c r="S845" s="417"/>
      <c r="T845" s="414"/>
      <c r="U845" s="495"/>
      <c r="V845" s="401" t="n">
        <v>843</v>
      </c>
      <c r="W845" s="401"/>
      <c r="X845" s="401"/>
      <c r="Y845" s="401"/>
      <c r="Z845" s="401"/>
      <c r="AA845" s="401"/>
      <c r="AB845" s="346"/>
    </row>
    <row r="846" customFormat="false" ht="13.3" hidden="true" customHeight="false" outlineLevel="0" collapsed="false">
      <c r="A846" s="488" t="n">
        <v>10</v>
      </c>
      <c r="B846" s="489" t="s">
        <v>43</v>
      </c>
      <c r="C846" s="489" t="s">
        <v>44</v>
      </c>
      <c r="D846" s="408"/>
      <c r="E846" s="408"/>
      <c r="F846" s="410"/>
      <c r="G846" s="410"/>
      <c r="H846" s="410"/>
      <c r="I846" s="410"/>
      <c r="J846" s="410"/>
      <c r="K846" s="410"/>
      <c r="L846" s="410"/>
      <c r="M846" s="410"/>
      <c r="N846" s="410"/>
      <c r="O846" s="410" t="s">
        <v>206</v>
      </c>
      <c r="P846" s="410"/>
      <c r="Q846" s="410"/>
      <c r="R846" s="410"/>
      <c r="S846" s="411"/>
      <c r="T846" s="409"/>
      <c r="U846" s="490"/>
      <c r="V846" s="390" t="n">
        <v>844</v>
      </c>
      <c r="W846" s="390"/>
      <c r="X846" s="390"/>
      <c r="Y846" s="390"/>
      <c r="Z846" s="390"/>
      <c r="AA846" s="390"/>
      <c r="AB846" s="346"/>
    </row>
    <row r="847" customFormat="false" ht="13.3" hidden="true" customHeight="false" outlineLevel="0" collapsed="false">
      <c r="A847" s="491" t="n">
        <v>11</v>
      </c>
      <c r="B847" s="492" t="s">
        <v>43</v>
      </c>
      <c r="C847" s="492" t="s">
        <v>53</v>
      </c>
      <c r="D847" s="415" t="s">
        <v>54</v>
      </c>
      <c r="E847" s="415"/>
      <c r="F847" s="416"/>
      <c r="G847" s="416"/>
      <c r="H847" s="416"/>
      <c r="I847" s="416"/>
      <c r="J847" s="416"/>
      <c r="K847" s="416"/>
      <c r="L847" s="416"/>
      <c r="M847" s="416"/>
      <c r="N847" s="416"/>
      <c r="O847" s="416"/>
      <c r="P847" s="416" t="s">
        <v>53</v>
      </c>
      <c r="Q847" s="416"/>
      <c r="R847" s="416"/>
      <c r="S847" s="417"/>
      <c r="T847" s="414" t="s">
        <v>125</v>
      </c>
      <c r="U847" s="495"/>
      <c r="V847" s="401" t="n">
        <v>845</v>
      </c>
      <c r="W847" s="401"/>
      <c r="X847" s="401"/>
      <c r="Y847" s="401"/>
      <c r="Z847" s="401"/>
      <c r="AA847" s="401"/>
      <c r="AB847" s="346"/>
    </row>
    <row r="848" customFormat="false" ht="13.3" hidden="true" customHeight="false" outlineLevel="0" collapsed="false">
      <c r="A848" s="491" t="n">
        <v>10</v>
      </c>
      <c r="B848" s="492" t="s">
        <v>43</v>
      </c>
      <c r="C848" s="492" t="s">
        <v>47</v>
      </c>
      <c r="D848" s="415" t="s">
        <v>207</v>
      </c>
      <c r="E848" s="415"/>
      <c r="F848" s="416"/>
      <c r="G848" s="416"/>
      <c r="H848" s="416"/>
      <c r="I848" s="416"/>
      <c r="J848" s="416"/>
      <c r="K848" s="416"/>
      <c r="L848" s="416"/>
      <c r="M848" s="416"/>
      <c r="N848" s="416"/>
      <c r="O848" s="416" t="s">
        <v>208</v>
      </c>
      <c r="P848" s="416"/>
      <c r="Q848" s="416"/>
      <c r="R848" s="416"/>
      <c r="S848" s="417"/>
      <c r="T848" s="414"/>
      <c r="U848" s="495"/>
      <c r="V848" s="401" t="n">
        <v>846</v>
      </c>
      <c r="W848" s="401"/>
      <c r="X848" s="401"/>
      <c r="Y848" s="401"/>
      <c r="Z848" s="401"/>
      <c r="AA848" s="401"/>
      <c r="AB848" s="346"/>
    </row>
    <row r="849" customFormat="false" ht="13.3" hidden="false" customHeight="false" outlineLevel="0" collapsed="false">
      <c r="A849" s="488" t="n">
        <v>4</v>
      </c>
      <c r="B849" s="489" t="s">
        <v>128</v>
      </c>
      <c r="C849" s="489" t="s">
        <v>44</v>
      </c>
      <c r="D849" s="408"/>
      <c r="E849" s="408"/>
      <c r="F849" s="410"/>
      <c r="G849" s="410"/>
      <c r="H849" s="410"/>
      <c r="I849" s="410" t="s">
        <v>501</v>
      </c>
      <c r="J849" s="410"/>
      <c r="K849" s="410"/>
      <c r="L849" s="410"/>
      <c r="M849" s="410"/>
      <c r="N849" s="410"/>
      <c r="O849" s="410"/>
      <c r="P849" s="410"/>
      <c r="Q849" s="410"/>
      <c r="R849" s="410"/>
      <c r="S849" s="411"/>
      <c r="T849" s="409"/>
      <c r="U849" s="490"/>
      <c r="V849" s="390" t="n">
        <v>847</v>
      </c>
      <c r="W849" s="392" t="s">
        <v>11</v>
      </c>
      <c r="X849" s="392"/>
      <c r="Y849" s="243"/>
      <c r="Z849" s="390"/>
      <c r="AA849" s="243"/>
      <c r="AB849" s="346"/>
    </row>
    <row r="850" customFormat="false" ht="13.3" hidden="false" customHeight="false" outlineLevel="0" collapsed="false">
      <c r="A850" s="488" t="n">
        <v>5</v>
      </c>
      <c r="B850" s="489" t="s">
        <v>134</v>
      </c>
      <c r="C850" s="489" t="s">
        <v>44</v>
      </c>
      <c r="D850" s="408"/>
      <c r="E850" s="408"/>
      <c r="F850" s="410"/>
      <c r="G850" s="410"/>
      <c r="H850" s="410"/>
      <c r="I850" s="410"/>
      <c r="J850" s="410" t="s">
        <v>342</v>
      </c>
      <c r="K850" s="410"/>
      <c r="L850" s="410"/>
      <c r="M850" s="410"/>
      <c r="N850" s="410"/>
      <c r="O850" s="410"/>
      <c r="P850" s="410"/>
      <c r="Q850" s="410"/>
      <c r="R850" s="410"/>
      <c r="S850" s="411"/>
      <c r="T850" s="409" t="s">
        <v>343</v>
      </c>
      <c r="U850" s="499" t="s">
        <v>242</v>
      </c>
      <c r="V850" s="390" t="n">
        <v>848</v>
      </c>
      <c r="W850" s="392" t="s">
        <v>11</v>
      </c>
      <c r="X850" s="392"/>
      <c r="Y850" s="243"/>
      <c r="Z850" s="390"/>
      <c r="AA850" s="243"/>
      <c r="AB850" s="346"/>
    </row>
    <row r="851" customFormat="false" ht="13.3" hidden="false" customHeight="false" outlineLevel="0" collapsed="false">
      <c r="A851" s="488" t="n">
        <v>6</v>
      </c>
      <c r="B851" s="489" t="s">
        <v>430</v>
      </c>
      <c r="C851" s="489"/>
      <c r="D851" s="408"/>
      <c r="E851" s="408"/>
      <c r="F851" s="410"/>
      <c r="G851" s="410"/>
      <c r="H851" s="410"/>
      <c r="I851" s="410"/>
      <c r="J851" s="410"/>
      <c r="K851" s="410" t="s">
        <v>157</v>
      </c>
      <c r="L851" s="410"/>
      <c r="M851" s="410"/>
      <c r="N851" s="410"/>
      <c r="O851" s="410"/>
      <c r="P851" s="410"/>
      <c r="Q851" s="410"/>
      <c r="R851" s="410"/>
      <c r="S851" s="411"/>
      <c r="T851" s="493" t="s">
        <v>472</v>
      </c>
      <c r="U851" s="490"/>
      <c r="V851" s="390" t="n">
        <v>849</v>
      </c>
      <c r="W851" s="392" t="s">
        <v>11</v>
      </c>
      <c r="X851" s="392"/>
      <c r="Y851" s="243"/>
      <c r="Z851" s="390"/>
      <c r="AA851" s="243"/>
      <c r="AB851" s="346"/>
    </row>
    <row r="852" customFormat="false" ht="13.3" hidden="true" customHeight="false" outlineLevel="0" collapsed="false">
      <c r="A852" s="488" t="n">
        <v>7</v>
      </c>
      <c r="B852" s="489" t="s">
        <v>43</v>
      </c>
      <c r="C852" s="489" t="s">
        <v>44</v>
      </c>
      <c r="D852" s="408"/>
      <c r="E852" s="408"/>
      <c r="F852" s="410"/>
      <c r="G852" s="410"/>
      <c r="H852" s="410"/>
      <c r="I852" s="410"/>
      <c r="J852" s="410"/>
      <c r="K852" s="410"/>
      <c r="L852" s="410" t="s">
        <v>345</v>
      </c>
      <c r="M852" s="410"/>
      <c r="N852" s="410"/>
      <c r="O852" s="410"/>
      <c r="P852" s="410"/>
      <c r="Q852" s="410"/>
      <c r="R852" s="410"/>
      <c r="S852" s="411"/>
      <c r="T852" s="493" t="s">
        <v>473</v>
      </c>
      <c r="U852" s="490"/>
      <c r="V852" s="390" t="n">
        <v>850</v>
      </c>
      <c r="W852" s="390"/>
      <c r="X852" s="390"/>
      <c r="Y852" s="390"/>
      <c r="Z852" s="390"/>
      <c r="AA852" s="390"/>
      <c r="AB852" s="346"/>
    </row>
    <row r="853" customFormat="false" ht="13.3" hidden="true" customHeight="false" outlineLevel="0" collapsed="false">
      <c r="A853" s="488" t="n">
        <v>8</v>
      </c>
      <c r="B853" s="489" t="s">
        <v>43</v>
      </c>
      <c r="C853" s="489" t="s">
        <v>44</v>
      </c>
      <c r="D853" s="408"/>
      <c r="E853" s="408"/>
      <c r="F853" s="410"/>
      <c r="G853" s="410"/>
      <c r="H853" s="410"/>
      <c r="I853" s="410"/>
      <c r="J853" s="410"/>
      <c r="K853" s="410"/>
      <c r="L853" s="410"/>
      <c r="M853" s="410" t="s">
        <v>346</v>
      </c>
      <c r="N853" s="410"/>
      <c r="O853" s="410"/>
      <c r="P853" s="410"/>
      <c r="Q853" s="410"/>
      <c r="R853" s="410"/>
      <c r="S853" s="411"/>
      <c r="T853" s="409"/>
      <c r="U853" s="490"/>
      <c r="V853" s="390" t="n">
        <v>851</v>
      </c>
      <c r="W853" s="390"/>
      <c r="X853" s="390"/>
      <c r="Y853" s="390"/>
      <c r="Z853" s="390"/>
      <c r="AA853" s="390"/>
      <c r="AB853" s="346"/>
    </row>
    <row r="854" customFormat="false" ht="13.3" hidden="true" customHeight="false" outlineLevel="0" collapsed="false">
      <c r="A854" s="491" t="n">
        <v>9</v>
      </c>
      <c r="B854" s="492" t="s">
        <v>43</v>
      </c>
      <c r="C854" s="492" t="s">
        <v>180</v>
      </c>
      <c r="D854" s="415" t="s">
        <v>138</v>
      </c>
      <c r="E854" s="415"/>
      <c r="F854" s="416"/>
      <c r="G854" s="416"/>
      <c r="H854" s="416"/>
      <c r="I854" s="416"/>
      <c r="J854" s="416"/>
      <c r="K854" s="416"/>
      <c r="L854" s="416"/>
      <c r="M854" s="416"/>
      <c r="N854" s="416" t="s">
        <v>347</v>
      </c>
      <c r="O854" s="416"/>
      <c r="P854" s="416"/>
      <c r="Q854" s="416"/>
      <c r="R854" s="416"/>
      <c r="S854" s="417"/>
      <c r="T854" s="414"/>
      <c r="U854" s="495"/>
      <c r="V854" s="401" t="n">
        <v>852</v>
      </c>
      <c r="W854" s="401"/>
      <c r="X854" s="401"/>
      <c r="Y854" s="401"/>
      <c r="Z854" s="401"/>
      <c r="AA854" s="401"/>
      <c r="AB854" s="346"/>
    </row>
    <row r="855" customFormat="false" ht="13.3" hidden="true" customHeight="false" outlineLevel="0" collapsed="false">
      <c r="A855" s="491" t="n">
        <v>9</v>
      </c>
      <c r="B855" s="492" t="s">
        <v>43</v>
      </c>
      <c r="C855" s="492" t="s">
        <v>47</v>
      </c>
      <c r="D855" s="415" t="s">
        <v>348</v>
      </c>
      <c r="E855" s="415"/>
      <c r="F855" s="416"/>
      <c r="G855" s="416"/>
      <c r="H855" s="416"/>
      <c r="I855" s="416"/>
      <c r="J855" s="416"/>
      <c r="K855" s="416"/>
      <c r="L855" s="416"/>
      <c r="M855" s="416"/>
      <c r="N855" s="416" t="s">
        <v>349</v>
      </c>
      <c r="O855" s="416"/>
      <c r="P855" s="416"/>
      <c r="Q855" s="416"/>
      <c r="R855" s="416"/>
      <c r="S855" s="417"/>
      <c r="T855" s="414" t="s">
        <v>169</v>
      </c>
      <c r="U855" s="495"/>
      <c r="V855" s="401" t="n">
        <v>853</v>
      </c>
      <c r="W855" s="401"/>
      <c r="X855" s="401"/>
      <c r="Y855" s="401"/>
      <c r="Z855" s="401"/>
      <c r="AA855" s="401"/>
      <c r="AB855" s="346"/>
    </row>
    <row r="856" customFormat="false" ht="13.3" hidden="false" customHeight="false" outlineLevel="0" collapsed="false">
      <c r="A856" s="488" t="n">
        <v>7</v>
      </c>
      <c r="B856" s="489" t="s">
        <v>43</v>
      </c>
      <c r="C856" s="489" t="s">
        <v>44</v>
      </c>
      <c r="D856" s="408"/>
      <c r="E856" s="408"/>
      <c r="F856" s="410"/>
      <c r="G856" s="410"/>
      <c r="H856" s="410"/>
      <c r="I856" s="410"/>
      <c r="J856" s="410"/>
      <c r="K856" s="410"/>
      <c r="L856" s="410" t="s">
        <v>350</v>
      </c>
      <c r="M856" s="410"/>
      <c r="N856" s="410"/>
      <c r="O856" s="410"/>
      <c r="P856" s="410"/>
      <c r="Q856" s="410"/>
      <c r="R856" s="410"/>
      <c r="S856" s="411"/>
      <c r="T856" s="493" t="s">
        <v>473</v>
      </c>
      <c r="U856" s="490"/>
      <c r="V856" s="390" t="n">
        <v>854</v>
      </c>
      <c r="W856" s="392" t="s">
        <v>11</v>
      </c>
      <c r="X856" s="392"/>
      <c r="Y856" s="243"/>
      <c r="Z856" s="390"/>
      <c r="AA856" s="243"/>
      <c r="AB856" s="346"/>
    </row>
    <row r="857" customFormat="false" ht="13.3" hidden="false" customHeight="false" outlineLevel="0" collapsed="false">
      <c r="A857" s="488" t="n">
        <v>8</v>
      </c>
      <c r="B857" s="489" t="s">
        <v>43</v>
      </c>
      <c r="C857" s="489" t="s">
        <v>44</v>
      </c>
      <c r="D857" s="408"/>
      <c r="E857" s="408"/>
      <c r="F857" s="410"/>
      <c r="G857" s="410"/>
      <c r="H857" s="410"/>
      <c r="I857" s="410"/>
      <c r="J857" s="410"/>
      <c r="K857" s="410"/>
      <c r="L857" s="410"/>
      <c r="M857" s="410" t="s">
        <v>346</v>
      </c>
      <c r="N857" s="410"/>
      <c r="O857" s="410"/>
      <c r="P857" s="410"/>
      <c r="Q857" s="410"/>
      <c r="R857" s="410"/>
      <c r="S857" s="411"/>
      <c r="T857" s="409"/>
      <c r="U857" s="490"/>
      <c r="V857" s="390" t="n">
        <v>855</v>
      </c>
      <c r="W857" s="392" t="s">
        <v>11</v>
      </c>
      <c r="X857" s="392"/>
      <c r="Y857" s="243"/>
      <c r="Z857" s="390"/>
      <c r="AA857" s="243"/>
      <c r="AB857" s="346"/>
    </row>
    <row r="858" customFormat="false" ht="13.3" hidden="false" customHeight="false" outlineLevel="0" collapsed="false">
      <c r="A858" s="491" t="n">
        <v>9</v>
      </c>
      <c r="B858" s="492" t="s">
        <v>43</v>
      </c>
      <c r="C858" s="492" t="s">
        <v>180</v>
      </c>
      <c r="D858" s="415" t="s">
        <v>138</v>
      </c>
      <c r="E858" s="415"/>
      <c r="F858" s="416"/>
      <c r="G858" s="416"/>
      <c r="H858" s="416"/>
      <c r="I858" s="416"/>
      <c r="J858" s="416"/>
      <c r="K858" s="416"/>
      <c r="L858" s="416"/>
      <c r="M858" s="416"/>
      <c r="N858" s="416" t="s">
        <v>347</v>
      </c>
      <c r="O858" s="416"/>
      <c r="P858" s="416"/>
      <c r="Q858" s="416"/>
      <c r="R858" s="416"/>
      <c r="S858" s="417"/>
      <c r="T858" s="414"/>
      <c r="U858" s="495"/>
      <c r="V858" s="401" t="n">
        <v>856</v>
      </c>
      <c r="W858" s="403" t="s">
        <v>11</v>
      </c>
      <c r="X858" s="403" t="s">
        <v>11</v>
      </c>
      <c r="Y858" s="237" t="s">
        <v>613</v>
      </c>
      <c r="Z858" s="401" t="n">
        <v>15</v>
      </c>
      <c r="AA858" s="244" t="s">
        <v>352</v>
      </c>
      <c r="AB858" s="346"/>
    </row>
    <row r="859" customFormat="false" ht="13.3" hidden="false" customHeight="false" outlineLevel="0" collapsed="false">
      <c r="A859" s="491" t="n">
        <v>9</v>
      </c>
      <c r="B859" s="492" t="s">
        <v>43</v>
      </c>
      <c r="C859" s="492" t="s">
        <v>47</v>
      </c>
      <c r="D859" s="415" t="s">
        <v>348</v>
      </c>
      <c r="E859" s="415"/>
      <c r="F859" s="416"/>
      <c r="G859" s="416"/>
      <c r="H859" s="416"/>
      <c r="I859" s="416"/>
      <c r="J859" s="416"/>
      <c r="K859" s="416"/>
      <c r="L859" s="416"/>
      <c r="M859" s="416"/>
      <c r="N859" s="416" t="s">
        <v>349</v>
      </c>
      <c r="O859" s="416"/>
      <c r="P859" s="416"/>
      <c r="Q859" s="416"/>
      <c r="R859" s="416"/>
      <c r="S859" s="417"/>
      <c r="T859" s="414" t="s">
        <v>353</v>
      </c>
      <c r="U859" s="495" t="s">
        <v>221</v>
      </c>
      <c r="V859" s="401" t="n">
        <v>857</v>
      </c>
      <c r="W859" s="403" t="s">
        <v>11</v>
      </c>
      <c r="X859" s="403" t="s">
        <v>11</v>
      </c>
      <c r="Y859" s="237" t="s">
        <v>354</v>
      </c>
      <c r="Z859" s="401" t="n">
        <v>3</v>
      </c>
      <c r="AA859" s="237" t="s">
        <v>355</v>
      </c>
      <c r="AB859" s="346"/>
    </row>
    <row r="860" customFormat="false" ht="13.3" hidden="false" customHeight="false" outlineLevel="0" collapsed="false">
      <c r="A860" s="488" t="n">
        <v>8</v>
      </c>
      <c r="B860" s="489" t="s">
        <v>43</v>
      </c>
      <c r="C860" s="489" t="s">
        <v>44</v>
      </c>
      <c r="D860" s="408"/>
      <c r="E860" s="408"/>
      <c r="F860" s="410"/>
      <c r="G860" s="410"/>
      <c r="H860" s="410"/>
      <c r="I860" s="410"/>
      <c r="J860" s="410"/>
      <c r="K860" s="410"/>
      <c r="L860" s="410"/>
      <c r="M860" s="410" t="s">
        <v>356</v>
      </c>
      <c r="N860" s="410"/>
      <c r="O860" s="410"/>
      <c r="P860" s="410"/>
      <c r="Q860" s="410"/>
      <c r="R860" s="410"/>
      <c r="S860" s="411"/>
      <c r="T860" s="409"/>
      <c r="U860" s="490"/>
      <c r="V860" s="390" t="n">
        <v>858</v>
      </c>
      <c r="W860" s="392" t="s">
        <v>11</v>
      </c>
      <c r="X860" s="392"/>
      <c r="Y860" s="243"/>
      <c r="Z860" s="390"/>
      <c r="AA860" s="243"/>
      <c r="AB860" s="346"/>
    </row>
    <row r="861" customFormat="false" ht="13.3" hidden="false" customHeight="false" outlineLevel="0" collapsed="false">
      <c r="A861" s="488" t="n">
        <v>9</v>
      </c>
      <c r="B861" s="489" t="s">
        <v>43</v>
      </c>
      <c r="C861" s="489" t="s">
        <v>44</v>
      </c>
      <c r="D861" s="408"/>
      <c r="E861" s="408"/>
      <c r="F861" s="410"/>
      <c r="G861" s="410"/>
      <c r="H861" s="410"/>
      <c r="I861" s="410"/>
      <c r="J861" s="410"/>
      <c r="K861" s="410"/>
      <c r="L861" s="410"/>
      <c r="M861" s="410"/>
      <c r="N861" s="410" t="s">
        <v>294</v>
      </c>
      <c r="O861" s="410"/>
      <c r="P861" s="410"/>
      <c r="Q861" s="410"/>
      <c r="R861" s="410"/>
      <c r="S861" s="411"/>
      <c r="T861" s="409"/>
      <c r="U861" s="490"/>
      <c r="V861" s="390" t="n">
        <v>859</v>
      </c>
      <c r="W861" s="392" t="s">
        <v>11</v>
      </c>
      <c r="X861" s="392"/>
      <c r="Y861" s="243"/>
      <c r="Z861" s="390"/>
      <c r="AA861" s="243"/>
      <c r="AB861" s="346"/>
    </row>
    <row r="862" customFormat="false" ht="13.3" hidden="false" customHeight="false" outlineLevel="0" collapsed="false">
      <c r="A862" s="491" t="n">
        <v>10</v>
      </c>
      <c r="B862" s="492" t="s">
        <v>43</v>
      </c>
      <c r="C862" s="492" t="s">
        <v>180</v>
      </c>
      <c r="D862" s="415" t="s">
        <v>167</v>
      </c>
      <c r="E862" s="415"/>
      <c r="F862" s="416"/>
      <c r="G862" s="416"/>
      <c r="H862" s="416"/>
      <c r="I862" s="416"/>
      <c r="J862" s="416"/>
      <c r="K862" s="416"/>
      <c r="L862" s="416"/>
      <c r="M862" s="416"/>
      <c r="N862" s="416"/>
      <c r="O862" s="416" t="s">
        <v>295</v>
      </c>
      <c r="P862" s="416"/>
      <c r="Q862" s="416"/>
      <c r="R862" s="416"/>
      <c r="S862" s="417"/>
      <c r="T862" s="414"/>
      <c r="U862" s="495"/>
      <c r="V862" s="401" t="n">
        <v>860</v>
      </c>
      <c r="W862" s="403" t="s">
        <v>11</v>
      </c>
      <c r="X862" s="403" t="s">
        <v>11</v>
      </c>
      <c r="Y862" s="237" t="s">
        <v>357</v>
      </c>
      <c r="Z862" s="401" t="n">
        <v>5</v>
      </c>
      <c r="AA862" s="244" t="s">
        <v>358</v>
      </c>
      <c r="AB862" s="346"/>
    </row>
    <row r="863" customFormat="false" ht="13.3" hidden="false" customHeight="false" outlineLevel="0" collapsed="false">
      <c r="A863" s="491" t="n">
        <v>10</v>
      </c>
      <c r="B863" s="492" t="s">
        <v>43</v>
      </c>
      <c r="C863" s="492" t="s">
        <v>47</v>
      </c>
      <c r="D863" s="415" t="s">
        <v>298</v>
      </c>
      <c r="E863" s="415"/>
      <c r="F863" s="416"/>
      <c r="G863" s="416"/>
      <c r="H863" s="416"/>
      <c r="I863" s="416"/>
      <c r="J863" s="416"/>
      <c r="K863" s="416"/>
      <c r="L863" s="416"/>
      <c r="M863" s="416"/>
      <c r="N863" s="416"/>
      <c r="O863" s="416" t="s">
        <v>299</v>
      </c>
      <c r="P863" s="416"/>
      <c r="Q863" s="416"/>
      <c r="R863" s="416"/>
      <c r="S863" s="417"/>
      <c r="T863" s="414" t="s">
        <v>353</v>
      </c>
      <c r="U863" s="495" t="s">
        <v>221</v>
      </c>
      <c r="V863" s="401" t="n">
        <v>861</v>
      </c>
      <c r="W863" s="403" t="s">
        <v>11</v>
      </c>
      <c r="X863" s="403" t="s">
        <v>11</v>
      </c>
      <c r="Y863" s="237" t="s">
        <v>359</v>
      </c>
      <c r="Z863" s="401" t="n">
        <v>3</v>
      </c>
      <c r="AA863" s="237" t="s">
        <v>302</v>
      </c>
      <c r="AB863" s="346"/>
    </row>
    <row r="864" customFormat="false" ht="13.3" hidden="true" customHeight="false" outlineLevel="0" collapsed="false">
      <c r="A864" s="491" t="n">
        <v>7</v>
      </c>
      <c r="B864" s="492" t="s">
        <v>43</v>
      </c>
      <c r="C864" s="492" t="s">
        <v>180</v>
      </c>
      <c r="D864" s="415" t="s">
        <v>138</v>
      </c>
      <c r="E864" s="415"/>
      <c r="F864" s="416"/>
      <c r="G864" s="416"/>
      <c r="H864" s="416"/>
      <c r="I864" s="416"/>
      <c r="J864" s="416"/>
      <c r="K864" s="416"/>
      <c r="L864" s="416" t="s">
        <v>360</v>
      </c>
      <c r="M864" s="416"/>
      <c r="N864" s="416"/>
      <c r="O864" s="416"/>
      <c r="P864" s="416"/>
      <c r="Q864" s="416"/>
      <c r="R864" s="416"/>
      <c r="S864" s="417"/>
      <c r="T864" s="414"/>
      <c r="U864" s="495"/>
      <c r="V864" s="401" t="n">
        <v>862</v>
      </c>
      <c r="W864" s="401"/>
      <c r="X864" s="401"/>
      <c r="Y864" s="401"/>
      <c r="Z864" s="401"/>
      <c r="AA864" s="401"/>
      <c r="AB864" s="346"/>
    </row>
    <row r="865" customFormat="false" ht="13.3" hidden="true" customHeight="false" outlineLevel="0" collapsed="false">
      <c r="A865" s="488" t="n">
        <v>7</v>
      </c>
      <c r="B865" s="489" t="s">
        <v>43</v>
      </c>
      <c r="C865" s="489" t="s">
        <v>44</v>
      </c>
      <c r="D865" s="408"/>
      <c r="E865" s="408"/>
      <c r="F865" s="410"/>
      <c r="G865" s="410"/>
      <c r="H865" s="410"/>
      <c r="I865" s="410"/>
      <c r="J865" s="410"/>
      <c r="K865" s="410"/>
      <c r="L865" s="410" t="s">
        <v>361</v>
      </c>
      <c r="M865" s="410"/>
      <c r="N865" s="410"/>
      <c r="O865" s="410"/>
      <c r="P865" s="410"/>
      <c r="Q865" s="410"/>
      <c r="R865" s="410"/>
      <c r="S865" s="411"/>
      <c r="T865" s="409"/>
      <c r="U865" s="490"/>
      <c r="V865" s="390" t="n">
        <v>863</v>
      </c>
      <c r="W865" s="390"/>
      <c r="X865" s="390"/>
      <c r="Y865" s="390"/>
      <c r="Z865" s="390"/>
      <c r="AA865" s="390"/>
      <c r="AB865" s="346"/>
    </row>
    <row r="866" customFormat="false" ht="13.3" hidden="true" customHeight="false" outlineLevel="0" collapsed="false">
      <c r="A866" s="488" t="n">
        <v>8</v>
      </c>
      <c r="B866" s="489" t="s">
        <v>43</v>
      </c>
      <c r="C866" s="489" t="s">
        <v>44</v>
      </c>
      <c r="D866" s="408"/>
      <c r="E866" s="408"/>
      <c r="F866" s="410"/>
      <c r="G866" s="410"/>
      <c r="H866" s="410"/>
      <c r="I866" s="410"/>
      <c r="J866" s="410"/>
      <c r="K866" s="410"/>
      <c r="L866" s="410"/>
      <c r="M866" s="410" t="s">
        <v>346</v>
      </c>
      <c r="N866" s="410"/>
      <c r="O866" s="410"/>
      <c r="P866" s="410"/>
      <c r="Q866" s="410"/>
      <c r="R866" s="410"/>
      <c r="S866" s="411"/>
      <c r="T866" s="409"/>
      <c r="U866" s="490"/>
      <c r="V866" s="390" t="n">
        <v>864</v>
      </c>
      <c r="W866" s="390"/>
      <c r="X866" s="390"/>
      <c r="Y866" s="390"/>
      <c r="Z866" s="390"/>
      <c r="AA866" s="390"/>
      <c r="AB866" s="346"/>
    </row>
    <row r="867" customFormat="false" ht="13.3" hidden="true" customHeight="false" outlineLevel="0" collapsed="false">
      <c r="A867" s="491" t="n">
        <v>9</v>
      </c>
      <c r="B867" s="492" t="s">
        <v>43</v>
      </c>
      <c r="C867" s="492" t="s">
        <v>180</v>
      </c>
      <c r="D867" s="415" t="s">
        <v>138</v>
      </c>
      <c r="E867" s="415"/>
      <c r="F867" s="416"/>
      <c r="G867" s="416"/>
      <c r="H867" s="416"/>
      <c r="I867" s="416"/>
      <c r="J867" s="416"/>
      <c r="K867" s="416"/>
      <c r="L867" s="416"/>
      <c r="M867" s="416"/>
      <c r="N867" s="416" t="s">
        <v>347</v>
      </c>
      <c r="O867" s="416"/>
      <c r="P867" s="416"/>
      <c r="Q867" s="416"/>
      <c r="R867" s="416"/>
      <c r="S867" s="417"/>
      <c r="T867" s="414"/>
      <c r="U867" s="495"/>
      <c r="V867" s="401" t="n">
        <v>865</v>
      </c>
      <c r="W867" s="401"/>
      <c r="X867" s="401"/>
      <c r="Y867" s="401"/>
      <c r="Z867" s="401"/>
      <c r="AA867" s="401"/>
      <c r="AB867" s="346"/>
    </row>
    <row r="868" customFormat="false" ht="13.3" hidden="true" customHeight="false" outlineLevel="0" collapsed="false">
      <c r="A868" s="491" t="n">
        <v>9</v>
      </c>
      <c r="B868" s="492" t="s">
        <v>43</v>
      </c>
      <c r="C868" s="492" t="s">
        <v>47</v>
      </c>
      <c r="D868" s="415" t="s">
        <v>348</v>
      </c>
      <c r="E868" s="415"/>
      <c r="F868" s="416"/>
      <c r="G868" s="416"/>
      <c r="H868" s="416"/>
      <c r="I868" s="416"/>
      <c r="J868" s="416"/>
      <c r="K868" s="416"/>
      <c r="L868" s="416"/>
      <c r="M868" s="416"/>
      <c r="N868" s="416" t="s">
        <v>349</v>
      </c>
      <c r="O868" s="416"/>
      <c r="P868" s="416"/>
      <c r="Q868" s="416"/>
      <c r="R868" s="416"/>
      <c r="S868" s="417"/>
      <c r="T868" s="414" t="s">
        <v>169</v>
      </c>
      <c r="U868" s="495"/>
      <c r="V868" s="401" t="n">
        <v>866</v>
      </c>
      <c r="W868" s="401"/>
      <c r="X868" s="401"/>
      <c r="Y868" s="401"/>
      <c r="Z868" s="401"/>
      <c r="AA868" s="401"/>
      <c r="AB868" s="346"/>
    </row>
    <row r="869" customFormat="false" ht="13.3" hidden="true" customHeight="false" outlineLevel="0" collapsed="false">
      <c r="A869" s="491" t="n">
        <v>6</v>
      </c>
      <c r="B869" s="492" t="s">
        <v>128</v>
      </c>
      <c r="C869" s="492" t="s">
        <v>47</v>
      </c>
      <c r="D869" s="415" t="s">
        <v>159</v>
      </c>
      <c r="E869" s="415"/>
      <c r="F869" s="416"/>
      <c r="G869" s="416"/>
      <c r="H869" s="416"/>
      <c r="I869" s="416"/>
      <c r="J869" s="416"/>
      <c r="K869" s="416" t="s">
        <v>362</v>
      </c>
      <c r="L869" s="416"/>
      <c r="M869" s="416"/>
      <c r="N869" s="416"/>
      <c r="O869" s="416"/>
      <c r="P869" s="416"/>
      <c r="Q869" s="416"/>
      <c r="R869" s="416"/>
      <c r="S869" s="417"/>
      <c r="T869" s="414"/>
      <c r="U869" s="495"/>
      <c r="V869" s="401" t="n">
        <v>867</v>
      </c>
      <c r="W869" s="401"/>
      <c r="X869" s="401"/>
      <c r="Y869" s="401"/>
      <c r="Z869" s="401"/>
      <c r="AA869" s="401"/>
      <c r="AB869" s="346"/>
    </row>
    <row r="870" s="500" customFormat="true" ht="13.3" hidden="false" customHeight="false" outlineLevel="0" collapsed="false">
      <c r="A870" s="259" t="n">
        <v>6</v>
      </c>
      <c r="B870" s="258" t="s">
        <v>128</v>
      </c>
      <c r="C870" s="258" t="s">
        <v>47</v>
      </c>
      <c r="D870" s="258" t="s">
        <v>363</v>
      </c>
      <c r="E870" s="259"/>
      <c r="F870" s="260"/>
      <c r="G870" s="260"/>
      <c r="H870" s="260"/>
      <c r="I870" s="260"/>
      <c r="J870" s="260"/>
      <c r="K870" s="261" t="s">
        <v>364</v>
      </c>
      <c r="L870" s="262"/>
      <c r="M870" s="261"/>
      <c r="N870" s="261"/>
      <c r="O870" s="260"/>
      <c r="P870" s="260"/>
      <c r="Q870" s="260"/>
      <c r="R870" s="260"/>
      <c r="S870" s="263"/>
      <c r="T870" s="264"/>
      <c r="U870" s="265"/>
      <c r="V870" s="266"/>
      <c r="W870" s="267" t="s">
        <v>11</v>
      </c>
      <c r="X870" s="268" t="s">
        <v>146</v>
      </c>
      <c r="Y870" s="269" t="s">
        <v>365</v>
      </c>
      <c r="Z870" s="266" t="n">
        <v>1</v>
      </c>
      <c r="AA870" s="269" t="s">
        <v>366</v>
      </c>
      <c r="AB870" s="374" t="s">
        <v>367</v>
      </c>
    </row>
    <row r="871" s="500" customFormat="true" ht="13.3" hidden="false" customHeight="false" outlineLevel="0" collapsed="false">
      <c r="A871" s="273" t="n">
        <v>6</v>
      </c>
      <c r="B871" s="272" t="s">
        <v>128</v>
      </c>
      <c r="C871" s="272" t="s">
        <v>44</v>
      </c>
      <c r="D871" s="272"/>
      <c r="E871" s="273"/>
      <c r="F871" s="274"/>
      <c r="G871" s="274"/>
      <c r="H871" s="274"/>
      <c r="I871" s="274"/>
      <c r="J871" s="274"/>
      <c r="K871" s="275" t="s">
        <v>368</v>
      </c>
      <c r="L871" s="276"/>
      <c r="M871" s="277"/>
      <c r="N871" s="277"/>
      <c r="O871" s="274"/>
      <c r="P871" s="274"/>
      <c r="Q871" s="274"/>
      <c r="R871" s="274"/>
      <c r="S871" s="278"/>
      <c r="T871" s="279"/>
      <c r="U871" s="280"/>
      <c r="V871" s="281"/>
      <c r="W871" s="282" t="s">
        <v>11</v>
      </c>
      <c r="X871" s="283"/>
      <c r="Y871" s="281" t="s">
        <v>369</v>
      </c>
      <c r="Z871" s="281"/>
      <c r="AA871" s="281"/>
      <c r="AB871" s="374" t="s">
        <v>367</v>
      </c>
    </row>
    <row r="872" s="500" customFormat="true" ht="13.3" hidden="false" customHeight="false" outlineLevel="0" collapsed="false">
      <c r="A872" s="259" t="n">
        <v>7</v>
      </c>
      <c r="B872" s="258" t="s">
        <v>128</v>
      </c>
      <c r="C872" s="258" t="s">
        <v>47</v>
      </c>
      <c r="D872" s="258" t="s">
        <v>363</v>
      </c>
      <c r="E872" s="259"/>
      <c r="F872" s="260"/>
      <c r="G872" s="260"/>
      <c r="H872" s="260"/>
      <c r="I872" s="260"/>
      <c r="J872" s="260"/>
      <c r="K872" s="260"/>
      <c r="L872" s="261" t="s">
        <v>370</v>
      </c>
      <c r="M872" s="262"/>
      <c r="N872" s="261"/>
      <c r="O872" s="260"/>
      <c r="P872" s="260"/>
      <c r="Q872" s="260"/>
      <c r="R872" s="260"/>
      <c r="S872" s="263"/>
      <c r="T872" s="264"/>
      <c r="U872" s="265"/>
      <c r="V872" s="266"/>
      <c r="W872" s="267" t="s">
        <v>11</v>
      </c>
      <c r="X872" s="268" t="s">
        <v>146</v>
      </c>
      <c r="Y872" s="269" t="s">
        <v>371</v>
      </c>
      <c r="Z872" s="266" t="n">
        <v>1</v>
      </c>
      <c r="AA872" s="269" t="s">
        <v>372</v>
      </c>
      <c r="AB872" s="374" t="s">
        <v>367</v>
      </c>
    </row>
    <row r="873" s="500" customFormat="true" ht="13.3" hidden="false" customHeight="false" outlineLevel="0" collapsed="false">
      <c r="A873" s="259" t="n">
        <v>7</v>
      </c>
      <c r="B873" s="258" t="s">
        <v>43</v>
      </c>
      <c r="C873" s="258" t="s">
        <v>47</v>
      </c>
      <c r="D873" s="258" t="s">
        <v>373</v>
      </c>
      <c r="E873" s="259"/>
      <c r="F873" s="260"/>
      <c r="G873" s="260"/>
      <c r="H873" s="260"/>
      <c r="I873" s="260"/>
      <c r="J873" s="260"/>
      <c r="K873" s="260"/>
      <c r="L873" s="261" t="s">
        <v>374</v>
      </c>
      <c r="M873" s="262"/>
      <c r="N873" s="261"/>
      <c r="O873" s="260"/>
      <c r="P873" s="260"/>
      <c r="Q873" s="260"/>
      <c r="R873" s="260"/>
      <c r="S873" s="263"/>
      <c r="T873" s="264"/>
      <c r="U873" s="265"/>
      <c r="V873" s="266"/>
      <c r="W873" s="267" t="s">
        <v>11</v>
      </c>
      <c r="X873" s="268" t="s">
        <v>146</v>
      </c>
      <c r="Y873" s="269" t="s">
        <v>375</v>
      </c>
      <c r="Z873" s="266" t="n">
        <v>1</v>
      </c>
      <c r="AA873" s="269" t="s">
        <v>376</v>
      </c>
      <c r="AB873" s="374" t="s">
        <v>367</v>
      </c>
    </row>
    <row r="874" s="500" customFormat="true" ht="13.3" hidden="false" customHeight="false" outlineLevel="0" collapsed="false">
      <c r="A874" s="273" t="n">
        <v>7</v>
      </c>
      <c r="B874" s="272" t="s">
        <v>43</v>
      </c>
      <c r="C874" s="272" t="s">
        <v>44</v>
      </c>
      <c r="D874" s="272"/>
      <c r="E874" s="273"/>
      <c r="F874" s="274"/>
      <c r="G874" s="274"/>
      <c r="H874" s="274"/>
      <c r="I874" s="274"/>
      <c r="J874" s="274"/>
      <c r="K874" s="284"/>
      <c r="L874" s="292" t="s">
        <v>377</v>
      </c>
      <c r="M874" s="293"/>
      <c r="N874" s="285"/>
      <c r="O874" s="274"/>
      <c r="P874" s="274"/>
      <c r="Q874" s="274"/>
      <c r="R874" s="274"/>
      <c r="S874" s="278"/>
      <c r="T874" s="279"/>
      <c r="U874" s="280"/>
      <c r="V874" s="281"/>
      <c r="W874" s="282" t="s">
        <v>11</v>
      </c>
      <c r="X874" s="283"/>
      <c r="Y874" s="281"/>
      <c r="Z874" s="281"/>
      <c r="AA874" s="281"/>
      <c r="AB874" s="374" t="s">
        <v>367</v>
      </c>
    </row>
    <row r="875" s="500" customFormat="true" ht="13.3" hidden="false" customHeight="false" outlineLevel="0" collapsed="false">
      <c r="A875" s="273" t="n">
        <v>8</v>
      </c>
      <c r="B875" s="272" t="s">
        <v>43</v>
      </c>
      <c r="C875" s="272" t="s">
        <v>44</v>
      </c>
      <c r="D875" s="272"/>
      <c r="E875" s="273"/>
      <c r="F875" s="274"/>
      <c r="G875" s="274"/>
      <c r="H875" s="274"/>
      <c r="I875" s="274"/>
      <c r="J875" s="274"/>
      <c r="K875" s="288"/>
      <c r="L875" s="289"/>
      <c r="M875" s="289" t="s">
        <v>346</v>
      </c>
      <c r="N875" s="290" t="s">
        <v>346</v>
      </c>
      <c r="O875" s="274"/>
      <c r="P875" s="274"/>
      <c r="Q875" s="274"/>
      <c r="R875" s="274"/>
      <c r="S875" s="278"/>
      <c r="T875" s="279"/>
      <c r="U875" s="280"/>
      <c r="V875" s="281"/>
      <c r="W875" s="282" t="s">
        <v>11</v>
      </c>
      <c r="X875" s="283"/>
      <c r="Y875" s="281"/>
      <c r="Z875" s="281"/>
      <c r="AA875" s="281"/>
      <c r="AB875" s="374" t="s">
        <v>367</v>
      </c>
    </row>
    <row r="876" s="500" customFormat="true" ht="13.3" hidden="false" customHeight="false" outlineLevel="0" collapsed="false">
      <c r="A876" s="259" t="n">
        <v>9</v>
      </c>
      <c r="B876" s="258" t="s">
        <v>43</v>
      </c>
      <c r="C876" s="258" t="s">
        <v>180</v>
      </c>
      <c r="D876" s="258" t="s">
        <v>138</v>
      </c>
      <c r="E876" s="259"/>
      <c r="F876" s="260"/>
      <c r="G876" s="260"/>
      <c r="H876" s="260"/>
      <c r="I876" s="260"/>
      <c r="J876" s="260"/>
      <c r="K876" s="260"/>
      <c r="L876" s="261"/>
      <c r="M876" s="261"/>
      <c r="N876" s="261" t="s">
        <v>347</v>
      </c>
      <c r="O876" s="262"/>
      <c r="P876" s="260"/>
      <c r="Q876" s="260"/>
      <c r="R876" s="260"/>
      <c r="S876" s="263"/>
      <c r="T876" s="264"/>
      <c r="U876" s="265"/>
      <c r="V876" s="266"/>
      <c r="W876" s="267" t="s">
        <v>11</v>
      </c>
      <c r="X876" s="268" t="s">
        <v>146</v>
      </c>
      <c r="Y876" s="269" t="s">
        <v>378</v>
      </c>
      <c r="Z876" s="266" t="n">
        <v>15</v>
      </c>
      <c r="AA876" s="266" t="s">
        <v>352</v>
      </c>
      <c r="AB876" s="374" t="s">
        <v>367</v>
      </c>
    </row>
    <row r="877" s="500" customFormat="true" ht="13.3" hidden="false" customHeight="false" outlineLevel="0" collapsed="false">
      <c r="A877" s="259" t="n">
        <v>9</v>
      </c>
      <c r="B877" s="258" t="s">
        <v>43</v>
      </c>
      <c r="C877" s="258" t="s">
        <v>47</v>
      </c>
      <c r="D877" s="258" t="s">
        <v>348</v>
      </c>
      <c r="E877" s="259"/>
      <c r="F877" s="260"/>
      <c r="G877" s="260"/>
      <c r="H877" s="260"/>
      <c r="I877" s="260"/>
      <c r="J877" s="260"/>
      <c r="K877" s="260"/>
      <c r="L877" s="261"/>
      <c r="M877" s="261"/>
      <c r="N877" s="261" t="s">
        <v>349</v>
      </c>
      <c r="O877" s="262"/>
      <c r="P877" s="260"/>
      <c r="Q877" s="260"/>
      <c r="R877" s="260"/>
      <c r="S877" s="263"/>
      <c r="T877" s="264" t="s">
        <v>353</v>
      </c>
      <c r="U877" s="265" t="s">
        <v>221</v>
      </c>
      <c r="V877" s="266"/>
      <c r="W877" s="267" t="s">
        <v>11</v>
      </c>
      <c r="X877" s="268" t="s">
        <v>146</v>
      </c>
      <c r="Y877" s="269" t="s">
        <v>354</v>
      </c>
      <c r="Z877" s="266" t="n">
        <v>3</v>
      </c>
      <c r="AA877" s="269" t="s">
        <v>379</v>
      </c>
      <c r="AB877" s="374" t="s">
        <v>367</v>
      </c>
    </row>
    <row r="878" s="500" customFormat="true" ht="13.3" hidden="false" customHeight="false" outlineLevel="0" collapsed="false">
      <c r="A878" s="273" t="n">
        <v>7</v>
      </c>
      <c r="B878" s="272" t="s">
        <v>43</v>
      </c>
      <c r="C878" s="272" t="s">
        <v>44</v>
      </c>
      <c r="D878" s="272"/>
      <c r="E878" s="273"/>
      <c r="F878" s="274"/>
      <c r="G878" s="274"/>
      <c r="H878" s="274"/>
      <c r="I878" s="274"/>
      <c r="J878" s="274"/>
      <c r="K878" s="284"/>
      <c r="L878" s="292" t="s">
        <v>380</v>
      </c>
      <c r="M878" s="292" t="s">
        <v>380</v>
      </c>
      <c r="N878" s="285"/>
      <c r="O878" s="274"/>
      <c r="P878" s="274"/>
      <c r="Q878" s="274"/>
      <c r="R878" s="274"/>
      <c r="S878" s="278"/>
      <c r="T878" s="279"/>
      <c r="U878" s="280"/>
      <c r="V878" s="281"/>
      <c r="W878" s="282" t="s">
        <v>11</v>
      </c>
      <c r="X878" s="283"/>
      <c r="Y878" s="281"/>
      <c r="Z878" s="281"/>
      <c r="AA878" s="281"/>
      <c r="AB878" s="374" t="s">
        <v>367</v>
      </c>
    </row>
    <row r="879" s="500" customFormat="true" ht="13.3" hidden="false" customHeight="false" outlineLevel="0" collapsed="false">
      <c r="A879" s="273" t="n">
        <v>8</v>
      </c>
      <c r="B879" s="272" t="s">
        <v>43</v>
      </c>
      <c r="C879" s="272" t="s">
        <v>44</v>
      </c>
      <c r="D879" s="272"/>
      <c r="E879" s="273"/>
      <c r="F879" s="274"/>
      <c r="G879" s="274"/>
      <c r="H879" s="274"/>
      <c r="I879" s="274"/>
      <c r="J879" s="274"/>
      <c r="K879" s="288"/>
      <c r="L879" s="289"/>
      <c r="M879" s="289" t="s">
        <v>346</v>
      </c>
      <c r="N879" s="293"/>
      <c r="O879" s="274"/>
      <c r="P879" s="274"/>
      <c r="Q879" s="274"/>
      <c r="R879" s="274"/>
      <c r="S879" s="278"/>
      <c r="T879" s="279"/>
      <c r="U879" s="280"/>
      <c r="V879" s="281"/>
      <c r="W879" s="282" t="s">
        <v>11</v>
      </c>
      <c r="X879" s="283"/>
      <c r="Y879" s="281"/>
      <c r="Z879" s="281"/>
      <c r="AA879" s="281"/>
      <c r="AB879" s="374" t="s">
        <v>367</v>
      </c>
    </row>
    <row r="880" s="500" customFormat="true" ht="13.3" hidden="false" customHeight="false" outlineLevel="0" collapsed="false">
      <c r="A880" s="259" t="n">
        <v>9</v>
      </c>
      <c r="B880" s="258" t="s">
        <v>43</v>
      </c>
      <c r="C880" s="258" t="s">
        <v>180</v>
      </c>
      <c r="D880" s="258" t="s">
        <v>138</v>
      </c>
      <c r="E880" s="259"/>
      <c r="F880" s="260"/>
      <c r="G880" s="260"/>
      <c r="H880" s="260"/>
      <c r="I880" s="260"/>
      <c r="J880" s="260"/>
      <c r="K880" s="260"/>
      <c r="L880" s="261"/>
      <c r="M880" s="261"/>
      <c r="N880" s="261" t="s">
        <v>347</v>
      </c>
      <c r="O880" s="262"/>
      <c r="P880" s="260"/>
      <c r="Q880" s="260"/>
      <c r="R880" s="260"/>
      <c r="S880" s="263"/>
      <c r="T880" s="264"/>
      <c r="U880" s="265"/>
      <c r="V880" s="266"/>
      <c r="W880" s="267" t="s">
        <v>11</v>
      </c>
      <c r="X880" s="268" t="s">
        <v>146</v>
      </c>
      <c r="Y880" s="269" t="s">
        <v>381</v>
      </c>
      <c r="Z880" s="266" t="n">
        <v>15</v>
      </c>
      <c r="AA880" s="266" t="s">
        <v>658</v>
      </c>
      <c r="AB880" s="374" t="s">
        <v>367</v>
      </c>
    </row>
    <row r="881" s="500" customFormat="true" ht="13.3" hidden="false" customHeight="false" outlineLevel="0" collapsed="false">
      <c r="A881" s="259" t="n">
        <v>9</v>
      </c>
      <c r="B881" s="258" t="s">
        <v>43</v>
      </c>
      <c r="C881" s="258" t="s">
        <v>47</v>
      </c>
      <c r="D881" s="258" t="s">
        <v>348</v>
      </c>
      <c r="E881" s="259"/>
      <c r="F881" s="260"/>
      <c r="G881" s="260"/>
      <c r="H881" s="260"/>
      <c r="I881" s="260"/>
      <c r="J881" s="260"/>
      <c r="K881" s="260"/>
      <c r="L881" s="261"/>
      <c r="M881" s="261"/>
      <c r="N881" s="261" t="s">
        <v>349</v>
      </c>
      <c r="O881" s="262"/>
      <c r="P881" s="260"/>
      <c r="Q881" s="260"/>
      <c r="R881" s="260"/>
      <c r="S881" s="263"/>
      <c r="T881" s="264" t="s">
        <v>353</v>
      </c>
      <c r="U881" s="265" t="s">
        <v>221</v>
      </c>
      <c r="V881" s="266"/>
      <c r="W881" s="267" t="s">
        <v>11</v>
      </c>
      <c r="X881" s="268" t="s">
        <v>146</v>
      </c>
      <c r="Y881" s="269" t="s">
        <v>354</v>
      </c>
      <c r="Z881" s="266" t="n">
        <v>3</v>
      </c>
      <c r="AA881" s="269" t="s">
        <v>379</v>
      </c>
      <c r="AB881" s="374" t="s">
        <v>367</v>
      </c>
    </row>
    <row r="882" customFormat="false" ht="13.3" hidden="false" customHeight="false" outlineLevel="0" collapsed="false">
      <c r="A882" s="488" t="n">
        <v>4</v>
      </c>
      <c r="B882" s="489" t="s">
        <v>128</v>
      </c>
      <c r="C882" s="489" t="s">
        <v>44</v>
      </c>
      <c r="D882" s="408"/>
      <c r="E882" s="408"/>
      <c r="F882" s="410"/>
      <c r="G882" s="410"/>
      <c r="H882" s="410"/>
      <c r="I882" s="410" t="s">
        <v>443</v>
      </c>
      <c r="J882" s="410"/>
      <c r="K882" s="410"/>
      <c r="L882" s="410"/>
      <c r="M882" s="410"/>
      <c r="N882" s="410"/>
      <c r="O882" s="410"/>
      <c r="P882" s="410"/>
      <c r="Q882" s="410"/>
      <c r="R882" s="410"/>
      <c r="S882" s="411"/>
      <c r="T882" s="409"/>
      <c r="U882" s="490"/>
      <c r="V882" s="390" t="n">
        <v>868</v>
      </c>
      <c r="W882" s="392" t="s">
        <v>11</v>
      </c>
      <c r="X882" s="392"/>
      <c r="Y882" s="243"/>
      <c r="Z882" s="390"/>
      <c r="AA882" s="243"/>
      <c r="AB882" s="346"/>
    </row>
    <row r="883" customFormat="false" ht="13.3" hidden="false" customHeight="false" outlineLevel="0" collapsed="false">
      <c r="A883" s="488" t="n">
        <v>5</v>
      </c>
      <c r="B883" s="489" t="s">
        <v>43</v>
      </c>
      <c r="C883" s="489" t="s">
        <v>44</v>
      </c>
      <c r="D883" s="408"/>
      <c r="E883" s="408"/>
      <c r="F883" s="410"/>
      <c r="G883" s="410"/>
      <c r="H883" s="410"/>
      <c r="I883" s="410"/>
      <c r="J883" s="410" t="s">
        <v>444</v>
      </c>
      <c r="K883" s="410"/>
      <c r="L883" s="410"/>
      <c r="M883" s="410"/>
      <c r="N883" s="410"/>
      <c r="O883" s="410"/>
      <c r="P883" s="410"/>
      <c r="Q883" s="410"/>
      <c r="R883" s="410"/>
      <c r="S883" s="411"/>
      <c r="T883" s="409"/>
      <c r="U883" s="490"/>
      <c r="V883" s="390" t="n">
        <v>869</v>
      </c>
      <c r="W883" s="392" t="s">
        <v>11</v>
      </c>
      <c r="X883" s="392"/>
      <c r="Y883" s="243"/>
      <c r="Z883" s="390"/>
      <c r="AA883" s="243"/>
      <c r="AB883" s="346"/>
    </row>
    <row r="884" customFormat="false" ht="13.3" hidden="false" customHeight="false" outlineLevel="0" collapsed="false">
      <c r="A884" s="491" t="n">
        <v>6</v>
      </c>
      <c r="B884" s="492" t="s">
        <v>43</v>
      </c>
      <c r="C884" s="414" t="s">
        <v>47</v>
      </c>
      <c r="D884" s="414" t="s">
        <v>48</v>
      </c>
      <c r="E884" s="415"/>
      <c r="F884" s="416"/>
      <c r="G884" s="416"/>
      <c r="H884" s="416"/>
      <c r="I884" s="416"/>
      <c r="J884" s="416"/>
      <c r="K884" s="416" t="s">
        <v>445</v>
      </c>
      <c r="L884" s="416"/>
      <c r="M884" s="416"/>
      <c r="N884" s="416"/>
      <c r="O884" s="416"/>
      <c r="P884" s="416"/>
      <c r="Q884" s="416"/>
      <c r="R884" s="416"/>
      <c r="S884" s="417"/>
      <c r="T884" s="414"/>
      <c r="U884" s="495"/>
      <c r="V884" s="401" t="n">
        <v>870</v>
      </c>
      <c r="W884" s="403" t="s">
        <v>11</v>
      </c>
      <c r="X884" s="403" t="s">
        <v>11</v>
      </c>
      <c r="Y884" s="237" t="s">
        <v>446</v>
      </c>
      <c r="Z884" s="401" t="n">
        <v>70</v>
      </c>
      <c r="AA884" s="237" t="s">
        <v>447</v>
      </c>
      <c r="AB884" s="346"/>
    </row>
    <row r="885" customFormat="false" ht="13.3" hidden="false" customHeight="false" outlineLevel="0" collapsed="false">
      <c r="A885" s="491" t="n">
        <v>6</v>
      </c>
      <c r="B885" s="492" t="s">
        <v>43</v>
      </c>
      <c r="C885" s="414" t="s">
        <v>47</v>
      </c>
      <c r="D885" s="414" t="s">
        <v>48</v>
      </c>
      <c r="E885" s="415"/>
      <c r="F885" s="416"/>
      <c r="G885" s="416"/>
      <c r="H885" s="416"/>
      <c r="I885" s="416"/>
      <c r="J885" s="416"/>
      <c r="K885" s="416" t="s">
        <v>448</v>
      </c>
      <c r="L885" s="416"/>
      <c r="M885" s="416"/>
      <c r="N885" s="416"/>
      <c r="O885" s="416"/>
      <c r="P885" s="416"/>
      <c r="Q885" s="416"/>
      <c r="R885" s="416"/>
      <c r="S885" s="417"/>
      <c r="T885" s="414"/>
      <c r="U885" s="495"/>
      <c r="V885" s="401" t="n">
        <v>871</v>
      </c>
      <c r="W885" s="403" t="s">
        <v>11</v>
      </c>
      <c r="X885" s="403" t="s">
        <v>11</v>
      </c>
      <c r="Y885" s="237" t="s">
        <v>449</v>
      </c>
      <c r="Z885" s="401" t="n">
        <v>5</v>
      </c>
      <c r="AA885" s="237" t="s">
        <v>620</v>
      </c>
      <c r="AB885" s="346"/>
    </row>
    <row r="886" customFormat="false" ht="13.3" hidden="true" customHeight="false" outlineLevel="0" collapsed="false">
      <c r="A886" s="491" t="n">
        <v>5</v>
      </c>
      <c r="B886" s="492" t="s">
        <v>128</v>
      </c>
      <c r="C886" s="492" t="s">
        <v>47</v>
      </c>
      <c r="D886" s="415" t="s">
        <v>451</v>
      </c>
      <c r="E886" s="415"/>
      <c r="F886" s="416"/>
      <c r="G886" s="416"/>
      <c r="H886" s="416"/>
      <c r="I886" s="416"/>
      <c r="J886" s="416" t="s">
        <v>452</v>
      </c>
      <c r="K886" s="416"/>
      <c r="L886" s="416"/>
      <c r="M886" s="416"/>
      <c r="N886" s="416"/>
      <c r="O886" s="416"/>
      <c r="P886" s="416"/>
      <c r="Q886" s="416"/>
      <c r="R886" s="416"/>
      <c r="S886" s="417"/>
      <c r="T886" s="414" t="s">
        <v>169</v>
      </c>
      <c r="U886" s="495"/>
      <c r="V886" s="401" t="n">
        <v>872</v>
      </c>
      <c r="W886" s="401"/>
      <c r="X886" s="401"/>
      <c r="Y886" s="401"/>
      <c r="Z886" s="401"/>
      <c r="AA886" s="401"/>
      <c r="AB886" s="346"/>
    </row>
    <row r="887" customFormat="false" ht="13.3" hidden="true" customHeight="false" outlineLevel="0" collapsed="false">
      <c r="A887" s="488" t="n">
        <v>5</v>
      </c>
      <c r="B887" s="489" t="s">
        <v>128</v>
      </c>
      <c r="C887" s="489" t="s">
        <v>44</v>
      </c>
      <c r="D887" s="408"/>
      <c r="E887" s="408"/>
      <c r="F887" s="410"/>
      <c r="G887" s="410"/>
      <c r="H887" s="410"/>
      <c r="I887" s="410"/>
      <c r="J887" s="410" t="s">
        <v>453</v>
      </c>
      <c r="K887" s="410"/>
      <c r="L887" s="410"/>
      <c r="M887" s="410"/>
      <c r="N887" s="410"/>
      <c r="O887" s="410"/>
      <c r="P887" s="410"/>
      <c r="Q887" s="410"/>
      <c r="R887" s="410"/>
      <c r="S887" s="411"/>
      <c r="T887" s="409"/>
      <c r="U887" s="490"/>
      <c r="V887" s="390" t="n">
        <v>873</v>
      </c>
      <c r="W887" s="390"/>
      <c r="X887" s="390"/>
      <c r="Y887" s="390"/>
      <c r="Z887" s="390"/>
      <c r="AA887" s="390"/>
      <c r="AB887" s="346"/>
    </row>
    <row r="888" customFormat="false" ht="13.3" hidden="true" customHeight="false" outlineLevel="0" collapsed="false">
      <c r="A888" s="491" t="n">
        <v>6</v>
      </c>
      <c r="B888" s="492" t="s">
        <v>43</v>
      </c>
      <c r="C888" s="492" t="s">
        <v>53</v>
      </c>
      <c r="D888" s="415" t="s">
        <v>54</v>
      </c>
      <c r="E888" s="415"/>
      <c r="F888" s="416"/>
      <c r="G888" s="416"/>
      <c r="H888" s="416"/>
      <c r="I888" s="416"/>
      <c r="J888" s="416"/>
      <c r="K888" s="416" t="s">
        <v>53</v>
      </c>
      <c r="L888" s="416"/>
      <c r="M888" s="416"/>
      <c r="N888" s="416"/>
      <c r="O888" s="416"/>
      <c r="P888" s="416"/>
      <c r="Q888" s="416"/>
      <c r="R888" s="416"/>
      <c r="S888" s="417"/>
      <c r="T888" s="414" t="s">
        <v>125</v>
      </c>
      <c r="U888" s="495"/>
      <c r="V888" s="401" t="n">
        <v>874</v>
      </c>
      <c r="W888" s="401"/>
      <c r="X888" s="401"/>
      <c r="Y888" s="401"/>
      <c r="Z888" s="401"/>
      <c r="AA888" s="401"/>
      <c r="AB888" s="346"/>
    </row>
    <row r="889" customFormat="false" ht="13.3" hidden="true" customHeight="false" outlineLevel="0" collapsed="false">
      <c r="A889" s="488" t="n">
        <v>5</v>
      </c>
      <c r="B889" s="489" t="s">
        <v>143</v>
      </c>
      <c r="C889" s="489" t="s">
        <v>44</v>
      </c>
      <c r="D889" s="408"/>
      <c r="E889" s="408"/>
      <c r="F889" s="410"/>
      <c r="G889" s="410"/>
      <c r="H889" s="410"/>
      <c r="I889" s="410"/>
      <c r="J889" s="410" t="s">
        <v>455</v>
      </c>
      <c r="K889" s="410"/>
      <c r="L889" s="410"/>
      <c r="M889" s="410"/>
      <c r="N889" s="410"/>
      <c r="O889" s="410"/>
      <c r="P889" s="410"/>
      <c r="Q889" s="410"/>
      <c r="R889" s="410"/>
      <c r="S889" s="411"/>
      <c r="T889" s="409"/>
      <c r="U889" s="490"/>
      <c r="V889" s="390" t="n">
        <v>875</v>
      </c>
      <c r="W889" s="390"/>
      <c r="X889" s="390"/>
      <c r="Y889" s="390"/>
      <c r="Z889" s="390"/>
      <c r="AA889" s="390"/>
      <c r="AB889" s="346"/>
    </row>
    <row r="890" customFormat="false" ht="13.3" hidden="true" customHeight="false" outlineLevel="0" collapsed="false">
      <c r="A890" s="488" t="n">
        <v>6</v>
      </c>
      <c r="B890" s="489" t="s">
        <v>430</v>
      </c>
      <c r="C890" s="489"/>
      <c r="D890" s="408"/>
      <c r="E890" s="408"/>
      <c r="F890" s="410"/>
      <c r="G890" s="410"/>
      <c r="H890" s="410"/>
      <c r="I890" s="410"/>
      <c r="J890" s="410"/>
      <c r="K890" s="410" t="s">
        <v>157</v>
      </c>
      <c r="L890" s="410"/>
      <c r="M890" s="410"/>
      <c r="N890" s="410"/>
      <c r="O890" s="410"/>
      <c r="P890" s="410"/>
      <c r="Q890" s="410"/>
      <c r="R890" s="410"/>
      <c r="S890" s="411"/>
      <c r="T890" s="493" t="s">
        <v>472</v>
      </c>
      <c r="U890" s="490"/>
      <c r="V890" s="390" t="n">
        <v>876</v>
      </c>
      <c r="W890" s="390"/>
      <c r="X890" s="390"/>
      <c r="Y890" s="390"/>
      <c r="Z890" s="390"/>
      <c r="AA890" s="390"/>
      <c r="AB890" s="346"/>
    </row>
    <row r="891" customFormat="false" ht="13.3" hidden="true" customHeight="false" outlineLevel="0" collapsed="false">
      <c r="A891" s="491" t="n">
        <v>7</v>
      </c>
      <c r="B891" s="492" t="s">
        <v>43</v>
      </c>
      <c r="C891" s="492" t="s">
        <v>180</v>
      </c>
      <c r="D891" s="415" t="s">
        <v>181</v>
      </c>
      <c r="E891" s="415"/>
      <c r="F891" s="416"/>
      <c r="G891" s="416"/>
      <c r="H891" s="416"/>
      <c r="I891" s="416"/>
      <c r="J891" s="416"/>
      <c r="K891" s="416"/>
      <c r="L891" s="416" t="s">
        <v>456</v>
      </c>
      <c r="M891" s="416"/>
      <c r="N891" s="416"/>
      <c r="O891" s="416"/>
      <c r="P891" s="416"/>
      <c r="Q891" s="416"/>
      <c r="R891" s="416"/>
      <c r="S891" s="417"/>
      <c r="T891" s="494" t="s">
        <v>473</v>
      </c>
      <c r="U891" s="495"/>
      <c r="V891" s="401" t="n">
        <v>877</v>
      </c>
      <c r="W891" s="401"/>
      <c r="X891" s="401"/>
      <c r="Y891" s="401"/>
      <c r="Z891" s="401"/>
      <c r="AA891" s="401"/>
      <c r="AB891" s="346"/>
    </row>
    <row r="892" customFormat="false" ht="13.3" hidden="true" customHeight="false" outlineLevel="0" collapsed="false">
      <c r="A892" s="488" t="n">
        <v>7</v>
      </c>
      <c r="B892" s="489" t="s">
        <v>43</v>
      </c>
      <c r="C892" s="489" t="s">
        <v>44</v>
      </c>
      <c r="D892" s="408"/>
      <c r="E892" s="408"/>
      <c r="F892" s="410"/>
      <c r="G892" s="410"/>
      <c r="H892" s="410"/>
      <c r="I892" s="410"/>
      <c r="J892" s="410"/>
      <c r="K892" s="410"/>
      <c r="L892" s="410" t="s">
        <v>458</v>
      </c>
      <c r="M892" s="410"/>
      <c r="N892" s="410"/>
      <c r="O892" s="410"/>
      <c r="P892" s="410"/>
      <c r="Q892" s="410"/>
      <c r="R892" s="410"/>
      <c r="S892" s="411"/>
      <c r="T892" s="493" t="s">
        <v>473</v>
      </c>
      <c r="U892" s="490"/>
      <c r="V892" s="390" t="n">
        <v>878</v>
      </c>
      <c r="W892" s="390"/>
      <c r="X892" s="390"/>
      <c r="Y892" s="390"/>
      <c r="Z892" s="390"/>
      <c r="AA892" s="390"/>
      <c r="AB892" s="346"/>
    </row>
    <row r="893" customFormat="false" ht="13.3" hidden="true" customHeight="false" outlineLevel="0" collapsed="false">
      <c r="A893" s="488" t="n">
        <v>8</v>
      </c>
      <c r="B893" s="489" t="s">
        <v>43</v>
      </c>
      <c r="C893" s="489" t="s">
        <v>44</v>
      </c>
      <c r="D893" s="408"/>
      <c r="E893" s="408"/>
      <c r="F893" s="410"/>
      <c r="G893" s="410"/>
      <c r="H893" s="410"/>
      <c r="I893" s="410"/>
      <c r="J893" s="410"/>
      <c r="K893" s="410"/>
      <c r="L893" s="410"/>
      <c r="M893" s="410" t="s">
        <v>346</v>
      </c>
      <c r="N893" s="410"/>
      <c r="O893" s="410"/>
      <c r="P893" s="410"/>
      <c r="Q893" s="410"/>
      <c r="R893" s="410"/>
      <c r="S893" s="411"/>
      <c r="T893" s="409"/>
      <c r="U893" s="490"/>
      <c r="V893" s="390" t="n">
        <v>879</v>
      </c>
      <c r="W893" s="390"/>
      <c r="X893" s="390"/>
      <c r="Y893" s="390"/>
      <c r="Z893" s="390"/>
      <c r="AA893" s="390"/>
      <c r="AB893" s="346"/>
    </row>
    <row r="894" customFormat="false" ht="13.3" hidden="true" customHeight="false" outlineLevel="0" collapsed="false">
      <c r="A894" s="491" t="n">
        <v>9</v>
      </c>
      <c r="B894" s="492" t="s">
        <v>43</v>
      </c>
      <c r="C894" s="492" t="s">
        <v>180</v>
      </c>
      <c r="D894" s="415" t="s">
        <v>138</v>
      </c>
      <c r="E894" s="415"/>
      <c r="F894" s="416"/>
      <c r="G894" s="416"/>
      <c r="H894" s="416"/>
      <c r="I894" s="416"/>
      <c r="J894" s="416"/>
      <c r="K894" s="416"/>
      <c r="L894" s="416"/>
      <c r="M894" s="416"/>
      <c r="N894" s="416" t="s">
        <v>347</v>
      </c>
      <c r="O894" s="416"/>
      <c r="P894" s="416"/>
      <c r="Q894" s="416"/>
      <c r="R894" s="416"/>
      <c r="S894" s="417"/>
      <c r="T894" s="414"/>
      <c r="U894" s="495"/>
      <c r="V894" s="401" t="n">
        <v>880</v>
      </c>
      <c r="W894" s="401"/>
      <c r="X894" s="401"/>
      <c r="Y894" s="401"/>
      <c r="Z894" s="401"/>
      <c r="AA894" s="401"/>
      <c r="AB894" s="346"/>
    </row>
    <row r="895" customFormat="false" ht="13.3" hidden="true" customHeight="false" outlineLevel="0" collapsed="false">
      <c r="A895" s="491" t="n">
        <v>9</v>
      </c>
      <c r="B895" s="492" t="s">
        <v>43</v>
      </c>
      <c r="C895" s="492" t="s">
        <v>47</v>
      </c>
      <c r="D895" s="415" t="s">
        <v>348</v>
      </c>
      <c r="E895" s="415"/>
      <c r="F895" s="416"/>
      <c r="G895" s="416"/>
      <c r="H895" s="416"/>
      <c r="I895" s="416"/>
      <c r="J895" s="416"/>
      <c r="K895" s="416"/>
      <c r="L895" s="416"/>
      <c r="M895" s="416"/>
      <c r="N895" s="416" t="s">
        <v>349</v>
      </c>
      <c r="O895" s="416"/>
      <c r="P895" s="416"/>
      <c r="Q895" s="416"/>
      <c r="R895" s="416"/>
      <c r="S895" s="417"/>
      <c r="T895" s="414" t="s">
        <v>169</v>
      </c>
      <c r="U895" s="495"/>
      <c r="V895" s="401" t="n">
        <v>881</v>
      </c>
      <c r="W895" s="401"/>
      <c r="X895" s="401"/>
      <c r="Y895" s="401"/>
      <c r="Z895" s="401"/>
      <c r="AA895" s="401"/>
      <c r="AB895" s="346"/>
    </row>
    <row r="896" customFormat="false" ht="13.3" hidden="true" customHeight="false" outlineLevel="0" collapsed="false">
      <c r="A896" s="488" t="n">
        <v>6</v>
      </c>
      <c r="B896" s="489" t="s">
        <v>430</v>
      </c>
      <c r="C896" s="489"/>
      <c r="D896" s="408"/>
      <c r="E896" s="408"/>
      <c r="F896" s="410"/>
      <c r="G896" s="410"/>
      <c r="H896" s="410"/>
      <c r="I896" s="410"/>
      <c r="J896" s="410"/>
      <c r="K896" s="410" t="s">
        <v>157</v>
      </c>
      <c r="L896" s="410"/>
      <c r="M896" s="410"/>
      <c r="N896" s="410"/>
      <c r="O896" s="410"/>
      <c r="P896" s="410"/>
      <c r="Q896" s="410"/>
      <c r="R896" s="410"/>
      <c r="S896" s="411"/>
      <c r="T896" s="493" t="s">
        <v>472</v>
      </c>
      <c r="U896" s="490"/>
      <c r="V896" s="390" t="n">
        <v>882</v>
      </c>
      <c r="W896" s="390"/>
      <c r="X896" s="390"/>
      <c r="Y896" s="390"/>
      <c r="Z896" s="390"/>
      <c r="AA896" s="390"/>
      <c r="AB896" s="346"/>
    </row>
    <row r="897" customFormat="false" ht="13.3" hidden="true" customHeight="false" outlineLevel="0" collapsed="false">
      <c r="A897" s="491" t="n">
        <v>7</v>
      </c>
      <c r="B897" s="492" t="s">
        <v>43</v>
      </c>
      <c r="C897" s="492" t="s">
        <v>257</v>
      </c>
      <c r="D897" s="415" t="s">
        <v>348</v>
      </c>
      <c r="E897" s="415"/>
      <c r="F897" s="416"/>
      <c r="G897" s="416"/>
      <c r="H897" s="416"/>
      <c r="I897" s="416"/>
      <c r="J897" s="416"/>
      <c r="K897" s="416"/>
      <c r="L897" s="416" t="s">
        <v>459</v>
      </c>
      <c r="M897" s="416"/>
      <c r="N897" s="416"/>
      <c r="O897" s="416"/>
      <c r="P897" s="416"/>
      <c r="Q897" s="416"/>
      <c r="R897" s="416"/>
      <c r="S897" s="417"/>
      <c r="T897" s="494" t="s">
        <v>473</v>
      </c>
      <c r="U897" s="495"/>
      <c r="V897" s="401" t="n">
        <v>883</v>
      </c>
      <c r="W897" s="401"/>
      <c r="X897" s="401"/>
      <c r="Y897" s="401"/>
      <c r="Z897" s="401"/>
      <c r="AA897" s="401"/>
      <c r="AB897" s="346"/>
    </row>
    <row r="898" customFormat="false" ht="13.3" hidden="true" customHeight="false" outlineLevel="0" collapsed="false">
      <c r="A898" s="488" t="n">
        <v>7</v>
      </c>
      <c r="B898" s="489" t="s">
        <v>43</v>
      </c>
      <c r="C898" s="489" t="s">
        <v>44</v>
      </c>
      <c r="D898" s="408"/>
      <c r="E898" s="408"/>
      <c r="F898" s="410"/>
      <c r="G898" s="410"/>
      <c r="H898" s="410"/>
      <c r="I898" s="410"/>
      <c r="J898" s="410"/>
      <c r="K898" s="410"/>
      <c r="L898" s="410" t="s">
        <v>460</v>
      </c>
      <c r="M898" s="410"/>
      <c r="N898" s="410"/>
      <c r="O898" s="410"/>
      <c r="P898" s="410"/>
      <c r="Q898" s="410"/>
      <c r="R898" s="410"/>
      <c r="S898" s="411"/>
      <c r="T898" s="493" t="s">
        <v>473</v>
      </c>
      <c r="U898" s="490"/>
      <c r="V898" s="390" t="n">
        <v>884</v>
      </c>
      <c r="W898" s="390"/>
      <c r="X898" s="390"/>
      <c r="Y898" s="390"/>
      <c r="Z898" s="390"/>
      <c r="AA898" s="390"/>
      <c r="AB898" s="346"/>
    </row>
    <row r="899" customFormat="false" ht="13.3" hidden="true" customHeight="false" outlineLevel="0" collapsed="false">
      <c r="A899" s="491" t="n">
        <v>8</v>
      </c>
      <c r="B899" s="492" t="s">
        <v>43</v>
      </c>
      <c r="C899" s="492" t="s">
        <v>53</v>
      </c>
      <c r="D899" s="415" t="s">
        <v>54</v>
      </c>
      <c r="E899" s="415"/>
      <c r="F899" s="416"/>
      <c r="G899" s="416"/>
      <c r="H899" s="416"/>
      <c r="I899" s="416"/>
      <c r="J899" s="416"/>
      <c r="K899" s="416"/>
      <c r="L899" s="416"/>
      <c r="M899" s="416" t="s">
        <v>53</v>
      </c>
      <c r="N899" s="416"/>
      <c r="O899" s="416"/>
      <c r="P899" s="416"/>
      <c r="Q899" s="416"/>
      <c r="R899" s="416"/>
      <c r="S899" s="417"/>
      <c r="T899" s="414" t="s">
        <v>125</v>
      </c>
      <c r="U899" s="495"/>
      <c r="V899" s="401" t="n">
        <v>885</v>
      </c>
      <c r="W899" s="401"/>
      <c r="X899" s="401"/>
      <c r="Y899" s="401"/>
      <c r="Z899" s="401"/>
      <c r="AA899" s="401"/>
      <c r="AB899" s="346"/>
    </row>
    <row r="900" customFormat="false" ht="13.3" hidden="true" customHeight="false" outlineLevel="0" collapsed="false">
      <c r="A900" s="488" t="n">
        <v>5</v>
      </c>
      <c r="B900" s="489" t="s">
        <v>128</v>
      </c>
      <c r="C900" s="489" t="s">
        <v>44</v>
      </c>
      <c r="D900" s="408"/>
      <c r="E900" s="408"/>
      <c r="F900" s="410"/>
      <c r="G900" s="410"/>
      <c r="H900" s="410"/>
      <c r="I900" s="410"/>
      <c r="J900" s="410" t="s">
        <v>461</v>
      </c>
      <c r="K900" s="410"/>
      <c r="L900" s="410"/>
      <c r="M900" s="410"/>
      <c r="N900" s="410"/>
      <c r="O900" s="410"/>
      <c r="P900" s="410"/>
      <c r="Q900" s="410"/>
      <c r="R900" s="410"/>
      <c r="S900" s="411"/>
      <c r="T900" s="409"/>
      <c r="U900" s="490"/>
      <c r="V900" s="390" t="n">
        <v>886</v>
      </c>
      <c r="W900" s="390"/>
      <c r="X900" s="390"/>
      <c r="Y900" s="390"/>
      <c r="Z900" s="390"/>
      <c r="AA900" s="390"/>
      <c r="AB900" s="346"/>
    </row>
    <row r="901" customFormat="false" ht="13.3" hidden="true" customHeight="false" outlineLevel="0" collapsed="false">
      <c r="A901" s="488" t="n">
        <v>6</v>
      </c>
      <c r="B901" s="489" t="s">
        <v>43</v>
      </c>
      <c r="C901" s="489" t="s">
        <v>44</v>
      </c>
      <c r="D901" s="408"/>
      <c r="E901" s="408"/>
      <c r="F901" s="410"/>
      <c r="G901" s="410"/>
      <c r="H901" s="410"/>
      <c r="I901" s="410"/>
      <c r="J901" s="410"/>
      <c r="K901" s="410" t="s">
        <v>462</v>
      </c>
      <c r="L901" s="410"/>
      <c r="M901" s="410"/>
      <c r="N901" s="410"/>
      <c r="O901" s="410"/>
      <c r="P901" s="410"/>
      <c r="Q901" s="410"/>
      <c r="R901" s="410"/>
      <c r="S901" s="411"/>
      <c r="T901" s="409"/>
      <c r="U901" s="490"/>
      <c r="V901" s="390" t="n">
        <v>887</v>
      </c>
      <c r="W901" s="390"/>
      <c r="X901" s="390"/>
      <c r="Y901" s="390"/>
      <c r="Z901" s="390"/>
      <c r="AA901" s="390"/>
      <c r="AB901" s="346"/>
    </row>
    <row r="902" customFormat="false" ht="13.3" hidden="true" customHeight="false" outlineLevel="0" collapsed="false">
      <c r="A902" s="488" t="n">
        <v>7</v>
      </c>
      <c r="B902" s="489" t="s">
        <v>43</v>
      </c>
      <c r="C902" s="489" t="s">
        <v>44</v>
      </c>
      <c r="D902" s="408"/>
      <c r="E902" s="408"/>
      <c r="F902" s="410"/>
      <c r="G902" s="410"/>
      <c r="H902" s="410"/>
      <c r="I902" s="410"/>
      <c r="J902" s="410"/>
      <c r="K902" s="410"/>
      <c r="L902" s="410" t="s">
        <v>346</v>
      </c>
      <c r="M902" s="410"/>
      <c r="N902" s="410"/>
      <c r="O902" s="410"/>
      <c r="P902" s="410"/>
      <c r="Q902" s="410"/>
      <c r="R902" s="410"/>
      <c r="S902" s="411"/>
      <c r="T902" s="409"/>
      <c r="U902" s="490"/>
      <c r="V902" s="390" t="n">
        <v>888</v>
      </c>
      <c r="W902" s="390"/>
      <c r="X902" s="390"/>
      <c r="Y902" s="390"/>
      <c r="Z902" s="390"/>
      <c r="AA902" s="390"/>
      <c r="AB902" s="346"/>
    </row>
    <row r="903" customFormat="false" ht="13.3" hidden="true" customHeight="false" outlineLevel="0" collapsed="false">
      <c r="A903" s="491" t="n">
        <v>8</v>
      </c>
      <c r="B903" s="492" t="s">
        <v>43</v>
      </c>
      <c r="C903" s="492" t="s">
        <v>180</v>
      </c>
      <c r="D903" s="415" t="s">
        <v>138</v>
      </c>
      <c r="E903" s="415"/>
      <c r="F903" s="416"/>
      <c r="G903" s="416"/>
      <c r="H903" s="416"/>
      <c r="I903" s="416"/>
      <c r="J903" s="416"/>
      <c r="K903" s="416"/>
      <c r="L903" s="416"/>
      <c r="M903" s="416" t="s">
        <v>347</v>
      </c>
      <c r="N903" s="416"/>
      <c r="O903" s="416"/>
      <c r="P903" s="416"/>
      <c r="Q903" s="416"/>
      <c r="R903" s="416"/>
      <c r="S903" s="417"/>
      <c r="T903" s="414"/>
      <c r="U903" s="495"/>
      <c r="V903" s="401" t="n">
        <v>889</v>
      </c>
      <c r="W903" s="401"/>
      <c r="X903" s="401"/>
      <c r="Y903" s="401"/>
      <c r="Z903" s="401"/>
      <c r="AA903" s="401"/>
      <c r="AB903" s="346"/>
    </row>
    <row r="904" customFormat="false" ht="13.3" hidden="true" customHeight="false" outlineLevel="0" collapsed="false">
      <c r="A904" s="491" t="n">
        <v>8</v>
      </c>
      <c r="B904" s="492" t="s">
        <v>43</v>
      </c>
      <c r="C904" s="492" t="s">
        <v>47</v>
      </c>
      <c r="D904" s="415" t="s">
        <v>348</v>
      </c>
      <c r="E904" s="415"/>
      <c r="F904" s="416"/>
      <c r="G904" s="416"/>
      <c r="H904" s="416"/>
      <c r="I904" s="416"/>
      <c r="J904" s="416"/>
      <c r="K904" s="416"/>
      <c r="L904" s="416"/>
      <c r="M904" s="416" t="s">
        <v>349</v>
      </c>
      <c r="N904" s="416"/>
      <c r="O904" s="416"/>
      <c r="P904" s="416"/>
      <c r="Q904" s="416"/>
      <c r="R904" s="416"/>
      <c r="S904" s="417"/>
      <c r="T904" s="414" t="s">
        <v>169</v>
      </c>
      <c r="U904" s="495"/>
      <c r="V904" s="401" t="n">
        <v>890</v>
      </c>
      <c r="W904" s="401"/>
      <c r="X904" s="401"/>
      <c r="Y904" s="401"/>
      <c r="Z904" s="401"/>
      <c r="AA904" s="401"/>
      <c r="AB904" s="346"/>
    </row>
    <row r="905" customFormat="false" ht="13.3" hidden="true" customHeight="false" outlineLevel="0" collapsed="false">
      <c r="A905" s="488" t="n">
        <v>6</v>
      </c>
      <c r="B905" s="489" t="s">
        <v>43</v>
      </c>
      <c r="C905" s="489" t="s">
        <v>44</v>
      </c>
      <c r="D905" s="408"/>
      <c r="E905" s="408"/>
      <c r="F905" s="410"/>
      <c r="G905" s="410"/>
      <c r="H905" s="410"/>
      <c r="I905" s="410"/>
      <c r="J905" s="410"/>
      <c r="K905" s="410" t="s">
        <v>463</v>
      </c>
      <c r="L905" s="410"/>
      <c r="M905" s="410"/>
      <c r="N905" s="410"/>
      <c r="O905" s="410"/>
      <c r="P905" s="410"/>
      <c r="Q905" s="410"/>
      <c r="R905" s="410"/>
      <c r="S905" s="411"/>
      <c r="T905" s="409"/>
      <c r="U905" s="490"/>
      <c r="V905" s="390" t="n">
        <v>891</v>
      </c>
      <c r="W905" s="390"/>
      <c r="X905" s="390"/>
      <c r="Y905" s="390"/>
      <c r="Z905" s="390"/>
      <c r="AA905" s="390"/>
      <c r="AB905" s="346"/>
    </row>
    <row r="906" customFormat="false" ht="13.3" hidden="true" customHeight="false" outlineLevel="0" collapsed="false">
      <c r="A906" s="491" t="n">
        <v>7</v>
      </c>
      <c r="B906" s="492" t="s">
        <v>43</v>
      </c>
      <c r="C906" s="492" t="s">
        <v>53</v>
      </c>
      <c r="D906" s="415" t="s">
        <v>54</v>
      </c>
      <c r="E906" s="415"/>
      <c r="F906" s="416"/>
      <c r="G906" s="416"/>
      <c r="H906" s="416"/>
      <c r="I906" s="416"/>
      <c r="J906" s="416"/>
      <c r="K906" s="416"/>
      <c r="L906" s="416" t="s">
        <v>53</v>
      </c>
      <c r="M906" s="416"/>
      <c r="N906" s="416"/>
      <c r="O906" s="416"/>
      <c r="P906" s="416"/>
      <c r="Q906" s="416"/>
      <c r="R906" s="416"/>
      <c r="S906" s="417"/>
      <c r="T906" s="414" t="s">
        <v>125</v>
      </c>
      <c r="U906" s="495"/>
      <c r="V906" s="401" t="n">
        <v>892</v>
      </c>
      <c r="W906" s="401"/>
      <c r="X906" s="401"/>
      <c r="Y906" s="401"/>
      <c r="Z906" s="401"/>
      <c r="AA906" s="401"/>
      <c r="AB906" s="346"/>
    </row>
    <row r="907" customFormat="false" ht="13.3" hidden="true" customHeight="false" outlineLevel="0" collapsed="false">
      <c r="A907" s="491" t="n">
        <v>6</v>
      </c>
      <c r="B907" s="492" t="s">
        <v>43</v>
      </c>
      <c r="C907" s="492" t="s">
        <v>180</v>
      </c>
      <c r="D907" s="415" t="s">
        <v>181</v>
      </c>
      <c r="E907" s="415"/>
      <c r="F907" s="416"/>
      <c r="G907" s="416"/>
      <c r="H907" s="416"/>
      <c r="I907" s="416"/>
      <c r="J907" s="416"/>
      <c r="K907" s="416" t="s">
        <v>464</v>
      </c>
      <c r="L907" s="416"/>
      <c r="M907" s="416"/>
      <c r="N907" s="416"/>
      <c r="O907" s="416"/>
      <c r="P907" s="416"/>
      <c r="Q907" s="416"/>
      <c r="R907" s="416"/>
      <c r="S907" s="417"/>
      <c r="T907" s="414"/>
      <c r="U907" s="495"/>
      <c r="V907" s="401" t="n">
        <v>893</v>
      </c>
      <c r="W907" s="401"/>
      <c r="X907" s="401"/>
      <c r="Y907" s="401"/>
      <c r="Z907" s="401"/>
      <c r="AA907" s="401"/>
      <c r="AB907" s="346"/>
    </row>
    <row r="908" customFormat="false" ht="13.3" hidden="true" customHeight="false" outlineLevel="0" collapsed="false">
      <c r="A908" s="491" t="n">
        <v>5</v>
      </c>
      <c r="B908" s="492" t="s">
        <v>128</v>
      </c>
      <c r="C908" s="492" t="s">
        <v>180</v>
      </c>
      <c r="D908" s="415" t="s">
        <v>465</v>
      </c>
      <c r="E908" s="415"/>
      <c r="F908" s="416"/>
      <c r="G908" s="416"/>
      <c r="H908" s="416"/>
      <c r="I908" s="416"/>
      <c r="J908" s="416" t="s">
        <v>466</v>
      </c>
      <c r="K908" s="416"/>
      <c r="L908" s="416"/>
      <c r="M908" s="416"/>
      <c r="N908" s="416"/>
      <c r="O908" s="416"/>
      <c r="P908" s="416"/>
      <c r="Q908" s="416"/>
      <c r="R908" s="416"/>
      <c r="S908" s="417"/>
      <c r="T908" s="414"/>
      <c r="U908" s="495"/>
      <c r="V908" s="401" t="n">
        <v>894</v>
      </c>
      <c r="W908" s="401"/>
      <c r="X908" s="401"/>
      <c r="Y908" s="401"/>
      <c r="Z908" s="401"/>
      <c r="AA908" s="401"/>
      <c r="AB908" s="346"/>
    </row>
    <row r="909" customFormat="false" ht="13.3" hidden="false" customHeight="false" outlineLevel="0" collapsed="false">
      <c r="A909" s="491" t="n">
        <v>4</v>
      </c>
      <c r="B909" s="492" t="s">
        <v>128</v>
      </c>
      <c r="C909" s="492" t="s">
        <v>621</v>
      </c>
      <c r="D909" s="415" t="s">
        <v>373</v>
      </c>
      <c r="E909" s="415"/>
      <c r="F909" s="416"/>
      <c r="G909" s="416"/>
      <c r="H909" s="416"/>
      <c r="I909" s="416" t="s">
        <v>622</v>
      </c>
      <c r="J909" s="416"/>
      <c r="K909" s="416"/>
      <c r="L909" s="416"/>
      <c r="M909" s="416"/>
      <c r="N909" s="416"/>
      <c r="O909" s="416"/>
      <c r="P909" s="416"/>
      <c r="Q909" s="416"/>
      <c r="R909" s="416"/>
      <c r="S909" s="417"/>
      <c r="T909" s="414"/>
      <c r="U909" s="495"/>
      <c r="V909" s="401" t="n">
        <v>895</v>
      </c>
      <c r="W909" s="403" t="s">
        <v>11</v>
      </c>
      <c r="X909" s="403" t="s">
        <v>146</v>
      </c>
      <c r="Y909" s="237" t="s">
        <v>387</v>
      </c>
      <c r="Z909" s="401" t="n">
        <v>1</v>
      </c>
      <c r="AA909" s="237" t="s">
        <v>388</v>
      </c>
      <c r="AB909" s="346"/>
    </row>
    <row r="910" customFormat="false" ht="13.3" hidden="true" customHeight="false" outlineLevel="0" collapsed="false">
      <c r="A910" s="488" t="n">
        <v>4</v>
      </c>
      <c r="B910" s="489" t="s">
        <v>143</v>
      </c>
      <c r="C910" s="489" t="s">
        <v>44</v>
      </c>
      <c r="D910" s="408"/>
      <c r="E910" s="408"/>
      <c r="F910" s="410"/>
      <c r="G910" s="410"/>
      <c r="H910" s="410"/>
      <c r="I910" s="410" t="s">
        <v>623</v>
      </c>
      <c r="J910" s="410"/>
      <c r="K910" s="410"/>
      <c r="L910" s="410"/>
      <c r="M910" s="410"/>
      <c r="N910" s="410"/>
      <c r="O910" s="410"/>
      <c r="P910" s="410"/>
      <c r="Q910" s="410"/>
      <c r="R910" s="410"/>
      <c r="S910" s="411"/>
      <c r="T910" s="409"/>
      <c r="U910" s="490"/>
      <c r="V910" s="390" t="n">
        <v>896</v>
      </c>
      <c r="W910" s="390"/>
      <c r="X910" s="390"/>
      <c r="Y910" s="390"/>
      <c r="Z910" s="390"/>
      <c r="AA910" s="390"/>
      <c r="AB910" s="346"/>
    </row>
    <row r="911" customFormat="false" ht="13.3" hidden="true" customHeight="false" outlineLevel="0" collapsed="false">
      <c r="A911" s="491" t="n">
        <v>5</v>
      </c>
      <c r="B911" s="492" t="s">
        <v>43</v>
      </c>
      <c r="C911" s="492" t="s">
        <v>257</v>
      </c>
      <c r="D911" s="415" t="s">
        <v>348</v>
      </c>
      <c r="E911" s="415"/>
      <c r="F911" s="416"/>
      <c r="G911" s="416"/>
      <c r="H911" s="416"/>
      <c r="I911" s="416"/>
      <c r="J911" s="416" t="s">
        <v>624</v>
      </c>
      <c r="K911" s="416"/>
      <c r="L911" s="416"/>
      <c r="M911" s="416"/>
      <c r="N911" s="416"/>
      <c r="O911" s="416"/>
      <c r="P911" s="416"/>
      <c r="Q911" s="416"/>
      <c r="R911" s="416"/>
      <c r="S911" s="417"/>
      <c r="T911" s="414"/>
      <c r="U911" s="495"/>
      <c r="V911" s="401" t="n">
        <v>897</v>
      </c>
      <c r="W911" s="401"/>
      <c r="X911" s="401"/>
      <c r="Y911" s="401"/>
      <c r="Z911" s="401"/>
      <c r="AA911" s="401"/>
      <c r="AB911" s="346"/>
    </row>
    <row r="912" customFormat="false" ht="13.3" hidden="true" customHeight="false" outlineLevel="0" collapsed="false">
      <c r="A912" s="488" t="n">
        <v>5</v>
      </c>
      <c r="B912" s="489" t="s">
        <v>134</v>
      </c>
      <c r="C912" s="489" t="s">
        <v>44</v>
      </c>
      <c r="D912" s="408"/>
      <c r="E912" s="408"/>
      <c r="F912" s="410"/>
      <c r="G912" s="410"/>
      <c r="H912" s="410"/>
      <c r="I912" s="410"/>
      <c r="J912" s="410" t="s">
        <v>625</v>
      </c>
      <c r="K912" s="410"/>
      <c r="L912" s="410"/>
      <c r="M912" s="410"/>
      <c r="N912" s="410"/>
      <c r="O912" s="410"/>
      <c r="P912" s="410"/>
      <c r="Q912" s="410"/>
      <c r="R912" s="410"/>
      <c r="S912" s="411"/>
      <c r="T912" s="409" t="s">
        <v>659</v>
      </c>
      <c r="U912" s="490"/>
      <c r="V912" s="390" t="n">
        <v>898</v>
      </c>
      <c r="W912" s="390"/>
      <c r="X912" s="390"/>
      <c r="Y912" s="390"/>
      <c r="Z912" s="390"/>
      <c r="AA912" s="390"/>
      <c r="AB912" s="346"/>
    </row>
    <row r="913" customFormat="false" ht="13.3" hidden="true" customHeight="false" outlineLevel="0" collapsed="false">
      <c r="A913" s="488" t="n">
        <v>6</v>
      </c>
      <c r="B913" s="489" t="s">
        <v>43</v>
      </c>
      <c r="C913" s="489" t="s">
        <v>44</v>
      </c>
      <c r="D913" s="408"/>
      <c r="E913" s="408"/>
      <c r="F913" s="410"/>
      <c r="G913" s="410"/>
      <c r="H913" s="410"/>
      <c r="I913" s="410"/>
      <c r="J913" s="410"/>
      <c r="K913" s="410" t="s">
        <v>626</v>
      </c>
      <c r="L913" s="410"/>
      <c r="M913" s="410"/>
      <c r="N913" s="410"/>
      <c r="O913" s="410"/>
      <c r="P913" s="410"/>
      <c r="Q913" s="410"/>
      <c r="R913" s="410"/>
      <c r="S913" s="411"/>
      <c r="T913" s="409" t="s">
        <v>321</v>
      </c>
      <c r="U913" s="490"/>
      <c r="V913" s="390" t="n">
        <v>899</v>
      </c>
      <c r="W913" s="390"/>
      <c r="X913" s="390"/>
      <c r="Y913" s="390"/>
      <c r="Z913" s="390"/>
      <c r="AA913" s="390"/>
      <c r="AB913" s="346"/>
    </row>
    <row r="914" customFormat="false" ht="13.3" hidden="true" customHeight="false" outlineLevel="0" collapsed="false">
      <c r="A914" s="488" t="n">
        <v>7</v>
      </c>
      <c r="B914" s="489" t="s">
        <v>43</v>
      </c>
      <c r="C914" s="489" t="s">
        <v>44</v>
      </c>
      <c r="D914" s="408"/>
      <c r="E914" s="408"/>
      <c r="F914" s="410"/>
      <c r="G914" s="410"/>
      <c r="H914" s="410"/>
      <c r="I914" s="410"/>
      <c r="J914" s="410"/>
      <c r="K914" s="410"/>
      <c r="L914" s="410" t="s">
        <v>133</v>
      </c>
      <c r="M914" s="410"/>
      <c r="N914" s="410"/>
      <c r="O914" s="410"/>
      <c r="P914" s="410"/>
      <c r="Q914" s="410"/>
      <c r="R914" s="410"/>
      <c r="S914" s="411"/>
      <c r="T914" s="409"/>
      <c r="U914" s="490"/>
      <c r="V914" s="390" t="n">
        <v>900</v>
      </c>
      <c r="W914" s="390"/>
      <c r="X914" s="390"/>
      <c r="Y914" s="390"/>
      <c r="Z914" s="390"/>
      <c r="AA914" s="390"/>
      <c r="AB914" s="346"/>
    </row>
    <row r="915" customFormat="false" ht="13.3" hidden="true" customHeight="false" outlineLevel="0" collapsed="false">
      <c r="A915" s="491" t="n">
        <v>8</v>
      </c>
      <c r="B915" s="492" t="s">
        <v>134</v>
      </c>
      <c r="C915" s="492" t="s">
        <v>47</v>
      </c>
      <c r="D915" s="415" t="s">
        <v>48</v>
      </c>
      <c r="E915" s="415"/>
      <c r="F915" s="416"/>
      <c r="G915" s="416"/>
      <c r="H915" s="416"/>
      <c r="I915" s="416"/>
      <c r="J915" s="416"/>
      <c r="K915" s="416"/>
      <c r="L915" s="416"/>
      <c r="M915" s="416" t="s">
        <v>135</v>
      </c>
      <c r="N915" s="416"/>
      <c r="O915" s="416"/>
      <c r="P915" s="416"/>
      <c r="Q915" s="416"/>
      <c r="R915" s="416"/>
      <c r="S915" s="417"/>
      <c r="T915" s="414"/>
      <c r="U915" s="495"/>
      <c r="V915" s="401" t="n">
        <v>901</v>
      </c>
      <c r="W915" s="401"/>
      <c r="X915" s="401"/>
      <c r="Y915" s="401"/>
      <c r="Z915" s="401"/>
      <c r="AA915" s="401"/>
      <c r="AB915" s="346"/>
    </row>
    <row r="916" customFormat="false" ht="13.3" hidden="true" customHeight="false" outlineLevel="0" collapsed="false">
      <c r="A916" s="491" t="n">
        <v>8</v>
      </c>
      <c r="B916" s="492" t="s">
        <v>43</v>
      </c>
      <c r="C916" s="492" t="s">
        <v>47</v>
      </c>
      <c r="D916" s="415" t="s">
        <v>138</v>
      </c>
      <c r="E916" s="415"/>
      <c r="F916" s="416"/>
      <c r="G916" s="416"/>
      <c r="H916" s="416"/>
      <c r="I916" s="416"/>
      <c r="J916" s="416"/>
      <c r="K916" s="416"/>
      <c r="L916" s="416"/>
      <c r="M916" s="416" t="s">
        <v>139</v>
      </c>
      <c r="N916" s="416"/>
      <c r="O916" s="416"/>
      <c r="P916" s="416"/>
      <c r="Q916" s="416"/>
      <c r="R916" s="416"/>
      <c r="S916" s="417"/>
      <c r="T916" s="414" t="s">
        <v>190</v>
      </c>
      <c r="U916" s="495"/>
      <c r="V916" s="401" t="n">
        <v>902</v>
      </c>
      <c r="W916" s="401"/>
      <c r="X916" s="401"/>
      <c r="Y916" s="401"/>
      <c r="Z916" s="401"/>
      <c r="AA916" s="401"/>
      <c r="AB916" s="346"/>
    </row>
    <row r="917" customFormat="false" ht="13.3" hidden="true" customHeight="false" outlineLevel="0" collapsed="false">
      <c r="A917" s="488" t="n">
        <v>8</v>
      </c>
      <c r="B917" s="489" t="s">
        <v>143</v>
      </c>
      <c r="C917" s="489" t="s">
        <v>44</v>
      </c>
      <c r="D917" s="408"/>
      <c r="E917" s="408"/>
      <c r="F917" s="410"/>
      <c r="G917" s="410"/>
      <c r="H917" s="410"/>
      <c r="I917" s="410"/>
      <c r="J917" s="410"/>
      <c r="K917" s="410"/>
      <c r="L917" s="410"/>
      <c r="M917" s="410" t="s">
        <v>144</v>
      </c>
      <c r="N917" s="410"/>
      <c r="O917" s="410"/>
      <c r="P917" s="410"/>
      <c r="Q917" s="410"/>
      <c r="R917" s="410"/>
      <c r="S917" s="411"/>
      <c r="T917" s="409"/>
      <c r="U917" s="490"/>
      <c r="V917" s="390" t="n">
        <v>903</v>
      </c>
      <c r="W917" s="390"/>
      <c r="X917" s="390"/>
      <c r="Y917" s="390"/>
      <c r="Z917" s="390"/>
      <c r="AA917" s="390"/>
      <c r="AB917" s="346"/>
    </row>
    <row r="918" customFormat="false" ht="13.3" hidden="true" customHeight="false" outlineLevel="0" collapsed="false">
      <c r="A918" s="491" t="n">
        <v>9</v>
      </c>
      <c r="B918" s="492" t="s">
        <v>143</v>
      </c>
      <c r="C918" s="492" t="s">
        <v>47</v>
      </c>
      <c r="D918" s="415" t="s">
        <v>48</v>
      </c>
      <c r="E918" s="415"/>
      <c r="F918" s="416"/>
      <c r="G918" s="416"/>
      <c r="H918" s="416"/>
      <c r="I918" s="416"/>
      <c r="J918" s="416"/>
      <c r="K918" s="416"/>
      <c r="L918" s="416"/>
      <c r="M918" s="416"/>
      <c r="N918" s="416" t="s">
        <v>145</v>
      </c>
      <c r="O918" s="416"/>
      <c r="P918" s="416"/>
      <c r="Q918" s="416"/>
      <c r="R918" s="416"/>
      <c r="S918" s="417"/>
      <c r="T918" s="414"/>
      <c r="U918" s="495"/>
      <c r="V918" s="401" t="n">
        <v>904</v>
      </c>
      <c r="W918" s="401"/>
      <c r="X918" s="401"/>
      <c r="Y918" s="401"/>
      <c r="Z918" s="401"/>
      <c r="AA918" s="401"/>
      <c r="AB918" s="346"/>
    </row>
    <row r="919" customFormat="false" ht="13.3" hidden="true" customHeight="false" outlineLevel="0" collapsed="false">
      <c r="A919" s="491" t="n">
        <v>9</v>
      </c>
      <c r="B919" s="492" t="s">
        <v>143</v>
      </c>
      <c r="C919" s="492" t="s">
        <v>47</v>
      </c>
      <c r="D919" s="415" t="s">
        <v>48</v>
      </c>
      <c r="E919" s="415"/>
      <c r="F919" s="416"/>
      <c r="G919" s="416"/>
      <c r="H919" s="416"/>
      <c r="I919" s="416"/>
      <c r="J919" s="416"/>
      <c r="K919" s="416"/>
      <c r="L919" s="416"/>
      <c r="M919" s="416"/>
      <c r="N919" s="416" t="s">
        <v>149</v>
      </c>
      <c r="O919" s="416"/>
      <c r="P919" s="416"/>
      <c r="Q919" s="416"/>
      <c r="R919" s="416"/>
      <c r="S919" s="417"/>
      <c r="T919" s="414"/>
      <c r="U919" s="495"/>
      <c r="V919" s="401" t="n">
        <v>905</v>
      </c>
      <c r="W919" s="401"/>
      <c r="X919" s="401"/>
      <c r="Y919" s="401"/>
      <c r="Z919" s="401"/>
      <c r="AA919" s="401"/>
      <c r="AB919" s="346"/>
    </row>
    <row r="920" customFormat="false" ht="13.3" hidden="true" customHeight="false" outlineLevel="0" collapsed="false">
      <c r="A920" s="491" t="n">
        <v>9</v>
      </c>
      <c r="B920" s="492" t="s">
        <v>143</v>
      </c>
      <c r="C920" s="492" t="n">
        <v>0</v>
      </c>
      <c r="D920" s="415" t="n">
        <v>0</v>
      </c>
      <c r="E920" s="415"/>
      <c r="F920" s="416"/>
      <c r="G920" s="416"/>
      <c r="H920" s="416"/>
      <c r="I920" s="416"/>
      <c r="J920" s="416"/>
      <c r="K920" s="416"/>
      <c r="L920" s="416"/>
      <c r="M920" s="416"/>
      <c r="N920" s="416" t="s">
        <v>150</v>
      </c>
      <c r="O920" s="416"/>
      <c r="P920" s="416"/>
      <c r="Q920" s="416"/>
      <c r="R920" s="416"/>
      <c r="S920" s="417"/>
      <c r="T920" s="414"/>
      <c r="U920" s="495"/>
      <c r="V920" s="401" t="n">
        <v>906</v>
      </c>
      <c r="W920" s="401"/>
      <c r="X920" s="401"/>
      <c r="Y920" s="401"/>
      <c r="Z920" s="401"/>
      <c r="AA920" s="401"/>
      <c r="AB920" s="346"/>
    </row>
    <row r="921" customFormat="false" ht="13.3" hidden="true" customHeight="false" outlineLevel="0" collapsed="false">
      <c r="A921" s="491" t="n">
        <v>9</v>
      </c>
      <c r="B921" s="492" t="s">
        <v>143</v>
      </c>
      <c r="C921" s="492" t="s">
        <v>47</v>
      </c>
      <c r="D921" s="415" t="s">
        <v>48</v>
      </c>
      <c r="E921" s="415"/>
      <c r="F921" s="416"/>
      <c r="G921" s="416"/>
      <c r="H921" s="416"/>
      <c r="I921" s="416"/>
      <c r="J921" s="416"/>
      <c r="K921" s="416"/>
      <c r="L921" s="416"/>
      <c r="M921" s="416"/>
      <c r="N921" s="416" t="s">
        <v>151</v>
      </c>
      <c r="O921" s="416"/>
      <c r="P921" s="416"/>
      <c r="Q921" s="416"/>
      <c r="R921" s="416"/>
      <c r="S921" s="417"/>
      <c r="T921" s="414"/>
      <c r="U921" s="495"/>
      <c r="V921" s="401" t="n">
        <v>907</v>
      </c>
      <c r="W921" s="401"/>
      <c r="X921" s="401"/>
      <c r="Y921" s="401"/>
      <c r="Z921" s="401"/>
      <c r="AA921" s="401"/>
      <c r="AB921" s="346"/>
    </row>
    <row r="922" customFormat="false" ht="13.3" hidden="true" customHeight="false" outlineLevel="0" collapsed="false">
      <c r="A922" s="491" t="n">
        <v>9</v>
      </c>
      <c r="B922" s="492" t="s">
        <v>143</v>
      </c>
      <c r="C922" s="492" t="s">
        <v>47</v>
      </c>
      <c r="D922" s="415" t="s">
        <v>48</v>
      </c>
      <c r="E922" s="415"/>
      <c r="F922" s="416"/>
      <c r="G922" s="416"/>
      <c r="H922" s="416"/>
      <c r="I922" s="416"/>
      <c r="J922" s="416"/>
      <c r="K922" s="416"/>
      <c r="L922" s="416"/>
      <c r="M922" s="416"/>
      <c r="N922" s="416" t="s">
        <v>154</v>
      </c>
      <c r="O922" s="416"/>
      <c r="P922" s="416"/>
      <c r="Q922" s="416"/>
      <c r="R922" s="416"/>
      <c r="S922" s="417"/>
      <c r="T922" s="414" t="s">
        <v>155</v>
      </c>
      <c r="U922" s="495"/>
      <c r="V922" s="401" t="n">
        <v>908</v>
      </c>
      <c r="W922" s="401"/>
      <c r="X922" s="401"/>
      <c r="Y922" s="401"/>
      <c r="Z922" s="401"/>
      <c r="AA922" s="401"/>
      <c r="AB922" s="346"/>
    </row>
    <row r="923" customFormat="false" ht="13.3" hidden="true" customHeight="false" outlineLevel="0" collapsed="false">
      <c r="A923" s="488" t="n">
        <v>8</v>
      </c>
      <c r="B923" s="489" t="s">
        <v>128</v>
      </c>
      <c r="C923" s="489" t="s">
        <v>44</v>
      </c>
      <c r="D923" s="408"/>
      <c r="E923" s="408"/>
      <c r="F923" s="410"/>
      <c r="G923" s="410"/>
      <c r="H923" s="410"/>
      <c r="I923" s="410"/>
      <c r="J923" s="410"/>
      <c r="K923" s="410"/>
      <c r="L923" s="410"/>
      <c r="M923" s="410" t="s">
        <v>156</v>
      </c>
      <c r="N923" s="410"/>
      <c r="O923" s="410"/>
      <c r="P923" s="410"/>
      <c r="Q923" s="410"/>
      <c r="R923" s="410"/>
      <c r="S923" s="411"/>
      <c r="T923" s="409"/>
      <c r="U923" s="490"/>
      <c r="V923" s="390" t="n">
        <v>909</v>
      </c>
      <c r="W923" s="390"/>
      <c r="X923" s="390"/>
      <c r="Y923" s="390"/>
      <c r="Z923" s="390"/>
      <c r="AA923" s="390"/>
      <c r="AB923" s="346"/>
    </row>
    <row r="924" customFormat="false" ht="13.3" hidden="true" customHeight="false" outlineLevel="0" collapsed="false">
      <c r="A924" s="488" t="n">
        <v>9</v>
      </c>
      <c r="B924" s="489" t="s">
        <v>128</v>
      </c>
      <c r="C924" s="489"/>
      <c r="D924" s="408"/>
      <c r="E924" s="408"/>
      <c r="F924" s="410"/>
      <c r="G924" s="410"/>
      <c r="H924" s="410"/>
      <c r="I924" s="410"/>
      <c r="J924" s="410"/>
      <c r="K924" s="410"/>
      <c r="L924" s="410"/>
      <c r="M924" s="410"/>
      <c r="N924" s="410" t="s">
        <v>157</v>
      </c>
      <c r="O924" s="410"/>
      <c r="P924" s="410"/>
      <c r="Q924" s="410"/>
      <c r="R924" s="410"/>
      <c r="S924" s="411"/>
      <c r="T924" s="493" t="s">
        <v>472</v>
      </c>
      <c r="U924" s="490"/>
      <c r="V924" s="390" t="n">
        <v>910</v>
      </c>
      <c r="W924" s="390"/>
      <c r="X924" s="390"/>
      <c r="Y924" s="390"/>
      <c r="Z924" s="390"/>
      <c r="AA924" s="390"/>
      <c r="AB924" s="346"/>
    </row>
    <row r="925" customFormat="false" ht="13.3" hidden="true" customHeight="false" outlineLevel="0" collapsed="false">
      <c r="A925" s="491" t="n">
        <v>10</v>
      </c>
      <c r="B925" s="492" t="s">
        <v>134</v>
      </c>
      <c r="C925" s="492" t="s">
        <v>47</v>
      </c>
      <c r="D925" s="415" t="s">
        <v>48</v>
      </c>
      <c r="E925" s="415"/>
      <c r="F925" s="416"/>
      <c r="G925" s="416"/>
      <c r="H925" s="416"/>
      <c r="I925" s="416"/>
      <c r="J925" s="416"/>
      <c r="K925" s="416"/>
      <c r="L925" s="416"/>
      <c r="M925" s="416"/>
      <c r="N925" s="416"/>
      <c r="O925" s="416" t="s">
        <v>158</v>
      </c>
      <c r="P925" s="416"/>
      <c r="Q925" s="416"/>
      <c r="R925" s="416"/>
      <c r="S925" s="417"/>
      <c r="T925" s="494" t="s">
        <v>473</v>
      </c>
      <c r="U925" s="495"/>
      <c r="V925" s="401" t="n">
        <v>911</v>
      </c>
      <c r="W925" s="401"/>
      <c r="X925" s="401"/>
      <c r="Y925" s="401"/>
      <c r="Z925" s="401"/>
      <c r="AA925" s="401"/>
      <c r="AB925" s="346"/>
    </row>
    <row r="926" customFormat="false" ht="13.3" hidden="true" customHeight="false" outlineLevel="0" collapsed="false">
      <c r="A926" s="491" t="n">
        <v>10</v>
      </c>
      <c r="B926" s="492" t="s">
        <v>43</v>
      </c>
      <c r="C926" s="492" t="s">
        <v>47</v>
      </c>
      <c r="D926" s="415" t="s">
        <v>159</v>
      </c>
      <c r="E926" s="415"/>
      <c r="F926" s="416"/>
      <c r="G926" s="416"/>
      <c r="H926" s="416"/>
      <c r="I926" s="416"/>
      <c r="J926" s="416"/>
      <c r="K926" s="416"/>
      <c r="L926" s="416"/>
      <c r="M926" s="416"/>
      <c r="N926" s="416"/>
      <c r="O926" s="416" t="s">
        <v>160</v>
      </c>
      <c r="P926" s="416"/>
      <c r="Q926" s="416"/>
      <c r="R926" s="416"/>
      <c r="S926" s="417"/>
      <c r="T926" s="494" t="s">
        <v>473</v>
      </c>
      <c r="U926" s="495"/>
      <c r="V926" s="401" t="n">
        <v>912</v>
      </c>
      <c r="W926" s="401"/>
      <c r="X926" s="401"/>
      <c r="Y926" s="401"/>
      <c r="Z926" s="401"/>
      <c r="AA926" s="401"/>
      <c r="AB926" s="346"/>
    </row>
    <row r="927" customFormat="false" ht="13.3" hidden="true" customHeight="false" outlineLevel="0" collapsed="false">
      <c r="A927" s="491" t="n">
        <v>9</v>
      </c>
      <c r="B927" s="492" t="s">
        <v>43</v>
      </c>
      <c r="C927" s="492" t="s">
        <v>47</v>
      </c>
      <c r="D927" s="415" t="s">
        <v>48</v>
      </c>
      <c r="E927" s="415"/>
      <c r="F927" s="416"/>
      <c r="G927" s="416"/>
      <c r="H927" s="416"/>
      <c r="I927" s="416"/>
      <c r="J927" s="416"/>
      <c r="K927" s="416"/>
      <c r="L927" s="416"/>
      <c r="M927" s="416"/>
      <c r="N927" s="416" t="s">
        <v>161</v>
      </c>
      <c r="O927" s="416"/>
      <c r="P927" s="416"/>
      <c r="Q927" s="416"/>
      <c r="R927" s="416"/>
      <c r="S927" s="417"/>
      <c r="T927" s="414"/>
      <c r="U927" s="495"/>
      <c r="V927" s="401" t="n">
        <v>913</v>
      </c>
      <c r="W927" s="401"/>
      <c r="X927" s="401"/>
      <c r="Y927" s="401"/>
      <c r="Z927" s="401"/>
      <c r="AA927" s="401"/>
      <c r="AB927" s="346"/>
    </row>
    <row r="928" customFormat="false" ht="13.3" hidden="true" customHeight="false" outlineLevel="0" collapsed="false">
      <c r="A928" s="491" t="n">
        <v>9</v>
      </c>
      <c r="B928" s="492" t="s">
        <v>128</v>
      </c>
      <c r="C928" s="492" t="s">
        <v>47</v>
      </c>
      <c r="D928" s="415" t="s">
        <v>162</v>
      </c>
      <c r="E928" s="415"/>
      <c r="F928" s="416"/>
      <c r="G928" s="416"/>
      <c r="H928" s="416"/>
      <c r="I928" s="416"/>
      <c r="J928" s="416"/>
      <c r="K928" s="416"/>
      <c r="L928" s="416"/>
      <c r="M928" s="416"/>
      <c r="N928" s="416" t="s">
        <v>163</v>
      </c>
      <c r="O928" s="416"/>
      <c r="P928" s="416"/>
      <c r="Q928" s="416"/>
      <c r="R928" s="416"/>
      <c r="S928" s="417"/>
      <c r="T928" s="414"/>
      <c r="U928" s="495"/>
      <c r="V928" s="401" t="n">
        <v>914</v>
      </c>
      <c r="W928" s="401"/>
      <c r="X928" s="401"/>
      <c r="Y928" s="401"/>
      <c r="Z928" s="401"/>
      <c r="AA928" s="401"/>
      <c r="AB928" s="346"/>
    </row>
    <row r="929" customFormat="false" ht="13.3" hidden="true" customHeight="false" outlineLevel="0" collapsed="false">
      <c r="A929" s="491" t="n">
        <v>9</v>
      </c>
      <c r="B929" s="492" t="s">
        <v>128</v>
      </c>
      <c r="C929" s="492" t="s">
        <v>47</v>
      </c>
      <c r="D929" s="415" t="s">
        <v>159</v>
      </c>
      <c r="E929" s="415"/>
      <c r="F929" s="416"/>
      <c r="G929" s="416"/>
      <c r="H929" s="416"/>
      <c r="I929" s="416"/>
      <c r="J929" s="416"/>
      <c r="K929" s="416"/>
      <c r="L929" s="416"/>
      <c r="M929" s="416"/>
      <c r="N929" s="416" t="s">
        <v>164</v>
      </c>
      <c r="O929" s="416"/>
      <c r="P929" s="416"/>
      <c r="Q929" s="416"/>
      <c r="R929" s="416"/>
      <c r="S929" s="417"/>
      <c r="T929" s="414"/>
      <c r="U929" s="495"/>
      <c r="V929" s="401" t="n">
        <v>915</v>
      </c>
      <c r="W929" s="401"/>
      <c r="X929" s="401"/>
      <c r="Y929" s="401"/>
      <c r="Z929" s="401"/>
      <c r="AA929" s="401"/>
      <c r="AB929" s="346"/>
    </row>
    <row r="930" customFormat="false" ht="13.3" hidden="true" customHeight="false" outlineLevel="0" collapsed="false">
      <c r="A930" s="491" t="n">
        <v>9</v>
      </c>
      <c r="B930" s="492" t="s">
        <v>43</v>
      </c>
      <c r="C930" s="492" t="s">
        <v>47</v>
      </c>
      <c r="D930" s="415" t="s">
        <v>165</v>
      </c>
      <c r="E930" s="415"/>
      <c r="F930" s="416"/>
      <c r="G930" s="416"/>
      <c r="H930" s="416"/>
      <c r="I930" s="416"/>
      <c r="J930" s="416"/>
      <c r="K930" s="416"/>
      <c r="L930" s="416"/>
      <c r="M930" s="416"/>
      <c r="N930" s="416" t="s">
        <v>166</v>
      </c>
      <c r="O930" s="416"/>
      <c r="P930" s="416"/>
      <c r="Q930" s="416"/>
      <c r="R930" s="416"/>
      <c r="S930" s="417"/>
      <c r="T930" s="414"/>
      <c r="U930" s="495"/>
      <c r="V930" s="401" t="n">
        <v>916</v>
      </c>
      <c r="W930" s="401"/>
      <c r="X930" s="401"/>
      <c r="Y930" s="401"/>
      <c r="Z930" s="401"/>
      <c r="AA930" s="401"/>
      <c r="AB930" s="346"/>
    </row>
    <row r="931" customFormat="false" ht="13.3" hidden="true" customHeight="false" outlineLevel="0" collapsed="false">
      <c r="A931" s="491" t="n">
        <v>9</v>
      </c>
      <c r="B931" s="492" t="s">
        <v>128</v>
      </c>
      <c r="C931" s="492" t="s">
        <v>47</v>
      </c>
      <c r="D931" s="415" t="s">
        <v>167</v>
      </c>
      <c r="E931" s="415"/>
      <c r="F931" s="416"/>
      <c r="G931" s="416"/>
      <c r="H931" s="416"/>
      <c r="I931" s="416"/>
      <c r="J931" s="416"/>
      <c r="K931" s="416"/>
      <c r="L931" s="416"/>
      <c r="M931" s="416"/>
      <c r="N931" s="416" t="s">
        <v>168</v>
      </c>
      <c r="O931" s="416"/>
      <c r="P931" s="416"/>
      <c r="Q931" s="416"/>
      <c r="R931" s="416"/>
      <c r="S931" s="417"/>
      <c r="T931" s="414" t="s">
        <v>169</v>
      </c>
      <c r="U931" s="495"/>
      <c r="V931" s="401" t="n">
        <v>917</v>
      </c>
      <c r="W931" s="401"/>
      <c r="X931" s="401"/>
      <c r="Y931" s="401"/>
      <c r="Z931" s="401"/>
      <c r="AA931" s="401"/>
      <c r="AB931" s="346"/>
    </row>
    <row r="932" customFormat="false" ht="13.3" hidden="true" customHeight="false" outlineLevel="0" collapsed="false">
      <c r="A932" s="488" t="n">
        <v>9</v>
      </c>
      <c r="B932" s="489" t="s">
        <v>128</v>
      </c>
      <c r="C932" s="489" t="s">
        <v>44</v>
      </c>
      <c r="D932" s="408"/>
      <c r="E932" s="408"/>
      <c r="F932" s="410"/>
      <c r="G932" s="410"/>
      <c r="H932" s="410"/>
      <c r="I932" s="410"/>
      <c r="J932" s="410"/>
      <c r="K932" s="410"/>
      <c r="L932" s="410"/>
      <c r="M932" s="410"/>
      <c r="N932" s="410" t="s">
        <v>170</v>
      </c>
      <c r="O932" s="410"/>
      <c r="P932" s="410"/>
      <c r="Q932" s="410"/>
      <c r="R932" s="410"/>
      <c r="S932" s="411"/>
      <c r="T932" s="409"/>
      <c r="U932" s="490"/>
      <c r="V932" s="390" t="n">
        <v>918</v>
      </c>
      <c r="W932" s="390"/>
      <c r="X932" s="390"/>
      <c r="Y932" s="390"/>
      <c r="Z932" s="390"/>
      <c r="AA932" s="390"/>
      <c r="AB932" s="346"/>
    </row>
    <row r="933" customFormat="false" ht="13.3" hidden="true" customHeight="false" outlineLevel="0" collapsed="false">
      <c r="A933" s="488" t="n">
        <v>10</v>
      </c>
      <c r="B933" s="489" t="s">
        <v>430</v>
      </c>
      <c r="C933" s="489"/>
      <c r="D933" s="408"/>
      <c r="E933" s="408"/>
      <c r="F933" s="410"/>
      <c r="G933" s="410"/>
      <c r="H933" s="410"/>
      <c r="I933" s="410"/>
      <c r="J933" s="410"/>
      <c r="K933" s="410"/>
      <c r="L933" s="410"/>
      <c r="M933" s="410"/>
      <c r="N933" s="410"/>
      <c r="O933" s="410" t="s">
        <v>157</v>
      </c>
      <c r="P933" s="410"/>
      <c r="Q933" s="410"/>
      <c r="R933" s="410"/>
      <c r="S933" s="411"/>
      <c r="T933" s="493" t="s">
        <v>472</v>
      </c>
      <c r="U933" s="490"/>
      <c r="V933" s="390" t="n">
        <v>919</v>
      </c>
      <c r="W933" s="390"/>
      <c r="X933" s="390"/>
      <c r="Y933" s="390"/>
      <c r="Z933" s="390"/>
      <c r="AA933" s="390"/>
      <c r="AB933" s="346"/>
    </row>
    <row r="934" customFormat="false" ht="13.3" hidden="true" customHeight="false" outlineLevel="0" collapsed="false">
      <c r="A934" s="491" t="n">
        <v>11</v>
      </c>
      <c r="B934" s="492" t="s">
        <v>43</v>
      </c>
      <c r="C934" s="492" t="s">
        <v>47</v>
      </c>
      <c r="D934" s="415" t="s">
        <v>48</v>
      </c>
      <c r="E934" s="415"/>
      <c r="F934" s="416"/>
      <c r="G934" s="416"/>
      <c r="H934" s="416"/>
      <c r="I934" s="416"/>
      <c r="J934" s="416"/>
      <c r="K934" s="416"/>
      <c r="L934" s="416"/>
      <c r="M934" s="416"/>
      <c r="N934" s="416"/>
      <c r="O934" s="416"/>
      <c r="P934" s="416" t="s">
        <v>171</v>
      </c>
      <c r="Q934" s="416"/>
      <c r="R934" s="416"/>
      <c r="S934" s="417"/>
      <c r="T934" s="494" t="s">
        <v>473</v>
      </c>
      <c r="U934" s="495"/>
      <c r="V934" s="401" t="n">
        <v>920</v>
      </c>
      <c r="W934" s="401"/>
      <c r="X934" s="401"/>
      <c r="Y934" s="401"/>
      <c r="Z934" s="401"/>
      <c r="AA934" s="401"/>
      <c r="AB934" s="346"/>
    </row>
    <row r="935" customFormat="false" ht="13.3" hidden="true" customHeight="false" outlineLevel="0" collapsed="false">
      <c r="A935" s="491" t="n">
        <v>11</v>
      </c>
      <c r="B935" s="492" t="s">
        <v>43</v>
      </c>
      <c r="C935" s="492" t="s">
        <v>47</v>
      </c>
      <c r="D935" s="415" t="s">
        <v>48</v>
      </c>
      <c r="E935" s="415"/>
      <c r="F935" s="416"/>
      <c r="G935" s="416"/>
      <c r="H935" s="416"/>
      <c r="I935" s="416"/>
      <c r="J935" s="416"/>
      <c r="K935" s="416"/>
      <c r="L935" s="416"/>
      <c r="M935" s="416"/>
      <c r="N935" s="416"/>
      <c r="O935" s="416"/>
      <c r="P935" s="416" t="s">
        <v>172</v>
      </c>
      <c r="Q935" s="416"/>
      <c r="R935" s="416"/>
      <c r="S935" s="417"/>
      <c r="T935" s="494" t="s">
        <v>473</v>
      </c>
      <c r="U935" s="495"/>
      <c r="V935" s="401" t="n">
        <v>921</v>
      </c>
      <c r="W935" s="401"/>
      <c r="X935" s="401"/>
      <c r="Y935" s="401"/>
      <c r="Z935" s="401"/>
      <c r="AA935" s="401"/>
      <c r="AB935" s="346"/>
    </row>
    <row r="936" customFormat="false" ht="13.3" hidden="true" customHeight="false" outlineLevel="0" collapsed="false">
      <c r="A936" s="488" t="n">
        <v>8</v>
      </c>
      <c r="B936" s="489" t="s">
        <v>143</v>
      </c>
      <c r="C936" s="489" t="s">
        <v>44</v>
      </c>
      <c r="D936" s="408"/>
      <c r="E936" s="408"/>
      <c r="F936" s="410"/>
      <c r="G936" s="410"/>
      <c r="H936" s="410"/>
      <c r="I936" s="410"/>
      <c r="J936" s="410"/>
      <c r="K936" s="410"/>
      <c r="L936" s="410"/>
      <c r="M936" s="410" t="s">
        <v>173</v>
      </c>
      <c r="N936" s="410"/>
      <c r="O936" s="410"/>
      <c r="P936" s="410"/>
      <c r="Q936" s="410"/>
      <c r="R936" s="410"/>
      <c r="S936" s="411"/>
      <c r="T936" s="409"/>
      <c r="U936" s="490"/>
      <c r="V936" s="390" t="n">
        <v>922</v>
      </c>
      <c r="W936" s="390"/>
      <c r="X936" s="390"/>
      <c r="Y936" s="390"/>
      <c r="Z936" s="390"/>
      <c r="AA936" s="390"/>
      <c r="AB936" s="346"/>
    </row>
    <row r="937" customFormat="false" ht="13.3" hidden="true" customHeight="false" outlineLevel="0" collapsed="false">
      <c r="A937" s="491" t="n">
        <v>9</v>
      </c>
      <c r="B937" s="492" t="s">
        <v>43</v>
      </c>
      <c r="C937" s="492" t="s">
        <v>47</v>
      </c>
      <c r="D937" s="415" t="s">
        <v>167</v>
      </c>
      <c r="E937" s="415"/>
      <c r="F937" s="416"/>
      <c r="G937" s="416"/>
      <c r="H937" s="416"/>
      <c r="I937" s="416"/>
      <c r="J937" s="416"/>
      <c r="K937" s="416"/>
      <c r="L937" s="416"/>
      <c r="M937" s="416"/>
      <c r="N937" s="416" t="s">
        <v>174</v>
      </c>
      <c r="O937" s="416"/>
      <c r="P937" s="416"/>
      <c r="Q937" s="416"/>
      <c r="R937" s="416"/>
      <c r="S937" s="417"/>
      <c r="T937" s="414"/>
      <c r="U937" s="495"/>
      <c r="V937" s="401" t="n">
        <v>923</v>
      </c>
      <c r="W937" s="401"/>
      <c r="X937" s="401"/>
      <c r="Y937" s="401"/>
      <c r="Z937" s="401"/>
      <c r="AA937" s="401"/>
      <c r="AB937" s="346"/>
    </row>
    <row r="938" customFormat="false" ht="13.3" hidden="true" customHeight="false" outlineLevel="0" collapsed="false">
      <c r="A938" s="491" t="n">
        <v>9</v>
      </c>
      <c r="B938" s="492" t="s">
        <v>128</v>
      </c>
      <c r="C938" s="492" t="s">
        <v>47</v>
      </c>
      <c r="D938" s="415" t="s">
        <v>48</v>
      </c>
      <c r="E938" s="415"/>
      <c r="F938" s="416"/>
      <c r="G938" s="416"/>
      <c r="H938" s="416"/>
      <c r="I938" s="416"/>
      <c r="J938" s="416"/>
      <c r="K938" s="416"/>
      <c r="L938" s="416"/>
      <c r="M938" s="416"/>
      <c r="N938" s="416" t="s">
        <v>175</v>
      </c>
      <c r="O938" s="416"/>
      <c r="P938" s="416"/>
      <c r="Q938" s="416"/>
      <c r="R938" s="416"/>
      <c r="S938" s="417"/>
      <c r="T938" s="414"/>
      <c r="U938" s="495"/>
      <c r="V938" s="401" t="n">
        <v>924</v>
      </c>
      <c r="W938" s="401"/>
      <c r="X938" s="401"/>
      <c r="Y938" s="401"/>
      <c r="Z938" s="401"/>
      <c r="AA938" s="401"/>
      <c r="AB938" s="346"/>
    </row>
    <row r="939" customFormat="false" ht="13.3" hidden="true" customHeight="false" outlineLevel="0" collapsed="false">
      <c r="A939" s="491" t="n">
        <v>9</v>
      </c>
      <c r="B939" s="492" t="s">
        <v>128</v>
      </c>
      <c r="C939" s="492" t="s">
        <v>47</v>
      </c>
      <c r="D939" s="415" t="s">
        <v>176</v>
      </c>
      <c r="E939" s="415"/>
      <c r="F939" s="416"/>
      <c r="G939" s="416"/>
      <c r="H939" s="416"/>
      <c r="I939" s="416"/>
      <c r="J939" s="416"/>
      <c r="K939" s="416"/>
      <c r="L939" s="416"/>
      <c r="M939" s="416"/>
      <c r="N939" s="416" t="s">
        <v>177</v>
      </c>
      <c r="O939" s="416"/>
      <c r="P939" s="416"/>
      <c r="Q939" s="416"/>
      <c r="R939" s="416"/>
      <c r="S939" s="417"/>
      <c r="T939" s="414"/>
      <c r="U939" s="495"/>
      <c r="V939" s="401" t="n">
        <v>925</v>
      </c>
      <c r="W939" s="401"/>
      <c r="X939" s="401"/>
      <c r="Y939" s="401"/>
      <c r="Z939" s="401"/>
      <c r="AA939" s="401"/>
      <c r="AB939" s="346"/>
    </row>
    <row r="940" customFormat="false" ht="13.3" hidden="true" customHeight="false" outlineLevel="0" collapsed="false">
      <c r="A940" s="491" t="n">
        <v>9</v>
      </c>
      <c r="B940" s="492" t="s">
        <v>128</v>
      </c>
      <c r="C940" s="492" t="s">
        <v>47</v>
      </c>
      <c r="D940" s="415" t="s">
        <v>167</v>
      </c>
      <c r="E940" s="415"/>
      <c r="F940" s="416"/>
      <c r="G940" s="416"/>
      <c r="H940" s="416"/>
      <c r="I940" s="416"/>
      <c r="J940" s="416"/>
      <c r="K940" s="416"/>
      <c r="L940" s="416"/>
      <c r="M940" s="416"/>
      <c r="N940" s="416" t="s">
        <v>178</v>
      </c>
      <c r="O940" s="416"/>
      <c r="P940" s="416"/>
      <c r="Q940" s="416"/>
      <c r="R940" s="416"/>
      <c r="S940" s="417"/>
      <c r="T940" s="414"/>
      <c r="U940" s="495"/>
      <c r="V940" s="401" t="n">
        <v>926</v>
      </c>
      <c r="W940" s="401"/>
      <c r="X940" s="401"/>
      <c r="Y940" s="401"/>
      <c r="Z940" s="401"/>
      <c r="AA940" s="401"/>
      <c r="AB940" s="346"/>
    </row>
    <row r="941" customFormat="false" ht="13.3" hidden="true" customHeight="false" outlineLevel="0" collapsed="false">
      <c r="A941" s="491" t="n">
        <v>9</v>
      </c>
      <c r="B941" s="492" t="s">
        <v>128</v>
      </c>
      <c r="C941" s="492" t="s">
        <v>47</v>
      </c>
      <c r="D941" s="415" t="s">
        <v>48</v>
      </c>
      <c r="E941" s="415"/>
      <c r="F941" s="416"/>
      <c r="G941" s="416"/>
      <c r="H941" s="416"/>
      <c r="I941" s="416"/>
      <c r="J941" s="416"/>
      <c r="K941" s="416"/>
      <c r="L941" s="416"/>
      <c r="M941" s="416"/>
      <c r="N941" s="416" t="s">
        <v>179</v>
      </c>
      <c r="O941" s="416"/>
      <c r="P941" s="416"/>
      <c r="Q941" s="416"/>
      <c r="R941" s="416"/>
      <c r="S941" s="417"/>
      <c r="T941" s="414"/>
      <c r="U941" s="495"/>
      <c r="V941" s="401" t="n">
        <v>927</v>
      </c>
      <c r="W941" s="401"/>
      <c r="X941" s="401"/>
      <c r="Y941" s="401"/>
      <c r="Z941" s="401"/>
      <c r="AA941" s="401"/>
      <c r="AB941" s="346"/>
    </row>
    <row r="942" customFormat="false" ht="13.3" hidden="true" customHeight="false" outlineLevel="0" collapsed="false">
      <c r="A942" s="491" t="n">
        <v>9</v>
      </c>
      <c r="B942" s="492" t="s">
        <v>128</v>
      </c>
      <c r="C942" s="492" t="s">
        <v>180</v>
      </c>
      <c r="D942" s="415" t="s">
        <v>181</v>
      </c>
      <c r="E942" s="415"/>
      <c r="F942" s="416"/>
      <c r="G942" s="416"/>
      <c r="H942" s="416"/>
      <c r="I942" s="416"/>
      <c r="J942" s="416"/>
      <c r="K942" s="416"/>
      <c r="L942" s="416"/>
      <c r="M942" s="416"/>
      <c r="N942" s="416" t="s">
        <v>182</v>
      </c>
      <c r="O942" s="416"/>
      <c r="P942" s="416"/>
      <c r="Q942" s="416"/>
      <c r="R942" s="416"/>
      <c r="S942" s="417"/>
      <c r="T942" s="414"/>
      <c r="U942" s="495"/>
      <c r="V942" s="401" t="n">
        <v>928</v>
      </c>
      <c r="W942" s="401"/>
      <c r="X942" s="401"/>
      <c r="Y942" s="401"/>
      <c r="Z942" s="401"/>
      <c r="AA942" s="401"/>
      <c r="AB942" s="346"/>
    </row>
    <row r="943" customFormat="false" ht="13.3" hidden="true" customHeight="false" outlineLevel="0" collapsed="false">
      <c r="A943" s="488" t="n">
        <v>9</v>
      </c>
      <c r="B943" s="489" t="s">
        <v>128</v>
      </c>
      <c r="C943" s="489" t="s">
        <v>44</v>
      </c>
      <c r="D943" s="408"/>
      <c r="E943" s="408"/>
      <c r="F943" s="410"/>
      <c r="G943" s="410"/>
      <c r="H943" s="410"/>
      <c r="I943" s="410"/>
      <c r="J943" s="410"/>
      <c r="K943" s="410"/>
      <c r="L943" s="410"/>
      <c r="M943" s="410"/>
      <c r="N943" s="410" t="s">
        <v>183</v>
      </c>
      <c r="O943" s="410"/>
      <c r="P943" s="410"/>
      <c r="Q943" s="410"/>
      <c r="R943" s="410"/>
      <c r="S943" s="411"/>
      <c r="T943" s="409"/>
      <c r="U943" s="490"/>
      <c r="V943" s="390" t="n">
        <v>929</v>
      </c>
      <c r="W943" s="390"/>
      <c r="X943" s="390"/>
      <c r="Y943" s="390"/>
      <c r="Z943" s="390"/>
      <c r="AA943" s="390"/>
      <c r="AB943" s="346"/>
    </row>
    <row r="944" customFormat="false" ht="13.3" hidden="true" customHeight="false" outlineLevel="0" collapsed="false">
      <c r="A944" s="488" t="n">
        <v>10</v>
      </c>
      <c r="B944" s="489" t="s">
        <v>134</v>
      </c>
      <c r="C944" s="489" t="s">
        <v>44</v>
      </c>
      <c r="D944" s="408"/>
      <c r="E944" s="408"/>
      <c r="F944" s="410"/>
      <c r="G944" s="410"/>
      <c r="H944" s="410"/>
      <c r="I944" s="410"/>
      <c r="J944" s="410"/>
      <c r="K944" s="410"/>
      <c r="L944" s="410"/>
      <c r="M944" s="410"/>
      <c r="N944" s="410"/>
      <c r="O944" s="410" t="s">
        <v>184</v>
      </c>
      <c r="P944" s="410"/>
      <c r="Q944" s="410"/>
      <c r="R944" s="410"/>
      <c r="S944" s="411"/>
      <c r="T944" s="409"/>
      <c r="U944" s="490"/>
      <c r="V944" s="390" t="n">
        <v>930</v>
      </c>
      <c r="W944" s="390"/>
      <c r="X944" s="390"/>
      <c r="Y944" s="390"/>
      <c r="Z944" s="390"/>
      <c r="AA944" s="390"/>
      <c r="AB944" s="346"/>
    </row>
    <row r="945" customFormat="false" ht="13.3" hidden="true" customHeight="false" outlineLevel="0" collapsed="false">
      <c r="A945" s="488" t="n">
        <v>11</v>
      </c>
      <c r="B945" s="489" t="s">
        <v>430</v>
      </c>
      <c r="C945" s="489"/>
      <c r="D945" s="408"/>
      <c r="E945" s="408"/>
      <c r="F945" s="410"/>
      <c r="G945" s="410"/>
      <c r="H945" s="410"/>
      <c r="I945" s="410"/>
      <c r="J945" s="410"/>
      <c r="K945" s="410"/>
      <c r="L945" s="410"/>
      <c r="M945" s="410"/>
      <c r="N945" s="410"/>
      <c r="O945" s="410"/>
      <c r="P945" s="410" t="s">
        <v>157</v>
      </c>
      <c r="Q945" s="410"/>
      <c r="R945" s="410"/>
      <c r="S945" s="411"/>
      <c r="T945" s="493" t="s">
        <v>472</v>
      </c>
      <c r="U945" s="490"/>
      <c r="V945" s="390" t="n">
        <v>931</v>
      </c>
      <c r="W945" s="390"/>
      <c r="X945" s="390"/>
      <c r="Y945" s="390"/>
      <c r="Z945" s="390"/>
      <c r="AA945" s="390"/>
      <c r="AB945" s="346"/>
    </row>
    <row r="946" customFormat="false" ht="13.3" hidden="true" customHeight="false" outlineLevel="0" collapsed="false">
      <c r="A946" s="491" t="n">
        <v>12</v>
      </c>
      <c r="B946" s="492" t="s">
        <v>43</v>
      </c>
      <c r="C946" s="492" t="s">
        <v>53</v>
      </c>
      <c r="D946" s="415" t="s">
        <v>54</v>
      </c>
      <c r="E946" s="415"/>
      <c r="F946" s="416"/>
      <c r="G946" s="416"/>
      <c r="H946" s="416"/>
      <c r="I946" s="416"/>
      <c r="J946" s="416"/>
      <c r="K946" s="416"/>
      <c r="L946" s="416"/>
      <c r="M946" s="416"/>
      <c r="N946" s="416"/>
      <c r="O946" s="416"/>
      <c r="P946" s="416"/>
      <c r="Q946" s="416" t="s">
        <v>53</v>
      </c>
      <c r="R946" s="416"/>
      <c r="S946" s="417"/>
      <c r="T946" s="494" t="s">
        <v>645</v>
      </c>
      <c r="U946" s="495"/>
      <c r="V946" s="401" t="n">
        <v>932</v>
      </c>
      <c r="W946" s="401"/>
      <c r="X946" s="401"/>
      <c r="Y946" s="401"/>
      <c r="Z946" s="401"/>
      <c r="AA946" s="401"/>
      <c r="AB946" s="346"/>
    </row>
    <row r="947" customFormat="false" ht="13.3" hidden="true" customHeight="false" outlineLevel="0" collapsed="false">
      <c r="A947" s="488" t="n">
        <v>12</v>
      </c>
      <c r="B947" s="489" t="s">
        <v>43</v>
      </c>
      <c r="C947" s="489" t="s">
        <v>44</v>
      </c>
      <c r="D947" s="408"/>
      <c r="E947" s="408"/>
      <c r="F947" s="410"/>
      <c r="G947" s="410"/>
      <c r="H947" s="410"/>
      <c r="I947" s="410"/>
      <c r="J947" s="410"/>
      <c r="K947" s="410"/>
      <c r="L947" s="410"/>
      <c r="M947" s="410"/>
      <c r="N947" s="410"/>
      <c r="O947" s="410"/>
      <c r="P947" s="410"/>
      <c r="Q947" s="410" t="s">
        <v>185</v>
      </c>
      <c r="R947" s="410"/>
      <c r="S947" s="411"/>
      <c r="T947" s="493" t="s">
        <v>473</v>
      </c>
      <c r="U947" s="490"/>
      <c r="V947" s="390" t="n">
        <v>933</v>
      </c>
      <c r="W947" s="390"/>
      <c r="X947" s="390"/>
      <c r="Y947" s="390"/>
      <c r="Z947" s="390"/>
      <c r="AA947" s="390"/>
      <c r="AB947" s="346"/>
    </row>
    <row r="948" customFormat="false" ht="13.3" hidden="true" customHeight="false" outlineLevel="0" collapsed="false">
      <c r="A948" s="491" t="n">
        <v>13</v>
      </c>
      <c r="B948" s="492" t="s">
        <v>43</v>
      </c>
      <c r="C948" s="492" t="s">
        <v>53</v>
      </c>
      <c r="D948" s="415" t="s">
        <v>54</v>
      </c>
      <c r="E948" s="415"/>
      <c r="F948" s="416"/>
      <c r="G948" s="416"/>
      <c r="H948" s="416"/>
      <c r="I948" s="416"/>
      <c r="J948" s="416"/>
      <c r="K948" s="416"/>
      <c r="L948" s="416"/>
      <c r="M948" s="416"/>
      <c r="N948" s="416"/>
      <c r="O948" s="416"/>
      <c r="P948" s="416"/>
      <c r="Q948" s="416"/>
      <c r="R948" s="416" t="s">
        <v>186</v>
      </c>
      <c r="S948" s="417"/>
      <c r="T948" s="414"/>
      <c r="U948" s="495"/>
      <c r="V948" s="401" t="n">
        <v>934</v>
      </c>
      <c r="W948" s="401"/>
      <c r="X948" s="401"/>
      <c r="Y948" s="401"/>
      <c r="Z948" s="401"/>
      <c r="AA948" s="401"/>
      <c r="AB948" s="346"/>
    </row>
    <row r="949" customFormat="false" ht="13.3" hidden="true" customHeight="false" outlineLevel="0" collapsed="false">
      <c r="A949" s="491" t="n">
        <v>13</v>
      </c>
      <c r="B949" s="492" t="s">
        <v>43</v>
      </c>
      <c r="C949" s="492" t="s">
        <v>53</v>
      </c>
      <c r="D949" s="415" t="s">
        <v>54</v>
      </c>
      <c r="E949" s="415"/>
      <c r="F949" s="416"/>
      <c r="G949" s="416"/>
      <c r="H949" s="416"/>
      <c r="I949" s="416"/>
      <c r="J949" s="416"/>
      <c r="K949" s="416"/>
      <c r="L949" s="416"/>
      <c r="M949" s="416"/>
      <c r="N949" s="416"/>
      <c r="O949" s="416"/>
      <c r="P949" s="416"/>
      <c r="Q949" s="416"/>
      <c r="R949" s="416" t="s">
        <v>187</v>
      </c>
      <c r="S949" s="417"/>
      <c r="T949" s="414"/>
      <c r="U949" s="495"/>
      <c r="V949" s="401" t="n">
        <v>935</v>
      </c>
      <c r="W949" s="401"/>
      <c r="X949" s="401"/>
      <c r="Y949" s="401"/>
      <c r="Z949" s="401"/>
      <c r="AA949" s="401"/>
      <c r="AB949" s="346"/>
    </row>
    <row r="950" customFormat="false" ht="13.3" hidden="true" customHeight="false" outlineLevel="0" collapsed="false">
      <c r="A950" s="491" t="n">
        <v>8</v>
      </c>
      <c r="B950" s="492" t="s">
        <v>128</v>
      </c>
      <c r="C950" s="492" t="s">
        <v>47</v>
      </c>
      <c r="D950" s="415" t="s">
        <v>48</v>
      </c>
      <c r="E950" s="415"/>
      <c r="F950" s="416"/>
      <c r="G950" s="416"/>
      <c r="H950" s="416"/>
      <c r="I950" s="416"/>
      <c r="J950" s="416"/>
      <c r="K950" s="416"/>
      <c r="L950" s="416"/>
      <c r="M950" s="416" t="s">
        <v>188</v>
      </c>
      <c r="N950" s="416"/>
      <c r="O950" s="416"/>
      <c r="P950" s="416"/>
      <c r="Q950" s="416"/>
      <c r="R950" s="416"/>
      <c r="S950" s="417"/>
      <c r="T950" s="414"/>
      <c r="U950" s="495"/>
      <c r="V950" s="401" t="n">
        <v>936</v>
      </c>
      <c r="W950" s="401"/>
      <c r="X950" s="401"/>
      <c r="Y950" s="401"/>
      <c r="Z950" s="401"/>
      <c r="AA950" s="401"/>
      <c r="AB950" s="346"/>
    </row>
    <row r="951" customFormat="false" ht="13.3" hidden="true" customHeight="false" outlineLevel="0" collapsed="false">
      <c r="A951" s="488" t="n">
        <v>8</v>
      </c>
      <c r="B951" s="489" t="s">
        <v>128</v>
      </c>
      <c r="C951" s="489" t="s">
        <v>44</v>
      </c>
      <c r="D951" s="408"/>
      <c r="E951" s="408"/>
      <c r="F951" s="410"/>
      <c r="G951" s="410"/>
      <c r="H951" s="410"/>
      <c r="I951" s="410"/>
      <c r="J951" s="410"/>
      <c r="K951" s="410"/>
      <c r="L951" s="410"/>
      <c r="M951" s="410" t="s">
        <v>189</v>
      </c>
      <c r="N951" s="410"/>
      <c r="O951" s="410"/>
      <c r="P951" s="410"/>
      <c r="Q951" s="410"/>
      <c r="R951" s="410"/>
      <c r="S951" s="411"/>
      <c r="T951" s="409"/>
      <c r="U951" s="490"/>
      <c r="V951" s="390" t="n">
        <v>937</v>
      </c>
      <c r="W951" s="390"/>
      <c r="X951" s="390"/>
      <c r="Y951" s="390"/>
      <c r="Z951" s="390"/>
      <c r="AA951" s="390"/>
      <c r="AB951" s="346"/>
    </row>
    <row r="952" customFormat="false" ht="13.3" hidden="true" customHeight="false" outlineLevel="0" collapsed="false">
      <c r="A952" s="491" t="n">
        <v>9</v>
      </c>
      <c r="B952" s="492" t="s">
        <v>43</v>
      </c>
      <c r="C952" s="492" t="s">
        <v>47</v>
      </c>
      <c r="D952" s="415" t="s">
        <v>138</v>
      </c>
      <c r="E952" s="415"/>
      <c r="F952" s="416"/>
      <c r="G952" s="416"/>
      <c r="H952" s="416"/>
      <c r="I952" s="416"/>
      <c r="J952" s="416"/>
      <c r="K952" s="416"/>
      <c r="L952" s="416"/>
      <c r="M952" s="416"/>
      <c r="N952" s="416" t="s">
        <v>139</v>
      </c>
      <c r="O952" s="416"/>
      <c r="P952" s="416"/>
      <c r="Q952" s="416"/>
      <c r="R952" s="416"/>
      <c r="S952" s="417"/>
      <c r="T952" s="414" t="s">
        <v>190</v>
      </c>
      <c r="U952" s="495"/>
      <c r="V952" s="401" t="n">
        <v>938</v>
      </c>
      <c r="W952" s="401"/>
      <c r="X952" s="401"/>
      <c r="Y952" s="401"/>
      <c r="Z952" s="401"/>
      <c r="AA952" s="401"/>
      <c r="AB952" s="346"/>
    </row>
    <row r="953" customFormat="false" ht="13.3" hidden="true" customHeight="false" outlineLevel="0" collapsed="false">
      <c r="A953" s="491" t="n">
        <v>8</v>
      </c>
      <c r="B953" s="492" t="s">
        <v>128</v>
      </c>
      <c r="C953" s="492" t="s">
        <v>47</v>
      </c>
      <c r="D953" s="415" t="s">
        <v>48</v>
      </c>
      <c r="E953" s="415"/>
      <c r="F953" s="416"/>
      <c r="G953" s="416"/>
      <c r="H953" s="416"/>
      <c r="I953" s="416"/>
      <c r="J953" s="416"/>
      <c r="K953" s="416"/>
      <c r="L953" s="416"/>
      <c r="M953" s="416" t="s">
        <v>191</v>
      </c>
      <c r="N953" s="416"/>
      <c r="O953" s="416"/>
      <c r="P953" s="416"/>
      <c r="Q953" s="416"/>
      <c r="R953" s="416"/>
      <c r="S953" s="417"/>
      <c r="T953" s="414"/>
      <c r="U953" s="495"/>
      <c r="V953" s="401" t="n">
        <v>939</v>
      </c>
      <c r="W953" s="401"/>
      <c r="X953" s="401"/>
      <c r="Y953" s="401"/>
      <c r="Z953" s="401"/>
      <c r="AA953" s="401"/>
      <c r="AB953" s="346"/>
    </row>
    <row r="954" customFormat="false" ht="13.3" hidden="true" customHeight="false" outlineLevel="0" collapsed="false">
      <c r="A954" s="491" t="n">
        <v>8</v>
      </c>
      <c r="B954" s="492" t="s">
        <v>128</v>
      </c>
      <c r="C954" s="492" t="s">
        <v>47</v>
      </c>
      <c r="D954" s="415" t="s">
        <v>48</v>
      </c>
      <c r="E954" s="415"/>
      <c r="F954" s="416"/>
      <c r="G954" s="416"/>
      <c r="H954" s="416"/>
      <c r="I954" s="416"/>
      <c r="J954" s="416"/>
      <c r="K954" s="416"/>
      <c r="L954" s="416"/>
      <c r="M954" s="416" t="s">
        <v>192</v>
      </c>
      <c r="N954" s="416"/>
      <c r="O954" s="416"/>
      <c r="P954" s="416"/>
      <c r="Q954" s="416"/>
      <c r="R954" s="416"/>
      <c r="S954" s="417"/>
      <c r="T954" s="414"/>
      <c r="U954" s="495"/>
      <c r="V954" s="401" t="n">
        <v>940</v>
      </c>
      <c r="W954" s="401"/>
      <c r="X954" s="401"/>
      <c r="Y954" s="401"/>
      <c r="Z954" s="401"/>
      <c r="AA954" s="401"/>
      <c r="AB954" s="346"/>
    </row>
    <row r="955" customFormat="false" ht="13.3" hidden="true" customHeight="false" outlineLevel="0" collapsed="false">
      <c r="A955" s="488" t="n">
        <v>8</v>
      </c>
      <c r="B955" s="489" t="s">
        <v>128</v>
      </c>
      <c r="C955" s="489" t="s">
        <v>44</v>
      </c>
      <c r="D955" s="408"/>
      <c r="E955" s="408"/>
      <c r="F955" s="410"/>
      <c r="G955" s="410"/>
      <c r="H955" s="410"/>
      <c r="I955" s="410"/>
      <c r="J955" s="410"/>
      <c r="K955" s="410"/>
      <c r="L955" s="410"/>
      <c r="M955" s="410" t="s">
        <v>193</v>
      </c>
      <c r="N955" s="410"/>
      <c r="O955" s="410"/>
      <c r="P955" s="410"/>
      <c r="Q955" s="410"/>
      <c r="R955" s="410"/>
      <c r="S955" s="411"/>
      <c r="T955" s="409"/>
      <c r="U955" s="490"/>
      <c r="V955" s="390" t="n">
        <v>941</v>
      </c>
      <c r="W955" s="390"/>
      <c r="X955" s="390"/>
      <c r="Y955" s="390"/>
      <c r="Z955" s="390"/>
      <c r="AA955" s="390"/>
      <c r="AB955" s="346"/>
    </row>
    <row r="956" customFormat="false" ht="13.3" hidden="true" customHeight="false" outlineLevel="0" collapsed="false">
      <c r="A956" s="491" t="n">
        <v>9</v>
      </c>
      <c r="B956" s="492" t="s">
        <v>134</v>
      </c>
      <c r="C956" s="492" t="s">
        <v>47</v>
      </c>
      <c r="D956" s="415" t="s">
        <v>194</v>
      </c>
      <c r="E956" s="415"/>
      <c r="F956" s="416"/>
      <c r="G956" s="416"/>
      <c r="H956" s="416"/>
      <c r="I956" s="416"/>
      <c r="J956" s="416"/>
      <c r="K956" s="416"/>
      <c r="L956" s="416"/>
      <c r="M956" s="416"/>
      <c r="N956" s="416" t="s">
        <v>195</v>
      </c>
      <c r="O956" s="416"/>
      <c r="P956" s="416"/>
      <c r="Q956" s="416"/>
      <c r="R956" s="416"/>
      <c r="S956" s="417"/>
      <c r="T956" s="414"/>
      <c r="U956" s="495"/>
      <c r="V956" s="401" t="n">
        <v>942</v>
      </c>
      <c r="W956" s="401"/>
      <c r="X956" s="401"/>
      <c r="Y956" s="401"/>
      <c r="Z956" s="401"/>
      <c r="AA956" s="401"/>
      <c r="AB956" s="346"/>
    </row>
    <row r="957" customFormat="false" ht="13.3" hidden="true" customHeight="false" outlineLevel="0" collapsed="false">
      <c r="A957" s="488" t="n">
        <v>9</v>
      </c>
      <c r="B957" s="489" t="s">
        <v>430</v>
      </c>
      <c r="C957" s="489"/>
      <c r="D957" s="408"/>
      <c r="E957" s="408"/>
      <c r="F957" s="410"/>
      <c r="G957" s="410"/>
      <c r="H957" s="410"/>
      <c r="I957" s="410"/>
      <c r="J957" s="410"/>
      <c r="K957" s="410"/>
      <c r="L957" s="410"/>
      <c r="M957" s="410"/>
      <c r="N957" s="410" t="s">
        <v>157</v>
      </c>
      <c r="O957" s="410"/>
      <c r="P957" s="410"/>
      <c r="Q957" s="410"/>
      <c r="R957" s="410"/>
      <c r="S957" s="411"/>
      <c r="T957" s="493" t="s">
        <v>472</v>
      </c>
      <c r="U957" s="490"/>
      <c r="V957" s="390" t="n">
        <v>943</v>
      </c>
      <c r="W957" s="390"/>
      <c r="X957" s="390"/>
      <c r="Y957" s="390"/>
      <c r="Z957" s="390"/>
      <c r="AA957" s="390"/>
      <c r="AB957" s="346"/>
    </row>
    <row r="958" customFormat="false" ht="13.3" hidden="true" customHeight="false" outlineLevel="0" collapsed="false">
      <c r="A958" s="488" t="n">
        <v>10</v>
      </c>
      <c r="B958" s="489" t="s">
        <v>128</v>
      </c>
      <c r="C958" s="489" t="s">
        <v>44</v>
      </c>
      <c r="D958" s="408"/>
      <c r="E958" s="408"/>
      <c r="F958" s="410"/>
      <c r="G958" s="410"/>
      <c r="H958" s="410"/>
      <c r="I958" s="410"/>
      <c r="J958" s="410"/>
      <c r="K958" s="410"/>
      <c r="L958" s="410"/>
      <c r="M958" s="410"/>
      <c r="N958" s="410"/>
      <c r="O958" s="410" t="s">
        <v>196</v>
      </c>
      <c r="P958" s="410"/>
      <c r="Q958" s="410"/>
      <c r="R958" s="410"/>
      <c r="S958" s="411"/>
      <c r="T958" s="493" t="s">
        <v>473</v>
      </c>
      <c r="U958" s="490"/>
      <c r="V958" s="390" t="n">
        <v>944</v>
      </c>
      <c r="W958" s="390"/>
      <c r="X958" s="390"/>
      <c r="Y958" s="390"/>
      <c r="Z958" s="390"/>
      <c r="AA958" s="390"/>
      <c r="AB958" s="346"/>
    </row>
    <row r="959" customFormat="false" ht="13.3" hidden="true" customHeight="false" outlineLevel="0" collapsed="false">
      <c r="A959" s="491" t="n">
        <v>11</v>
      </c>
      <c r="B959" s="492" t="s">
        <v>43</v>
      </c>
      <c r="C959" s="492" t="s">
        <v>47</v>
      </c>
      <c r="D959" s="415" t="s">
        <v>48</v>
      </c>
      <c r="E959" s="415"/>
      <c r="F959" s="416"/>
      <c r="G959" s="416"/>
      <c r="H959" s="416"/>
      <c r="I959" s="416"/>
      <c r="J959" s="416"/>
      <c r="K959" s="416"/>
      <c r="L959" s="416"/>
      <c r="M959" s="416"/>
      <c r="N959" s="416"/>
      <c r="O959" s="416"/>
      <c r="P959" s="416" t="s">
        <v>197</v>
      </c>
      <c r="Q959" s="416"/>
      <c r="R959" s="416"/>
      <c r="S959" s="417"/>
      <c r="T959" s="414"/>
      <c r="U959" s="495"/>
      <c r="V959" s="401" t="n">
        <v>945</v>
      </c>
      <c r="W959" s="401"/>
      <c r="X959" s="401"/>
      <c r="Y959" s="401"/>
      <c r="Z959" s="401"/>
      <c r="AA959" s="401"/>
      <c r="AB959" s="346"/>
    </row>
    <row r="960" customFormat="false" ht="13.3" hidden="true" customHeight="false" outlineLevel="0" collapsed="false">
      <c r="A960" s="491" t="n">
        <v>11</v>
      </c>
      <c r="B960" s="492" t="s">
        <v>43</v>
      </c>
      <c r="C960" s="492" t="s">
        <v>47</v>
      </c>
      <c r="D960" s="415" t="s">
        <v>198</v>
      </c>
      <c r="E960" s="415"/>
      <c r="F960" s="416"/>
      <c r="G960" s="416"/>
      <c r="H960" s="416"/>
      <c r="I960" s="416"/>
      <c r="J960" s="416"/>
      <c r="K960" s="416"/>
      <c r="L960" s="416"/>
      <c r="M960" s="416"/>
      <c r="N960" s="416"/>
      <c r="O960" s="416"/>
      <c r="P960" s="416" t="s">
        <v>199</v>
      </c>
      <c r="Q960" s="416"/>
      <c r="R960" s="416"/>
      <c r="S960" s="417"/>
      <c r="T960" s="414"/>
      <c r="U960" s="495"/>
      <c r="V960" s="401" t="n">
        <v>946</v>
      </c>
      <c r="W960" s="401"/>
      <c r="X960" s="401"/>
      <c r="Y960" s="401"/>
      <c r="Z960" s="401"/>
      <c r="AA960" s="401"/>
      <c r="AB960" s="346"/>
    </row>
    <row r="961" customFormat="false" ht="13.3" hidden="true" customHeight="false" outlineLevel="0" collapsed="false">
      <c r="A961" s="491" t="n">
        <v>11</v>
      </c>
      <c r="B961" s="492" t="s">
        <v>43</v>
      </c>
      <c r="C961" s="492" t="s">
        <v>47</v>
      </c>
      <c r="D961" s="415" t="s">
        <v>200</v>
      </c>
      <c r="E961" s="415"/>
      <c r="F961" s="416"/>
      <c r="G961" s="416"/>
      <c r="H961" s="416"/>
      <c r="I961" s="416"/>
      <c r="J961" s="416"/>
      <c r="K961" s="416"/>
      <c r="L961" s="416"/>
      <c r="M961" s="416"/>
      <c r="N961" s="416"/>
      <c r="O961" s="416"/>
      <c r="P961" s="416" t="s">
        <v>201</v>
      </c>
      <c r="Q961" s="416"/>
      <c r="R961" s="416"/>
      <c r="S961" s="417"/>
      <c r="T961" s="414"/>
      <c r="U961" s="495"/>
      <c r="V961" s="401" t="n">
        <v>947</v>
      </c>
      <c r="W961" s="401"/>
      <c r="X961" s="401"/>
      <c r="Y961" s="401"/>
      <c r="Z961" s="401"/>
      <c r="AA961" s="401"/>
      <c r="AB961" s="346"/>
    </row>
    <row r="962" customFormat="false" ht="13.3" hidden="true" customHeight="false" outlineLevel="0" collapsed="false">
      <c r="A962" s="488" t="n">
        <v>10</v>
      </c>
      <c r="B962" s="489" t="s">
        <v>128</v>
      </c>
      <c r="C962" s="489" t="s">
        <v>44</v>
      </c>
      <c r="D962" s="408"/>
      <c r="E962" s="408"/>
      <c r="F962" s="410"/>
      <c r="G962" s="410"/>
      <c r="H962" s="410"/>
      <c r="I962" s="410"/>
      <c r="J962" s="410"/>
      <c r="K962" s="410"/>
      <c r="L962" s="410"/>
      <c r="M962" s="410"/>
      <c r="N962" s="410"/>
      <c r="O962" s="410" t="s">
        <v>202</v>
      </c>
      <c r="P962" s="410"/>
      <c r="Q962" s="410"/>
      <c r="R962" s="410"/>
      <c r="S962" s="411"/>
      <c r="T962" s="493" t="s">
        <v>473</v>
      </c>
      <c r="U962" s="490"/>
      <c r="V962" s="390" t="n">
        <v>948</v>
      </c>
      <c r="W962" s="390"/>
      <c r="X962" s="390"/>
      <c r="Y962" s="390"/>
      <c r="Z962" s="390"/>
      <c r="AA962" s="390"/>
      <c r="AB962" s="346"/>
    </row>
    <row r="963" customFormat="false" ht="13.3" hidden="true" customHeight="false" outlineLevel="0" collapsed="false">
      <c r="A963" s="491" t="n">
        <v>11</v>
      </c>
      <c r="B963" s="492" t="s">
        <v>43</v>
      </c>
      <c r="C963" s="492" t="s">
        <v>47</v>
      </c>
      <c r="D963" s="415" t="s">
        <v>159</v>
      </c>
      <c r="E963" s="415"/>
      <c r="F963" s="416"/>
      <c r="G963" s="416"/>
      <c r="H963" s="416"/>
      <c r="I963" s="416"/>
      <c r="J963" s="416"/>
      <c r="K963" s="416"/>
      <c r="L963" s="416"/>
      <c r="M963" s="416"/>
      <c r="N963" s="416"/>
      <c r="O963" s="416"/>
      <c r="P963" s="416" t="s">
        <v>203</v>
      </c>
      <c r="Q963" s="416"/>
      <c r="R963" s="416"/>
      <c r="S963" s="417"/>
      <c r="T963" s="414"/>
      <c r="U963" s="495"/>
      <c r="V963" s="401" t="n">
        <v>949</v>
      </c>
      <c r="W963" s="401"/>
      <c r="X963" s="401"/>
      <c r="Y963" s="401"/>
      <c r="Z963" s="401"/>
      <c r="AA963" s="401"/>
      <c r="AB963" s="346"/>
    </row>
    <row r="964" customFormat="false" ht="13.3" hidden="true" customHeight="false" outlineLevel="0" collapsed="false">
      <c r="A964" s="491" t="n">
        <v>11</v>
      </c>
      <c r="B964" s="492" t="s">
        <v>43</v>
      </c>
      <c r="C964" s="492" t="s">
        <v>47</v>
      </c>
      <c r="D964" s="415" t="s">
        <v>204</v>
      </c>
      <c r="E964" s="415"/>
      <c r="F964" s="416"/>
      <c r="G964" s="416"/>
      <c r="H964" s="416"/>
      <c r="I964" s="416"/>
      <c r="J964" s="416"/>
      <c r="K964" s="416"/>
      <c r="L964" s="416"/>
      <c r="M964" s="416"/>
      <c r="N964" s="416"/>
      <c r="O964" s="416"/>
      <c r="P964" s="416" t="s">
        <v>205</v>
      </c>
      <c r="Q964" s="416"/>
      <c r="R964" s="416"/>
      <c r="S964" s="417"/>
      <c r="T964" s="414"/>
      <c r="U964" s="495"/>
      <c r="V964" s="401" t="n">
        <v>950</v>
      </c>
      <c r="W964" s="401"/>
      <c r="X964" s="401"/>
      <c r="Y964" s="401"/>
      <c r="Z964" s="401"/>
      <c r="AA964" s="401"/>
      <c r="AB964" s="346"/>
    </row>
    <row r="965" customFormat="false" ht="13.3" hidden="true" customHeight="false" outlineLevel="0" collapsed="false">
      <c r="A965" s="488" t="n">
        <v>11</v>
      </c>
      <c r="B965" s="489" t="s">
        <v>43</v>
      </c>
      <c r="C965" s="489" t="s">
        <v>44</v>
      </c>
      <c r="D965" s="408"/>
      <c r="E965" s="408"/>
      <c r="F965" s="410"/>
      <c r="G965" s="410"/>
      <c r="H965" s="410"/>
      <c r="I965" s="410"/>
      <c r="J965" s="410"/>
      <c r="K965" s="410"/>
      <c r="L965" s="410"/>
      <c r="M965" s="410"/>
      <c r="N965" s="410"/>
      <c r="O965" s="410"/>
      <c r="P965" s="410" t="s">
        <v>206</v>
      </c>
      <c r="Q965" s="410"/>
      <c r="R965" s="410"/>
      <c r="S965" s="411"/>
      <c r="T965" s="409"/>
      <c r="U965" s="490"/>
      <c r="V965" s="390" t="n">
        <v>951</v>
      </c>
      <c r="W965" s="390"/>
      <c r="X965" s="390"/>
      <c r="Y965" s="390"/>
      <c r="Z965" s="390"/>
      <c r="AA965" s="390"/>
      <c r="AB965" s="346"/>
    </row>
    <row r="966" customFormat="false" ht="13.3" hidden="true" customHeight="false" outlineLevel="0" collapsed="false">
      <c r="A966" s="491" t="n">
        <v>12</v>
      </c>
      <c r="B966" s="492" t="s">
        <v>43</v>
      </c>
      <c r="C966" s="492" t="s">
        <v>53</v>
      </c>
      <c r="D966" s="415" t="s">
        <v>54</v>
      </c>
      <c r="E966" s="415"/>
      <c r="F966" s="416"/>
      <c r="G966" s="416"/>
      <c r="H966" s="416"/>
      <c r="I966" s="416"/>
      <c r="J966" s="416"/>
      <c r="K966" s="416"/>
      <c r="L966" s="416"/>
      <c r="M966" s="416"/>
      <c r="N966" s="416"/>
      <c r="O966" s="416"/>
      <c r="P966" s="416"/>
      <c r="Q966" s="416" t="s">
        <v>53</v>
      </c>
      <c r="R966" s="416"/>
      <c r="S966" s="417"/>
      <c r="T966" s="414" t="s">
        <v>125</v>
      </c>
      <c r="U966" s="495"/>
      <c r="V966" s="401" t="n">
        <v>952</v>
      </c>
      <c r="W966" s="401"/>
      <c r="X966" s="401"/>
      <c r="Y966" s="401"/>
      <c r="Z966" s="401"/>
      <c r="AA966" s="401"/>
      <c r="AB966" s="346"/>
    </row>
    <row r="967" customFormat="false" ht="13.3" hidden="true" customHeight="false" outlineLevel="0" collapsed="false">
      <c r="A967" s="491" t="n">
        <v>11</v>
      </c>
      <c r="B967" s="492" t="s">
        <v>43</v>
      </c>
      <c r="C967" s="492" t="s">
        <v>47</v>
      </c>
      <c r="D967" s="415" t="s">
        <v>207</v>
      </c>
      <c r="E967" s="415"/>
      <c r="F967" s="416"/>
      <c r="G967" s="416"/>
      <c r="H967" s="416"/>
      <c r="I967" s="416"/>
      <c r="J967" s="416"/>
      <c r="K967" s="416"/>
      <c r="L967" s="416"/>
      <c r="M967" s="416"/>
      <c r="N967" s="416"/>
      <c r="O967" s="416"/>
      <c r="P967" s="416" t="s">
        <v>208</v>
      </c>
      <c r="Q967" s="416"/>
      <c r="R967" s="416"/>
      <c r="S967" s="417"/>
      <c r="T967" s="414"/>
      <c r="U967" s="495"/>
      <c r="V967" s="401" t="n">
        <v>953</v>
      </c>
      <c r="W967" s="401"/>
      <c r="X967" s="401"/>
      <c r="Y967" s="401"/>
      <c r="Z967" s="401"/>
      <c r="AA967" s="401"/>
      <c r="AB967" s="346"/>
    </row>
    <row r="968" customFormat="false" ht="13.3" hidden="true" customHeight="false" outlineLevel="0" collapsed="false">
      <c r="A968" s="491" t="n">
        <v>6</v>
      </c>
      <c r="B968" s="492" t="s">
        <v>128</v>
      </c>
      <c r="C968" s="492" t="s">
        <v>47</v>
      </c>
      <c r="D968" s="415" t="s">
        <v>627</v>
      </c>
      <c r="E968" s="415"/>
      <c r="F968" s="416"/>
      <c r="G968" s="416"/>
      <c r="H968" s="416"/>
      <c r="I968" s="416"/>
      <c r="J968" s="416"/>
      <c r="K968" s="416" t="s">
        <v>628</v>
      </c>
      <c r="L968" s="416"/>
      <c r="M968" s="416"/>
      <c r="N968" s="416"/>
      <c r="O968" s="416"/>
      <c r="P968" s="416"/>
      <c r="Q968" s="416"/>
      <c r="R968" s="416"/>
      <c r="S968" s="417"/>
      <c r="T968" s="414"/>
      <c r="U968" s="495"/>
      <c r="V968" s="401" t="n">
        <v>954</v>
      </c>
      <c r="W968" s="401"/>
      <c r="X968" s="401"/>
      <c r="Y968" s="401"/>
      <c r="Z968" s="401"/>
      <c r="AA968" s="401"/>
      <c r="AB968" s="346"/>
    </row>
    <row r="969" customFormat="false" ht="13.3" hidden="true" customHeight="false" outlineLevel="0" collapsed="false">
      <c r="A969" s="491" t="n">
        <v>6</v>
      </c>
      <c r="B969" s="492" t="s">
        <v>128</v>
      </c>
      <c r="C969" s="492" t="s">
        <v>47</v>
      </c>
      <c r="D969" s="415" t="s">
        <v>218</v>
      </c>
      <c r="E969" s="415"/>
      <c r="F969" s="416"/>
      <c r="G969" s="416"/>
      <c r="H969" s="416"/>
      <c r="I969" s="416"/>
      <c r="J969" s="416"/>
      <c r="K969" s="416" t="s">
        <v>219</v>
      </c>
      <c r="L969" s="416"/>
      <c r="M969" s="416"/>
      <c r="N969" s="416"/>
      <c r="O969" s="416"/>
      <c r="P969" s="416"/>
      <c r="Q969" s="416"/>
      <c r="R969" s="416"/>
      <c r="S969" s="417"/>
      <c r="T969" s="414" t="s">
        <v>169</v>
      </c>
      <c r="U969" s="495"/>
      <c r="V969" s="401" t="n">
        <v>955</v>
      </c>
      <c r="W969" s="401"/>
      <c r="X969" s="401"/>
      <c r="Y969" s="401"/>
      <c r="Z969" s="401"/>
      <c r="AA969" s="401"/>
      <c r="AB969" s="346"/>
    </row>
    <row r="970" customFormat="false" ht="13.3" hidden="true" customHeight="false" outlineLevel="0" collapsed="false">
      <c r="A970" s="491" t="n">
        <v>6</v>
      </c>
      <c r="B970" s="492" t="s">
        <v>128</v>
      </c>
      <c r="C970" s="492" t="s">
        <v>257</v>
      </c>
      <c r="D970" s="415" t="s">
        <v>451</v>
      </c>
      <c r="E970" s="415"/>
      <c r="F970" s="416"/>
      <c r="G970" s="416"/>
      <c r="H970" s="416"/>
      <c r="I970" s="416"/>
      <c r="J970" s="416"/>
      <c r="K970" s="416" t="s">
        <v>629</v>
      </c>
      <c r="L970" s="416"/>
      <c r="M970" s="416"/>
      <c r="N970" s="416"/>
      <c r="O970" s="416"/>
      <c r="P970" s="416"/>
      <c r="Q970" s="416"/>
      <c r="R970" s="416"/>
      <c r="S970" s="417"/>
      <c r="T970" s="414"/>
      <c r="U970" s="495"/>
      <c r="V970" s="401" t="n">
        <v>956</v>
      </c>
      <c r="W970" s="401"/>
      <c r="X970" s="401"/>
      <c r="Y970" s="401"/>
      <c r="Z970" s="401"/>
      <c r="AA970" s="401"/>
      <c r="AB970" s="346"/>
    </row>
    <row r="971" customFormat="false" ht="13.3" hidden="true" customHeight="false" outlineLevel="0" collapsed="false">
      <c r="A971" s="491" t="n">
        <v>6</v>
      </c>
      <c r="B971" s="492" t="s">
        <v>128</v>
      </c>
      <c r="C971" s="492" t="s">
        <v>257</v>
      </c>
      <c r="D971" s="415" t="s">
        <v>451</v>
      </c>
      <c r="E971" s="415"/>
      <c r="F971" s="416"/>
      <c r="G971" s="416"/>
      <c r="H971" s="416"/>
      <c r="I971" s="416"/>
      <c r="J971" s="416"/>
      <c r="K971" s="416" t="s">
        <v>630</v>
      </c>
      <c r="L971" s="416"/>
      <c r="M971" s="416"/>
      <c r="N971" s="416"/>
      <c r="O971" s="416"/>
      <c r="P971" s="416"/>
      <c r="Q971" s="416"/>
      <c r="R971" s="416"/>
      <c r="S971" s="417"/>
      <c r="T971" s="414"/>
      <c r="U971" s="495"/>
      <c r="V971" s="401" t="n">
        <v>957</v>
      </c>
      <c r="W971" s="401"/>
      <c r="X971" s="401"/>
      <c r="Y971" s="401"/>
      <c r="Z971" s="401"/>
      <c r="AA971" s="401"/>
      <c r="AB971" s="346"/>
    </row>
    <row r="972" customFormat="false" ht="13.3" hidden="true" customHeight="false" outlineLevel="0" collapsed="false">
      <c r="A972" s="491" t="n">
        <v>4</v>
      </c>
      <c r="B972" s="492" t="s">
        <v>128</v>
      </c>
      <c r="C972" s="492" t="s">
        <v>47</v>
      </c>
      <c r="D972" s="415" t="s">
        <v>48</v>
      </c>
      <c r="E972" s="415"/>
      <c r="F972" s="416"/>
      <c r="G972" s="416"/>
      <c r="H972" s="416"/>
      <c r="I972" s="416" t="s">
        <v>542</v>
      </c>
      <c r="J972" s="416"/>
      <c r="K972" s="416"/>
      <c r="L972" s="416"/>
      <c r="M972" s="416"/>
      <c r="N972" s="416"/>
      <c r="O972" s="416"/>
      <c r="P972" s="416"/>
      <c r="Q972" s="416"/>
      <c r="R972" s="416"/>
      <c r="S972" s="417"/>
      <c r="T972" s="414"/>
      <c r="U972" s="495"/>
      <c r="V972" s="401" t="n">
        <v>958</v>
      </c>
      <c r="W972" s="401"/>
      <c r="X972" s="401"/>
      <c r="Y972" s="401"/>
      <c r="Z972" s="401"/>
      <c r="AA972" s="401"/>
      <c r="AB972" s="346"/>
    </row>
    <row r="973" customFormat="false" ht="13.3" hidden="true" customHeight="false" outlineLevel="0" collapsed="false">
      <c r="A973" s="491" t="n">
        <v>4</v>
      </c>
      <c r="B973" s="492" t="s">
        <v>128</v>
      </c>
      <c r="C973" s="492" t="s">
        <v>621</v>
      </c>
      <c r="D973" s="415" t="s">
        <v>631</v>
      </c>
      <c r="E973" s="415"/>
      <c r="F973" s="416"/>
      <c r="G973" s="416"/>
      <c r="H973" s="416"/>
      <c r="I973" s="416" t="s">
        <v>632</v>
      </c>
      <c r="J973" s="416"/>
      <c r="K973" s="416"/>
      <c r="L973" s="416"/>
      <c r="M973" s="416"/>
      <c r="N973" s="416"/>
      <c r="O973" s="416"/>
      <c r="P973" s="416"/>
      <c r="Q973" s="416"/>
      <c r="R973" s="416"/>
      <c r="S973" s="417"/>
      <c r="T973" s="414"/>
      <c r="U973" s="495"/>
      <c r="V973" s="401" t="n">
        <v>959</v>
      </c>
      <c r="W973" s="401"/>
      <c r="X973" s="401"/>
      <c r="Y973" s="401"/>
      <c r="Z973" s="401"/>
      <c r="AA973" s="401"/>
      <c r="AB973" s="346"/>
    </row>
    <row r="974" customFormat="false" ht="13.3" hidden="true" customHeight="false" outlineLevel="0" collapsed="false">
      <c r="A974" s="491" t="n">
        <v>4</v>
      </c>
      <c r="B974" s="492" t="s">
        <v>128</v>
      </c>
      <c r="C974" s="492" t="s">
        <v>47</v>
      </c>
      <c r="D974" s="415" t="s">
        <v>48</v>
      </c>
      <c r="E974" s="415"/>
      <c r="F974" s="416"/>
      <c r="G974" s="416"/>
      <c r="H974" s="416"/>
      <c r="I974" s="416" t="s">
        <v>386</v>
      </c>
      <c r="J974" s="416"/>
      <c r="K974" s="416"/>
      <c r="L974" s="416"/>
      <c r="M974" s="416"/>
      <c r="N974" s="416"/>
      <c r="O974" s="416"/>
      <c r="P974" s="416"/>
      <c r="Q974" s="416"/>
      <c r="R974" s="416"/>
      <c r="S974" s="417"/>
      <c r="T974" s="414"/>
      <c r="U974" s="495"/>
      <c r="V974" s="401" t="n">
        <v>960</v>
      </c>
      <c r="W974" s="401"/>
      <c r="X974" s="401"/>
      <c r="Y974" s="401"/>
      <c r="Z974" s="401"/>
      <c r="AA974" s="401"/>
      <c r="AB974" s="346"/>
    </row>
    <row r="975" customFormat="false" ht="13.3" hidden="true" customHeight="false" outlineLevel="0" collapsed="false">
      <c r="A975" s="491" t="n">
        <v>4</v>
      </c>
      <c r="B975" s="492" t="s">
        <v>128</v>
      </c>
      <c r="C975" s="492" t="s">
        <v>660</v>
      </c>
      <c r="D975" s="415" t="s">
        <v>631</v>
      </c>
      <c r="E975" s="415"/>
      <c r="F975" s="416"/>
      <c r="G975" s="416"/>
      <c r="H975" s="416"/>
      <c r="I975" s="416" t="s">
        <v>633</v>
      </c>
      <c r="J975" s="416"/>
      <c r="K975" s="416"/>
      <c r="L975" s="416"/>
      <c r="M975" s="416"/>
      <c r="N975" s="416"/>
      <c r="O975" s="416"/>
      <c r="P975" s="416"/>
      <c r="Q975" s="416"/>
      <c r="R975" s="416"/>
      <c r="S975" s="417"/>
      <c r="T975" s="414"/>
      <c r="U975" s="495"/>
      <c r="V975" s="401" t="n">
        <v>961</v>
      </c>
      <c r="W975" s="401"/>
      <c r="X975" s="401"/>
      <c r="Y975" s="401"/>
      <c r="Z975" s="401"/>
      <c r="AA975" s="401"/>
      <c r="AB975" s="346"/>
    </row>
    <row r="976" customFormat="false" ht="13.3" hidden="true" customHeight="false" outlineLevel="0" collapsed="false">
      <c r="A976" s="491" t="n">
        <v>4</v>
      </c>
      <c r="B976" s="492" t="s">
        <v>128</v>
      </c>
      <c r="C976" s="492" t="s">
        <v>621</v>
      </c>
      <c r="D976" s="415" t="s">
        <v>631</v>
      </c>
      <c r="E976" s="415"/>
      <c r="F976" s="416"/>
      <c r="G976" s="416"/>
      <c r="H976" s="416"/>
      <c r="I976" s="416" t="s">
        <v>634</v>
      </c>
      <c r="J976" s="416"/>
      <c r="K976" s="416"/>
      <c r="L976" s="416"/>
      <c r="M976" s="416"/>
      <c r="N976" s="416"/>
      <c r="O976" s="416"/>
      <c r="P976" s="416"/>
      <c r="Q976" s="416"/>
      <c r="R976" s="416"/>
      <c r="S976" s="417"/>
      <c r="T976" s="414"/>
      <c r="U976" s="495"/>
      <c r="V976" s="401" t="n">
        <v>962</v>
      </c>
      <c r="W976" s="401"/>
      <c r="X976" s="401"/>
      <c r="Y976" s="401"/>
      <c r="Z976" s="401"/>
      <c r="AA976" s="401"/>
      <c r="AB976" s="346"/>
    </row>
    <row r="977" customFormat="false" ht="13.3" hidden="true" customHeight="false" outlineLevel="0" collapsed="false">
      <c r="A977" s="491" t="n">
        <v>4</v>
      </c>
      <c r="B977" s="492" t="s">
        <v>128</v>
      </c>
      <c r="C977" s="492" t="s">
        <v>621</v>
      </c>
      <c r="D977" s="415" t="s">
        <v>631</v>
      </c>
      <c r="E977" s="415"/>
      <c r="F977" s="416"/>
      <c r="G977" s="416"/>
      <c r="H977" s="416"/>
      <c r="I977" s="416" t="s">
        <v>635</v>
      </c>
      <c r="J977" s="416"/>
      <c r="K977" s="416"/>
      <c r="L977" s="416"/>
      <c r="M977" s="416"/>
      <c r="N977" s="416"/>
      <c r="O977" s="416"/>
      <c r="P977" s="416"/>
      <c r="Q977" s="416"/>
      <c r="R977" s="416"/>
      <c r="S977" s="417"/>
      <c r="T977" s="414"/>
      <c r="U977" s="495"/>
      <c r="V977" s="401" t="n">
        <v>963</v>
      </c>
      <c r="W977" s="401"/>
      <c r="X977" s="401"/>
      <c r="Y977" s="401"/>
      <c r="Z977" s="401"/>
      <c r="AA977" s="401"/>
      <c r="AB977" s="346"/>
    </row>
    <row r="978" customFormat="false" ht="13.3" hidden="true" customHeight="false" outlineLevel="0" collapsed="false">
      <c r="A978" s="491" t="n">
        <v>4</v>
      </c>
      <c r="B978" s="492" t="s">
        <v>128</v>
      </c>
      <c r="C978" s="492" t="s">
        <v>621</v>
      </c>
      <c r="D978" s="415" t="s">
        <v>631</v>
      </c>
      <c r="E978" s="415"/>
      <c r="F978" s="416"/>
      <c r="G978" s="416"/>
      <c r="H978" s="416"/>
      <c r="I978" s="416" t="s">
        <v>636</v>
      </c>
      <c r="J978" s="416"/>
      <c r="K978" s="416"/>
      <c r="L978" s="416"/>
      <c r="M978" s="416"/>
      <c r="N978" s="416"/>
      <c r="O978" s="416"/>
      <c r="P978" s="416"/>
      <c r="Q978" s="416"/>
      <c r="R978" s="416"/>
      <c r="S978" s="417"/>
      <c r="T978" s="414"/>
      <c r="U978" s="495"/>
      <c r="V978" s="401" t="n">
        <v>964</v>
      </c>
      <c r="W978" s="401"/>
      <c r="X978" s="401"/>
      <c r="Y978" s="401"/>
      <c r="Z978" s="401"/>
      <c r="AA978" s="401"/>
      <c r="AB978" s="346"/>
    </row>
    <row r="979" customFormat="false" ht="13.3" hidden="true" customHeight="false" outlineLevel="0" collapsed="false">
      <c r="A979" s="491" t="n">
        <v>4</v>
      </c>
      <c r="B979" s="492" t="s">
        <v>128</v>
      </c>
      <c r="C979" s="492" t="s">
        <v>47</v>
      </c>
      <c r="D979" s="415" t="s">
        <v>194</v>
      </c>
      <c r="E979" s="415"/>
      <c r="F979" s="416"/>
      <c r="G979" s="416"/>
      <c r="H979" s="416"/>
      <c r="I979" s="416" t="s">
        <v>637</v>
      </c>
      <c r="J979" s="416"/>
      <c r="K979" s="416"/>
      <c r="L979" s="416"/>
      <c r="M979" s="416"/>
      <c r="N979" s="416"/>
      <c r="O979" s="416"/>
      <c r="P979" s="416"/>
      <c r="Q979" s="416"/>
      <c r="R979" s="416"/>
      <c r="S979" s="417"/>
      <c r="T979" s="414"/>
      <c r="U979" s="495"/>
      <c r="V979" s="401" t="n">
        <v>965</v>
      </c>
      <c r="W979" s="401"/>
      <c r="X979" s="401"/>
      <c r="Y979" s="401"/>
      <c r="Z979" s="401"/>
      <c r="AA979" s="401"/>
      <c r="AB979" s="346"/>
    </row>
    <row r="980" customFormat="false" ht="13.3" hidden="true" customHeight="false" outlineLevel="0" collapsed="false">
      <c r="A980" s="491" t="n">
        <v>4</v>
      </c>
      <c r="B980" s="492" t="s">
        <v>143</v>
      </c>
      <c r="C980" s="492" t="s">
        <v>47</v>
      </c>
      <c r="D980" s="415" t="s">
        <v>414</v>
      </c>
      <c r="E980" s="415"/>
      <c r="F980" s="416"/>
      <c r="G980" s="416"/>
      <c r="H980" s="416"/>
      <c r="I980" s="416" t="s">
        <v>415</v>
      </c>
      <c r="J980" s="416"/>
      <c r="K980" s="416"/>
      <c r="L980" s="416"/>
      <c r="M980" s="416"/>
      <c r="N980" s="416"/>
      <c r="O980" s="416"/>
      <c r="P980" s="416"/>
      <c r="Q980" s="416"/>
      <c r="R980" s="416"/>
      <c r="S980" s="417"/>
      <c r="T980" s="414" t="s">
        <v>169</v>
      </c>
      <c r="U980" s="495"/>
      <c r="V980" s="401" t="n">
        <v>966</v>
      </c>
      <c r="W980" s="401"/>
      <c r="X980" s="401"/>
      <c r="Y980" s="401"/>
      <c r="Z980" s="401"/>
      <c r="AA980" s="401"/>
      <c r="AB980" s="346"/>
    </row>
    <row r="981" customFormat="false" ht="13.3" hidden="true" customHeight="false" outlineLevel="0" collapsed="false">
      <c r="A981" s="491" t="n">
        <v>4</v>
      </c>
      <c r="B981" s="492" t="s">
        <v>128</v>
      </c>
      <c r="C981" s="492" t="s">
        <v>47</v>
      </c>
      <c r="D981" s="415" t="s">
        <v>399</v>
      </c>
      <c r="E981" s="415"/>
      <c r="F981" s="416"/>
      <c r="G981" s="416"/>
      <c r="H981" s="416"/>
      <c r="I981" s="416" t="s">
        <v>400</v>
      </c>
      <c r="J981" s="416"/>
      <c r="K981" s="416"/>
      <c r="L981" s="416"/>
      <c r="M981" s="416"/>
      <c r="N981" s="416"/>
      <c r="O981" s="416"/>
      <c r="P981" s="416"/>
      <c r="Q981" s="416"/>
      <c r="R981" s="416"/>
      <c r="S981" s="417"/>
      <c r="T981" s="414" t="s">
        <v>169</v>
      </c>
      <c r="U981" s="495"/>
      <c r="V981" s="401" t="n">
        <v>967</v>
      </c>
      <c r="W981" s="401"/>
      <c r="X981" s="401"/>
      <c r="Y981" s="401"/>
      <c r="Z981" s="401"/>
      <c r="AA981" s="401"/>
      <c r="AB981" s="346"/>
    </row>
    <row r="982" customFormat="false" ht="13.3" hidden="false" customHeight="false" outlineLevel="0" collapsed="false">
      <c r="A982" s="491" t="n">
        <v>4</v>
      </c>
      <c r="B982" s="492" t="s">
        <v>128</v>
      </c>
      <c r="C982" s="492" t="s">
        <v>257</v>
      </c>
      <c r="D982" s="415" t="s">
        <v>348</v>
      </c>
      <c r="E982" s="415"/>
      <c r="F982" s="416"/>
      <c r="G982" s="416"/>
      <c r="H982" s="416"/>
      <c r="I982" s="416" t="s">
        <v>426</v>
      </c>
      <c r="J982" s="416"/>
      <c r="K982" s="416"/>
      <c r="L982" s="416"/>
      <c r="M982" s="416"/>
      <c r="N982" s="416"/>
      <c r="O982" s="416"/>
      <c r="P982" s="416"/>
      <c r="Q982" s="416"/>
      <c r="R982" s="416"/>
      <c r="S982" s="417"/>
      <c r="T982" s="414"/>
      <c r="U982" s="495"/>
      <c r="V982" s="401" t="n">
        <v>968</v>
      </c>
      <c r="W982" s="403" t="s">
        <v>11</v>
      </c>
      <c r="X982" s="428" t="s">
        <v>146</v>
      </c>
      <c r="Y982" s="422" t="s">
        <v>427</v>
      </c>
      <c r="Z982" s="244" t="n">
        <v>1</v>
      </c>
      <c r="AA982" s="423" t="s">
        <v>638</v>
      </c>
      <c r="AB982" s="374" t="s">
        <v>123</v>
      </c>
    </row>
    <row r="983" customFormat="false" ht="47.25" hidden="false" customHeight="true" outlineLevel="0" collapsed="false">
      <c r="A983" s="491" t="n">
        <v>4</v>
      </c>
      <c r="B983" s="492" t="s">
        <v>143</v>
      </c>
      <c r="C983" s="492" t="s">
        <v>47</v>
      </c>
      <c r="D983" s="415" t="s">
        <v>306</v>
      </c>
      <c r="E983" s="415"/>
      <c r="F983" s="416"/>
      <c r="G983" s="416"/>
      <c r="H983" s="416"/>
      <c r="I983" s="416" t="s">
        <v>307</v>
      </c>
      <c r="J983" s="416"/>
      <c r="K983" s="416"/>
      <c r="L983" s="416"/>
      <c r="M983" s="416"/>
      <c r="N983" s="416"/>
      <c r="O983" s="416"/>
      <c r="P983" s="416"/>
      <c r="Q983" s="416"/>
      <c r="R983" s="416"/>
      <c r="S983" s="417"/>
      <c r="T983" s="414" t="s">
        <v>640</v>
      </c>
      <c r="U983" s="237" t="s">
        <v>242</v>
      </c>
      <c r="V983" s="244" t="n">
        <v>969</v>
      </c>
      <c r="W983" s="428" t="s">
        <v>11</v>
      </c>
      <c r="X983" s="428" t="s">
        <v>146</v>
      </c>
      <c r="Y983" s="237" t="s">
        <v>641</v>
      </c>
      <c r="Z983" s="244" t="n">
        <v>80</v>
      </c>
      <c r="AA983" s="237" t="s">
        <v>661</v>
      </c>
      <c r="AB983" s="346"/>
    </row>
    <row r="984" customFormat="false" ht="13.3" hidden="false" customHeight="false" outlineLevel="0" collapsed="false">
      <c r="A984" s="501" t="n">
        <v>4</v>
      </c>
      <c r="B984" s="502" t="s">
        <v>128</v>
      </c>
      <c r="C984" s="502" t="s">
        <v>47</v>
      </c>
      <c r="D984" s="503" t="s">
        <v>601</v>
      </c>
      <c r="E984" s="503"/>
      <c r="F984" s="504"/>
      <c r="G984" s="504"/>
      <c r="H984" s="504"/>
      <c r="I984" s="504" t="s">
        <v>662</v>
      </c>
      <c r="J984" s="504"/>
      <c r="K984" s="504"/>
      <c r="L984" s="504"/>
      <c r="M984" s="504"/>
      <c r="N984" s="504"/>
      <c r="O984" s="504"/>
      <c r="P984" s="504"/>
      <c r="Q984" s="504"/>
      <c r="R984" s="504"/>
      <c r="S984" s="505"/>
      <c r="T984" s="506"/>
      <c r="U984" s="507"/>
      <c r="V984" s="508" t="n">
        <v>970</v>
      </c>
      <c r="W984" s="509" t="s">
        <v>11</v>
      </c>
      <c r="X984" s="509" t="s">
        <v>146</v>
      </c>
      <c r="Y984" s="468" t="s">
        <v>663</v>
      </c>
      <c r="Z984" s="510" t="n">
        <v>7</v>
      </c>
      <c r="AA984" s="468" t="s">
        <v>664</v>
      </c>
      <c r="AB984" s="346"/>
    </row>
  </sheetData>
  <autoFilter ref="A2:AB984"/>
  <mergeCells count="3">
    <mergeCell ref="A1:T1"/>
    <mergeCell ref="V1:AA1"/>
    <mergeCell ref="E2:S2"/>
  </mergeCells>
  <hyperlinks>
    <hyperlink ref="A1" location="メッセージ一覧!A1" display="Chem eStandards"/>
  </hyperlinks>
  <printOptions headings="false" gridLines="false" gridLinesSet="true" horizontalCentered="true" verticalCentered="false"/>
  <pageMargins left="0.39375" right="0.39375" top="0.786805555555556" bottom="0.590277777777778" header="0.590277777777778" footer="0.39375"/>
  <pageSetup paperSize="9" scale="100" fitToWidth="1" fitToHeight="0" pageOrder="downThenOver" orientation="landscape" blackAndWhite="false" draft="false" cellComments="none" horizontalDpi="300" verticalDpi="300" copies="1"/>
  <headerFooter differentFirst="false" differentOddEven="false">
    <oddHeader>&amp;L&amp;14&amp;A</oddHeader>
    <oddFooter>&amp;C- &amp;P -&amp;RAll Rights Reserved,Copyright © 2009, OAGi &amp;&amp; CEDI</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701" activeCellId="0" sqref="AA701"/>
    </sheetView>
  </sheetViews>
  <sheetFormatPr defaultColWidth="8.9921875" defaultRowHeight="13.3" zeroHeight="false" outlineLevelRow="0" outlineLevelCol="0"/>
  <cols>
    <col collapsed="false" customWidth="true" hidden="false" outlineLevel="0" max="1" min="1" style="345" width="3.22"/>
    <col collapsed="false" customWidth="true" hidden="false" outlineLevel="0" max="2" min="2" style="345" width="5.14"/>
    <col collapsed="false" customWidth="true" hidden="false" outlineLevel="0" max="3" min="3" style="345" width="7.83"/>
    <col collapsed="false" customWidth="true" hidden="false" outlineLevel="0" max="4" min="4" style="345" width="5.75"/>
    <col collapsed="false" customWidth="true" hidden="false" outlineLevel="0" max="18" min="5" style="345" width="2.22"/>
    <col collapsed="false" customWidth="true" hidden="false" outlineLevel="0" max="19" min="19" style="345" width="5.6"/>
    <col collapsed="false" customWidth="true" hidden="false" outlineLevel="0" max="20" min="20" style="346" width="37.83"/>
    <col collapsed="false" customWidth="true" hidden="false" outlineLevel="0" max="21" min="21" style="345" width="6.83"/>
    <col collapsed="false" customWidth="true" hidden="false" outlineLevel="0" max="22" min="22" style="347" width="6.83"/>
    <col collapsed="false" customWidth="true" hidden="false" outlineLevel="0" max="24" min="23" style="348" width="6.83"/>
    <col collapsed="false" customWidth="true" hidden="false" outlineLevel="0" max="25" min="25" style="345" width="33.14"/>
    <col collapsed="false" customWidth="true" hidden="false" outlineLevel="0" max="26" min="26" style="345" width="6.45"/>
    <col collapsed="false" customWidth="true" hidden="false" outlineLevel="0" max="27" min="27" style="345" width="79.99"/>
    <col collapsed="false" customWidth="false" hidden="false" outlineLevel="0" max="257" min="28" style="345" width="8.99"/>
  </cols>
  <sheetData>
    <row r="1" customFormat="false" ht="27" hidden="false" customHeight="true" outlineLevel="0" collapsed="false">
      <c r="A1" s="182" t="s">
        <v>27</v>
      </c>
      <c r="B1" s="182"/>
      <c r="C1" s="182"/>
      <c r="D1" s="182"/>
      <c r="E1" s="182"/>
      <c r="F1" s="182"/>
      <c r="G1" s="182"/>
      <c r="H1" s="182"/>
      <c r="I1" s="182"/>
      <c r="J1" s="182"/>
      <c r="K1" s="182"/>
      <c r="L1" s="182"/>
      <c r="M1" s="182"/>
      <c r="N1" s="182"/>
      <c r="O1" s="182"/>
      <c r="P1" s="182"/>
      <c r="Q1" s="182"/>
      <c r="R1" s="182"/>
      <c r="S1" s="182"/>
      <c r="T1" s="182"/>
      <c r="U1" s="349"/>
      <c r="V1" s="350" t="s">
        <v>28</v>
      </c>
      <c r="W1" s="350"/>
      <c r="X1" s="350"/>
      <c r="Y1" s="350"/>
      <c r="Z1" s="350"/>
      <c r="AA1" s="350"/>
    </row>
    <row r="2" customFormat="false" ht="29.25" hidden="false" customHeight="true" outlineLevel="0" collapsed="false">
      <c r="A2" s="352" t="s">
        <v>29</v>
      </c>
      <c r="B2" s="353" t="s">
        <v>30</v>
      </c>
      <c r="C2" s="354" t="s">
        <v>31</v>
      </c>
      <c r="D2" s="354" t="s">
        <v>32</v>
      </c>
      <c r="E2" s="354" t="s">
        <v>33</v>
      </c>
      <c r="F2" s="354"/>
      <c r="G2" s="354"/>
      <c r="H2" s="354"/>
      <c r="I2" s="354"/>
      <c r="J2" s="354"/>
      <c r="K2" s="354"/>
      <c r="L2" s="354"/>
      <c r="M2" s="354"/>
      <c r="N2" s="354"/>
      <c r="O2" s="354"/>
      <c r="P2" s="354"/>
      <c r="Q2" s="354"/>
      <c r="R2" s="354"/>
      <c r="S2" s="354"/>
      <c r="T2" s="355" t="s">
        <v>34</v>
      </c>
      <c r="U2" s="511" t="s">
        <v>35</v>
      </c>
      <c r="V2" s="357" t="s">
        <v>36</v>
      </c>
      <c r="W2" s="358" t="s">
        <v>37</v>
      </c>
      <c r="X2" s="359" t="s">
        <v>38</v>
      </c>
      <c r="Y2" s="360" t="s">
        <v>39</v>
      </c>
      <c r="Z2" s="361" t="s">
        <v>40</v>
      </c>
      <c r="AA2" s="362" t="s">
        <v>41</v>
      </c>
    </row>
    <row r="3" customFormat="false" ht="13.3" hidden="false" customHeight="false" outlineLevel="0" collapsed="false">
      <c r="A3" s="472" t="n">
        <v>0</v>
      </c>
      <c r="B3" s="476" t="s">
        <v>43</v>
      </c>
      <c r="C3" s="476" t="s">
        <v>44</v>
      </c>
      <c r="D3" s="476"/>
      <c r="E3" s="475" t="s">
        <v>665</v>
      </c>
      <c r="F3" s="366"/>
      <c r="G3" s="366"/>
      <c r="H3" s="366"/>
      <c r="I3" s="366"/>
      <c r="J3" s="366"/>
      <c r="K3" s="366"/>
      <c r="L3" s="366"/>
      <c r="M3" s="366"/>
      <c r="N3" s="366"/>
      <c r="O3" s="366"/>
      <c r="P3" s="366"/>
      <c r="Q3" s="366"/>
      <c r="R3" s="366"/>
      <c r="S3" s="367"/>
      <c r="T3" s="363"/>
      <c r="U3" s="368"/>
      <c r="V3" s="369" t="n">
        <v>1</v>
      </c>
      <c r="W3" s="370" t="s">
        <v>11</v>
      </c>
      <c r="X3" s="371"/>
      <c r="Y3" s="512"/>
      <c r="Z3" s="369"/>
      <c r="AA3" s="512"/>
      <c r="AB3" s="431" t="s">
        <v>123</v>
      </c>
    </row>
    <row r="4" customFormat="false" ht="13.3" hidden="false" customHeight="false" outlineLevel="0" collapsed="false">
      <c r="A4" s="481" t="n">
        <v>1</v>
      </c>
      <c r="B4" s="486" t="s">
        <v>43</v>
      </c>
      <c r="C4" s="486" t="s">
        <v>44</v>
      </c>
      <c r="D4" s="486"/>
      <c r="E4" s="483"/>
      <c r="F4" s="484" t="s">
        <v>45</v>
      </c>
      <c r="G4" s="484"/>
      <c r="H4" s="484"/>
      <c r="I4" s="484"/>
      <c r="J4" s="484"/>
      <c r="K4" s="484"/>
      <c r="L4" s="484"/>
      <c r="M4" s="484"/>
      <c r="N4" s="484"/>
      <c r="O4" s="484"/>
      <c r="P4" s="484"/>
      <c r="Q4" s="484"/>
      <c r="R4" s="484"/>
      <c r="S4" s="485"/>
      <c r="T4" s="375"/>
      <c r="U4" s="379"/>
      <c r="V4" s="380" t="n">
        <v>2</v>
      </c>
      <c r="W4" s="381" t="s">
        <v>11</v>
      </c>
      <c r="X4" s="382"/>
      <c r="Y4" s="420"/>
      <c r="Z4" s="380"/>
      <c r="AA4" s="420"/>
      <c r="AB4" s="346"/>
    </row>
    <row r="5" customFormat="false" ht="13.3" hidden="false" customHeight="false" outlineLevel="0" collapsed="false">
      <c r="A5" s="488" t="n">
        <v>2</v>
      </c>
      <c r="B5" s="409" t="s">
        <v>43</v>
      </c>
      <c r="C5" s="409" t="s">
        <v>44</v>
      </c>
      <c r="D5" s="409"/>
      <c r="E5" s="408"/>
      <c r="F5" s="410"/>
      <c r="G5" s="410" t="s">
        <v>46</v>
      </c>
      <c r="H5" s="410"/>
      <c r="I5" s="410"/>
      <c r="J5" s="410"/>
      <c r="K5" s="410"/>
      <c r="L5" s="410"/>
      <c r="M5" s="410"/>
      <c r="N5" s="410"/>
      <c r="O5" s="410"/>
      <c r="P5" s="410"/>
      <c r="Q5" s="410"/>
      <c r="R5" s="410"/>
      <c r="S5" s="411"/>
      <c r="T5" s="385"/>
      <c r="U5" s="389"/>
      <c r="V5" s="390" t="n">
        <v>3</v>
      </c>
      <c r="W5" s="391" t="s">
        <v>11</v>
      </c>
      <c r="X5" s="392"/>
      <c r="Y5" s="243"/>
      <c r="Z5" s="390"/>
      <c r="AA5" s="243"/>
      <c r="AB5" s="346"/>
    </row>
    <row r="6" customFormat="false" ht="13.3" hidden="false" customHeight="false" outlineLevel="0" collapsed="false">
      <c r="A6" s="491" t="n">
        <v>3</v>
      </c>
      <c r="B6" s="414" t="s">
        <v>43</v>
      </c>
      <c r="C6" s="414" t="s">
        <v>47</v>
      </c>
      <c r="D6" s="414" t="s">
        <v>48</v>
      </c>
      <c r="E6" s="415"/>
      <c r="F6" s="416"/>
      <c r="G6" s="416"/>
      <c r="H6" s="416" t="s">
        <v>49</v>
      </c>
      <c r="I6" s="416"/>
      <c r="J6" s="416"/>
      <c r="K6" s="416"/>
      <c r="L6" s="416"/>
      <c r="M6" s="416"/>
      <c r="N6" s="416"/>
      <c r="O6" s="416"/>
      <c r="P6" s="416"/>
      <c r="Q6" s="416"/>
      <c r="R6" s="416"/>
      <c r="S6" s="417"/>
      <c r="T6" s="397"/>
      <c r="U6" s="400"/>
      <c r="V6" s="401" t="n">
        <v>4</v>
      </c>
      <c r="W6" s="402" t="s">
        <v>11</v>
      </c>
      <c r="X6" s="403" t="s">
        <v>11</v>
      </c>
      <c r="Y6" s="237" t="s">
        <v>124</v>
      </c>
      <c r="Z6" s="401" t="n">
        <v>20</v>
      </c>
      <c r="AA6" s="237" t="s">
        <v>51</v>
      </c>
      <c r="AB6" s="346"/>
    </row>
    <row r="7" customFormat="false" ht="13.3" hidden="false" customHeight="false" outlineLevel="0" collapsed="false">
      <c r="A7" s="488" t="n">
        <v>2</v>
      </c>
      <c r="B7" s="409" t="s">
        <v>43</v>
      </c>
      <c r="C7" s="409" t="s">
        <v>44</v>
      </c>
      <c r="D7" s="409"/>
      <c r="E7" s="408"/>
      <c r="F7" s="410"/>
      <c r="G7" s="410" t="s">
        <v>52</v>
      </c>
      <c r="H7" s="410"/>
      <c r="I7" s="410"/>
      <c r="J7" s="410"/>
      <c r="K7" s="410"/>
      <c r="L7" s="410"/>
      <c r="M7" s="410"/>
      <c r="N7" s="410"/>
      <c r="O7" s="410"/>
      <c r="P7" s="410"/>
      <c r="Q7" s="410"/>
      <c r="R7" s="410"/>
      <c r="S7" s="411"/>
      <c r="T7" s="385"/>
      <c r="U7" s="389"/>
      <c r="V7" s="390" t="n">
        <v>5</v>
      </c>
      <c r="W7" s="391" t="s">
        <v>11</v>
      </c>
      <c r="X7" s="392"/>
      <c r="Y7" s="243"/>
      <c r="Z7" s="390"/>
      <c r="AA7" s="243"/>
      <c r="AB7" s="346"/>
    </row>
    <row r="8" customFormat="false" ht="13.3" hidden="false" customHeight="false" outlineLevel="0" collapsed="false">
      <c r="A8" s="491" t="n">
        <v>3</v>
      </c>
      <c r="B8" s="414" t="s">
        <v>43</v>
      </c>
      <c r="C8" s="414" t="s">
        <v>53</v>
      </c>
      <c r="D8" s="414" t="s">
        <v>54</v>
      </c>
      <c r="E8" s="415"/>
      <c r="F8" s="416"/>
      <c r="G8" s="416"/>
      <c r="H8" s="416" t="s">
        <v>53</v>
      </c>
      <c r="I8" s="416"/>
      <c r="J8" s="416"/>
      <c r="K8" s="416"/>
      <c r="L8" s="416"/>
      <c r="M8" s="416"/>
      <c r="N8" s="416"/>
      <c r="O8" s="416"/>
      <c r="P8" s="416"/>
      <c r="Q8" s="416"/>
      <c r="R8" s="416"/>
      <c r="S8" s="417"/>
      <c r="T8" s="397" t="s">
        <v>666</v>
      </c>
      <c r="U8" s="407" t="s">
        <v>56</v>
      </c>
      <c r="V8" s="401" t="n">
        <v>6</v>
      </c>
      <c r="W8" s="402" t="s">
        <v>11</v>
      </c>
      <c r="X8" s="403" t="s">
        <v>11</v>
      </c>
      <c r="Y8" s="237" t="s">
        <v>126</v>
      </c>
      <c r="Z8" s="401" t="n">
        <v>20</v>
      </c>
      <c r="AA8" s="237" t="s">
        <v>667</v>
      </c>
      <c r="AB8" s="346"/>
    </row>
    <row r="9" customFormat="false" ht="13.3" hidden="true" customHeight="false" outlineLevel="0" collapsed="false">
      <c r="A9" s="488" t="n">
        <v>2</v>
      </c>
      <c r="B9" s="489" t="s">
        <v>128</v>
      </c>
      <c r="C9" s="513" t="s">
        <v>44</v>
      </c>
      <c r="D9" s="514"/>
      <c r="E9" s="408"/>
      <c r="F9" s="410"/>
      <c r="G9" s="410" t="s">
        <v>129</v>
      </c>
      <c r="H9" s="410"/>
      <c r="I9" s="410"/>
      <c r="J9" s="410"/>
      <c r="K9" s="410"/>
      <c r="L9" s="410"/>
      <c r="M9" s="410"/>
      <c r="N9" s="410"/>
      <c r="O9" s="410"/>
      <c r="P9" s="410"/>
      <c r="Q9" s="410"/>
      <c r="R9" s="410"/>
      <c r="S9" s="411"/>
      <c r="T9" s="385"/>
      <c r="U9" s="389"/>
      <c r="V9" s="390" t="n">
        <v>7</v>
      </c>
      <c r="W9" s="515"/>
      <c r="X9" s="390"/>
      <c r="Y9" s="390"/>
      <c r="Z9" s="390"/>
      <c r="AA9" s="390"/>
      <c r="AB9" s="346"/>
    </row>
    <row r="10" customFormat="false" ht="13.3" hidden="true" customHeight="false" outlineLevel="0" collapsed="false">
      <c r="A10" s="491" t="n">
        <v>3</v>
      </c>
      <c r="B10" s="492" t="s">
        <v>43</v>
      </c>
      <c r="C10" s="496" t="s">
        <v>47</v>
      </c>
      <c r="D10" s="516" t="s">
        <v>48</v>
      </c>
      <c r="E10" s="415"/>
      <c r="F10" s="416"/>
      <c r="G10" s="416"/>
      <c r="H10" s="416" t="s">
        <v>49</v>
      </c>
      <c r="I10" s="416"/>
      <c r="J10" s="416"/>
      <c r="K10" s="416"/>
      <c r="L10" s="416"/>
      <c r="M10" s="416"/>
      <c r="N10" s="416"/>
      <c r="O10" s="416"/>
      <c r="P10" s="416"/>
      <c r="Q10" s="416"/>
      <c r="R10" s="416"/>
      <c r="S10" s="417"/>
      <c r="T10" s="397"/>
      <c r="U10" s="400"/>
      <c r="V10" s="401" t="n">
        <v>8</v>
      </c>
      <c r="W10" s="517"/>
      <c r="X10" s="401"/>
      <c r="Y10" s="401"/>
      <c r="Z10" s="401"/>
      <c r="AA10" s="401"/>
      <c r="AB10" s="346"/>
    </row>
    <row r="11" customFormat="false" ht="13.3" hidden="true" customHeight="false" outlineLevel="0" collapsed="false">
      <c r="A11" s="488" t="n">
        <v>2</v>
      </c>
      <c r="B11" s="489" t="s">
        <v>128</v>
      </c>
      <c r="C11" s="513" t="s">
        <v>44</v>
      </c>
      <c r="D11" s="514"/>
      <c r="E11" s="408"/>
      <c r="F11" s="410"/>
      <c r="G11" s="410" t="s">
        <v>130</v>
      </c>
      <c r="H11" s="410"/>
      <c r="I11" s="410"/>
      <c r="J11" s="410"/>
      <c r="K11" s="410"/>
      <c r="L11" s="410"/>
      <c r="M11" s="410"/>
      <c r="N11" s="410"/>
      <c r="O11" s="410"/>
      <c r="P11" s="410"/>
      <c r="Q11" s="410"/>
      <c r="R11" s="410"/>
      <c r="S11" s="411"/>
      <c r="T11" s="385"/>
      <c r="U11" s="389"/>
      <c r="V11" s="390" t="n">
        <v>9</v>
      </c>
      <c r="W11" s="515"/>
      <c r="X11" s="390"/>
      <c r="Y11" s="390"/>
      <c r="Z11" s="390"/>
      <c r="AA11" s="390"/>
      <c r="AB11" s="346"/>
    </row>
    <row r="12" customFormat="false" ht="13.3" hidden="true" customHeight="false" outlineLevel="0" collapsed="false">
      <c r="A12" s="491" t="n">
        <v>3</v>
      </c>
      <c r="B12" s="492" t="s">
        <v>43</v>
      </c>
      <c r="C12" s="496" t="s">
        <v>53</v>
      </c>
      <c r="D12" s="516" t="s">
        <v>54</v>
      </c>
      <c r="E12" s="415"/>
      <c r="F12" s="416"/>
      <c r="G12" s="416"/>
      <c r="H12" s="416" t="s">
        <v>53</v>
      </c>
      <c r="I12" s="416"/>
      <c r="J12" s="416"/>
      <c r="K12" s="416"/>
      <c r="L12" s="416"/>
      <c r="M12" s="416"/>
      <c r="N12" s="416"/>
      <c r="O12" s="416"/>
      <c r="P12" s="416"/>
      <c r="Q12" s="416"/>
      <c r="R12" s="416"/>
      <c r="S12" s="417"/>
      <c r="T12" s="397"/>
      <c r="U12" s="400"/>
      <c r="V12" s="401" t="n">
        <v>10</v>
      </c>
      <c r="W12" s="517"/>
      <c r="X12" s="401"/>
      <c r="Y12" s="401"/>
      <c r="Z12" s="401"/>
      <c r="AA12" s="401"/>
      <c r="AB12" s="346"/>
    </row>
    <row r="13" customFormat="false" ht="13.3" hidden="false" customHeight="false" outlineLevel="0" collapsed="false">
      <c r="A13" s="488" t="n">
        <v>2</v>
      </c>
      <c r="B13" s="409" t="s">
        <v>43</v>
      </c>
      <c r="C13" s="409" t="s">
        <v>44</v>
      </c>
      <c r="D13" s="409"/>
      <c r="E13" s="408"/>
      <c r="F13" s="410"/>
      <c r="G13" s="410" t="s">
        <v>132</v>
      </c>
      <c r="H13" s="410"/>
      <c r="I13" s="410"/>
      <c r="J13" s="410"/>
      <c r="K13" s="410"/>
      <c r="L13" s="410"/>
      <c r="M13" s="410"/>
      <c r="N13" s="410"/>
      <c r="O13" s="410"/>
      <c r="P13" s="410"/>
      <c r="Q13" s="410"/>
      <c r="R13" s="410"/>
      <c r="S13" s="411"/>
      <c r="T13" s="385"/>
      <c r="U13" s="389"/>
      <c r="V13" s="390" t="n">
        <v>11</v>
      </c>
      <c r="W13" s="391" t="s">
        <v>11</v>
      </c>
      <c r="X13" s="392"/>
      <c r="Y13" s="243"/>
      <c r="Z13" s="390"/>
      <c r="AA13" s="243"/>
      <c r="AB13" s="346"/>
    </row>
    <row r="14" customFormat="false" ht="13.3" hidden="false" customHeight="false" outlineLevel="0" collapsed="false">
      <c r="A14" s="488" t="n">
        <v>3</v>
      </c>
      <c r="B14" s="409" t="s">
        <v>43</v>
      </c>
      <c r="C14" s="409" t="s">
        <v>44</v>
      </c>
      <c r="D14" s="409"/>
      <c r="E14" s="408"/>
      <c r="F14" s="410"/>
      <c r="G14" s="410"/>
      <c r="H14" s="410" t="s">
        <v>133</v>
      </c>
      <c r="I14" s="410"/>
      <c r="J14" s="410"/>
      <c r="K14" s="410"/>
      <c r="L14" s="410"/>
      <c r="M14" s="410"/>
      <c r="N14" s="410"/>
      <c r="O14" s="410"/>
      <c r="P14" s="410"/>
      <c r="Q14" s="410"/>
      <c r="R14" s="410"/>
      <c r="S14" s="411"/>
      <c r="T14" s="385"/>
      <c r="U14" s="389"/>
      <c r="V14" s="390" t="n">
        <v>12</v>
      </c>
      <c r="W14" s="391" t="s">
        <v>11</v>
      </c>
      <c r="X14" s="392"/>
      <c r="Y14" s="243"/>
      <c r="Z14" s="390"/>
      <c r="AA14" s="243"/>
      <c r="AB14" s="346"/>
    </row>
    <row r="15" customFormat="false" ht="13.3" hidden="false" customHeight="false" outlineLevel="0" collapsed="false">
      <c r="A15" s="491" t="n">
        <v>4</v>
      </c>
      <c r="B15" s="414" t="s">
        <v>134</v>
      </c>
      <c r="C15" s="414" t="s">
        <v>47</v>
      </c>
      <c r="D15" s="414" t="s">
        <v>48</v>
      </c>
      <c r="E15" s="415"/>
      <c r="F15" s="416"/>
      <c r="G15" s="416"/>
      <c r="H15" s="416"/>
      <c r="I15" s="416" t="s">
        <v>135</v>
      </c>
      <c r="J15" s="416"/>
      <c r="K15" s="416"/>
      <c r="L15" s="416"/>
      <c r="M15" s="416"/>
      <c r="N15" s="416"/>
      <c r="O15" s="416"/>
      <c r="P15" s="416"/>
      <c r="Q15" s="416"/>
      <c r="R15" s="416"/>
      <c r="S15" s="417"/>
      <c r="T15" s="397"/>
      <c r="U15" s="400"/>
      <c r="V15" s="401" t="n">
        <v>13</v>
      </c>
      <c r="W15" s="402" t="s">
        <v>11</v>
      </c>
      <c r="X15" s="403" t="s">
        <v>11</v>
      </c>
      <c r="Y15" s="237" t="s">
        <v>136</v>
      </c>
      <c r="Z15" s="401" t="n">
        <v>80</v>
      </c>
      <c r="AA15" s="237" t="s">
        <v>518</v>
      </c>
      <c r="AB15" s="346"/>
    </row>
    <row r="16" customFormat="false" ht="13.3" hidden="false" customHeight="false" outlineLevel="0" collapsed="false">
      <c r="A16" s="491" t="n">
        <v>4</v>
      </c>
      <c r="B16" s="414" t="s">
        <v>43</v>
      </c>
      <c r="C16" s="414" t="s">
        <v>47</v>
      </c>
      <c r="D16" s="414" t="s">
        <v>138</v>
      </c>
      <c r="E16" s="415"/>
      <c r="F16" s="416"/>
      <c r="G16" s="416"/>
      <c r="H16" s="416"/>
      <c r="I16" s="416" t="s">
        <v>139</v>
      </c>
      <c r="J16" s="416"/>
      <c r="K16" s="416"/>
      <c r="L16" s="416"/>
      <c r="M16" s="416"/>
      <c r="N16" s="416"/>
      <c r="O16" s="416"/>
      <c r="P16" s="416"/>
      <c r="Q16" s="416"/>
      <c r="R16" s="416"/>
      <c r="S16" s="417"/>
      <c r="T16" s="397" t="s">
        <v>668</v>
      </c>
      <c r="U16" s="407" t="s">
        <v>56</v>
      </c>
      <c r="V16" s="401" t="n">
        <v>14</v>
      </c>
      <c r="W16" s="402" t="s">
        <v>11</v>
      </c>
      <c r="X16" s="403" t="s">
        <v>11</v>
      </c>
      <c r="Y16" s="237" t="s">
        <v>141</v>
      </c>
      <c r="Z16" s="401" t="n">
        <v>15</v>
      </c>
      <c r="AA16" s="244" t="s">
        <v>142</v>
      </c>
      <c r="AB16" s="346"/>
    </row>
    <row r="17" customFormat="false" ht="13.3" hidden="false" customHeight="false" outlineLevel="0" collapsed="false">
      <c r="A17" s="488" t="n">
        <v>4</v>
      </c>
      <c r="B17" s="409" t="s">
        <v>143</v>
      </c>
      <c r="C17" s="409" t="s">
        <v>44</v>
      </c>
      <c r="D17" s="409"/>
      <c r="E17" s="408"/>
      <c r="F17" s="410"/>
      <c r="G17" s="410"/>
      <c r="H17" s="410"/>
      <c r="I17" s="410" t="s">
        <v>144</v>
      </c>
      <c r="J17" s="410"/>
      <c r="K17" s="410"/>
      <c r="L17" s="410"/>
      <c r="M17" s="410"/>
      <c r="N17" s="410"/>
      <c r="O17" s="410"/>
      <c r="P17" s="410"/>
      <c r="Q17" s="410"/>
      <c r="R17" s="410"/>
      <c r="S17" s="411"/>
      <c r="T17" s="385"/>
      <c r="U17" s="389"/>
      <c r="V17" s="390" t="n">
        <v>15</v>
      </c>
      <c r="W17" s="391" t="s">
        <v>11</v>
      </c>
      <c r="X17" s="392"/>
      <c r="Y17" s="243"/>
      <c r="Z17" s="390"/>
      <c r="AA17" s="243"/>
      <c r="AB17" s="346"/>
    </row>
    <row r="18" customFormat="false" ht="13.3" hidden="false" customHeight="false" outlineLevel="0" collapsed="false">
      <c r="A18" s="491" t="n">
        <v>5</v>
      </c>
      <c r="B18" s="414" t="s">
        <v>143</v>
      </c>
      <c r="C18" s="414" t="s">
        <v>47</v>
      </c>
      <c r="D18" s="414" t="s">
        <v>48</v>
      </c>
      <c r="E18" s="415"/>
      <c r="F18" s="416"/>
      <c r="G18" s="416"/>
      <c r="H18" s="416"/>
      <c r="I18" s="416"/>
      <c r="J18" s="416" t="s">
        <v>145</v>
      </c>
      <c r="K18" s="416"/>
      <c r="L18" s="416"/>
      <c r="M18" s="416"/>
      <c r="N18" s="416"/>
      <c r="O18" s="416"/>
      <c r="P18" s="416"/>
      <c r="Q18" s="416"/>
      <c r="R18" s="416"/>
      <c r="S18" s="417"/>
      <c r="T18" s="397"/>
      <c r="U18" s="400"/>
      <c r="V18" s="401" t="n">
        <v>16</v>
      </c>
      <c r="W18" s="402" t="s">
        <v>11</v>
      </c>
      <c r="X18" s="403" t="s">
        <v>146</v>
      </c>
      <c r="Y18" s="237" t="s">
        <v>147</v>
      </c>
      <c r="Z18" s="401" t="n">
        <v>20</v>
      </c>
      <c r="AA18" s="237" t="s">
        <v>148</v>
      </c>
      <c r="AB18" s="346"/>
    </row>
    <row r="19" customFormat="false" ht="13.3" hidden="true" customHeight="false" outlineLevel="0" collapsed="false">
      <c r="A19" s="491" t="n">
        <v>5</v>
      </c>
      <c r="B19" s="492" t="s">
        <v>143</v>
      </c>
      <c r="C19" s="518" t="s">
        <v>47</v>
      </c>
      <c r="D19" s="519" t="s">
        <v>48</v>
      </c>
      <c r="E19" s="415"/>
      <c r="F19" s="416"/>
      <c r="G19" s="416"/>
      <c r="H19" s="416"/>
      <c r="I19" s="416"/>
      <c r="J19" s="416" t="s">
        <v>149</v>
      </c>
      <c r="K19" s="416"/>
      <c r="L19" s="416"/>
      <c r="M19" s="416"/>
      <c r="N19" s="416"/>
      <c r="O19" s="416"/>
      <c r="P19" s="416"/>
      <c r="Q19" s="416"/>
      <c r="R19" s="416"/>
      <c r="S19" s="417"/>
      <c r="T19" s="397"/>
      <c r="U19" s="400"/>
      <c r="V19" s="401" t="n">
        <v>17</v>
      </c>
      <c r="W19" s="517"/>
      <c r="X19" s="401"/>
      <c r="Y19" s="401"/>
      <c r="Z19" s="401"/>
      <c r="AA19" s="401"/>
      <c r="AB19" s="346"/>
    </row>
    <row r="20" customFormat="false" ht="13.3" hidden="true" customHeight="false" outlineLevel="0" collapsed="false">
      <c r="A20" s="491" t="n">
        <v>5</v>
      </c>
      <c r="B20" s="492" t="s">
        <v>143</v>
      </c>
      <c r="C20" s="496" t="s">
        <v>47</v>
      </c>
      <c r="D20" s="516" t="s">
        <v>48</v>
      </c>
      <c r="E20" s="415"/>
      <c r="F20" s="416"/>
      <c r="G20" s="416"/>
      <c r="H20" s="416"/>
      <c r="I20" s="416"/>
      <c r="J20" s="416" t="s">
        <v>150</v>
      </c>
      <c r="K20" s="416"/>
      <c r="L20" s="416"/>
      <c r="M20" s="416"/>
      <c r="N20" s="416"/>
      <c r="O20" s="416"/>
      <c r="P20" s="416"/>
      <c r="Q20" s="416"/>
      <c r="R20" s="416"/>
      <c r="S20" s="417"/>
      <c r="T20" s="397"/>
      <c r="U20" s="400"/>
      <c r="V20" s="401" t="n">
        <v>18</v>
      </c>
      <c r="W20" s="517"/>
      <c r="X20" s="401"/>
      <c r="Y20" s="401"/>
      <c r="Z20" s="401"/>
      <c r="AA20" s="401"/>
      <c r="AB20" s="346"/>
    </row>
    <row r="21" customFormat="false" ht="13.3" hidden="false" customHeight="false" outlineLevel="0" collapsed="false">
      <c r="A21" s="491" t="n">
        <v>5</v>
      </c>
      <c r="B21" s="414" t="s">
        <v>143</v>
      </c>
      <c r="C21" s="414" t="s">
        <v>47</v>
      </c>
      <c r="D21" s="414" t="s">
        <v>48</v>
      </c>
      <c r="E21" s="415"/>
      <c r="F21" s="416"/>
      <c r="G21" s="416"/>
      <c r="H21" s="416"/>
      <c r="I21" s="416"/>
      <c r="J21" s="416" t="s">
        <v>151</v>
      </c>
      <c r="K21" s="416"/>
      <c r="L21" s="416"/>
      <c r="M21" s="416"/>
      <c r="N21" s="416"/>
      <c r="O21" s="416"/>
      <c r="P21" s="416"/>
      <c r="Q21" s="416"/>
      <c r="R21" s="416"/>
      <c r="S21" s="417"/>
      <c r="T21" s="397"/>
      <c r="U21" s="400"/>
      <c r="V21" s="401" t="n">
        <v>19</v>
      </c>
      <c r="W21" s="402" t="s">
        <v>11</v>
      </c>
      <c r="X21" s="403" t="s">
        <v>146</v>
      </c>
      <c r="Y21" s="237" t="s">
        <v>152</v>
      </c>
      <c r="Z21" s="401" t="n">
        <v>40</v>
      </c>
      <c r="AA21" s="237" t="s">
        <v>153</v>
      </c>
      <c r="AB21" s="346"/>
    </row>
    <row r="22" customFormat="false" ht="13.3" hidden="true" customHeight="false" outlineLevel="0" collapsed="false">
      <c r="A22" s="491" t="n">
        <v>5</v>
      </c>
      <c r="B22" s="492" t="s">
        <v>143</v>
      </c>
      <c r="C22" s="496" t="s">
        <v>47</v>
      </c>
      <c r="D22" s="516" t="s">
        <v>48</v>
      </c>
      <c r="E22" s="415"/>
      <c r="F22" s="416"/>
      <c r="G22" s="416"/>
      <c r="H22" s="416"/>
      <c r="I22" s="416"/>
      <c r="J22" s="416" t="s">
        <v>154</v>
      </c>
      <c r="K22" s="416"/>
      <c r="L22" s="416"/>
      <c r="M22" s="416"/>
      <c r="N22" s="416"/>
      <c r="O22" s="416"/>
      <c r="P22" s="416"/>
      <c r="Q22" s="416"/>
      <c r="R22" s="416"/>
      <c r="S22" s="417"/>
      <c r="T22" s="397"/>
      <c r="U22" s="400"/>
      <c r="V22" s="401" t="n">
        <v>20</v>
      </c>
      <c r="W22" s="517"/>
      <c r="X22" s="401"/>
      <c r="Y22" s="401"/>
      <c r="Z22" s="401"/>
      <c r="AA22" s="401"/>
      <c r="AB22" s="346"/>
    </row>
    <row r="23" customFormat="false" ht="13.3" hidden="true" customHeight="false" outlineLevel="0" collapsed="false">
      <c r="A23" s="488" t="n">
        <v>4</v>
      </c>
      <c r="B23" s="489" t="s">
        <v>128</v>
      </c>
      <c r="C23" s="513" t="s">
        <v>44</v>
      </c>
      <c r="D23" s="514"/>
      <c r="E23" s="408"/>
      <c r="F23" s="410"/>
      <c r="G23" s="410"/>
      <c r="H23" s="410"/>
      <c r="I23" s="410" t="s">
        <v>156</v>
      </c>
      <c r="J23" s="410"/>
      <c r="K23" s="410"/>
      <c r="L23" s="410"/>
      <c r="M23" s="410"/>
      <c r="N23" s="410"/>
      <c r="O23" s="410"/>
      <c r="P23" s="410"/>
      <c r="Q23" s="410"/>
      <c r="R23" s="410"/>
      <c r="S23" s="411"/>
      <c r="T23" s="385"/>
      <c r="U23" s="389"/>
      <c r="V23" s="390" t="n">
        <v>21</v>
      </c>
      <c r="W23" s="515"/>
      <c r="X23" s="390"/>
      <c r="Y23" s="390"/>
      <c r="Z23" s="390"/>
      <c r="AA23" s="390"/>
      <c r="AB23" s="346"/>
    </row>
    <row r="24" customFormat="false" ht="13.3" hidden="true" customHeight="false" outlineLevel="0" collapsed="false">
      <c r="A24" s="488" t="n">
        <v>5</v>
      </c>
      <c r="B24" s="489" t="s">
        <v>128</v>
      </c>
      <c r="C24" s="513" t="n">
        <v>0</v>
      </c>
      <c r="D24" s="514" t="n">
        <v>0</v>
      </c>
      <c r="E24" s="408"/>
      <c r="F24" s="410"/>
      <c r="G24" s="410"/>
      <c r="H24" s="410"/>
      <c r="I24" s="410"/>
      <c r="J24" s="410" t="s">
        <v>157</v>
      </c>
      <c r="K24" s="410"/>
      <c r="L24" s="410"/>
      <c r="M24" s="410"/>
      <c r="N24" s="410"/>
      <c r="O24" s="410"/>
      <c r="P24" s="410"/>
      <c r="Q24" s="410"/>
      <c r="R24" s="410"/>
      <c r="S24" s="411"/>
      <c r="T24" s="385"/>
      <c r="U24" s="389"/>
      <c r="V24" s="390" t="n">
        <v>22</v>
      </c>
      <c r="W24" s="515"/>
      <c r="X24" s="390"/>
      <c r="Y24" s="390"/>
      <c r="Z24" s="390"/>
      <c r="AA24" s="390"/>
      <c r="AB24" s="346"/>
    </row>
    <row r="25" customFormat="false" ht="13.3" hidden="true" customHeight="false" outlineLevel="0" collapsed="false">
      <c r="A25" s="491" t="n">
        <v>6</v>
      </c>
      <c r="B25" s="492" t="s">
        <v>134</v>
      </c>
      <c r="C25" s="496" t="s">
        <v>47</v>
      </c>
      <c r="D25" s="516" t="s">
        <v>48</v>
      </c>
      <c r="E25" s="415"/>
      <c r="F25" s="416"/>
      <c r="G25" s="416"/>
      <c r="H25" s="416"/>
      <c r="I25" s="416"/>
      <c r="J25" s="416"/>
      <c r="K25" s="416" t="s">
        <v>158</v>
      </c>
      <c r="L25" s="416"/>
      <c r="M25" s="416"/>
      <c r="N25" s="416"/>
      <c r="O25" s="416"/>
      <c r="P25" s="416"/>
      <c r="Q25" s="416"/>
      <c r="R25" s="416"/>
      <c r="S25" s="417"/>
      <c r="T25" s="397"/>
      <c r="U25" s="400"/>
      <c r="V25" s="401" t="n">
        <v>23</v>
      </c>
      <c r="W25" s="517"/>
      <c r="X25" s="401"/>
      <c r="Y25" s="401"/>
      <c r="Z25" s="401"/>
      <c r="AA25" s="401"/>
      <c r="AB25" s="346"/>
    </row>
    <row r="26" customFormat="false" ht="13.3" hidden="true" customHeight="false" outlineLevel="0" collapsed="false">
      <c r="A26" s="491" t="n">
        <v>6</v>
      </c>
      <c r="B26" s="492" t="s">
        <v>43</v>
      </c>
      <c r="C26" s="496" t="s">
        <v>47</v>
      </c>
      <c r="D26" s="516" t="s">
        <v>159</v>
      </c>
      <c r="E26" s="415"/>
      <c r="F26" s="416"/>
      <c r="G26" s="416"/>
      <c r="H26" s="416"/>
      <c r="I26" s="416"/>
      <c r="J26" s="416"/>
      <c r="K26" s="416" t="s">
        <v>160</v>
      </c>
      <c r="L26" s="416"/>
      <c r="M26" s="416"/>
      <c r="N26" s="416"/>
      <c r="O26" s="416"/>
      <c r="P26" s="416"/>
      <c r="Q26" s="416"/>
      <c r="R26" s="416"/>
      <c r="S26" s="417"/>
      <c r="T26" s="397"/>
      <c r="U26" s="400"/>
      <c r="V26" s="401" t="n">
        <v>24</v>
      </c>
      <c r="W26" s="517"/>
      <c r="X26" s="401"/>
      <c r="Y26" s="401"/>
      <c r="Z26" s="401"/>
      <c r="AA26" s="401"/>
      <c r="AB26" s="346"/>
    </row>
    <row r="27" customFormat="false" ht="13.3" hidden="true" customHeight="false" outlineLevel="0" collapsed="false">
      <c r="A27" s="491" t="n">
        <v>5</v>
      </c>
      <c r="B27" s="492" t="s">
        <v>43</v>
      </c>
      <c r="C27" s="496" t="s">
        <v>47</v>
      </c>
      <c r="D27" s="516" t="s">
        <v>48</v>
      </c>
      <c r="E27" s="415"/>
      <c r="F27" s="416"/>
      <c r="G27" s="416"/>
      <c r="H27" s="416"/>
      <c r="I27" s="416"/>
      <c r="J27" s="416" t="s">
        <v>161</v>
      </c>
      <c r="K27" s="416"/>
      <c r="L27" s="416"/>
      <c r="M27" s="416"/>
      <c r="N27" s="416"/>
      <c r="O27" s="416"/>
      <c r="P27" s="416"/>
      <c r="Q27" s="416"/>
      <c r="R27" s="416"/>
      <c r="S27" s="417"/>
      <c r="T27" s="397"/>
      <c r="U27" s="400"/>
      <c r="V27" s="401" t="n">
        <v>25</v>
      </c>
      <c r="W27" s="517"/>
      <c r="X27" s="401"/>
      <c r="Y27" s="401"/>
      <c r="Z27" s="401"/>
      <c r="AA27" s="401"/>
      <c r="AB27" s="346"/>
    </row>
    <row r="28" customFormat="false" ht="13.3" hidden="true" customHeight="false" outlineLevel="0" collapsed="false">
      <c r="A28" s="491" t="n">
        <v>5</v>
      </c>
      <c r="B28" s="492" t="s">
        <v>128</v>
      </c>
      <c r="C28" s="496" t="s">
        <v>47</v>
      </c>
      <c r="D28" s="516" t="s">
        <v>162</v>
      </c>
      <c r="E28" s="415"/>
      <c r="F28" s="416"/>
      <c r="G28" s="416"/>
      <c r="H28" s="416"/>
      <c r="I28" s="416"/>
      <c r="J28" s="416" t="s">
        <v>163</v>
      </c>
      <c r="K28" s="416"/>
      <c r="L28" s="416"/>
      <c r="M28" s="416"/>
      <c r="N28" s="416"/>
      <c r="O28" s="416"/>
      <c r="P28" s="416"/>
      <c r="Q28" s="416"/>
      <c r="R28" s="416"/>
      <c r="S28" s="417"/>
      <c r="T28" s="397"/>
      <c r="U28" s="400"/>
      <c r="V28" s="401" t="n">
        <v>26</v>
      </c>
      <c r="W28" s="517"/>
      <c r="X28" s="401"/>
      <c r="Y28" s="401"/>
      <c r="Z28" s="401"/>
      <c r="AA28" s="401"/>
      <c r="AB28" s="346"/>
    </row>
    <row r="29" customFormat="false" ht="13.3" hidden="true" customHeight="false" outlineLevel="0" collapsed="false">
      <c r="A29" s="491" t="n">
        <v>5</v>
      </c>
      <c r="B29" s="492" t="s">
        <v>128</v>
      </c>
      <c r="C29" s="496" t="s">
        <v>47</v>
      </c>
      <c r="D29" s="516" t="s">
        <v>159</v>
      </c>
      <c r="E29" s="415"/>
      <c r="F29" s="416"/>
      <c r="G29" s="416"/>
      <c r="H29" s="416"/>
      <c r="I29" s="416"/>
      <c r="J29" s="416" t="s">
        <v>164</v>
      </c>
      <c r="K29" s="416"/>
      <c r="L29" s="416"/>
      <c r="M29" s="416"/>
      <c r="N29" s="416"/>
      <c r="O29" s="416"/>
      <c r="P29" s="416"/>
      <c r="Q29" s="416"/>
      <c r="R29" s="416"/>
      <c r="S29" s="417"/>
      <c r="T29" s="397"/>
      <c r="U29" s="400"/>
      <c r="V29" s="401" t="n">
        <v>27</v>
      </c>
      <c r="W29" s="517"/>
      <c r="X29" s="401"/>
      <c r="Y29" s="401"/>
      <c r="Z29" s="401"/>
      <c r="AA29" s="401"/>
      <c r="AB29" s="346"/>
    </row>
    <row r="30" customFormat="false" ht="13.3" hidden="true" customHeight="false" outlineLevel="0" collapsed="false">
      <c r="A30" s="491" t="n">
        <v>5</v>
      </c>
      <c r="B30" s="492" t="s">
        <v>43</v>
      </c>
      <c r="C30" s="496" t="s">
        <v>47</v>
      </c>
      <c r="D30" s="516" t="s">
        <v>165</v>
      </c>
      <c r="E30" s="415"/>
      <c r="F30" s="416"/>
      <c r="G30" s="416"/>
      <c r="H30" s="416"/>
      <c r="I30" s="416"/>
      <c r="J30" s="416" t="s">
        <v>166</v>
      </c>
      <c r="K30" s="416"/>
      <c r="L30" s="416"/>
      <c r="M30" s="416"/>
      <c r="N30" s="416"/>
      <c r="O30" s="416"/>
      <c r="P30" s="416"/>
      <c r="Q30" s="416"/>
      <c r="R30" s="416"/>
      <c r="S30" s="417"/>
      <c r="T30" s="397"/>
      <c r="U30" s="400"/>
      <c r="V30" s="401" t="n">
        <v>28</v>
      </c>
      <c r="W30" s="517"/>
      <c r="X30" s="401"/>
      <c r="Y30" s="401"/>
      <c r="Z30" s="401"/>
      <c r="AA30" s="401"/>
      <c r="AB30" s="346"/>
    </row>
    <row r="31" customFormat="false" ht="13.3" hidden="true" customHeight="false" outlineLevel="0" collapsed="false">
      <c r="A31" s="491" t="n">
        <v>5</v>
      </c>
      <c r="B31" s="492" t="s">
        <v>128</v>
      </c>
      <c r="C31" s="496" t="s">
        <v>47</v>
      </c>
      <c r="D31" s="516" t="s">
        <v>167</v>
      </c>
      <c r="E31" s="415"/>
      <c r="F31" s="416"/>
      <c r="G31" s="416"/>
      <c r="H31" s="416"/>
      <c r="I31" s="416"/>
      <c r="J31" s="416" t="s">
        <v>168</v>
      </c>
      <c r="K31" s="416"/>
      <c r="L31" s="416"/>
      <c r="M31" s="416"/>
      <c r="N31" s="416"/>
      <c r="O31" s="416"/>
      <c r="P31" s="416"/>
      <c r="Q31" s="416"/>
      <c r="R31" s="416"/>
      <c r="S31" s="417"/>
      <c r="T31" s="397"/>
      <c r="U31" s="400"/>
      <c r="V31" s="401" t="n">
        <v>29</v>
      </c>
      <c r="W31" s="517"/>
      <c r="X31" s="401"/>
      <c r="Y31" s="401"/>
      <c r="Z31" s="401"/>
      <c r="AA31" s="401"/>
      <c r="AB31" s="346"/>
    </row>
    <row r="32" customFormat="false" ht="13.3" hidden="true" customHeight="false" outlineLevel="0" collapsed="false">
      <c r="A32" s="488" t="n">
        <v>5</v>
      </c>
      <c r="B32" s="489" t="s">
        <v>128</v>
      </c>
      <c r="C32" s="513" t="s">
        <v>44</v>
      </c>
      <c r="D32" s="514"/>
      <c r="E32" s="408"/>
      <c r="F32" s="410"/>
      <c r="G32" s="410"/>
      <c r="H32" s="410"/>
      <c r="I32" s="410"/>
      <c r="J32" s="410" t="s">
        <v>170</v>
      </c>
      <c r="K32" s="410"/>
      <c r="L32" s="410"/>
      <c r="M32" s="410"/>
      <c r="N32" s="410"/>
      <c r="O32" s="410"/>
      <c r="P32" s="410"/>
      <c r="Q32" s="410"/>
      <c r="R32" s="410"/>
      <c r="S32" s="411"/>
      <c r="T32" s="385"/>
      <c r="U32" s="389"/>
      <c r="V32" s="390" t="n">
        <v>30</v>
      </c>
      <c r="W32" s="515"/>
      <c r="X32" s="390"/>
      <c r="Y32" s="390"/>
      <c r="Z32" s="390"/>
      <c r="AA32" s="390"/>
      <c r="AB32" s="346"/>
    </row>
    <row r="33" customFormat="false" ht="13.3" hidden="true" customHeight="false" outlineLevel="0" collapsed="false">
      <c r="A33" s="488" t="n">
        <v>6</v>
      </c>
      <c r="B33" s="489" t="s">
        <v>430</v>
      </c>
      <c r="C33" s="513" t="n">
        <v>0</v>
      </c>
      <c r="D33" s="514" t="n">
        <v>0</v>
      </c>
      <c r="E33" s="408"/>
      <c r="F33" s="410"/>
      <c r="G33" s="410"/>
      <c r="H33" s="410"/>
      <c r="I33" s="410"/>
      <c r="J33" s="410"/>
      <c r="K33" s="410" t="s">
        <v>157</v>
      </c>
      <c r="L33" s="410"/>
      <c r="M33" s="410"/>
      <c r="N33" s="410"/>
      <c r="O33" s="410"/>
      <c r="P33" s="410"/>
      <c r="Q33" s="410"/>
      <c r="R33" s="410"/>
      <c r="S33" s="411"/>
      <c r="T33" s="385"/>
      <c r="U33" s="389"/>
      <c r="V33" s="390" t="n">
        <v>31</v>
      </c>
      <c r="W33" s="515"/>
      <c r="X33" s="390"/>
      <c r="Y33" s="390"/>
      <c r="Z33" s="390"/>
      <c r="AA33" s="390"/>
      <c r="AB33" s="346"/>
    </row>
    <row r="34" customFormat="false" ht="13.3" hidden="true" customHeight="false" outlineLevel="0" collapsed="false">
      <c r="A34" s="491" t="n">
        <v>7</v>
      </c>
      <c r="B34" s="492" t="s">
        <v>43</v>
      </c>
      <c r="C34" s="496" t="s">
        <v>47</v>
      </c>
      <c r="D34" s="516" t="s">
        <v>48</v>
      </c>
      <c r="E34" s="415"/>
      <c r="F34" s="416"/>
      <c r="G34" s="416"/>
      <c r="H34" s="416"/>
      <c r="I34" s="416"/>
      <c r="J34" s="416"/>
      <c r="K34" s="416"/>
      <c r="L34" s="416" t="s">
        <v>171</v>
      </c>
      <c r="M34" s="416"/>
      <c r="N34" s="416"/>
      <c r="O34" s="416"/>
      <c r="P34" s="416"/>
      <c r="Q34" s="416"/>
      <c r="R34" s="416"/>
      <c r="S34" s="417"/>
      <c r="T34" s="397"/>
      <c r="U34" s="400"/>
      <c r="V34" s="401" t="n">
        <v>32</v>
      </c>
      <c r="W34" s="517"/>
      <c r="X34" s="401"/>
      <c r="Y34" s="401"/>
      <c r="Z34" s="401"/>
      <c r="AA34" s="401"/>
      <c r="AB34" s="346"/>
    </row>
    <row r="35" customFormat="false" ht="13.3" hidden="true" customHeight="false" outlineLevel="0" collapsed="false">
      <c r="A35" s="491" t="n">
        <v>7</v>
      </c>
      <c r="B35" s="492" t="s">
        <v>43</v>
      </c>
      <c r="C35" s="496" t="s">
        <v>47</v>
      </c>
      <c r="D35" s="516" t="s">
        <v>48</v>
      </c>
      <c r="E35" s="415"/>
      <c r="F35" s="416"/>
      <c r="G35" s="416"/>
      <c r="H35" s="416"/>
      <c r="I35" s="416"/>
      <c r="J35" s="416"/>
      <c r="K35" s="416"/>
      <c r="L35" s="416" t="s">
        <v>172</v>
      </c>
      <c r="M35" s="416"/>
      <c r="N35" s="416"/>
      <c r="O35" s="416"/>
      <c r="P35" s="416"/>
      <c r="Q35" s="416"/>
      <c r="R35" s="416"/>
      <c r="S35" s="417"/>
      <c r="T35" s="397"/>
      <c r="U35" s="400"/>
      <c r="V35" s="401" t="n">
        <v>33</v>
      </c>
      <c r="W35" s="517"/>
      <c r="X35" s="401"/>
      <c r="Y35" s="401"/>
      <c r="Z35" s="401"/>
      <c r="AA35" s="401"/>
      <c r="AB35" s="346"/>
    </row>
    <row r="36" customFormat="false" ht="13.3" hidden="true" customHeight="false" outlineLevel="0" collapsed="false">
      <c r="A36" s="488" t="n">
        <v>4</v>
      </c>
      <c r="B36" s="489" t="s">
        <v>143</v>
      </c>
      <c r="C36" s="513" t="s">
        <v>44</v>
      </c>
      <c r="D36" s="514"/>
      <c r="E36" s="408"/>
      <c r="F36" s="410"/>
      <c r="G36" s="410"/>
      <c r="H36" s="410"/>
      <c r="I36" s="410" t="s">
        <v>173</v>
      </c>
      <c r="J36" s="410"/>
      <c r="K36" s="410"/>
      <c r="L36" s="410"/>
      <c r="M36" s="410"/>
      <c r="N36" s="410"/>
      <c r="O36" s="410"/>
      <c r="P36" s="410"/>
      <c r="Q36" s="410"/>
      <c r="R36" s="410"/>
      <c r="S36" s="411"/>
      <c r="T36" s="385"/>
      <c r="U36" s="389"/>
      <c r="V36" s="390" t="n">
        <v>34</v>
      </c>
      <c r="W36" s="515"/>
      <c r="X36" s="390"/>
      <c r="Y36" s="390"/>
      <c r="Z36" s="390"/>
      <c r="AA36" s="390"/>
      <c r="AB36" s="346"/>
    </row>
    <row r="37" customFormat="false" ht="13.3" hidden="true" customHeight="false" outlineLevel="0" collapsed="false">
      <c r="A37" s="491" t="n">
        <v>5</v>
      </c>
      <c r="B37" s="492" t="s">
        <v>43</v>
      </c>
      <c r="C37" s="496" t="s">
        <v>47</v>
      </c>
      <c r="D37" s="516" t="s">
        <v>167</v>
      </c>
      <c r="E37" s="415"/>
      <c r="F37" s="416"/>
      <c r="G37" s="416"/>
      <c r="H37" s="416"/>
      <c r="I37" s="416"/>
      <c r="J37" s="416" t="s">
        <v>174</v>
      </c>
      <c r="K37" s="416"/>
      <c r="L37" s="416"/>
      <c r="M37" s="416"/>
      <c r="N37" s="416"/>
      <c r="O37" s="416"/>
      <c r="P37" s="416"/>
      <c r="Q37" s="416"/>
      <c r="R37" s="416"/>
      <c r="S37" s="417"/>
      <c r="T37" s="397"/>
      <c r="U37" s="400"/>
      <c r="V37" s="401" t="n">
        <v>35</v>
      </c>
      <c r="W37" s="517"/>
      <c r="X37" s="401"/>
      <c r="Y37" s="401"/>
      <c r="Z37" s="401"/>
      <c r="AA37" s="401"/>
      <c r="AB37" s="346"/>
    </row>
    <row r="38" customFormat="false" ht="13.3" hidden="true" customHeight="false" outlineLevel="0" collapsed="false">
      <c r="A38" s="491" t="n">
        <v>5</v>
      </c>
      <c r="B38" s="492" t="s">
        <v>128</v>
      </c>
      <c r="C38" s="496" t="s">
        <v>47</v>
      </c>
      <c r="D38" s="516" t="s">
        <v>48</v>
      </c>
      <c r="E38" s="415"/>
      <c r="F38" s="416"/>
      <c r="G38" s="416"/>
      <c r="H38" s="416"/>
      <c r="I38" s="416"/>
      <c r="J38" s="416" t="s">
        <v>175</v>
      </c>
      <c r="K38" s="416"/>
      <c r="L38" s="416"/>
      <c r="M38" s="416"/>
      <c r="N38" s="416"/>
      <c r="O38" s="416"/>
      <c r="P38" s="416"/>
      <c r="Q38" s="416"/>
      <c r="R38" s="416"/>
      <c r="S38" s="417"/>
      <c r="T38" s="397"/>
      <c r="U38" s="400"/>
      <c r="V38" s="401" t="n">
        <v>36</v>
      </c>
      <c r="W38" s="517"/>
      <c r="X38" s="401"/>
      <c r="Y38" s="401"/>
      <c r="Z38" s="401"/>
      <c r="AA38" s="401"/>
      <c r="AB38" s="346"/>
    </row>
    <row r="39" customFormat="false" ht="13.3" hidden="true" customHeight="false" outlineLevel="0" collapsed="false">
      <c r="A39" s="491" t="n">
        <v>5</v>
      </c>
      <c r="B39" s="492" t="s">
        <v>128</v>
      </c>
      <c r="C39" s="496" t="s">
        <v>47</v>
      </c>
      <c r="D39" s="516" t="s">
        <v>176</v>
      </c>
      <c r="E39" s="415"/>
      <c r="F39" s="416"/>
      <c r="G39" s="416"/>
      <c r="H39" s="416"/>
      <c r="I39" s="416"/>
      <c r="J39" s="416" t="s">
        <v>177</v>
      </c>
      <c r="K39" s="416"/>
      <c r="L39" s="416"/>
      <c r="M39" s="416"/>
      <c r="N39" s="416"/>
      <c r="O39" s="416"/>
      <c r="P39" s="416"/>
      <c r="Q39" s="416"/>
      <c r="R39" s="416"/>
      <c r="S39" s="417"/>
      <c r="T39" s="397"/>
      <c r="U39" s="400"/>
      <c r="V39" s="401" t="n">
        <v>37</v>
      </c>
      <c r="W39" s="517"/>
      <c r="X39" s="401"/>
      <c r="Y39" s="401"/>
      <c r="Z39" s="401"/>
      <c r="AA39" s="401"/>
      <c r="AB39" s="346"/>
    </row>
    <row r="40" customFormat="false" ht="13.3" hidden="true" customHeight="false" outlineLevel="0" collapsed="false">
      <c r="A40" s="491" t="n">
        <v>5</v>
      </c>
      <c r="B40" s="492" t="s">
        <v>128</v>
      </c>
      <c r="C40" s="496" t="s">
        <v>47</v>
      </c>
      <c r="D40" s="516" t="s">
        <v>167</v>
      </c>
      <c r="E40" s="415"/>
      <c r="F40" s="416"/>
      <c r="G40" s="416"/>
      <c r="H40" s="416"/>
      <c r="I40" s="416"/>
      <c r="J40" s="416" t="s">
        <v>178</v>
      </c>
      <c r="K40" s="416"/>
      <c r="L40" s="416"/>
      <c r="M40" s="416"/>
      <c r="N40" s="416"/>
      <c r="O40" s="416"/>
      <c r="P40" s="416"/>
      <c r="Q40" s="416"/>
      <c r="R40" s="416"/>
      <c r="S40" s="417"/>
      <c r="T40" s="397"/>
      <c r="U40" s="400"/>
      <c r="V40" s="401" t="n">
        <v>38</v>
      </c>
      <c r="W40" s="517"/>
      <c r="X40" s="401"/>
      <c r="Y40" s="401"/>
      <c r="Z40" s="401"/>
      <c r="AA40" s="401"/>
      <c r="AB40" s="346"/>
    </row>
    <row r="41" customFormat="false" ht="13.3" hidden="true" customHeight="false" outlineLevel="0" collapsed="false">
      <c r="A41" s="491" t="n">
        <v>5</v>
      </c>
      <c r="B41" s="492" t="s">
        <v>128</v>
      </c>
      <c r="C41" s="496" t="s">
        <v>47</v>
      </c>
      <c r="D41" s="516" t="s">
        <v>48</v>
      </c>
      <c r="E41" s="415"/>
      <c r="F41" s="416"/>
      <c r="G41" s="416"/>
      <c r="H41" s="416"/>
      <c r="I41" s="416"/>
      <c r="J41" s="416" t="s">
        <v>179</v>
      </c>
      <c r="K41" s="416"/>
      <c r="L41" s="416"/>
      <c r="M41" s="416"/>
      <c r="N41" s="416"/>
      <c r="O41" s="416"/>
      <c r="P41" s="416"/>
      <c r="Q41" s="416"/>
      <c r="R41" s="416"/>
      <c r="S41" s="417"/>
      <c r="T41" s="397"/>
      <c r="U41" s="400"/>
      <c r="V41" s="401" t="n">
        <v>39</v>
      </c>
      <c r="W41" s="517"/>
      <c r="X41" s="401"/>
      <c r="Y41" s="401"/>
      <c r="Z41" s="401"/>
      <c r="AA41" s="401"/>
      <c r="AB41" s="346"/>
    </row>
    <row r="42" customFormat="false" ht="13.3" hidden="true" customHeight="false" outlineLevel="0" collapsed="false">
      <c r="A42" s="491" t="n">
        <v>5</v>
      </c>
      <c r="B42" s="492" t="s">
        <v>128</v>
      </c>
      <c r="C42" s="496" t="s">
        <v>180</v>
      </c>
      <c r="D42" s="516" t="s">
        <v>181</v>
      </c>
      <c r="E42" s="415"/>
      <c r="F42" s="416"/>
      <c r="G42" s="416"/>
      <c r="H42" s="416"/>
      <c r="I42" s="416"/>
      <c r="J42" s="416" t="s">
        <v>182</v>
      </c>
      <c r="K42" s="416"/>
      <c r="L42" s="416"/>
      <c r="M42" s="416"/>
      <c r="N42" s="416"/>
      <c r="O42" s="416"/>
      <c r="P42" s="416"/>
      <c r="Q42" s="416"/>
      <c r="R42" s="416"/>
      <c r="S42" s="417"/>
      <c r="T42" s="397"/>
      <c r="U42" s="400"/>
      <c r="V42" s="401" t="n">
        <v>40</v>
      </c>
      <c r="W42" s="517"/>
      <c r="X42" s="401"/>
      <c r="Y42" s="401"/>
      <c r="Z42" s="401"/>
      <c r="AA42" s="401"/>
      <c r="AB42" s="346"/>
    </row>
    <row r="43" customFormat="false" ht="13.3" hidden="true" customHeight="false" outlineLevel="0" collapsed="false">
      <c r="A43" s="488" t="n">
        <v>5</v>
      </c>
      <c r="B43" s="489" t="s">
        <v>128</v>
      </c>
      <c r="C43" s="513" t="s">
        <v>44</v>
      </c>
      <c r="D43" s="514"/>
      <c r="E43" s="408"/>
      <c r="F43" s="410"/>
      <c r="G43" s="410"/>
      <c r="H43" s="410"/>
      <c r="I43" s="410"/>
      <c r="J43" s="410" t="s">
        <v>183</v>
      </c>
      <c r="K43" s="410"/>
      <c r="L43" s="410"/>
      <c r="M43" s="410"/>
      <c r="N43" s="410"/>
      <c r="O43" s="410"/>
      <c r="P43" s="410"/>
      <c r="Q43" s="410"/>
      <c r="R43" s="410"/>
      <c r="S43" s="411"/>
      <c r="T43" s="385"/>
      <c r="U43" s="389"/>
      <c r="V43" s="390" t="n">
        <v>41</v>
      </c>
      <c r="W43" s="515"/>
      <c r="X43" s="390"/>
      <c r="Y43" s="390"/>
      <c r="Z43" s="390"/>
      <c r="AA43" s="390"/>
      <c r="AB43" s="346"/>
    </row>
    <row r="44" customFormat="false" ht="13.3" hidden="true" customHeight="false" outlineLevel="0" collapsed="false">
      <c r="A44" s="488" t="n">
        <v>6</v>
      </c>
      <c r="B44" s="489" t="s">
        <v>134</v>
      </c>
      <c r="C44" s="513" t="s">
        <v>44</v>
      </c>
      <c r="D44" s="514"/>
      <c r="E44" s="408"/>
      <c r="F44" s="410"/>
      <c r="G44" s="410"/>
      <c r="H44" s="410"/>
      <c r="I44" s="410"/>
      <c r="J44" s="410"/>
      <c r="K44" s="410" t="s">
        <v>184</v>
      </c>
      <c r="L44" s="410"/>
      <c r="M44" s="410"/>
      <c r="N44" s="410"/>
      <c r="O44" s="410"/>
      <c r="P44" s="410"/>
      <c r="Q44" s="410"/>
      <c r="R44" s="410"/>
      <c r="S44" s="411"/>
      <c r="T44" s="385"/>
      <c r="U44" s="389"/>
      <c r="V44" s="390" t="n">
        <v>42</v>
      </c>
      <c r="W44" s="515"/>
      <c r="X44" s="390"/>
      <c r="Y44" s="390"/>
      <c r="Z44" s="390"/>
      <c r="AA44" s="390"/>
      <c r="AB44" s="346"/>
    </row>
    <row r="45" customFormat="false" ht="13.3" hidden="true" customHeight="false" outlineLevel="0" collapsed="false">
      <c r="A45" s="488" t="n">
        <v>7</v>
      </c>
      <c r="B45" s="489" t="s">
        <v>430</v>
      </c>
      <c r="C45" s="513" t="n">
        <v>0</v>
      </c>
      <c r="D45" s="514" t="n">
        <v>0</v>
      </c>
      <c r="E45" s="408"/>
      <c r="F45" s="410"/>
      <c r="G45" s="410"/>
      <c r="H45" s="410"/>
      <c r="I45" s="410"/>
      <c r="J45" s="410"/>
      <c r="K45" s="410"/>
      <c r="L45" s="410" t="s">
        <v>157</v>
      </c>
      <c r="M45" s="410"/>
      <c r="N45" s="410"/>
      <c r="O45" s="410"/>
      <c r="P45" s="410"/>
      <c r="Q45" s="410"/>
      <c r="R45" s="410"/>
      <c r="S45" s="411"/>
      <c r="T45" s="385"/>
      <c r="U45" s="389"/>
      <c r="V45" s="390" t="n">
        <v>43</v>
      </c>
      <c r="W45" s="515"/>
      <c r="X45" s="390"/>
      <c r="Y45" s="390"/>
      <c r="Z45" s="390"/>
      <c r="AA45" s="390"/>
      <c r="AB45" s="346"/>
    </row>
    <row r="46" customFormat="false" ht="13.3" hidden="true" customHeight="false" outlineLevel="0" collapsed="false">
      <c r="A46" s="491" t="n">
        <v>8</v>
      </c>
      <c r="B46" s="492" t="s">
        <v>43</v>
      </c>
      <c r="C46" s="496" t="s">
        <v>53</v>
      </c>
      <c r="D46" s="516" t="s">
        <v>54</v>
      </c>
      <c r="E46" s="415"/>
      <c r="F46" s="416"/>
      <c r="G46" s="416"/>
      <c r="H46" s="416"/>
      <c r="I46" s="416"/>
      <c r="J46" s="416"/>
      <c r="K46" s="416"/>
      <c r="L46" s="416"/>
      <c r="M46" s="416" t="s">
        <v>53</v>
      </c>
      <c r="N46" s="416"/>
      <c r="O46" s="416"/>
      <c r="P46" s="416"/>
      <c r="Q46" s="416"/>
      <c r="R46" s="416"/>
      <c r="S46" s="417"/>
      <c r="T46" s="397"/>
      <c r="U46" s="400"/>
      <c r="V46" s="401" t="n">
        <v>44</v>
      </c>
      <c r="W46" s="517"/>
      <c r="X46" s="401"/>
      <c r="Y46" s="401"/>
      <c r="Z46" s="401"/>
      <c r="AA46" s="401"/>
      <c r="AB46" s="346"/>
    </row>
    <row r="47" customFormat="false" ht="13.3" hidden="true" customHeight="false" outlineLevel="0" collapsed="false">
      <c r="A47" s="488" t="n">
        <v>8</v>
      </c>
      <c r="B47" s="489" t="s">
        <v>43</v>
      </c>
      <c r="C47" s="513" t="s">
        <v>44</v>
      </c>
      <c r="D47" s="514"/>
      <c r="E47" s="408"/>
      <c r="F47" s="410"/>
      <c r="G47" s="410"/>
      <c r="H47" s="410"/>
      <c r="I47" s="410"/>
      <c r="J47" s="410"/>
      <c r="K47" s="410"/>
      <c r="L47" s="410"/>
      <c r="M47" s="410" t="s">
        <v>185</v>
      </c>
      <c r="N47" s="410"/>
      <c r="O47" s="410"/>
      <c r="P47" s="410"/>
      <c r="Q47" s="410"/>
      <c r="R47" s="410"/>
      <c r="S47" s="411"/>
      <c r="T47" s="385"/>
      <c r="U47" s="389"/>
      <c r="V47" s="390" t="n">
        <v>45</v>
      </c>
      <c r="W47" s="515"/>
      <c r="X47" s="390"/>
      <c r="Y47" s="390"/>
      <c r="Z47" s="390"/>
      <c r="AA47" s="390"/>
      <c r="AB47" s="346"/>
    </row>
    <row r="48" customFormat="false" ht="13.3" hidden="true" customHeight="false" outlineLevel="0" collapsed="false">
      <c r="A48" s="491" t="n">
        <v>9</v>
      </c>
      <c r="B48" s="492" t="s">
        <v>43</v>
      </c>
      <c r="C48" s="496" t="s">
        <v>53</v>
      </c>
      <c r="D48" s="516" t="s">
        <v>54</v>
      </c>
      <c r="E48" s="415"/>
      <c r="F48" s="416"/>
      <c r="G48" s="416"/>
      <c r="H48" s="416"/>
      <c r="I48" s="416"/>
      <c r="J48" s="416"/>
      <c r="K48" s="416"/>
      <c r="L48" s="416"/>
      <c r="M48" s="416"/>
      <c r="N48" s="416" t="s">
        <v>186</v>
      </c>
      <c r="O48" s="416"/>
      <c r="P48" s="416"/>
      <c r="Q48" s="416"/>
      <c r="R48" s="416"/>
      <c r="S48" s="417"/>
      <c r="T48" s="397"/>
      <c r="U48" s="400"/>
      <c r="V48" s="401" t="n">
        <v>46</v>
      </c>
      <c r="W48" s="517"/>
      <c r="X48" s="401"/>
      <c r="Y48" s="401"/>
      <c r="Z48" s="401"/>
      <c r="AA48" s="401"/>
      <c r="AB48" s="346"/>
    </row>
    <row r="49" customFormat="false" ht="13.3" hidden="true" customHeight="false" outlineLevel="0" collapsed="false">
      <c r="A49" s="491" t="n">
        <v>9</v>
      </c>
      <c r="B49" s="492" t="s">
        <v>43</v>
      </c>
      <c r="C49" s="496" t="s">
        <v>53</v>
      </c>
      <c r="D49" s="516" t="s">
        <v>54</v>
      </c>
      <c r="E49" s="415"/>
      <c r="F49" s="416"/>
      <c r="G49" s="416"/>
      <c r="H49" s="416"/>
      <c r="I49" s="416"/>
      <c r="J49" s="416"/>
      <c r="K49" s="416"/>
      <c r="L49" s="416"/>
      <c r="M49" s="416"/>
      <c r="N49" s="416" t="s">
        <v>187</v>
      </c>
      <c r="O49" s="416"/>
      <c r="P49" s="416"/>
      <c r="Q49" s="416"/>
      <c r="R49" s="416"/>
      <c r="S49" s="417"/>
      <c r="T49" s="397"/>
      <c r="U49" s="400"/>
      <c r="V49" s="401" t="n">
        <v>47</v>
      </c>
      <c r="W49" s="517"/>
      <c r="X49" s="401"/>
      <c r="Y49" s="401"/>
      <c r="Z49" s="401"/>
      <c r="AA49" s="401"/>
      <c r="AB49" s="346"/>
    </row>
    <row r="50" customFormat="false" ht="13.3" hidden="true" customHeight="false" outlineLevel="0" collapsed="false">
      <c r="A50" s="491" t="n">
        <v>4</v>
      </c>
      <c r="B50" s="492" t="s">
        <v>128</v>
      </c>
      <c r="C50" s="496" t="s">
        <v>47</v>
      </c>
      <c r="D50" s="516" t="s">
        <v>48</v>
      </c>
      <c r="E50" s="415"/>
      <c r="F50" s="416"/>
      <c r="G50" s="416"/>
      <c r="H50" s="416"/>
      <c r="I50" s="416" t="s">
        <v>188</v>
      </c>
      <c r="J50" s="416"/>
      <c r="K50" s="416"/>
      <c r="L50" s="416"/>
      <c r="M50" s="416"/>
      <c r="N50" s="416"/>
      <c r="O50" s="416"/>
      <c r="P50" s="416"/>
      <c r="Q50" s="416"/>
      <c r="R50" s="416"/>
      <c r="S50" s="417"/>
      <c r="T50" s="397"/>
      <c r="U50" s="400"/>
      <c r="V50" s="401" t="n">
        <v>48</v>
      </c>
      <c r="W50" s="517"/>
      <c r="X50" s="401"/>
      <c r="Y50" s="401"/>
      <c r="Z50" s="401"/>
      <c r="AA50" s="401"/>
      <c r="AB50" s="346"/>
    </row>
    <row r="51" customFormat="false" ht="13.3" hidden="true" customHeight="false" outlineLevel="0" collapsed="false">
      <c r="A51" s="488" t="n">
        <v>4</v>
      </c>
      <c r="B51" s="489" t="s">
        <v>128</v>
      </c>
      <c r="C51" s="513" t="s">
        <v>44</v>
      </c>
      <c r="D51" s="514"/>
      <c r="E51" s="408"/>
      <c r="F51" s="410"/>
      <c r="G51" s="410"/>
      <c r="H51" s="410"/>
      <c r="I51" s="410" t="s">
        <v>189</v>
      </c>
      <c r="J51" s="410"/>
      <c r="K51" s="410"/>
      <c r="L51" s="410"/>
      <c r="M51" s="410"/>
      <c r="N51" s="410"/>
      <c r="O51" s="410"/>
      <c r="P51" s="410"/>
      <c r="Q51" s="410"/>
      <c r="R51" s="410"/>
      <c r="S51" s="411"/>
      <c r="T51" s="385"/>
      <c r="U51" s="389"/>
      <c r="V51" s="390" t="n">
        <v>49</v>
      </c>
      <c r="W51" s="515"/>
      <c r="X51" s="390"/>
      <c r="Y51" s="390"/>
      <c r="Z51" s="390"/>
      <c r="AA51" s="390"/>
      <c r="AB51" s="346"/>
    </row>
    <row r="52" customFormat="false" ht="13.3" hidden="true" customHeight="false" outlineLevel="0" collapsed="false">
      <c r="A52" s="491" t="n">
        <v>5</v>
      </c>
      <c r="B52" s="492" t="s">
        <v>43</v>
      </c>
      <c r="C52" s="496" t="s">
        <v>47</v>
      </c>
      <c r="D52" s="516" t="s">
        <v>138</v>
      </c>
      <c r="E52" s="415"/>
      <c r="F52" s="416"/>
      <c r="G52" s="416"/>
      <c r="H52" s="416"/>
      <c r="I52" s="416"/>
      <c r="J52" s="416" t="s">
        <v>139</v>
      </c>
      <c r="K52" s="416"/>
      <c r="L52" s="416"/>
      <c r="M52" s="416"/>
      <c r="N52" s="416"/>
      <c r="O52" s="416"/>
      <c r="P52" s="416"/>
      <c r="Q52" s="416"/>
      <c r="R52" s="416"/>
      <c r="S52" s="417"/>
      <c r="T52" s="397"/>
      <c r="U52" s="400"/>
      <c r="V52" s="401" t="n">
        <v>50</v>
      </c>
      <c r="W52" s="517"/>
      <c r="X52" s="401"/>
      <c r="Y52" s="401"/>
      <c r="Z52" s="401"/>
      <c r="AA52" s="401"/>
      <c r="AB52" s="346"/>
    </row>
    <row r="53" customFormat="false" ht="13.3" hidden="true" customHeight="false" outlineLevel="0" collapsed="false">
      <c r="A53" s="491" t="n">
        <v>4</v>
      </c>
      <c r="B53" s="492" t="s">
        <v>128</v>
      </c>
      <c r="C53" s="496" t="s">
        <v>47</v>
      </c>
      <c r="D53" s="516" t="s">
        <v>48</v>
      </c>
      <c r="E53" s="415"/>
      <c r="F53" s="416"/>
      <c r="G53" s="416"/>
      <c r="H53" s="416"/>
      <c r="I53" s="416" t="s">
        <v>191</v>
      </c>
      <c r="J53" s="416"/>
      <c r="K53" s="416"/>
      <c r="L53" s="416"/>
      <c r="M53" s="416"/>
      <c r="N53" s="416"/>
      <c r="O53" s="416"/>
      <c r="P53" s="416"/>
      <c r="Q53" s="416"/>
      <c r="R53" s="416"/>
      <c r="S53" s="417"/>
      <c r="T53" s="397"/>
      <c r="U53" s="400"/>
      <c r="V53" s="401" t="n">
        <v>51</v>
      </c>
      <c r="W53" s="517"/>
      <c r="X53" s="401"/>
      <c r="Y53" s="401"/>
      <c r="Z53" s="401"/>
      <c r="AA53" s="401"/>
      <c r="AB53" s="346"/>
    </row>
    <row r="54" customFormat="false" ht="13.3" hidden="true" customHeight="false" outlineLevel="0" collapsed="false">
      <c r="A54" s="491" t="n">
        <v>4</v>
      </c>
      <c r="B54" s="492" t="s">
        <v>128</v>
      </c>
      <c r="C54" s="496" t="s">
        <v>47</v>
      </c>
      <c r="D54" s="516" t="s">
        <v>48</v>
      </c>
      <c r="E54" s="415"/>
      <c r="F54" s="416"/>
      <c r="G54" s="416"/>
      <c r="H54" s="416"/>
      <c r="I54" s="416" t="s">
        <v>192</v>
      </c>
      <c r="J54" s="416"/>
      <c r="K54" s="416"/>
      <c r="L54" s="416"/>
      <c r="M54" s="416"/>
      <c r="N54" s="416"/>
      <c r="O54" s="416"/>
      <c r="P54" s="416"/>
      <c r="Q54" s="416"/>
      <c r="R54" s="416"/>
      <c r="S54" s="417"/>
      <c r="T54" s="397"/>
      <c r="U54" s="400"/>
      <c r="V54" s="401" t="n">
        <v>52</v>
      </c>
      <c r="W54" s="517"/>
      <c r="X54" s="401"/>
      <c r="Y54" s="401"/>
      <c r="Z54" s="401"/>
      <c r="AA54" s="401"/>
      <c r="AB54" s="346"/>
    </row>
    <row r="55" customFormat="false" ht="13.3" hidden="true" customHeight="false" outlineLevel="0" collapsed="false">
      <c r="A55" s="488" t="n">
        <v>4</v>
      </c>
      <c r="B55" s="489" t="s">
        <v>128</v>
      </c>
      <c r="C55" s="513" t="s">
        <v>44</v>
      </c>
      <c r="D55" s="514"/>
      <c r="E55" s="408"/>
      <c r="F55" s="410"/>
      <c r="G55" s="410"/>
      <c r="H55" s="410"/>
      <c r="I55" s="410" t="s">
        <v>193</v>
      </c>
      <c r="J55" s="410"/>
      <c r="K55" s="410"/>
      <c r="L55" s="410"/>
      <c r="M55" s="410"/>
      <c r="N55" s="410"/>
      <c r="O55" s="410"/>
      <c r="P55" s="410"/>
      <c r="Q55" s="410"/>
      <c r="R55" s="410"/>
      <c r="S55" s="411"/>
      <c r="T55" s="385"/>
      <c r="U55" s="389"/>
      <c r="V55" s="390" t="n">
        <v>53</v>
      </c>
      <c r="W55" s="515"/>
      <c r="X55" s="390"/>
      <c r="Y55" s="390"/>
      <c r="Z55" s="390"/>
      <c r="AA55" s="390"/>
      <c r="AB55" s="346"/>
    </row>
    <row r="56" customFormat="false" ht="13.3" hidden="true" customHeight="false" outlineLevel="0" collapsed="false">
      <c r="A56" s="491" t="n">
        <v>5</v>
      </c>
      <c r="B56" s="492" t="s">
        <v>134</v>
      </c>
      <c r="C56" s="496" t="s">
        <v>47</v>
      </c>
      <c r="D56" s="516" t="s">
        <v>194</v>
      </c>
      <c r="E56" s="415"/>
      <c r="F56" s="416"/>
      <c r="G56" s="416"/>
      <c r="H56" s="416"/>
      <c r="I56" s="416"/>
      <c r="J56" s="416" t="s">
        <v>195</v>
      </c>
      <c r="K56" s="416"/>
      <c r="L56" s="416"/>
      <c r="M56" s="416"/>
      <c r="N56" s="416"/>
      <c r="O56" s="416"/>
      <c r="P56" s="416"/>
      <c r="Q56" s="416"/>
      <c r="R56" s="416"/>
      <c r="S56" s="417"/>
      <c r="T56" s="397"/>
      <c r="U56" s="400"/>
      <c r="V56" s="401" t="n">
        <v>54</v>
      </c>
      <c r="W56" s="517"/>
      <c r="X56" s="401"/>
      <c r="Y56" s="401"/>
      <c r="Z56" s="401"/>
      <c r="AA56" s="401"/>
      <c r="AB56" s="346"/>
    </row>
    <row r="57" customFormat="false" ht="13.3" hidden="true" customHeight="false" outlineLevel="0" collapsed="false">
      <c r="A57" s="488" t="n">
        <v>5</v>
      </c>
      <c r="B57" s="489" t="s">
        <v>430</v>
      </c>
      <c r="C57" s="513" t="n">
        <v>0</v>
      </c>
      <c r="D57" s="514" t="n">
        <v>0</v>
      </c>
      <c r="E57" s="408"/>
      <c r="F57" s="410"/>
      <c r="G57" s="410"/>
      <c r="H57" s="410"/>
      <c r="I57" s="410"/>
      <c r="J57" s="410" t="s">
        <v>157</v>
      </c>
      <c r="K57" s="410"/>
      <c r="L57" s="410"/>
      <c r="M57" s="410"/>
      <c r="N57" s="410"/>
      <c r="O57" s="410"/>
      <c r="P57" s="410"/>
      <c r="Q57" s="410"/>
      <c r="R57" s="410"/>
      <c r="S57" s="411"/>
      <c r="T57" s="385"/>
      <c r="U57" s="389"/>
      <c r="V57" s="390" t="n">
        <v>55</v>
      </c>
      <c r="W57" s="515"/>
      <c r="X57" s="390"/>
      <c r="Y57" s="390"/>
      <c r="Z57" s="390"/>
      <c r="AA57" s="390"/>
      <c r="AB57" s="346"/>
    </row>
    <row r="58" customFormat="false" ht="13.3" hidden="true" customHeight="false" outlineLevel="0" collapsed="false">
      <c r="A58" s="488" t="n">
        <v>6</v>
      </c>
      <c r="B58" s="489" t="s">
        <v>128</v>
      </c>
      <c r="C58" s="513" t="s">
        <v>44</v>
      </c>
      <c r="D58" s="514"/>
      <c r="E58" s="408"/>
      <c r="F58" s="410"/>
      <c r="G58" s="410"/>
      <c r="H58" s="410"/>
      <c r="I58" s="410"/>
      <c r="J58" s="410"/>
      <c r="K58" s="410" t="s">
        <v>196</v>
      </c>
      <c r="L58" s="410"/>
      <c r="M58" s="410"/>
      <c r="N58" s="410"/>
      <c r="O58" s="410"/>
      <c r="P58" s="410"/>
      <c r="Q58" s="410"/>
      <c r="R58" s="410"/>
      <c r="S58" s="411"/>
      <c r="T58" s="385"/>
      <c r="U58" s="389"/>
      <c r="V58" s="390" t="n">
        <v>56</v>
      </c>
      <c r="W58" s="515"/>
      <c r="X58" s="390"/>
      <c r="Y58" s="390"/>
      <c r="Z58" s="390"/>
      <c r="AA58" s="390"/>
      <c r="AB58" s="346"/>
    </row>
    <row r="59" customFormat="false" ht="13.3" hidden="true" customHeight="false" outlineLevel="0" collapsed="false">
      <c r="A59" s="491" t="n">
        <v>7</v>
      </c>
      <c r="B59" s="492" t="s">
        <v>43</v>
      </c>
      <c r="C59" s="496" t="s">
        <v>47</v>
      </c>
      <c r="D59" s="516" t="s">
        <v>48</v>
      </c>
      <c r="E59" s="415"/>
      <c r="F59" s="416"/>
      <c r="G59" s="416"/>
      <c r="H59" s="416"/>
      <c r="I59" s="416"/>
      <c r="J59" s="416"/>
      <c r="K59" s="416"/>
      <c r="L59" s="416" t="s">
        <v>197</v>
      </c>
      <c r="M59" s="416"/>
      <c r="N59" s="416"/>
      <c r="O59" s="416"/>
      <c r="P59" s="416"/>
      <c r="Q59" s="416"/>
      <c r="R59" s="416"/>
      <c r="S59" s="417"/>
      <c r="T59" s="397"/>
      <c r="U59" s="400"/>
      <c r="V59" s="401" t="n">
        <v>57</v>
      </c>
      <c r="W59" s="517"/>
      <c r="X59" s="401"/>
      <c r="Y59" s="401"/>
      <c r="Z59" s="401"/>
      <c r="AA59" s="401"/>
      <c r="AB59" s="346"/>
    </row>
    <row r="60" customFormat="false" ht="13.3" hidden="true" customHeight="false" outlineLevel="0" collapsed="false">
      <c r="A60" s="491" t="n">
        <v>7</v>
      </c>
      <c r="B60" s="492" t="s">
        <v>43</v>
      </c>
      <c r="C60" s="496" t="s">
        <v>47</v>
      </c>
      <c r="D60" s="516" t="s">
        <v>198</v>
      </c>
      <c r="E60" s="415"/>
      <c r="F60" s="416"/>
      <c r="G60" s="416"/>
      <c r="H60" s="416"/>
      <c r="I60" s="416"/>
      <c r="J60" s="416"/>
      <c r="K60" s="416"/>
      <c r="L60" s="416" t="s">
        <v>199</v>
      </c>
      <c r="M60" s="416"/>
      <c r="N60" s="416"/>
      <c r="O60" s="416"/>
      <c r="P60" s="416"/>
      <c r="Q60" s="416"/>
      <c r="R60" s="416"/>
      <c r="S60" s="417"/>
      <c r="T60" s="397"/>
      <c r="U60" s="400"/>
      <c r="V60" s="401" t="n">
        <v>58</v>
      </c>
      <c r="W60" s="517"/>
      <c r="X60" s="401"/>
      <c r="Y60" s="401"/>
      <c r="Z60" s="401"/>
      <c r="AA60" s="401"/>
      <c r="AB60" s="346"/>
    </row>
    <row r="61" customFormat="false" ht="13.3" hidden="true" customHeight="false" outlineLevel="0" collapsed="false">
      <c r="A61" s="491" t="n">
        <v>7</v>
      </c>
      <c r="B61" s="492" t="s">
        <v>43</v>
      </c>
      <c r="C61" s="496" t="s">
        <v>47</v>
      </c>
      <c r="D61" s="516" t="s">
        <v>200</v>
      </c>
      <c r="E61" s="415"/>
      <c r="F61" s="416"/>
      <c r="G61" s="416"/>
      <c r="H61" s="416"/>
      <c r="I61" s="416"/>
      <c r="J61" s="416"/>
      <c r="K61" s="416"/>
      <c r="L61" s="416" t="s">
        <v>201</v>
      </c>
      <c r="M61" s="416"/>
      <c r="N61" s="416"/>
      <c r="O61" s="416"/>
      <c r="P61" s="416"/>
      <c r="Q61" s="416"/>
      <c r="R61" s="416"/>
      <c r="S61" s="417"/>
      <c r="T61" s="397"/>
      <c r="U61" s="400"/>
      <c r="V61" s="401" t="n">
        <v>59</v>
      </c>
      <c r="W61" s="517"/>
      <c r="X61" s="401"/>
      <c r="Y61" s="401"/>
      <c r="Z61" s="401"/>
      <c r="AA61" s="401"/>
      <c r="AB61" s="346"/>
    </row>
    <row r="62" customFormat="false" ht="13.3" hidden="true" customHeight="false" outlineLevel="0" collapsed="false">
      <c r="A62" s="488" t="n">
        <v>6</v>
      </c>
      <c r="B62" s="489" t="s">
        <v>128</v>
      </c>
      <c r="C62" s="513" t="s">
        <v>44</v>
      </c>
      <c r="D62" s="514"/>
      <c r="E62" s="408"/>
      <c r="F62" s="410"/>
      <c r="G62" s="410"/>
      <c r="H62" s="410"/>
      <c r="I62" s="410"/>
      <c r="J62" s="410"/>
      <c r="K62" s="410" t="s">
        <v>202</v>
      </c>
      <c r="L62" s="410"/>
      <c r="M62" s="410"/>
      <c r="N62" s="410"/>
      <c r="O62" s="410"/>
      <c r="P62" s="410"/>
      <c r="Q62" s="410"/>
      <c r="R62" s="410"/>
      <c r="S62" s="411"/>
      <c r="T62" s="385"/>
      <c r="U62" s="389"/>
      <c r="V62" s="390" t="n">
        <v>60</v>
      </c>
      <c r="W62" s="515"/>
      <c r="X62" s="390"/>
      <c r="Y62" s="390"/>
      <c r="Z62" s="390"/>
      <c r="AA62" s="390"/>
      <c r="AB62" s="346"/>
    </row>
    <row r="63" customFormat="false" ht="13.3" hidden="true" customHeight="false" outlineLevel="0" collapsed="false">
      <c r="A63" s="491" t="n">
        <v>7</v>
      </c>
      <c r="B63" s="492" t="s">
        <v>43</v>
      </c>
      <c r="C63" s="496" t="s">
        <v>47</v>
      </c>
      <c r="D63" s="516" t="s">
        <v>159</v>
      </c>
      <c r="E63" s="415"/>
      <c r="F63" s="416"/>
      <c r="G63" s="416"/>
      <c r="H63" s="416"/>
      <c r="I63" s="416"/>
      <c r="J63" s="416"/>
      <c r="K63" s="416"/>
      <c r="L63" s="416" t="s">
        <v>203</v>
      </c>
      <c r="M63" s="416"/>
      <c r="N63" s="416"/>
      <c r="O63" s="416"/>
      <c r="P63" s="416"/>
      <c r="Q63" s="416"/>
      <c r="R63" s="416"/>
      <c r="S63" s="417"/>
      <c r="T63" s="397"/>
      <c r="U63" s="400"/>
      <c r="V63" s="401" t="n">
        <v>61</v>
      </c>
      <c r="W63" s="517"/>
      <c r="X63" s="401"/>
      <c r="Y63" s="401"/>
      <c r="Z63" s="401"/>
      <c r="AA63" s="401"/>
      <c r="AB63" s="346"/>
    </row>
    <row r="64" customFormat="false" ht="13.3" hidden="true" customHeight="false" outlineLevel="0" collapsed="false">
      <c r="A64" s="491" t="n">
        <v>7</v>
      </c>
      <c r="B64" s="492" t="s">
        <v>43</v>
      </c>
      <c r="C64" s="496" t="s">
        <v>47</v>
      </c>
      <c r="D64" s="516" t="s">
        <v>204</v>
      </c>
      <c r="E64" s="415"/>
      <c r="F64" s="416"/>
      <c r="G64" s="416"/>
      <c r="H64" s="416"/>
      <c r="I64" s="416"/>
      <c r="J64" s="416"/>
      <c r="K64" s="416"/>
      <c r="L64" s="416" t="s">
        <v>205</v>
      </c>
      <c r="M64" s="416"/>
      <c r="N64" s="416"/>
      <c r="O64" s="416"/>
      <c r="P64" s="416"/>
      <c r="Q64" s="416"/>
      <c r="R64" s="416"/>
      <c r="S64" s="417"/>
      <c r="T64" s="397"/>
      <c r="U64" s="400"/>
      <c r="V64" s="401" t="n">
        <v>62</v>
      </c>
      <c r="W64" s="517"/>
      <c r="X64" s="401"/>
      <c r="Y64" s="401"/>
      <c r="Z64" s="401"/>
      <c r="AA64" s="401"/>
      <c r="AB64" s="346"/>
    </row>
    <row r="65" customFormat="false" ht="13.3" hidden="true" customHeight="false" outlineLevel="0" collapsed="false">
      <c r="A65" s="488" t="n">
        <v>7</v>
      </c>
      <c r="B65" s="489" t="s">
        <v>43</v>
      </c>
      <c r="C65" s="513" t="s">
        <v>44</v>
      </c>
      <c r="D65" s="514"/>
      <c r="E65" s="408"/>
      <c r="F65" s="410"/>
      <c r="G65" s="410"/>
      <c r="H65" s="410"/>
      <c r="I65" s="410"/>
      <c r="J65" s="410"/>
      <c r="K65" s="410"/>
      <c r="L65" s="410" t="s">
        <v>206</v>
      </c>
      <c r="M65" s="410"/>
      <c r="N65" s="410"/>
      <c r="O65" s="410"/>
      <c r="P65" s="410"/>
      <c r="Q65" s="410"/>
      <c r="R65" s="410"/>
      <c r="S65" s="411"/>
      <c r="T65" s="385"/>
      <c r="U65" s="389"/>
      <c r="V65" s="390" t="n">
        <v>63</v>
      </c>
      <c r="W65" s="515"/>
      <c r="X65" s="390"/>
      <c r="Y65" s="390"/>
      <c r="Z65" s="390"/>
      <c r="AA65" s="390"/>
      <c r="AB65" s="346"/>
    </row>
    <row r="66" customFormat="false" ht="13.3" hidden="true" customHeight="false" outlineLevel="0" collapsed="false">
      <c r="A66" s="491" t="n">
        <v>8</v>
      </c>
      <c r="B66" s="492" t="s">
        <v>43</v>
      </c>
      <c r="C66" s="496" t="s">
        <v>53</v>
      </c>
      <c r="D66" s="516" t="s">
        <v>54</v>
      </c>
      <c r="E66" s="415"/>
      <c r="F66" s="416"/>
      <c r="G66" s="416"/>
      <c r="H66" s="416"/>
      <c r="I66" s="416"/>
      <c r="J66" s="416"/>
      <c r="K66" s="416"/>
      <c r="L66" s="416"/>
      <c r="M66" s="416" t="s">
        <v>53</v>
      </c>
      <c r="N66" s="416"/>
      <c r="O66" s="416"/>
      <c r="P66" s="416"/>
      <c r="Q66" s="416"/>
      <c r="R66" s="416"/>
      <c r="S66" s="417"/>
      <c r="T66" s="397"/>
      <c r="U66" s="400"/>
      <c r="V66" s="401" t="n">
        <v>64</v>
      </c>
      <c r="W66" s="517"/>
      <c r="X66" s="401"/>
      <c r="Y66" s="401"/>
      <c r="Z66" s="401"/>
      <c r="AA66" s="401"/>
      <c r="AB66" s="346"/>
    </row>
    <row r="67" customFormat="false" ht="13.3" hidden="true" customHeight="false" outlineLevel="0" collapsed="false">
      <c r="A67" s="491" t="n">
        <v>7</v>
      </c>
      <c r="B67" s="492" t="s">
        <v>43</v>
      </c>
      <c r="C67" s="496" t="s">
        <v>47</v>
      </c>
      <c r="D67" s="516" t="s">
        <v>207</v>
      </c>
      <c r="E67" s="415"/>
      <c r="F67" s="416"/>
      <c r="G67" s="416"/>
      <c r="H67" s="416"/>
      <c r="I67" s="416"/>
      <c r="J67" s="416"/>
      <c r="K67" s="416"/>
      <c r="L67" s="416" t="s">
        <v>208</v>
      </c>
      <c r="M67" s="416"/>
      <c r="N67" s="416"/>
      <c r="O67" s="416"/>
      <c r="P67" s="416"/>
      <c r="Q67" s="416"/>
      <c r="R67" s="416"/>
      <c r="S67" s="417"/>
      <c r="T67" s="397"/>
      <c r="U67" s="400"/>
      <c r="V67" s="401" t="n">
        <v>65</v>
      </c>
      <c r="W67" s="517"/>
      <c r="X67" s="401"/>
      <c r="Y67" s="401"/>
      <c r="Z67" s="401"/>
      <c r="AA67" s="401"/>
      <c r="AB67" s="346"/>
    </row>
    <row r="68" customFormat="false" ht="13.3" hidden="false" customHeight="false" outlineLevel="0" collapsed="false">
      <c r="A68" s="488" t="n">
        <v>2</v>
      </c>
      <c r="B68" s="409" t="s">
        <v>43</v>
      </c>
      <c r="C68" s="409" t="s">
        <v>44</v>
      </c>
      <c r="D68" s="409"/>
      <c r="E68" s="408"/>
      <c r="F68" s="410"/>
      <c r="G68" s="410" t="s">
        <v>209</v>
      </c>
      <c r="H68" s="410"/>
      <c r="I68" s="410"/>
      <c r="J68" s="410"/>
      <c r="K68" s="410"/>
      <c r="L68" s="410"/>
      <c r="M68" s="410"/>
      <c r="N68" s="410"/>
      <c r="O68" s="410"/>
      <c r="P68" s="410"/>
      <c r="Q68" s="410"/>
      <c r="R68" s="410"/>
      <c r="S68" s="411"/>
      <c r="T68" s="385"/>
      <c r="U68" s="389"/>
      <c r="V68" s="390" t="n">
        <v>66</v>
      </c>
      <c r="W68" s="391" t="s">
        <v>11</v>
      </c>
      <c r="X68" s="392"/>
      <c r="Y68" s="243"/>
      <c r="Z68" s="390"/>
      <c r="AA68" s="243"/>
      <c r="AB68" s="346"/>
    </row>
    <row r="69" customFormat="false" ht="13.3" hidden="false" customHeight="false" outlineLevel="0" collapsed="false">
      <c r="A69" s="488" t="n">
        <v>3</v>
      </c>
      <c r="B69" s="409" t="s">
        <v>43</v>
      </c>
      <c r="C69" s="409" t="s">
        <v>44</v>
      </c>
      <c r="D69" s="409"/>
      <c r="E69" s="408"/>
      <c r="F69" s="410"/>
      <c r="G69" s="410"/>
      <c r="H69" s="410" t="s">
        <v>133</v>
      </c>
      <c r="I69" s="410"/>
      <c r="J69" s="410"/>
      <c r="K69" s="410"/>
      <c r="L69" s="410"/>
      <c r="M69" s="410"/>
      <c r="N69" s="410"/>
      <c r="O69" s="410"/>
      <c r="P69" s="410"/>
      <c r="Q69" s="410"/>
      <c r="R69" s="410"/>
      <c r="S69" s="411"/>
      <c r="T69" s="385"/>
      <c r="U69" s="389"/>
      <c r="V69" s="390" t="n">
        <v>67</v>
      </c>
      <c r="W69" s="391" t="s">
        <v>11</v>
      </c>
      <c r="X69" s="392"/>
      <c r="Y69" s="243"/>
      <c r="Z69" s="390"/>
      <c r="AA69" s="243"/>
      <c r="AB69" s="346"/>
    </row>
    <row r="70" customFormat="false" ht="13.3" hidden="false" customHeight="false" outlineLevel="0" collapsed="false">
      <c r="A70" s="491" t="n">
        <v>4</v>
      </c>
      <c r="B70" s="414" t="s">
        <v>134</v>
      </c>
      <c r="C70" s="414" t="s">
        <v>47</v>
      </c>
      <c r="D70" s="414" t="s">
        <v>48</v>
      </c>
      <c r="E70" s="415"/>
      <c r="F70" s="416"/>
      <c r="G70" s="416"/>
      <c r="H70" s="416"/>
      <c r="I70" s="416" t="s">
        <v>135</v>
      </c>
      <c r="J70" s="416"/>
      <c r="K70" s="416"/>
      <c r="L70" s="416"/>
      <c r="M70" s="416"/>
      <c r="N70" s="416"/>
      <c r="O70" s="416"/>
      <c r="P70" s="416"/>
      <c r="Q70" s="416"/>
      <c r="R70" s="416"/>
      <c r="S70" s="417"/>
      <c r="T70" s="397"/>
      <c r="U70" s="400"/>
      <c r="V70" s="401" t="n">
        <v>68</v>
      </c>
      <c r="W70" s="402" t="s">
        <v>11</v>
      </c>
      <c r="X70" s="403" t="s">
        <v>11</v>
      </c>
      <c r="Y70" s="237" t="s">
        <v>210</v>
      </c>
      <c r="Z70" s="401" t="n">
        <v>80</v>
      </c>
      <c r="AA70" s="237" t="s">
        <v>211</v>
      </c>
      <c r="AB70" s="346"/>
    </row>
    <row r="71" customFormat="false" ht="13.3" hidden="false" customHeight="false" outlineLevel="0" collapsed="false">
      <c r="A71" s="491" t="n">
        <v>4</v>
      </c>
      <c r="B71" s="414" t="s">
        <v>43</v>
      </c>
      <c r="C71" s="414" t="s">
        <v>47</v>
      </c>
      <c r="D71" s="414" t="s">
        <v>138</v>
      </c>
      <c r="E71" s="415"/>
      <c r="F71" s="416"/>
      <c r="G71" s="416"/>
      <c r="H71" s="416"/>
      <c r="I71" s="416" t="s">
        <v>139</v>
      </c>
      <c r="J71" s="416"/>
      <c r="K71" s="416"/>
      <c r="L71" s="416"/>
      <c r="M71" s="416"/>
      <c r="N71" s="416"/>
      <c r="O71" s="416"/>
      <c r="P71" s="416"/>
      <c r="Q71" s="416"/>
      <c r="R71" s="416"/>
      <c r="S71" s="417"/>
      <c r="T71" s="397" t="s">
        <v>668</v>
      </c>
      <c r="U71" s="407" t="s">
        <v>56</v>
      </c>
      <c r="V71" s="401" t="n">
        <v>69</v>
      </c>
      <c r="W71" s="402" t="s">
        <v>11</v>
      </c>
      <c r="X71" s="403" t="s">
        <v>11</v>
      </c>
      <c r="Y71" s="237" t="s">
        <v>212</v>
      </c>
      <c r="Z71" s="401" t="n">
        <v>15</v>
      </c>
      <c r="AA71" s="244" t="s">
        <v>142</v>
      </c>
      <c r="AB71" s="346"/>
    </row>
    <row r="72" customFormat="false" ht="13.3" hidden="false" customHeight="false" outlineLevel="0" collapsed="false">
      <c r="A72" s="488" t="n">
        <v>4</v>
      </c>
      <c r="B72" s="409" t="s">
        <v>143</v>
      </c>
      <c r="C72" s="409" t="s">
        <v>44</v>
      </c>
      <c r="D72" s="409"/>
      <c r="E72" s="408"/>
      <c r="F72" s="410"/>
      <c r="G72" s="410"/>
      <c r="H72" s="410"/>
      <c r="I72" s="410" t="s">
        <v>144</v>
      </c>
      <c r="J72" s="410"/>
      <c r="K72" s="410"/>
      <c r="L72" s="410"/>
      <c r="M72" s="410"/>
      <c r="N72" s="410"/>
      <c r="O72" s="410"/>
      <c r="P72" s="410"/>
      <c r="Q72" s="410"/>
      <c r="R72" s="410"/>
      <c r="S72" s="411"/>
      <c r="T72" s="385"/>
      <c r="U72" s="389"/>
      <c r="V72" s="390" t="n">
        <v>70</v>
      </c>
      <c r="W72" s="391" t="s">
        <v>11</v>
      </c>
      <c r="X72" s="392"/>
      <c r="Y72" s="243"/>
      <c r="Z72" s="390"/>
      <c r="AA72" s="243"/>
      <c r="AB72" s="346"/>
    </row>
    <row r="73" customFormat="false" ht="13.3" hidden="false" customHeight="false" outlineLevel="0" collapsed="false">
      <c r="A73" s="491" t="n">
        <v>5</v>
      </c>
      <c r="B73" s="414" t="s">
        <v>143</v>
      </c>
      <c r="C73" s="414" t="s">
        <v>47</v>
      </c>
      <c r="D73" s="414" t="s">
        <v>48</v>
      </c>
      <c r="E73" s="415"/>
      <c r="F73" s="416"/>
      <c r="G73" s="416"/>
      <c r="H73" s="416"/>
      <c r="I73" s="416"/>
      <c r="J73" s="416" t="s">
        <v>145</v>
      </c>
      <c r="K73" s="416"/>
      <c r="L73" s="416"/>
      <c r="M73" s="416"/>
      <c r="N73" s="416"/>
      <c r="O73" s="416"/>
      <c r="P73" s="416"/>
      <c r="Q73" s="416"/>
      <c r="R73" s="416"/>
      <c r="S73" s="417"/>
      <c r="T73" s="397"/>
      <c r="U73" s="400"/>
      <c r="V73" s="401" t="n">
        <v>71</v>
      </c>
      <c r="W73" s="402" t="s">
        <v>11</v>
      </c>
      <c r="X73" s="403" t="s">
        <v>146</v>
      </c>
      <c r="Y73" s="237" t="s">
        <v>213</v>
      </c>
      <c r="Z73" s="401" t="n">
        <v>20</v>
      </c>
      <c r="AA73" s="237" t="s">
        <v>214</v>
      </c>
      <c r="AB73" s="346"/>
    </row>
    <row r="74" customFormat="false" ht="13.3" hidden="true" customHeight="false" outlineLevel="0" collapsed="false">
      <c r="A74" s="491" t="n">
        <v>5</v>
      </c>
      <c r="B74" s="492" t="s">
        <v>143</v>
      </c>
      <c r="C74" s="496" t="s">
        <v>47</v>
      </c>
      <c r="D74" s="516" t="s">
        <v>48</v>
      </c>
      <c r="E74" s="415"/>
      <c r="F74" s="416"/>
      <c r="G74" s="416"/>
      <c r="H74" s="416"/>
      <c r="I74" s="416"/>
      <c r="J74" s="416" t="s">
        <v>149</v>
      </c>
      <c r="K74" s="416"/>
      <c r="L74" s="416"/>
      <c r="M74" s="416"/>
      <c r="N74" s="416"/>
      <c r="O74" s="416"/>
      <c r="P74" s="416"/>
      <c r="Q74" s="416"/>
      <c r="R74" s="416"/>
      <c r="S74" s="417"/>
      <c r="T74" s="397"/>
      <c r="U74" s="400"/>
      <c r="V74" s="401" t="n">
        <v>72</v>
      </c>
      <c r="W74" s="517"/>
      <c r="X74" s="401"/>
      <c r="Y74" s="401"/>
      <c r="Z74" s="401"/>
      <c r="AA74" s="401"/>
      <c r="AB74" s="346"/>
    </row>
    <row r="75" customFormat="false" ht="13.3" hidden="true" customHeight="false" outlineLevel="0" collapsed="false">
      <c r="A75" s="491" t="n">
        <v>5</v>
      </c>
      <c r="B75" s="492" t="s">
        <v>143</v>
      </c>
      <c r="C75" s="496" t="n">
        <v>0</v>
      </c>
      <c r="D75" s="516" t="n">
        <v>0</v>
      </c>
      <c r="E75" s="415"/>
      <c r="F75" s="416"/>
      <c r="G75" s="416"/>
      <c r="H75" s="416"/>
      <c r="I75" s="416"/>
      <c r="J75" s="416" t="s">
        <v>150</v>
      </c>
      <c r="K75" s="416"/>
      <c r="L75" s="416"/>
      <c r="M75" s="416"/>
      <c r="N75" s="416"/>
      <c r="O75" s="416"/>
      <c r="P75" s="416"/>
      <c r="Q75" s="416"/>
      <c r="R75" s="416"/>
      <c r="S75" s="417"/>
      <c r="T75" s="397"/>
      <c r="U75" s="400"/>
      <c r="V75" s="401" t="n">
        <v>73</v>
      </c>
      <c r="W75" s="517"/>
      <c r="X75" s="401"/>
      <c r="Y75" s="401"/>
      <c r="Z75" s="401"/>
      <c r="AA75" s="401"/>
      <c r="AB75" s="346"/>
    </row>
    <row r="76" customFormat="false" ht="13.3" hidden="false" customHeight="false" outlineLevel="0" collapsed="false">
      <c r="A76" s="491" t="n">
        <v>5</v>
      </c>
      <c r="B76" s="414" t="s">
        <v>143</v>
      </c>
      <c r="C76" s="414" t="s">
        <v>47</v>
      </c>
      <c r="D76" s="414" t="s">
        <v>48</v>
      </c>
      <c r="E76" s="415"/>
      <c r="F76" s="416"/>
      <c r="G76" s="416"/>
      <c r="H76" s="416"/>
      <c r="I76" s="416"/>
      <c r="J76" s="416" t="s">
        <v>151</v>
      </c>
      <c r="K76" s="416"/>
      <c r="L76" s="416"/>
      <c r="M76" s="416"/>
      <c r="N76" s="416"/>
      <c r="O76" s="416"/>
      <c r="P76" s="416"/>
      <c r="Q76" s="416"/>
      <c r="R76" s="416"/>
      <c r="S76" s="417"/>
      <c r="T76" s="397"/>
      <c r="U76" s="400"/>
      <c r="V76" s="401" t="n">
        <v>74</v>
      </c>
      <c r="W76" s="402" t="s">
        <v>11</v>
      </c>
      <c r="X76" s="403" t="s">
        <v>146</v>
      </c>
      <c r="Y76" s="237" t="s">
        <v>215</v>
      </c>
      <c r="Z76" s="401" t="n">
        <v>40</v>
      </c>
      <c r="AA76" s="237" t="s">
        <v>153</v>
      </c>
      <c r="AB76" s="346"/>
    </row>
    <row r="77" customFormat="false" ht="13.3" hidden="true" customHeight="false" outlineLevel="0" collapsed="false">
      <c r="A77" s="491" t="n">
        <v>5</v>
      </c>
      <c r="B77" s="492" t="s">
        <v>143</v>
      </c>
      <c r="C77" s="496" t="s">
        <v>47</v>
      </c>
      <c r="D77" s="516" t="s">
        <v>48</v>
      </c>
      <c r="E77" s="415"/>
      <c r="F77" s="416"/>
      <c r="G77" s="416"/>
      <c r="H77" s="416"/>
      <c r="I77" s="416"/>
      <c r="J77" s="416" t="s">
        <v>154</v>
      </c>
      <c r="K77" s="416"/>
      <c r="L77" s="416"/>
      <c r="M77" s="416"/>
      <c r="N77" s="416"/>
      <c r="O77" s="416"/>
      <c r="P77" s="416"/>
      <c r="Q77" s="416"/>
      <c r="R77" s="416"/>
      <c r="S77" s="417"/>
      <c r="T77" s="397"/>
      <c r="U77" s="400"/>
      <c r="V77" s="401" t="n">
        <v>75</v>
      </c>
      <c r="W77" s="517"/>
      <c r="X77" s="401"/>
      <c r="Y77" s="401"/>
      <c r="Z77" s="401"/>
      <c r="AA77" s="401"/>
      <c r="AB77" s="346"/>
    </row>
    <row r="78" customFormat="false" ht="13.3" hidden="true" customHeight="false" outlineLevel="0" collapsed="false">
      <c r="A78" s="488" t="n">
        <v>4</v>
      </c>
      <c r="B78" s="489" t="s">
        <v>128</v>
      </c>
      <c r="C78" s="513" t="s">
        <v>44</v>
      </c>
      <c r="D78" s="514"/>
      <c r="E78" s="408"/>
      <c r="F78" s="410"/>
      <c r="G78" s="410"/>
      <c r="H78" s="410"/>
      <c r="I78" s="410" t="s">
        <v>156</v>
      </c>
      <c r="J78" s="410"/>
      <c r="K78" s="410"/>
      <c r="L78" s="410"/>
      <c r="M78" s="410"/>
      <c r="N78" s="410"/>
      <c r="O78" s="410"/>
      <c r="P78" s="410"/>
      <c r="Q78" s="410"/>
      <c r="R78" s="410"/>
      <c r="S78" s="411"/>
      <c r="T78" s="385"/>
      <c r="U78" s="389"/>
      <c r="V78" s="390" t="n">
        <v>76</v>
      </c>
      <c r="W78" s="515"/>
      <c r="X78" s="390"/>
      <c r="Y78" s="390"/>
      <c r="Z78" s="390"/>
      <c r="AA78" s="390"/>
      <c r="AB78" s="346"/>
    </row>
    <row r="79" customFormat="false" ht="13.3" hidden="true" customHeight="false" outlineLevel="0" collapsed="false">
      <c r="A79" s="488" t="n">
        <v>5</v>
      </c>
      <c r="B79" s="489" t="s">
        <v>128</v>
      </c>
      <c r="C79" s="513" t="n">
        <v>0</v>
      </c>
      <c r="D79" s="514" t="n">
        <v>0</v>
      </c>
      <c r="E79" s="408"/>
      <c r="F79" s="410"/>
      <c r="G79" s="410"/>
      <c r="H79" s="410"/>
      <c r="I79" s="410"/>
      <c r="J79" s="410" t="s">
        <v>157</v>
      </c>
      <c r="K79" s="410"/>
      <c r="L79" s="410"/>
      <c r="M79" s="410"/>
      <c r="N79" s="410"/>
      <c r="O79" s="410"/>
      <c r="P79" s="410"/>
      <c r="Q79" s="410"/>
      <c r="R79" s="410"/>
      <c r="S79" s="411"/>
      <c r="T79" s="385"/>
      <c r="U79" s="389"/>
      <c r="V79" s="390" t="n">
        <v>77</v>
      </c>
      <c r="W79" s="515"/>
      <c r="X79" s="390"/>
      <c r="Y79" s="390"/>
      <c r="Z79" s="390"/>
      <c r="AA79" s="390"/>
      <c r="AB79" s="346"/>
    </row>
    <row r="80" customFormat="false" ht="13.3" hidden="true" customHeight="false" outlineLevel="0" collapsed="false">
      <c r="A80" s="491" t="n">
        <v>6</v>
      </c>
      <c r="B80" s="492" t="s">
        <v>134</v>
      </c>
      <c r="C80" s="496" t="s">
        <v>47</v>
      </c>
      <c r="D80" s="516" t="s">
        <v>48</v>
      </c>
      <c r="E80" s="415"/>
      <c r="F80" s="416"/>
      <c r="G80" s="416"/>
      <c r="H80" s="416"/>
      <c r="I80" s="416"/>
      <c r="J80" s="416"/>
      <c r="K80" s="416" t="s">
        <v>158</v>
      </c>
      <c r="L80" s="416"/>
      <c r="M80" s="416"/>
      <c r="N80" s="416"/>
      <c r="O80" s="416"/>
      <c r="P80" s="416"/>
      <c r="Q80" s="416"/>
      <c r="R80" s="416"/>
      <c r="S80" s="417"/>
      <c r="T80" s="397"/>
      <c r="U80" s="400"/>
      <c r="V80" s="401" t="n">
        <v>78</v>
      </c>
      <c r="W80" s="517"/>
      <c r="X80" s="401"/>
      <c r="Y80" s="401"/>
      <c r="Z80" s="401"/>
      <c r="AA80" s="401"/>
      <c r="AB80" s="346"/>
    </row>
    <row r="81" customFormat="false" ht="13.3" hidden="true" customHeight="false" outlineLevel="0" collapsed="false">
      <c r="A81" s="491" t="n">
        <v>6</v>
      </c>
      <c r="B81" s="492" t="s">
        <v>43</v>
      </c>
      <c r="C81" s="496" t="s">
        <v>47</v>
      </c>
      <c r="D81" s="516" t="s">
        <v>159</v>
      </c>
      <c r="E81" s="415"/>
      <c r="F81" s="416"/>
      <c r="G81" s="416"/>
      <c r="H81" s="416"/>
      <c r="I81" s="416"/>
      <c r="J81" s="416"/>
      <c r="K81" s="416" t="s">
        <v>160</v>
      </c>
      <c r="L81" s="416"/>
      <c r="M81" s="416"/>
      <c r="N81" s="416"/>
      <c r="O81" s="416"/>
      <c r="P81" s="416"/>
      <c r="Q81" s="416"/>
      <c r="R81" s="416"/>
      <c r="S81" s="417"/>
      <c r="T81" s="397"/>
      <c r="U81" s="400"/>
      <c r="V81" s="401" t="n">
        <v>79</v>
      </c>
      <c r="W81" s="517"/>
      <c r="X81" s="401"/>
      <c r="Y81" s="401"/>
      <c r="Z81" s="401"/>
      <c r="AA81" s="401"/>
      <c r="AB81" s="346"/>
    </row>
    <row r="82" customFormat="false" ht="13.3" hidden="true" customHeight="false" outlineLevel="0" collapsed="false">
      <c r="A82" s="491" t="n">
        <v>5</v>
      </c>
      <c r="B82" s="492" t="s">
        <v>43</v>
      </c>
      <c r="C82" s="496" t="s">
        <v>47</v>
      </c>
      <c r="D82" s="516" t="s">
        <v>48</v>
      </c>
      <c r="E82" s="415"/>
      <c r="F82" s="416"/>
      <c r="G82" s="416"/>
      <c r="H82" s="416"/>
      <c r="I82" s="416"/>
      <c r="J82" s="416" t="s">
        <v>161</v>
      </c>
      <c r="K82" s="416"/>
      <c r="L82" s="416"/>
      <c r="M82" s="416"/>
      <c r="N82" s="416"/>
      <c r="O82" s="416"/>
      <c r="P82" s="416"/>
      <c r="Q82" s="416"/>
      <c r="R82" s="416"/>
      <c r="S82" s="417"/>
      <c r="T82" s="397"/>
      <c r="U82" s="400"/>
      <c r="V82" s="401" t="n">
        <v>80</v>
      </c>
      <c r="W82" s="517"/>
      <c r="X82" s="401"/>
      <c r="Y82" s="401"/>
      <c r="Z82" s="401"/>
      <c r="AA82" s="401"/>
      <c r="AB82" s="346"/>
    </row>
    <row r="83" customFormat="false" ht="13.3" hidden="true" customHeight="false" outlineLevel="0" collapsed="false">
      <c r="A83" s="491" t="n">
        <v>5</v>
      </c>
      <c r="B83" s="492" t="s">
        <v>128</v>
      </c>
      <c r="C83" s="496" t="s">
        <v>47</v>
      </c>
      <c r="D83" s="516" t="s">
        <v>162</v>
      </c>
      <c r="E83" s="415"/>
      <c r="F83" s="416"/>
      <c r="G83" s="416"/>
      <c r="H83" s="416"/>
      <c r="I83" s="416"/>
      <c r="J83" s="416" t="s">
        <v>163</v>
      </c>
      <c r="K83" s="416"/>
      <c r="L83" s="416"/>
      <c r="M83" s="416"/>
      <c r="N83" s="416"/>
      <c r="O83" s="416"/>
      <c r="P83" s="416"/>
      <c r="Q83" s="416"/>
      <c r="R83" s="416"/>
      <c r="S83" s="417"/>
      <c r="T83" s="397"/>
      <c r="U83" s="400"/>
      <c r="V83" s="401" t="n">
        <v>81</v>
      </c>
      <c r="W83" s="517"/>
      <c r="X83" s="401"/>
      <c r="Y83" s="401"/>
      <c r="Z83" s="401"/>
      <c r="AA83" s="401"/>
      <c r="AB83" s="346"/>
    </row>
    <row r="84" customFormat="false" ht="13.3" hidden="true" customHeight="false" outlineLevel="0" collapsed="false">
      <c r="A84" s="491" t="n">
        <v>5</v>
      </c>
      <c r="B84" s="492" t="s">
        <v>128</v>
      </c>
      <c r="C84" s="496" t="s">
        <v>47</v>
      </c>
      <c r="D84" s="516" t="s">
        <v>159</v>
      </c>
      <c r="E84" s="415"/>
      <c r="F84" s="416"/>
      <c r="G84" s="416"/>
      <c r="H84" s="416"/>
      <c r="I84" s="416"/>
      <c r="J84" s="416" t="s">
        <v>164</v>
      </c>
      <c r="K84" s="416"/>
      <c r="L84" s="416"/>
      <c r="M84" s="416"/>
      <c r="N84" s="416"/>
      <c r="O84" s="416"/>
      <c r="P84" s="416"/>
      <c r="Q84" s="416"/>
      <c r="R84" s="416"/>
      <c r="S84" s="417"/>
      <c r="T84" s="397"/>
      <c r="U84" s="400"/>
      <c r="V84" s="401" t="n">
        <v>82</v>
      </c>
      <c r="W84" s="517"/>
      <c r="X84" s="401"/>
      <c r="Y84" s="401"/>
      <c r="Z84" s="401"/>
      <c r="AA84" s="401"/>
      <c r="AB84" s="346"/>
    </row>
    <row r="85" customFormat="false" ht="13.3" hidden="true" customHeight="false" outlineLevel="0" collapsed="false">
      <c r="A85" s="491" t="n">
        <v>5</v>
      </c>
      <c r="B85" s="492" t="s">
        <v>43</v>
      </c>
      <c r="C85" s="496" t="s">
        <v>47</v>
      </c>
      <c r="D85" s="516" t="s">
        <v>165</v>
      </c>
      <c r="E85" s="415"/>
      <c r="F85" s="416"/>
      <c r="G85" s="416"/>
      <c r="H85" s="416"/>
      <c r="I85" s="416"/>
      <c r="J85" s="416" t="s">
        <v>166</v>
      </c>
      <c r="K85" s="416"/>
      <c r="L85" s="416"/>
      <c r="M85" s="416"/>
      <c r="N85" s="416"/>
      <c r="O85" s="416"/>
      <c r="P85" s="416"/>
      <c r="Q85" s="416"/>
      <c r="R85" s="416"/>
      <c r="S85" s="417"/>
      <c r="T85" s="397"/>
      <c r="U85" s="400"/>
      <c r="V85" s="401" t="n">
        <v>83</v>
      </c>
      <c r="W85" s="517"/>
      <c r="X85" s="401"/>
      <c r="Y85" s="401"/>
      <c r="Z85" s="401"/>
      <c r="AA85" s="401"/>
      <c r="AB85" s="346"/>
    </row>
    <row r="86" customFormat="false" ht="13.3" hidden="true" customHeight="false" outlineLevel="0" collapsed="false">
      <c r="A86" s="491" t="n">
        <v>5</v>
      </c>
      <c r="B86" s="492" t="s">
        <v>128</v>
      </c>
      <c r="C86" s="496" t="s">
        <v>47</v>
      </c>
      <c r="D86" s="516" t="s">
        <v>167</v>
      </c>
      <c r="E86" s="415"/>
      <c r="F86" s="416"/>
      <c r="G86" s="416"/>
      <c r="H86" s="416"/>
      <c r="I86" s="416"/>
      <c r="J86" s="416" t="s">
        <v>168</v>
      </c>
      <c r="K86" s="416"/>
      <c r="L86" s="416"/>
      <c r="M86" s="416"/>
      <c r="N86" s="416"/>
      <c r="O86" s="416"/>
      <c r="P86" s="416"/>
      <c r="Q86" s="416"/>
      <c r="R86" s="416"/>
      <c r="S86" s="417"/>
      <c r="T86" s="397"/>
      <c r="U86" s="400"/>
      <c r="V86" s="401" t="n">
        <v>84</v>
      </c>
      <c r="W86" s="517"/>
      <c r="X86" s="401"/>
      <c r="Y86" s="401"/>
      <c r="Z86" s="401"/>
      <c r="AA86" s="401"/>
      <c r="AB86" s="346"/>
    </row>
    <row r="87" customFormat="false" ht="13.3" hidden="true" customHeight="false" outlineLevel="0" collapsed="false">
      <c r="A87" s="488" t="n">
        <v>5</v>
      </c>
      <c r="B87" s="489" t="s">
        <v>128</v>
      </c>
      <c r="C87" s="513" t="s">
        <v>44</v>
      </c>
      <c r="D87" s="514"/>
      <c r="E87" s="408"/>
      <c r="F87" s="410"/>
      <c r="G87" s="410"/>
      <c r="H87" s="410"/>
      <c r="I87" s="410"/>
      <c r="J87" s="410" t="s">
        <v>170</v>
      </c>
      <c r="K87" s="410"/>
      <c r="L87" s="410"/>
      <c r="M87" s="410"/>
      <c r="N87" s="410"/>
      <c r="O87" s="410"/>
      <c r="P87" s="410"/>
      <c r="Q87" s="410"/>
      <c r="R87" s="410"/>
      <c r="S87" s="411"/>
      <c r="T87" s="385"/>
      <c r="U87" s="389"/>
      <c r="V87" s="390" t="n">
        <v>85</v>
      </c>
      <c r="W87" s="515"/>
      <c r="X87" s="390"/>
      <c r="Y87" s="390"/>
      <c r="Z87" s="390"/>
      <c r="AA87" s="390"/>
      <c r="AB87" s="346"/>
    </row>
    <row r="88" customFormat="false" ht="13.3" hidden="true" customHeight="false" outlineLevel="0" collapsed="false">
      <c r="A88" s="488" t="n">
        <v>6</v>
      </c>
      <c r="B88" s="489" t="s">
        <v>430</v>
      </c>
      <c r="C88" s="513" t="n">
        <v>0</v>
      </c>
      <c r="D88" s="514" t="n">
        <v>0</v>
      </c>
      <c r="E88" s="408"/>
      <c r="F88" s="410"/>
      <c r="G88" s="410"/>
      <c r="H88" s="410"/>
      <c r="I88" s="410"/>
      <c r="J88" s="410"/>
      <c r="K88" s="410" t="s">
        <v>157</v>
      </c>
      <c r="L88" s="410"/>
      <c r="M88" s="410"/>
      <c r="N88" s="410"/>
      <c r="O88" s="410"/>
      <c r="P88" s="410"/>
      <c r="Q88" s="410"/>
      <c r="R88" s="410"/>
      <c r="S88" s="411"/>
      <c r="T88" s="385"/>
      <c r="U88" s="389"/>
      <c r="V88" s="390" t="n">
        <v>86</v>
      </c>
      <c r="W88" s="515"/>
      <c r="X88" s="390"/>
      <c r="Y88" s="390"/>
      <c r="Z88" s="390"/>
      <c r="AA88" s="390"/>
      <c r="AB88" s="346"/>
    </row>
    <row r="89" customFormat="false" ht="13.3" hidden="true" customHeight="false" outlineLevel="0" collapsed="false">
      <c r="A89" s="491" t="n">
        <v>7</v>
      </c>
      <c r="B89" s="492" t="s">
        <v>43</v>
      </c>
      <c r="C89" s="496" t="s">
        <v>47</v>
      </c>
      <c r="D89" s="516" t="s">
        <v>48</v>
      </c>
      <c r="E89" s="415"/>
      <c r="F89" s="416"/>
      <c r="G89" s="416"/>
      <c r="H89" s="416"/>
      <c r="I89" s="416"/>
      <c r="J89" s="416"/>
      <c r="K89" s="416"/>
      <c r="L89" s="416" t="s">
        <v>171</v>
      </c>
      <c r="M89" s="416"/>
      <c r="N89" s="416"/>
      <c r="O89" s="416"/>
      <c r="P89" s="416"/>
      <c r="Q89" s="416"/>
      <c r="R89" s="416"/>
      <c r="S89" s="417"/>
      <c r="T89" s="397"/>
      <c r="U89" s="400"/>
      <c r="V89" s="401" t="n">
        <v>87</v>
      </c>
      <c r="W89" s="517"/>
      <c r="X89" s="401"/>
      <c r="Y89" s="401"/>
      <c r="Z89" s="401"/>
      <c r="AA89" s="401"/>
      <c r="AB89" s="346"/>
    </row>
    <row r="90" customFormat="false" ht="13.3" hidden="true" customHeight="false" outlineLevel="0" collapsed="false">
      <c r="A90" s="491" t="n">
        <v>7</v>
      </c>
      <c r="B90" s="492" t="s">
        <v>43</v>
      </c>
      <c r="C90" s="496" t="s">
        <v>47</v>
      </c>
      <c r="D90" s="516" t="s">
        <v>48</v>
      </c>
      <c r="E90" s="415"/>
      <c r="F90" s="416"/>
      <c r="G90" s="416"/>
      <c r="H90" s="416"/>
      <c r="I90" s="416"/>
      <c r="J90" s="416"/>
      <c r="K90" s="416"/>
      <c r="L90" s="416" t="s">
        <v>172</v>
      </c>
      <c r="M90" s="416"/>
      <c r="N90" s="416"/>
      <c r="O90" s="416"/>
      <c r="P90" s="416"/>
      <c r="Q90" s="416"/>
      <c r="R90" s="416"/>
      <c r="S90" s="417"/>
      <c r="T90" s="397"/>
      <c r="U90" s="400"/>
      <c r="V90" s="401" t="n">
        <v>88</v>
      </c>
      <c r="W90" s="517"/>
      <c r="X90" s="401"/>
      <c r="Y90" s="401"/>
      <c r="Z90" s="401"/>
      <c r="AA90" s="401"/>
      <c r="AB90" s="346"/>
    </row>
    <row r="91" customFormat="false" ht="13.3" hidden="true" customHeight="false" outlineLevel="0" collapsed="false">
      <c r="A91" s="488" t="n">
        <v>4</v>
      </c>
      <c r="B91" s="489" t="s">
        <v>143</v>
      </c>
      <c r="C91" s="513" t="s">
        <v>44</v>
      </c>
      <c r="D91" s="514"/>
      <c r="E91" s="408"/>
      <c r="F91" s="410"/>
      <c r="G91" s="410"/>
      <c r="H91" s="410"/>
      <c r="I91" s="410" t="s">
        <v>173</v>
      </c>
      <c r="J91" s="410"/>
      <c r="K91" s="410"/>
      <c r="L91" s="410"/>
      <c r="M91" s="410"/>
      <c r="N91" s="410"/>
      <c r="O91" s="410"/>
      <c r="P91" s="410"/>
      <c r="Q91" s="410"/>
      <c r="R91" s="410"/>
      <c r="S91" s="411"/>
      <c r="T91" s="385"/>
      <c r="U91" s="389"/>
      <c r="V91" s="390" t="n">
        <v>89</v>
      </c>
      <c r="W91" s="515"/>
      <c r="X91" s="390"/>
      <c r="Y91" s="390"/>
      <c r="Z91" s="390"/>
      <c r="AA91" s="390"/>
      <c r="AB91" s="346"/>
    </row>
    <row r="92" customFormat="false" ht="13.3" hidden="true" customHeight="false" outlineLevel="0" collapsed="false">
      <c r="A92" s="491" t="n">
        <v>5</v>
      </c>
      <c r="B92" s="492" t="s">
        <v>43</v>
      </c>
      <c r="C92" s="496" t="s">
        <v>47</v>
      </c>
      <c r="D92" s="516" t="s">
        <v>167</v>
      </c>
      <c r="E92" s="415"/>
      <c r="F92" s="416"/>
      <c r="G92" s="416"/>
      <c r="H92" s="416"/>
      <c r="I92" s="416"/>
      <c r="J92" s="416" t="s">
        <v>174</v>
      </c>
      <c r="K92" s="416"/>
      <c r="L92" s="416"/>
      <c r="M92" s="416"/>
      <c r="N92" s="416"/>
      <c r="O92" s="416"/>
      <c r="P92" s="416"/>
      <c r="Q92" s="416"/>
      <c r="R92" s="416"/>
      <c r="S92" s="417"/>
      <c r="T92" s="397"/>
      <c r="U92" s="400"/>
      <c r="V92" s="401" t="n">
        <v>90</v>
      </c>
      <c r="W92" s="517"/>
      <c r="X92" s="401"/>
      <c r="Y92" s="401"/>
      <c r="Z92" s="401"/>
      <c r="AA92" s="401"/>
      <c r="AB92" s="346"/>
    </row>
    <row r="93" customFormat="false" ht="13.3" hidden="true" customHeight="false" outlineLevel="0" collapsed="false">
      <c r="A93" s="491" t="n">
        <v>5</v>
      </c>
      <c r="B93" s="492" t="s">
        <v>128</v>
      </c>
      <c r="C93" s="496" t="s">
        <v>47</v>
      </c>
      <c r="D93" s="516" t="s">
        <v>48</v>
      </c>
      <c r="E93" s="415"/>
      <c r="F93" s="416"/>
      <c r="G93" s="416"/>
      <c r="H93" s="416"/>
      <c r="I93" s="416"/>
      <c r="J93" s="416" t="s">
        <v>175</v>
      </c>
      <c r="K93" s="416"/>
      <c r="L93" s="416"/>
      <c r="M93" s="416"/>
      <c r="N93" s="416"/>
      <c r="O93" s="416"/>
      <c r="P93" s="416"/>
      <c r="Q93" s="416"/>
      <c r="R93" s="416"/>
      <c r="S93" s="417"/>
      <c r="T93" s="397"/>
      <c r="U93" s="400"/>
      <c r="V93" s="401" t="n">
        <v>91</v>
      </c>
      <c r="W93" s="517"/>
      <c r="X93" s="401"/>
      <c r="Y93" s="401"/>
      <c r="Z93" s="401"/>
      <c r="AA93" s="401"/>
      <c r="AB93" s="346"/>
    </row>
    <row r="94" customFormat="false" ht="13.3" hidden="true" customHeight="false" outlineLevel="0" collapsed="false">
      <c r="A94" s="491" t="n">
        <v>5</v>
      </c>
      <c r="B94" s="492" t="s">
        <v>128</v>
      </c>
      <c r="C94" s="496" t="s">
        <v>47</v>
      </c>
      <c r="D94" s="516" t="s">
        <v>176</v>
      </c>
      <c r="E94" s="415"/>
      <c r="F94" s="416"/>
      <c r="G94" s="416"/>
      <c r="H94" s="416"/>
      <c r="I94" s="416"/>
      <c r="J94" s="416" t="s">
        <v>177</v>
      </c>
      <c r="K94" s="416"/>
      <c r="L94" s="416"/>
      <c r="M94" s="416"/>
      <c r="N94" s="416"/>
      <c r="O94" s="416"/>
      <c r="P94" s="416"/>
      <c r="Q94" s="416"/>
      <c r="R94" s="416"/>
      <c r="S94" s="417"/>
      <c r="T94" s="397"/>
      <c r="U94" s="400"/>
      <c r="V94" s="401" t="n">
        <v>92</v>
      </c>
      <c r="W94" s="517"/>
      <c r="X94" s="401"/>
      <c r="Y94" s="401"/>
      <c r="Z94" s="401"/>
      <c r="AA94" s="401"/>
      <c r="AB94" s="346"/>
    </row>
    <row r="95" customFormat="false" ht="13.3" hidden="true" customHeight="false" outlineLevel="0" collapsed="false">
      <c r="A95" s="491" t="n">
        <v>5</v>
      </c>
      <c r="B95" s="492" t="s">
        <v>128</v>
      </c>
      <c r="C95" s="496" t="s">
        <v>47</v>
      </c>
      <c r="D95" s="516" t="s">
        <v>167</v>
      </c>
      <c r="E95" s="415"/>
      <c r="F95" s="416"/>
      <c r="G95" s="416"/>
      <c r="H95" s="416"/>
      <c r="I95" s="416"/>
      <c r="J95" s="416" t="s">
        <v>178</v>
      </c>
      <c r="K95" s="416"/>
      <c r="L95" s="416"/>
      <c r="M95" s="416"/>
      <c r="N95" s="416"/>
      <c r="O95" s="416"/>
      <c r="P95" s="416"/>
      <c r="Q95" s="416"/>
      <c r="R95" s="416"/>
      <c r="S95" s="417"/>
      <c r="T95" s="397"/>
      <c r="U95" s="400"/>
      <c r="V95" s="401" t="n">
        <v>93</v>
      </c>
      <c r="W95" s="517"/>
      <c r="X95" s="401"/>
      <c r="Y95" s="401"/>
      <c r="Z95" s="401"/>
      <c r="AA95" s="401"/>
      <c r="AB95" s="346"/>
    </row>
    <row r="96" customFormat="false" ht="13.3" hidden="true" customHeight="false" outlineLevel="0" collapsed="false">
      <c r="A96" s="491" t="n">
        <v>5</v>
      </c>
      <c r="B96" s="492" t="s">
        <v>128</v>
      </c>
      <c r="C96" s="496" t="s">
        <v>47</v>
      </c>
      <c r="D96" s="516" t="s">
        <v>48</v>
      </c>
      <c r="E96" s="415"/>
      <c r="F96" s="416"/>
      <c r="G96" s="416"/>
      <c r="H96" s="416"/>
      <c r="I96" s="416"/>
      <c r="J96" s="416" t="s">
        <v>179</v>
      </c>
      <c r="K96" s="416"/>
      <c r="L96" s="416"/>
      <c r="M96" s="416"/>
      <c r="N96" s="416"/>
      <c r="O96" s="416"/>
      <c r="P96" s="416"/>
      <c r="Q96" s="416"/>
      <c r="R96" s="416"/>
      <c r="S96" s="417"/>
      <c r="T96" s="397"/>
      <c r="U96" s="400"/>
      <c r="V96" s="401" t="n">
        <v>94</v>
      </c>
      <c r="W96" s="517"/>
      <c r="X96" s="401"/>
      <c r="Y96" s="401"/>
      <c r="Z96" s="401"/>
      <c r="AA96" s="401"/>
      <c r="AB96" s="346"/>
    </row>
    <row r="97" customFormat="false" ht="13.3" hidden="true" customHeight="false" outlineLevel="0" collapsed="false">
      <c r="A97" s="491" t="n">
        <v>5</v>
      </c>
      <c r="B97" s="492" t="s">
        <v>128</v>
      </c>
      <c r="C97" s="496" t="s">
        <v>180</v>
      </c>
      <c r="D97" s="516" t="s">
        <v>181</v>
      </c>
      <c r="E97" s="415"/>
      <c r="F97" s="416"/>
      <c r="G97" s="416"/>
      <c r="H97" s="416"/>
      <c r="I97" s="416"/>
      <c r="J97" s="416" t="s">
        <v>182</v>
      </c>
      <c r="K97" s="416"/>
      <c r="L97" s="416"/>
      <c r="M97" s="416"/>
      <c r="N97" s="416"/>
      <c r="O97" s="416"/>
      <c r="P97" s="416"/>
      <c r="Q97" s="416"/>
      <c r="R97" s="416"/>
      <c r="S97" s="417"/>
      <c r="T97" s="397"/>
      <c r="U97" s="400"/>
      <c r="V97" s="401" t="n">
        <v>95</v>
      </c>
      <c r="W97" s="517"/>
      <c r="X97" s="401"/>
      <c r="Y97" s="401"/>
      <c r="Z97" s="401"/>
      <c r="AA97" s="401"/>
      <c r="AB97" s="346"/>
    </row>
    <row r="98" customFormat="false" ht="13.3" hidden="true" customHeight="false" outlineLevel="0" collapsed="false">
      <c r="A98" s="488" t="n">
        <v>5</v>
      </c>
      <c r="B98" s="489" t="s">
        <v>128</v>
      </c>
      <c r="C98" s="513" t="s">
        <v>44</v>
      </c>
      <c r="D98" s="514"/>
      <c r="E98" s="408"/>
      <c r="F98" s="410"/>
      <c r="G98" s="410"/>
      <c r="H98" s="410"/>
      <c r="I98" s="410"/>
      <c r="J98" s="410" t="s">
        <v>183</v>
      </c>
      <c r="K98" s="410"/>
      <c r="L98" s="410"/>
      <c r="M98" s="410"/>
      <c r="N98" s="410"/>
      <c r="O98" s="410"/>
      <c r="P98" s="410"/>
      <c r="Q98" s="410"/>
      <c r="R98" s="410"/>
      <c r="S98" s="411"/>
      <c r="T98" s="385"/>
      <c r="U98" s="389"/>
      <c r="V98" s="390" t="n">
        <v>96</v>
      </c>
      <c r="W98" s="515"/>
      <c r="X98" s="390"/>
      <c r="Y98" s="390"/>
      <c r="Z98" s="390"/>
      <c r="AA98" s="390"/>
      <c r="AB98" s="346"/>
    </row>
    <row r="99" customFormat="false" ht="13.3" hidden="true" customHeight="false" outlineLevel="0" collapsed="false">
      <c r="A99" s="488" t="n">
        <v>6</v>
      </c>
      <c r="B99" s="489" t="s">
        <v>134</v>
      </c>
      <c r="C99" s="513" t="s">
        <v>44</v>
      </c>
      <c r="D99" s="514"/>
      <c r="E99" s="408"/>
      <c r="F99" s="410"/>
      <c r="G99" s="410"/>
      <c r="H99" s="410"/>
      <c r="I99" s="410"/>
      <c r="J99" s="410"/>
      <c r="K99" s="410" t="s">
        <v>184</v>
      </c>
      <c r="L99" s="410"/>
      <c r="M99" s="410"/>
      <c r="N99" s="410"/>
      <c r="O99" s="410"/>
      <c r="P99" s="410"/>
      <c r="Q99" s="410"/>
      <c r="R99" s="410"/>
      <c r="S99" s="411"/>
      <c r="T99" s="385"/>
      <c r="U99" s="389"/>
      <c r="V99" s="390" t="n">
        <v>97</v>
      </c>
      <c r="W99" s="515"/>
      <c r="X99" s="390"/>
      <c r="Y99" s="390"/>
      <c r="Z99" s="390"/>
      <c r="AA99" s="390"/>
      <c r="AB99" s="346"/>
    </row>
    <row r="100" customFormat="false" ht="13.3" hidden="true" customHeight="false" outlineLevel="0" collapsed="false">
      <c r="A100" s="488" t="n">
        <v>7</v>
      </c>
      <c r="B100" s="489" t="s">
        <v>430</v>
      </c>
      <c r="C100" s="513" t="n">
        <v>0</v>
      </c>
      <c r="D100" s="514" t="n">
        <v>0</v>
      </c>
      <c r="E100" s="408"/>
      <c r="F100" s="410"/>
      <c r="G100" s="410"/>
      <c r="H100" s="410"/>
      <c r="I100" s="410"/>
      <c r="J100" s="410"/>
      <c r="K100" s="410"/>
      <c r="L100" s="410" t="s">
        <v>157</v>
      </c>
      <c r="M100" s="410"/>
      <c r="N100" s="410"/>
      <c r="O100" s="410"/>
      <c r="P100" s="410"/>
      <c r="Q100" s="410"/>
      <c r="R100" s="410"/>
      <c r="S100" s="411"/>
      <c r="T100" s="385"/>
      <c r="U100" s="389"/>
      <c r="V100" s="390" t="n">
        <v>98</v>
      </c>
      <c r="W100" s="515"/>
      <c r="X100" s="390"/>
      <c r="Y100" s="390"/>
      <c r="Z100" s="390"/>
      <c r="AA100" s="390"/>
      <c r="AB100" s="346"/>
    </row>
    <row r="101" customFormat="false" ht="13.3" hidden="true" customHeight="false" outlineLevel="0" collapsed="false">
      <c r="A101" s="491" t="n">
        <v>8</v>
      </c>
      <c r="B101" s="492" t="s">
        <v>43</v>
      </c>
      <c r="C101" s="496" t="s">
        <v>53</v>
      </c>
      <c r="D101" s="516" t="s">
        <v>54</v>
      </c>
      <c r="E101" s="415"/>
      <c r="F101" s="416"/>
      <c r="G101" s="416"/>
      <c r="H101" s="416"/>
      <c r="I101" s="416"/>
      <c r="J101" s="416"/>
      <c r="K101" s="416"/>
      <c r="L101" s="416"/>
      <c r="M101" s="416" t="s">
        <v>53</v>
      </c>
      <c r="N101" s="416"/>
      <c r="O101" s="416"/>
      <c r="P101" s="416"/>
      <c r="Q101" s="416"/>
      <c r="R101" s="416"/>
      <c r="S101" s="417"/>
      <c r="T101" s="397"/>
      <c r="U101" s="400"/>
      <c r="V101" s="401" t="n">
        <v>99</v>
      </c>
      <c r="W101" s="517"/>
      <c r="X101" s="401"/>
      <c r="Y101" s="401"/>
      <c r="Z101" s="401"/>
      <c r="AA101" s="401"/>
      <c r="AB101" s="346"/>
    </row>
    <row r="102" customFormat="false" ht="13.3" hidden="true" customHeight="false" outlineLevel="0" collapsed="false">
      <c r="A102" s="488" t="n">
        <v>8</v>
      </c>
      <c r="B102" s="489" t="s">
        <v>43</v>
      </c>
      <c r="C102" s="513" t="s">
        <v>44</v>
      </c>
      <c r="D102" s="514"/>
      <c r="E102" s="408"/>
      <c r="F102" s="410"/>
      <c r="G102" s="410"/>
      <c r="H102" s="410"/>
      <c r="I102" s="410"/>
      <c r="J102" s="410"/>
      <c r="K102" s="410"/>
      <c r="L102" s="410"/>
      <c r="M102" s="410" t="s">
        <v>185</v>
      </c>
      <c r="N102" s="410"/>
      <c r="O102" s="410"/>
      <c r="P102" s="410"/>
      <c r="Q102" s="410"/>
      <c r="R102" s="410"/>
      <c r="S102" s="411"/>
      <c r="T102" s="385"/>
      <c r="U102" s="389"/>
      <c r="V102" s="390" t="n">
        <v>100</v>
      </c>
      <c r="W102" s="515"/>
      <c r="X102" s="390"/>
      <c r="Y102" s="390"/>
      <c r="Z102" s="390"/>
      <c r="AA102" s="390"/>
      <c r="AB102" s="346"/>
    </row>
    <row r="103" customFormat="false" ht="13.3" hidden="true" customHeight="false" outlineLevel="0" collapsed="false">
      <c r="A103" s="491" t="n">
        <v>9</v>
      </c>
      <c r="B103" s="492" t="s">
        <v>43</v>
      </c>
      <c r="C103" s="496" t="s">
        <v>53</v>
      </c>
      <c r="D103" s="516" t="s">
        <v>54</v>
      </c>
      <c r="E103" s="415"/>
      <c r="F103" s="416"/>
      <c r="G103" s="416"/>
      <c r="H103" s="416"/>
      <c r="I103" s="416"/>
      <c r="J103" s="416"/>
      <c r="K103" s="416"/>
      <c r="L103" s="416"/>
      <c r="M103" s="416"/>
      <c r="N103" s="416" t="s">
        <v>186</v>
      </c>
      <c r="O103" s="416"/>
      <c r="P103" s="416"/>
      <c r="Q103" s="416"/>
      <c r="R103" s="416"/>
      <c r="S103" s="417"/>
      <c r="T103" s="397"/>
      <c r="U103" s="400"/>
      <c r="V103" s="401" t="n">
        <v>101</v>
      </c>
      <c r="W103" s="517"/>
      <c r="X103" s="401"/>
      <c r="Y103" s="401"/>
      <c r="Z103" s="401"/>
      <c r="AA103" s="401"/>
      <c r="AB103" s="346"/>
    </row>
    <row r="104" customFormat="false" ht="13.3" hidden="true" customHeight="false" outlineLevel="0" collapsed="false">
      <c r="A104" s="491" t="n">
        <v>9</v>
      </c>
      <c r="B104" s="492" t="s">
        <v>43</v>
      </c>
      <c r="C104" s="496" t="s">
        <v>53</v>
      </c>
      <c r="D104" s="516" t="s">
        <v>54</v>
      </c>
      <c r="E104" s="415"/>
      <c r="F104" s="416"/>
      <c r="G104" s="416"/>
      <c r="H104" s="416"/>
      <c r="I104" s="416"/>
      <c r="J104" s="416"/>
      <c r="K104" s="416"/>
      <c r="L104" s="416"/>
      <c r="M104" s="416"/>
      <c r="N104" s="416" t="s">
        <v>187</v>
      </c>
      <c r="O104" s="416"/>
      <c r="P104" s="416"/>
      <c r="Q104" s="416"/>
      <c r="R104" s="416"/>
      <c r="S104" s="417"/>
      <c r="T104" s="397"/>
      <c r="U104" s="400"/>
      <c r="V104" s="401" t="n">
        <v>102</v>
      </c>
      <c r="W104" s="517"/>
      <c r="X104" s="401"/>
      <c r="Y104" s="401"/>
      <c r="Z104" s="401"/>
      <c r="AA104" s="401"/>
      <c r="AB104" s="346"/>
    </row>
    <row r="105" customFormat="false" ht="13.3" hidden="true" customHeight="false" outlineLevel="0" collapsed="false">
      <c r="A105" s="491" t="n">
        <v>4</v>
      </c>
      <c r="B105" s="492" t="s">
        <v>128</v>
      </c>
      <c r="C105" s="496" t="s">
        <v>47</v>
      </c>
      <c r="D105" s="516" t="s">
        <v>48</v>
      </c>
      <c r="E105" s="415"/>
      <c r="F105" s="416"/>
      <c r="G105" s="416"/>
      <c r="H105" s="416"/>
      <c r="I105" s="416" t="s">
        <v>188</v>
      </c>
      <c r="J105" s="416"/>
      <c r="K105" s="416"/>
      <c r="L105" s="416"/>
      <c r="M105" s="416"/>
      <c r="N105" s="416"/>
      <c r="O105" s="416"/>
      <c r="P105" s="416"/>
      <c r="Q105" s="416"/>
      <c r="R105" s="416"/>
      <c r="S105" s="417"/>
      <c r="T105" s="397"/>
      <c r="U105" s="400"/>
      <c r="V105" s="401" t="n">
        <v>103</v>
      </c>
      <c r="W105" s="517"/>
      <c r="X105" s="401"/>
      <c r="Y105" s="401"/>
      <c r="Z105" s="401"/>
      <c r="AA105" s="401"/>
      <c r="AB105" s="346"/>
    </row>
    <row r="106" customFormat="false" ht="13.3" hidden="true" customHeight="false" outlineLevel="0" collapsed="false">
      <c r="A106" s="488" t="n">
        <v>4</v>
      </c>
      <c r="B106" s="489" t="s">
        <v>128</v>
      </c>
      <c r="C106" s="513" t="s">
        <v>44</v>
      </c>
      <c r="D106" s="514"/>
      <c r="E106" s="408"/>
      <c r="F106" s="410"/>
      <c r="G106" s="410"/>
      <c r="H106" s="410"/>
      <c r="I106" s="410" t="s">
        <v>189</v>
      </c>
      <c r="J106" s="410"/>
      <c r="K106" s="410"/>
      <c r="L106" s="410"/>
      <c r="M106" s="410"/>
      <c r="N106" s="410"/>
      <c r="O106" s="410"/>
      <c r="P106" s="410"/>
      <c r="Q106" s="410"/>
      <c r="R106" s="410"/>
      <c r="S106" s="411"/>
      <c r="T106" s="385"/>
      <c r="U106" s="389"/>
      <c r="V106" s="390" t="n">
        <v>104</v>
      </c>
      <c r="W106" s="515"/>
      <c r="X106" s="390"/>
      <c r="Y106" s="390"/>
      <c r="Z106" s="390"/>
      <c r="AA106" s="390"/>
      <c r="AB106" s="346"/>
    </row>
    <row r="107" customFormat="false" ht="13.3" hidden="true" customHeight="false" outlineLevel="0" collapsed="false">
      <c r="A107" s="491" t="n">
        <v>5</v>
      </c>
      <c r="B107" s="492" t="s">
        <v>43</v>
      </c>
      <c r="C107" s="496" t="s">
        <v>47</v>
      </c>
      <c r="D107" s="516" t="s">
        <v>138</v>
      </c>
      <c r="E107" s="415"/>
      <c r="F107" s="416"/>
      <c r="G107" s="416"/>
      <c r="H107" s="416"/>
      <c r="I107" s="416"/>
      <c r="J107" s="416" t="s">
        <v>139</v>
      </c>
      <c r="K107" s="416"/>
      <c r="L107" s="416"/>
      <c r="M107" s="416"/>
      <c r="N107" s="416"/>
      <c r="O107" s="416"/>
      <c r="P107" s="416"/>
      <c r="Q107" s="416"/>
      <c r="R107" s="416"/>
      <c r="S107" s="417"/>
      <c r="T107" s="397"/>
      <c r="U107" s="400"/>
      <c r="V107" s="401" t="n">
        <v>105</v>
      </c>
      <c r="W107" s="517"/>
      <c r="X107" s="401"/>
      <c r="Y107" s="401"/>
      <c r="Z107" s="401"/>
      <c r="AA107" s="401"/>
      <c r="AB107" s="346"/>
    </row>
    <row r="108" customFormat="false" ht="13.3" hidden="true" customHeight="false" outlineLevel="0" collapsed="false">
      <c r="A108" s="491" t="n">
        <v>4</v>
      </c>
      <c r="B108" s="492" t="s">
        <v>128</v>
      </c>
      <c r="C108" s="496" t="s">
        <v>47</v>
      </c>
      <c r="D108" s="516" t="s">
        <v>48</v>
      </c>
      <c r="E108" s="415"/>
      <c r="F108" s="416"/>
      <c r="G108" s="416"/>
      <c r="H108" s="416"/>
      <c r="I108" s="416" t="s">
        <v>191</v>
      </c>
      <c r="J108" s="416"/>
      <c r="K108" s="416"/>
      <c r="L108" s="416"/>
      <c r="M108" s="416"/>
      <c r="N108" s="416"/>
      <c r="O108" s="416"/>
      <c r="P108" s="416"/>
      <c r="Q108" s="416"/>
      <c r="R108" s="416"/>
      <c r="S108" s="417"/>
      <c r="T108" s="397"/>
      <c r="U108" s="400"/>
      <c r="V108" s="401" t="n">
        <v>106</v>
      </c>
      <c r="W108" s="517"/>
      <c r="X108" s="401"/>
      <c r="Y108" s="401"/>
      <c r="Z108" s="401"/>
      <c r="AA108" s="401"/>
      <c r="AB108" s="346"/>
    </row>
    <row r="109" customFormat="false" ht="13.3" hidden="true" customHeight="false" outlineLevel="0" collapsed="false">
      <c r="A109" s="491" t="n">
        <v>4</v>
      </c>
      <c r="B109" s="492" t="s">
        <v>128</v>
      </c>
      <c r="C109" s="496" t="s">
        <v>47</v>
      </c>
      <c r="D109" s="516" t="s">
        <v>48</v>
      </c>
      <c r="E109" s="415"/>
      <c r="F109" s="416"/>
      <c r="G109" s="416"/>
      <c r="H109" s="416"/>
      <c r="I109" s="416" t="s">
        <v>192</v>
      </c>
      <c r="J109" s="416"/>
      <c r="K109" s="416"/>
      <c r="L109" s="416"/>
      <c r="M109" s="416"/>
      <c r="N109" s="416"/>
      <c r="O109" s="416"/>
      <c r="P109" s="416"/>
      <c r="Q109" s="416"/>
      <c r="R109" s="416"/>
      <c r="S109" s="417"/>
      <c r="T109" s="397"/>
      <c r="U109" s="400"/>
      <c r="V109" s="401" t="n">
        <v>107</v>
      </c>
      <c r="W109" s="517"/>
      <c r="X109" s="401"/>
      <c r="Y109" s="401"/>
      <c r="Z109" s="401"/>
      <c r="AA109" s="401"/>
      <c r="AB109" s="346"/>
    </row>
    <row r="110" customFormat="false" ht="13.3" hidden="true" customHeight="false" outlineLevel="0" collapsed="false">
      <c r="A110" s="488" t="n">
        <v>4</v>
      </c>
      <c r="B110" s="489" t="s">
        <v>128</v>
      </c>
      <c r="C110" s="513" t="s">
        <v>44</v>
      </c>
      <c r="D110" s="514"/>
      <c r="E110" s="408"/>
      <c r="F110" s="410"/>
      <c r="G110" s="410"/>
      <c r="H110" s="410"/>
      <c r="I110" s="410" t="s">
        <v>193</v>
      </c>
      <c r="J110" s="410"/>
      <c r="K110" s="410"/>
      <c r="L110" s="410"/>
      <c r="M110" s="410"/>
      <c r="N110" s="410"/>
      <c r="O110" s="410"/>
      <c r="P110" s="410"/>
      <c r="Q110" s="410"/>
      <c r="R110" s="410"/>
      <c r="S110" s="411"/>
      <c r="T110" s="385"/>
      <c r="U110" s="389"/>
      <c r="V110" s="390" t="n">
        <v>108</v>
      </c>
      <c r="W110" s="515"/>
      <c r="X110" s="390"/>
      <c r="Y110" s="390"/>
      <c r="Z110" s="390"/>
      <c r="AA110" s="390"/>
      <c r="AB110" s="346"/>
    </row>
    <row r="111" customFormat="false" ht="13.3" hidden="true" customHeight="false" outlineLevel="0" collapsed="false">
      <c r="A111" s="491" t="n">
        <v>5</v>
      </c>
      <c r="B111" s="492" t="s">
        <v>134</v>
      </c>
      <c r="C111" s="496" t="s">
        <v>47</v>
      </c>
      <c r="D111" s="516" t="s">
        <v>194</v>
      </c>
      <c r="E111" s="415"/>
      <c r="F111" s="416"/>
      <c r="G111" s="416"/>
      <c r="H111" s="416"/>
      <c r="I111" s="416"/>
      <c r="J111" s="416" t="s">
        <v>195</v>
      </c>
      <c r="K111" s="416"/>
      <c r="L111" s="416"/>
      <c r="M111" s="416"/>
      <c r="N111" s="416"/>
      <c r="O111" s="416"/>
      <c r="P111" s="416"/>
      <c r="Q111" s="416"/>
      <c r="R111" s="416"/>
      <c r="S111" s="417"/>
      <c r="T111" s="397"/>
      <c r="U111" s="400"/>
      <c r="V111" s="401" t="n">
        <v>109</v>
      </c>
      <c r="W111" s="517"/>
      <c r="X111" s="401"/>
      <c r="Y111" s="401"/>
      <c r="Z111" s="401"/>
      <c r="AA111" s="401"/>
      <c r="AB111" s="346"/>
    </row>
    <row r="112" customFormat="false" ht="13.3" hidden="true" customHeight="false" outlineLevel="0" collapsed="false">
      <c r="A112" s="488" t="n">
        <v>5</v>
      </c>
      <c r="B112" s="489" t="s">
        <v>430</v>
      </c>
      <c r="C112" s="513" t="n">
        <v>0</v>
      </c>
      <c r="D112" s="514" t="n">
        <v>0</v>
      </c>
      <c r="E112" s="408"/>
      <c r="F112" s="410"/>
      <c r="G112" s="410"/>
      <c r="H112" s="410"/>
      <c r="I112" s="410"/>
      <c r="J112" s="410" t="s">
        <v>157</v>
      </c>
      <c r="K112" s="410"/>
      <c r="L112" s="410"/>
      <c r="M112" s="410"/>
      <c r="N112" s="410"/>
      <c r="O112" s="410"/>
      <c r="P112" s="410"/>
      <c r="Q112" s="410"/>
      <c r="R112" s="410"/>
      <c r="S112" s="411"/>
      <c r="T112" s="385"/>
      <c r="U112" s="389"/>
      <c r="V112" s="390" t="n">
        <v>110</v>
      </c>
      <c r="W112" s="515"/>
      <c r="X112" s="390"/>
      <c r="Y112" s="390"/>
      <c r="Z112" s="390"/>
      <c r="AA112" s="390"/>
      <c r="AB112" s="346"/>
    </row>
    <row r="113" customFormat="false" ht="13.3" hidden="true" customHeight="false" outlineLevel="0" collapsed="false">
      <c r="A113" s="488" t="n">
        <v>6</v>
      </c>
      <c r="B113" s="489" t="s">
        <v>128</v>
      </c>
      <c r="C113" s="513" t="s">
        <v>44</v>
      </c>
      <c r="D113" s="514"/>
      <c r="E113" s="408"/>
      <c r="F113" s="410"/>
      <c r="G113" s="410"/>
      <c r="H113" s="410"/>
      <c r="I113" s="410"/>
      <c r="J113" s="410"/>
      <c r="K113" s="410" t="s">
        <v>196</v>
      </c>
      <c r="L113" s="410"/>
      <c r="M113" s="410"/>
      <c r="N113" s="410"/>
      <c r="O113" s="410"/>
      <c r="P113" s="410"/>
      <c r="Q113" s="410"/>
      <c r="R113" s="410"/>
      <c r="S113" s="411"/>
      <c r="T113" s="385"/>
      <c r="U113" s="389"/>
      <c r="V113" s="390" t="n">
        <v>111</v>
      </c>
      <c r="W113" s="515"/>
      <c r="X113" s="390"/>
      <c r="Y113" s="390"/>
      <c r="Z113" s="390"/>
      <c r="AA113" s="390"/>
      <c r="AB113" s="346"/>
    </row>
    <row r="114" customFormat="false" ht="13.3" hidden="true" customHeight="false" outlineLevel="0" collapsed="false">
      <c r="A114" s="491" t="n">
        <v>7</v>
      </c>
      <c r="B114" s="492" t="s">
        <v>43</v>
      </c>
      <c r="C114" s="496" t="s">
        <v>47</v>
      </c>
      <c r="D114" s="516" t="s">
        <v>48</v>
      </c>
      <c r="E114" s="415"/>
      <c r="F114" s="416"/>
      <c r="G114" s="416"/>
      <c r="H114" s="416"/>
      <c r="I114" s="416"/>
      <c r="J114" s="416"/>
      <c r="K114" s="416"/>
      <c r="L114" s="416" t="s">
        <v>197</v>
      </c>
      <c r="M114" s="416"/>
      <c r="N114" s="416"/>
      <c r="O114" s="416"/>
      <c r="P114" s="416"/>
      <c r="Q114" s="416"/>
      <c r="R114" s="416"/>
      <c r="S114" s="417"/>
      <c r="T114" s="397"/>
      <c r="U114" s="400"/>
      <c r="V114" s="401" t="n">
        <v>112</v>
      </c>
      <c r="W114" s="517"/>
      <c r="X114" s="401"/>
      <c r="Y114" s="401"/>
      <c r="Z114" s="401"/>
      <c r="AA114" s="401"/>
      <c r="AB114" s="346"/>
    </row>
    <row r="115" customFormat="false" ht="13.3" hidden="true" customHeight="false" outlineLevel="0" collapsed="false">
      <c r="A115" s="491" t="n">
        <v>7</v>
      </c>
      <c r="B115" s="492" t="s">
        <v>43</v>
      </c>
      <c r="C115" s="496" t="s">
        <v>47</v>
      </c>
      <c r="D115" s="516" t="s">
        <v>198</v>
      </c>
      <c r="E115" s="415"/>
      <c r="F115" s="416"/>
      <c r="G115" s="416"/>
      <c r="H115" s="416"/>
      <c r="I115" s="416"/>
      <c r="J115" s="416"/>
      <c r="K115" s="416"/>
      <c r="L115" s="416" t="s">
        <v>199</v>
      </c>
      <c r="M115" s="416"/>
      <c r="N115" s="416"/>
      <c r="O115" s="416"/>
      <c r="P115" s="416"/>
      <c r="Q115" s="416"/>
      <c r="R115" s="416"/>
      <c r="S115" s="417"/>
      <c r="T115" s="397"/>
      <c r="U115" s="400"/>
      <c r="V115" s="401" t="n">
        <v>113</v>
      </c>
      <c r="W115" s="517"/>
      <c r="X115" s="401"/>
      <c r="Y115" s="401"/>
      <c r="Z115" s="401"/>
      <c r="AA115" s="401"/>
      <c r="AB115" s="346"/>
    </row>
    <row r="116" customFormat="false" ht="13.3" hidden="true" customHeight="false" outlineLevel="0" collapsed="false">
      <c r="A116" s="491" t="n">
        <v>7</v>
      </c>
      <c r="B116" s="492" t="s">
        <v>43</v>
      </c>
      <c r="C116" s="496" t="s">
        <v>47</v>
      </c>
      <c r="D116" s="516" t="s">
        <v>200</v>
      </c>
      <c r="E116" s="415"/>
      <c r="F116" s="416"/>
      <c r="G116" s="416"/>
      <c r="H116" s="416"/>
      <c r="I116" s="416"/>
      <c r="J116" s="416"/>
      <c r="K116" s="416"/>
      <c r="L116" s="416" t="s">
        <v>201</v>
      </c>
      <c r="M116" s="416"/>
      <c r="N116" s="416"/>
      <c r="O116" s="416"/>
      <c r="P116" s="416"/>
      <c r="Q116" s="416"/>
      <c r="R116" s="416"/>
      <c r="S116" s="417"/>
      <c r="T116" s="397"/>
      <c r="U116" s="400"/>
      <c r="V116" s="401" t="n">
        <v>114</v>
      </c>
      <c r="W116" s="517"/>
      <c r="X116" s="401"/>
      <c r="Y116" s="401"/>
      <c r="Z116" s="401"/>
      <c r="AA116" s="401"/>
      <c r="AB116" s="346"/>
    </row>
    <row r="117" customFormat="false" ht="13.3" hidden="true" customHeight="false" outlineLevel="0" collapsed="false">
      <c r="A117" s="488" t="n">
        <v>6</v>
      </c>
      <c r="B117" s="489" t="s">
        <v>128</v>
      </c>
      <c r="C117" s="513" t="s">
        <v>44</v>
      </c>
      <c r="D117" s="514"/>
      <c r="E117" s="408"/>
      <c r="F117" s="410"/>
      <c r="G117" s="410"/>
      <c r="H117" s="410"/>
      <c r="I117" s="410"/>
      <c r="J117" s="410"/>
      <c r="K117" s="410" t="s">
        <v>202</v>
      </c>
      <c r="L117" s="410"/>
      <c r="M117" s="410"/>
      <c r="N117" s="410"/>
      <c r="O117" s="410"/>
      <c r="P117" s="410"/>
      <c r="Q117" s="410"/>
      <c r="R117" s="410"/>
      <c r="S117" s="411"/>
      <c r="T117" s="385"/>
      <c r="U117" s="389"/>
      <c r="V117" s="390" t="n">
        <v>115</v>
      </c>
      <c r="W117" s="515"/>
      <c r="X117" s="390"/>
      <c r="Y117" s="390"/>
      <c r="Z117" s="390"/>
      <c r="AA117" s="390"/>
      <c r="AB117" s="346"/>
    </row>
    <row r="118" customFormat="false" ht="13.3" hidden="true" customHeight="false" outlineLevel="0" collapsed="false">
      <c r="A118" s="491" t="n">
        <v>7</v>
      </c>
      <c r="B118" s="492" t="s">
        <v>43</v>
      </c>
      <c r="C118" s="496" t="s">
        <v>47</v>
      </c>
      <c r="D118" s="516" t="s">
        <v>159</v>
      </c>
      <c r="E118" s="415"/>
      <c r="F118" s="416"/>
      <c r="G118" s="416"/>
      <c r="H118" s="416"/>
      <c r="I118" s="416"/>
      <c r="J118" s="416"/>
      <c r="K118" s="416"/>
      <c r="L118" s="416" t="s">
        <v>203</v>
      </c>
      <c r="M118" s="416"/>
      <c r="N118" s="416"/>
      <c r="O118" s="416"/>
      <c r="P118" s="416"/>
      <c r="Q118" s="416"/>
      <c r="R118" s="416"/>
      <c r="S118" s="417"/>
      <c r="T118" s="397"/>
      <c r="U118" s="400"/>
      <c r="V118" s="401" t="n">
        <v>116</v>
      </c>
      <c r="W118" s="517"/>
      <c r="X118" s="401"/>
      <c r="Y118" s="401"/>
      <c r="Z118" s="401"/>
      <c r="AA118" s="401"/>
      <c r="AB118" s="346"/>
    </row>
    <row r="119" customFormat="false" ht="13.3" hidden="true" customHeight="false" outlineLevel="0" collapsed="false">
      <c r="A119" s="491" t="n">
        <v>7</v>
      </c>
      <c r="B119" s="492" t="s">
        <v>43</v>
      </c>
      <c r="C119" s="496" t="s">
        <v>47</v>
      </c>
      <c r="D119" s="516" t="s">
        <v>204</v>
      </c>
      <c r="E119" s="415"/>
      <c r="F119" s="416"/>
      <c r="G119" s="416"/>
      <c r="H119" s="416"/>
      <c r="I119" s="416"/>
      <c r="J119" s="416"/>
      <c r="K119" s="416"/>
      <c r="L119" s="416" t="s">
        <v>205</v>
      </c>
      <c r="M119" s="416"/>
      <c r="N119" s="416"/>
      <c r="O119" s="416"/>
      <c r="P119" s="416"/>
      <c r="Q119" s="416"/>
      <c r="R119" s="416"/>
      <c r="S119" s="417"/>
      <c r="T119" s="397"/>
      <c r="U119" s="400"/>
      <c r="V119" s="401" t="n">
        <v>117</v>
      </c>
      <c r="W119" s="517"/>
      <c r="X119" s="401"/>
      <c r="Y119" s="401"/>
      <c r="Z119" s="401"/>
      <c r="AA119" s="401"/>
      <c r="AB119" s="346"/>
    </row>
    <row r="120" customFormat="false" ht="13.3" hidden="true" customHeight="false" outlineLevel="0" collapsed="false">
      <c r="A120" s="488" t="n">
        <v>7</v>
      </c>
      <c r="B120" s="489" t="s">
        <v>43</v>
      </c>
      <c r="C120" s="513" t="s">
        <v>44</v>
      </c>
      <c r="D120" s="514"/>
      <c r="E120" s="408"/>
      <c r="F120" s="410"/>
      <c r="G120" s="410"/>
      <c r="H120" s="410"/>
      <c r="I120" s="410"/>
      <c r="J120" s="410"/>
      <c r="K120" s="410"/>
      <c r="L120" s="410" t="s">
        <v>206</v>
      </c>
      <c r="M120" s="410"/>
      <c r="N120" s="410"/>
      <c r="O120" s="410"/>
      <c r="P120" s="410"/>
      <c r="Q120" s="410"/>
      <c r="R120" s="410"/>
      <c r="S120" s="411"/>
      <c r="T120" s="385"/>
      <c r="U120" s="389"/>
      <c r="V120" s="390" t="n">
        <v>118</v>
      </c>
      <c r="W120" s="515"/>
      <c r="X120" s="390"/>
      <c r="Y120" s="390"/>
      <c r="Z120" s="390"/>
      <c r="AA120" s="390"/>
      <c r="AB120" s="346"/>
    </row>
    <row r="121" customFormat="false" ht="13.3" hidden="true" customHeight="false" outlineLevel="0" collapsed="false">
      <c r="A121" s="491" t="n">
        <v>8</v>
      </c>
      <c r="B121" s="492" t="s">
        <v>43</v>
      </c>
      <c r="C121" s="496" t="s">
        <v>53</v>
      </c>
      <c r="D121" s="516" t="s">
        <v>54</v>
      </c>
      <c r="E121" s="415"/>
      <c r="F121" s="416"/>
      <c r="G121" s="416"/>
      <c r="H121" s="416"/>
      <c r="I121" s="416"/>
      <c r="J121" s="416"/>
      <c r="K121" s="416"/>
      <c r="L121" s="416"/>
      <c r="M121" s="416" t="s">
        <v>53</v>
      </c>
      <c r="N121" s="416"/>
      <c r="O121" s="416"/>
      <c r="P121" s="416"/>
      <c r="Q121" s="416"/>
      <c r="R121" s="416"/>
      <c r="S121" s="417"/>
      <c r="T121" s="397"/>
      <c r="U121" s="400"/>
      <c r="V121" s="401" t="n">
        <v>119</v>
      </c>
      <c r="W121" s="517"/>
      <c r="X121" s="401"/>
      <c r="Y121" s="401"/>
      <c r="Z121" s="401"/>
      <c r="AA121" s="401"/>
      <c r="AB121" s="346"/>
    </row>
    <row r="122" customFormat="false" ht="13.3" hidden="true" customHeight="false" outlineLevel="0" collapsed="false">
      <c r="A122" s="491" t="n">
        <v>7</v>
      </c>
      <c r="B122" s="492" t="s">
        <v>43</v>
      </c>
      <c r="C122" s="496" t="s">
        <v>47</v>
      </c>
      <c r="D122" s="516" t="s">
        <v>207</v>
      </c>
      <c r="E122" s="415"/>
      <c r="F122" s="416"/>
      <c r="G122" s="416"/>
      <c r="H122" s="416"/>
      <c r="I122" s="416"/>
      <c r="J122" s="416"/>
      <c r="K122" s="416"/>
      <c r="L122" s="416" t="s">
        <v>208</v>
      </c>
      <c r="M122" s="416"/>
      <c r="N122" s="416"/>
      <c r="O122" s="416"/>
      <c r="P122" s="416"/>
      <c r="Q122" s="416"/>
      <c r="R122" s="416"/>
      <c r="S122" s="417"/>
      <c r="T122" s="397"/>
      <c r="U122" s="400"/>
      <c r="V122" s="401" t="n">
        <v>120</v>
      </c>
      <c r="W122" s="517"/>
      <c r="X122" s="401"/>
      <c r="Y122" s="401"/>
      <c r="Z122" s="401"/>
      <c r="AA122" s="401"/>
      <c r="AB122" s="346"/>
    </row>
    <row r="123" customFormat="false" ht="13.3" hidden="false" customHeight="false" outlineLevel="0" collapsed="false">
      <c r="A123" s="481" t="n">
        <v>1</v>
      </c>
      <c r="B123" s="486" t="s">
        <v>43</v>
      </c>
      <c r="C123" s="486" t="s">
        <v>44</v>
      </c>
      <c r="D123" s="486"/>
      <c r="E123" s="483"/>
      <c r="F123" s="484" t="s">
        <v>669</v>
      </c>
      <c r="G123" s="484"/>
      <c r="H123" s="484"/>
      <c r="I123" s="484"/>
      <c r="J123" s="484"/>
      <c r="K123" s="484"/>
      <c r="L123" s="484"/>
      <c r="M123" s="484"/>
      <c r="N123" s="484"/>
      <c r="O123" s="484"/>
      <c r="P123" s="484"/>
      <c r="Q123" s="484"/>
      <c r="R123" s="484"/>
      <c r="S123" s="485"/>
      <c r="T123" s="483"/>
      <c r="U123" s="380"/>
      <c r="V123" s="380" t="n">
        <v>121</v>
      </c>
      <c r="W123" s="382" t="s">
        <v>11</v>
      </c>
      <c r="X123" s="382"/>
      <c r="Y123" s="420"/>
      <c r="Z123" s="380"/>
      <c r="AA123" s="420"/>
      <c r="AB123" s="346"/>
    </row>
    <row r="124" customFormat="false" ht="13.3" hidden="false" customHeight="false" outlineLevel="0" collapsed="false">
      <c r="A124" s="488" t="n">
        <v>2</v>
      </c>
      <c r="B124" s="409" t="s">
        <v>43</v>
      </c>
      <c r="C124" s="409" t="s">
        <v>44</v>
      </c>
      <c r="D124" s="409"/>
      <c r="E124" s="408"/>
      <c r="F124" s="410"/>
      <c r="G124" s="410" t="s">
        <v>670</v>
      </c>
      <c r="H124" s="410"/>
      <c r="I124" s="410"/>
      <c r="J124" s="410"/>
      <c r="K124" s="410"/>
      <c r="L124" s="410"/>
      <c r="M124" s="410"/>
      <c r="N124" s="410"/>
      <c r="O124" s="410"/>
      <c r="P124" s="410"/>
      <c r="Q124" s="410"/>
      <c r="R124" s="410"/>
      <c r="S124" s="411"/>
      <c r="T124" s="408"/>
      <c r="U124" s="390"/>
      <c r="V124" s="390" t="n">
        <v>122</v>
      </c>
      <c r="W124" s="392" t="s">
        <v>11</v>
      </c>
      <c r="X124" s="392"/>
      <c r="Y124" s="243"/>
      <c r="Z124" s="390"/>
      <c r="AA124" s="243"/>
      <c r="AB124" s="346"/>
    </row>
    <row r="125" customFormat="false" ht="13.3" hidden="false" customHeight="false" outlineLevel="0" collapsed="false">
      <c r="A125" s="488" t="n">
        <v>3</v>
      </c>
      <c r="B125" s="409" t="s">
        <v>43</v>
      </c>
      <c r="C125" s="409" t="s">
        <v>44</v>
      </c>
      <c r="D125" s="409"/>
      <c r="E125" s="408"/>
      <c r="F125" s="410"/>
      <c r="G125" s="410"/>
      <c r="H125" s="410" t="s">
        <v>521</v>
      </c>
      <c r="I125" s="410"/>
      <c r="J125" s="410"/>
      <c r="K125" s="410"/>
      <c r="L125" s="410"/>
      <c r="M125" s="410"/>
      <c r="N125" s="410"/>
      <c r="O125" s="410"/>
      <c r="P125" s="410"/>
      <c r="Q125" s="410"/>
      <c r="R125" s="410"/>
      <c r="S125" s="411"/>
      <c r="T125" s="408"/>
      <c r="U125" s="390"/>
      <c r="V125" s="390" t="n">
        <v>123</v>
      </c>
      <c r="W125" s="392" t="s">
        <v>11</v>
      </c>
      <c r="X125" s="392"/>
      <c r="Y125" s="243"/>
      <c r="Z125" s="390"/>
      <c r="AA125" s="243"/>
      <c r="AB125" s="346"/>
    </row>
    <row r="126" customFormat="false" ht="26.6" hidden="false" customHeight="false" outlineLevel="0" collapsed="false">
      <c r="A126" s="491" t="n">
        <v>4</v>
      </c>
      <c r="B126" s="414" t="s">
        <v>43</v>
      </c>
      <c r="C126" s="414" t="s">
        <v>47</v>
      </c>
      <c r="D126" s="414" t="s">
        <v>48</v>
      </c>
      <c r="E126" s="415"/>
      <c r="F126" s="416"/>
      <c r="G126" s="416"/>
      <c r="H126" s="416"/>
      <c r="I126" s="416" t="s">
        <v>49</v>
      </c>
      <c r="J126" s="416"/>
      <c r="K126" s="416"/>
      <c r="L126" s="416"/>
      <c r="M126" s="416"/>
      <c r="N126" s="416"/>
      <c r="O126" s="416"/>
      <c r="P126" s="416"/>
      <c r="Q126" s="416"/>
      <c r="R126" s="416"/>
      <c r="S126" s="417"/>
      <c r="T126" s="415"/>
      <c r="U126" s="401"/>
      <c r="V126" s="401" t="n">
        <v>124</v>
      </c>
      <c r="W126" s="403" t="s">
        <v>11</v>
      </c>
      <c r="X126" s="403" t="s">
        <v>11</v>
      </c>
      <c r="Y126" s="237" t="s">
        <v>522</v>
      </c>
      <c r="Z126" s="401" t="n">
        <v>20</v>
      </c>
      <c r="AA126" s="237" t="s">
        <v>523</v>
      </c>
      <c r="AB126" s="346"/>
    </row>
    <row r="127" s="374" customFormat="true" ht="13.3" hidden="false" customHeight="false" outlineLevel="0" collapsed="false">
      <c r="A127" s="520" t="n">
        <v>3</v>
      </c>
      <c r="B127" s="414" t="s">
        <v>128</v>
      </c>
      <c r="C127" s="414" t="s">
        <v>47</v>
      </c>
      <c r="D127" s="414" t="s">
        <v>363</v>
      </c>
      <c r="E127" s="415"/>
      <c r="F127" s="416"/>
      <c r="G127" s="416"/>
      <c r="H127" s="416" t="s">
        <v>524</v>
      </c>
      <c r="I127" s="416"/>
      <c r="J127" s="416"/>
      <c r="K127" s="416"/>
      <c r="L127" s="416"/>
      <c r="M127" s="416"/>
      <c r="N127" s="416"/>
      <c r="O127" s="416"/>
      <c r="P127" s="416"/>
      <c r="Q127" s="416"/>
      <c r="R127" s="416"/>
      <c r="S127" s="417"/>
      <c r="T127" s="397"/>
      <c r="U127" s="400"/>
      <c r="V127" s="401" t="n">
        <v>125</v>
      </c>
      <c r="W127" s="268" t="s">
        <v>11</v>
      </c>
      <c r="X127" s="268" t="s">
        <v>146</v>
      </c>
      <c r="Y127" s="422" t="s">
        <v>671</v>
      </c>
      <c r="Z127" s="266" t="n">
        <v>1</v>
      </c>
      <c r="AA127" s="266" t="s">
        <v>672</v>
      </c>
      <c r="AB127" s="374" t="s">
        <v>123</v>
      </c>
    </row>
    <row r="128" customFormat="false" ht="13.3" hidden="true" customHeight="false" outlineLevel="0" collapsed="false">
      <c r="A128" s="491" t="n">
        <v>3</v>
      </c>
      <c r="B128" s="492" t="s">
        <v>128</v>
      </c>
      <c r="C128" s="496" t="s">
        <v>47</v>
      </c>
      <c r="D128" s="516" t="s">
        <v>48</v>
      </c>
      <c r="E128" s="415"/>
      <c r="F128" s="416"/>
      <c r="G128" s="416"/>
      <c r="H128" s="416" t="s">
        <v>542</v>
      </c>
      <c r="I128" s="416"/>
      <c r="J128" s="416"/>
      <c r="K128" s="416"/>
      <c r="L128" s="416"/>
      <c r="M128" s="416"/>
      <c r="N128" s="416"/>
      <c r="O128" s="416"/>
      <c r="P128" s="416"/>
      <c r="Q128" s="416"/>
      <c r="R128" s="416"/>
      <c r="S128" s="417"/>
      <c r="T128" s="415"/>
      <c r="U128" s="495"/>
      <c r="V128" s="401" t="n">
        <v>126</v>
      </c>
      <c r="W128" s="521"/>
      <c r="X128" s="495"/>
      <c r="Y128" s="495"/>
      <c r="Z128" s="495"/>
      <c r="AA128" s="495"/>
      <c r="AB128" s="346"/>
    </row>
    <row r="129" customFormat="false" ht="13.3" hidden="false" customHeight="false" outlineLevel="0" collapsed="false">
      <c r="A129" s="488" t="n">
        <v>3</v>
      </c>
      <c r="B129" s="409" t="s">
        <v>43</v>
      </c>
      <c r="C129" s="409" t="s">
        <v>44</v>
      </c>
      <c r="D129" s="409"/>
      <c r="E129" s="408"/>
      <c r="F129" s="410"/>
      <c r="G129" s="410"/>
      <c r="H129" s="410" t="s">
        <v>528</v>
      </c>
      <c r="I129" s="410"/>
      <c r="J129" s="410"/>
      <c r="K129" s="410"/>
      <c r="L129" s="410"/>
      <c r="M129" s="410"/>
      <c r="N129" s="410"/>
      <c r="O129" s="410"/>
      <c r="P129" s="410"/>
      <c r="Q129" s="410"/>
      <c r="R129" s="410"/>
      <c r="S129" s="411"/>
      <c r="T129" s="408"/>
      <c r="U129" s="390"/>
      <c r="V129" s="390" t="n">
        <v>127</v>
      </c>
      <c r="W129" s="392" t="s">
        <v>11</v>
      </c>
      <c r="X129" s="392"/>
      <c r="Y129" s="243"/>
      <c r="Z129" s="390"/>
      <c r="AA129" s="243"/>
      <c r="AB129" s="346"/>
    </row>
    <row r="130" customFormat="false" ht="13.3" hidden="false" customHeight="false" outlineLevel="0" collapsed="false">
      <c r="A130" s="491" t="n">
        <v>4</v>
      </c>
      <c r="B130" s="414" t="s">
        <v>43</v>
      </c>
      <c r="C130" s="414" t="s">
        <v>53</v>
      </c>
      <c r="D130" s="414" t="s">
        <v>54</v>
      </c>
      <c r="E130" s="415"/>
      <c r="F130" s="416"/>
      <c r="G130" s="416"/>
      <c r="H130" s="416"/>
      <c r="I130" s="416" t="s">
        <v>53</v>
      </c>
      <c r="J130" s="416"/>
      <c r="K130" s="416"/>
      <c r="L130" s="416"/>
      <c r="M130" s="416"/>
      <c r="N130" s="416"/>
      <c r="O130" s="416"/>
      <c r="P130" s="416"/>
      <c r="Q130" s="416"/>
      <c r="R130" s="416"/>
      <c r="S130" s="417"/>
      <c r="T130" s="397" t="s">
        <v>125</v>
      </c>
      <c r="U130" s="407" t="s">
        <v>56</v>
      </c>
      <c r="V130" s="244" t="n">
        <v>128</v>
      </c>
      <c r="W130" s="403" t="s">
        <v>11</v>
      </c>
      <c r="X130" s="403" t="s">
        <v>11</v>
      </c>
      <c r="Y130" s="237" t="s">
        <v>529</v>
      </c>
      <c r="Z130" s="401" t="n">
        <v>20</v>
      </c>
      <c r="AA130" s="237" t="s">
        <v>530</v>
      </c>
      <c r="AB130" s="346"/>
    </row>
    <row r="131" customFormat="false" ht="13.3" hidden="false" customHeight="false" outlineLevel="0" collapsed="false">
      <c r="A131" s="491" t="n">
        <v>3</v>
      </c>
      <c r="B131" s="414" t="s">
        <v>43</v>
      </c>
      <c r="C131" s="414" t="s">
        <v>47</v>
      </c>
      <c r="D131" s="414" t="s">
        <v>218</v>
      </c>
      <c r="E131" s="415"/>
      <c r="F131" s="416"/>
      <c r="G131" s="416"/>
      <c r="H131" s="416" t="s">
        <v>219</v>
      </c>
      <c r="I131" s="416"/>
      <c r="J131" s="416"/>
      <c r="K131" s="416"/>
      <c r="L131" s="416"/>
      <c r="M131" s="416"/>
      <c r="N131" s="416"/>
      <c r="O131" s="416"/>
      <c r="P131" s="416"/>
      <c r="Q131" s="416"/>
      <c r="R131" s="416"/>
      <c r="S131" s="417"/>
      <c r="T131" s="397" t="s">
        <v>220</v>
      </c>
      <c r="U131" s="400" t="s">
        <v>221</v>
      </c>
      <c r="V131" s="401" t="n">
        <v>129</v>
      </c>
      <c r="W131" s="403" t="s">
        <v>11</v>
      </c>
      <c r="X131" s="403" t="s">
        <v>11</v>
      </c>
      <c r="Y131" s="237" t="s">
        <v>222</v>
      </c>
      <c r="Z131" s="401" t="n">
        <v>3</v>
      </c>
      <c r="AA131" s="437" t="s">
        <v>223</v>
      </c>
      <c r="AB131" s="346"/>
    </row>
    <row r="132" customFormat="false" ht="13.3" hidden="false" customHeight="false" outlineLevel="0" collapsed="false">
      <c r="A132" s="491" t="n">
        <v>3</v>
      </c>
      <c r="B132" s="414" t="s">
        <v>43</v>
      </c>
      <c r="C132" s="414" t="s">
        <v>47</v>
      </c>
      <c r="D132" s="414" t="s">
        <v>348</v>
      </c>
      <c r="E132" s="415"/>
      <c r="F132" s="416"/>
      <c r="G132" s="416"/>
      <c r="H132" s="416" t="s">
        <v>349</v>
      </c>
      <c r="I132" s="416"/>
      <c r="J132" s="416"/>
      <c r="K132" s="416"/>
      <c r="L132" s="416"/>
      <c r="M132" s="416"/>
      <c r="N132" s="416"/>
      <c r="O132" s="416"/>
      <c r="P132" s="416"/>
      <c r="Q132" s="416"/>
      <c r="R132" s="416"/>
      <c r="S132" s="417"/>
      <c r="T132" s="397" t="s">
        <v>353</v>
      </c>
      <c r="U132" s="400" t="s">
        <v>221</v>
      </c>
      <c r="V132" s="401" t="n">
        <v>130</v>
      </c>
      <c r="W132" s="403" t="s">
        <v>11</v>
      </c>
      <c r="X132" s="403" t="s">
        <v>11</v>
      </c>
      <c r="Y132" s="407" t="s">
        <v>354</v>
      </c>
      <c r="Z132" s="401" t="n">
        <v>3</v>
      </c>
      <c r="AA132" s="237" t="s">
        <v>355</v>
      </c>
      <c r="AB132" s="346"/>
    </row>
    <row r="133" customFormat="false" ht="13.3" hidden="false" customHeight="false" outlineLevel="0" collapsed="false">
      <c r="A133" s="491" t="n">
        <v>3</v>
      </c>
      <c r="B133" s="414" t="s">
        <v>43</v>
      </c>
      <c r="C133" s="414" t="s">
        <v>257</v>
      </c>
      <c r="D133" s="414" t="s">
        <v>531</v>
      </c>
      <c r="E133" s="415"/>
      <c r="F133" s="416"/>
      <c r="G133" s="416"/>
      <c r="H133" s="416" t="s">
        <v>532</v>
      </c>
      <c r="I133" s="416"/>
      <c r="J133" s="416"/>
      <c r="K133" s="416"/>
      <c r="L133" s="416"/>
      <c r="M133" s="416"/>
      <c r="N133" s="416"/>
      <c r="O133" s="416"/>
      <c r="P133" s="416"/>
      <c r="Q133" s="416"/>
      <c r="R133" s="416"/>
      <c r="S133" s="417"/>
      <c r="T133" s="415"/>
      <c r="U133" s="401"/>
      <c r="V133" s="401" t="n">
        <v>131</v>
      </c>
      <c r="W133" s="403" t="s">
        <v>11</v>
      </c>
      <c r="X133" s="403" t="s">
        <v>11</v>
      </c>
      <c r="Y133" s="237" t="s">
        <v>533</v>
      </c>
      <c r="Z133" s="401" t="n">
        <v>3</v>
      </c>
      <c r="AA133" s="237" t="s">
        <v>673</v>
      </c>
      <c r="AB133" s="346"/>
    </row>
    <row r="134" customFormat="false" ht="13.3" hidden="false" customHeight="false" outlineLevel="0" collapsed="false">
      <c r="A134" s="491" t="n">
        <v>3</v>
      </c>
      <c r="B134" s="414" t="s">
        <v>43</v>
      </c>
      <c r="C134" s="414" t="s">
        <v>257</v>
      </c>
      <c r="D134" s="414" t="s">
        <v>531</v>
      </c>
      <c r="E134" s="415"/>
      <c r="F134" s="416"/>
      <c r="G134" s="416"/>
      <c r="H134" s="416" t="s">
        <v>674</v>
      </c>
      <c r="I134" s="416"/>
      <c r="J134" s="416"/>
      <c r="K134" s="416"/>
      <c r="L134" s="416"/>
      <c r="M134" s="416"/>
      <c r="N134" s="416"/>
      <c r="O134" s="416"/>
      <c r="P134" s="416"/>
      <c r="Q134" s="416"/>
      <c r="R134" s="416"/>
      <c r="S134" s="417"/>
      <c r="T134" s="415"/>
      <c r="U134" s="401"/>
      <c r="V134" s="401" t="n">
        <v>132</v>
      </c>
      <c r="W134" s="403" t="s">
        <v>11</v>
      </c>
      <c r="X134" s="403" t="s">
        <v>11</v>
      </c>
      <c r="Y134" s="237" t="s">
        <v>675</v>
      </c>
      <c r="Z134" s="401" t="n">
        <v>3</v>
      </c>
      <c r="AA134" s="237" t="s">
        <v>676</v>
      </c>
      <c r="AB134" s="346"/>
    </row>
    <row r="135" customFormat="false" ht="26.6" hidden="false" customHeight="false" outlineLevel="0" collapsed="false">
      <c r="A135" s="488" t="n">
        <v>3</v>
      </c>
      <c r="B135" s="409" t="s">
        <v>143</v>
      </c>
      <c r="C135" s="409" t="s">
        <v>44</v>
      </c>
      <c r="D135" s="409"/>
      <c r="E135" s="408"/>
      <c r="F135" s="410"/>
      <c r="G135" s="410"/>
      <c r="H135" s="410" t="s">
        <v>494</v>
      </c>
      <c r="I135" s="410"/>
      <c r="J135" s="410"/>
      <c r="K135" s="410"/>
      <c r="L135" s="410"/>
      <c r="M135" s="410"/>
      <c r="N135" s="410"/>
      <c r="O135" s="410"/>
      <c r="P135" s="410"/>
      <c r="Q135" s="410"/>
      <c r="R135" s="410"/>
      <c r="S135" s="411"/>
      <c r="T135" s="385" t="s">
        <v>535</v>
      </c>
      <c r="U135" s="424" t="s">
        <v>242</v>
      </c>
      <c r="V135" s="390" t="n">
        <v>133</v>
      </c>
      <c r="W135" s="391" t="s">
        <v>11</v>
      </c>
      <c r="X135" s="392"/>
      <c r="Y135" s="243"/>
      <c r="Z135" s="390"/>
      <c r="AA135" s="425" t="s">
        <v>536</v>
      </c>
      <c r="AB135" s="346"/>
    </row>
    <row r="136" customFormat="false" ht="13.3" hidden="false" customHeight="false" outlineLevel="0" collapsed="false">
      <c r="A136" s="488" t="n">
        <v>4</v>
      </c>
      <c r="B136" s="409" t="s">
        <v>43</v>
      </c>
      <c r="C136" s="409" t="s">
        <v>44</v>
      </c>
      <c r="D136" s="409"/>
      <c r="E136" s="408"/>
      <c r="F136" s="410"/>
      <c r="G136" s="410"/>
      <c r="H136" s="410"/>
      <c r="I136" s="410" t="s">
        <v>315</v>
      </c>
      <c r="J136" s="410"/>
      <c r="K136" s="410"/>
      <c r="L136" s="410"/>
      <c r="M136" s="410"/>
      <c r="N136" s="410"/>
      <c r="O136" s="410"/>
      <c r="P136" s="410"/>
      <c r="Q136" s="410"/>
      <c r="R136" s="410"/>
      <c r="S136" s="411"/>
      <c r="T136" s="385"/>
      <c r="U136" s="389"/>
      <c r="V136" s="390" t="n">
        <v>134</v>
      </c>
      <c r="W136" s="391" t="s">
        <v>11</v>
      </c>
      <c r="X136" s="392"/>
      <c r="Y136" s="243"/>
      <c r="Z136" s="390"/>
      <c r="AA136" s="243"/>
      <c r="AB136" s="346"/>
    </row>
    <row r="137" customFormat="false" ht="53.15" hidden="false" customHeight="false" outlineLevel="0" collapsed="false">
      <c r="A137" s="491" t="n">
        <v>5</v>
      </c>
      <c r="B137" s="414" t="s">
        <v>43</v>
      </c>
      <c r="C137" s="414" t="s">
        <v>47</v>
      </c>
      <c r="D137" s="414" t="s">
        <v>48</v>
      </c>
      <c r="E137" s="415"/>
      <c r="F137" s="416"/>
      <c r="G137" s="416"/>
      <c r="H137" s="416"/>
      <c r="I137" s="416"/>
      <c r="J137" s="416" t="s">
        <v>49</v>
      </c>
      <c r="K137" s="416"/>
      <c r="L137" s="416"/>
      <c r="M137" s="416"/>
      <c r="N137" s="416"/>
      <c r="O137" s="416"/>
      <c r="P137" s="416"/>
      <c r="Q137" s="416"/>
      <c r="R137" s="416"/>
      <c r="S137" s="417"/>
      <c r="T137" s="426"/>
      <c r="U137" s="427"/>
      <c r="V137" s="244" t="n">
        <v>135</v>
      </c>
      <c r="W137" s="402" t="s">
        <v>11</v>
      </c>
      <c r="X137" s="428" t="s">
        <v>146</v>
      </c>
      <c r="Y137" s="237" t="s">
        <v>537</v>
      </c>
      <c r="Z137" s="244" t="n">
        <v>20</v>
      </c>
      <c r="AA137" s="237" t="s">
        <v>677</v>
      </c>
      <c r="AB137" s="346"/>
    </row>
    <row r="138" customFormat="false" ht="13.3" hidden="true" customHeight="false" outlineLevel="0" collapsed="false">
      <c r="A138" s="491" t="n">
        <v>5</v>
      </c>
      <c r="B138" s="492" t="s">
        <v>128</v>
      </c>
      <c r="C138" s="496" t="s">
        <v>53</v>
      </c>
      <c r="D138" s="516" t="s">
        <v>54</v>
      </c>
      <c r="E138" s="415"/>
      <c r="F138" s="416"/>
      <c r="G138" s="416"/>
      <c r="H138" s="416"/>
      <c r="I138" s="416"/>
      <c r="J138" s="416" t="s">
        <v>53</v>
      </c>
      <c r="K138" s="416"/>
      <c r="L138" s="416"/>
      <c r="M138" s="416"/>
      <c r="N138" s="416"/>
      <c r="O138" s="416"/>
      <c r="P138" s="416"/>
      <c r="Q138" s="416"/>
      <c r="R138" s="416"/>
      <c r="S138" s="417"/>
      <c r="T138" s="397" t="s">
        <v>125</v>
      </c>
      <c r="U138" s="495"/>
      <c r="V138" s="401" t="n">
        <v>136</v>
      </c>
      <c r="W138" s="521"/>
      <c r="X138" s="495"/>
      <c r="Y138" s="495"/>
      <c r="Z138" s="495"/>
      <c r="AA138" s="495"/>
      <c r="AB138" s="346"/>
    </row>
    <row r="139" customFormat="false" ht="13.3" hidden="true" customHeight="false" outlineLevel="0" collapsed="false">
      <c r="A139" s="491" t="n">
        <v>5</v>
      </c>
      <c r="B139" s="492" t="s">
        <v>128</v>
      </c>
      <c r="C139" s="496" t="s">
        <v>257</v>
      </c>
      <c r="D139" s="516" t="s">
        <v>318</v>
      </c>
      <c r="E139" s="415"/>
      <c r="F139" s="416"/>
      <c r="G139" s="416"/>
      <c r="H139" s="416"/>
      <c r="I139" s="416"/>
      <c r="J139" s="416" t="s">
        <v>319</v>
      </c>
      <c r="K139" s="416"/>
      <c r="L139" s="416"/>
      <c r="M139" s="416"/>
      <c r="N139" s="416"/>
      <c r="O139" s="416"/>
      <c r="P139" s="416"/>
      <c r="Q139" s="416"/>
      <c r="R139" s="416"/>
      <c r="S139" s="417"/>
      <c r="T139" s="415"/>
      <c r="U139" s="495"/>
      <c r="V139" s="401" t="n">
        <v>137</v>
      </c>
      <c r="W139" s="521"/>
      <c r="X139" s="495"/>
      <c r="Y139" s="495"/>
      <c r="Z139" s="495"/>
      <c r="AA139" s="495"/>
      <c r="AB139" s="346"/>
    </row>
    <row r="140" customFormat="false" ht="13.3" hidden="true" customHeight="false" outlineLevel="0" collapsed="false">
      <c r="A140" s="491" t="n">
        <v>5</v>
      </c>
      <c r="B140" s="492" t="s">
        <v>128</v>
      </c>
      <c r="C140" s="496" t="s">
        <v>47</v>
      </c>
      <c r="D140" s="516" t="s">
        <v>138</v>
      </c>
      <c r="E140" s="415"/>
      <c r="F140" s="416"/>
      <c r="G140" s="416"/>
      <c r="H140" s="416"/>
      <c r="I140" s="416"/>
      <c r="J140" s="416" t="s">
        <v>320</v>
      </c>
      <c r="K140" s="416"/>
      <c r="L140" s="416"/>
      <c r="M140" s="416"/>
      <c r="N140" s="416"/>
      <c r="O140" s="416"/>
      <c r="P140" s="416"/>
      <c r="Q140" s="416"/>
      <c r="R140" s="416"/>
      <c r="S140" s="417"/>
      <c r="T140" s="415"/>
      <c r="U140" s="495"/>
      <c r="V140" s="401" t="n">
        <v>138</v>
      </c>
      <c r="W140" s="521"/>
      <c r="X140" s="495"/>
      <c r="Y140" s="495"/>
      <c r="Z140" s="495"/>
      <c r="AA140" s="495"/>
      <c r="AB140" s="346"/>
    </row>
    <row r="141" customFormat="false" ht="13.3" hidden="true" customHeight="false" outlineLevel="0" collapsed="false">
      <c r="A141" s="491" t="n">
        <v>3</v>
      </c>
      <c r="B141" s="492" t="s">
        <v>128</v>
      </c>
      <c r="C141" s="496" t="s">
        <v>47</v>
      </c>
      <c r="D141" s="516" t="s">
        <v>138</v>
      </c>
      <c r="E141" s="415"/>
      <c r="F141" s="416"/>
      <c r="G141" s="416"/>
      <c r="H141" s="416" t="s">
        <v>320</v>
      </c>
      <c r="I141" s="416"/>
      <c r="J141" s="416"/>
      <c r="K141" s="416"/>
      <c r="L141" s="416"/>
      <c r="M141" s="416"/>
      <c r="N141" s="416"/>
      <c r="O141" s="416"/>
      <c r="P141" s="416"/>
      <c r="Q141" s="416"/>
      <c r="R141" s="416"/>
      <c r="S141" s="417"/>
      <c r="T141" s="415"/>
      <c r="U141" s="495"/>
      <c r="V141" s="401" t="n">
        <v>139</v>
      </c>
      <c r="W141" s="521"/>
      <c r="X141" s="495"/>
      <c r="Y141" s="495"/>
      <c r="Z141" s="495"/>
      <c r="AA141" s="495"/>
      <c r="AB141" s="346"/>
    </row>
    <row r="142" customFormat="false" ht="13.3" hidden="true" customHeight="false" outlineLevel="0" collapsed="false">
      <c r="A142" s="488" t="n">
        <v>3</v>
      </c>
      <c r="B142" s="489" t="s">
        <v>128</v>
      </c>
      <c r="C142" s="513" t="s">
        <v>44</v>
      </c>
      <c r="D142" s="514"/>
      <c r="E142" s="408"/>
      <c r="F142" s="410"/>
      <c r="G142" s="410"/>
      <c r="H142" s="410" t="s">
        <v>433</v>
      </c>
      <c r="I142" s="410"/>
      <c r="J142" s="410"/>
      <c r="K142" s="410"/>
      <c r="L142" s="410"/>
      <c r="M142" s="410"/>
      <c r="N142" s="410"/>
      <c r="O142" s="410"/>
      <c r="P142" s="410"/>
      <c r="Q142" s="410"/>
      <c r="R142" s="410"/>
      <c r="S142" s="411"/>
      <c r="T142" s="408"/>
      <c r="U142" s="490"/>
      <c r="V142" s="390" t="n">
        <v>140</v>
      </c>
      <c r="W142" s="522"/>
      <c r="X142" s="490"/>
      <c r="Y142" s="490"/>
      <c r="Z142" s="490"/>
      <c r="AA142" s="490"/>
      <c r="AB142" s="346"/>
    </row>
    <row r="143" customFormat="false" ht="13.3" hidden="true" customHeight="false" outlineLevel="0" collapsed="false">
      <c r="A143" s="491" t="n">
        <v>4</v>
      </c>
      <c r="B143" s="492" t="s">
        <v>43</v>
      </c>
      <c r="C143" s="496" t="s">
        <v>47</v>
      </c>
      <c r="D143" s="516" t="s">
        <v>138</v>
      </c>
      <c r="E143" s="415"/>
      <c r="F143" s="416"/>
      <c r="G143" s="416"/>
      <c r="H143" s="416"/>
      <c r="I143" s="416" t="s">
        <v>434</v>
      </c>
      <c r="J143" s="416"/>
      <c r="K143" s="416"/>
      <c r="L143" s="416"/>
      <c r="M143" s="416"/>
      <c r="N143" s="416"/>
      <c r="O143" s="416"/>
      <c r="P143" s="416"/>
      <c r="Q143" s="416"/>
      <c r="R143" s="416"/>
      <c r="S143" s="417"/>
      <c r="T143" s="415"/>
      <c r="U143" s="495"/>
      <c r="V143" s="401" t="n">
        <v>141</v>
      </c>
      <c r="W143" s="521"/>
      <c r="X143" s="495"/>
      <c r="Y143" s="495"/>
      <c r="Z143" s="495"/>
      <c r="AA143" s="495"/>
      <c r="AB143" s="346"/>
    </row>
    <row r="144" customFormat="false" ht="13.3" hidden="true" customHeight="false" outlineLevel="0" collapsed="false">
      <c r="A144" s="488" t="n">
        <v>4</v>
      </c>
      <c r="B144" s="489" t="s">
        <v>43</v>
      </c>
      <c r="C144" s="513" t="s">
        <v>44</v>
      </c>
      <c r="D144" s="514"/>
      <c r="E144" s="408"/>
      <c r="F144" s="410"/>
      <c r="G144" s="410"/>
      <c r="H144" s="410"/>
      <c r="I144" s="410" t="s">
        <v>435</v>
      </c>
      <c r="J144" s="410"/>
      <c r="K144" s="410"/>
      <c r="L144" s="410"/>
      <c r="M144" s="410"/>
      <c r="N144" s="410"/>
      <c r="O144" s="410"/>
      <c r="P144" s="410"/>
      <c r="Q144" s="410"/>
      <c r="R144" s="410"/>
      <c r="S144" s="411"/>
      <c r="T144" s="408" t="s">
        <v>649</v>
      </c>
      <c r="U144" s="490"/>
      <c r="V144" s="390" t="n">
        <v>142</v>
      </c>
      <c r="W144" s="522"/>
      <c r="X144" s="490"/>
      <c r="Y144" s="490"/>
      <c r="Z144" s="490"/>
      <c r="AA144" s="490"/>
      <c r="AB144" s="346"/>
    </row>
    <row r="145" customFormat="false" ht="13.3" hidden="true" customHeight="false" outlineLevel="0" collapsed="false">
      <c r="A145" s="488" t="n">
        <v>5</v>
      </c>
      <c r="B145" s="489" t="s">
        <v>43</v>
      </c>
      <c r="C145" s="513" t="s">
        <v>44</v>
      </c>
      <c r="D145" s="514"/>
      <c r="E145" s="408"/>
      <c r="F145" s="410"/>
      <c r="G145" s="410"/>
      <c r="H145" s="410"/>
      <c r="I145" s="410"/>
      <c r="J145" s="410" t="s">
        <v>315</v>
      </c>
      <c r="K145" s="410"/>
      <c r="L145" s="410"/>
      <c r="M145" s="410"/>
      <c r="N145" s="410"/>
      <c r="O145" s="410"/>
      <c r="P145" s="410"/>
      <c r="Q145" s="410"/>
      <c r="R145" s="410"/>
      <c r="S145" s="411"/>
      <c r="T145" s="408"/>
      <c r="U145" s="490"/>
      <c r="V145" s="390" t="n">
        <v>143</v>
      </c>
      <c r="W145" s="522"/>
      <c r="X145" s="490"/>
      <c r="Y145" s="490"/>
      <c r="Z145" s="490"/>
      <c r="AA145" s="490"/>
      <c r="AB145" s="346"/>
    </row>
    <row r="146" customFormat="false" ht="13.3" hidden="true" customHeight="false" outlineLevel="0" collapsed="false">
      <c r="A146" s="491" t="n">
        <v>6</v>
      </c>
      <c r="B146" s="492" t="s">
        <v>43</v>
      </c>
      <c r="C146" s="496" t="s">
        <v>47</v>
      </c>
      <c r="D146" s="516" t="s">
        <v>48</v>
      </c>
      <c r="E146" s="415"/>
      <c r="F146" s="416"/>
      <c r="G146" s="416"/>
      <c r="H146" s="416"/>
      <c r="I146" s="416"/>
      <c r="J146" s="416"/>
      <c r="K146" s="416" t="s">
        <v>49</v>
      </c>
      <c r="L146" s="416"/>
      <c r="M146" s="416"/>
      <c r="N146" s="416"/>
      <c r="O146" s="416"/>
      <c r="P146" s="416"/>
      <c r="Q146" s="416"/>
      <c r="R146" s="416"/>
      <c r="S146" s="417"/>
      <c r="T146" s="415"/>
      <c r="U146" s="495"/>
      <c r="V146" s="401" t="n">
        <v>144</v>
      </c>
      <c r="W146" s="521"/>
      <c r="X146" s="495"/>
      <c r="Y146" s="495"/>
      <c r="Z146" s="495"/>
      <c r="AA146" s="495"/>
      <c r="AB146" s="346"/>
    </row>
    <row r="147" customFormat="false" ht="13.3" hidden="true" customHeight="false" outlineLevel="0" collapsed="false">
      <c r="A147" s="491" t="n">
        <v>6</v>
      </c>
      <c r="B147" s="492" t="s">
        <v>128</v>
      </c>
      <c r="C147" s="496" t="s">
        <v>53</v>
      </c>
      <c r="D147" s="516" t="s">
        <v>54</v>
      </c>
      <c r="E147" s="415"/>
      <c r="F147" s="416"/>
      <c r="G147" s="416"/>
      <c r="H147" s="416"/>
      <c r="I147" s="416"/>
      <c r="J147" s="416"/>
      <c r="K147" s="416" t="s">
        <v>53</v>
      </c>
      <c r="L147" s="416"/>
      <c r="M147" s="416"/>
      <c r="N147" s="416"/>
      <c r="O147" s="416"/>
      <c r="P147" s="416"/>
      <c r="Q147" s="416"/>
      <c r="R147" s="416"/>
      <c r="S147" s="417"/>
      <c r="T147" s="397" t="s">
        <v>125</v>
      </c>
      <c r="U147" s="495"/>
      <c r="V147" s="401" t="n">
        <v>145</v>
      </c>
      <c r="W147" s="521"/>
      <c r="X147" s="495"/>
      <c r="Y147" s="495"/>
      <c r="Z147" s="495"/>
      <c r="AA147" s="495"/>
      <c r="AB147" s="346"/>
    </row>
    <row r="148" customFormat="false" ht="13.3" hidden="true" customHeight="false" outlineLevel="0" collapsed="false">
      <c r="A148" s="491" t="n">
        <v>6</v>
      </c>
      <c r="B148" s="492" t="s">
        <v>128</v>
      </c>
      <c r="C148" s="496" t="s">
        <v>257</v>
      </c>
      <c r="D148" s="516" t="s">
        <v>318</v>
      </c>
      <c r="E148" s="415"/>
      <c r="F148" s="416"/>
      <c r="G148" s="416"/>
      <c r="H148" s="416"/>
      <c r="I148" s="416"/>
      <c r="J148" s="416"/>
      <c r="K148" s="416" t="s">
        <v>319</v>
      </c>
      <c r="L148" s="416"/>
      <c r="M148" s="416"/>
      <c r="N148" s="416"/>
      <c r="O148" s="416"/>
      <c r="P148" s="416"/>
      <c r="Q148" s="416"/>
      <c r="R148" s="416"/>
      <c r="S148" s="417"/>
      <c r="T148" s="415"/>
      <c r="U148" s="495"/>
      <c r="V148" s="401" t="n">
        <v>146</v>
      </c>
      <c r="W148" s="521"/>
      <c r="X148" s="495"/>
      <c r="Y148" s="495"/>
      <c r="Z148" s="495"/>
      <c r="AA148" s="495"/>
      <c r="AB148" s="346"/>
    </row>
    <row r="149" customFormat="false" ht="13.3" hidden="true" customHeight="false" outlineLevel="0" collapsed="false">
      <c r="A149" s="491" t="n">
        <v>6</v>
      </c>
      <c r="B149" s="492" t="s">
        <v>128</v>
      </c>
      <c r="C149" s="496" t="s">
        <v>47</v>
      </c>
      <c r="D149" s="516" t="s">
        <v>138</v>
      </c>
      <c r="E149" s="415"/>
      <c r="F149" s="416"/>
      <c r="G149" s="416"/>
      <c r="H149" s="416"/>
      <c r="I149" s="416"/>
      <c r="J149" s="416"/>
      <c r="K149" s="416" t="s">
        <v>320</v>
      </c>
      <c r="L149" s="416"/>
      <c r="M149" s="416"/>
      <c r="N149" s="416"/>
      <c r="O149" s="416"/>
      <c r="P149" s="416"/>
      <c r="Q149" s="416"/>
      <c r="R149" s="416"/>
      <c r="S149" s="417"/>
      <c r="T149" s="415"/>
      <c r="U149" s="495"/>
      <c r="V149" s="401" t="n">
        <v>147</v>
      </c>
      <c r="W149" s="521"/>
      <c r="X149" s="495"/>
      <c r="Y149" s="495"/>
      <c r="Z149" s="495"/>
      <c r="AA149" s="495"/>
      <c r="AB149" s="346"/>
    </row>
    <row r="150" customFormat="false" ht="13.3" hidden="true" customHeight="false" outlineLevel="0" collapsed="false">
      <c r="A150" s="491" t="n">
        <v>4</v>
      </c>
      <c r="B150" s="492" t="s">
        <v>43</v>
      </c>
      <c r="C150" s="496" t="s">
        <v>47</v>
      </c>
      <c r="D150" s="516" t="s">
        <v>48</v>
      </c>
      <c r="E150" s="415"/>
      <c r="F150" s="416"/>
      <c r="G150" s="416"/>
      <c r="H150" s="416"/>
      <c r="I150" s="416" t="s">
        <v>436</v>
      </c>
      <c r="J150" s="416"/>
      <c r="K150" s="416"/>
      <c r="L150" s="416"/>
      <c r="M150" s="416"/>
      <c r="N150" s="416"/>
      <c r="O150" s="416"/>
      <c r="P150" s="416"/>
      <c r="Q150" s="416"/>
      <c r="R150" s="416"/>
      <c r="S150" s="417"/>
      <c r="T150" s="415"/>
      <c r="U150" s="495"/>
      <c r="V150" s="401" t="n">
        <v>148</v>
      </c>
      <c r="W150" s="521"/>
      <c r="X150" s="495"/>
      <c r="Y150" s="495"/>
      <c r="Z150" s="495"/>
      <c r="AA150" s="495"/>
      <c r="AB150" s="346"/>
    </row>
    <row r="151" customFormat="false" ht="13.3" hidden="true" customHeight="false" outlineLevel="0" collapsed="false">
      <c r="A151" s="491" t="n">
        <v>4</v>
      </c>
      <c r="B151" s="492" t="s">
        <v>43</v>
      </c>
      <c r="C151" s="496" t="s">
        <v>47</v>
      </c>
      <c r="D151" s="516" t="s">
        <v>48</v>
      </c>
      <c r="E151" s="415"/>
      <c r="F151" s="416"/>
      <c r="G151" s="416"/>
      <c r="H151" s="416"/>
      <c r="I151" s="416" t="s">
        <v>437</v>
      </c>
      <c r="J151" s="416"/>
      <c r="K151" s="416"/>
      <c r="L151" s="416"/>
      <c r="M151" s="416"/>
      <c r="N151" s="416"/>
      <c r="O151" s="416"/>
      <c r="P151" s="416"/>
      <c r="Q151" s="416"/>
      <c r="R151" s="416"/>
      <c r="S151" s="417"/>
      <c r="T151" s="415"/>
      <c r="U151" s="495"/>
      <c r="V151" s="401" t="n">
        <v>149</v>
      </c>
      <c r="W151" s="521"/>
      <c r="X151" s="495"/>
      <c r="Y151" s="495"/>
      <c r="Z151" s="495"/>
      <c r="AA151" s="495"/>
      <c r="AB151" s="346"/>
    </row>
    <row r="152" customFormat="false" ht="13.3" hidden="true" customHeight="false" outlineLevel="0" collapsed="false">
      <c r="A152" s="491" t="n">
        <v>3</v>
      </c>
      <c r="B152" s="414" t="s">
        <v>143</v>
      </c>
      <c r="C152" s="414" t="s">
        <v>47</v>
      </c>
      <c r="D152" s="414" t="s">
        <v>306</v>
      </c>
      <c r="E152" s="415"/>
      <c r="F152" s="416"/>
      <c r="G152" s="416"/>
      <c r="H152" s="416" t="s">
        <v>307</v>
      </c>
      <c r="I152" s="416"/>
      <c r="J152" s="416"/>
      <c r="K152" s="416"/>
      <c r="L152" s="416"/>
      <c r="M152" s="416"/>
      <c r="N152" s="416"/>
      <c r="O152" s="416"/>
      <c r="P152" s="416"/>
      <c r="Q152" s="416"/>
      <c r="R152" s="416"/>
      <c r="S152" s="417"/>
      <c r="T152" s="397" t="s">
        <v>640</v>
      </c>
      <c r="U152" s="495"/>
      <c r="V152" s="401" t="n">
        <v>150</v>
      </c>
      <c r="W152" s="402"/>
      <c r="X152" s="403" t="s">
        <v>146</v>
      </c>
      <c r="Y152" s="237" t="s">
        <v>540</v>
      </c>
      <c r="Z152" s="401" t="n">
        <v>80</v>
      </c>
      <c r="AA152" s="437" t="s">
        <v>678</v>
      </c>
      <c r="AB152" s="346"/>
    </row>
    <row r="153" customFormat="false" ht="13.3" hidden="true" customHeight="false" outlineLevel="0" collapsed="false">
      <c r="A153" s="491" t="n">
        <v>3</v>
      </c>
      <c r="B153" s="492" t="s">
        <v>128</v>
      </c>
      <c r="C153" s="496" t="s">
        <v>47</v>
      </c>
      <c r="D153" s="516" t="s">
        <v>441</v>
      </c>
      <c r="E153" s="415"/>
      <c r="F153" s="416"/>
      <c r="G153" s="416"/>
      <c r="H153" s="416" t="s">
        <v>336</v>
      </c>
      <c r="I153" s="416"/>
      <c r="J153" s="416"/>
      <c r="K153" s="416"/>
      <c r="L153" s="416"/>
      <c r="M153" s="416"/>
      <c r="N153" s="416"/>
      <c r="O153" s="416"/>
      <c r="P153" s="416"/>
      <c r="Q153" s="416"/>
      <c r="R153" s="416"/>
      <c r="S153" s="417"/>
      <c r="T153" s="415" t="s">
        <v>169</v>
      </c>
      <c r="U153" s="495"/>
      <c r="V153" s="401" t="n">
        <v>151</v>
      </c>
      <c r="W153" s="521"/>
      <c r="X153" s="495"/>
      <c r="Y153" s="495"/>
      <c r="Z153" s="495"/>
      <c r="AA153" s="495"/>
      <c r="AB153" s="346"/>
    </row>
    <row r="154" customFormat="false" ht="13.3" hidden="true" customHeight="false" outlineLevel="0" collapsed="false">
      <c r="A154" s="488" t="n">
        <v>3</v>
      </c>
      <c r="B154" s="489" t="s">
        <v>128</v>
      </c>
      <c r="C154" s="513" t="s">
        <v>44</v>
      </c>
      <c r="D154" s="514"/>
      <c r="E154" s="408"/>
      <c r="F154" s="410"/>
      <c r="G154" s="410"/>
      <c r="H154" s="410" t="s">
        <v>326</v>
      </c>
      <c r="I154" s="410"/>
      <c r="J154" s="410"/>
      <c r="K154" s="410"/>
      <c r="L154" s="410"/>
      <c r="M154" s="410"/>
      <c r="N154" s="410"/>
      <c r="O154" s="410"/>
      <c r="P154" s="410"/>
      <c r="Q154" s="410"/>
      <c r="R154" s="410"/>
      <c r="S154" s="411"/>
      <c r="T154" s="408"/>
      <c r="U154" s="490"/>
      <c r="V154" s="390" t="n">
        <v>152</v>
      </c>
      <c r="W154" s="522"/>
      <c r="X154" s="490"/>
      <c r="Y154" s="490"/>
      <c r="Z154" s="490"/>
      <c r="AA154" s="490"/>
      <c r="AB154" s="346"/>
    </row>
    <row r="155" customFormat="false" ht="13.3" hidden="true" customHeight="false" outlineLevel="0" collapsed="false">
      <c r="A155" s="491" t="n">
        <v>4</v>
      </c>
      <c r="B155" s="492" t="s">
        <v>43</v>
      </c>
      <c r="C155" s="496" t="s">
        <v>47</v>
      </c>
      <c r="D155" s="516" t="s">
        <v>218</v>
      </c>
      <c r="E155" s="415"/>
      <c r="F155" s="416"/>
      <c r="G155" s="416"/>
      <c r="H155" s="416"/>
      <c r="I155" s="416" t="s">
        <v>327</v>
      </c>
      <c r="J155" s="416"/>
      <c r="K155" s="416"/>
      <c r="L155" s="416"/>
      <c r="M155" s="416"/>
      <c r="N155" s="416"/>
      <c r="O155" s="416"/>
      <c r="P155" s="416"/>
      <c r="Q155" s="416"/>
      <c r="R155" s="416"/>
      <c r="S155" s="417"/>
      <c r="T155" s="415" t="s">
        <v>169</v>
      </c>
      <c r="U155" s="495"/>
      <c r="V155" s="401" t="n">
        <v>153</v>
      </c>
      <c r="W155" s="521"/>
      <c r="X155" s="495"/>
      <c r="Y155" s="495"/>
      <c r="Z155" s="495"/>
      <c r="AA155" s="495"/>
      <c r="AB155" s="346"/>
    </row>
    <row r="156" customFormat="false" ht="13.3" hidden="true" customHeight="false" outlineLevel="0" collapsed="false">
      <c r="A156" s="491" t="n">
        <v>4</v>
      </c>
      <c r="B156" s="492" t="s">
        <v>43</v>
      </c>
      <c r="C156" s="496" t="s">
        <v>47</v>
      </c>
      <c r="D156" s="516" t="s">
        <v>331</v>
      </c>
      <c r="E156" s="415"/>
      <c r="F156" s="416"/>
      <c r="G156" s="416"/>
      <c r="H156" s="416"/>
      <c r="I156" s="416" t="s">
        <v>332</v>
      </c>
      <c r="J156" s="416"/>
      <c r="K156" s="416"/>
      <c r="L156" s="416"/>
      <c r="M156" s="416"/>
      <c r="N156" s="416"/>
      <c r="O156" s="416"/>
      <c r="P156" s="416"/>
      <c r="Q156" s="416"/>
      <c r="R156" s="416"/>
      <c r="S156" s="417"/>
      <c r="T156" s="415"/>
      <c r="U156" s="495"/>
      <c r="V156" s="401" t="n">
        <v>154</v>
      </c>
      <c r="W156" s="521"/>
      <c r="X156" s="495"/>
      <c r="Y156" s="495"/>
      <c r="Z156" s="495"/>
      <c r="AA156" s="495"/>
      <c r="AB156" s="346"/>
    </row>
    <row r="157" customFormat="false" ht="13.3" hidden="true" customHeight="false" outlineLevel="0" collapsed="false">
      <c r="A157" s="491" t="n">
        <v>3</v>
      </c>
      <c r="B157" s="492" t="s">
        <v>128</v>
      </c>
      <c r="C157" s="496" t="s">
        <v>47</v>
      </c>
      <c r="D157" s="516" t="s">
        <v>309</v>
      </c>
      <c r="E157" s="415"/>
      <c r="F157" s="416"/>
      <c r="G157" s="416"/>
      <c r="H157" s="416" t="s">
        <v>402</v>
      </c>
      <c r="I157" s="416"/>
      <c r="J157" s="416"/>
      <c r="K157" s="416"/>
      <c r="L157" s="416"/>
      <c r="M157" s="416"/>
      <c r="N157" s="416"/>
      <c r="O157" s="416"/>
      <c r="P157" s="416"/>
      <c r="Q157" s="416"/>
      <c r="R157" s="416"/>
      <c r="S157" s="417"/>
      <c r="T157" s="415" t="s">
        <v>169</v>
      </c>
      <c r="U157" s="495"/>
      <c r="V157" s="401" t="n">
        <v>155</v>
      </c>
      <c r="W157" s="521"/>
      <c r="X157" s="495"/>
      <c r="Y157" s="495"/>
      <c r="Z157" s="495"/>
      <c r="AA157" s="495"/>
      <c r="AB157" s="346"/>
    </row>
    <row r="158" customFormat="false" ht="13.3" hidden="true" customHeight="false" outlineLevel="0" collapsed="false">
      <c r="A158" s="488" t="n">
        <v>3</v>
      </c>
      <c r="B158" s="489" t="s">
        <v>128</v>
      </c>
      <c r="C158" s="513" t="s">
        <v>44</v>
      </c>
      <c r="D158" s="514"/>
      <c r="E158" s="408"/>
      <c r="F158" s="410"/>
      <c r="G158" s="410"/>
      <c r="H158" s="410" t="s">
        <v>679</v>
      </c>
      <c r="I158" s="410"/>
      <c r="J158" s="410"/>
      <c r="K158" s="410"/>
      <c r="L158" s="410"/>
      <c r="M158" s="410"/>
      <c r="N158" s="410"/>
      <c r="O158" s="410"/>
      <c r="P158" s="410"/>
      <c r="Q158" s="410"/>
      <c r="R158" s="410"/>
      <c r="S158" s="411"/>
      <c r="T158" s="408"/>
      <c r="U158" s="490"/>
      <c r="V158" s="390" t="n">
        <v>156</v>
      </c>
      <c r="W158" s="522"/>
      <c r="X158" s="490"/>
      <c r="Y158" s="490"/>
      <c r="Z158" s="490"/>
      <c r="AA158" s="490"/>
      <c r="AB158" s="346"/>
    </row>
    <row r="159" customFormat="false" ht="13.3" hidden="true" customHeight="false" outlineLevel="0" collapsed="false">
      <c r="A159" s="488" t="n">
        <v>4</v>
      </c>
      <c r="B159" s="489" t="s">
        <v>134</v>
      </c>
      <c r="C159" s="513" t="s">
        <v>44</v>
      </c>
      <c r="D159" s="514"/>
      <c r="E159" s="408"/>
      <c r="F159" s="410"/>
      <c r="G159" s="410"/>
      <c r="H159" s="410"/>
      <c r="I159" s="410" t="s">
        <v>342</v>
      </c>
      <c r="J159" s="410"/>
      <c r="K159" s="410"/>
      <c r="L159" s="410"/>
      <c r="M159" s="410"/>
      <c r="N159" s="410"/>
      <c r="O159" s="410"/>
      <c r="P159" s="410"/>
      <c r="Q159" s="410"/>
      <c r="R159" s="410"/>
      <c r="S159" s="411"/>
      <c r="T159" s="408" t="s">
        <v>650</v>
      </c>
      <c r="U159" s="490"/>
      <c r="V159" s="390" t="n">
        <v>157</v>
      </c>
      <c r="W159" s="522"/>
      <c r="X159" s="490"/>
      <c r="Y159" s="490"/>
      <c r="Z159" s="490"/>
      <c r="AA159" s="490"/>
      <c r="AB159" s="346"/>
    </row>
    <row r="160" customFormat="false" ht="13.3" hidden="true" customHeight="false" outlineLevel="0" collapsed="false">
      <c r="A160" s="488" t="n">
        <v>5</v>
      </c>
      <c r="B160" s="489" t="s">
        <v>430</v>
      </c>
      <c r="C160" s="513" t="n">
        <v>0</v>
      </c>
      <c r="D160" s="514" t="n">
        <v>0</v>
      </c>
      <c r="E160" s="408"/>
      <c r="F160" s="410"/>
      <c r="G160" s="410"/>
      <c r="H160" s="410"/>
      <c r="I160" s="410"/>
      <c r="J160" s="410" t="s">
        <v>157</v>
      </c>
      <c r="K160" s="410"/>
      <c r="L160" s="410"/>
      <c r="M160" s="410"/>
      <c r="N160" s="410"/>
      <c r="O160" s="410"/>
      <c r="P160" s="410"/>
      <c r="Q160" s="410"/>
      <c r="R160" s="410"/>
      <c r="S160" s="411"/>
      <c r="T160" s="523" t="s">
        <v>472</v>
      </c>
      <c r="U160" s="490"/>
      <c r="V160" s="390" t="n">
        <v>158</v>
      </c>
      <c r="W160" s="522"/>
      <c r="X160" s="490"/>
      <c r="Y160" s="490"/>
      <c r="Z160" s="490"/>
      <c r="AA160" s="490"/>
      <c r="AB160" s="346"/>
    </row>
    <row r="161" customFormat="false" ht="13.3" hidden="true" customHeight="false" outlineLevel="0" collapsed="false">
      <c r="A161" s="488" t="n">
        <v>6</v>
      </c>
      <c r="B161" s="489" t="s">
        <v>43</v>
      </c>
      <c r="C161" s="513" t="s">
        <v>44</v>
      </c>
      <c r="D161" s="514"/>
      <c r="E161" s="408"/>
      <c r="F161" s="410"/>
      <c r="G161" s="410"/>
      <c r="H161" s="410"/>
      <c r="I161" s="410"/>
      <c r="J161" s="410"/>
      <c r="K161" s="410" t="s">
        <v>345</v>
      </c>
      <c r="L161" s="410"/>
      <c r="M161" s="410"/>
      <c r="N161" s="410"/>
      <c r="O161" s="410"/>
      <c r="P161" s="410"/>
      <c r="Q161" s="410"/>
      <c r="R161" s="410"/>
      <c r="S161" s="411"/>
      <c r="T161" s="523" t="s">
        <v>473</v>
      </c>
      <c r="U161" s="490"/>
      <c r="V161" s="390" t="n">
        <v>159</v>
      </c>
      <c r="W161" s="522"/>
      <c r="X161" s="490"/>
      <c r="Y161" s="490"/>
      <c r="Z161" s="490"/>
      <c r="AA161" s="490"/>
      <c r="AB161" s="346"/>
    </row>
    <row r="162" customFormat="false" ht="13.3" hidden="true" customHeight="false" outlineLevel="0" collapsed="false">
      <c r="A162" s="488" t="n">
        <v>7</v>
      </c>
      <c r="B162" s="489" t="s">
        <v>43</v>
      </c>
      <c r="C162" s="513" t="s">
        <v>44</v>
      </c>
      <c r="D162" s="514"/>
      <c r="E162" s="408"/>
      <c r="F162" s="410"/>
      <c r="G162" s="410"/>
      <c r="H162" s="410"/>
      <c r="I162" s="410"/>
      <c r="J162" s="410"/>
      <c r="K162" s="410"/>
      <c r="L162" s="410" t="s">
        <v>346</v>
      </c>
      <c r="M162" s="410"/>
      <c r="N162" s="410"/>
      <c r="O162" s="410"/>
      <c r="P162" s="410"/>
      <c r="Q162" s="410"/>
      <c r="R162" s="410"/>
      <c r="S162" s="411"/>
      <c r="T162" s="408"/>
      <c r="U162" s="490"/>
      <c r="V162" s="390" t="n">
        <v>160</v>
      </c>
      <c r="W162" s="522"/>
      <c r="X162" s="490"/>
      <c r="Y162" s="490"/>
      <c r="Z162" s="490"/>
      <c r="AA162" s="490"/>
      <c r="AB162" s="346"/>
    </row>
    <row r="163" customFormat="false" ht="13.3" hidden="true" customHeight="false" outlineLevel="0" collapsed="false">
      <c r="A163" s="491" t="n">
        <v>8</v>
      </c>
      <c r="B163" s="492" t="s">
        <v>43</v>
      </c>
      <c r="C163" s="496" t="s">
        <v>180</v>
      </c>
      <c r="D163" s="516" t="s">
        <v>138</v>
      </c>
      <c r="E163" s="415"/>
      <c r="F163" s="416"/>
      <c r="G163" s="416"/>
      <c r="H163" s="416"/>
      <c r="I163" s="416"/>
      <c r="J163" s="416"/>
      <c r="K163" s="416"/>
      <c r="L163" s="416"/>
      <c r="M163" s="416" t="s">
        <v>347</v>
      </c>
      <c r="N163" s="416"/>
      <c r="O163" s="416"/>
      <c r="P163" s="416"/>
      <c r="Q163" s="416"/>
      <c r="R163" s="416"/>
      <c r="S163" s="417"/>
      <c r="T163" s="415"/>
      <c r="U163" s="495"/>
      <c r="V163" s="401" t="n">
        <v>161</v>
      </c>
      <c r="W163" s="521"/>
      <c r="X163" s="495"/>
      <c r="Y163" s="495"/>
      <c r="Z163" s="495"/>
      <c r="AA163" s="495"/>
      <c r="AB163" s="346"/>
    </row>
    <row r="164" customFormat="false" ht="13.3" hidden="true" customHeight="false" outlineLevel="0" collapsed="false">
      <c r="A164" s="491" t="n">
        <v>8</v>
      </c>
      <c r="B164" s="492" t="s">
        <v>43</v>
      </c>
      <c r="C164" s="496" t="s">
        <v>47</v>
      </c>
      <c r="D164" s="516" t="s">
        <v>348</v>
      </c>
      <c r="E164" s="415"/>
      <c r="F164" s="416"/>
      <c r="G164" s="416"/>
      <c r="H164" s="416"/>
      <c r="I164" s="416"/>
      <c r="J164" s="416"/>
      <c r="K164" s="416"/>
      <c r="L164" s="416"/>
      <c r="M164" s="416" t="s">
        <v>349</v>
      </c>
      <c r="N164" s="416"/>
      <c r="O164" s="416"/>
      <c r="P164" s="416"/>
      <c r="Q164" s="416"/>
      <c r="R164" s="416"/>
      <c r="S164" s="417"/>
      <c r="T164" s="415" t="s">
        <v>169</v>
      </c>
      <c r="U164" s="495"/>
      <c r="V164" s="401" t="n">
        <v>162</v>
      </c>
      <c r="W164" s="521"/>
      <c r="X164" s="495"/>
      <c r="Y164" s="495"/>
      <c r="Z164" s="495"/>
      <c r="AA164" s="495"/>
      <c r="AB164" s="346"/>
    </row>
    <row r="165" customFormat="false" ht="13.3" hidden="true" customHeight="false" outlineLevel="0" collapsed="false">
      <c r="A165" s="488" t="n">
        <v>6</v>
      </c>
      <c r="B165" s="489" t="s">
        <v>43</v>
      </c>
      <c r="C165" s="513" t="s">
        <v>44</v>
      </c>
      <c r="D165" s="514"/>
      <c r="E165" s="408"/>
      <c r="F165" s="410"/>
      <c r="G165" s="410"/>
      <c r="H165" s="410"/>
      <c r="I165" s="410"/>
      <c r="J165" s="410"/>
      <c r="K165" s="410" t="s">
        <v>350</v>
      </c>
      <c r="L165" s="410"/>
      <c r="M165" s="410"/>
      <c r="N165" s="410"/>
      <c r="O165" s="410"/>
      <c r="P165" s="410"/>
      <c r="Q165" s="410"/>
      <c r="R165" s="410"/>
      <c r="S165" s="411"/>
      <c r="T165" s="523" t="s">
        <v>473</v>
      </c>
      <c r="U165" s="490"/>
      <c r="V165" s="390" t="n">
        <v>163</v>
      </c>
      <c r="W165" s="522"/>
      <c r="X165" s="490"/>
      <c r="Y165" s="490"/>
      <c r="Z165" s="490"/>
      <c r="AA165" s="490"/>
      <c r="AB165" s="346"/>
    </row>
    <row r="166" customFormat="false" ht="13.3" hidden="true" customHeight="false" outlineLevel="0" collapsed="false">
      <c r="A166" s="488" t="n">
        <v>7</v>
      </c>
      <c r="B166" s="489" t="s">
        <v>43</v>
      </c>
      <c r="C166" s="513" t="s">
        <v>44</v>
      </c>
      <c r="D166" s="514"/>
      <c r="E166" s="408"/>
      <c r="F166" s="410"/>
      <c r="G166" s="410"/>
      <c r="H166" s="410"/>
      <c r="I166" s="410"/>
      <c r="J166" s="410"/>
      <c r="K166" s="410"/>
      <c r="L166" s="410" t="s">
        <v>346</v>
      </c>
      <c r="M166" s="410"/>
      <c r="N166" s="410"/>
      <c r="O166" s="410"/>
      <c r="P166" s="410"/>
      <c r="Q166" s="410"/>
      <c r="R166" s="410"/>
      <c r="S166" s="411"/>
      <c r="T166" s="408"/>
      <c r="U166" s="490"/>
      <c r="V166" s="390" t="n">
        <v>164</v>
      </c>
      <c r="W166" s="522"/>
      <c r="X166" s="490"/>
      <c r="Y166" s="490"/>
      <c r="Z166" s="490"/>
      <c r="AA166" s="490"/>
      <c r="AB166" s="346"/>
    </row>
    <row r="167" customFormat="false" ht="13.3" hidden="true" customHeight="false" outlineLevel="0" collapsed="false">
      <c r="A167" s="491" t="n">
        <v>8</v>
      </c>
      <c r="B167" s="492" t="s">
        <v>43</v>
      </c>
      <c r="C167" s="496" t="s">
        <v>180</v>
      </c>
      <c r="D167" s="516" t="s">
        <v>138</v>
      </c>
      <c r="E167" s="415"/>
      <c r="F167" s="416"/>
      <c r="G167" s="416"/>
      <c r="H167" s="416"/>
      <c r="I167" s="416"/>
      <c r="J167" s="416"/>
      <c r="K167" s="416"/>
      <c r="L167" s="416"/>
      <c r="M167" s="416" t="s">
        <v>347</v>
      </c>
      <c r="N167" s="416"/>
      <c r="O167" s="416"/>
      <c r="P167" s="416"/>
      <c r="Q167" s="416"/>
      <c r="R167" s="416"/>
      <c r="S167" s="417"/>
      <c r="T167" s="415"/>
      <c r="U167" s="495"/>
      <c r="V167" s="401" t="n">
        <v>165</v>
      </c>
      <c r="W167" s="521"/>
      <c r="X167" s="495"/>
      <c r="Y167" s="495"/>
      <c r="Z167" s="495"/>
      <c r="AA167" s="495"/>
      <c r="AB167" s="346"/>
    </row>
    <row r="168" customFormat="false" ht="13.3" hidden="true" customHeight="false" outlineLevel="0" collapsed="false">
      <c r="A168" s="491" t="n">
        <v>8</v>
      </c>
      <c r="B168" s="492" t="s">
        <v>43</v>
      </c>
      <c r="C168" s="496" t="s">
        <v>47</v>
      </c>
      <c r="D168" s="516" t="s">
        <v>348</v>
      </c>
      <c r="E168" s="415"/>
      <c r="F168" s="416"/>
      <c r="G168" s="416"/>
      <c r="H168" s="416"/>
      <c r="I168" s="416"/>
      <c r="J168" s="416"/>
      <c r="K168" s="416"/>
      <c r="L168" s="416"/>
      <c r="M168" s="416" t="s">
        <v>349</v>
      </c>
      <c r="N168" s="416"/>
      <c r="O168" s="416"/>
      <c r="P168" s="416"/>
      <c r="Q168" s="416"/>
      <c r="R168" s="416"/>
      <c r="S168" s="417"/>
      <c r="T168" s="415" t="s">
        <v>169</v>
      </c>
      <c r="U168" s="495"/>
      <c r="V168" s="401" t="n">
        <v>166</v>
      </c>
      <c r="W168" s="521"/>
      <c r="X168" s="495"/>
      <c r="Y168" s="495"/>
      <c r="Z168" s="495"/>
      <c r="AA168" s="495"/>
      <c r="AB168" s="346"/>
    </row>
    <row r="169" customFormat="false" ht="13.3" hidden="true" customHeight="false" outlineLevel="0" collapsed="false">
      <c r="A169" s="488" t="n">
        <v>7</v>
      </c>
      <c r="B169" s="489" t="s">
        <v>43</v>
      </c>
      <c r="C169" s="513" t="s">
        <v>44</v>
      </c>
      <c r="D169" s="514"/>
      <c r="E169" s="408"/>
      <c r="F169" s="410"/>
      <c r="G169" s="410"/>
      <c r="H169" s="410"/>
      <c r="I169" s="410"/>
      <c r="J169" s="410"/>
      <c r="K169" s="410"/>
      <c r="L169" s="410" t="s">
        <v>356</v>
      </c>
      <c r="M169" s="410"/>
      <c r="N169" s="410"/>
      <c r="O169" s="410"/>
      <c r="P169" s="410"/>
      <c r="Q169" s="410"/>
      <c r="R169" s="410"/>
      <c r="S169" s="411"/>
      <c r="T169" s="408"/>
      <c r="U169" s="490"/>
      <c r="V169" s="390" t="n">
        <v>167</v>
      </c>
      <c r="W169" s="522"/>
      <c r="X169" s="490"/>
      <c r="Y169" s="490"/>
      <c r="Z169" s="490"/>
      <c r="AA169" s="490"/>
      <c r="AB169" s="346"/>
    </row>
    <row r="170" customFormat="false" ht="13.3" hidden="true" customHeight="false" outlineLevel="0" collapsed="false">
      <c r="A170" s="488" t="n">
        <v>8</v>
      </c>
      <c r="B170" s="489" t="s">
        <v>43</v>
      </c>
      <c r="C170" s="513" t="s">
        <v>44</v>
      </c>
      <c r="D170" s="514"/>
      <c r="E170" s="408"/>
      <c r="F170" s="410"/>
      <c r="G170" s="410"/>
      <c r="H170" s="410"/>
      <c r="I170" s="410"/>
      <c r="J170" s="410"/>
      <c r="K170" s="410"/>
      <c r="L170" s="410"/>
      <c r="M170" s="410" t="s">
        <v>294</v>
      </c>
      <c r="N170" s="410"/>
      <c r="O170" s="410"/>
      <c r="P170" s="410"/>
      <c r="Q170" s="410"/>
      <c r="R170" s="410"/>
      <c r="S170" s="411"/>
      <c r="T170" s="408"/>
      <c r="U170" s="490"/>
      <c r="V170" s="390" t="n">
        <v>168</v>
      </c>
      <c r="W170" s="522"/>
      <c r="X170" s="490"/>
      <c r="Y170" s="490"/>
      <c r="Z170" s="490"/>
      <c r="AA170" s="490"/>
      <c r="AB170" s="346"/>
    </row>
    <row r="171" customFormat="false" ht="13.3" hidden="true" customHeight="false" outlineLevel="0" collapsed="false">
      <c r="A171" s="491" t="n">
        <v>9</v>
      </c>
      <c r="B171" s="492" t="s">
        <v>43</v>
      </c>
      <c r="C171" s="496" t="s">
        <v>180</v>
      </c>
      <c r="D171" s="516" t="s">
        <v>167</v>
      </c>
      <c r="E171" s="415"/>
      <c r="F171" s="416"/>
      <c r="G171" s="416"/>
      <c r="H171" s="416"/>
      <c r="I171" s="416"/>
      <c r="J171" s="416"/>
      <c r="K171" s="416"/>
      <c r="L171" s="416"/>
      <c r="M171" s="416"/>
      <c r="N171" s="416" t="s">
        <v>295</v>
      </c>
      <c r="O171" s="416"/>
      <c r="P171" s="416"/>
      <c r="Q171" s="416"/>
      <c r="R171" s="416"/>
      <c r="S171" s="417"/>
      <c r="T171" s="415"/>
      <c r="U171" s="495"/>
      <c r="V171" s="401" t="n">
        <v>169</v>
      </c>
      <c r="W171" s="521"/>
      <c r="X171" s="495"/>
      <c r="Y171" s="495"/>
      <c r="Z171" s="495"/>
      <c r="AA171" s="495"/>
      <c r="AB171" s="346"/>
    </row>
    <row r="172" customFormat="false" ht="13.3" hidden="true" customHeight="false" outlineLevel="0" collapsed="false">
      <c r="A172" s="491" t="n">
        <v>9</v>
      </c>
      <c r="B172" s="492" t="s">
        <v>43</v>
      </c>
      <c r="C172" s="496" t="s">
        <v>47</v>
      </c>
      <c r="D172" s="516" t="s">
        <v>298</v>
      </c>
      <c r="E172" s="415"/>
      <c r="F172" s="416"/>
      <c r="G172" s="416"/>
      <c r="H172" s="416"/>
      <c r="I172" s="416"/>
      <c r="J172" s="416"/>
      <c r="K172" s="416"/>
      <c r="L172" s="416"/>
      <c r="M172" s="416"/>
      <c r="N172" s="416" t="s">
        <v>299</v>
      </c>
      <c r="O172" s="416"/>
      <c r="P172" s="416"/>
      <c r="Q172" s="416"/>
      <c r="R172" s="416"/>
      <c r="S172" s="417"/>
      <c r="T172" s="415" t="s">
        <v>169</v>
      </c>
      <c r="U172" s="495"/>
      <c r="V172" s="401" t="n">
        <v>170</v>
      </c>
      <c r="W172" s="521"/>
      <c r="X172" s="495"/>
      <c r="Y172" s="495"/>
      <c r="Z172" s="495"/>
      <c r="AA172" s="495"/>
      <c r="AB172" s="346"/>
    </row>
    <row r="173" customFormat="false" ht="13.3" hidden="true" customHeight="false" outlineLevel="0" collapsed="false">
      <c r="A173" s="491" t="n">
        <v>6</v>
      </c>
      <c r="B173" s="492" t="s">
        <v>43</v>
      </c>
      <c r="C173" s="496" t="s">
        <v>180</v>
      </c>
      <c r="D173" s="516" t="s">
        <v>138</v>
      </c>
      <c r="E173" s="415"/>
      <c r="F173" s="416"/>
      <c r="G173" s="416"/>
      <c r="H173" s="416"/>
      <c r="I173" s="416"/>
      <c r="J173" s="416"/>
      <c r="K173" s="416" t="s">
        <v>360</v>
      </c>
      <c r="L173" s="416"/>
      <c r="M173" s="416"/>
      <c r="N173" s="416"/>
      <c r="O173" s="416"/>
      <c r="P173" s="416"/>
      <c r="Q173" s="416"/>
      <c r="R173" s="416"/>
      <c r="S173" s="417"/>
      <c r="T173" s="415"/>
      <c r="U173" s="495"/>
      <c r="V173" s="401" t="n">
        <v>171</v>
      </c>
      <c r="W173" s="521"/>
      <c r="X173" s="495"/>
      <c r="Y173" s="495"/>
      <c r="Z173" s="495"/>
      <c r="AA173" s="495"/>
      <c r="AB173" s="346"/>
    </row>
    <row r="174" customFormat="false" ht="13.3" hidden="true" customHeight="false" outlineLevel="0" collapsed="false">
      <c r="A174" s="488" t="n">
        <v>6</v>
      </c>
      <c r="B174" s="489" t="s">
        <v>43</v>
      </c>
      <c r="C174" s="513" t="s">
        <v>44</v>
      </c>
      <c r="D174" s="514"/>
      <c r="E174" s="408"/>
      <c r="F174" s="410"/>
      <c r="G174" s="410"/>
      <c r="H174" s="410"/>
      <c r="I174" s="410"/>
      <c r="J174" s="410"/>
      <c r="K174" s="410" t="s">
        <v>361</v>
      </c>
      <c r="L174" s="410"/>
      <c r="M174" s="410"/>
      <c r="N174" s="410"/>
      <c r="O174" s="410"/>
      <c r="P174" s="410"/>
      <c r="Q174" s="410"/>
      <c r="R174" s="410"/>
      <c r="S174" s="411"/>
      <c r="T174" s="408"/>
      <c r="U174" s="490"/>
      <c r="V174" s="390" t="n">
        <v>172</v>
      </c>
      <c r="W174" s="522"/>
      <c r="X174" s="490"/>
      <c r="Y174" s="490"/>
      <c r="Z174" s="490"/>
      <c r="AA174" s="490"/>
      <c r="AB174" s="346"/>
    </row>
    <row r="175" customFormat="false" ht="13.3" hidden="true" customHeight="false" outlineLevel="0" collapsed="false">
      <c r="A175" s="488" t="n">
        <v>7</v>
      </c>
      <c r="B175" s="489" t="s">
        <v>43</v>
      </c>
      <c r="C175" s="513" t="s">
        <v>44</v>
      </c>
      <c r="D175" s="514"/>
      <c r="E175" s="408"/>
      <c r="F175" s="410"/>
      <c r="G175" s="410"/>
      <c r="H175" s="410"/>
      <c r="I175" s="410"/>
      <c r="J175" s="410"/>
      <c r="K175" s="410"/>
      <c r="L175" s="410" t="s">
        <v>346</v>
      </c>
      <c r="M175" s="410"/>
      <c r="N175" s="410"/>
      <c r="O175" s="410"/>
      <c r="P175" s="410"/>
      <c r="Q175" s="410"/>
      <c r="R175" s="410"/>
      <c r="S175" s="411"/>
      <c r="T175" s="408"/>
      <c r="U175" s="490"/>
      <c r="V175" s="390" t="n">
        <v>173</v>
      </c>
      <c r="W175" s="522"/>
      <c r="X175" s="490"/>
      <c r="Y175" s="490"/>
      <c r="Z175" s="490"/>
      <c r="AA175" s="490"/>
      <c r="AB175" s="346"/>
    </row>
    <row r="176" customFormat="false" ht="13.3" hidden="true" customHeight="false" outlineLevel="0" collapsed="false">
      <c r="A176" s="491" t="n">
        <v>8</v>
      </c>
      <c r="B176" s="492" t="s">
        <v>43</v>
      </c>
      <c r="C176" s="496" t="s">
        <v>180</v>
      </c>
      <c r="D176" s="516" t="s">
        <v>138</v>
      </c>
      <c r="E176" s="415"/>
      <c r="F176" s="416"/>
      <c r="G176" s="416"/>
      <c r="H176" s="416"/>
      <c r="I176" s="416"/>
      <c r="J176" s="416"/>
      <c r="K176" s="416"/>
      <c r="L176" s="416"/>
      <c r="M176" s="416" t="s">
        <v>347</v>
      </c>
      <c r="N176" s="416"/>
      <c r="O176" s="416"/>
      <c r="P176" s="416"/>
      <c r="Q176" s="416"/>
      <c r="R176" s="416"/>
      <c r="S176" s="417"/>
      <c r="T176" s="415"/>
      <c r="U176" s="495"/>
      <c r="V176" s="401" t="n">
        <v>174</v>
      </c>
      <c r="W176" s="521"/>
      <c r="X176" s="495"/>
      <c r="Y176" s="495"/>
      <c r="Z176" s="495"/>
      <c r="AA176" s="495"/>
      <c r="AB176" s="346"/>
    </row>
    <row r="177" customFormat="false" ht="13.3" hidden="true" customHeight="false" outlineLevel="0" collapsed="false">
      <c r="A177" s="491" t="n">
        <v>8</v>
      </c>
      <c r="B177" s="492" t="s">
        <v>43</v>
      </c>
      <c r="C177" s="496" t="s">
        <v>47</v>
      </c>
      <c r="D177" s="516" t="s">
        <v>348</v>
      </c>
      <c r="E177" s="415"/>
      <c r="F177" s="416"/>
      <c r="G177" s="416"/>
      <c r="H177" s="416"/>
      <c r="I177" s="416"/>
      <c r="J177" s="416"/>
      <c r="K177" s="416"/>
      <c r="L177" s="416"/>
      <c r="M177" s="416" t="s">
        <v>349</v>
      </c>
      <c r="N177" s="416"/>
      <c r="O177" s="416"/>
      <c r="P177" s="416"/>
      <c r="Q177" s="416"/>
      <c r="R177" s="416"/>
      <c r="S177" s="417"/>
      <c r="T177" s="415" t="s">
        <v>169</v>
      </c>
      <c r="U177" s="495"/>
      <c r="V177" s="401" t="n">
        <v>175</v>
      </c>
      <c r="W177" s="521"/>
      <c r="X177" s="495"/>
      <c r="Y177" s="495"/>
      <c r="Z177" s="495"/>
      <c r="AA177" s="495"/>
      <c r="AB177" s="346"/>
    </row>
    <row r="178" customFormat="false" ht="39.9" hidden="false" customHeight="false" outlineLevel="0" collapsed="false">
      <c r="A178" s="491" t="n">
        <v>5</v>
      </c>
      <c r="B178" s="492" t="s">
        <v>128</v>
      </c>
      <c r="C178" s="496" t="s">
        <v>47</v>
      </c>
      <c r="D178" s="516" t="s">
        <v>159</v>
      </c>
      <c r="E178" s="415"/>
      <c r="F178" s="416"/>
      <c r="G178" s="416"/>
      <c r="H178" s="416"/>
      <c r="I178" s="416"/>
      <c r="J178" s="416" t="s">
        <v>362</v>
      </c>
      <c r="K178" s="416"/>
      <c r="L178" s="416"/>
      <c r="M178" s="416"/>
      <c r="N178" s="416"/>
      <c r="O178" s="416"/>
      <c r="P178" s="416"/>
      <c r="Q178" s="416"/>
      <c r="R178" s="416"/>
      <c r="S178" s="417"/>
      <c r="T178" s="415"/>
      <c r="U178" s="495"/>
      <c r="V178" s="401" t="n">
        <v>176</v>
      </c>
      <c r="W178" s="268" t="s">
        <v>11</v>
      </c>
      <c r="X178" s="268" t="s">
        <v>146</v>
      </c>
      <c r="Y178" s="524" t="s">
        <v>680</v>
      </c>
      <c r="Z178" s="524" t="n">
        <v>2</v>
      </c>
      <c r="AA178" s="422" t="s">
        <v>681</v>
      </c>
      <c r="AB178" s="374" t="s">
        <v>123</v>
      </c>
    </row>
    <row r="179" customFormat="false" ht="13.3" hidden="true" customHeight="false" outlineLevel="0" collapsed="false">
      <c r="A179" s="488" t="n">
        <v>3</v>
      </c>
      <c r="B179" s="489" t="s">
        <v>128</v>
      </c>
      <c r="C179" s="513" t="s">
        <v>44</v>
      </c>
      <c r="D179" s="514"/>
      <c r="E179" s="408"/>
      <c r="F179" s="410"/>
      <c r="G179" s="410"/>
      <c r="H179" s="410" t="s">
        <v>443</v>
      </c>
      <c r="I179" s="410"/>
      <c r="J179" s="410"/>
      <c r="K179" s="410"/>
      <c r="L179" s="410"/>
      <c r="M179" s="410"/>
      <c r="N179" s="410"/>
      <c r="O179" s="410"/>
      <c r="P179" s="410"/>
      <c r="Q179" s="410"/>
      <c r="R179" s="410"/>
      <c r="S179" s="411"/>
      <c r="T179" s="408"/>
      <c r="U179" s="490"/>
      <c r="V179" s="390" t="n">
        <v>177</v>
      </c>
      <c r="W179" s="522"/>
      <c r="X179" s="490"/>
      <c r="Y179" s="490"/>
      <c r="Z179" s="490"/>
      <c r="AA179" s="490"/>
      <c r="AB179" s="346"/>
    </row>
    <row r="180" customFormat="false" ht="13.3" hidden="true" customHeight="false" outlineLevel="0" collapsed="false">
      <c r="A180" s="488" t="n">
        <v>4</v>
      </c>
      <c r="B180" s="489" t="s">
        <v>43</v>
      </c>
      <c r="C180" s="513" t="s">
        <v>47</v>
      </c>
      <c r="D180" s="514" t="s">
        <v>48</v>
      </c>
      <c r="E180" s="408"/>
      <c r="F180" s="410"/>
      <c r="G180" s="410"/>
      <c r="H180" s="410"/>
      <c r="I180" s="410" t="s">
        <v>444</v>
      </c>
      <c r="J180" s="410"/>
      <c r="K180" s="410"/>
      <c r="L180" s="410"/>
      <c r="M180" s="410"/>
      <c r="N180" s="410"/>
      <c r="O180" s="410"/>
      <c r="P180" s="410"/>
      <c r="Q180" s="410"/>
      <c r="R180" s="410"/>
      <c r="S180" s="411"/>
      <c r="T180" s="408"/>
      <c r="U180" s="490"/>
      <c r="V180" s="390" t="n">
        <v>178</v>
      </c>
      <c r="W180" s="522"/>
      <c r="X180" s="490"/>
      <c r="Y180" s="490"/>
      <c r="Z180" s="490"/>
      <c r="AA180" s="490"/>
      <c r="AB180" s="346"/>
    </row>
    <row r="181" customFormat="false" ht="13.3" hidden="true" customHeight="false" outlineLevel="0" collapsed="false">
      <c r="A181" s="491" t="n">
        <v>5</v>
      </c>
      <c r="B181" s="492" t="s">
        <v>43</v>
      </c>
      <c r="C181" s="496" t="n">
        <v>0</v>
      </c>
      <c r="D181" s="516" t="n">
        <v>0</v>
      </c>
      <c r="E181" s="415"/>
      <c r="F181" s="416"/>
      <c r="G181" s="416"/>
      <c r="H181" s="416"/>
      <c r="I181" s="416"/>
      <c r="J181" s="416" t="s">
        <v>445</v>
      </c>
      <c r="K181" s="416"/>
      <c r="L181" s="416"/>
      <c r="M181" s="416"/>
      <c r="N181" s="416"/>
      <c r="O181" s="416"/>
      <c r="P181" s="416"/>
      <c r="Q181" s="416"/>
      <c r="R181" s="416"/>
      <c r="S181" s="417"/>
      <c r="T181" s="415"/>
      <c r="U181" s="495"/>
      <c r="V181" s="401" t="n">
        <v>179</v>
      </c>
      <c r="W181" s="521"/>
      <c r="X181" s="495"/>
      <c r="Y181" s="495"/>
      <c r="Z181" s="495"/>
      <c r="AA181" s="495"/>
      <c r="AB181" s="346"/>
    </row>
    <row r="182" customFormat="false" ht="13.3" hidden="true" customHeight="false" outlineLevel="0" collapsed="false">
      <c r="A182" s="491" t="n">
        <v>5</v>
      </c>
      <c r="B182" s="492" t="s">
        <v>43</v>
      </c>
      <c r="C182" s="496" t="n">
        <v>0</v>
      </c>
      <c r="D182" s="516" t="n">
        <v>0</v>
      </c>
      <c r="E182" s="415"/>
      <c r="F182" s="416"/>
      <c r="G182" s="416"/>
      <c r="H182" s="416"/>
      <c r="I182" s="416"/>
      <c r="J182" s="416" t="s">
        <v>448</v>
      </c>
      <c r="K182" s="416"/>
      <c r="L182" s="416"/>
      <c r="M182" s="416"/>
      <c r="N182" s="416"/>
      <c r="O182" s="416"/>
      <c r="P182" s="416"/>
      <c r="Q182" s="416"/>
      <c r="R182" s="416"/>
      <c r="S182" s="417"/>
      <c r="T182" s="415"/>
      <c r="U182" s="495"/>
      <c r="V182" s="401" t="n">
        <v>180</v>
      </c>
      <c r="W182" s="521"/>
      <c r="X182" s="495"/>
      <c r="Y182" s="495"/>
      <c r="Z182" s="495"/>
      <c r="AA182" s="495"/>
      <c r="AB182" s="346"/>
    </row>
    <row r="183" customFormat="false" ht="13.3" hidden="true" customHeight="false" outlineLevel="0" collapsed="false">
      <c r="A183" s="491" t="n">
        <v>4</v>
      </c>
      <c r="B183" s="492" t="s">
        <v>128</v>
      </c>
      <c r="C183" s="496" t="s">
        <v>47</v>
      </c>
      <c r="D183" s="516" t="s">
        <v>451</v>
      </c>
      <c r="E183" s="415"/>
      <c r="F183" s="416"/>
      <c r="G183" s="416"/>
      <c r="H183" s="416"/>
      <c r="I183" s="416" t="s">
        <v>452</v>
      </c>
      <c r="J183" s="416"/>
      <c r="K183" s="416"/>
      <c r="L183" s="416"/>
      <c r="M183" s="416"/>
      <c r="N183" s="416"/>
      <c r="O183" s="416"/>
      <c r="P183" s="416"/>
      <c r="Q183" s="416"/>
      <c r="R183" s="416"/>
      <c r="S183" s="417"/>
      <c r="T183" s="415" t="s">
        <v>169</v>
      </c>
      <c r="U183" s="495"/>
      <c r="V183" s="401" t="n">
        <v>181</v>
      </c>
      <c r="W183" s="521"/>
      <c r="X183" s="495"/>
      <c r="Y183" s="495"/>
      <c r="Z183" s="495"/>
      <c r="AA183" s="495"/>
      <c r="AB183" s="346"/>
    </row>
    <row r="184" customFormat="false" ht="13.3" hidden="true" customHeight="false" outlineLevel="0" collapsed="false">
      <c r="A184" s="488" t="n">
        <v>4</v>
      </c>
      <c r="B184" s="489" t="s">
        <v>128</v>
      </c>
      <c r="C184" s="513" t="s">
        <v>44</v>
      </c>
      <c r="D184" s="514"/>
      <c r="E184" s="408"/>
      <c r="F184" s="410"/>
      <c r="G184" s="410"/>
      <c r="H184" s="410"/>
      <c r="I184" s="410" t="s">
        <v>453</v>
      </c>
      <c r="J184" s="410"/>
      <c r="K184" s="410"/>
      <c r="L184" s="410"/>
      <c r="M184" s="410"/>
      <c r="N184" s="410"/>
      <c r="O184" s="410"/>
      <c r="P184" s="410"/>
      <c r="Q184" s="410"/>
      <c r="R184" s="410"/>
      <c r="S184" s="411"/>
      <c r="T184" s="408"/>
      <c r="U184" s="490"/>
      <c r="V184" s="390" t="n">
        <v>182</v>
      </c>
      <c r="W184" s="522"/>
      <c r="X184" s="490"/>
      <c r="Y184" s="490"/>
      <c r="Z184" s="490"/>
      <c r="AA184" s="490"/>
      <c r="AB184" s="346"/>
    </row>
    <row r="185" customFormat="false" ht="13.3" hidden="true" customHeight="false" outlineLevel="0" collapsed="false">
      <c r="A185" s="491" t="n">
        <v>5</v>
      </c>
      <c r="B185" s="492" t="s">
        <v>43</v>
      </c>
      <c r="C185" s="496" t="s">
        <v>53</v>
      </c>
      <c r="D185" s="516" t="s">
        <v>54</v>
      </c>
      <c r="E185" s="415"/>
      <c r="F185" s="416"/>
      <c r="G185" s="416"/>
      <c r="H185" s="416"/>
      <c r="I185" s="416"/>
      <c r="J185" s="416" t="s">
        <v>53</v>
      </c>
      <c r="K185" s="416"/>
      <c r="L185" s="416"/>
      <c r="M185" s="416"/>
      <c r="N185" s="416"/>
      <c r="O185" s="416"/>
      <c r="P185" s="416"/>
      <c r="Q185" s="416"/>
      <c r="R185" s="416"/>
      <c r="S185" s="417"/>
      <c r="T185" s="397" t="s">
        <v>125</v>
      </c>
      <c r="U185" s="495"/>
      <c r="V185" s="401" t="n">
        <v>183</v>
      </c>
      <c r="W185" s="521"/>
      <c r="X185" s="495"/>
      <c r="Y185" s="495"/>
      <c r="Z185" s="495"/>
      <c r="AA185" s="495"/>
      <c r="AB185" s="346"/>
    </row>
    <row r="186" customFormat="false" ht="13.3" hidden="true" customHeight="false" outlineLevel="0" collapsed="false">
      <c r="A186" s="488" t="n">
        <v>4</v>
      </c>
      <c r="B186" s="489" t="s">
        <v>143</v>
      </c>
      <c r="C186" s="513" t="s">
        <v>44</v>
      </c>
      <c r="D186" s="514"/>
      <c r="E186" s="408"/>
      <c r="F186" s="410"/>
      <c r="G186" s="410"/>
      <c r="H186" s="410"/>
      <c r="I186" s="410" t="s">
        <v>455</v>
      </c>
      <c r="J186" s="410"/>
      <c r="K186" s="410"/>
      <c r="L186" s="410"/>
      <c r="M186" s="410"/>
      <c r="N186" s="410"/>
      <c r="O186" s="410"/>
      <c r="P186" s="410"/>
      <c r="Q186" s="410"/>
      <c r="R186" s="410"/>
      <c r="S186" s="411"/>
      <c r="T186" s="408"/>
      <c r="U186" s="490"/>
      <c r="V186" s="390" t="n">
        <v>184</v>
      </c>
      <c r="W186" s="522"/>
      <c r="X186" s="490"/>
      <c r="Y186" s="490"/>
      <c r="Z186" s="490"/>
      <c r="AA186" s="490"/>
      <c r="AB186" s="346"/>
    </row>
    <row r="187" customFormat="false" ht="13.3" hidden="true" customHeight="false" outlineLevel="0" collapsed="false">
      <c r="A187" s="488" t="n">
        <v>5</v>
      </c>
      <c r="B187" s="489" t="s">
        <v>430</v>
      </c>
      <c r="C187" s="513" t="n">
        <v>0</v>
      </c>
      <c r="D187" s="514" t="n">
        <v>0</v>
      </c>
      <c r="E187" s="408"/>
      <c r="F187" s="410"/>
      <c r="G187" s="410"/>
      <c r="H187" s="410"/>
      <c r="I187" s="410"/>
      <c r="J187" s="410" t="s">
        <v>157</v>
      </c>
      <c r="K187" s="410"/>
      <c r="L187" s="410"/>
      <c r="M187" s="410"/>
      <c r="N187" s="410"/>
      <c r="O187" s="410"/>
      <c r="P187" s="410"/>
      <c r="Q187" s="410"/>
      <c r="R187" s="410"/>
      <c r="S187" s="411"/>
      <c r="T187" s="523" t="s">
        <v>472</v>
      </c>
      <c r="U187" s="490"/>
      <c r="V187" s="390" t="n">
        <v>185</v>
      </c>
      <c r="W187" s="522"/>
      <c r="X187" s="490"/>
      <c r="Y187" s="490"/>
      <c r="Z187" s="490"/>
      <c r="AA187" s="490"/>
      <c r="AB187" s="346"/>
    </row>
    <row r="188" customFormat="false" ht="13.3" hidden="true" customHeight="false" outlineLevel="0" collapsed="false">
      <c r="A188" s="491" t="n">
        <v>6</v>
      </c>
      <c r="B188" s="492" t="s">
        <v>43</v>
      </c>
      <c r="C188" s="496" t="s">
        <v>180</v>
      </c>
      <c r="D188" s="516" t="s">
        <v>181</v>
      </c>
      <c r="E188" s="415"/>
      <c r="F188" s="416"/>
      <c r="G188" s="416"/>
      <c r="H188" s="416"/>
      <c r="I188" s="416"/>
      <c r="J188" s="416"/>
      <c r="K188" s="416" t="s">
        <v>456</v>
      </c>
      <c r="L188" s="416"/>
      <c r="M188" s="416"/>
      <c r="N188" s="416"/>
      <c r="O188" s="416"/>
      <c r="P188" s="416"/>
      <c r="Q188" s="416"/>
      <c r="R188" s="416"/>
      <c r="S188" s="417"/>
      <c r="T188" s="525" t="s">
        <v>473</v>
      </c>
      <c r="U188" s="495"/>
      <c r="V188" s="401" t="n">
        <v>186</v>
      </c>
      <c r="W188" s="521"/>
      <c r="X188" s="495"/>
      <c r="Y188" s="495"/>
      <c r="Z188" s="495"/>
      <c r="AA188" s="495"/>
      <c r="AB188" s="346"/>
    </row>
    <row r="189" customFormat="false" ht="13.3" hidden="true" customHeight="false" outlineLevel="0" collapsed="false">
      <c r="A189" s="488" t="n">
        <v>6</v>
      </c>
      <c r="B189" s="489" t="s">
        <v>43</v>
      </c>
      <c r="C189" s="513" t="s">
        <v>44</v>
      </c>
      <c r="D189" s="514"/>
      <c r="E189" s="408"/>
      <c r="F189" s="410"/>
      <c r="G189" s="410"/>
      <c r="H189" s="410"/>
      <c r="I189" s="410"/>
      <c r="J189" s="410"/>
      <c r="K189" s="410" t="s">
        <v>458</v>
      </c>
      <c r="L189" s="410"/>
      <c r="M189" s="410"/>
      <c r="N189" s="410"/>
      <c r="O189" s="410"/>
      <c r="P189" s="410"/>
      <c r="Q189" s="410"/>
      <c r="R189" s="410"/>
      <c r="S189" s="411"/>
      <c r="T189" s="523" t="s">
        <v>473</v>
      </c>
      <c r="U189" s="490"/>
      <c r="V189" s="390" t="n">
        <v>187</v>
      </c>
      <c r="W189" s="522"/>
      <c r="X189" s="490"/>
      <c r="Y189" s="490"/>
      <c r="Z189" s="490"/>
      <c r="AA189" s="490"/>
      <c r="AB189" s="346"/>
    </row>
    <row r="190" customFormat="false" ht="13.3" hidden="true" customHeight="false" outlineLevel="0" collapsed="false">
      <c r="A190" s="488" t="n">
        <v>7</v>
      </c>
      <c r="B190" s="489" t="s">
        <v>43</v>
      </c>
      <c r="C190" s="513" t="s">
        <v>44</v>
      </c>
      <c r="D190" s="514"/>
      <c r="E190" s="408"/>
      <c r="F190" s="410"/>
      <c r="G190" s="410"/>
      <c r="H190" s="410"/>
      <c r="I190" s="410"/>
      <c r="J190" s="410"/>
      <c r="K190" s="410"/>
      <c r="L190" s="410" t="s">
        <v>346</v>
      </c>
      <c r="M190" s="410"/>
      <c r="N190" s="410"/>
      <c r="O190" s="410"/>
      <c r="P190" s="410"/>
      <c r="Q190" s="410"/>
      <c r="R190" s="410"/>
      <c r="S190" s="411"/>
      <c r="T190" s="408"/>
      <c r="U190" s="490"/>
      <c r="V190" s="390" t="n">
        <v>188</v>
      </c>
      <c r="W190" s="522"/>
      <c r="X190" s="490"/>
      <c r="Y190" s="490"/>
      <c r="Z190" s="490"/>
      <c r="AA190" s="490"/>
      <c r="AB190" s="346"/>
    </row>
    <row r="191" customFormat="false" ht="13.3" hidden="true" customHeight="false" outlineLevel="0" collapsed="false">
      <c r="A191" s="491" t="n">
        <v>8</v>
      </c>
      <c r="B191" s="492" t="s">
        <v>43</v>
      </c>
      <c r="C191" s="496" t="s">
        <v>180</v>
      </c>
      <c r="D191" s="516" t="s">
        <v>138</v>
      </c>
      <c r="E191" s="415"/>
      <c r="F191" s="416"/>
      <c r="G191" s="416"/>
      <c r="H191" s="416"/>
      <c r="I191" s="416"/>
      <c r="J191" s="416"/>
      <c r="K191" s="416"/>
      <c r="L191" s="416"/>
      <c r="M191" s="416" t="s">
        <v>347</v>
      </c>
      <c r="N191" s="416"/>
      <c r="O191" s="416"/>
      <c r="P191" s="416"/>
      <c r="Q191" s="416"/>
      <c r="R191" s="416"/>
      <c r="S191" s="417"/>
      <c r="T191" s="415"/>
      <c r="U191" s="495"/>
      <c r="V191" s="401" t="n">
        <v>189</v>
      </c>
      <c r="W191" s="521"/>
      <c r="X191" s="495"/>
      <c r="Y191" s="495"/>
      <c r="Z191" s="495"/>
      <c r="AA191" s="495"/>
      <c r="AB191" s="346"/>
    </row>
    <row r="192" customFormat="false" ht="13.3" hidden="true" customHeight="false" outlineLevel="0" collapsed="false">
      <c r="A192" s="491" t="n">
        <v>8</v>
      </c>
      <c r="B192" s="492" t="s">
        <v>43</v>
      </c>
      <c r="C192" s="496" t="s">
        <v>47</v>
      </c>
      <c r="D192" s="516" t="s">
        <v>348</v>
      </c>
      <c r="E192" s="415"/>
      <c r="F192" s="416"/>
      <c r="G192" s="416"/>
      <c r="H192" s="416"/>
      <c r="I192" s="416"/>
      <c r="J192" s="416"/>
      <c r="K192" s="416"/>
      <c r="L192" s="416"/>
      <c r="M192" s="416" t="s">
        <v>349</v>
      </c>
      <c r="N192" s="416"/>
      <c r="O192" s="416"/>
      <c r="P192" s="416"/>
      <c r="Q192" s="416"/>
      <c r="R192" s="416"/>
      <c r="S192" s="417"/>
      <c r="T192" s="415" t="s">
        <v>169</v>
      </c>
      <c r="U192" s="495"/>
      <c r="V192" s="401" t="n">
        <v>190</v>
      </c>
      <c r="W192" s="521"/>
      <c r="X192" s="495"/>
      <c r="Y192" s="495"/>
      <c r="Z192" s="495"/>
      <c r="AA192" s="495"/>
      <c r="AB192" s="346"/>
    </row>
    <row r="193" customFormat="false" ht="13.3" hidden="true" customHeight="false" outlineLevel="0" collapsed="false">
      <c r="A193" s="488" t="n">
        <v>5</v>
      </c>
      <c r="B193" s="489" t="s">
        <v>430</v>
      </c>
      <c r="C193" s="513" t="n">
        <v>0</v>
      </c>
      <c r="D193" s="514" t="n">
        <v>0</v>
      </c>
      <c r="E193" s="408"/>
      <c r="F193" s="410"/>
      <c r="G193" s="410"/>
      <c r="H193" s="410"/>
      <c r="I193" s="410"/>
      <c r="J193" s="410" t="s">
        <v>157</v>
      </c>
      <c r="K193" s="410"/>
      <c r="L193" s="410"/>
      <c r="M193" s="410"/>
      <c r="N193" s="410"/>
      <c r="O193" s="410"/>
      <c r="P193" s="410"/>
      <c r="Q193" s="410"/>
      <c r="R193" s="410"/>
      <c r="S193" s="411"/>
      <c r="T193" s="523" t="s">
        <v>472</v>
      </c>
      <c r="U193" s="490"/>
      <c r="V193" s="390" t="n">
        <v>191</v>
      </c>
      <c r="W193" s="522"/>
      <c r="X193" s="490"/>
      <c r="Y193" s="490"/>
      <c r="Z193" s="490"/>
      <c r="AA193" s="490"/>
      <c r="AB193" s="346"/>
    </row>
    <row r="194" customFormat="false" ht="13.3" hidden="true" customHeight="false" outlineLevel="0" collapsed="false">
      <c r="A194" s="491" t="n">
        <v>6</v>
      </c>
      <c r="B194" s="492" t="s">
        <v>43</v>
      </c>
      <c r="C194" s="496" t="s">
        <v>257</v>
      </c>
      <c r="D194" s="516" t="s">
        <v>348</v>
      </c>
      <c r="E194" s="415"/>
      <c r="F194" s="416"/>
      <c r="G194" s="416"/>
      <c r="H194" s="416"/>
      <c r="I194" s="416"/>
      <c r="J194" s="416"/>
      <c r="K194" s="416" t="s">
        <v>459</v>
      </c>
      <c r="L194" s="416"/>
      <c r="M194" s="416"/>
      <c r="N194" s="416"/>
      <c r="O194" s="416"/>
      <c r="P194" s="416"/>
      <c r="Q194" s="416"/>
      <c r="R194" s="416"/>
      <c r="S194" s="417"/>
      <c r="T194" s="525" t="s">
        <v>473</v>
      </c>
      <c r="U194" s="495"/>
      <c r="V194" s="401" t="n">
        <v>192</v>
      </c>
      <c r="W194" s="521"/>
      <c r="X194" s="495"/>
      <c r="Y194" s="495"/>
      <c r="Z194" s="495"/>
      <c r="AA194" s="495"/>
      <c r="AB194" s="346"/>
    </row>
    <row r="195" customFormat="false" ht="13.3" hidden="true" customHeight="false" outlineLevel="0" collapsed="false">
      <c r="A195" s="488" t="n">
        <v>6</v>
      </c>
      <c r="B195" s="489" t="s">
        <v>43</v>
      </c>
      <c r="C195" s="513" t="s">
        <v>44</v>
      </c>
      <c r="D195" s="514"/>
      <c r="E195" s="408"/>
      <c r="F195" s="410"/>
      <c r="G195" s="410"/>
      <c r="H195" s="410"/>
      <c r="I195" s="410"/>
      <c r="J195" s="410"/>
      <c r="K195" s="410" t="s">
        <v>460</v>
      </c>
      <c r="L195" s="410"/>
      <c r="M195" s="410"/>
      <c r="N195" s="410"/>
      <c r="O195" s="410"/>
      <c r="P195" s="410"/>
      <c r="Q195" s="410"/>
      <c r="R195" s="410"/>
      <c r="S195" s="411"/>
      <c r="T195" s="523" t="s">
        <v>473</v>
      </c>
      <c r="U195" s="490"/>
      <c r="V195" s="390" t="n">
        <v>193</v>
      </c>
      <c r="W195" s="522"/>
      <c r="X195" s="490"/>
      <c r="Y195" s="490"/>
      <c r="Z195" s="490"/>
      <c r="AA195" s="490"/>
      <c r="AB195" s="346"/>
    </row>
    <row r="196" customFormat="false" ht="13.3" hidden="true" customHeight="false" outlineLevel="0" collapsed="false">
      <c r="A196" s="491" t="n">
        <v>7</v>
      </c>
      <c r="B196" s="492" t="s">
        <v>43</v>
      </c>
      <c r="C196" s="496" t="s">
        <v>53</v>
      </c>
      <c r="D196" s="516" t="s">
        <v>54</v>
      </c>
      <c r="E196" s="415"/>
      <c r="F196" s="416"/>
      <c r="G196" s="416"/>
      <c r="H196" s="416"/>
      <c r="I196" s="416"/>
      <c r="J196" s="416"/>
      <c r="K196" s="416"/>
      <c r="L196" s="416" t="s">
        <v>53</v>
      </c>
      <c r="M196" s="416"/>
      <c r="N196" s="416"/>
      <c r="O196" s="416"/>
      <c r="P196" s="416"/>
      <c r="Q196" s="416"/>
      <c r="R196" s="416"/>
      <c r="S196" s="417"/>
      <c r="T196" s="397" t="s">
        <v>125</v>
      </c>
      <c r="U196" s="495"/>
      <c r="V196" s="401" t="n">
        <v>194</v>
      </c>
      <c r="W196" s="521"/>
      <c r="X196" s="495"/>
      <c r="Y196" s="495"/>
      <c r="Z196" s="495"/>
      <c r="AA196" s="495"/>
      <c r="AB196" s="346"/>
    </row>
    <row r="197" customFormat="false" ht="13.3" hidden="true" customHeight="false" outlineLevel="0" collapsed="false">
      <c r="A197" s="488" t="n">
        <v>4</v>
      </c>
      <c r="B197" s="489" t="s">
        <v>128</v>
      </c>
      <c r="C197" s="513" t="s">
        <v>44</v>
      </c>
      <c r="D197" s="514"/>
      <c r="E197" s="408"/>
      <c r="F197" s="410"/>
      <c r="G197" s="410"/>
      <c r="H197" s="410"/>
      <c r="I197" s="410" t="s">
        <v>461</v>
      </c>
      <c r="J197" s="410"/>
      <c r="K197" s="410"/>
      <c r="L197" s="410"/>
      <c r="M197" s="410"/>
      <c r="N197" s="410"/>
      <c r="O197" s="410"/>
      <c r="P197" s="410"/>
      <c r="Q197" s="410"/>
      <c r="R197" s="410"/>
      <c r="S197" s="411"/>
      <c r="T197" s="408"/>
      <c r="U197" s="490"/>
      <c r="V197" s="390" t="n">
        <v>195</v>
      </c>
      <c r="W197" s="522"/>
      <c r="X197" s="490"/>
      <c r="Y197" s="490"/>
      <c r="Z197" s="490"/>
      <c r="AA197" s="490"/>
      <c r="AB197" s="346"/>
    </row>
    <row r="198" customFormat="false" ht="13.3" hidden="true" customHeight="false" outlineLevel="0" collapsed="false">
      <c r="A198" s="488" t="n">
        <v>5</v>
      </c>
      <c r="B198" s="489" t="s">
        <v>43</v>
      </c>
      <c r="C198" s="513" t="s">
        <v>44</v>
      </c>
      <c r="D198" s="514"/>
      <c r="E198" s="408"/>
      <c r="F198" s="410"/>
      <c r="G198" s="410"/>
      <c r="H198" s="410"/>
      <c r="I198" s="410"/>
      <c r="J198" s="410" t="s">
        <v>462</v>
      </c>
      <c r="K198" s="410"/>
      <c r="L198" s="410"/>
      <c r="M198" s="410"/>
      <c r="N198" s="410"/>
      <c r="O198" s="410"/>
      <c r="P198" s="410"/>
      <c r="Q198" s="410"/>
      <c r="R198" s="410"/>
      <c r="S198" s="411"/>
      <c r="T198" s="408"/>
      <c r="U198" s="490"/>
      <c r="V198" s="390" t="n">
        <v>196</v>
      </c>
      <c r="W198" s="522"/>
      <c r="X198" s="490"/>
      <c r="Y198" s="490"/>
      <c r="Z198" s="490"/>
      <c r="AA198" s="490"/>
      <c r="AB198" s="346"/>
    </row>
    <row r="199" customFormat="false" ht="13.3" hidden="true" customHeight="false" outlineLevel="0" collapsed="false">
      <c r="A199" s="488" t="n">
        <v>6</v>
      </c>
      <c r="B199" s="489" t="s">
        <v>43</v>
      </c>
      <c r="C199" s="513" t="s">
        <v>44</v>
      </c>
      <c r="D199" s="514"/>
      <c r="E199" s="408"/>
      <c r="F199" s="410"/>
      <c r="G199" s="410"/>
      <c r="H199" s="410"/>
      <c r="I199" s="410"/>
      <c r="J199" s="410"/>
      <c r="K199" s="410" t="s">
        <v>346</v>
      </c>
      <c r="L199" s="410"/>
      <c r="M199" s="410"/>
      <c r="N199" s="410"/>
      <c r="O199" s="410"/>
      <c r="P199" s="410"/>
      <c r="Q199" s="410"/>
      <c r="R199" s="410"/>
      <c r="S199" s="411"/>
      <c r="T199" s="408"/>
      <c r="U199" s="490"/>
      <c r="V199" s="390" t="n">
        <v>197</v>
      </c>
      <c r="W199" s="522"/>
      <c r="X199" s="490"/>
      <c r="Y199" s="490"/>
      <c r="Z199" s="490"/>
      <c r="AA199" s="490"/>
      <c r="AB199" s="346"/>
    </row>
    <row r="200" customFormat="false" ht="13.3" hidden="true" customHeight="false" outlineLevel="0" collapsed="false">
      <c r="A200" s="491" t="n">
        <v>7</v>
      </c>
      <c r="B200" s="492" t="s">
        <v>43</v>
      </c>
      <c r="C200" s="496" t="s">
        <v>180</v>
      </c>
      <c r="D200" s="516" t="s">
        <v>138</v>
      </c>
      <c r="E200" s="415"/>
      <c r="F200" s="416"/>
      <c r="G200" s="416"/>
      <c r="H200" s="416"/>
      <c r="I200" s="416"/>
      <c r="J200" s="416"/>
      <c r="K200" s="416"/>
      <c r="L200" s="416" t="s">
        <v>347</v>
      </c>
      <c r="M200" s="416"/>
      <c r="N200" s="416"/>
      <c r="O200" s="416"/>
      <c r="P200" s="416"/>
      <c r="Q200" s="416"/>
      <c r="R200" s="416"/>
      <c r="S200" s="417"/>
      <c r="T200" s="415"/>
      <c r="U200" s="495"/>
      <c r="V200" s="401" t="n">
        <v>198</v>
      </c>
      <c r="W200" s="521"/>
      <c r="X200" s="495"/>
      <c r="Y200" s="495"/>
      <c r="Z200" s="495"/>
      <c r="AA200" s="495"/>
      <c r="AB200" s="346"/>
    </row>
    <row r="201" customFormat="false" ht="13.3" hidden="true" customHeight="false" outlineLevel="0" collapsed="false">
      <c r="A201" s="491" t="n">
        <v>7</v>
      </c>
      <c r="B201" s="492" t="s">
        <v>43</v>
      </c>
      <c r="C201" s="496" t="s">
        <v>47</v>
      </c>
      <c r="D201" s="516" t="s">
        <v>348</v>
      </c>
      <c r="E201" s="415"/>
      <c r="F201" s="416"/>
      <c r="G201" s="416"/>
      <c r="H201" s="416"/>
      <c r="I201" s="416"/>
      <c r="J201" s="416"/>
      <c r="K201" s="416"/>
      <c r="L201" s="416" t="s">
        <v>349</v>
      </c>
      <c r="M201" s="416"/>
      <c r="N201" s="416"/>
      <c r="O201" s="416"/>
      <c r="P201" s="416"/>
      <c r="Q201" s="416"/>
      <c r="R201" s="416"/>
      <c r="S201" s="417"/>
      <c r="T201" s="415" t="s">
        <v>169</v>
      </c>
      <c r="U201" s="495"/>
      <c r="V201" s="401" t="n">
        <v>199</v>
      </c>
      <c r="W201" s="521"/>
      <c r="X201" s="495"/>
      <c r="Y201" s="495"/>
      <c r="Z201" s="495"/>
      <c r="AA201" s="495"/>
      <c r="AB201" s="346"/>
    </row>
    <row r="202" customFormat="false" ht="13.3" hidden="true" customHeight="false" outlineLevel="0" collapsed="false">
      <c r="A202" s="488" t="n">
        <v>5</v>
      </c>
      <c r="B202" s="489" t="s">
        <v>43</v>
      </c>
      <c r="C202" s="513" t="s">
        <v>44</v>
      </c>
      <c r="D202" s="514"/>
      <c r="E202" s="408"/>
      <c r="F202" s="410"/>
      <c r="G202" s="410"/>
      <c r="H202" s="410"/>
      <c r="I202" s="410"/>
      <c r="J202" s="410" t="s">
        <v>463</v>
      </c>
      <c r="K202" s="410"/>
      <c r="L202" s="410"/>
      <c r="M202" s="410"/>
      <c r="N202" s="410"/>
      <c r="O202" s="410"/>
      <c r="P202" s="410"/>
      <c r="Q202" s="410"/>
      <c r="R202" s="410"/>
      <c r="S202" s="411"/>
      <c r="T202" s="408"/>
      <c r="U202" s="490"/>
      <c r="V202" s="390" t="n">
        <v>200</v>
      </c>
      <c r="W202" s="522"/>
      <c r="X202" s="490"/>
      <c r="Y202" s="490"/>
      <c r="Z202" s="490"/>
      <c r="AA202" s="490"/>
      <c r="AB202" s="346"/>
    </row>
    <row r="203" customFormat="false" ht="13.3" hidden="true" customHeight="false" outlineLevel="0" collapsed="false">
      <c r="A203" s="491" t="n">
        <v>6</v>
      </c>
      <c r="B203" s="492" t="s">
        <v>43</v>
      </c>
      <c r="C203" s="496" t="s">
        <v>53</v>
      </c>
      <c r="D203" s="516" t="s">
        <v>54</v>
      </c>
      <c r="E203" s="415"/>
      <c r="F203" s="416"/>
      <c r="G203" s="416"/>
      <c r="H203" s="416"/>
      <c r="I203" s="416"/>
      <c r="J203" s="416"/>
      <c r="K203" s="416" t="s">
        <v>53</v>
      </c>
      <c r="L203" s="416"/>
      <c r="M203" s="416"/>
      <c r="N203" s="416"/>
      <c r="O203" s="416"/>
      <c r="P203" s="416"/>
      <c r="Q203" s="416"/>
      <c r="R203" s="416"/>
      <c r="S203" s="417"/>
      <c r="T203" s="397" t="s">
        <v>125</v>
      </c>
      <c r="U203" s="495"/>
      <c r="V203" s="401" t="n">
        <v>201</v>
      </c>
      <c r="W203" s="521"/>
      <c r="X203" s="495"/>
      <c r="Y203" s="495"/>
      <c r="Z203" s="495"/>
      <c r="AA203" s="495"/>
      <c r="AB203" s="346"/>
    </row>
    <row r="204" customFormat="false" ht="13.3" hidden="true" customHeight="false" outlineLevel="0" collapsed="false">
      <c r="A204" s="491" t="n">
        <v>5</v>
      </c>
      <c r="B204" s="492" t="s">
        <v>43</v>
      </c>
      <c r="C204" s="496" t="s">
        <v>180</v>
      </c>
      <c r="D204" s="516" t="s">
        <v>181</v>
      </c>
      <c r="E204" s="415"/>
      <c r="F204" s="416"/>
      <c r="G204" s="416"/>
      <c r="H204" s="416"/>
      <c r="I204" s="416"/>
      <c r="J204" s="416" t="s">
        <v>464</v>
      </c>
      <c r="K204" s="416"/>
      <c r="L204" s="416"/>
      <c r="M204" s="416"/>
      <c r="N204" s="416"/>
      <c r="O204" s="416"/>
      <c r="P204" s="416"/>
      <c r="Q204" s="416"/>
      <c r="R204" s="416"/>
      <c r="S204" s="417"/>
      <c r="T204" s="415"/>
      <c r="U204" s="495"/>
      <c r="V204" s="401" t="n">
        <v>202</v>
      </c>
      <c r="W204" s="521"/>
      <c r="X204" s="495"/>
      <c r="Y204" s="495"/>
      <c r="Z204" s="495"/>
      <c r="AA204" s="495"/>
      <c r="AB204" s="346"/>
    </row>
    <row r="205" customFormat="false" ht="13.3" hidden="true" customHeight="false" outlineLevel="0" collapsed="false">
      <c r="A205" s="491" t="n">
        <v>4</v>
      </c>
      <c r="B205" s="492" t="s">
        <v>128</v>
      </c>
      <c r="C205" s="496" t="s">
        <v>180</v>
      </c>
      <c r="D205" s="516" t="s">
        <v>465</v>
      </c>
      <c r="E205" s="415"/>
      <c r="F205" s="416"/>
      <c r="G205" s="416"/>
      <c r="H205" s="416"/>
      <c r="I205" s="416" t="s">
        <v>466</v>
      </c>
      <c r="J205" s="416"/>
      <c r="K205" s="416"/>
      <c r="L205" s="416"/>
      <c r="M205" s="416"/>
      <c r="N205" s="416"/>
      <c r="O205" s="416"/>
      <c r="P205" s="416"/>
      <c r="Q205" s="416"/>
      <c r="R205" s="416"/>
      <c r="S205" s="417"/>
      <c r="T205" s="415"/>
      <c r="U205" s="495"/>
      <c r="V205" s="401" t="n">
        <v>203</v>
      </c>
      <c r="W205" s="521"/>
      <c r="X205" s="495"/>
      <c r="Y205" s="495"/>
      <c r="Z205" s="495"/>
      <c r="AA205" s="495"/>
      <c r="AB205" s="346"/>
    </row>
    <row r="206" customFormat="false" ht="13.3" hidden="true" customHeight="false" outlineLevel="0" collapsed="false">
      <c r="A206" s="488" t="n">
        <v>3</v>
      </c>
      <c r="B206" s="489" t="s">
        <v>143</v>
      </c>
      <c r="C206" s="513" t="s">
        <v>44</v>
      </c>
      <c r="D206" s="514"/>
      <c r="E206" s="408"/>
      <c r="F206" s="410"/>
      <c r="G206" s="410"/>
      <c r="H206" s="410" t="s">
        <v>543</v>
      </c>
      <c r="I206" s="410"/>
      <c r="J206" s="410"/>
      <c r="K206" s="410"/>
      <c r="L206" s="410"/>
      <c r="M206" s="410"/>
      <c r="N206" s="410"/>
      <c r="O206" s="410"/>
      <c r="P206" s="410"/>
      <c r="Q206" s="410"/>
      <c r="R206" s="410"/>
      <c r="S206" s="411"/>
      <c r="T206" s="408"/>
      <c r="U206" s="490"/>
      <c r="V206" s="390" t="n">
        <v>204</v>
      </c>
      <c r="W206" s="522"/>
      <c r="X206" s="490"/>
      <c r="Y206" s="490"/>
      <c r="Z206" s="490"/>
      <c r="AA206" s="490"/>
      <c r="AB206" s="346"/>
    </row>
    <row r="207" customFormat="false" ht="13.3" hidden="true" customHeight="false" outlineLevel="0" collapsed="false">
      <c r="A207" s="488" t="n">
        <v>4</v>
      </c>
      <c r="B207" s="489" t="s">
        <v>43</v>
      </c>
      <c r="C207" s="513" t="s">
        <v>44</v>
      </c>
      <c r="D207" s="514"/>
      <c r="E207" s="408"/>
      <c r="F207" s="410"/>
      <c r="G207" s="410"/>
      <c r="H207" s="410"/>
      <c r="I207" s="410" t="s">
        <v>315</v>
      </c>
      <c r="J207" s="410"/>
      <c r="K207" s="410"/>
      <c r="L207" s="410"/>
      <c r="M207" s="410"/>
      <c r="N207" s="410"/>
      <c r="O207" s="410"/>
      <c r="P207" s="410"/>
      <c r="Q207" s="410"/>
      <c r="R207" s="410"/>
      <c r="S207" s="411"/>
      <c r="T207" s="408"/>
      <c r="U207" s="490"/>
      <c r="V207" s="390" t="n">
        <v>205</v>
      </c>
      <c r="W207" s="522"/>
      <c r="X207" s="490"/>
      <c r="Y207" s="490"/>
      <c r="Z207" s="490"/>
      <c r="AA207" s="490"/>
      <c r="AB207" s="346"/>
    </row>
    <row r="208" customFormat="false" ht="13.3" hidden="true" customHeight="false" outlineLevel="0" collapsed="false">
      <c r="A208" s="491" t="n">
        <v>5</v>
      </c>
      <c r="B208" s="492" t="s">
        <v>43</v>
      </c>
      <c r="C208" s="496" t="s">
        <v>47</v>
      </c>
      <c r="D208" s="516" t="s">
        <v>48</v>
      </c>
      <c r="E208" s="415"/>
      <c r="F208" s="416"/>
      <c r="G208" s="416"/>
      <c r="H208" s="416"/>
      <c r="I208" s="416"/>
      <c r="J208" s="416" t="s">
        <v>49</v>
      </c>
      <c r="K208" s="416"/>
      <c r="L208" s="416"/>
      <c r="M208" s="416"/>
      <c r="N208" s="416"/>
      <c r="O208" s="416"/>
      <c r="P208" s="416"/>
      <c r="Q208" s="416"/>
      <c r="R208" s="416"/>
      <c r="S208" s="417"/>
      <c r="T208" s="415"/>
      <c r="U208" s="495"/>
      <c r="V208" s="401" t="n">
        <v>206</v>
      </c>
      <c r="W208" s="521"/>
      <c r="X208" s="495"/>
      <c r="Y208" s="495"/>
      <c r="Z208" s="495"/>
      <c r="AA208" s="495"/>
      <c r="AB208" s="346"/>
    </row>
    <row r="209" customFormat="false" ht="13.3" hidden="true" customHeight="false" outlineLevel="0" collapsed="false">
      <c r="A209" s="491" t="n">
        <v>5</v>
      </c>
      <c r="B209" s="492" t="s">
        <v>128</v>
      </c>
      <c r="C209" s="496" t="s">
        <v>53</v>
      </c>
      <c r="D209" s="516" t="s">
        <v>54</v>
      </c>
      <c r="E209" s="415"/>
      <c r="F209" s="416"/>
      <c r="G209" s="416"/>
      <c r="H209" s="416"/>
      <c r="I209" s="416"/>
      <c r="J209" s="416" t="s">
        <v>53</v>
      </c>
      <c r="K209" s="416"/>
      <c r="L209" s="416"/>
      <c r="M209" s="416"/>
      <c r="N209" s="416"/>
      <c r="O209" s="416"/>
      <c r="P209" s="416"/>
      <c r="Q209" s="416"/>
      <c r="R209" s="416"/>
      <c r="S209" s="417"/>
      <c r="T209" s="397" t="s">
        <v>125</v>
      </c>
      <c r="U209" s="495"/>
      <c r="V209" s="401" t="n">
        <v>207</v>
      </c>
      <c r="W209" s="521"/>
      <c r="X209" s="495"/>
      <c r="Y209" s="495"/>
      <c r="Z209" s="495"/>
      <c r="AA209" s="495"/>
      <c r="AB209" s="346"/>
    </row>
    <row r="210" customFormat="false" ht="13.3" hidden="true" customHeight="false" outlineLevel="0" collapsed="false">
      <c r="A210" s="491" t="n">
        <v>5</v>
      </c>
      <c r="B210" s="492" t="s">
        <v>128</v>
      </c>
      <c r="C210" s="496" t="s">
        <v>257</v>
      </c>
      <c r="D210" s="516" t="s">
        <v>318</v>
      </c>
      <c r="E210" s="415"/>
      <c r="F210" s="416"/>
      <c r="G210" s="416"/>
      <c r="H210" s="416"/>
      <c r="I210" s="416"/>
      <c r="J210" s="416" t="s">
        <v>319</v>
      </c>
      <c r="K210" s="416"/>
      <c r="L210" s="416"/>
      <c r="M210" s="416"/>
      <c r="N210" s="416"/>
      <c r="O210" s="416"/>
      <c r="P210" s="416"/>
      <c r="Q210" s="416"/>
      <c r="R210" s="416"/>
      <c r="S210" s="417"/>
      <c r="T210" s="415"/>
      <c r="U210" s="495"/>
      <c r="V210" s="401" t="n">
        <v>208</v>
      </c>
      <c r="W210" s="521"/>
      <c r="X210" s="495"/>
      <c r="Y210" s="495"/>
      <c r="Z210" s="495"/>
      <c r="AA210" s="495"/>
      <c r="AB210" s="346"/>
    </row>
    <row r="211" customFormat="false" ht="13.3" hidden="true" customHeight="false" outlineLevel="0" collapsed="false">
      <c r="A211" s="491" t="n">
        <v>5</v>
      </c>
      <c r="B211" s="492" t="s">
        <v>128</v>
      </c>
      <c r="C211" s="496" t="s">
        <v>47</v>
      </c>
      <c r="D211" s="516" t="s">
        <v>138</v>
      </c>
      <c r="E211" s="415"/>
      <c r="F211" s="416"/>
      <c r="G211" s="416"/>
      <c r="H211" s="416"/>
      <c r="I211" s="416"/>
      <c r="J211" s="416" t="s">
        <v>320</v>
      </c>
      <c r="K211" s="416"/>
      <c r="L211" s="416"/>
      <c r="M211" s="416"/>
      <c r="N211" s="416"/>
      <c r="O211" s="416"/>
      <c r="P211" s="416"/>
      <c r="Q211" s="416"/>
      <c r="R211" s="416"/>
      <c r="S211" s="417"/>
      <c r="T211" s="415"/>
      <c r="U211" s="495"/>
      <c r="V211" s="401" t="n">
        <v>209</v>
      </c>
      <c r="W211" s="521"/>
      <c r="X211" s="495"/>
      <c r="Y211" s="495"/>
      <c r="Z211" s="495"/>
      <c r="AA211" s="495"/>
      <c r="AB211" s="346"/>
    </row>
    <row r="212" customFormat="false" ht="13.3" hidden="true" customHeight="false" outlineLevel="0" collapsed="false">
      <c r="A212" s="488" t="n">
        <v>3</v>
      </c>
      <c r="B212" s="489" t="s">
        <v>128</v>
      </c>
      <c r="C212" s="513" t="s">
        <v>44</v>
      </c>
      <c r="D212" s="514"/>
      <c r="E212" s="408"/>
      <c r="F212" s="410"/>
      <c r="G212" s="410"/>
      <c r="H212" s="410" t="s">
        <v>544</v>
      </c>
      <c r="I212" s="410"/>
      <c r="J212" s="410"/>
      <c r="K212" s="410"/>
      <c r="L212" s="410"/>
      <c r="M212" s="410"/>
      <c r="N212" s="410"/>
      <c r="O212" s="410"/>
      <c r="P212" s="410"/>
      <c r="Q212" s="410"/>
      <c r="R212" s="410"/>
      <c r="S212" s="411"/>
      <c r="T212" s="408"/>
      <c r="U212" s="490"/>
      <c r="V212" s="390" t="n">
        <v>210</v>
      </c>
      <c r="W212" s="522"/>
      <c r="X212" s="490"/>
      <c r="Y212" s="490"/>
      <c r="Z212" s="490"/>
      <c r="AA212" s="490"/>
      <c r="AB212" s="346"/>
    </row>
    <row r="213" customFormat="false" ht="13.3" hidden="true" customHeight="false" outlineLevel="0" collapsed="false">
      <c r="A213" s="488" t="n">
        <v>4</v>
      </c>
      <c r="B213" s="489" t="s">
        <v>43</v>
      </c>
      <c r="C213" s="513" t="s">
        <v>44</v>
      </c>
      <c r="D213" s="514"/>
      <c r="E213" s="408"/>
      <c r="F213" s="410"/>
      <c r="G213" s="410"/>
      <c r="H213" s="410"/>
      <c r="I213" s="410" t="s">
        <v>315</v>
      </c>
      <c r="J213" s="410"/>
      <c r="K213" s="410"/>
      <c r="L213" s="410"/>
      <c r="M213" s="410"/>
      <c r="N213" s="410"/>
      <c r="O213" s="410"/>
      <c r="P213" s="410"/>
      <c r="Q213" s="410"/>
      <c r="R213" s="410"/>
      <c r="S213" s="411"/>
      <c r="T213" s="408"/>
      <c r="U213" s="490"/>
      <c r="V213" s="390" t="n">
        <v>211</v>
      </c>
      <c r="W213" s="522"/>
      <c r="X213" s="490"/>
      <c r="Y213" s="490"/>
      <c r="Z213" s="490"/>
      <c r="AA213" s="490"/>
      <c r="AB213" s="346"/>
    </row>
    <row r="214" customFormat="false" ht="13.3" hidden="true" customHeight="false" outlineLevel="0" collapsed="false">
      <c r="A214" s="491" t="n">
        <v>5</v>
      </c>
      <c r="B214" s="492" t="s">
        <v>43</v>
      </c>
      <c r="C214" s="496" t="s">
        <v>47</v>
      </c>
      <c r="D214" s="516" t="s">
        <v>48</v>
      </c>
      <c r="E214" s="415"/>
      <c r="F214" s="416"/>
      <c r="G214" s="416"/>
      <c r="H214" s="416"/>
      <c r="I214" s="416"/>
      <c r="J214" s="416" t="s">
        <v>49</v>
      </c>
      <c r="K214" s="416"/>
      <c r="L214" s="416"/>
      <c r="M214" s="416"/>
      <c r="N214" s="416"/>
      <c r="O214" s="416"/>
      <c r="P214" s="416"/>
      <c r="Q214" s="416"/>
      <c r="R214" s="416"/>
      <c r="S214" s="417"/>
      <c r="T214" s="415"/>
      <c r="U214" s="495"/>
      <c r="V214" s="401" t="n">
        <v>212</v>
      </c>
      <c r="W214" s="521"/>
      <c r="X214" s="495"/>
      <c r="Y214" s="495"/>
      <c r="Z214" s="495"/>
      <c r="AA214" s="495"/>
      <c r="AB214" s="346"/>
    </row>
    <row r="215" customFormat="false" ht="13.3" hidden="true" customHeight="false" outlineLevel="0" collapsed="false">
      <c r="A215" s="491" t="n">
        <v>5</v>
      </c>
      <c r="B215" s="492" t="s">
        <v>128</v>
      </c>
      <c r="C215" s="496" t="s">
        <v>53</v>
      </c>
      <c r="D215" s="516" t="s">
        <v>54</v>
      </c>
      <c r="E215" s="415"/>
      <c r="F215" s="416"/>
      <c r="G215" s="416"/>
      <c r="H215" s="416"/>
      <c r="I215" s="416"/>
      <c r="J215" s="416" t="s">
        <v>53</v>
      </c>
      <c r="K215" s="416"/>
      <c r="L215" s="416"/>
      <c r="M215" s="416"/>
      <c r="N215" s="416"/>
      <c r="O215" s="416"/>
      <c r="P215" s="416"/>
      <c r="Q215" s="416"/>
      <c r="R215" s="416"/>
      <c r="S215" s="417"/>
      <c r="T215" s="397" t="s">
        <v>125</v>
      </c>
      <c r="U215" s="495"/>
      <c r="V215" s="401" t="n">
        <v>213</v>
      </c>
      <c r="W215" s="521"/>
      <c r="X215" s="495"/>
      <c r="Y215" s="495"/>
      <c r="Z215" s="495"/>
      <c r="AA215" s="495"/>
      <c r="AB215" s="346"/>
    </row>
    <row r="216" customFormat="false" ht="13.3" hidden="true" customHeight="false" outlineLevel="0" collapsed="false">
      <c r="A216" s="491" t="n">
        <v>5</v>
      </c>
      <c r="B216" s="492" t="s">
        <v>128</v>
      </c>
      <c r="C216" s="496" t="s">
        <v>257</v>
      </c>
      <c r="D216" s="516" t="s">
        <v>318</v>
      </c>
      <c r="E216" s="415"/>
      <c r="F216" s="416"/>
      <c r="G216" s="416"/>
      <c r="H216" s="416"/>
      <c r="I216" s="416"/>
      <c r="J216" s="416" t="s">
        <v>319</v>
      </c>
      <c r="K216" s="416"/>
      <c r="L216" s="416"/>
      <c r="M216" s="416"/>
      <c r="N216" s="416"/>
      <c r="O216" s="416"/>
      <c r="P216" s="416"/>
      <c r="Q216" s="416"/>
      <c r="R216" s="416"/>
      <c r="S216" s="417"/>
      <c r="T216" s="415"/>
      <c r="U216" s="495"/>
      <c r="V216" s="401" t="n">
        <v>214</v>
      </c>
      <c r="W216" s="521"/>
      <c r="X216" s="495"/>
      <c r="Y216" s="495"/>
      <c r="Z216" s="495"/>
      <c r="AA216" s="495"/>
      <c r="AB216" s="346"/>
    </row>
    <row r="217" customFormat="false" ht="13.3" hidden="true" customHeight="false" outlineLevel="0" collapsed="false">
      <c r="A217" s="491" t="n">
        <v>5</v>
      </c>
      <c r="B217" s="492" t="s">
        <v>128</v>
      </c>
      <c r="C217" s="496" t="s">
        <v>47</v>
      </c>
      <c r="D217" s="516" t="s">
        <v>138</v>
      </c>
      <c r="E217" s="415"/>
      <c r="F217" s="416"/>
      <c r="G217" s="416"/>
      <c r="H217" s="416"/>
      <c r="I217" s="416"/>
      <c r="J217" s="416" t="s">
        <v>320</v>
      </c>
      <c r="K217" s="416"/>
      <c r="L217" s="416"/>
      <c r="M217" s="416"/>
      <c r="N217" s="416"/>
      <c r="O217" s="416"/>
      <c r="P217" s="416"/>
      <c r="Q217" s="416"/>
      <c r="R217" s="416"/>
      <c r="S217" s="417"/>
      <c r="T217" s="415"/>
      <c r="U217" s="495"/>
      <c r="V217" s="401" t="n">
        <v>215</v>
      </c>
      <c r="W217" s="521"/>
      <c r="X217" s="495"/>
      <c r="Y217" s="495"/>
      <c r="Z217" s="495"/>
      <c r="AA217" s="495"/>
      <c r="AB217" s="346"/>
    </row>
    <row r="218" customFormat="false" ht="13.3" hidden="true" customHeight="false" outlineLevel="0" collapsed="false">
      <c r="A218" s="488" t="n">
        <v>4</v>
      </c>
      <c r="B218" s="489" t="s">
        <v>43</v>
      </c>
      <c r="C218" s="513" t="s">
        <v>44</v>
      </c>
      <c r="D218" s="514"/>
      <c r="E218" s="408"/>
      <c r="F218" s="410"/>
      <c r="G218" s="410"/>
      <c r="H218" s="410"/>
      <c r="I218" s="410" t="s">
        <v>545</v>
      </c>
      <c r="J218" s="410"/>
      <c r="K218" s="410"/>
      <c r="L218" s="410"/>
      <c r="M218" s="410"/>
      <c r="N218" s="410"/>
      <c r="O218" s="410"/>
      <c r="P218" s="410"/>
      <c r="Q218" s="410"/>
      <c r="R218" s="410"/>
      <c r="S218" s="411"/>
      <c r="T218" s="408"/>
      <c r="U218" s="490"/>
      <c r="V218" s="390" t="n">
        <v>216</v>
      </c>
      <c r="W218" s="522"/>
      <c r="X218" s="490"/>
      <c r="Y218" s="490"/>
      <c r="Z218" s="490"/>
      <c r="AA218" s="490"/>
      <c r="AB218" s="346"/>
    </row>
    <row r="219" customFormat="false" ht="13.3" hidden="true" customHeight="false" outlineLevel="0" collapsed="false">
      <c r="A219" s="488" t="n">
        <v>5</v>
      </c>
      <c r="B219" s="489" t="s">
        <v>43</v>
      </c>
      <c r="C219" s="513" t="s">
        <v>44</v>
      </c>
      <c r="D219" s="514"/>
      <c r="E219" s="408"/>
      <c r="F219" s="410"/>
      <c r="G219" s="410"/>
      <c r="H219" s="410"/>
      <c r="I219" s="410"/>
      <c r="J219" s="410" t="s">
        <v>133</v>
      </c>
      <c r="K219" s="410"/>
      <c r="L219" s="410"/>
      <c r="M219" s="410"/>
      <c r="N219" s="410"/>
      <c r="O219" s="410"/>
      <c r="P219" s="410"/>
      <c r="Q219" s="410"/>
      <c r="R219" s="410"/>
      <c r="S219" s="411"/>
      <c r="T219" s="408"/>
      <c r="U219" s="490"/>
      <c r="V219" s="390" t="n">
        <v>217</v>
      </c>
      <c r="W219" s="522"/>
      <c r="X219" s="490"/>
      <c r="Y219" s="490"/>
      <c r="Z219" s="490"/>
      <c r="AA219" s="490"/>
      <c r="AB219" s="346"/>
    </row>
    <row r="220" customFormat="false" ht="13.3" hidden="true" customHeight="false" outlineLevel="0" collapsed="false">
      <c r="A220" s="491" t="n">
        <v>6</v>
      </c>
      <c r="B220" s="492" t="s">
        <v>134</v>
      </c>
      <c r="C220" s="496" t="s">
        <v>47</v>
      </c>
      <c r="D220" s="516" t="s">
        <v>48</v>
      </c>
      <c r="E220" s="415"/>
      <c r="F220" s="416"/>
      <c r="G220" s="416"/>
      <c r="H220" s="416"/>
      <c r="I220" s="416"/>
      <c r="J220" s="416"/>
      <c r="K220" s="416" t="s">
        <v>135</v>
      </c>
      <c r="L220" s="416"/>
      <c r="M220" s="416"/>
      <c r="N220" s="416"/>
      <c r="O220" s="416"/>
      <c r="P220" s="416"/>
      <c r="Q220" s="416"/>
      <c r="R220" s="416"/>
      <c r="S220" s="417"/>
      <c r="T220" s="415"/>
      <c r="U220" s="495"/>
      <c r="V220" s="401" t="n">
        <v>218</v>
      </c>
      <c r="W220" s="521"/>
      <c r="X220" s="495"/>
      <c r="Y220" s="495"/>
      <c r="Z220" s="495"/>
      <c r="AA220" s="495"/>
      <c r="AB220" s="346"/>
    </row>
    <row r="221" customFormat="false" ht="13.3" hidden="true" customHeight="false" outlineLevel="0" collapsed="false">
      <c r="A221" s="491" t="n">
        <v>6</v>
      </c>
      <c r="B221" s="492" t="s">
        <v>43</v>
      </c>
      <c r="C221" s="496" t="s">
        <v>47</v>
      </c>
      <c r="D221" s="516" t="s">
        <v>138</v>
      </c>
      <c r="E221" s="415"/>
      <c r="F221" s="416"/>
      <c r="G221" s="416"/>
      <c r="H221" s="416"/>
      <c r="I221" s="416"/>
      <c r="J221" s="416"/>
      <c r="K221" s="416" t="s">
        <v>139</v>
      </c>
      <c r="L221" s="416"/>
      <c r="M221" s="416"/>
      <c r="N221" s="416"/>
      <c r="O221" s="416"/>
      <c r="P221" s="416"/>
      <c r="Q221" s="416"/>
      <c r="R221" s="416"/>
      <c r="S221" s="417"/>
      <c r="T221" s="415" t="s">
        <v>190</v>
      </c>
      <c r="U221" s="495"/>
      <c r="V221" s="401" t="n">
        <v>219</v>
      </c>
      <c r="W221" s="521"/>
      <c r="X221" s="495"/>
      <c r="Y221" s="495"/>
      <c r="Z221" s="495"/>
      <c r="AA221" s="495"/>
      <c r="AB221" s="346"/>
    </row>
    <row r="222" customFormat="false" ht="13.3" hidden="true" customHeight="false" outlineLevel="0" collapsed="false">
      <c r="A222" s="488" t="n">
        <v>6</v>
      </c>
      <c r="B222" s="489" t="s">
        <v>143</v>
      </c>
      <c r="C222" s="513" t="s">
        <v>44</v>
      </c>
      <c r="D222" s="514"/>
      <c r="E222" s="408"/>
      <c r="F222" s="410"/>
      <c r="G222" s="410"/>
      <c r="H222" s="410"/>
      <c r="I222" s="410"/>
      <c r="J222" s="410"/>
      <c r="K222" s="410" t="s">
        <v>144</v>
      </c>
      <c r="L222" s="410"/>
      <c r="M222" s="410"/>
      <c r="N222" s="410"/>
      <c r="O222" s="410"/>
      <c r="P222" s="410"/>
      <c r="Q222" s="410"/>
      <c r="R222" s="410"/>
      <c r="S222" s="411"/>
      <c r="T222" s="408"/>
      <c r="U222" s="490"/>
      <c r="V222" s="390" t="n">
        <v>220</v>
      </c>
      <c r="W222" s="522"/>
      <c r="X222" s="490"/>
      <c r="Y222" s="490"/>
      <c r="Z222" s="490"/>
      <c r="AA222" s="490"/>
      <c r="AB222" s="346"/>
    </row>
    <row r="223" customFormat="false" ht="13.3" hidden="true" customHeight="false" outlineLevel="0" collapsed="false">
      <c r="A223" s="491" t="n">
        <v>7</v>
      </c>
      <c r="B223" s="492" t="s">
        <v>143</v>
      </c>
      <c r="C223" s="496" t="s">
        <v>47</v>
      </c>
      <c r="D223" s="516" t="s">
        <v>48</v>
      </c>
      <c r="E223" s="415"/>
      <c r="F223" s="416"/>
      <c r="G223" s="416"/>
      <c r="H223" s="416"/>
      <c r="I223" s="416"/>
      <c r="J223" s="416"/>
      <c r="K223" s="416"/>
      <c r="L223" s="416" t="s">
        <v>145</v>
      </c>
      <c r="M223" s="416"/>
      <c r="N223" s="416"/>
      <c r="O223" s="416"/>
      <c r="P223" s="416"/>
      <c r="Q223" s="416"/>
      <c r="R223" s="416"/>
      <c r="S223" s="417"/>
      <c r="T223" s="415"/>
      <c r="U223" s="495"/>
      <c r="V223" s="401" t="n">
        <v>221</v>
      </c>
      <c r="W223" s="521"/>
      <c r="X223" s="495"/>
      <c r="Y223" s="495"/>
      <c r="Z223" s="495"/>
      <c r="AA223" s="495"/>
      <c r="AB223" s="346"/>
    </row>
    <row r="224" customFormat="false" ht="13.3" hidden="true" customHeight="false" outlineLevel="0" collapsed="false">
      <c r="A224" s="491" t="n">
        <v>7</v>
      </c>
      <c r="B224" s="492" t="s">
        <v>143</v>
      </c>
      <c r="C224" s="496" t="s">
        <v>47</v>
      </c>
      <c r="D224" s="516" t="s">
        <v>48</v>
      </c>
      <c r="E224" s="415"/>
      <c r="F224" s="416"/>
      <c r="G224" s="416"/>
      <c r="H224" s="416"/>
      <c r="I224" s="416"/>
      <c r="J224" s="416"/>
      <c r="K224" s="416"/>
      <c r="L224" s="416" t="s">
        <v>149</v>
      </c>
      <c r="M224" s="416"/>
      <c r="N224" s="416"/>
      <c r="O224" s="416"/>
      <c r="P224" s="416"/>
      <c r="Q224" s="416"/>
      <c r="R224" s="416"/>
      <c r="S224" s="417"/>
      <c r="T224" s="415"/>
      <c r="U224" s="495"/>
      <c r="V224" s="401" t="n">
        <v>222</v>
      </c>
      <c r="W224" s="521"/>
      <c r="X224" s="495"/>
      <c r="Y224" s="495"/>
      <c r="Z224" s="495"/>
      <c r="AA224" s="495"/>
      <c r="AB224" s="346"/>
    </row>
    <row r="225" customFormat="false" ht="13.3" hidden="true" customHeight="false" outlineLevel="0" collapsed="false">
      <c r="A225" s="491" t="n">
        <v>7</v>
      </c>
      <c r="B225" s="492" t="s">
        <v>143</v>
      </c>
      <c r="C225" s="496" t="n">
        <v>0</v>
      </c>
      <c r="D225" s="516" t="n">
        <v>0</v>
      </c>
      <c r="E225" s="415"/>
      <c r="F225" s="416"/>
      <c r="G225" s="416"/>
      <c r="H225" s="416"/>
      <c r="I225" s="416"/>
      <c r="J225" s="416"/>
      <c r="K225" s="416"/>
      <c r="L225" s="416" t="s">
        <v>150</v>
      </c>
      <c r="M225" s="416"/>
      <c r="N225" s="416"/>
      <c r="O225" s="416"/>
      <c r="P225" s="416"/>
      <c r="Q225" s="416"/>
      <c r="R225" s="416"/>
      <c r="S225" s="417"/>
      <c r="T225" s="415"/>
      <c r="U225" s="495"/>
      <c r="V225" s="401" t="n">
        <v>223</v>
      </c>
      <c r="W225" s="521"/>
      <c r="X225" s="495"/>
      <c r="Y225" s="495"/>
      <c r="Z225" s="495"/>
      <c r="AA225" s="495"/>
      <c r="AB225" s="346"/>
    </row>
    <row r="226" customFormat="false" ht="13.3" hidden="true" customHeight="false" outlineLevel="0" collapsed="false">
      <c r="A226" s="491" t="n">
        <v>7</v>
      </c>
      <c r="B226" s="492" t="s">
        <v>143</v>
      </c>
      <c r="C226" s="496" t="s">
        <v>47</v>
      </c>
      <c r="D226" s="516" t="s">
        <v>48</v>
      </c>
      <c r="E226" s="415"/>
      <c r="F226" s="416"/>
      <c r="G226" s="416"/>
      <c r="H226" s="416"/>
      <c r="I226" s="416"/>
      <c r="J226" s="416"/>
      <c r="K226" s="416"/>
      <c r="L226" s="416" t="s">
        <v>151</v>
      </c>
      <c r="M226" s="416"/>
      <c r="N226" s="416"/>
      <c r="O226" s="416"/>
      <c r="P226" s="416"/>
      <c r="Q226" s="416"/>
      <c r="R226" s="416"/>
      <c r="S226" s="417"/>
      <c r="T226" s="415"/>
      <c r="U226" s="495"/>
      <c r="V226" s="401" t="n">
        <v>224</v>
      </c>
      <c r="W226" s="521"/>
      <c r="X226" s="495"/>
      <c r="Y226" s="495"/>
      <c r="Z226" s="495"/>
      <c r="AA226" s="495"/>
      <c r="AB226" s="346"/>
    </row>
    <row r="227" customFormat="false" ht="13.3" hidden="true" customHeight="false" outlineLevel="0" collapsed="false">
      <c r="A227" s="491" t="n">
        <v>7</v>
      </c>
      <c r="B227" s="492" t="s">
        <v>143</v>
      </c>
      <c r="C227" s="496" t="s">
        <v>47</v>
      </c>
      <c r="D227" s="516" t="s">
        <v>48</v>
      </c>
      <c r="E227" s="415"/>
      <c r="F227" s="416"/>
      <c r="G227" s="416"/>
      <c r="H227" s="416"/>
      <c r="I227" s="416"/>
      <c r="J227" s="416"/>
      <c r="K227" s="416"/>
      <c r="L227" s="416" t="s">
        <v>154</v>
      </c>
      <c r="M227" s="416"/>
      <c r="N227" s="416"/>
      <c r="O227" s="416"/>
      <c r="P227" s="416"/>
      <c r="Q227" s="416"/>
      <c r="R227" s="416"/>
      <c r="S227" s="417"/>
      <c r="T227" s="526" t="s">
        <v>155</v>
      </c>
      <c r="U227" s="495"/>
      <c r="V227" s="401" t="n">
        <v>225</v>
      </c>
      <c r="W227" s="521"/>
      <c r="X227" s="495"/>
      <c r="Y227" s="495"/>
      <c r="Z227" s="495"/>
      <c r="AA227" s="495"/>
      <c r="AB227" s="346"/>
    </row>
    <row r="228" customFormat="false" ht="13.3" hidden="true" customHeight="false" outlineLevel="0" collapsed="false">
      <c r="A228" s="488" t="n">
        <v>6</v>
      </c>
      <c r="B228" s="489" t="s">
        <v>128</v>
      </c>
      <c r="C228" s="513" t="s">
        <v>44</v>
      </c>
      <c r="D228" s="514"/>
      <c r="E228" s="408"/>
      <c r="F228" s="410"/>
      <c r="G228" s="410"/>
      <c r="H228" s="410"/>
      <c r="I228" s="410"/>
      <c r="J228" s="410"/>
      <c r="K228" s="410" t="s">
        <v>156</v>
      </c>
      <c r="L228" s="410"/>
      <c r="M228" s="410"/>
      <c r="N228" s="410"/>
      <c r="O228" s="410"/>
      <c r="P228" s="410"/>
      <c r="Q228" s="410"/>
      <c r="R228" s="410"/>
      <c r="S228" s="411"/>
      <c r="T228" s="408"/>
      <c r="U228" s="490"/>
      <c r="V228" s="390" t="n">
        <v>226</v>
      </c>
      <c r="W228" s="522"/>
      <c r="X228" s="490"/>
      <c r="Y228" s="490"/>
      <c r="Z228" s="490"/>
      <c r="AA228" s="490"/>
      <c r="AB228" s="346"/>
    </row>
    <row r="229" customFormat="false" ht="13.3" hidden="true" customHeight="false" outlineLevel="0" collapsed="false">
      <c r="A229" s="488" t="n">
        <v>7</v>
      </c>
      <c r="B229" s="489" t="s">
        <v>128</v>
      </c>
      <c r="C229" s="513" t="n">
        <v>0</v>
      </c>
      <c r="D229" s="514" t="n">
        <v>0</v>
      </c>
      <c r="E229" s="408"/>
      <c r="F229" s="410"/>
      <c r="G229" s="410"/>
      <c r="H229" s="410"/>
      <c r="I229" s="410"/>
      <c r="J229" s="410"/>
      <c r="K229" s="410"/>
      <c r="L229" s="410" t="s">
        <v>157</v>
      </c>
      <c r="M229" s="410"/>
      <c r="N229" s="410"/>
      <c r="O229" s="410"/>
      <c r="P229" s="410"/>
      <c r="Q229" s="410"/>
      <c r="R229" s="410"/>
      <c r="S229" s="411"/>
      <c r="T229" s="523" t="s">
        <v>472</v>
      </c>
      <c r="U229" s="490"/>
      <c r="V229" s="390" t="n">
        <v>227</v>
      </c>
      <c r="W229" s="522"/>
      <c r="X229" s="490"/>
      <c r="Y229" s="490"/>
      <c r="Z229" s="490"/>
      <c r="AA229" s="490"/>
      <c r="AB229" s="346"/>
    </row>
    <row r="230" customFormat="false" ht="13.3" hidden="true" customHeight="false" outlineLevel="0" collapsed="false">
      <c r="A230" s="491" t="n">
        <v>8</v>
      </c>
      <c r="B230" s="492" t="s">
        <v>134</v>
      </c>
      <c r="C230" s="496" t="s">
        <v>47</v>
      </c>
      <c r="D230" s="516" t="s">
        <v>48</v>
      </c>
      <c r="E230" s="415"/>
      <c r="F230" s="416"/>
      <c r="G230" s="416"/>
      <c r="H230" s="416"/>
      <c r="I230" s="416"/>
      <c r="J230" s="416"/>
      <c r="K230" s="416"/>
      <c r="L230" s="416"/>
      <c r="M230" s="416" t="s">
        <v>158</v>
      </c>
      <c r="N230" s="416"/>
      <c r="O230" s="416"/>
      <c r="P230" s="416"/>
      <c r="Q230" s="416"/>
      <c r="R230" s="416"/>
      <c r="S230" s="417"/>
      <c r="T230" s="525" t="s">
        <v>473</v>
      </c>
      <c r="U230" s="495"/>
      <c r="V230" s="401" t="n">
        <v>228</v>
      </c>
      <c r="W230" s="521"/>
      <c r="X230" s="495"/>
      <c r="Y230" s="495"/>
      <c r="Z230" s="495"/>
      <c r="AA230" s="495"/>
      <c r="AB230" s="346"/>
    </row>
    <row r="231" customFormat="false" ht="13.3" hidden="true" customHeight="false" outlineLevel="0" collapsed="false">
      <c r="A231" s="491" t="n">
        <v>8</v>
      </c>
      <c r="B231" s="492" t="s">
        <v>43</v>
      </c>
      <c r="C231" s="496" t="s">
        <v>47</v>
      </c>
      <c r="D231" s="516" t="s">
        <v>159</v>
      </c>
      <c r="E231" s="415"/>
      <c r="F231" s="416"/>
      <c r="G231" s="416"/>
      <c r="H231" s="416"/>
      <c r="I231" s="416"/>
      <c r="J231" s="416"/>
      <c r="K231" s="416"/>
      <c r="L231" s="416"/>
      <c r="M231" s="416" t="s">
        <v>160</v>
      </c>
      <c r="N231" s="416"/>
      <c r="O231" s="416"/>
      <c r="P231" s="416"/>
      <c r="Q231" s="416"/>
      <c r="R231" s="416"/>
      <c r="S231" s="417"/>
      <c r="T231" s="525" t="s">
        <v>473</v>
      </c>
      <c r="U231" s="495"/>
      <c r="V231" s="401" t="n">
        <v>229</v>
      </c>
      <c r="W231" s="521"/>
      <c r="X231" s="495"/>
      <c r="Y231" s="495"/>
      <c r="Z231" s="495"/>
      <c r="AA231" s="495"/>
      <c r="AB231" s="346"/>
    </row>
    <row r="232" customFormat="false" ht="13.3" hidden="true" customHeight="false" outlineLevel="0" collapsed="false">
      <c r="A232" s="491" t="n">
        <v>7</v>
      </c>
      <c r="B232" s="492" t="s">
        <v>43</v>
      </c>
      <c r="C232" s="496" t="s">
        <v>47</v>
      </c>
      <c r="D232" s="516" t="s">
        <v>48</v>
      </c>
      <c r="E232" s="415"/>
      <c r="F232" s="416"/>
      <c r="G232" s="416"/>
      <c r="H232" s="416"/>
      <c r="I232" s="416"/>
      <c r="J232" s="416"/>
      <c r="K232" s="416"/>
      <c r="L232" s="416" t="s">
        <v>161</v>
      </c>
      <c r="M232" s="416"/>
      <c r="N232" s="416"/>
      <c r="O232" s="416"/>
      <c r="P232" s="416"/>
      <c r="Q232" s="416"/>
      <c r="R232" s="416"/>
      <c r="S232" s="417"/>
      <c r="T232" s="415"/>
      <c r="U232" s="495"/>
      <c r="V232" s="401" t="n">
        <v>230</v>
      </c>
      <c r="W232" s="521"/>
      <c r="X232" s="495"/>
      <c r="Y232" s="495"/>
      <c r="Z232" s="495"/>
      <c r="AA232" s="495"/>
      <c r="AB232" s="346"/>
    </row>
    <row r="233" customFormat="false" ht="13.3" hidden="true" customHeight="false" outlineLevel="0" collapsed="false">
      <c r="A233" s="491" t="n">
        <v>7</v>
      </c>
      <c r="B233" s="492" t="s">
        <v>128</v>
      </c>
      <c r="C233" s="496" t="s">
        <v>47</v>
      </c>
      <c r="D233" s="516" t="s">
        <v>162</v>
      </c>
      <c r="E233" s="415"/>
      <c r="F233" s="416"/>
      <c r="G233" s="416"/>
      <c r="H233" s="416"/>
      <c r="I233" s="416"/>
      <c r="J233" s="416"/>
      <c r="K233" s="416"/>
      <c r="L233" s="416" t="s">
        <v>163</v>
      </c>
      <c r="M233" s="416"/>
      <c r="N233" s="416"/>
      <c r="O233" s="416"/>
      <c r="P233" s="416"/>
      <c r="Q233" s="416"/>
      <c r="R233" s="416"/>
      <c r="S233" s="417"/>
      <c r="T233" s="415"/>
      <c r="U233" s="495"/>
      <c r="V233" s="401" t="n">
        <v>231</v>
      </c>
      <c r="W233" s="521"/>
      <c r="X233" s="495"/>
      <c r="Y233" s="495"/>
      <c r="Z233" s="495"/>
      <c r="AA233" s="495"/>
      <c r="AB233" s="346"/>
    </row>
    <row r="234" customFormat="false" ht="13.3" hidden="true" customHeight="false" outlineLevel="0" collapsed="false">
      <c r="A234" s="491" t="n">
        <v>7</v>
      </c>
      <c r="B234" s="492" t="s">
        <v>128</v>
      </c>
      <c r="C234" s="496" t="s">
        <v>47</v>
      </c>
      <c r="D234" s="516" t="s">
        <v>159</v>
      </c>
      <c r="E234" s="415"/>
      <c r="F234" s="416"/>
      <c r="G234" s="416"/>
      <c r="H234" s="416"/>
      <c r="I234" s="416"/>
      <c r="J234" s="416"/>
      <c r="K234" s="416"/>
      <c r="L234" s="416" t="s">
        <v>164</v>
      </c>
      <c r="M234" s="416"/>
      <c r="N234" s="416"/>
      <c r="O234" s="416"/>
      <c r="P234" s="416"/>
      <c r="Q234" s="416"/>
      <c r="R234" s="416"/>
      <c r="S234" s="417"/>
      <c r="T234" s="415"/>
      <c r="U234" s="495"/>
      <c r="V234" s="401" t="n">
        <v>232</v>
      </c>
      <c r="W234" s="521"/>
      <c r="X234" s="495"/>
      <c r="Y234" s="495"/>
      <c r="Z234" s="495"/>
      <c r="AA234" s="495"/>
      <c r="AB234" s="346"/>
    </row>
    <row r="235" customFormat="false" ht="13.3" hidden="true" customHeight="false" outlineLevel="0" collapsed="false">
      <c r="A235" s="491" t="n">
        <v>7</v>
      </c>
      <c r="B235" s="492" t="s">
        <v>43</v>
      </c>
      <c r="C235" s="496" t="s">
        <v>47</v>
      </c>
      <c r="D235" s="516" t="s">
        <v>165</v>
      </c>
      <c r="E235" s="415"/>
      <c r="F235" s="416"/>
      <c r="G235" s="416"/>
      <c r="H235" s="416"/>
      <c r="I235" s="416"/>
      <c r="J235" s="416"/>
      <c r="K235" s="416"/>
      <c r="L235" s="416" t="s">
        <v>166</v>
      </c>
      <c r="M235" s="416"/>
      <c r="N235" s="416"/>
      <c r="O235" s="416"/>
      <c r="P235" s="416"/>
      <c r="Q235" s="416"/>
      <c r="R235" s="416"/>
      <c r="S235" s="417"/>
      <c r="T235" s="415"/>
      <c r="U235" s="495"/>
      <c r="V235" s="401" t="n">
        <v>233</v>
      </c>
      <c r="W235" s="521"/>
      <c r="X235" s="495"/>
      <c r="Y235" s="495"/>
      <c r="Z235" s="495"/>
      <c r="AA235" s="495"/>
      <c r="AB235" s="346"/>
    </row>
    <row r="236" customFormat="false" ht="13.3" hidden="true" customHeight="false" outlineLevel="0" collapsed="false">
      <c r="A236" s="491" t="n">
        <v>7</v>
      </c>
      <c r="B236" s="492" t="s">
        <v>128</v>
      </c>
      <c r="C236" s="496" t="s">
        <v>47</v>
      </c>
      <c r="D236" s="516" t="s">
        <v>167</v>
      </c>
      <c r="E236" s="415"/>
      <c r="F236" s="416"/>
      <c r="G236" s="416"/>
      <c r="H236" s="416"/>
      <c r="I236" s="416"/>
      <c r="J236" s="416"/>
      <c r="K236" s="416"/>
      <c r="L236" s="416" t="s">
        <v>168</v>
      </c>
      <c r="M236" s="416"/>
      <c r="N236" s="416"/>
      <c r="O236" s="416"/>
      <c r="P236" s="416"/>
      <c r="Q236" s="416"/>
      <c r="R236" s="416"/>
      <c r="S236" s="417"/>
      <c r="T236" s="415" t="s">
        <v>169</v>
      </c>
      <c r="U236" s="495"/>
      <c r="V236" s="401" t="n">
        <v>234</v>
      </c>
      <c r="W236" s="521"/>
      <c r="X236" s="495"/>
      <c r="Y236" s="495"/>
      <c r="Z236" s="495"/>
      <c r="AA236" s="495"/>
      <c r="AB236" s="346"/>
    </row>
    <row r="237" customFormat="false" ht="13.3" hidden="true" customHeight="false" outlineLevel="0" collapsed="false">
      <c r="A237" s="488" t="n">
        <v>7</v>
      </c>
      <c r="B237" s="489" t="s">
        <v>128</v>
      </c>
      <c r="C237" s="513" t="s">
        <v>44</v>
      </c>
      <c r="D237" s="514"/>
      <c r="E237" s="408"/>
      <c r="F237" s="410"/>
      <c r="G237" s="410"/>
      <c r="H237" s="410"/>
      <c r="I237" s="410"/>
      <c r="J237" s="410"/>
      <c r="K237" s="410"/>
      <c r="L237" s="410" t="s">
        <v>170</v>
      </c>
      <c r="M237" s="410"/>
      <c r="N237" s="410"/>
      <c r="O237" s="410"/>
      <c r="P237" s="410"/>
      <c r="Q237" s="410"/>
      <c r="R237" s="410"/>
      <c r="S237" s="411"/>
      <c r="T237" s="408"/>
      <c r="U237" s="490"/>
      <c r="V237" s="390" t="n">
        <v>235</v>
      </c>
      <c r="W237" s="522"/>
      <c r="X237" s="490"/>
      <c r="Y237" s="490"/>
      <c r="Z237" s="490"/>
      <c r="AA237" s="490"/>
      <c r="AB237" s="346"/>
    </row>
    <row r="238" customFormat="false" ht="13.3" hidden="true" customHeight="false" outlineLevel="0" collapsed="false">
      <c r="A238" s="488" t="n">
        <v>8</v>
      </c>
      <c r="B238" s="489" t="s">
        <v>430</v>
      </c>
      <c r="C238" s="513" t="n">
        <v>0</v>
      </c>
      <c r="D238" s="514" t="n">
        <v>0</v>
      </c>
      <c r="E238" s="408"/>
      <c r="F238" s="410"/>
      <c r="G238" s="410"/>
      <c r="H238" s="410"/>
      <c r="I238" s="410"/>
      <c r="J238" s="410"/>
      <c r="K238" s="410"/>
      <c r="L238" s="410"/>
      <c r="M238" s="410" t="s">
        <v>157</v>
      </c>
      <c r="N238" s="410"/>
      <c r="O238" s="410"/>
      <c r="P238" s="410"/>
      <c r="Q238" s="410"/>
      <c r="R238" s="410"/>
      <c r="S238" s="411"/>
      <c r="T238" s="523" t="s">
        <v>472</v>
      </c>
      <c r="U238" s="490"/>
      <c r="V238" s="390" t="n">
        <v>236</v>
      </c>
      <c r="W238" s="522"/>
      <c r="X238" s="490"/>
      <c r="Y238" s="490"/>
      <c r="Z238" s="490"/>
      <c r="AA238" s="490"/>
      <c r="AB238" s="346"/>
    </row>
    <row r="239" customFormat="false" ht="13.3" hidden="true" customHeight="false" outlineLevel="0" collapsed="false">
      <c r="A239" s="491" t="n">
        <v>9</v>
      </c>
      <c r="B239" s="492" t="s">
        <v>43</v>
      </c>
      <c r="C239" s="496" t="s">
        <v>47</v>
      </c>
      <c r="D239" s="516" t="s">
        <v>48</v>
      </c>
      <c r="E239" s="415"/>
      <c r="F239" s="416"/>
      <c r="G239" s="416"/>
      <c r="H239" s="416"/>
      <c r="I239" s="416"/>
      <c r="J239" s="416"/>
      <c r="K239" s="416"/>
      <c r="L239" s="416"/>
      <c r="M239" s="416"/>
      <c r="N239" s="416" t="s">
        <v>171</v>
      </c>
      <c r="O239" s="416"/>
      <c r="P239" s="416"/>
      <c r="Q239" s="416"/>
      <c r="R239" s="416"/>
      <c r="S239" s="417"/>
      <c r="T239" s="525" t="s">
        <v>473</v>
      </c>
      <c r="U239" s="495"/>
      <c r="V239" s="401" t="n">
        <v>237</v>
      </c>
      <c r="W239" s="521"/>
      <c r="X239" s="495"/>
      <c r="Y239" s="495"/>
      <c r="Z239" s="495"/>
      <c r="AA239" s="495"/>
      <c r="AB239" s="346"/>
    </row>
    <row r="240" customFormat="false" ht="13.3" hidden="true" customHeight="false" outlineLevel="0" collapsed="false">
      <c r="A240" s="491" t="n">
        <v>9</v>
      </c>
      <c r="B240" s="492" t="s">
        <v>43</v>
      </c>
      <c r="C240" s="496" t="s">
        <v>47</v>
      </c>
      <c r="D240" s="516" t="s">
        <v>48</v>
      </c>
      <c r="E240" s="415"/>
      <c r="F240" s="416"/>
      <c r="G240" s="416"/>
      <c r="H240" s="416"/>
      <c r="I240" s="416"/>
      <c r="J240" s="416"/>
      <c r="K240" s="416"/>
      <c r="L240" s="416"/>
      <c r="M240" s="416"/>
      <c r="N240" s="416" t="s">
        <v>172</v>
      </c>
      <c r="O240" s="416"/>
      <c r="P240" s="416"/>
      <c r="Q240" s="416"/>
      <c r="R240" s="416"/>
      <c r="S240" s="417"/>
      <c r="T240" s="525" t="s">
        <v>473</v>
      </c>
      <c r="U240" s="495"/>
      <c r="V240" s="401" t="n">
        <v>238</v>
      </c>
      <c r="W240" s="521"/>
      <c r="X240" s="495"/>
      <c r="Y240" s="495"/>
      <c r="Z240" s="495"/>
      <c r="AA240" s="495"/>
      <c r="AB240" s="346"/>
    </row>
    <row r="241" customFormat="false" ht="13.3" hidden="true" customHeight="false" outlineLevel="0" collapsed="false">
      <c r="A241" s="488" t="n">
        <v>6</v>
      </c>
      <c r="B241" s="489" t="s">
        <v>143</v>
      </c>
      <c r="C241" s="513" t="s">
        <v>44</v>
      </c>
      <c r="D241" s="514"/>
      <c r="E241" s="408"/>
      <c r="F241" s="410"/>
      <c r="G241" s="410"/>
      <c r="H241" s="410"/>
      <c r="I241" s="410"/>
      <c r="J241" s="410"/>
      <c r="K241" s="410" t="s">
        <v>173</v>
      </c>
      <c r="L241" s="410"/>
      <c r="M241" s="410"/>
      <c r="N241" s="410"/>
      <c r="O241" s="410"/>
      <c r="P241" s="410"/>
      <c r="Q241" s="410"/>
      <c r="R241" s="410"/>
      <c r="S241" s="411"/>
      <c r="T241" s="408"/>
      <c r="U241" s="490"/>
      <c r="V241" s="390" t="n">
        <v>239</v>
      </c>
      <c r="W241" s="522"/>
      <c r="X241" s="490"/>
      <c r="Y241" s="490"/>
      <c r="Z241" s="490"/>
      <c r="AA241" s="490"/>
      <c r="AB241" s="346"/>
    </row>
    <row r="242" customFormat="false" ht="13.3" hidden="true" customHeight="false" outlineLevel="0" collapsed="false">
      <c r="A242" s="491" t="n">
        <v>7</v>
      </c>
      <c r="B242" s="492" t="s">
        <v>43</v>
      </c>
      <c r="C242" s="496" t="s">
        <v>47</v>
      </c>
      <c r="D242" s="516" t="s">
        <v>167</v>
      </c>
      <c r="E242" s="415"/>
      <c r="F242" s="416"/>
      <c r="G242" s="416"/>
      <c r="H242" s="416"/>
      <c r="I242" s="416"/>
      <c r="J242" s="416"/>
      <c r="K242" s="416"/>
      <c r="L242" s="416" t="s">
        <v>174</v>
      </c>
      <c r="M242" s="416"/>
      <c r="N242" s="416"/>
      <c r="O242" s="416"/>
      <c r="P242" s="416"/>
      <c r="Q242" s="416"/>
      <c r="R242" s="416"/>
      <c r="S242" s="417"/>
      <c r="T242" s="415"/>
      <c r="U242" s="495"/>
      <c r="V242" s="401" t="n">
        <v>240</v>
      </c>
      <c r="W242" s="521"/>
      <c r="X242" s="495"/>
      <c r="Y242" s="495"/>
      <c r="Z242" s="495"/>
      <c r="AA242" s="495"/>
      <c r="AB242" s="346"/>
    </row>
    <row r="243" customFormat="false" ht="13.3" hidden="true" customHeight="false" outlineLevel="0" collapsed="false">
      <c r="A243" s="491" t="n">
        <v>7</v>
      </c>
      <c r="B243" s="492" t="s">
        <v>128</v>
      </c>
      <c r="C243" s="496" t="s">
        <v>47</v>
      </c>
      <c r="D243" s="516" t="s">
        <v>48</v>
      </c>
      <c r="E243" s="415"/>
      <c r="F243" s="416"/>
      <c r="G243" s="416"/>
      <c r="H243" s="416"/>
      <c r="I243" s="416"/>
      <c r="J243" s="416"/>
      <c r="K243" s="416"/>
      <c r="L243" s="416" t="s">
        <v>175</v>
      </c>
      <c r="M243" s="416"/>
      <c r="N243" s="416"/>
      <c r="O243" s="416"/>
      <c r="P243" s="416"/>
      <c r="Q243" s="416"/>
      <c r="R243" s="416"/>
      <c r="S243" s="417"/>
      <c r="T243" s="415"/>
      <c r="U243" s="495"/>
      <c r="V243" s="401" t="n">
        <v>241</v>
      </c>
      <c r="W243" s="521"/>
      <c r="X243" s="495"/>
      <c r="Y243" s="495"/>
      <c r="Z243" s="495"/>
      <c r="AA243" s="495"/>
      <c r="AB243" s="346"/>
    </row>
    <row r="244" customFormat="false" ht="13.3" hidden="true" customHeight="false" outlineLevel="0" collapsed="false">
      <c r="A244" s="491" t="n">
        <v>7</v>
      </c>
      <c r="B244" s="492" t="s">
        <v>128</v>
      </c>
      <c r="C244" s="496" t="s">
        <v>47</v>
      </c>
      <c r="D244" s="516" t="s">
        <v>176</v>
      </c>
      <c r="E244" s="415"/>
      <c r="F244" s="416"/>
      <c r="G244" s="416"/>
      <c r="H244" s="416"/>
      <c r="I244" s="416"/>
      <c r="J244" s="416"/>
      <c r="K244" s="416"/>
      <c r="L244" s="416" t="s">
        <v>177</v>
      </c>
      <c r="M244" s="416"/>
      <c r="N244" s="416"/>
      <c r="O244" s="416"/>
      <c r="P244" s="416"/>
      <c r="Q244" s="416"/>
      <c r="R244" s="416"/>
      <c r="S244" s="417"/>
      <c r="T244" s="415"/>
      <c r="U244" s="495"/>
      <c r="V244" s="401" t="n">
        <v>242</v>
      </c>
      <c r="W244" s="521"/>
      <c r="X244" s="495"/>
      <c r="Y244" s="495"/>
      <c r="Z244" s="495"/>
      <c r="AA244" s="495"/>
      <c r="AB244" s="346"/>
    </row>
    <row r="245" customFormat="false" ht="13.3" hidden="true" customHeight="false" outlineLevel="0" collapsed="false">
      <c r="A245" s="491" t="n">
        <v>7</v>
      </c>
      <c r="B245" s="492" t="s">
        <v>128</v>
      </c>
      <c r="C245" s="496" t="s">
        <v>47</v>
      </c>
      <c r="D245" s="516" t="s">
        <v>167</v>
      </c>
      <c r="E245" s="415"/>
      <c r="F245" s="416"/>
      <c r="G245" s="416"/>
      <c r="H245" s="416"/>
      <c r="I245" s="416"/>
      <c r="J245" s="416"/>
      <c r="K245" s="416"/>
      <c r="L245" s="416" t="s">
        <v>178</v>
      </c>
      <c r="M245" s="416"/>
      <c r="N245" s="416"/>
      <c r="O245" s="416"/>
      <c r="P245" s="416"/>
      <c r="Q245" s="416"/>
      <c r="R245" s="416"/>
      <c r="S245" s="417"/>
      <c r="T245" s="415"/>
      <c r="U245" s="495"/>
      <c r="V245" s="401" t="n">
        <v>243</v>
      </c>
      <c r="W245" s="521"/>
      <c r="X245" s="495"/>
      <c r="Y245" s="495"/>
      <c r="Z245" s="495"/>
      <c r="AA245" s="495"/>
      <c r="AB245" s="346"/>
    </row>
    <row r="246" customFormat="false" ht="13.3" hidden="true" customHeight="false" outlineLevel="0" collapsed="false">
      <c r="A246" s="491" t="n">
        <v>7</v>
      </c>
      <c r="B246" s="492" t="s">
        <v>128</v>
      </c>
      <c r="C246" s="496" t="s">
        <v>47</v>
      </c>
      <c r="D246" s="516" t="s">
        <v>48</v>
      </c>
      <c r="E246" s="415"/>
      <c r="F246" s="416"/>
      <c r="G246" s="416"/>
      <c r="H246" s="416"/>
      <c r="I246" s="416"/>
      <c r="J246" s="416"/>
      <c r="K246" s="416"/>
      <c r="L246" s="416" t="s">
        <v>179</v>
      </c>
      <c r="M246" s="416"/>
      <c r="N246" s="416"/>
      <c r="O246" s="416"/>
      <c r="P246" s="416"/>
      <c r="Q246" s="416"/>
      <c r="R246" s="416"/>
      <c r="S246" s="417"/>
      <c r="T246" s="415"/>
      <c r="U246" s="495"/>
      <c r="V246" s="401" t="n">
        <v>244</v>
      </c>
      <c r="W246" s="521"/>
      <c r="X246" s="495"/>
      <c r="Y246" s="495"/>
      <c r="Z246" s="495"/>
      <c r="AA246" s="495"/>
      <c r="AB246" s="346"/>
    </row>
    <row r="247" customFormat="false" ht="13.3" hidden="true" customHeight="false" outlineLevel="0" collapsed="false">
      <c r="A247" s="491" t="n">
        <v>7</v>
      </c>
      <c r="B247" s="492" t="s">
        <v>128</v>
      </c>
      <c r="C247" s="496" t="s">
        <v>180</v>
      </c>
      <c r="D247" s="516" t="s">
        <v>181</v>
      </c>
      <c r="E247" s="415"/>
      <c r="F247" s="416"/>
      <c r="G247" s="416"/>
      <c r="H247" s="416"/>
      <c r="I247" s="416"/>
      <c r="J247" s="416"/>
      <c r="K247" s="416"/>
      <c r="L247" s="416" t="s">
        <v>182</v>
      </c>
      <c r="M247" s="416"/>
      <c r="N247" s="416"/>
      <c r="O247" s="416"/>
      <c r="P247" s="416"/>
      <c r="Q247" s="416"/>
      <c r="R247" s="416"/>
      <c r="S247" s="417"/>
      <c r="T247" s="415"/>
      <c r="U247" s="495"/>
      <c r="V247" s="401" t="n">
        <v>245</v>
      </c>
      <c r="W247" s="521"/>
      <c r="X247" s="495"/>
      <c r="Y247" s="495"/>
      <c r="Z247" s="495"/>
      <c r="AA247" s="495"/>
      <c r="AB247" s="346"/>
    </row>
    <row r="248" customFormat="false" ht="13.3" hidden="true" customHeight="false" outlineLevel="0" collapsed="false">
      <c r="A248" s="488" t="n">
        <v>7</v>
      </c>
      <c r="B248" s="489" t="s">
        <v>128</v>
      </c>
      <c r="C248" s="513" t="s">
        <v>44</v>
      </c>
      <c r="D248" s="514"/>
      <c r="E248" s="408"/>
      <c r="F248" s="410"/>
      <c r="G248" s="410"/>
      <c r="H248" s="410"/>
      <c r="I248" s="410"/>
      <c r="J248" s="410"/>
      <c r="K248" s="410"/>
      <c r="L248" s="410" t="s">
        <v>183</v>
      </c>
      <c r="M248" s="410"/>
      <c r="N248" s="410"/>
      <c r="O248" s="410"/>
      <c r="P248" s="410"/>
      <c r="Q248" s="410"/>
      <c r="R248" s="410"/>
      <c r="S248" s="411"/>
      <c r="T248" s="408"/>
      <c r="U248" s="490"/>
      <c r="V248" s="390" t="n">
        <v>246</v>
      </c>
      <c r="W248" s="522"/>
      <c r="X248" s="490"/>
      <c r="Y248" s="490"/>
      <c r="Z248" s="490"/>
      <c r="AA248" s="490"/>
      <c r="AB248" s="346"/>
    </row>
    <row r="249" customFormat="false" ht="13.3" hidden="true" customHeight="false" outlineLevel="0" collapsed="false">
      <c r="A249" s="488" t="n">
        <v>8</v>
      </c>
      <c r="B249" s="489" t="s">
        <v>134</v>
      </c>
      <c r="C249" s="513" t="s">
        <v>44</v>
      </c>
      <c r="D249" s="514"/>
      <c r="E249" s="408"/>
      <c r="F249" s="410"/>
      <c r="G249" s="410"/>
      <c r="H249" s="410"/>
      <c r="I249" s="410"/>
      <c r="J249" s="410"/>
      <c r="K249" s="410"/>
      <c r="L249" s="410"/>
      <c r="M249" s="410" t="s">
        <v>184</v>
      </c>
      <c r="N249" s="410"/>
      <c r="O249" s="410"/>
      <c r="P249" s="410"/>
      <c r="Q249" s="410"/>
      <c r="R249" s="410"/>
      <c r="S249" s="411"/>
      <c r="T249" s="408"/>
      <c r="U249" s="490"/>
      <c r="V249" s="390" t="n">
        <v>247</v>
      </c>
      <c r="W249" s="522"/>
      <c r="X249" s="490"/>
      <c r="Y249" s="490"/>
      <c r="Z249" s="490"/>
      <c r="AA249" s="490"/>
      <c r="AB249" s="346"/>
    </row>
    <row r="250" customFormat="false" ht="13.3" hidden="true" customHeight="false" outlineLevel="0" collapsed="false">
      <c r="A250" s="488" t="n">
        <v>9</v>
      </c>
      <c r="B250" s="489" t="s">
        <v>430</v>
      </c>
      <c r="C250" s="513" t="n">
        <v>0</v>
      </c>
      <c r="D250" s="514" t="n">
        <v>0</v>
      </c>
      <c r="E250" s="408"/>
      <c r="F250" s="410"/>
      <c r="G250" s="410"/>
      <c r="H250" s="410"/>
      <c r="I250" s="410"/>
      <c r="J250" s="410"/>
      <c r="K250" s="410"/>
      <c r="L250" s="410"/>
      <c r="M250" s="410"/>
      <c r="N250" s="410" t="s">
        <v>157</v>
      </c>
      <c r="O250" s="410"/>
      <c r="P250" s="410"/>
      <c r="Q250" s="410"/>
      <c r="R250" s="410"/>
      <c r="S250" s="411"/>
      <c r="T250" s="523" t="s">
        <v>472</v>
      </c>
      <c r="U250" s="490"/>
      <c r="V250" s="390" t="n">
        <v>248</v>
      </c>
      <c r="W250" s="522"/>
      <c r="X250" s="490"/>
      <c r="Y250" s="490"/>
      <c r="Z250" s="490"/>
      <c r="AA250" s="490"/>
      <c r="AB250" s="346"/>
    </row>
    <row r="251" customFormat="false" ht="13.3" hidden="true" customHeight="false" outlineLevel="0" collapsed="false">
      <c r="A251" s="491" t="n">
        <v>10</v>
      </c>
      <c r="B251" s="492" t="s">
        <v>43</v>
      </c>
      <c r="C251" s="496" t="s">
        <v>53</v>
      </c>
      <c r="D251" s="516" t="s">
        <v>54</v>
      </c>
      <c r="E251" s="415"/>
      <c r="F251" s="416"/>
      <c r="G251" s="416"/>
      <c r="H251" s="416"/>
      <c r="I251" s="416"/>
      <c r="J251" s="416"/>
      <c r="K251" s="416"/>
      <c r="L251" s="416"/>
      <c r="M251" s="416"/>
      <c r="N251" s="416"/>
      <c r="O251" s="416" t="s">
        <v>53</v>
      </c>
      <c r="P251" s="416"/>
      <c r="Q251" s="416"/>
      <c r="R251" s="416"/>
      <c r="S251" s="417"/>
      <c r="T251" s="525" t="s">
        <v>682</v>
      </c>
      <c r="U251" s="495"/>
      <c r="V251" s="401" t="n">
        <v>249</v>
      </c>
      <c r="W251" s="521"/>
      <c r="X251" s="495"/>
      <c r="Y251" s="495"/>
      <c r="Z251" s="495"/>
      <c r="AA251" s="495"/>
      <c r="AB251" s="346"/>
    </row>
    <row r="252" customFormat="false" ht="13.3" hidden="true" customHeight="false" outlineLevel="0" collapsed="false">
      <c r="A252" s="488" t="n">
        <v>10</v>
      </c>
      <c r="B252" s="489" t="s">
        <v>43</v>
      </c>
      <c r="C252" s="513" t="s">
        <v>44</v>
      </c>
      <c r="D252" s="514"/>
      <c r="E252" s="408"/>
      <c r="F252" s="410"/>
      <c r="G252" s="410"/>
      <c r="H252" s="410"/>
      <c r="I252" s="410"/>
      <c r="J252" s="410"/>
      <c r="K252" s="410"/>
      <c r="L252" s="410"/>
      <c r="M252" s="410"/>
      <c r="N252" s="410"/>
      <c r="O252" s="410" t="s">
        <v>185</v>
      </c>
      <c r="P252" s="410"/>
      <c r="Q252" s="410"/>
      <c r="R252" s="410"/>
      <c r="S252" s="411"/>
      <c r="T252" s="523" t="s">
        <v>473</v>
      </c>
      <c r="U252" s="490"/>
      <c r="V252" s="390" t="n">
        <v>250</v>
      </c>
      <c r="W252" s="522"/>
      <c r="X252" s="490"/>
      <c r="Y252" s="490"/>
      <c r="Z252" s="490"/>
      <c r="AA252" s="490"/>
      <c r="AB252" s="346"/>
    </row>
    <row r="253" customFormat="false" ht="13.3" hidden="true" customHeight="false" outlineLevel="0" collapsed="false">
      <c r="A253" s="491" t="n">
        <v>11</v>
      </c>
      <c r="B253" s="492" t="s">
        <v>43</v>
      </c>
      <c r="C253" s="496" t="s">
        <v>53</v>
      </c>
      <c r="D253" s="516" t="s">
        <v>54</v>
      </c>
      <c r="E253" s="415"/>
      <c r="F253" s="416"/>
      <c r="G253" s="416"/>
      <c r="H253" s="416"/>
      <c r="I253" s="416"/>
      <c r="J253" s="416"/>
      <c r="K253" s="416"/>
      <c r="L253" s="416"/>
      <c r="M253" s="416"/>
      <c r="N253" s="416"/>
      <c r="O253" s="416"/>
      <c r="P253" s="416" t="s">
        <v>186</v>
      </c>
      <c r="Q253" s="416"/>
      <c r="R253" s="416"/>
      <c r="S253" s="417"/>
      <c r="T253" s="415"/>
      <c r="U253" s="495"/>
      <c r="V253" s="401" t="n">
        <v>251</v>
      </c>
      <c r="W253" s="521"/>
      <c r="X253" s="495"/>
      <c r="Y253" s="495"/>
      <c r="Z253" s="495"/>
      <c r="AA253" s="495"/>
      <c r="AB253" s="346"/>
    </row>
    <row r="254" customFormat="false" ht="13.3" hidden="true" customHeight="false" outlineLevel="0" collapsed="false">
      <c r="A254" s="491" t="n">
        <v>11</v>
      </c>
      <c r="B254" s="492" t="s">
        <v>43</v>
      </c>
      <c r="C254" s="496" t="s">
        <v>53</v>
      </c>
      <c r="D254" s="516" t="s">
        <v>54</v>
      </c>
      <c r="E254" s="415"/>
      <c r="F254" s="416"/>
      <c r="G254" s="416"/>
      <c r="H254" s="416"/>
      <c r="I254" s="416"/>
      <c r="J254" s="416"/>
      <c r="K254" s="416"/>
      <c r="L254" s="416"/>
      <c r="M254" s="416"/>
      <c r="N254" s="416"/>
      <c r="O254" s="416"/>
      <c r="P254" s="416" t="s">
        <v>187</v>
      </c>
      <c r="Q254" s="416"/>
      <c r="R254" s="416"/>
      <c r="S254" s="417"/>
      <c r="T254" s="415"/>
      <c r="U254" s="495"/>
      <c r="V254" s="401" t="n">
        <v>252</v>
      </c>
      <c r="W254" s="521"/>
      <c r="X254" s="495"/>
      <c r="Y254" s="495"/>
      <c r="Z254" s="495"/>
      <c r="AA254" s="495"/>
      <c r="AB254" s="346"/>
    </row>
    <row r="255" customFormat="false" ht="13.3" hidden="true" customHeight="false" outlineLevel="0" collapsed="false">
      <c r="A255" s="491" t="n">
        <v>6</v>
      </c>
      <c r="B255" s="492" t="s">
        <v>128</v>
      </c>
      <c r="C255" s="496" t="s">
        <v>47</v>
      </c>
      <c r="D255" s="516" t="s">
        <v>48</v>
      </c>
      <c r="E255" s="415"/>
      <c r="F255" s="416"/>
      <c r="G255" s="416"/>
      <c r="H255" s="416"/>
      <c r="I255" s="416"/>
      <c r="J255" s="416"/>
      <c r="K255" s="416" t="s">
        <v>188</v>
      </c>
      <c r="L255" s="416"/>
      <c r="M255" s="416"/>
      <c r="N255" s="416"/>
      <c r="O255" s="416"/>
      <c r="P255" s="416"/>
      <c r="Q255" s="416"/>
      <c r="R255" s="416"/>
      <c r="S255" s="417"/>
      <c r="T255" s="415"/>
      <c r="U255" s="495"/>
      <c r="V255" s="401" t="n">
        <v>253</v>
      </c>
      <c r="W255" s="521"/>
      <c r="X255" s="495"/>
      <c r="Y255" s="495"/>
      <c r="Z255" s="495"/>
      <c r="AA255" s="495"/>
      <c r="AB255" s="346"/>
    </row>
    <row r="256" customFormat="false" ht="13.3" hidden="true" customHeight="false" outlineLevel="0" collapsed="false">
      <c r="A256" s="488" t="n">
        <v>6</v>
      </c>
      <c r="B256" s="489" t="s">
        <v>128</v>
      </c>
      <c r="C256" s="513" t="s">
        <v>44</v>
      </c>
      <c r="D256" s="514"/>
      <c r="E256" s="408"/>
      <c r="F256" s="410"/>
      <c r="G256" s="410"/>
      <c r="H256" s="410"/>
      <c r="I256" s="410"/>
      <c r="J256" s="410"/>
      <c r="K256" s="410" t="s">
        <v>189</v>
      </c>
      <c r="L256" s="410"/>
      <c r="M256" s="410"/>
      <c r="N256" s="410"/>
      <c r="O256" s="410"/>
      <c r="P256" s="410"/>
      <c r="Q256" s="410"/>
      <c r="R256" s="410"/>
      <c r="S256" s="411"/>
      <c r="T256" s="408"/>
      <c r="U256" s="490"/>
      <c r="V256" s="390" t="n">
        <v>254</v>
      </c>
      <c r="W256" s="522"/>
      <c r="X256" s="490"/>
      <c r="Y256" s="490"/>
      <c r="Z256" s="490"/>
      <c r="AA256" s="490"/>
      <c r="AB256" s="346"/>
    </row>
    <row r="257" customFormat="false" ht="13.3" hidden="true" customHeight="false" outlineLevel="0" collapsed="false">
      <c r="A257" s="491" t="n">
        <v>7</v>
      </c>
      <c r="B257" s="492" t="s">
        <v>43</v>
      </c>
      <c r="C257" s="496" t="s">
        <v>47</v>
      </c>
      <c r="D257" s="516" t="s">
        <v>138</v>
      </c>
      <c r="E257" s="415"/>
      <c r="F257" s="416"/>
      <c r="G257" s="416"/>
      <c r="H257" s="416"/>
      <c r="I257" s="416"/>
      <c r="J257" s="416"/>
      <c r="K257" s="416"/>
      <c r="L257" s="416" t="s">
        <v>139</v>
      </c>
      <c r="M257" s="416"/>
      <c r="N257" s="416"/>
      <c r="O257" s="416"/>
      <c r="P257" s="416"/>
      <c r="Q257" s="416"/>
      <c r="R257" s="416"/>
      <c r="S257" s="417"/>
      <c r="T257" s="415" t="s">
        <v>190</v>
      </c>
      <c r="U257" s="495"/>
      <c r="V257" s="401" t="n">
        <v>255</v>
      </c>
      <c r="W257" s="521"/>
      <c r="X257" s="495"/>
      <c r="Y257" s="495"/>
      <c r="Z257" s="495"/>
      <c r="AA257" s="495"/>
      <c r="AB257" s="346"/>
    </row>
    <row r="258" customFormat="false" ht="13.3" hidden="true" customHeight="false" outlineLevel="0" collapsed="false">
      <c r="A258" s="491" t="n">
        <v>6</v>
      </c>
      <c r="B258" s="492" t="s">
        <v>128</v>
      </c>
      <c r="C258" s="496" t="s">
        <v>47</v>
      </c>
      <c r="D258" s="516" t="s">
        <v>48</v>
      </c>
      <c r="E258" s="415"/>
      <c r="F258" s="416"/>
      <c r="G258" s="416"/>
      <c r="H258" s="416"/>
      <c r="I258" s="416"/>
      <c r="J258" s="416"/>
      <c r="K258" s="416" t="s">
        <v>191</v>
      </c>
      <c r="L258" s="416"/>
      <c r="M258" s="416"/>
      <c r="N258" s="416"/>
      <c r="O258" s="416"/>
      <c r="P258" s="416"/>
      <c r="Q258" s="416"/>
      <c r="R258" s="416"/>
      <c r="S258" s="417"/>
      <c r="T258" s="415"/>
      <c r="U258" s="495"/>
      <c r="V258" s="401" t="n">
        <v>256</v>
      </c>
      <c r="W258" s="521"/>
      <c r="X258" s="495"/>
      <c r="Y258" s="495"/>
      <c r="Z258" s="495"/>
      <c r="AA258" s="495"/>
      <c r="AB258" s="346"/>
    </row>
    <row r="259" customFormat="false" ht="13.3" hidden="true" customHeight="false" outlineLevel="0" collapsed="false">
      <c r="A259" s="491" t="n">
        <v>6</v>
      </c>
      <c r="B259" s="492" t="s">
        <v>128</v>
      </c>
      <c r="C259" s="496" t="s">
        <v>47</v>
      </c>
      <c r="D259" s="516" t="s">
        <v>48</v>
      </c>
      <c r="E259" s="415"/>
      <c r="F259" s="416"/>
      <c r="G259" s="416"/>
      <c r="H259" s="416"/>
      <c r="I259" s="416"/>
      <c r="J259" s="416"/>
      <c r="K259" s="416" t="s">
        <v>192</v>
      </c>
      <c r="L259" s="416"/>
      <c r="M259" s="416"/>
      <c r="N259" s="416"/>
      <c r="O259" s="416"/>
      <c r="P259" s="416"/>
      <c r="Q259" s="416"/>
      <c r="R259" s="416"/>
      <c r="S259" s="417"/>
      <c r="T259" s="415"/>
      <c r="U259" s="495"/>
      <c r="V259" s="401" t="n">
        <v>257</v>
      </c>
      <c r="W259" s="521"/>
      <c r="X259" s="495"/>
      <c r="Y259" s="495"/>
      <c r="Z259" s="495"/>
      <c r="AA259" s="495"/>
      <c r="AB259" s="346"/>
    </row>
    <row r="260" customFormat="false" ht="13.3" hidden="true" customHeight="false" outlineLevel="0" collapsed="false">
      <c r="A260" s="488" t="n">
        <v>6</v>
      </c>
      <c r="B260" s="489" t="s">
        <v>128</v>
      </c>
      <c r="C260" s="513" t="s">
        <v>44</v>
      </c>
      <c r="D260" s="514"/>
      <c r="E260" s="408"/>
      <c r="F260" s="410"/>
      <c r="G260" s="410"/>
      <c r="H260" s="410"/>
      <c r="I260" s="410"/>
      <c r="J260" s="410"/>
      <c r="K260" s="410" t="s">
        <v>193</v>
      </c>
      <c r="L260" s="410"/>
      <c r="M260" s="410"/>
      <c r="N260" s="410"/>
      <c r="O260" s="410"/>
      <c r="P260" s="410"/>
      <c r="Q260" s="410"/>
      <c r="R260" s="410"/>
      <c r="S260" s="411"/>
      <c r="T260" s="408"/>
      <c r="U260" s="490"/>
      <c r="V260" s="390" t="n">
        <v>258</v>
      </c>
      <c r="W260" s="522"/>
      <c r="X260" s="490"/>
      <c r="Y260" s="490"/>
      <c r="Z260" s="490"/>
      <c r="AA260" s="490"/>
      <c r="AB260" s="346"/>
    </row>
    <row r="261" customFormat="false" ht="13.3" hidden="true" customHeight="false" outlineLevel="0" collapsed="false">
      <c r="A261" s="491" t="n">
        <v>7</v>
      </c>
      <c r="B261" s="492" t="s">
        <v>134</v>
      </c>
      <c r="C261" s="496" t="s">
        <v>47</v>
      </c>
      <c r="D261" s="516" t="s">
        <v>194</v>
      </c>
      <c r="E261" s="415"/>
      <c r="F261" s="416"/>
      <c r="G261" s="416"/>
      <c r="H261" s="416"/>
      <c r="I261" s="416"/>
      <c r="J261" s="416"/>
      <c r="K261" s="416"/>
      <c r="L261" s="416" t="s">
        <v>195</v>
      </c>
      <c r="M261" s="416"/>
      <c r="N261" s="416"/>
      <c r="O261" s="416"/>
      <c r="P261" s="416"/>
      <c r="Q261" s="416"/>
      <c r="R261" s="416"/>
      <c r="S261" s="417"/>
      <c r="T261" s="415"/>
      <c r="U261" s="495"/>
      <c r="V261" s="401" t="n">
        <v>259</v>
      </c>
      <c r="W261" s="521"/>
      <c r="X261" s="495"/>
      <c r="Y261" s="495"/>
      <c r="Z261" s="495"/>
      <c r="AA261" s="495"/>
      <c r="AB261" s="346"/>
    </row>
    <row r="262" customFormat="false" ht="13.3" hidden="true" customHeight="false" outlineLevel="0" collapsed="false">
      <c r="A262" s="488" t="n">
        <v>7</v>
      </c>
      <c r="B262" s="489" t="s">
        <v>430</v>
      </c>
      <c r="C262" s="513" t="n">
        <v>0</v>
      </c>
      <c r="D262" s="514" t="n">
        <v>0</v>
      </c>
      <c r="E262" s="408"/>
      <c r="F262" s="410"/>
      <c r="G262" s="410"/>
      <c r="H262" s="410"/>
      <c r="I262" s="410"/>
      <c r="J262" s="410"/>
      <c r="K262" s="410"/>
      <c r="L262" s="410" t="s">
        <v>157</v>
      </c>
      <c r="M262" s="410"/>
      <c r="N262" s="410"/>
      <c r="O262" s="410"/>
      <c r="P262" s="410"/>
      <c r="Q262" s="410"/>
      <c r="R262" s="410"/>
      <c r="S262" s="411"/>
      <c r="T262" s="523" t="s">
        <v>472</v>
      </c>
      <c r="U262" s="490"/>
      <c r="V262" s="390" t="n">
        <v>260</v>
      </c>
      <c r="W262" s="522"/>
      <c r="X262" s="490"/>
      <c r="Y262" s="490"/>
      <c r="Z262" s="490"/>
      <c r="AA262" s="490"/>
      <c r="AB262" s="346"/>
    </row>
    <row r="263" customFormat="false" ht="13.3" hidden="true" customHeight="false" outlineLevel="0" collapsed="false">
      <c r="A263" s="488" t="n">
        <v>8</v>
      </c>
      <c r="B263" s="489" t="s">
        <v>128</v>
      </c>
      <c r="C263" s="513" t="s">
        <v>44</v>
      </c>
      <c r="D263" s="514"/>
      <c r="E263" s="408"/>
      <c r="F263" s="410"/>
      <c r="G263" s="410"/>
      <c r="H263" s="410"/>
      <c r="I263" s="410"/>
      <c r="J263" s="410"/>
      <c r="K263" s="410"/>
      <c r="L263" s="410"/>
      <c r="M263" s="410" t="s">
        <v>196</v>
      </c>
      <c r="N263" s="410"/>
      <c r="O263" s="410"/>
      <c r="P263" s="410"/>
      <c r="Q263" s="410"/>
      <c r="R263" s="410"/>
      <c r="S263" s="411"/>
      <c r="T263" s="523" t="s">
        <v>473</v>
      </c>
      <c r="U263" s="490"/>
      <c r="V263" s="390" t="n">
        <v>261</v>
      </c>
      <c r="W263" s="522"/>
      <c r="X263" s="490"/>
      <c r="Y263" s="490"/>
      <c r="Z263" s="490"/>
      <c r="AA263" s="490"/>
      <c r="AB263" s="346"/>
    </row>
    <row r="264" customFormat="false" ht="13.3" hidden="true" customHeight="false" outlineLevel="0" collapsed="false">
      <c r="A264" s="491" t="n">
        <v>9</v>
      </c>
      <c r="B264" s="492" t="s">
        <v>43</v>
      </c>
      <c r="C264" s="496" t="s">
        <v>47</v>
      </c>
      <c r="D264" s="516" t="s">
        <v>48</v>
      </c>
      <c r="E264" s="415"/>
      <c r="F264" s="416"/>
      <c r="G264" s="416"/>
      <c r="H264" s="416"/>
      <c r="I264" s="416"/>
      <c r="J264" s="416"/>
      <c r="K264" s="416"/>
      <c r="L264" s="416"/>
      <c r="M264" s="416"/>
      <c r="N264" s="416" t="s">
        <v>197</v>
      </c>
      <c r="O264" s="416"/>
      <c r="P264" s="416"/>
      <c r="Q264" s="416"/>
      <c r="R264" s="416"/>
      <c r="S264" s="417"/>
      <c r="T264" s="415"/>
      <c r="U264" s="495"/>
      <c r="V264" s="401" t="n">
        <v>262</v>
      </c>
      <c r="W264" s="521"/>
      <c r="X264" s="495"/>
      <c r="Y264" s="495"/>
      <c r="Z264" s="495"/>
      <c r="AA264" s="495"/>
      <c r="AB264" s="346"/>
    </row>
    <row r="265" customFormat="false" ht="13.3" hidden="true" customHeight="false" outlineLevel="0" collapsed="false">
      <c r="A265" s="491" t="n">
        <v>9</v>
      </c>
      <c r="B265" s="492" t="s">
        <v>43</v>
      </c>
      <c r="C265" s="496" t="s">
        <v>47</v>
      </c>
      <c r="D265" s="516" t="s">
        <v>198</v>
      </c>
      <c r="E265" s="415"/>
      <c r="F265" s="416"/>
      <c r="G265" s="416"/>
      <c r="H265" s="416"/>
      <c r="I265" s="416"/>
      <c r="J265" s="416"/>
      <c r="K265" s="416"/>
      <c r="L265" s="416"/>
      <c r="M265" s="416"/>
      <c r="N265" s="416" t="s">
        <v>199</v>
      </c>
      <c r="O265" s="416"/>
      <c r="P265" s="416"/>
      <c r="Q265" s="416"/>
      <c r="R265" s="416"/>
      <c r="S265" s="417"/>
      <c r="T265" s="415"/>
      <c r="U265" s="495"/>
      <c r="V265" s="401" t="n">
        <v>263</v>
      </c>
      <c r="W265" s="521"/>
      <c r="X265" s="495"/>
      <c r="Y265" s="495"/>
      <c r="Z265" s="495"/>
      <c r="AA265" s="495"/>
      <c r="AB265" s="346"/>
    </row>
    <row r="266" customFormat="false" ht="13.3" hidden="true" customHeight="false" outlineLevel="0" collapsed="false">
      <c r="A266" s="491" t="n">
        <v>9</v>
      </c>
      <c r="B266" s="492" t="s">
        <v>43</v>
      </c>
      <c r="C266" s="496" t="s">
        <v>47</v>
      </c>
      <c r="D266" s="516" t="s">
        <v>200</v>
      </c>
      <c r="E266" s="415"/>
      <c r="F266" s="416"/>
      <c r="G266" s="416"/>
      <c r="H266" s="416"/>
      <c r="I266" s="416"/>
      <c r="J266" s="416"/>
      <c r="K266" s="416"/>
      <c r="L266" s="416"/>
      <c r="M266" s="416"/>
      <c r="N266" s="416" t="s">
        <v>201</v>
      </c>
      <c r="O266" s="416"/>
      <c r="P266" s="416"/>
      <c r="Q266" s="416"/>
      <c r="R266" s="416"/>
      <c r="S266" s="417"/>
      <c r="T266" s="415"/>
      <c r="U266" s="495"/>
      <c r="V266" s="401" t="n">
        <v>264</v>
      </c>
      <c r="W266" s="521"/>
      <c r="X266" s="495"/>
      <c r="Y266" s="495"/>
      <c r="Z266" s="495"/>
      <c r="AA266" s="495"/>
      <c r="AB266" s="346"/>
    </row>
    <row r="267" customFormat="false" ht="13.3" hidden="true" customHeight="false" outlineLevel="0" collapsed="false">
      <c r="A267" s="488" t="n">
        <v>8</v>
      </c>
      <c r="B267" s="489" t="s">
        <v>128</v>
      </c>
      <c r="C267" s="513" t="s">
        <v>44</v>
      </c>
      <c r="D267" s="514"/>
      <c r="E267" s="408"/>
      <c r="F267" s="410"/>
      <c r="G267" s="410"/>
      <c r="H267" s="410"/>
      <c r="I267" s="410"/>
      <c r="J267" s="410"/>
      <c r="K267" s="410"/>
      <c r="L267" s="410"/>
      <c r="M267" s="410" t="s">
        <v>202</v>
      </c>
      <c r="N267" s="410"/>
      <c r="O267" s="410"/>
      <c r="P267" s="410"/>
      <c r="Q267" s="410"/>
      <c r="R267" s="410"/>
      <c r="S267" s="411"/>
      <c r="T267" s="523" t="s">
        <v>473</v>
      </c>
      <c r="U267" s="490"/>
      <c r="V267" s="390" t="n">
        <v>265</v>
      </c>
      <c r="W267" s="522"/>
      <c r="X267" s="490"/>
      <c r="Y267" s="490"/>
      <c r="Z267" s="490"/>
      <c r="AA267" s="490"/>
      <c r="AB267" s="346"/>
    </row>
    <row r="268" customFormat="false" ht="13.3" hidden="true" customHeight="false" outlineLevel="0" collapsed="false">
      <c r="A268" s="491" t="n">
        <v>9</v>
      </c>
      <c r="B268" s="492" t="s">
        <v>43</v>
      </c>
      <c r="C268" s="496" t="s">
        <v>47</v>
      </c>
      <c r="D268" s="516" t="s">
        <v>159</v>
      </c>
      <c r="E268" s="415"/>
      <c r="F268" s="416"/>
      <c r="G268" s="416"/>
      <c r="H268" s="416"/>
      <c r="I268" s="416"/>
      <c r="J268" s="416"/>
      <c r="K268" s="416"/>
      <c r="L268" s="416"/>
      <c r="M268" s="416"/>
      <c r="N268" s="416" t="s">
        <v>203</v>
      </c>
      <c r="O268" s="416"/>
      <c r="P268" s="416"/>
      <c r="Q268" s="416"/>
      <c r="R268" s="416"/>
      <c r="S268" s="417"/>
      <c r="T268" s="415"/>
      <c r="U268" s="495"/>
      <c r="V268" s="401" t="n">
        <v>266</v>
      </c>
      <c r="W268" s="521"/>
      <c r="X268" s="495"/>
      <c r="Y268" s="495"/>
      <c r="Z268" s="495"/>
      <c r="AA268" s="495"/>
      <c r="AB268" s="346"/>
    </row>
    <row r="269" customFormat="false" ht="13.3" hidden="true" customHeight="false" outlineLevel="0" collapsed="false">
      <c r="A269" s="491" t="n">
        <v>9</v>
      </c>
      <c r="B269" s="492" t="s">
        <v>43</v>
      </c>
      <c r="C269" s="496" t="s">
        <v>47</v>
      </c>
      <c r="D269" s="516" t="s">
        <v>204</v>
      </c>
      <c r="E269" s="415"/>
      <c r="F269" s="416"/>
      <c r="G269" s="416"/>
      <c r="H269" s="416"/>
      <c r="I269" s="416"/>
      <c r="J269" s="416"/>
      <c r="K269" s="416"/>
      <c r="L269" s="416"/>
      <c r="M269" s="416"/>
      <c r="N269" s="416" t="s">
        <v>205</v>
      </c>
      <c r="O269" s="416"/>
      <c r="P269" s="416"/>
      <c r="Q269" s="416"/>
      <c r="R269" s="416"/>
      <c r="S269" s="417"/>
      <c r="T269" s="415"/>
      <c r="U269" s="495"/>
      <c r="V269" s="401" t="n">
        <v>267</v>
      </c>
      <c r="W269" s="521"/>
      <c r="X269" s="495"/>
      <c r="Y269" s="495"/>
      <c r="Z269" s="495"/>
      <c r="AA269" s="495"/>
      <c r="AB269" s="346"/>
    </row>
    <row r="270" customFormat="false" ht="13.3" hidden="true" customHeight="false" outlineLevel="0" collapsed="false">
      <c r="A270" s="488" t="n">
        <v>9</v>
      </c>
      <c r="B270" s="489" t="s">
        <v>43</v>
      </c>
      <c r="C270" s="513" t="s">
        <v>44</v>
      </c>
      <c r="D270" s="514"/>
      <c r="E270" s="408"/>
      <c r="F270" s="410"/>
      <c r="G270" s="410"/>
      <c r="H270" s="410"/>
      <c r="I270" s="410"/>
      <c r="J270" s="410"/>
      <c r="K270" s="410"/>
      <c r="L270" s="410"/>
      <c r="M270" s="410"/>
      <c r="N270" s="410" t="s">
        <v>206</v>
      </c>
      <c r="O270" s="410"/>
      <c r="P270" s="410"/>
      <c r="Q270" s="410"/>
      <c r="R270" s="410"/>
      <c r="S270" s="411"/>
      <c r="T270" s="408"/>
      <c r="U270" s="490"/>
      <c r="V270" s="390" t="n">
        <v>268</v>
      </c>
      <c r="W270" s="522"/>
      <c r="X270" s="490"/>
      <c r="Y270" s="490"/>
      <c r="Z270" s="490"/>
      <c r="AA270" s="490"/>
      <c r="AB270" s="346"/>
    </row>
    <row r="271" customFormat="false" ht="13.3" hidden="true" customHeight="false" outlineLevel="0" collapsed="false">
      <c r="A271" s="491" t="n">
        <v>10</v>
      </c>
      <c r="B271" s="492" t="s">
        <v>43</v>
      </c>
      <c r="C271" s="496" t="s">
        <v>53</v>
      </c>
      <c r="D271" s="516" t="s">
        <v>54</v>
      </c>
      <c r="E271" s="415"/>
      <c r="F271" s="416"/>
      <c r="G271" s="416"/>
      <c r="H271" s="416"/>
      <c r="I271" s="416"/>
      <c r="J271" s="416"/>
      <c r="K271" s="416"/>
      <c r="L271" s="416"/>
      <c r="M271" s="416"/>
      <c r="N271" s="416"/>
      <c r="O271" s="416" t="s">
        <v>53</v>
      </c>
      <c r="P271" s="416"/>
      <c r="Q271" s="416"/>
      <c r="R271" s="416"/>
      <c r="S271" s="417"/>
      <c r="T271" s="415" t="s">
        <v>131</v>
      </c>
      <c r="U271" s="495"/>
      <c r="V271" s="401" t="n">
        <v>269</v>
      </c>
      <c r="W271" s="521"/>
      <c r="X271" s="495"/>
      <c r="Y271" s="495"/>
      <c r="Z271" s="495"/>
      <c r="AA271" s="495"/>
      <c r="AB271" s="346"/>
    </row>
    <row r="272" customFormat="false" ht="13.3" hidden="true" customHeight="false" outlineLevel="0" collapsed="false">
      <c r="A272" s="491" t="n">
        <v>9</v>
      </c>
      <c r="B272" s="492" t="s">
        <v>43</v>
      </c>
      <c r="C272" s="496" t="s">
        <v>47</v>
      </c>
      <c r="D272" s="516" t="s">
        <v>207</v>
      </c>
      <c r="E272" s="415"/>
      <c r="F272" s="416"/>
      <c r="G272" s="416"/>
      <c r="H272" s="416"/>
      <c r="I272" s="416"/>
      <c r="J272" s="416"/>
      <c r="K272" s="416"/>
      <c r="L272" s="416"/>
      <c r="M272" s="416"/>
      <c r="N272" s="416" t="s">
        <v>208</v>
      </c>
      <c r="O272" s="416"/>
      <c r="P272" s="416"/>
      <c r="Q272" s="416"/>
      <c r="R272" s="416"/>
      <c r="S272" s="417"/>
      <c r="T272" s="415"/>
      <c r="U272" s="495"/>
      <c r="V272" s="401" t="n">
        <v>270</v>
      </c>
      <c r="W272" s="521"/>
      <c r="X272" s="495"/>
      <c r="Y272" s="495"/>
      <c r="Z272" s="495"/>
      <c r="AA272" s="495"/>
      <c r="AB272" s="346"/>
    </row>
    <row r="273" customFormat="false" ht="13.3" hidden="true" customHeight="false" outlineLevel="0" collapsed="false">
      <c r="A273" s="488" t="n">
        <v>4</v>
      </c>
      <c r="B273" s="489" t="s">
        <v>43</v>
      </c>
      <c r="C273" s="513" t="s">
        <v>44</v>
      </c>
      <c r="D273" s="514"/>
      <c r="E273" s="408"/>
      <c r="F273" s="410"/>
      <c r="G273" s="410"/>
      <c r="H273" s="410"/>
      <c r="I273" s="410" t="s">
        <v>346</v>
      </c>
      <c r="J273" s="410"/>
      <c r="K273" s="410"/>
      <c r="L273" s="410"/>
      <c r="M273" s="410"/>
      <c r="N273" s="410"/>
      <c r="O273" s="410"/>
      <c r="P273" s="410"/>
      <c r="Q273" s="410"/>
      <c r="R273" s="410"/>
      <c r="S273" s="411"/>
      <c r="T273" s="408"/>
      <c r="U273" s="490"/>
      <c r="V273" s="390" t="n">
        <v>271</v>
      </c>
      <c r="W273" s="522"/>
      <c r="X273" s="490"/>
      <c r="Y273" s="490"/>
      <c r="Z273" s="490"/>
      <c r="AA273" s="490"/>
      <c r="AB273" s="346"/>
    </row>
    <row r="274" customFormat="false" ht="13.3" hidden="true" customHeight="false" outlineLevel="0" collapsed="false">
      <c r="A274" s="491" t="n">
        <v>5</v>
      </c>
      <c r="B274" s="492" t="s">
        <v>43</v>
      </c>
      <c r="C274" s="496" t="s">
        <v>180</v>
      </c>
      <c r="D274" s="516" t="s">
        <v>138</v>
      </c>
      <c r="E274" s="415"/>
      <c r="F274" s="416"/>
      <c r="G274" s="416"/>
      <c r="H274" s="416"/>
      <c r="I274" s="416"/>
      <c r="J274" s="416" t="s">
        <v>347</v>
      </c>
      <c r="K274" s="416"/>
      <c r="L274" s="416"/>
      <c r="M274" s="416"/>
      <c r="N274" s="416"/>
      <c r="O274" s="416"/>
      <c r="P274" s="416"/>
      <c r="Q274" s="416"/>
      <c r="R274" s="416"/>
      <c r="S274" s="417"/>
      <c r="T274" s="415"/>
      <c r="U274" s="495"/>
      <c r="V274" s="401" t="n">
        <v>272</v>
      </c>
      <c r="W274" s="521"/>
      <c r="X274" s="495"/>
      <c r="Y274" s="495"/>
      <c r="Z274" s="495"/>
      <c r="AA274" s="495"/>
      <c r="AB274" s="346"/>
    </row>
    <row r="275" customFormat="false" ht="13.3" hidden="true" customHeight="false" outlineLevel="0" collapsed="false">
      <c r="A275" s="491" t="n">
        <v>5</v>
      </c>
      <c r="B275" s="492" t="s">
        <v>43</v>
      </c>
      <c r="C275" s="496" t="s">
        <v>47</v>
      </c>
      <c r="D275" s="516" t="s">
        <v>348</v>
      </c>
      <c r="E275" s="415"/>
      <c r="F275" s="416"/>
      <c r="G275" s="416"/>
      <c r="H275" s="416"/>
      <c r="I275" s="416"/>
      <c r="J275" s="416" t="s">
        <v>349</v>
      </c>
      <c r="K275" s="416"/>
      <c r="L275" s="416"/>
      <c r="M275" s="416"/>
      <c r="N275" s="416"/>
      <c r="O275" s="416"/>
      <c r="P275" s="416"/>
      <c r="Q275" s="416"/>
      <c r="R275" s="416"/>
      <c r="S275" s="417"/>
      <c r="T275" s="415" t="s">
        <v>169</v>
      </c>
      <c r="U275" s="495"/>
      <c r="V275" s="401" t="n">
        <v>273</v>
      </c>
      <c r="W275" s="521"/>
      <c r="X275" s="495"/>
      <c r="Y275" s="495"/>
      <c r="Z275" s="495"/>
      <c r="AA275" s="495"/>
      <c r="AB275" s="346"/>
    </row>
    <row r="276" customFormat="false" ht="13.3" hidden="true" customHeight="false" outlineLevel="0" collapsed="false">
      <c r="A276" s="488" t="n">
        <v>4</v>
      </c>
      <c r="B276" s="489" t="s">
        <v>128</v>
      </c>
      <c r="C276" s="513" t="s">
        <v>44</v>
      </c>
      <c r="D276" s="514"/>
      <c r="E276" s="408"/>
      <c r="F276" s="410"/>
      <c r="G276" s="410"/>
      <c r="H276" s="410"/>
      <c r="I276" s="410" t="s">
        <v>443</v>
      </c>
      <c r="J276" s="410"/>
      <c r="K276" s="410"/>
      <c r="L276" s="410"/>
      <c r="M276" s="410"/>
      <c r="N276" s="410"/>
      <c r="O276" s="410"/>
      <c r="P276" s="410"/>
      <c r="Q276" s="410"/>
      <c r="R276" s="410"/>
      <c r="S276" s="411"/>
      <c r="T276" s="408"/>
      <c r="U276" s="490"/>
      <c r="V276" s="390" t="n">
        <v>274</v>
      </c>
      <c r="W276" s="522"/>
      <c r="X276" s="490"/>
      <c r="Y276" s="490"/>
      <c r="Z276" s="490"/>
      <c r="AA276" s="490"/>
      <c r="AB276" s="346"/>
    </row>
    <row r="277" customFormat="false" ht="13.3" hidden="true" customHeight="false" outlineLevel="0" collapsed="false">
      <c r="A277" s="488" t="n">
        <v>5</v>
      </c>
      <c r="B277" s="489" t="s">
        <v>43</v>
      </c>
      <c r="C277" s="513" t="s">
        <v>47</v>
      </c>
      <c r="D277" s="514" t="s">
        <v>48</v>
      </c>
      <c r="E277" s="408"/>
      <c r="F277" s="410"/>
      <c r="G277" s="410"/>
      <c r="H277" s="410"/>
      <c r="I277" s="410"/>
      <c r="J277" s="410" t="s">
        <v>444</v>
      </c>
      <c r="K277" s="410"/>
      <c r="L277" s="410"/>
      <c r="M277" s="410"/>
      <c r="N277" s="410"/>
      <c r="O277" s="410"/>
      <c r="P277" s="410"/>
      <c r="Q277" s="410"/>
      <c r="R277" s="410"/>
      <c r="S277" s="411"/>
      <c r="T277" s="408"/>
      <c r="U277" s="490"/>
      <c r="V277" s="390" t="n">
        <v>275</v>
      </c>
      <c r="W277" s="522"/>
      <c r="X277" s="490"/>
      <c r="Y277" s="490"/>
      <c r="Z277" s="490"/>
      <c r="AA277" s="490"/>
      <c r="AB277" s="346"/>
    </row>
    <row r="278" customFormat="false" ht="13.3" hidden="true" customHeight="false" outlineLevel="0" collapsed="false">
      <c r="A278" s="491" t="n">
        <v>6</v>
      </c>
      <c r="B278" s="492" t="s">
        <v>43</v>
      </c>
      <c r="C278" s="496" t="n">
        <v>0</v>
      </c>
      <c r="D278" s="516" t="n">
        <v>0</v>
      </c>
      <c r="E278" s="415"/>
      <c r="F278" s="416"/>
      <c r="G278" s="416"/>
      <c r="H278" s="416"/>
      <c r="I278" s="416"/>
      <c r="J278" s="416"/>
      <c r="K278" s="416" t="s">
        <v>445</v>
      </c>
      <c r="L278" s="416"/>
      <c r="M278" s="416"/>
      <c r="N278" s="416"/>
      <c r="O278" s="416"/>
      <c r="P278" s="416"/>
      <c r="Q278" s="416"/>
      <c r="R278" s="416"/>
      <c r="S278" s="417"/>
      <c r="T278" s="415"/>
      <c r="U278" s="495"/>
      <c r="V278" s="401" t="n">
        <v>276</v>
      </c>
      <c r="W278" s="521"/>
      <c r="X278" s="495"/>
      <c r="Y278" s="495"/>
      <c r="Z278" s="495"/>
      <c r="AA278" s="495"/>
      <c r="AB278" s="346"/>
    </row>
    <row r="279" customFormat="false" ht="13.3" hidden="true" customHeight="false" outlineLevel="0" collapsed="false">
      <c r="A279" s="491" t="n">
        <v>6</v>
      </c>
      <c r="B279" s="492" t="s">
        <v>43</v>
      </c>
      <c r="C279" s="496" t="n">
        <v>0</v>
      </c>
      <c r="D279" s="516" t="n">
        <v>0</v>
      </c>
      <c r="E279" s="415"/>
      <c r="F279" s="416"/>
      <c r="G279" s="416"/>
      <c r="H279" s="416"/>
      <c r="I279" s="416"/>
      <c r="J279" s="416"/>
      <c r="K279" s="416" t="s">
        <v>448</v>
      </c>
      <c r="L279" s="416"/>
      <c r="M279" s="416"/>
      <c r="N279" s="416"/>
      <c r="O279" s="416"/>
      <c r="P279" s="416"/>
      <c r="Q279" s="416"/>
      <c r="R279" s="416"/>
      <c r="S279" s="417"/>
      <c r="T279" s="415"/>
      <c r="U279" s="495"/>
      <c r="V279" s="401" t="n">
        <v>277</v>
      </c>
      <c r="W279" s="521"/>
      <c r="X279" s="495"/>
      <c r="Y279" s="495"/>
      <c r="Z279" s="495"/>
      <c r="AA279" s="495"/>
      <c r="AB279" s="346"/>
    </row>
    <row r="280" customFormat="false" ht="13.3" hidden="true" customHeight="false" outlineLevel="0" collapsed="false">
      <c r="A280" s="491" t="n">
        <v>5</v>
      </c>
      <c r="B280" s="492" t="s">
        <v>128</v>
      </c>
      <c r="C280" s="496" t="s">
        <v>47</v>
      </c>
      <c r="D280" s="516" t="s">
        <v>451</v>
      </c>
      <c r="E280" s="415"/>
      <c r="F280" s="416"/>
      <c r="G280" s="416"/>
      <c r="H280" s="416"/>
      <c r="I280" s="416"/>
      <c r="J280" s="416" t="s">
        <v>452</v>
      </c>
      <c r="K280" s="416"/>
      <c r="L280" s="416"/>
      <c r="M280" s="416"/>
      <c r="N280" s="416"/>
      <c r="O280" s="416"/>
      <c r="P280" s="416"/>
      <c r="Q280" s="416"/>
      <c r="R280" s="416"/>
      <c r="S280" s="417"/>
      <c r="T280" s="415" t="s">
        <v>169</v>
      </c>
      <c r="U280" s="495"/>
      <c r="V280" s="401" t="n">
        <v>278</v>
      </c>
      <c r="W280" s="521"/>
      <c r="X280" s="495"/>
      <c r="Y280" s="495"/>
      <c r="Z280" s="495"/>
      <c r="AA280" s="495"/>
      <c r="AB280" s="346"/>
    </row>
    <row r="281" customFormat="false" ht="13.3" hidden="true" customHeight="false" outlineLevel="0" collapsed="false">
      <c r="A281" s="488" t="n">
        <v>5</v>
      </c>
      <c r="B281" s="489" t="s">
        <v>128</v>
      </c>
      <c r="C281" s="513" t="s">
        <v>44</v>
      </c>
      <c r="D281" s="514"/>
      <c r="E281" s="408"/>
      <c r="F281" s="410"/>
      <c r="G281" s="410"/>
      <c r="H281" s="410"/>
      <c r="I281" s="410"/>
      <c r="J281" s="410" t="s">
        <v>453</v>
      </c>
      <c r="K281" s="410"/>
      <c r="L281" s="410"/>
      <c r="M281" s="410"/>
      <c r="N281" s="410"/>
      <c r="O281" s="410"/>
      <c r="P281" s="410"/>
      <c r="Q281" s="410"/>
      <c r="R281" s="410"/>
      <c r="S281" s="411"/>
      <c r="T281" s="408"/>
      <c r="U281" s="490"/>
      <c r="V281" s="390" t="n">
        <v>279</v>
      </c>
      <c r="W281" s="522"/>
      <c r="X281" s="490"/>
      <c r="Y281" s="490"/>
      <c r="Z281" s="490"/>
      <c r="AA281" s="490"/>
      <c r="AB281" s="346"/>
    </row>
    <row r="282" customFormat="false" ht="13.3" hidden="true" customHeight="false" outlineLevel="0" collapsed="false">
      <c r="A282" s="491" t="n">
        <v>6</v>
      </c>
      <c r="B282" s="492" t="s">
        <v>43</v>
      </c>
      <c r="C282" s="496" t="s">
        <v>53</v>
      </c>
      <c r="D282" s="516" t="s">
        <v>54</v>
      </c>
      <c r="E282" s="415"/>
      <c r="F282" s="416"/>
      <c r="G282" s="416"/>
      <c r="H282" s="416"/>
      <c r="I282" s="416"/>
      <c r="J282" s="416"/>
      <c r="K282" s="416" t="s">
        <v>53</v>
      </c>
      <c r="L282" s="416"/>
      <c r="M282" s="416"/>
      <c r="N282" s="416"/>
      <c r="O282" s="416"/>
      <c r="P282" s="416"/>
      <c r="Q282" s="416"/>
      <c r="R282" s="416"/>
      <c r="S282" s="417"/>
      <c r="T282" s="415" t="s">
        <v>131</v>
      </c>
      <c r="U282" s="495"/>
      <c r="V282" s="401" t="n">
        <v>280</v>
      </c>
      <c r="W282" s="521"/>
      <c r="X282" s="495"/>
      <c r="Y282" s="495"/>
      <c r="Z282" s="495"/>
      <c r="AA282" s="495"/>
      <c r="AB282" s="346"/>
    </row>
    <row r="283" customFormat="false" ht="13.3" hidden="true" customHeight="false" outlineLevel="0" collapsed="false">
      <c r="A283" s="488" t="n">
        <v>5</v>
      </c>
      <c r="B283" s="489" t="s">
        <v>143</v>
      </c>
      <c r="C283" s="513" t="s">
        <v>44</v>
      </c>
      <c r="D283" s="514"/>
      <c r="E283" s="408"/>
      <c r="F283" s="410"/>
      <c r="G283" s="410"/>
      <c r="H283" s="410"/>
      <c r="I283" s="410"/>
      <c r="J283" s="410" t="s">
        <v>455</v>
      </c>
      <c r="K283" s="410"/>
      <c r="L283" s="410"/>
      <c r="M283" s="410"/>
      <c r="N283" s="410"/>
      <c r="O283" s="410"/>
      <c r="P283" s="410"/>
      <c r="Q283" s="410"/>
      <c r="R283" s="410"/>
      <c r="S283" s="411"/>
      <c r="T283" s="408"/>
      <c r="U283" s="490"/>
      <c r="V283" s="390" t="n">
        <v>281</v>
      </c>
      <c r="W283" s="522"/>
      <c r="X283" s="490"/>
      <c r="Y283" s="490"/>
      <c r="Z283" s="490"/>
      <c r="AA283" s="490"/>
      <c r="AB283" s="346"/>
    </row>
    <row r="284" customFormat="false" ht="13.3" hidden="true" customHeight="false" outlineLevel="0" collapsed="false">
      <c r="A284" s="488" t="n">
        <v>6</v>
      </c>
      <c r="B284" s="489" t="s">
        <v>430</v>
      </c>
      <c r="C284" s="513" t="n">
        <v>0</v>
      </c>
      <c r="D284" s="514" t="n">
        <v>0</v>
      </c>
      <c r="E284" s="408"/>
      <c r="F284" s="410"/>
      <c r="G284" s="410"/>
      <c r="H284" s="410"/>
      <c r="I284" s="410"/>
      <c r="J284" s="410"/>
      <c r="K284" s="410" t="s">
        <v>157</v>
      </c>
      <c r="L284" s="410"/>
      <c r="M284" s="410"/>
      <c r="N284" s="410"/>
      <c r="O284" s="410"/>
      <c r="P284" s="410"/>
      <c r="Q284" s="410"/>
      <c r="R284" s="410"/>
      <c r="S284" s="411"/>
      <c r="T284" s="523" t="s">
        <v>472</v>
      </c>
      <c r="U284" s="490"/>
      <c r="V284" s="390" t="n">
        <v>282</v>
      </c>
      <c r="W284" s="522"/>
      <c r="X284" s="490"/>
      <c r="Y284" s="490"/>
      <c r="Z284" s="490"/>
      <c r="AA284" s="490"/>
      <c r="AB284" s="346"/>
    </row>
    <row r="285" customFormat="false" ht="13.3" hidden="true" customHeight="false" outlineLevel="0" collapsed="false">
      <c r="A285" s="491" t="n">
        <v>7</v>
      </c>
      <c r="B285" s="492" t="s">
        <v>43</v>
      </c>
      <c r="C285" s="496" t="s">
        <v>180</v>
      </c>
      <c r="D285" s="516" t="s">
        <v>181</v>
      </c>
      <c r="E285" s="415"/>
      <c r="F285" s="416"/>
      <c r="G285" s="416"/>
      <c r="H285" s="416"/>
      <c r="I285" s="416"/>
      <c r="J285" s="416"/>
      <c r="K285" s="416"/>
      <c r="L285" s="416" t="s">
        <v>456</v>
      </c>
      <c r="M285" s="416"/>
      <c r="N285" s="416"/>
      <c r="O285" s="416"/>
      <c r="P285" s="416"/>
      <c r="Q285" s="416"/>
      <c r="R285" s="416"/>
      <c r="S285" s="417"/>
      <c r="T285" s="525" t="s">
        <v>473</v>
      </c>
      <c r="U285" s="495"/>
      <c r="V285" s="401" t="n">
        <v>283</v>
      </c>
      <c r="W285" s="521"/>
      <c r="X285" s="495"/>
      <c r="Y285" s="495"/>
      <c r="Z285" s="495"/>
      <c r="AA285" s="495"/>
      <c r="AB285" s="346"/>
    </row>
    <row r="286" customFormat="false" ht="13.3" hidden="true" customHeight="false" outlineLevel="0" collapsed="false">
      <c r="A286" s="488" t="n">
        <v>7</v>
      </c>
      <c r="B286" s="489" t="s">
        <v>43</v>
      </c>
      <c r="C286" s="513" t="s">
        <v>44</v>
      </c>
      <c r="D286" s="514"/>
      <c r="E286" s="408"/>
      <c r="F286" s="410"/>
      <c r="G286" s="410"/>
      <c r="H286" s="410"/>
      <c r="I286" s="410"/>
      <c r="J286" s="410"/>
      <c r="K286" s="410"/>
      <c r="L286" s="410" t="s">
        <v>458</v>
      </c>
      <c r="M286" s="410"/>
      <c r="N286" s="410"/>
      <c r="O286" s="410"/>
      <c r="P286" s="410"/>
      <c r="Q286" s="410"/>
      <c r="R286" s="410"/>
      <c r="S286" s="411"/>
      <c r="T286" s="523" t="s">
        <v>473</v>
      </c>
      <c r="U286" s="490"/>
      <c r="V286" s="390" t="n">
        <v>284</v>
      </c>
      <c r="W286" s="522"/>
      <c r="X286" s="490"/>
      <c r="Y286" s="490"/>
      <c r="Z286" s="490"/>
      <c r="AA286" s="490"/>
      <c r="AB286" s="346"/>
    </row>
    <row r="287" customFormat="false" ht="13.3" hidden="true" customHeight="false" outlineLevel="0" collapsed="false">
      <c r="A287" s="488" t="n">
        <v>8</v>
      </c>
      <c r="B287" s="489" t="s">
        <v>43</v>
      </c>
      <c r="C287" s="513" t="s">
        <v>44</v>
      </c>
      <c r="D287" s="514"/>
      <c r="E287" s="408"/>
      <c r="F287" s="410"/>
      <c r="G287" s="410"/>
      <c r="H287" s="410"/>
      <c r="I287" s="410"/>
      <c r="J287" s="410"/>
      <c r="K287" s="410"/>
      <c r="L287" s="410"/>
      <c r="M287" s="410" t="s">
        <v>346</v>
      </c>
      <c r="N287" s="410"/>
      <c r="O287" s="410"/>
      <c r="P287" s="410"/>
      <c r="Q287" s="410"/>
      <c r="R287" s="410"/>
      <c r="S287" s="411"/>
      <c r="T287" s="408"/>
      <c r="U287" s="490"/>
      <c r="V287" s="390" t="n">
        <v>285</v>
      </c>
      <c r="W287" s="522"/>
      <c r="X287" s="490"/>
      <c r="Y287" s="490"/>
      <c r="Z287" s="490"/>
      <c r="AA287" s="490"/>
      <c r="AB287" s="346"/>
    </row>
    <row r="288" customFormat="false" ht="13.3" hidden="true" customHeight="false" outlineLevel="0" collapsed="false">
      <c r="A288" s="491" t="n">
        <v>9</v>
      </c>
      <c r="B288" s="492" t="s">
        <v>43</v>
      </c>
      <c r="C288" s="496" t="s">
        <v>180</v>
      </c>
      <c r="D288" s="516" t="s">
        <v>138</v>
      </c>
      <c r="E288" s="415"/>
      <c r="F288" s="416"/>
      <c r="G288" s="416"/>
      <c r="H288" s="416"/>
      <c r="I288" s="416"/>
      <c r="J288" s="416"/>
      <c r="K288" s="416"/>
      <c r="L288" s="416"/>
      <c r="M288" s="416"/>
      <c r="N288" s="416" t="s">
        <v>347</v>
      </c>
      <c r="O288" s="416"/>
      <c r="P288" s="416"/>
      <c r="Q288" s="416"/>
      <c r="R288" s="416"/>
      <c r="S288" s="417"/>
      <c r="T288" s="415"/>
      <c r="U288" s="495"/>
      <c r="V288" s="401" t="n">
        <v>286</v>
      </c>
      <c r="W288" s="521"/>
      <c r="X288" s="495"/>
      <c r="Y288" s="495"/>
      <c r="Z288" s="495"/>
      <c r="AA288" s="495"/>
      <c r="AB288" s="346"/>
    </row>
    <row r="289" customFormat="false" ht="13.3" hidden="true" customHeight="false" outlineLevel="0" collapsed="false">
      <c r="A289" s="491" t="n">
        <v>9</v>
      </c>
      <c r="B289" s="492" t="s">
        <v>43</v>
      </c>
      <c r="C289" s="496" t="s">
        <v>47</v>
      </c>
      <c r="D289" s="516" t="s">
        <v>348</v>
      </c>
      <c r="E289" s="415"/>
      <c r="F289" s="416"/>
      <c r="G289" s="416"/>
      <c r="H289" s="416"/>
      <c r="I289" s="416"/>
      <c r="J289" s="416"/>
      <c r="K289" s="416"/>
      <c r="L289" s="416"/>
      <c r="M289" s="416"/>
      <c r="N289" s="416" t="s">
        <v>349</v>
      </c>
      <c r="O289" s="416"/>
      <c r="P289" s="416"/>
      <c r="Q289" s="416"/>
      <c r="R289" s="416"/>
      <c r="S289" s="417"/>
      <c r="T289" s="415" t="s">
        <v>169</v>
      </c>
      <c r="U289" s="495"/>
      <c r="V289" s="401" t="n">
        <v>287</v>
      </c>
      <c r="W289" s="521"/>
      <c r="X289" s="495"/>
      <c r="Y289" s="495"/>
      <c r="Z289" s="495"/>
      <c r="AA289" s="495"/>
      <c r="AB289" s="346"/>
    </row>
    <row r="290" customFormat="false" ht="13.3" hidden="true" customHeight="false" outlineLevel="0" collapsed="false">
      <c r="A290" s="488" t="n">
        <v>6</v>
      </c>
      <c r="B290" s="489" t="s">
        <v>430</v>
      </c>
      <c r="C290" s="513" t="n">
        <v>0</v>
      </c>
      <c r="D290" s="514" t="n">
        <v>0</v>
      </c>
      <c r="E290" s="408"/>
      <c r="F290" s="410"/>
      <c r="G290" s="410"/>
      <c r="H290" s="410"/>
      <c r="I290" s="410"/>
      <c r="J290" s="410"/>
      <c r="K290" s="410" t="s">
        <v>157</v>
      </c>
      <c r="L290" s="410"/>
      <c r="M290" s="410"/>
      <c r="N290" s="410"/>
      <c r="O290" s="410"/>
      <c r="P290" s="410"/>
      <c r="Q290" s="410"/>
      <c r="R290" s="410"/>
      <c r="S290" s="411"/>
      <c r="T290" s="523" t="s">
        <v>472</v>
      </c>
      <c r="U290" s="490"/>
      <c r="V290" s="390" t="n">
        <v>288</v>
      </c>
      <c r="W290" s="522"/>
      <c r="X290" s="490"/>
      <c r="Y290" s="490"/>
      <c r="Z290" s="490"/>
      <c r="AA290" s="490"/>
      <c r="AB290" s="346"/>
    </row>
    <row r="291" customFormat="false" ht="13.3" hidden="true" customHeight="false" outlineLevel="0" collapsed="false">
      <c r="A291" s="491" t="n">
        <v>7</v>
      </c>
      <c r="B291" s="492" t="s">
        <v>43</v>
      </c>
      <c r="C291" s="496" t="s">
        <v>257</v>
      </c>
      <c r="D291" s="516" t="s">
        <v>348</v>
      </c>
      <c r="E291" s="415"/>
      <c r="F291" s="416"/>
      <c r="G291" s="416"/>
      <c r="H291" s="416"/>
      <c r="I291" s="416"/>
      <c r="J291" s="416"/>
      <c r="K291" s="416"/>
      <c r="L291" s="416" t="s">
        <v>459</v>
      </c>
      <c r="M291" s="416"/>
      <c r="N291" s="416"/>
      <c r="O291" s="416"/>
      <c r="P291" s="416"/>
      <c r="Q291" s="416"/>
      <c r="R291" s="416"/>
      <c r="S291" s="417"/>
      <c r="T291" s="525" t="s">
        <v>473</v>
      </c>
      <c r="U291" s="495"/>
      <c r="V291" s="401" t="n">
        <v>289</v>
      </c>
      <c r="W291" s="521"/>
      <c r="X291" s="495"/>
      <c r="Y291" s="495"/>
      <c r="Z291" s="495"/>
      <c r="AA291" s="495"/>
      <c r="AB291" s="346"/>
    </row>
    <row r="292" customFormat="false" ht="13.3" hidden="true" customHeight="false" outlineLevel="0" collapsed="false">
      <c r="A292" s="488" t="n">
        <v>7</v>
      </c>
      <c r="B292" s="489" t="s">
        <v>43</v>
      </c>
      <c r="C292" s="513" t="s">
        <v>44</v>
      </c>
      <c r="D292" s="514"/>
      <c r="E292" s="408"/>
      <c r="F292" s="410"/>
      <c r="G292" s="410"/>
      <c r="H292" s="410"/>
      <c r="I292" s="410"/>
      <c r="J292" s="410"/>
      <c r="K292" s="410"/>
      <c r="L292" s="410" t="s">
        <v>460</v>
      </c>
      <c r="M292" s="410"/>
      <c r="N292" s="410"/>
      <c r="O292" s="410"/>
      <c r="P292" s="410"/>
      <c r="Q292" s="410"/>
      <c r="R292" s="410"/>
      <c r="S292" s="411"/>
      <c r="T292" s="523" t="s">
        <v>473</v>
      </c>
      <c r="U292" s="490"/>
      <c r="V292" s="390" t="n">
        <v>290</v>
      </c>
      <c r="W292" s="522"/>
      <c r="X292" s="490"/>
      <c r="Y292" s="490"/>
      <c r="Z292" s="490"/>
      <c r="AA292" s="490"/>
      <c r="AB292" s="346"/>
    </row>
    <row r="293" customFormat="false" ht="13.3" hidden="true" customHeight="false" outlineLevel="0" collapsed="false">
      <c r="A293" s="491" t="n">
        <v>8</v>
      </c>
      <c r="B293" s="492" t="s">
        <v>43</v>
      </c>
      <c r="C293" s="496" t="s">
        <v>53</v>
      </c>
      <c r="D293" s="516" t="s">
        <v>54</v>
      </c>
      <c r="E293" s="415"/>
      <c r="F293" s="416"/>
      <c r="G293" s="416"/>
      <c r="H293" s="416"/>
      <c r="I293" s="416"/>
      <c r="J293" s="416"/>
      <c r="K293" s="416"/>
      <c r="L293" s="416"/>
      <c r="M293" s="416" t="s">
        <v>53</v>
      </c>
      <c r="N293" s="416"/>
      <c r="O293" s="416"/>
      <c r="P293" s="416"/>
      <c r="Q293" s="416"/>
      <c r="R293" s="416"/>
      <c r="S293" s="417"/>
      <c r="T293" s="415" t="s">
        <v>131</v>
      </c>
      <c r="U293" s="495"/>
      <c r="V293" s="401" t="n">
        <v>291</v>
      </c>
      <c r="W293" s="521"/>
      <c r="X293" s="495"/>
      <c r="Y293" s="495"/>
      <c r="Z293" s="495"/>
      <c r="AA293" s="495"/>
      <c r="AB293" s="346"/>
    </row>
    <row r="294" customFormat="false" ht="13.3" hidden="true" customHeight="false" outlineLevel="0" collapsed="false">
      <c r="A294" s="488" t="n">
        <v>5</v>
      </c>
      <c r="B294" s="489" t="s">
        <v>128</v>
      </c>
      <c r="C294" s="513" t="s">
        <v>44</v>
      </c>
      <c r="D294" s="514"/>
      <c r="E294" s="408"/>
      <c r="F294" s="410"/>
      <c r="G294" s="410"/>
      <c r="H294" s="410"/>
      <c r="I294" s="410"/>
      <c r="J294" s="410" t="s">
        <v>461</v>
      </c>
      <c r="K294" s="410"/>
      <c r="L294" s="410"/>
      <c r="M294" s="410"/>
      <c r="N294" s="410"/>
      <c r="O294" s="410"/>
      <c r="P294" s="410"/>
      <c r="Q294" s="410"/>
      <c r="R294" s="410"/>
      <c r="S294" s="411"/>
      <c r="T294" s="408"/>
      <c r="U294" s="490"/>
      <c r="V294" s="390" t="n">
        <v>292</v>
      </c>
      <c r="W294" s="522"/>
      <c r="X294" s="490"/>
      <c r="Y294" s="490"/>
      <c r="Z294" s="490"/>
      <c r="AA294" s="490"/>
      <c r="AB294" s="346"/>
    </row>
    <row r="295" customFormat="false" ht="13.3" hidden="true" customHeight="false" outlineLevel="0" collapsed="false">
      <c r="A295" s="488" t="n">
        <v>6</v>
      </c>
      <c r="B295" s="489" t="s">
        <v>43</v>
      </c>
      <c r="C295" s="513" t="s">
        <v>44</v>
      </c>
      <c r="D295" s="514"/>
      <c r="E295" s="408"/>
      <c r="F295" s="410"/>
      <c r="G295" s="410"/>
      <c r="H295" s="410"/>
      <c r="I295" s="410"/>
      <c r="J295" s="410"/>
      <c r="K295" s="410" t="s">
        <v>462</v>
      </c>
      <c r="L295" s="410"/>
      <c r="M295" s="410"/>
      <c r="N295" s="410"/>
      <c r="O295" s="410"/>
      <c r="P295" s="410"/>
      <c r="Q295" s="410"/>
      <c r="R295" s="410"/>
      <c r="S295" s="411"/>
      <c r="T295" s="408"/>
      <c r="U295" s="490"/>
      <c r="V295" s="390" t="n">
        <v>293</v>
      </c>
      <c r="W295" s="522"/>
      <c r="X295" s="490"/>
      <c r="Y295" s="490"/>
      <c r="Z295" s="490"/>
      <c r="AA295" s="490"/>
      <c r="AB295" s="346"/>
    </row>
    <row r="296" customFormat="false" ht="13.3" hidden="true" customHeight="false" outlineLevel="0" collapsed="false">
      <c r="A296" s="488" t="n">
        <v>7</v>
      </c>
      <c r="B296" s="489" t="s">
        <v>43</v>
      </c>
      <c r="C296" s="513" t="s">
        <v>44</v>
      </c>
      <c r="D296" s="514"/>
      <c r="E296" s="408"/>
      <c r="F296" s="410"/>
      <c r="G296" s="410"/>
      <c r="H296" s="410"/>
      <c r="I296" s="410"/>
      <c r="J296" s="410"/>
      <c r="K296" s="410"/>
      <c r="L296" s="410" t="s">
        <v>346</v>
      </c>
      <c r="M296" s="410"/>
      <c r="N296" s="410"/>
      <c r="O296" s="410"/>
      <c r="P296" s="410"/>
      <c r="Q296" s="410"/>
      <c r="R296" s="410"/>
      <c r="S296" s="411"/>
      <c r="T296" s="408"/>
      <c r="U296" s="490"/>
      <c r="V296" s="390" t="n">
        <v>294</v>
      </c>
      <c r="W296" s="522"/>
      <c r="X296" s="490"/>
      <c r="Y296" s="490"/>
      <c r="Z296" s="490"/>
      <c r="AA296" s="490"/>
      <c r="AB296" s="346"/>
    </row>
    <row r="297" customFormat="false" ht="13.3" hidden="true" customHeight="false" outlineLevel="0" collapsed="false">
      <c r="A297" s="491" t="n">
        <v>8</v>
      </c>
      <c r="B297" s="492" t="s">
        <v>43</v>
      </c>
      <c r="C297" s="496" t="s">
        <v>180</v>
      </c>
      <c r="D297" s="516" t="s">
        <v>138</v>
      </c>
      <c r="E297" s="415"/>
      <c r="F297" s="416"/>
      <c r="G297" s="416"/>
      <c r="H297" s="416"/>
      <c r="I297" s="416"/>
      <c r="J297" s="416"/>
      <c r="K297" s="416"/>
      <c r="L297" s="416"/>
      <c r="M297" s="416" t="s">
        <v>347</v>
      </c>
      <c r="N297" s="416"/>
      <c r="O297" s="416"/>
      <c r="P297" s="416"/>
      <c r="Q297" s="416"/>
      <c r="R297" s="416"/>
      <c r="S297" s="417"/>
      <c r="T297" s="415"/>
      <c r="U297" s="495"/>
      <c r="V297" s="401" t="n">
        <v>295</v>
      </c>
      <c r="W297" s="521"/>
      <c r="X297" s="495"/>
      <c r="Y297" s="495"/>
      <c r="Z297" s="495"/>
      <c r="AA297" s="495"/>
      <c r="AB297" s="346"/>
    </row>
    <row r="298" customFormat="false" ht="13.3" hidden="true" customHeight="false" outlineLevel="0" collapsed="false">
      <c r="A298" s="491" t="n">
        <v>8</v>
      </c>
      <c r="B298" s="492" t="s">
        <v>43</v>
      </c>
      <c r="C298" s="496" t="s">
        <v>47</v>
      </c>
      <c r="D298" s="516" t="s">
        <v>348</v>
      </c>
      <c r="E298" s="415"/>
      <c r="F298" s="416"/>
      <c r="G298" s="416"/>
      <c r="H298" s="416"/>
      <c r="I298" s="416"/>
      <c r="J298" s="416"/>
      <c r="K298" s="416"/>
      <c r="L298" s="416"/>
      <c r="M298" s="416" t="s">
        <v>349</v>
      </c>
      <c r="N298" s="416"/>
      <c r="O298" s="416"/>
      <c r="P298" s="416"/>
      <c r="Q298" s="416"/>
      <c r="R298" s="416"/>
      <c r="S298" s="417"/>
      <c r="T298" s="415" t="s">
        <v>169</v>
      </c>
      <c r="U298" s="495"/>
      <c r="V298" s="401" t="n">
        <v>296</v>
      </c>
      <c r="W298" s="521"/>
      <c r="X298" s="495"/>
      <c r="Y298" s="495"/>
      <c r="Z298" s="495"/>
      <c r="AA298" s="495"/>
      <c r="AB298" s="346"/>
    </row>
    <row r="299" customFormat="false" ht="13.3" hidden="true" customHeight="false" outlineLevel="0" collapsed="false">
      <c r="A299" s="488" t="n">
        <v>6</v>
      </c>
      <c r="B299" s="489" t="s">
        <v>43</v>
      </c>
      <c r="C299" s="513" t="s">
        <v>44</v>
      </c>
      <c r="D299" s="514"/>
      <c r="E299" s="408"/>
      <c r="F299" s="410"/>
      <c r="G299" s="410"/>
      <c r="H299" s="410"/>
      <c r="I299" s="410"/>
      <c r="J299" s="410"/>
      <c r="K299" s="410" t="s">
        <v>463</v>
      </c>
      <c r="L299" s="410"/>
      <c r="M299" s="410"/>
      <c r="N299" s="410"/>
      <c r="O299" s="410"/>
      <c r="P299" s="410"/>
      <c r="Q299" s="410"/>
      <c r="R299" s="410"/>
      <c r="S299" s="411"/>
      <c r="T299" s="408"/>
      <c r="U299" s="490"/>
      <c r="V299" s="390" t="n">
        <v>297</v>
      </c>
      <c r="W299" s="522"/>
      <c r="X299" s="490"/>
      <c r="Y299" s="490"/>
      <c r="Z299" s="490"/>
      <c r="AA299" s="490"/>
      <c r="AB299" s="346"/>
    </row>
    <row r="300" customFormat="false" ht="13.3" hidden="true" customHeight="false" outlineLevel="0" collapsed="false">
      <c r="A300" s="491" t="n">
        <v>7</v>
      </c>
      <c r="B300" s="492" t="s">
        <v>43</v>
      </c>
      <c r="C300" s="496" t="s">
        <v>53</v>
      </c>
      <c r="D300" s="516" t="s">
        <v>54</v>
      </c>
      <c r="E300" s="415"/>
      <c r="F300" s="416"/>
      <c r="G300" s="416"/>
      <c r="H300" s="416"/>
      <c r="I300" s="416"/>
      <c r="J300" s="416"/>
      <c r="K300" s="416"/>
      <c r="L300" s="416" t="s">
        <v>53</v>
      </c>
      <c r="M300" s="416"/>
      <c r="N300" s="416"/>
      <c r="O300" s="416"/>
      <c r="P300" s="416"/>
      <c r="Q300" s="416"/>
      <c r="R300" s="416"/>
      <c r="S300" s="417"/>
      <c r="T300" s="415" t="s">
        <v>131</v>
      </c>
      <c r="U300" s="495"/>
      <c r="V300" s="401" t="n">
        <v>298</v>
      </c>
      <c r="W300" s="521"/>
      <c r="X300" s="495"/>
      <c r="Y300" s="495"/>
      <c r="Z300" s="495"/>
      <c r="AA300" s="495"/>
      <c r="AB300" s="346"/>
    </row>
    <row r="301" customFormat="false" ht="13.3" hidden="true" customHeight="false" outlineLevel="0" collapsed="false">
      <c r="A301" s="491" t="n">
        <v>6</v>
      </c>
      <c r="B301" s="492" t="s">
        <v>43</v>
      </c>
      <c r="C301" s="496" t="s">
        <v>180</v>
      </c>
      <c r="D301" s="516" t="s">
        <v>181</v>
      </c>
      <c r="E301" s="415"/>
      <c r="F301" s="416"/>
      <c r="G301" s="416"/>
      <c r="H301" s="416"/>
      <c r="I301" s="416"/>
      <c r="J301" s="416"/>
      <c r="K301" s="416" t="s">
        <v>464</v>
      </c>
      <c r="L301" s="416"/>
      <c r="M301" s="416"/>
      <c r="N301" s="416"/>
      <c r="O301" s="416"/>
      <c r="P301" s="416"/>
      <c r="Q301" s="416"/>
      <c r="R301" s="416"/>
      <c r="S301" s="417"/>
      <c r="T301" s="415"/>
      <c r="U301" s="495"/>
      <c r="V301" s="401" t="n">
        <v>299</v>
      </c>
      <c r="W301" s="521"/>
      <c r="X301" s="495"/>
      <c r="Y301" s="495"/>
      <c r="Z301" s="495"/>
      <c r="AA301" s="495"/>
      <c r="AB301" s="346"/>
    </row>
    <row r="302" customFormat="false" ht="13.3" hidden="true" customHeight="false" outlineLevel="0" collapsed="false">
      <c r="A302" s="491" t="n">
        <v>5</v>
      </c>
      <c r="B302" s="492" t="s">
        <v>128</v>
      </c>
      <c r="C302" s="496" t="s">
        <v>180</v>
      </c>
      <c r="D302" s="516" t="s">
        <v>465</v>
      </c>
      <c r="E302" s="415"/>
      <c r="F302" s="416"/>
      <c r="G302" s="416"/>
      <c r="H302" s="416"/>
      <c r="I302" s="416"/>
      <c r="J302" s="416" t="s">
        <v>466</v>
      </c>
      <c r="K302" s="416"/>
      <c r="L302" s="416"/>
      <c r="M302" s="416"/>
      <c r="N302" s="416"/>
      <c r="O302" s="416"/>
      <c r="P302" s="416"/>
      <c r="Q302" s="416"/>
      <c r="R302" s="416"/>
      <c r="S302" s="417"/>
      <c r="T302" s="415"/>
      <c r="U302" s="495"/>
      <c r="V302" s="401" t="n">
        <v>300</v>
      </c>
      <c r="W302" s="521"/>
      <c r="X302" s="495"/>
      <c r="Y302" s="495"/>
      <c r="Z302" s="495"/>
      <c r="AA302" s="495"/>
      <c r="AB302" s="346"/>
    </row>
    <row r="303" customFormat="false" ht="13.3" hidden="true" customHeight="false" outlineLevel="0" collapsed="false">
      <c r="A303" s="488" t="n">
        <v>4</v>
      </c>
      <c r="B303" s="489" t="s">
        <v>128</v>
      </c>
      <c r="C303" s="513" t="s">
        <v>44</v>
      </c>
      <c r="D303" s="514"/>
      <c r="E303" s="408"/>
      <c r="F303" s="410"/>
      <c r="G303" s="410"/>
      <c r="H303" s="410"/>
      <c r="I303" s="410" t="s">
        <v>546</v>
      </c>
      <c r="J303" s="410"/>
      <c r="K303" s="410"/>
      <c r="L303" s="410"/>
      <c r="M303" s="410"/>
      <c r="N303" s="410"/>
      <c r="O303" s="410"/>
      <c r="P303" s="410"/>
      <c r="Q303" s="410"/>
      <c r="R303" s="410"/>
      <c r="S303" s="411"/>
      <c r="T303" s="408"/>
      <c r="U303" s="490"/>
      <c r="V303" s="390" t="n">
        <v>301</v>
      </c>
      <c r="W303" s="522"/>
      <c r="X303" s="490"/>
      <c r="Y303" s="490"/>
      <c r="Z303" s="490"/>
      <c r="AA303" s="490"/>
      <c r="AB303" s="346"/>
    </row>
    <row r="304" customFormat="false" ht="13.3" hidden="true" customHeight="false" outlineLevel="0" collapsed="false">
      <c r="A304" s="488" t="n">
        <v>5</v>
      </c>
      <c r="B304" s="489" t="s">
        <v>43</v>
      </c>
      <c r="C304" s="513" t="s">
        <v>44</v>
      </c>
      <c r="D304" s="514"/>
      <c r="E304" s="408"/>
      <c r="F304" s="410"/>
      <c r="G304" s="410"/>
      <c r="H304" s="410"/>
      <c r="I304" s="410"/>
      <c r="J304" s="410" t="s">
        <v>547</v>
      </c>
      <c r="K304" s="410"/>
      <c r="L304" s="410"/>
      <c r="M304" s="410"/>
      <c r="N304" s="410"/>
      <c r="O304" s="410"/>
      <c r="P304" s="410"/>
      <c r="Q304" s="410"/>
      <c r="R304" s="410"/>
      <c r="S304" s="411"/>
      <c r="T304" s="408"/>
      <c r="U304" s="490"/>
      <c r="V304" s="390" t="n">
        <v>302</v>
      </c>
      <c r="W304" s="522"/>
      <c r="X304" s="490"/>
      <c r="Y304" s="490"/>
      <c r="Z304" s="490"/>
      <c r="AA304" s="490"/>
      <c r="AB304" s="346"/>
    </row>
    <row r="305" customFormat="false" ht="13.3" hidden="true" customHeight="false" outlineLevel="0" collapsed="false">
      <c r="A305" s="488" t="n">
        <v>6</v>
      </c>
      <c r="B305" s="489" t="s">
        <v>430</v>
      </c>
      <c r="C305" s="513" t="n">
        <v>0</v>
      </c>
      <c r="D305" s="514" t="n">
        <v>0</v>
      </c>
      <c r="E305" s="408"/>
      <c r="F305" s="410"/>
      <c r="G305" s="410"/>
      <c r="H305" s="410"/>
      <c r="I305" s="410"/>
      <c r="J305" s="410"/>
      <c r="K305" s="410" t="s">
        <v>157</v>
      </c>
      <c r="L305" s="410"/>
      <c r="M305" s="410"/>
      <c r="N305" s="410"/>
      <c r="O305" s="410"/>
      <c r="P305" s="410"/>
      <c r="Q305" s="410"/>
      <c r="R305" s="410"/>
      <c r="S305" s="411"/>
      <c r="T305" s="523" t="s">
        <v>472</v>
      </c>
      <c r="U305" s="490"/>
      <c r="V305" s="390" t="n">
        <v>303</v>
      </c>
      <c r="W305" s="522"/>
      <c r="X305" s="490"/>
      <c r="Y305" s="490"/>
      <c r="Z305" s="490"/>
      <c r="AA305" s="490"/>
      <c r="AB305" s="346"/>
    </row>
    <row r="306" customFormat="false" ht="13.3" hidden="true" customHeight="false" outlineLevel="0" collapsed="false">
      <c r="A306" s="488" t="n">
        <v>7</v>
      </c>
      <c r="B306" s="489" t="s">
        <v>43</v>
      </c>
      <c r="C306" s="513" t="s">
        <v>44</v>
      </c>
      <c r="D306" s="514"/>
      <c r="E306" s="408"/>
      <c r="F306" s="410"/>
      <c r="G306" s="410"/>
      <c r="H306" s="410"/>
      <c r="I306" s="410"/>
      <c r="J306" s="410"/>
      <c r="K306" s="410"/>
      <c r="L306" s="410" t="s">
        <v>548</v>
      </c>
      <c r="M306" s="410"/>
      <c r="N306" s="410"/>
      <c r="O306" s="410"/>
      <c r="P306" s="410"/>
      <c r="Q306" s="410"/>
      <c r="R306" s="410"/>
      <c r="S306" s="411"/>
      <c r="T306" s="523" t="s">
        <v>651</v>
      </c>
      <c r="U306" s="490"/>
      <c r="V306" s="390" t="n">
        <v>304</v>
      </c>
      <c r="W306" s="522"/>
      <c r="X306" s="490"/>
      <c r="Y306" s="490"/>
      <c r="Z306" s="490"/>
      <c r="AA306" s="490"/>
      <c r="AB306" s="346"/>
    </row>
    <row r="307" customFormat="false" ht="13.3" hidden="true" customHeight="false" outlineLevel="0" collapsed="false">
      <c r="A307" s="488" t="n">
        <v>8</v>
      </c>
      <c r="B307" s="489" t="s">
        <v>43</v>
      </c>
      <c r="C307" s="513" t="s">
        <v>44</v>
      </c>
      <c r="D307" s="514"/>
      <c r="E307" s="408"/>
      <c r="F307" s="410"/>
      <c r="G307" s="410"/>
      <c r="H307" s="410"/>
      <c r="I307" s="410"/>
      <c r="J307" s="410"/>
      <c r="K307" s="410"/>
      <c r="L307" s="410"/>
      <c r="M307" s="410" t="s">
        <v>294</v>
      </c>
      <c r="N307" s="410"/>
      <c r="O307" s="410"/>
      <c r="P307" s="410"/>
      <c r="Q307" s="410"/>
      <c r="R307" s="410"/>
      <c r="S307" s="411"/>
      <c r="T307" s="408"/>
      <c r="U307" s="490"/>
      <c r="V307" s="390" t="n">
        <v>305</v>
      </c>
      <c r="W307" s="522"/>
      <c r="X307" s="490"/>
      <c r="Y307" s="490"/>
      <c r="Z307" s="490"/>
      <c r="AA307" s="490"/>
      <c r="AB307" s="346"/>
    </row>
    <row r="308" customFormat="false" ht="13.3" hidden="true" customHeight="false" outlineLevel="0" collapsed="false">
      <c r="A308" s="491" t="n">
        <v>9</v>
      </c>
      <c r="B308" s="492" t="s">
        <v>43</v>
      </c>
      <c r="C308" s="496" t="s">
        <v>180</v>
      </c>
      <c r="D308" s="516" t="s">
        <v>167</v>
      </c>
      <c r="E308" s="415"/>
      <c r="F308" s="416"/>
      <c r="G308" s="416"/>
      <c r="H308" s="416"/>
      <c r="I308" s="416"/>
      <c r="J308" s="416"/>
      <c r="K308" s="416"/>
      <c r="L308" s="416"/>
      <c r="M308" s="416"/>
      <c r="N308" s="416" t="s">
        <v>295</v>
      </c>
      <c r="O308" s="416"/>
      <c r="P308" s="416"/>
      <c r="Q308" s="416"/>
      <c r="R308" s="416"/>
      <c r="S308" s="417"/>
      <c r="T308" s="415"/>
      <c r="U308" s="495"/>
      <c r="V308" s="401" t="n">
        <v>306</v>
      </c>
      <c r="W308" s="521"/>
      <c r="X308" s="495"/>
      <c r="Y308" s="495"/>
      <c r="Z308" s="495"/>
      <c r="AA308" s="495"/>
      <c r="AB308" s="346"/>
    </row>
    <row r="309" customFormat="false" ht="13.3" hidden="true" customHeight="false" outlineLevel="0" collapsed="false">
      <c r="A309" s="491" t="n">
        <v>9</v>
      </c>
      <c r="B309" s="492" t="s">
        <v>43</v>
      </c>
      <c r="C309" s="496" t="s">
        <v>47</v>
      </c>
      <c r="D309" s="516" t="s">
        <v>298</v>
      </c>
      <c r="E309" s="415"/>
      <c r="F309" s="416"/>
      <c r="G309" s="416"/>
      <c r="H309" s="416"/>
      <c r="I309" s="416"/>
      <c r="J309" s="416"/>
      <c r="K309" s="416"/>
      <c r="L309" s="416"/>
      <c r="M309" s="416"/>
      <c r="N309" s="416" t="s">
        <v>299</v>
      </c>
      <c r="O309" s="416"/>
      <c r="P309" s="416"/>
      <c r="Q309" s="416"/>
      <c r="R309" s="416"/>
      <c r="S309" s="417"/>
      <c r="T309" s="415" t="s">
        <v>169</v>
      </c>
      <c r="U309" s="495"/>
      <c r="V309" s="401" t="n">
        <v>307</v>
      </c>
      <c r="W309" s="521"/>
      <c r="X309" s="495"/>
      <c r="Y309" s="495"/>
      <c r="Z309" s="495"/>
      <c r="AA309" s="495"/>
      <c r="AB309" s="346"/>
    </row>
    <row r="310" customFormat="false" ht="13.3" hidden="true" customHeight="false" outlineLevel="0" collapsed="false">
      <c r="A310" s="488" t="n">
        <v>7</v>
      </c>
      <c r="B310" s="489" t="s">
        <v>43</v>
      </c>
      <c r="C310" s="513" t="s">
        <v>44</v>
      </c>
      <c r="D310" s="514"/>
      <c r="E310" s="408"/>
      <c r="F310" s="410"/>
      <c r="G310" s="410"/>
      <c r="H310" s="410"/>
      <c r="I310" s="410"/>
      <c r="J310" s="410"/>
      <c r="K310" s="410"/>
      <c r="L310" s="410" t="s">
        <v>549</v>
      </c>
      <c r="M310" s="410"/>
      <c r="N310" s="410"/>
      <c r="O310" s="410"/>
      <c r="P310" s="410"/>
      <c r="Q310" s="410"/>
      <c r="R310" s="410"/>
      <c r="S310" s="411"/>
      <c r="T310" s="523" t="s">
        <v>473</v>
      </c>
      <c r="U310" s="490"/>
      <c r="V310" s="390" t="n">
        <v>308</v>
      </c>
      <c r="W310" s="522"/>
      <c r="X310" s="490"/>
      <c r="Y310" s="490"/>
      <c r="Z310" s="490"/>
      <c r="AA310" s="490"/>
      <c r="AB310" s="346"/>
    </row>
    <row r="311" customFormat="false" ht="13.3" hidden="true" customHeight="false" outlineLevel="0" collapsed="false">
      <c r="A311" s="488" t="n">
        <v>8</v>
      </c>
      <c r="B311" s="489" t="s">
        <v>43</v>
      </c>
      <c r="C311" s="513" t="s">
        <v>44</v>
      </c>
      <c r="D311" s="514"/>
      <c r="E311" s="408"/>
      <c r="F311" s="410"/>
      <c r="G311" s="410"/>
      <c r="H311" s="410"/>
      <c r="I311" s="410"/>
      <c r="J311" s="410"/>
      <c r="K311" s="410"/>
      <c r="L311" s="410"/>
      <c r="M311" s="410" t="s">
        <v>550</v>
      </c>
      <c r="N311" s="410"/>
      <c r="O311" s="410"/>
      <c r="P311" s="410"/>
      <c r="Q311" s="410"/>
      <c r="R311" s="410"/>
      <c r="S311" s="411"/>
      <c r="T311" s="408"/>
      <c r="U311" s="490"/>
      <c r="V311" s="390" t="n">
        <v>309</v>
      </c>
      <c r="W311" s="522"/>
      <c r="X311" s="490"/>
      <c r="Y311" s="490"/>
      <c r="Z311" s="490"/>
      <c r="AA311" s="490"/>
      <c r="AB311" s="346"/>
    </row>
    <row r="312" customFormat="false" ht="13.3" hidden="true" customHeight="false" outlineLevel="0" collapsed="false">
      <c r="A312" s="488" t="n">
        <v>9</v>
      </c>
      <c r="B312" s="489" t="s">
        <v>43</v>
      </c>
      <c r="C312" s="513" t="s">
        <v>44</v>
      </c>
      <c r="D312" s="514"/>
      <c r="E312" s="408"/>
      <c r="F312" s="410"/>
      <c r="G312" s="410"/>
      <c r="H312" s="410"/>
      <c r="I312" s="410"/>
      <c r="J312" s="410"/>
      <c r="K312" s="410"/>
      <c r="L312" s="410"/>
      <c r="M312" s="410"/>
      <c r="N312" s="410" t="s">
        <v>294</v>
      </c>
      <c r="O312" s="410"/>
      <c r="P312" s="410"/>
      <c r="Q312" s="410"/>
      <c r="R312" s="410"/>
      <c r="S312" s="411"/>
      <c r="T312" s="408"/>
      <c r="U312" s="490"/>
      <c r="V312" s="390" t="n">
        <v>310</v>
      </c>
      <c r="W312" s="522"/>
      <c r="X312" s="490"/>
      <c r="Y312" s="490"/>
      <c r="Z312" s="490"/>
      <c r="AA312" s="490"/>
      <c r="AB312" s="346"/>
    </row>
    <row r="313" customFormat="false" ht="13.3" hidden="true" customHeight="false" outlineLevel="0" collapsed="false">
      <c r="A313" s="491" t="n">
        <v>10</v>
      </c>
      <c r="B313" s="492" t="s">
        <v>43</v>
      </c>
      <c r="C313" s="496" t="s">
        <v>180</v>
      </c>
      <c r="D313" s="516" t="s">
        <v>167</v>
      </c>
      <c r="E313" s="415"/>
      <c r="F313" s="416"/>
      <c r="G313" s="416"/>
      <c r="H313" s="416"/>
      <c r="I313" s="416"/>
      <c r="J313" s="416"/>
      <c r="K313" s="416"/>
      <c r="L313" s="416"/>
      <c r="M313" s="416"/>
      <c r="N313" s="416"/>
      <c r="O313" s="416" t="s">
        <v>295</v>
      </c>
      <c r="P313" s="416"/>
      <c r="Q313" s="416"/>
      <c r="R313" s="416"/>
      <c r="S313" s="417"/>
      <c r="T313" s="415"/>
      <c r="U313" s="495"/>
      <c r="V313" s="401" t="n">
        <v>311</v>
      </c>
      <c r="W313" s="521"/>
      <c r="X313" s="495"/>
      <c r="Y313" s="495"/>
      <c r="Z313" s="495"/>
      <c r="AA313" s="495"/>
      <c r="AB313" s="346"/>
    </row>
    <row r="314" customFormat="false" ht="13.3" hidden="true" customHeight="false" outlineLevel="0" collapsed="false">
      <c r="A314" s="491" t="n">
        <v>10</v>
      </c>
      <c r="B314" s="492" t="s">
        <v>43</v>
      </c>
      <c r="C314" s="496" t="s">
        <v>47</v>
      </c>
      <c r="D314" s="516" t="s">
        <v>298</v>
      </c>
      <c r="E314" s="415"/>
      <c r="F314" s="416"/>
      <c r="G314" s="416"/>
      <c r="H314" s="416"/>
      <c r="I314" s="416"/>
      <c r="J314" s="416"/>
      <c r="K314" s="416"/>
      <c r="L314" s="416"/>
      <c r="M314" s="416"/>
      <c r="N314" s="416"/>
      <c r="O314" s="416" t="s">
        <v>299</v>
      </c>
      <c r="P314" s="416"/>
      <c r="Q314" s="416"/>
      <c r="R314" s="416"/>
      <c r="S314" s="417"/>
      <c r="T314" s="415" t="s">
        <v>169</v>
      </c>
      <c r="U314" s="495"/>
      <c r="V314" s="401" t="n">
        <v>312</v>
      </c>
      <c r="W314" s="521"/>
      <c r="X314" s="495"/>
      <c r="Y314" s="495"/>
      <c r="Z314" s="495"/>
      <c r="AA314" s="495"/>
      <c r="AB314" s="346"/>
    </row>
    <row r="315" customFormat="false" ht="13.3" hidden="true" customHeight="false" outlineLevel="0" collapsed="false">
      <c r="A315" s="488" t="n">
        <v>8</v>
      </c>
      <c r="B315" s="489" t="s">
        <v>43</v>
      </c>
      <c r="C315" s="513" t="s">
        <v>44</v>
      </c>
      <c r="D315" s="514"/>
      <c r="E315" s="408"/>
      <c r="F315" s="410"/>
      <c r="G315" s="410"/>
      <c r="H315" s="410"/>
      <c r="I315" s="410"/>
      <c r="J315" s="410"/>
      <c r="K315" s="410"/>
      <c r="L315" s="410"/>
      <c r="M315" s="410" t="s">
        <v>551</v>
      </c>
      <c r="N315" s="410"/>
      <c r="O315" s="410"/>
      <c r="P315" s="410"/>
      <c r="Q315" s="410"/>
      <c r="R315" s="410"/>
      <c r="S315" s="411"/>
      <c r="T315" s="408"/>
      <c r="U315" s="490"/>
      <c r="V315" s="390" t="n">
        <v>313</v>
      </c>
      <c r="W315" s="522"/>
      <c r="X315" s="490"/>
      <c r="Y315" s="490"/>
      <c r="Z315" s="490"/>
      <c r="AA315" s="490"/>
      <c r="AB315" s="346"/>
    </row>
    <row r="316" customFormat="false" ht="13.3" hidden="true" customHeight="false" outlineLevel="0" collapsed="false">
      <c r="A316" s="488" t="n">
        <v>9</v>
      </c>
      <c r="B316" s="489" t="s">
        <v>43</v>
      </c>
      <c r="C316" s="513" t="s">
        <v>44</v>
      </c>
      <c r="D316" s="514"/>
      <c r="E316" s="408"/>
      <c r="F316" s="410"/>
      <c r="G316" s="410"/>
      <c r="H316" s="410"/>
      <c r="I316" s="410"/>
      <c r="J316" s="410"/>
      <c r="K316" s="410"/>
      <c r="L316" s="410"/>
      <c r="M316" s="410"/>
      <c r="N316" s="410" t="s">
        <v>294</v>
      </c>
      <c r="O316" s="410"/>
      <c r="P316" s="410"/>
      <c r="Q316" s="410"/>
      <c r="R316" s="410"/>
      <c r="S316" s="411"/>
      <c r="T316" s="408"/>
      <c r="U316" s="490"/>
      <c r="V316" s="390" t="n">
        <v>314</v>
      </c>
      <c r="W316" s="522"/>
      <c r="X316" s="490"/>
      <c r="Y316" s="490"/>
      <c r="Z316" s="490"/>
      <c r="AA316" s="490"/>
      <c r="AB316" s="346"/>
    </row>
    <row r="317" customFormat="false" ht="13.3" hidden="true" customHeight="false" outlineLevel="0" collapsed="false">
      <c r="A317" s="491" t="n">
        <v>10</v>
      </c>
      <c r="B317" s="492" t="s">
        <v>43</v>
      </c>
      <c r="C317" s="496" t="s">
        <v>180</v>
      </c>
      <c r="D317" s="516" t="s">
        <v>167</v>
      </c>
      <c r="E317" s="415"/>
      <c r="F317" s="416"/>
      <c r="G317" s="416"/>
      <c r="H317" s="416"/>
      <c r="I317" s="416"/>
      <c r="J317" s="416"/>
      <c r="K317" s="416"/>
      <c r="L317" s="416"/>
      <c r="M317" s="416"/>
      <c r="N317" s="416"/>
      <c r="O317" s="416" t="s">
        <v>295</v>
      </c>
      <c r="P317" s="416"/>
      <c r="Q317" s="416"/>
      <c r="R317" s="416"/>
      <c r="S317" s="417"/>
      <c r="T317" s="415"/>
      <c r="U317" s="495"/>
      <c r="V317" s="401" t="n">
        <v>315</v>
      </c>
      <c r="W317" s="521"/>
      <c r="X317" s="495"/>
      <c r="Y317" s="495"/>
      <c r="Z317" s="495"/>
      <c r="AA317" s="495"/>
      <c r="AB317" s="346"/>
    </row>
    <row r="318" customFormat="false" ht="13.3" hidden="true" customHeight="false" outlineLevel="0" collapsed="false">
      <c r="A318" s="491" t="n">
        <v>10</v>
      </c>
      <c r="B318" s="492" t="s">
        <v>43</v>
      </c>
      <c r="C318" s="496" t="s">
        <v>47</v>
      </c>
      <c r="D318" s="516" t="s">
        <v>298</v>
      </c>
      <c r="E318" s="415"/>
      <c r="F318" s="416"/>
      <c r="G318" s="416"/>
      <c r="H318" s="416"/>
      <c r="I318" s="416"/>
      <c r="J318" s="416"/>
      <c r="K318" s="416"/>
      <c r="L318" s="416"/>
      <c r="M318" s="416"/>
      <c r="N318" s="416"/>
      <c r="O318" s="416" t="s">
        <v>299</v>
      </c>
      <c r="P318" s="416"/>
      <c r="Q318" s="416"/>
      <c r="R318" s="416"/>
      <c r="S318" s="417"/>
      <c r="T318" s="415" t="s">
        <v>169</v>
      </c>
      <c r="U318" s="495"/>
      <c r="V318" s="401" t="n">
        <v>316</v>
      </c>
      <c r="W318" s="521"/>
      <c r="X318" s="495"/>
      <c r="Y318" s="495"/>
      <c r="Z318" s="495"/>
      <c r="AA318" s="495"/>
      <c r="AB318" s="346"/>
    </row>
    <row r="319" customFormat="false" ht="13.3" hidden="true" customHeight="false" outlineLevel="0" collapsed="false">
      <c r="A319" s="488" t="n">
        <v>4</v>
      </c>
      <c r="B319" s="489" t="s">
        <v>143</v>
      </c>
      <c r="C319" s="513" t="n">
        <v>0</v>
      </c>
      <c r="D319" s="514" t="n">
        <v>0</v>
      </c>
      <c r="E319" s="408"/>
      <c r="F319" s="410"/>
      <c r="G319" s="410"/>
      <c r="H319" s="410"/>
      <c r="I319" s="410" t="s">
        <v>552</v>
      </c>
      <c r="J319" s="410"/>
      <c r="K319" s="410"/>
      <c r="L319" s="410"/>
      <c r="M319" s="410"/>
      <c r="N319" s="410"/>
      <c r="O319" s="410"/>
      <c r="P319" s="410"/>
      <c r="Q319" s="410"/>
      <c r="R319" s="410"/>
      <c r="S319" s="411"/>
      <c r="T319" s="408"/>
      <c r="U319" s="490"/>
      <c r="V319" s="390" t="n">
        <v>317</v>
      </c>
      <c r="W319" s="522"/>
      <c r="X319" s="490"/>
      <c r="Y319" s="490"/>
      <c r="Z319" s="490"/>
      <c r="AA319" s="490"/>
      <c r="AB319" s="346"/>
    </row>
    <row r="320" customFormat="false" ht="13.3" hidden="true" customHeight="false" outlineLevel="0" collapsed="false">
      <c r="A320" s="488" t="n">
        <v>5</v>
      </c>
      <c r="B320" s="489" t="s">
        <v>43</v>
      </c>
      <c r="C320" s="513" t="n">
        <v>0</v>
      </c>
      <c r="D320" s="514" t="n">
        <v>0</v>
      </c>
      <c r="E320" s="408"/>
      <c r="F320" s="410"/>
      <c r="G320" s="410"/>
      <c r="H320" s="410"/>
      <c r="I320" s="410"/>
      <c r="J320" s="410" t="s">
        <v>553</v>
      </c>
      <c r="K320" s="410"/>
      <c r="L320" s="410"/>
      <c r="M320" s="410"/>
      <c r="N320" s="410"/>
      <c r="O320" s="410"/>
      <c r="P320" s="410"/>
      <c r="Q320" s="410"/>
      <c r="R320" s="410"/>
      <c r="S320" s="411"/>
      <c r="T320" s="408"/>
      <c r="U320" s="490"/>
      <c r="V320" s="390" t="n">
        <v>318</v>
      </c>
      <c r="W320" s="522"/>
      <c r="X320" s="490"/>
      <c r="Y320" s="490"/>
      <c r="Z320" s="490"/>
      <c r="AA320" s="490"/>
      <c r="AB320" s="346"/>
    </row>
    <row r="321" customFormat="false" ht="13.3" hidden="true" customHeight="false" outlineLevel="0" collapsed="false">
      <c r="A321" s="491" t="n">
        <v>6</v>
      </c>
      <c r="B321" s="492" t="s">
        <v>128</v>
      </c>
      <c r="C321" s="496" t="n">
        <v>0</v>
      </c>
      <c r="D321" s="516" t="n">
        <v>0</v>
      </c>
      <c r="E321" s="415"/>
      <c r="F321" s="416"/>
      <c r="G321" s="416"/>
      <c r="H321" s="416"/>
      <c r="I321" s="416"/>
      <c r="J321" s="416"/>
      <c r="K321" s="416" t="s">
        <v>554</v>
      </c>
      <c r="L321" s="416"/>
      <c r="M321" s="416"/>
      <c r="N321" s="416"/>
      <c r="O321" s="416"/>
      <c r="P321" s="416"/>
      <c r="Q321" s="416"/>
      <c r="R321" s="416"/>
      <c r="S321" s="417"/>
      <c r="T321" s="415"/>
      <c r="U321" s="495"/>
      <c r="V321" s="401" t="n">
        <v>319</v>
      </c>
      <c r="W321" s="521"/>
      <c r="X321" s="495"/>
      <c r="Y321" s="495"/>
      <c r="Z321" s="495"/>
      <c r="AA321" s="495"/>
      <c r="AB321" s="346"/>
    </row>
    <row r="322" customFormat="false" ht="13.3" hidden="true" customHeight="false" outlineLevel="0" collapsed="false">
      <c r="A322" s="491" t="n">
        <v>6</v>
      </c>
      <c r="B322" s="492" t="s">
        <v>43</v>
      </c>
      <c r="C322" s="496" t="s">
        <v>47</v>
      </c>
      <c r="D322" s="516" t="s">
        <v>348</v>
      </c>
      <c r="E322" s="415"/>
      <c r="F322" s="416"/>
      <c r="G322" s="416"/>
      <c r="H322" s="416"/>
      <c r="I322" s="416"/>
      <c r="J322" s="416"/>
      <c r="K322" s="416" t="s">
        <v>349</v>
      </c>
      <c r="L322" s="416"/>
      <c r="M322" s="416"/>
      <c r="N322" s="416"/>
      <c r="O322" s="416"/>
      <c r="P322" s="416"/>
      <c r="Q322" s="416"/>
      <c r="R322" s="416"/>
      <c r="S322" s="417"/>
      <c r="T322" s="415" t="s">
        <v>169</v>
      </c>
      <c r="U322" s="495"/>
      <c r="V322" s="401" t="n">
        <v>320</v>
      </c>
      <c r="W322" s="521"/>
      <c r="X322" s="495"/>
      <c r="Y322" s="495"/>
      <c r="Z322" s="495"/>
      <c r="AA322" s="495"/>
      <c r="AB322" s="346"/>
    </row>
    <row r="323" customFormat="false" ht="13.3" hidden="true" customHeight="false" outlineLevel="0" collapsed="false">
      <c r="A323" s="488" t="n">
        <v>5</v>
      </c>
      <c r="B323" s="489" t="s">
        <v>43</v>
      </c>
      <c r="C323" s="513" t="n">
        <v>0</v>
      </c>
      <c r="D323" s="514" t="n">
        <v>0</v>
      </c>
      <c r="E323" s="408"/>
      <c r="F323" s="410"/>
      <c r="G323" s="410"/>
      <c r="H323" s="410"/>
      <c r="I323" s="410"/>
      <c r="J323" s="410" t="s">
        <v>555</v>
      </c>
      <c r="K323" s="410"/>
      <c r="L323" s="410"/>
      <c r="M323" s="410"/>
      <c r="N323" s="410"/>
      <c r="O323" s="410"/>
      <c r="P323" s="410"/>
      <c r="Q323" s="410"/>
      <c r="R323" s="410"/>
      <c r="S323" s="411"/>
      <c r="T323" s="408"/>
      <c r="U323" s="490"/>
      <c r="V323" s="390" t="n">
        <v>321</v>
      </c>
      <c r="W323" s="522"/>
      <c r="X323" s="490"/>
      <c r="Y323" s="490"/>
      <c r="Z323" s="490"/>
      <c r="AA323" s="490"/>
      <c r="AB323" s="346"/>
    </row>
    <row r="324" customFormat="false" ht="13.3" hidden="true" customHeight="false" outlineLevel="0" collapsed="false">
      <c r="A324" s="491" t="n">
        <v>6</v>
      </c>
      <c r="B324" s="492" t="s">
        <v>128</v>
      </c>
      <c r="C324" s="496" t="n">
        <v>0</v>
      </c>
      <c r="D324" s="516" t="n">
        <v>0</v>
      </c>
      <c r="E324" s="415"/>
      <c r="F324" s="416"/>
      <c r="G324" s="416"/>
      <c r="H324" s="416"/>
      <c r="I324" s="416"/>
      <c r="J324" s="416"/>
      <c r="K324" s="416" t="s">
        <v>554</v>
      </c>
      <c r="L324" s="416"/>
      <c r="M324" s="416"/>
      <c r="N324" s="416"/>
      <c r="O324" s="416"/>
      <c r="P324" s="416"/>
      <c r="Q324" s="416"/>
      <c r="R324" s="416"/>
      <c r="S324" s="417"/>
      <c r="T324" s="415"/>
      <c r="U324" s="495"/>
      <c r="V324" s="401" t="n">
        <v>322</v>
      </c>
      <c r="W324" s="521"/>
      <c r="X324" s="495"/>
      <c r="Y324" s="495"/>
      <c r="Z324" s="495"/>
      <c r="AA324" s="495"/>
      <c r="AB324" s="346"/>
    </row>
    <row r="325" customFormat="false" ht="13.3" hidden="true" customHeight="false" outlineLevel="0" collapsed="false">
      <c r="A325" s="491" t="n">
        <v>6</v>
      </c>
      <c r="B325" s="492" t="s">
        <v>43</v>
      </c>
      <c r="C325" s="496" t="s">
        <v>47</v>
      </c>
      <c r="D325" s="516" t="s">
        <v>348</v>
      </c>
      <c r="E325" s="415"/>
      <c r="F325" s="416"/>
      <c r="G325" s="416"/>
      <c r="H325" s="416"/>
      <c r="I325" s="416"/>
      <c r="J325" s="416"/>
      <c r="K325" s="416" t="s">
        <v>349</v>
      </c>
      <c r="L325" s="416"/>
      <c r="M325" s="416"/>
      <c r="N325" s="416"/>
      <c r="O325" s="416"/>
      <c r="P325" s="416"/>
      <c r="Q325" s="416"/>
      <c r="R325" s="416"/>
      <c r="S325" s="417"/>
      <c r="T325" s="415" t="s">
        <v>169</v>
      </c>
      <c r="U325" s="495"/>
      <c r="V325" s="401" t="n">
        <v>323</v>
      </c>
      <c r="W325" s="521"/>
      <c r="X325" s="495"/>
      <c r="Y325" s="495"/>
      <c r="Z325" s="495"/>
      <c r="AA325" s="495"/>
      <c r="AB325" s="346"/>
    </row>
    <row r="326" customFormat="false" ht="13.3" hidden="true" customHeight="false" outlineLevel="0" collapsed="false">
      <c r="A326" s="491" t="n">
        <v>5</v>
      </c>
      <c r="B326" s="492" t="s">
        <v>43</v>
      </c>
      <c r="C326" s="496" t="n">
        <v>0</v>
      </c>
      <c r="D326" s="516" t="n">
        <v>0</v>
      </c>
      <c r="E326" s="415"/>
      <c r="F326" s="416"/>
      <c r="G326" s="416"/>
      <c r="H326" s="416"/>
      <c r="I326" s="416"/>
      <c r="J326" s="416" t="s">
        <v>556</v>
      </c>
      <c r="K326" s="416"/>
      <c r="L326" s="416"/>
      <c r="M326" s="416"/>
      <c r="N326" s="416"/>
      <c r="O326" s="416"/>
      <c r="P326" s="416"/>
      <c r="Q326" s="416"/>
      <c r="R326" s="416"/>
      <c r="S326" s="417"/>
      <c r="T326" s="415"/>
      <c r="U326" s="495"/>
      <c r="V326" s="401" t="n">
        <v>324</v>
      </c>
      <c r="W326" s="521"/>
      <c r="X326" s="495"/>
      <c r="Y326" s="495"/>
      <c r="Z326" s="495"/>
      <c r="AA326" s="495"/>
      <c r="AB326" s="346"/>
    </row>
    <row r="327" customFormat="false" ht="13.3" hidden="true" customHeight="false" outlineLevel="0" collapsed="false">
      <c r="A327" s="491" t="n">
        <v>5</v>
      </c>
      <c r="B327" s="492" t="s">
        <v>43</v>
      </c>
      <c r="C327" s="496" t="s">
        <v>180</v>
      </c>
      <c r="D327" s="516" t="s">
        <v>159</v>
      </c>
      <c r="E327" s="415"/>
      <c r="F327" s="416"/>
      <c r="G327" s="416"/>
      <c r="H327" s="416"/>
      <c r="I327" s="416"/>
      <c r="J327" s="416" t="s">
        <v>557</v>
      </c>
      <c r="K327" s="416"/>
      <c r="L327" s="416"/>
      <c r="M327" s="416"/>
      <c r="N327" s="416"/>
      <c r="O327" s="416"/>
      <c r="P327" s="416"/>
      <c r="Q327" s="416"/>
      <c r="R327" s="416"/>
      <c r="S327" s="417"/>
      <c r="T327" s="415"/>
      <c r="U327" s="495"/>
      <c r="V327" s="401" t="n">
        <v>325</v>
      </c>
      <c r="W327" s="521"/>
      <c r="X327" s="495"/>
      <c r="Y327" s="495"/>
      <c r="Z327" s="495"/>
      <c r="AA327" s="495"/>
      <c r="AB327" s="346"/>
    </row>
    <row r="328" customFormat="false" ht="13.3" hidden="true" customHeight="false" outlineLevel="0" collapsed="false">
      <c r="A328" s="488" t="n">
        <v>5</v>
      </c>
      <c r="B328" s="489" t="s">
        <v>43</v>
      </c>
      <c r="C328" s="513" t="s">
        <v>44</v>
      </c>
      <c r="D328" s="514"/>
      <c r="E328" s="408"/>
      <c r="F328" s="410"/>
      <c r="G328" s="410"/>
      <c r="H328" s="410"/>
      <c r="I328" s="410"/>
      <c r="J328" s="410" t="s">
        <v>558</v>
      </c>
      <c r="K328" s="410"/>
      <c r="L328" s="410"/>
      <c r="M328" s="410"/>
      <c r="N328" s="410"/>
      <c r="O328" s="410"/>
      <c r="P328" s="410"/>
      <c r="Q328" s="410"/>
      <c r="R328" s="410"/>
      <c r="S328" s="411"/>
      <c r="T328" s="408"/>
      <c r="U328" s="490"/>
      <c r="V328" s="390" t="n">
        <v>326</v>
      </c>
      <c r="W328" s="522"/>
      <c r="X328" s="490"/>
      <c r="Y328" s="490"/>
      <c r="Z328" s="490"/>
      <c r="AA328" s="490"/>
      <c r="AB328" s="346"/>
    </row>
    <row r="329" customFormat="false" ht="13.3" hidden="true" customHeight="false" outlineLevel="0" collapsed="false">
      <c r="A329" s="491" t="n">
        <v>6</v>
      </c>
      <c r="B329" s="492" t="s">
        <v>43</v>
      </c>
      <c r="C329" s="496" t="s">
        <v>53</v>
      </c>
      <c r="D329" s="516" t="s">
        <v>54</v>
      </c>
      <c r="E329" s="415"/>
      <c r="F329" s="416"/>
      <c r="G329" s="416"/>
      <c r="H329" s="416"/>
      <c r="I329" s="416"/>
      <c r="J329" s="416"/>
      <c r="K329" s="416" t="s">
        <v>53</v>
      </c>
      <c r="L329" s="416"/>
      <c r="M329" s="416"/>
      <c r="N329" s="416"/>
      <c r="O329" s="416"/>
      <c r="P329" s="416"/>
      <c r="Q329" s="416"/>
      <c r="R329" s="416"/>
      <c r="S329" s="417"/>
      <c r="T329" s="415" t="s">
        <v>131</v>
      </c>
      <c r="U329" s="495"/>
      <c r="V329" s="401" t="n">
        <v>327</v>
      </c>
      <c r="W329" s="521"/>
      <c r="X329" s="495"/>
      <c r="Y329" s="495"/>
      <c r="Z329" s="495"/>
      <c r="AA329" s="495"/>
      <c r="AB329" s="346"/>
    </row>
    <row r="330" customFormat="false" ht="13.3" hidden="true" customHeight="false" outlineLevel="0" collapsed="false">
      <c r="A330" s="488" t="n">
        <v>4</v>
      </c>
      <c r="B330" s="489" t="s">
        <v>128</v>
      </c>
      <c r="C330" s="513" t="s">
        <v>44</v>
      </c>
      <c r="D330" s="514"/>
      <c r="E330" s="408"/>
      <c r="F330" s="410"/>
      <c r="G330" s="410"/>
      <c r="H330" s="410"/>
      <c r="I330" s="410" t="s">
        <v>559</v>
      </c>
      <c r="J330" s="410"/>
      <c r="K330" s="410"/>
      <c r="L330" s="410"/>
      <c r="M330" s="410"/>
      <c r="N330" s="410"/>
      <c r="O330" s="410"/>
      <c r="P330" s="410"/>
      <c r="Q330" s="410"/>
      <c r="R330" s="410"/>
      <c r="S330" s="411"/>
      <c r="T330" s="408"/>
      <c r="U330" s="490"/>
      <c r="V330" s="390" t="n">
        <v>328</v>
      </c>
      <c r="W330" s="522"/>
      <c r="X330" s="490"/>
      <c r="Y330" s="490"/>
      <c r="Z330" s="490"/>
      <c r="AA330" s="490"/>
      <c r="AB330" s="346"/>
    </row>
    <row r="331" customFormat="false" ht="13.3" hidden="true" customHeight="false" outlineLevel="0" collapsed="false">
      <c r="A331" s="491" t="n">
        <v>5</v>
      </c>
      <c r="B331" s="492" t="s">
        <v>43</v>
      </c>
      <c r="C331" s="496" t="s">
        <v>53</v>
      </c>
      <c r="D331" s="516" t="s">
        <v>54</v>
      </c>
      <c r="E331" s="415"/>
      <c r="F331" s="416"/>
      <c r="G331" s="416"/>
      <c r="H331" s="416"/>
      <c r="I331" s="416"/>
      <c r="J331" s="416" t="s">
        <v>53</v>
      </c>
      <c r="K331" s="416"/>
      <c r="L331" s="416"/>
      <c r="M331" s="416"/>
      <c r="N331" s="416"/>
      <c r="O331" s="416"/>
      <c r="P331" s="416"/>
      <c r="Q331" s="416"/>
      <c r="R331" s="416"/>
      <c r="S331" s="417"/>
      <c r="T331" s="415" t="s">
        <v>131</v>
      </c>
      <c r="U331" s="495"/>
      <c r="V331" s="401" t="n">
        <v>329</v>
      </c>
      <c r="W331" s="521"/>
      <c r="X331" s="495"/>
      <c r="Y331" s="495"/>
      <c r="Z331" s="495"/>
      <c r="AA331" s="495"/>
      <c r="AB331" s="346"/>
    </row>
    <row r="332" customFormat="false" ht="13.3" hidden="true" customHeight="false" outlineLevel="0" collapsed="false">
      <c r="A332" s="488" t="n">
        <v>4</v>
      </c>
      <c r="B332" s="489" t="s">
        <v>128</v>
      </c>
      <c r="C332" s="513" t="s">
        <v>44</v>
      </c>
      <c r="D332" s="514" t="s">
        <v>560</v>
      </c>
      <c r="E332" s="408"/>
      <c r="F332" s="410"/>
      <c r="G332" s="410"/>
      <c r="H332" s="410"/>
      <c r="I332" s="410" t="s">
        <v>561</v>
      </c>
      <c r="J332" s="410"/>
      <c r="K332" s="410"/>
      <c r="L332" s="410"/>
      <c r="M332" s="410"/>
      <c r="N332" s="410"/>
      <c r="O332" s="410"/>
      <c r="P332" s="410"/>
      <c r="Q332" s="410"/>
      <c r="R332" s="410"/>
      <c r="S332" s="411"/>
      <c r="T332" s="408"/>
      <c r="U332" s="490"/>
      <c r="V332" s="390" t="n">
        <v>330</v>
      </c>
      <c r="W332" s="522"/>
      <c r="X332" s="490"/>
      <c r="Y332" s="490"/>
      <c r="Z332" s="490"/>
      <c r="AA332" s="490"/>
      <c r="AB332" s="346"/>
    </row>
    <row r="333" customFormat="false" ht="13.3" hidden="true" customHeight="false" outlineLevel="0" collapsed="false">
      <c r="A333" s="488" t="n">
        <v>5</v>
      </c>
      <c r="B333" s="489" t="s">
        <v>43</v>
      </c>
      <c r="C333" s="513" t="s">
        <v>44</v>
      </c>
      <c r="D333" s="514"/>
      <c r="E333" s="408"/>
      <c r="F333" s="410"/>
      <c r="G333" s="410"/>
      <c r="H333" s="410"/>
      <c r="I333" s="410"/>
      <c r="J333" s="410" t="s">
        <v>184</v>
      </c>
      <c r="K333" s="410"/>
      <c r="L333" s="410"/>
      <c r="M333" s="410"/>
      <c r="N333" s="410"/>
      <c r="O333" s="410"/>
      <c r="P333" s="410"/>
      <c r="Q333" s="410"/>
      <c r="R333" s="410"/>
      <c r="S333" s="411"/>
      <c r="T333" s="408"/>
      <c r="U333" s="490"/>
      <c r="V333" s="390" t="n">
        <v>331</v>
      </c>
      <c r="W333" s="522"/>
      <c r="X333" s="490"/>
      <c r="Y333" s="490"/>
      <c r="Z333" s="490"/>
      <c r="AA333" s="490"/>
      <c r="AB333" s="346"/>
    </row>
    <row r="334" customFormat="false" ht="13.3" hidden="true" customHeight="false" outlineLevel="0" collapsed="false">
      <c r="A334" s="488" t="n">
        <v>6</v>
      </c>
      <c r="B334" s="489" t="s">
        <v>430</v>
      </c>
      <c r="C334" s="513" t="n">
        <v>0</v>
      </c>
      <c r="D334" s="514" t="n">
        <v>0</v>
      </c>
      <c r="E334" s="408"/>
      <c r="F334" s="410"/>
      <c r="G334" s="410"/>
      <c r="H334" s="410"/>
      <c r="I334" s="410"/>
      <c r="J334" s="410"/>
      <c r="K334" s="410" t="s">
        <v>157</v>
      </c>
      <c r="L334" s="410"/>
      <c r="M334" s="410"/>
      <c r="N334" s="410"/>
      <c r="O334" s="410"/>
      <c r="P334" s="410"/>
      <c r="Q334" s="410"/>
      <c r="R334" s="410"/>
      <c r="S334" s="411"/>
      <c r="T334" s="523" t="s">
        <v>472</v>
      </c>
      <c r="U334" s="490"/>
      <c r="V334" s="390" t="n">
        <v>332</v>
      </c>
      <c r="W334" s="522"/>
      <c r="X334" s="490"/>
      <c r="Y334" s="490"/>
      <c r="Z334" s="490"/>
      <c r="AA334" s="490"/>
      <c r="AB334" s="346"/>
    </row>
    <row r="335" customFormat="false" ht="13.3" hidden="true" customHeight="false" outlineLevel="0" collapsed="false">
      <c r="A335" s="491" t="n">
        <v>7</v>
      </c>
      <c r="B335" s="492" t="s">
        <v>43</v>
      </c>
      <c r="C335" s="496" t="s">
        <v>53</v>
      </c>
      <c r="D335" s="516" t="s">
        <v>54</v>
      </c>
      <c r="E335" s="415"/>
      <c r="F335" s="416"/>
      <c r="G335" s="416"/>
      <c r="H335" s="416"/>
      <c r="I335" s="416"/>
      <c r="J335" s="416"/>
      <c r="K335" s="416"/>
      <c r="L335" s="416" t="s">
        <v>53</v>
      </c>
      <c r="M335" s="416"/>
      <c r="N335" s="416"/>
      <c r="O335" s="416"/>
      <c r="P335" s="416"/>
      <c r="Q335" s="416"/>
      <c r="R335" s="416"/>
      <c r="S335" s="417"/>
      <c r="T335" s="525" t="s">
        <v>682</v>
      </c>
      <c r="U335" s="495"/>
      <c r="V335" s="401" t="n">
        <v>333</v>
      </c>
      <c r="W335" s="521"/>
      <c r="X335" s="495"/>
      <c r="Y335" s="495"/>
      <c r="Z335" s="495"/>
      <c r="AA335" s="495"/>
      <c r="AB335" s="346"/>
    </row>
    <row r="336" customFormat="false" ht="13.3" hidden="true" customHeight="false" outlineLevel="0" collapsed="false">
      <c r="A336" s="488" t="n">
        <v>7</v>
      </c>
      <c r="B336" s="489" t="s">
        <v>43</v>
      </c>
      <c r="C336" s="513" t="s">
        <v>44</v>
      </c>
      <c r="D336" s="514"/>
      <c r="E336" s="408"/>
      <c r="F336" s="410"/>
      <c r="G336" s="410"/>
      <c r="H336" s="410"/>
      <c r="I336" s="410"/>
      <c r="J336" s="410"/>
      <c r="K336" s="410"/>
      <c r="L336" s="410" t="s">
        <v>185</v>
      </c>
      <c r="M336" s="410"/>
      <c r="N336" s="410"/>
      <c r="O336" s="410"/>
      <c r="P336" s="410"/>
      <c r="Q336" s="410"/>
      <c r="R336" s="410"/>
      <c r="S336" s="411"/>
      <c r="T336" s="523" t="s">
        <v>473</v>
      </c>
      <c r="U336" s="490"/>
      <c r="V336" s="390" t="n">
        <v>334</v>
      </c>
      <c r="W336" s="522"/>
      <c r="X336" s="490"/>
      <c r="Y336" s="490"/>
      <c r="Z336" s="490"/>
      <c r="AA336" s="490"/>
      <c r="AB336" s="346"/>
    </row>
    <row r="337" customFormat="false" ht="13.3" hidden="true" customHeight="false" outlineLevel="0" collapsed="false">
      <c r="A337" s="491" t="n">
        <v>8</v>
      </c>
      <c r="B337" s="492" t="s">
        <v>43</v>
      </c>
      <c r="C337" s="496" t="s">
        <v>53</v>
      </c>
      <c r="D337" s="516" t="s">
        <v>54</v>
      </c>
      <c r="E337" s="415"/>
      <c r="F337" s="416"/>
      <c r="G337" s="416"/>
      <c r="H337" s="416"/>
      <c r="I337" s="416"/>
      <c r="J337" s="416"/>
      <c r="K337" s="416"/>
      <c r="L337" s="416"/>
      <c r="M337" s="416" t="s">
        <v>186</v>
      </c>
      <c r="N337" s="416"/>
      <c r="O337" s="416"/>
      <c r="P337" s="416"/>
      <c r="Q337" s="416"/>
      <c r="R337" s="416"/>
      <c r="S337" s="417"/>
      <c r="T337" s="415"/>
      <c r="U337" s="495"/>
      <c r="V337" s="401" t="n">
        <v>335</v>
      </c>
      <c r="W337" s="521"/>
      <c r="X337" s="495"/>
      <c r="Y337" s="495"/>
      <c r="Z337" s="495"/>
      <c r="AA337" s="495"/>
      <c r="AB337" s="346"/>
    </row>
    <row r="338" customFormat="false" ht="13.3" hidden="true" customHeight="false" outlineLevel="0" collapsed="false">
      <c r="A338" s="491" t="n">
        <v>8</v>
      </c>
      <c r="B338" s="492" t="s">
        <v>43</v>
      </c>
      <c r="C338" s="496" t="s">
        <v>53</v>
      </c>
      <c r="D338" s="516" t="s">
        <v>54</v>
      </c>
      <c r="E338" s="415"/>
      <c r="F338" s="416"/>
      <c r="G338" s="416"/>
      <c r="H338" s="416"/>
      <c r="I338" s="416"/>
      <c r="J338" s="416"/>
      <c r="K338" s="416"/>
      <c r="L338" s="416"/>
      <c r="M338" s="416" t="s">
        <v>187</v>
      </c>
      <c r="N338" s="416"/>
      <c r="O338" s="416"/>
      <c r="P338" s="416"/>
      <c r="Q338" s="416"/>
      <c r="R338" s="416"/>
      <c r="S338" s="417"/>
      <c r="T338" s="415"/>
      <c r="U338" s="495"/>
      <c r="V338" s="401" t="n">
        <v>336</v>
      </c>
      <c r="W338" s="521"/>
      <c r="X338" s="495"/>
      <c r="Y338" s="495"/>
      <c r="Z338" s="495"/>
      <c r="AA338" s="495"/>
      <c r="AB338" s="346"/>
    </row>
    <row r="339" customFormat="false" ht="13.3" hidden="true" customHeight="false" outlineLevel="0" collapsed="false">
      <c r="A339" s="491" t="n">
        <v>3</v>
      </c>
      <c r="B339" s="492" t="s">
        <v>128</v>
      </c>
      <c r="C339" s="496" t="s">
        <v>47</v>
      </c>
      <c r="D339" s="516" t="s">
        <v>399</v>
      </c>
      <c r="E339" s="415"/>
      <c r="F339" s="416"/>
      <c r="G339" s="416"/>
      <c r="H339" s="416" t="s">
        <v>400</v>
      </c>
      <c r="I339" s="416"/>
      <c r="J339" s="416"/>
      <c r="K339" s="416"/>
      <c r="L339" s="416"/>
      <c r="M339" s="416"/>
      <c r="N339" s="416"/>
      <c r="O339" s="416"/>
      <c r="P339" s="416"/>
      <c r="Q339" s="416"/>
      <c r="R339" s="416"/>
      <c r="S339" s="417"/>
      <c r="T339" s="415" t="s">
        <v>169</v>
      </c>
      <c r="U339" s="495"/>
      <c r="V339" s="401" t="n">
        <v>337</v>
      </c>
      <c r="W339" s="521"/>
      <c r="X339" s="495"/>
      <c r="Y339" s="495"/>
      <c r="Z339" s="495"/>
      <c r="AA339" s="495"/>
      <c r="AB339" s="346"/>
    </row>
    <row r="340" customFormat="false" ht="13.3" hidden="true" customHeight="false" outlineLevel="0" collapsed="false">
      <c r="A340" s="488" t="n">
        <v>3</v>
      </c>
      <c r="B340" s="489" t="s">
        <v>143</v>
      </c>
      <c r="C340" s="513" t="s">
        <v>44</v>
      </c>
      <c r="D340" s="514"/>
      <c r="E340" s="408"/>
      <c r="F340" s="410"/>
      <c r="G340" s="410"/>
      <c r="H340" s="410" t="s">
        <v>240</v>
      </c>
      <c r="I340" s="410"/>
      <c r="J340" s="410"/>
      <c r="K340" s="410"/>
      <c r="L340" s="410"/>
      <c r="M340" s="410"/>
      <c r="N340" s="410"/>
      <c r="O340" s="410"/>
      <c r="P340" s="410"/>
      <c r="Q340" s="410"/>
      <c r="R340" s="410"/>
      <c r="S340" s="411"/>
      <c r="T340" s="408" t="s">
        <v>321</v>
      </c>
      <c r="U340" s="490"/>
      <c r="V340" s="390" t="n">
        <v>338</v>
      </c>
      <c r="W340" s="522"/>
      <c r="X340" s="490"/>
      <c r="Y340" s="490"/>
      <c r="Z340" s="490"/>
      <c r="AA340" s="490"/>
      <c r="AB340" s="346"/>
    </row>
    <row r="341" customFormat="false" ht="13.3" hidden="true" customHeight="false" outlineLevel="0" collapsed="false">
      <c r="A341" s="488" t="n">
        <v>4</v>
      </c>
      <c r="B341" s="489" t="s">
        <v>43</v>
      </c>
      <c r="C341" s="513" t="s">
        <v>44</v>
      </c>
      <c r="D341" s="514"/>
      <c r="E341" s="408"/>
      <c r="F341" s="410"/>
      <c r="G341" s="410"/>
      <c r="H341" s="410"/>
      <c r="I341" s="410" t="s">
        <v>133</v>
      </c>
      <c r="J341" s="410"/>
      <c r="K341" s="410"/>
      <c r="L341" s="410"/>
      <c r="M341" s="410"/>
      <c r="N341" s="410"/>
      <c r="O341" s="410"/>
      <c r="P341" s="410"/>
      <c r="Q341" s="410"/>
      <c r="R341" s="410"/>
      <c r="S341" s="411"/>
      <c r="T341" s="408"/>
      <c r="U341" s="490"/>
      <c r="V341" s="390" t="n">
        <v>339</v>
      </c>
      <c r="W341" s="522"/>
      <c r="X341" s="490"/>
      <c r="Y341" s="490"/>
      <c r="Z341" s="490"/>
      <c r="AA341" s="490"/>
      <c r="AB341" s="346"/>
    </row>
    <row r="342" customFormat="false" ht="13.3" hidden="true" customHeight="false" outlineLevel="0" collapsed="false">
      <c r="A342" s="491" t="n">
        <v>5</v>
      </c>
      <c r="B342" s="492" t="s">
        <v>134</v>
      </c>
      <c r="C342" s="496" t="s">
        <v>47</v>
      </c>
      <c r="D342" s="516" t="s">
        <v>48</v>
      </c>
      <c r="E342" s="415"/>
      <c r="F342" s="416"/>
      <c r="G342" s="416"/>
      <c r="H342" s="416"/>
      <c r="I342" s="416"/>
      <c r="J342" s="416" t="s">
        <v>135</v>
      </c>
      <c r="K342" s="416"/>
      <c r="L342" s="416"/>
      <c r="M342" s="416"/>
      <c r="N342" s="416"/>
      <c r="O342" s="416"/>
      <c r="P342" s="416"/>
      <c r="Q342" s="416"/>
      <c r="R342" s="416"/>
      <c r="S342" s="417"/>
      <c r="T342" s="415"/>
      <c r="U342" s="495"/>
      <c r="V342" s="401" t="n">
        <v>340</v>
      </c>
      <c r="W342" s="521"/>
      <c r="X342" s="495"/>
      <c r="Y342" s="495"/>
      <c r="Z342" s="495"/>
      <c r="AA342" s="495"/>
      <c r="AB342" s="346"/>
    </row>
    <row r="343" customFormat="false" ht="13.3" hidden="true" customHeight="false" outlineLevel="0" collapsed="false">
      <c r="A343" s="491" t="n">
        <v>5</v>
      </c>
      <c r="B343" s="492" t="s">
        <v>43</v>
      </c>
      <c r="C343" s="496" t="s">
        <v>47</v>
      </c>
      <c r="D343" s="516" t="s">
        <v>138</v>
      </c>
      <c r="E343" s="415"/>
      <c r="F343" s="416"/>
      <c r="G343" s="416"/>
      <c r="H343" s="416"/>
      <c r="I343" s="416"/>
      <c r="J343" s="416" t="s">
        <v>139</v>
      </c>
      <c r="K343" s="416"/>
      <c r="L343" s="416"/>
      <c r="M343" s="416"/>
      <c r="N343" s="416"/>
      <c r="O343" s="416"/>
      <c r="P343" s="416"/>
      <c r="Q343" s="416"/>
      <c r="R343" s="416"/>
      <c r="S343" s="417"/>
      <c r="T343" s="415" t="s">
        <v>190</v>
      </c>
      <c r="U343" s="495"/>
      <c r="V343" s="401" t="n">
        <v>341</v>
      </c>
      <c r="W343" s="521"/>
      <c r="X343" s="495"/>
      <c r="Y343" s="495"/>
      <c r="Z343" s="495"/>
      <c r="AA343" s="495"/>
      <c r="AB343" s="346"/>
    </row>
    <row r="344" customFormat="false" ht="13.3" hidden="true" customHeight="false" outlineLevel="0" collapsed="false">
      <c r="A344" s="488" t="n">
        <v>5</v>
      </c>
      <c r="B344" s="489" t="s">
        <v>143</v>
      </c>
      <c r="C344" s="513" t="s">
        <v>44</v>
      </c>
      <c r="D344" s="514"/>
      <c r="E344" s="408"/>
      <c r="F344" s="410"/>
      <c r="G344" s="410"/>
      <c r="H344" s="410"/>
      <c r="I344" s="410"/>
      <c r="J344" s="410" t="s">
        <v>144</v>
      </c>
      <c r="K344" s="410"/>
      <c r="L344" s="410"/>
      <c r="M344" s="410"/>
      <c r="N344" s="410"/>
      <c r="O344" s="410"/>
      <c r="P344" s="410"/>
      <c r="Q344" s="410"/>
      <c r="R344" s="410"/>
      <c r="S344" s="411"/>
      <c r="T344" s="408"/>
      <c r="U344" s="490"/>
      <c r="V344" s="390" t="n">
        <v>342</v>
      </c>
      <c r="W344" s="522"/>
      <c r="X344" s="490"/>
      <c r="Y344" s="490"/>
      <c r="Z344" s="490"/>
      <c r="AA344" s="490"/>
      <c r="AB344" s="346"/>
    </row>
    <row r="345" customFormat="false" ht="13.3" hidden="true" customHeight="false" outlineLevel="0" collapsed="false">
      <c r="A345" s="491" t="n">
        <v>6</v>
      </c>
      <c r="B345" s="492" t="s">
        <v>143</v>
      </c>
      <c r="C345" s="496" t="s">
        <v>47</v>
      </c>
      <c r="D345" s="516" t="s">
        <v>48</v>
      </c>
      <c r="E345" s="415"/>
      <c r="F345" s="416"/>
      <c r="G345" s="416"/>
      <c r="H345" s="416"/>
      <c r="I345" s="416"/>
      <c r="J345" s="416"/>
      <c r="K345" s="416" t="s">
        <v>145</v>
      </c>
      <c r="L345" s="416"/>
      <c r="M345" s="416"/>
      <c r="N345" s="416"/>
      <c r="O345" s="416"/>
      <c r="P345" s="416"/>
      <c r="Q345" s="416"/>
      <c r="R345" s="416"/>
      <c r="S345" s="417"/>
      <c r="T345" s="415"/>
      <c r="U345" s="495"/>
      <c r="V345" s="401" t="n">
        <v>343</v>
      </c>
      <c r="W345" s="521"/>
      <c r="X345" s="495"/>
      <c r="Y345" s="495"/>
      <c r="Z345" s="495"/>
      <c r="AA345" s="495"/>
      <c r="AB345" s="346"/>
    </row>
    <row r="346" customFormat="false" ht="13.3" hidden="true" customHeight="false" outlineLevel="0" collapsed="false">
      <c r="A346" s="491" t="n">
        <v>6</v>
      </c>
      <c r="B346" s="492" t="s">
        <v>143</v>
      </c>
      <c r="C346" s="496" t="s">
        <v>47</v>
      </c>
      <c r="D346" s="516" t="s">
        <v>48</v>
      </c>
      <c r="E346" s="415"/>
      <c r="F346" s="416"/>
      <c r="G346" s="416"/>
      <c r="H346" s="416"/>
      <c r="I346" s="416"/>
      <c r="J346" s="416"/>
      <c r="K346" s="416" t="s">
        <v>149</v>
      </c>
      <c r="L346" s="416"/>
      <c r="M346" s="416"/>
      <c r="N346" s="416"/>
      <c r="O346" s="416"/>
      <c r="P346" s="416"/>
      <c r="Q346" s="416"/>
      <c r="R346" s="416"/>
      <c r="S346" s="417"/>
      <c r="T346" s="415"/>
      <c r="U346" s="495"/>
      <c r="V346" s="401" t="n">
        <v>344</v>
      </c>
      <c r="W346" s="521"/>
      <c r="X346" s="495"/>
      <c r="Y346" s="495"/>
      <c r="Z346" s="495"/>
      <c r="AA346" s="495"/>
      <c r="AB346" s="346"/>
    </row>
    <row r="347" customFormat="false" ht="13.3" hidden="true" customHeight="false" outlineLevel="0" collapsed="false">
      <c r="A347" s="491" t="n">
        <v>6</v>
      </c>
      <c r="B347" s="492" t="s">
        <v>143</v>
      </c>
      <c r="C347" s="496" t="n">
        <v>0</v>
      </c>
      <c r="D347" s="516" t="n">
        <v>0</v>
      </c>
      <c r="E347" s="415"/>
      <c r="F347" s="416"/>
      <c r="G347" s="416"/>
      <c r="H347" s="416"/>
      <c r="I347" s="416"/>
      <c r="J347" s="416"/>
      <c r="K347" s="416" t="s">
        <v>150</v>
      </c>
      <c r="L347" s="416"/>
      <c r="M347" s="416"/>
      <c r="N347" s="416"/>
      <c r="O347" s="416"/>
      <c r="P347" s="416"/>
      <c r="Q347" s="416"/>
      <c r="R347" s="416"/>
      <c r="S347" s="417"/>
      <c r="T347" s="415"/>
      <c r="U347" s="495"/>
      <c r="V347" s="401" t="n">
        <v>345</v>
      </c>
      <c r="W347" s="521"/>
      <c r="X347" s="495"/>
      <c r="Y347" s="495"/>
      <c r="Z347" s="495"/>
      <c r="AA347" s="495"/>
      <c r="AB347" s="346"/>
    </row>
    <row r="348" customFormat="false" ht="13.3" hidden="true" customHeight="false" outlineLevel="0" collapsed="false">
      <c r="A348" s="491" t="n">
        <v>6</v>
      </c>
      <c r="B348" s="492" t="s">
        <v>143</v>
      </c>
      <c r="C348" s="496" t="s">
        <v>47</v>
      </c>
      <c r="D348" s="516" t="s">
        <v>48</v>
      </c>
      <c r="E348" s="415"/>
      <c r="F348" s="416"/>
      <c r="G348" s="416"/>
      <c r="H348" s="416"/>
      <c r="I348" s="416"/>
      <c r="J348" s="416"/>
      <c r="K348" s="416" t="s">
        <v>151</v>
      </c>
      <c r="L348" s="416"/>
      <c r="M348" s="416"/>
      <c r="N348" s="416"/>
      <c r="O348" s="416"/>
      <c r="P348" s="416"/>
      <c r="Q348" s="416"/>
      <c r="R348" s="416"/>
      <c r="S348" s="417"/>
      <c r="T348" s="415"/>
      <c r="U348" s="495"/>
      <c r="V348" s="401" t="n">
        <v>346</v>
      </c>
      <c r="W348" s="521"/>
      <c r="X348" s="495"/>
      <c r="Y348" s="495"/>
      <c r="Z348" s="495"/>
      <c r="AA348" s="495"/>
      <c r="AB348" s="346"/>
    </row>
    <row r="349" customFormat="false" ht="13.3" hidden="true" customHeight="false" outlineLevel="0" collapsed="false">
      <c r="A349" s="491" t="n">
        <v>6</v>
      </c>
      <c r="B349" s="492" t="s">
        <v>143</v>
      </c>
      <c r="C349" s="496" t="s">
        <v>47</v>
      </c>
      <c r="D349" s="516" t="s">
        <v>48</v>
      </c>
      <c r="E349" s="415"/>
      <c r="F349" s="416"/>
      <c r="G349" s="416"/>
      <c r="H349" s="416"/>
      <c r="I349" s="416"/>
      <c r="J349" s="416"/>
      <c r="K349" s="416" t="s">
        <v>154</v>
      </c>
      <c r="L349" s="416"/>
      <c r="M349" s="416"/>
      <c r="N349" s="416"/>
      <c r="O349" s="416"/>
      <c r="P349" s="416"/>
      <c r="Q349" s="416"/>
      <c r="R349" s="416"/>
      <c r="S349" s="417"/>
      <c r="T349" s="415" t="s">
        <v>155</v>
      </c>
      <c r="U349" s="495"/>
      <c r="V349" s="401" t="n">
        <v>347</v>
      </c>
      <c r="W349" s="521"/>
      <c r="X349" s="495"/>
      <c r="Y349" s="495"/>
      <c r="Z349" s="495"/>
      <c r="AA349" s="495"/>
      <c r="AB349" s="346"/>
    </row>
    <row r="350" customFormat="false" ht="13.3" hidden="true" customHeight="false" outlineLevel="0" collapsed="false">
      <c r="A350" s="488" t="n">
        <v>5</v>
      </c>
      <c r="B350" s="489" t="s">
        <v>128</v>
      </c>
      <c r="C350" s="513" t="s">
        <v>44</v>
      </c>
      <c r="D350" s="514"/>
      <c r="E350" s="408"/>
      <c r="F350" s="410"/>
      <c r="G350" s="410"/>
      <c r="H350" s="410"/>
      <c r="I350" s="410"/>
      <c r="J350" s="410" t="s">
        <v>156</v>
      </c>
      <c r="K350" s="410"/>
      <c r="L350" s="410"/>
      <c r="M350" s="410"/>
      <c r="N350" s="410"/>
      <c r="O350" s="410"/>
      <c r="P350" s="410"/>
      <c r="Q350" s="410"/>
      <c r="R350" s="410"/>
      <c r="S350" s="411"/>
      <c r="T350" s="408"/>
      <c r="U350" s="490"/>
      <c r="V350" s="390" t="n">
        <v>348</v>
      </c>
      <c r="W350" s="522"/>
      <c r="X350" s="490"/>
      <c r="Y350" s="490"/>
      <c r="Z350" s="490"/>
      <c r="AA350" s="490"/>
      <c r="AB350" s="346"/>
    </row>
    <row r="351" customFormat="false" ht="13.3" hidden="true" customHeight="false" outlineLevel="0" collapsed="false">
      <c r="A351" s="488" t="n">
        <v>6</v>
      </c>
      <c r="B351" s="489" t="s">
        <v>128</v>
      </c>
      <c r="C351" s="513" t="n">
        <v>0</v>
      </c>
      <c r="D351" s="514" t="n">
        <v>0</v>
      </c>
      <c r="E351" s="408"/>
      <c r="F351" s="410"/>
      <c r="G351" s="410"/>
      <c r="H351" s="410"/>
      <c r="I351" s="410"/>
      <c r="J351" s="410"/>
      <c r="K351" s="410" t="s">
        <v>157</v>
      </c>
      <c r="L351" s="410"/>
      <c r="M351" s="410"/>
      <c r="N351" s="410"/>
      <c r="O351" s="410"/>
      <c r="P351" s="410"/>
      <c r="Q351" s="410"/>
      <c r="R351" s="410"/>
      <c r="S351" s="411"/>
      <c r="T351" s="523" t="s">
        <v>472</v>
      </c>
      <c r="U351" s="490"/>
      <c r="V351" s="390" t="n">
        <v>349</v>
      </c>
      <c r="W351" s="522"/>
      <c r="X351" s="490"/>
      <c r="Y351" s="490"/>
      <c r="Z351" s="490"/>
      <c r="AA351" s="490"/>
      <c r="AB351" s="346"/>
    </row>
    <row r="352" customFormat="false" ht="13.3" hidden="true" customHeight="false" outlineLevel="0" collapsed="false">
      <c r="A352" s="491" t="n">
        <v>7</v>
      </c>
      <c r="B352" s="492" t="s">
        <v>134</v>
      </c>
      <c r="C352" s="496" t="s">
        <v>47</v>
      </c>
      <c r="D352" s="516" t="s">
        <v>48</v>
      </c>
      <c r="E352" s="415"/>
      <c r="F352" s="416"/>
      <c r="G352" s="416"/>
      <c r="H352" s="416"/>
      <c r="I352" s="416"/>
      <c r="J352" s="416"/>
      <c r="K352" s="416"/>
      <c r="L352" s="416" t="s">
        <v>158</v>
      </c>
      <c r="M352" s="416"/>
      <c r="N352" s="416"/>
      <c r="O352" s="416"/>
      <c r="P352" s="416"/>
      <c r="Q352" s="416"/>
      <c r="R352" s="416"/>
      <c r="S352" s="417"/>
      <c r="T352" s="525" t="s">
        <v>473</v>
      </c>
      <c r="U352" s="495"/>
      <c r="V352" s="401" t="n">
        <v>350</v>
      </c>
      <c r="W352" s="521"/>
      <c r="X352" s="495"/>
      <c r="Y352" s="495"/>
      <c r="Z352" s="495"/>
      <c r="AA352" s="495"/>
      <c r="AB352" s="346"/>
    </row>
    <row r="353" customFormat="false" ht="13.3" hidden="true" customHeight="false" outlineLevel="0" collapsed="false">
      <c r="A353" s="491" t="n">
        <v>7</v>
      </c>
      <c r="B353" s="492" t="s">
        <v>43</v>
      </c>
      <c r="C353" s="496" t="s">
        <v>47</v>
      </c>
      <c r="D353" s="516" t="s">
        <v>159</v>
      </c>
      <c r="E353" s="415"/>
      <c r="F353" s="416"/>
      <c r="G353" s="416"/>
      <c r="H353" s="416"/>
      <c r="I353" s="416"/>
      <c r="J353" s="416"/>
      <c r="K353" s="416"/>
      <c r="L353" s="416" t="s">
        <v>160</v>
      </c>
      <c r="M353" s="416"/>
      <c r="N353" s="416"/>
      <c r="O353" s="416"/>
      <c r="P353" s="416"/>
      <c r="Q353" s="416"/>
      <c r="R353" s="416"/>
      <c r="S353" s="417"/>
      <c r="T353" s="525" t="s">
        <v>473</v>
      </c>
      <c r="U353" s="495"/>
      <c r="V353" s="401" t="n">
        <v>351</v>
      </c>
      <c r="W353" s="521"/>
      <c r="X353" s="495"/>
      <c r="Y353" s="495"/>
      <c r="Z353" s="495"/>
      <c r="AA353" s="495"/>
      <c r="AB353" s="346"/>
    </row>
    <row r="354" customFormat="false" ht="13.3" hidden="true" customHeight="false" outlineLevel="0" collapsed="false">
      <c r="A354" s="491" t="n">
        <v>6</v>
      </c>
      <c r="B354" s="492" t="s">
        <v>43</v>
      </c>
      <c r="C354" s="496" t="s">
        <v>47</v>
      </c>
      <c r="D354" s="516" t="s">
        <v>48</v>
      </c>
      <c r="E354" s="415"/>
      <c r="F354" s="416"/>
      <c r="G354" s="416"/>
      <c r="H354" s="416"/>
      <c r="I354" s="416"/>
      <c r="J354" s="416"/>
      <c r="K354" s="416" t="s">
        <v>161</v>
      </c>
      <c r="L354" s="416"/>
      <c r="M354" s="416"/>
      <c r="N354" s="416"/>
      <c r="O354" s="416"/>
      <c r="P354" s="416"/>
      <c r="Q354" s="416"/>
      <c r="R354" s="416"/>
      <c r="S354" s="417"/>
      <c r="T354" s="415"/>
      <c r="U354" s="495"/>
      <c r="V354" s="401" t="n">
        <v>352</v>
      </c>
      <c r="W354" s="521"/>
      <c r="X354" s="495"/>
      <c r="Y354" s="495"/>
      <c r="Z354" s="495"/>
      <c r="AA354" s="495"/>
      <c r="AB354" s="346"/>
    </row>
    <row r="355" customFormat="false" ht="13.3" hidden="true" customHeight="false" outlineLevel="0" collapsed="false">
      <c r="A355" s="491" t="n">
        <v>6</v>
      </c>
      <c r="B355" s="492" t="s">
        <v>128</v>
      </c>
      <c r="C355" s="496" t="s">
        <v>47</v>
      </c>
      <c r="D355" s="516" t="s">
        <v>162</v>
      </c>
      <c r="E355" s="415"/>
      <c r="F355" s="416"/>
      <c r="G355" s="416"/>
      <c r="H355" s="416"/>
      <c r="I355" s="416"/>
      <c r="J355" s="416"/>
      <c r="K355" s="416" t="s">
        <v>163</v>
      </c>
      <c r="L355" s="416"/>
      <c r="M355" s="416"/>
      <c r="N355" s="416"/>
      <c r="O355" s="416"/>
      <c r="P355" s="416"/>
      <c r="Q355" s="416"/>
      <c r="R355" s="416"/>
      <c r="S355" s="417"/>
      <c r="T355" s="415"/>
      <c r="U355" s="495"/>
      <c r="V355" s="401" t="n">
        <v>353</v>
      </c>
      <c r="W355" s="521"/>
      <c r="X355" s="495"/>
      <c r="Y355" s="495"/>
      <c r="Z355" s="495"/>
      <c r="AA355" s="495"/>
      <c r="AB355" s="346"/>
    </row>
    <row r="356" customFormat="false" ht="13.3" hidden="true" customHeight="false" outlineLevel="0" collapsed="false">
      <c r="A356" s="491" t="n">
        <v>6</v>
      </c>
      <c r="B356" s="492" t="s">
        <v>128</v>
      </c>
      <c r="C356" s="496" t="s">
        <v>47</v>
      </c>
      <c r="D356" s="516" t="s">
        <v>159</v>
      </c>
      <c r="E356" s="415"/>
      <c r="F356" s="416"/>
      <c r="G356" s="416"/>
      <c r="H356" s="416"/>
      <c r="I356" s="416"/>
      <c r="J356" s="416"/>
      <c r="K356" s="416" t="s">
        <v>164</v>
      </c>
      <c r="L356" s="416"/>
      <c r="M356" s="416"/>
      <c r="N356" s="416"/>
      <c r="O356" s="416"/>
      <c r="P356" s="416"/>
      <c r="Q356" s="416"/>
      <c r="R356" s="416"/>
      <c r="S356" s="417"/>
      <c r="T356" s="415"/>
      <c r="U356" s="495"/>
      <c r="V356" s="401" t="n">
        <v>354</v>
      </c>
      <c r="W356" s="521"/>
      <c r="X356" s="495"/>
      <c r="Y356" s="495"/>
      <c r="Z356" s="495"/>
      <c r="AA356" s="495"/>
      <c r="AB356" s="346"/>
    </row>
    <row r="357" customFormat="false" ht="13.3" hidden="true" customHeight="false" outlineLevel="0" collapsed="false">
      <c r="A357" s="491" t="n">
        <v>6</v>
      </c>
      <c r="B357" s="492" t="s">
        <v>43</v>
      </c>
      <c r="C357" s="496" t="s">
        <v>47</v>
      </c>
      <c r="D357" s="516" t="s">
        <v>165</v>
      </c>
      <c r="E357" s="415"/>
      <c r="F357" s="416"/>
      <c r="G357" s="416"/>
      <c r="H357" s="416"/>
      <c r="I357" s="416"/>
      <c r="J357" s="416"/>
      <c r="K357" s="416" t="s">
        <v>166</v>
      </c>
      <c r="L357" s="416"/>
      <c r="M357" s="416"/>
      <c r="N357" s="416"/>
      <c r="O357" s="416"/>
      <c r="P357" s="416"/>
      <c r="Q357" s="416"/>
      <c r="R357" s="416"/>
      <c r="S357" s="417"/>
      <c r="T357" s="415"/>
      <c r="U357" s="495"/>
      <c r="V357" s="401" t="n">
        <v>355</v>
      </c>
      <c r="W357" s="521"/>
      <c r="X357" s="495"/>
      <c r="Y357" s="495"/>
      <c r="Z357" s="495"/>
      <c r="AA357" s="495"/>
      <c r="AB357" s="346"/>
    </row>
    <row r="358" customFormat="false" ht="13.3" hidden="true" customHeight="false" outlineLevel="0" collapsed="false">
      <c r="A358" s="491" t="n">
        <v>6</v>
      </c>
      <c r="B358" s="492" t="s">
        <v>128</v>
      </c>
      <c r="C358" s="496" t="s">
        <v>47</v>
      </c>
      <c r="D358" s="516" t="s">
        <v>167</v>
      </c>
      <c r="E358" s="415"/>
      <c r="F358" s="416"/>
      <c r="G358" s="416"/>
      <c r="H358" s="416"/>
      <c r="I358" s="416"/>
      <c r="J358" s="416"/>
      <c r="K358" s="416" t="s">
        <v>168</v>
      </c>
      <c r="L358" s="416"/>
      <c r="M358" s="416"/>
      <c r="N358" s="416"/>
      <c r="O358" s="416"/>
      <c r="P358" s="416"/>
      <c r="Q358" s="416"/>
      <c r="R358" s="416"/>
      <c r="S358" s="417"/>
      <c r="T358" s="415" t="s">
        <v>169</v>
      </c>
      <c r="U358" s="495"/>
      <c r="V358" s="401" t="n">
        <v>356</v>
      </c>
      <c r="W358" s="521"/>
      <c r="X358" s="495"/>
      <c r="Y358" s="495"/>
      <c r="Z358" s="495"/>
      <c r="AA358" s="495"/>
      <c r="AB358" s="346"/>
    </row>
    <row r="359" customFormat="false" ht="13.3" hidden="true" customHeight="false" outlineLevel="0" collapsed="false">
      <c r="A359" s="488" t="n">
        <v>6</v>
      </c>
      <c r="B359" s="489" t="s">
        <v>128</v>
      </c>
      <c r="C359" s="513" t="s">
        <v>44</v>
      </c>
      <c r="D359" s="514"/>
      <c r="E359" s="408"/>
      <c r="F359" s="410"/>
      <c r="G359" s="410"/>
      <c r="H359" s="410"/>
      <c r="I359" s="410"/>
      <c r="J359" s="410"/>
      <c r="K359" s="410" t="s">
        <v>170</v>
      </c>
      <c r="L359" s="410"/>
      <c r="M359" s="410"/>
      <c r="N359" s="410"/>
      <c r="O359" s="410"/>
      <c r="P359" s="410"/>
      <c r="Q359" s="410"/>
      <c r="R359" s="410"/>
      <c r="S359" s="411"/>
      <c r="T359" s="408"/>
      <c r="U359" s="490"/>
      <c r="V359" s="390" t="n">
        <v>357</v>
      </c>
      <c r="W359" s="522"/>
      <c r="X359" s="490"/>
      <c r="Y359" s="490"/>
      <c r="Z359" s="490"/>
      <c r="AA359" s="490"/>
      <c r="AB359" s="346"/>
    </row>
    <row r="360" customFormat="false" ht="13.3" hidden="true" customHeight="false" outlineLevel="0" collapsed="false">
      <c r="A360" s="488" t="n">
        <v>7</v>
      </c>
      <c r="B360" s="489" t="s">
        <v>430</v>
      </c>
      <c r="C360" s="513" t="n">
        <v>0</v>
      </c>
      <c r="D360" s="514" t="n">
        <v>0</v>
      </c>
      <c r="E360" s="408"/>
      <c r="F360" s="410"/>
      <c r="G360" s="410"/>
      <c r="H360" s="410"/>
      <c r="I360" s="410"/>
      <c r="J360" s="410"/>
      <c r="K360" s="410"/>
      <c r="L360" s="410" t="s">
        <v>157</v>
      </c>
      <c r="M360" s="410"/>
      <c r="N360" s="410"/>
      <c r="O360" s="410"/>
      <c r="P360" s="410"/>
      <c r="Q360" s="410"/>
      <c r="R360" s="410"/>
      <c r="S360" s="411"/>
      <c r="T360" s="523" t="s">
        <v>472</v>
      </c>
      <c r="U360" s="490"/>
      <c r="V360" s="390" t="n">
        <v>358</v>
      </c>
      <c r="W360" s="522"/>
      <c r="X360" s="490"/>
      <c r="Y360" s="490"/>
      <c r="Z360" s="490"/>
      <c r="AA360" s="490"/>
      <c r="AB360" s="346"/>
    </row>
    <row r="361" customFormat="false" ht="13.3" hidden="true" customHeight="false" outlineLevel="0" collapsed="false">
      <c r="A361" s="491" t="n">
        <v>8</v>
      </c>
      <c r="B361" s="492" t="s">
        <v>43</v>
      </c>
      <c r="C361" s="496" t="s">
        <v>47</v>
      </c>
      <c r="D361" s="516" t="s">
        <v>48</v>
      </c>
      <c r="E361" s="415"/>
      <c r="F361" s="416"/>
      <c r="G361" s="416"/>
      <c r="H361" s="416"/>
      <c r="I361" s="416"/>
      <c r="J361" s="416"/>
      <c r="K361" s="416"/>
      <c r="L361" s="416"/>
      <c r="M361" s="416" t="s">
        <v>171</v>
      </c>
      <c r="N361" s="416"/>
      <c r="O361" s="416"/>
      <c r="P361" s="416"/>
      <c r="Q361" s="416"/>
      <c r="R361" s="416"/>
      <c r="S361" s="417"/>
      <c r="T361" s="525" t="s">
        <v>473</v>
      </c>
      <c r="U361" s="495"/>
      <c r="V361" s="401" t="n">
        <v>359</v>
      </c>
      <c r="W361" s="521"/>
      <c r="X361" s="495"/>
      <c r="Y361" s="495"/>
      <c r="Z361" s="495"/>
      <c r="AA361" s="495"/>
      <c r="AB361" s="346"/>
    </row>
    <row r="362" customFormat="false" ht="13.3" hidden="true" customHeight="false" outlineLevel="0" collapsed="false">
      <c r="A362" s="491" t="n">
        <v>8</v>
      </c>
      <c r="B362" s="492" t="s">
        <v>43</v>
      </c>
      <c r="C362" s="496" t="s">
        <v>47</v>
      </c>
      <c r="D362" s="516" t="s">
        <v>48</v>
      </c>
      <c r="E362" s="415"/>
      <c r="F362" s="416"/>
      <c r="G362" s="416"/>
      <c r="H362" s="416"/>
      <c r="I362" s="416"/>
      <c r="J362" s="416"/>
      <c r="K362" s="416"/>
      <c r="L362" s="416"/>
      <c r="M362" s="416" t="s">
        <v>172</v>
      </c>
      <c r="N362" s="416"/>
      <c r="O362" s="416"/>
      <c r="P362" s="416"/>
      <c r="Q362" s="416"/>
      <c r="R362" s="416"/>
      <c r="S362" s="417"/>
      <c r="T362" s="525" t="s">
        <v>473</v>
      </c>
      <c r="U362" s="495"/>
      <c r="V362" s="401" t="n">
        <v>360</v>
      </c>
      <c r="W362" s="521"/>
      <c r="X362" s="495"/>
      <c r="Y362" s="495"/>
      <c r="Z362" s="495"/>
      <c r="AA362" s="495"/>
      <c r="AB362" s="346"/>
    </row>
    <row r="363" customFormat="false" ht="13.3" hidden="true" customHeight="false" outlineLevel="0" collapsed="false">
      <c r="A363" s="488" t="n">
        <v>5</v>
      </c>
      <c r="B363" s="489" t="s">
        <v>143</v>
      </c>
      <c r="C363" s="513" t="s">
        <v>44</v>
      </c>
      <c r="D363" s="514"/>
      <c r="E363" s="408"/>
      <c r="F363" s="410"/>
      <c r="G363" s="410"/>
      <c r="H363" s="410"/>
      <c r="I363" s="410"/>
      <c r="J363" s="410" t="s">
        <v>173</v>
      </c>
      <c r="K363" s="410"/>
      <c r="L363" s="410"/>
      <c r="M363" s="410"/>
      <c r="N363" s="410"/>
      <c r="O363" s="410"/>
      <c r="P363" s="410"/>
      <c r="Q363" s="410"/>
      <c r="R363" s="410"/>
      <c r="S363" s="411"/>
      <c r="T363" s="408"/>
      <c r="U363" s="490"/>
      <c r="V363" s="390" t="n">
        <v>361</v>
      </c>
      <c r="W363" s="522"/>
      <c r="X363" s="490"/>
      <c r="Y363" s="490"/>
      <c r="Z363" s="490"/>
      <c r="AA363" s="490"/>
      <c r="AB363" s="346"/>
    </row>
    <row r="364" customFormat="false" ht="13.3" hidden="true" customHeight="false" outlineLevel="0" collapsed="false">
      <c r="A364" s="491" t="n">
        <v>6</v>
      </c>
      <c r="B364" s="492" t="s">
        <v>43</v>
      </c>
      <c r="C364" s="496" t="s">
        <v>47</v>
      </c>
      <c r="D364" s="516" t="s">
        <v>167</v>
      </c>
      <c r="E364" s="415"/>
      <c r="F364" s="416"/>
      <c r="G364" s="416"/>
      <c r="H364" s="416"/>
      <c r="I364" s="416"/>
      <c r="J364" s="416"/>
      <c r="K364" s="416" t="s">
        <v>174</v>
      </c>
      <c r="L364" s="416"/>
      <c r="M364" s="416"/>
      <c r="N364" s="416"/>
      <c r="O364" s="416"/>
      <c r="P364" s="416"/>
      <c r="Q364" s="416"/>
      <c r="R364" s="416"/>
      <c r="S364" s="417"/>
      <c r="T364" s="415"/>
      <c r="U364" s="495"/>
      <c r="V364" s="401" t="n">
        <v>362</v>
      </c>
      <c r="W364" s="521"/>
      <c r="X364" s="495"/>
      <c r="Y364" s="495"/>
      <c r="Z364" s="495"/>
      <c r="AA364" s="495"/>
      <c r="AB364" s="346"/>
    </row>
    <row r="365" customFormat="false" ht="13.3" hidden="true" customHeight="false" outlineLevel="0" collapsed="false">
      <c r="A365" s="491" t="n">
        <v>6</v>
      </c>
      <c r="B365" s="492" t="s">
        <v>128</v>
      </c>
      <c r="C365" s="496" t="s">
        <v>47</v>
      </c>
      <c r="D365" s="516" t="s">
        <v>48</v>
      </c>
      <c r="E365" s="415"/>
      <c r="F365" s="416"/>
      <c r="G365" s="416"/>
      <c r="H365" s="416"/>
      <c r="I365" s="416"/>
      <c r="J365" s="416"/>
      <c r="K365" s="416" t="s">
        <v>175</v>
      </c>
      <c r="L365" s="416"/>
      <c r="M365" s="416"/>
      <c r="N365" s="416"/>
      <c r="O365" s="416"/>
      <c r="P365" s="416"/>
      <c r="Q365" s="416"/>
      <c r="R365" s="416"/>
      <c r="S365" s="417"/>
      <c r="T365" s="415"/>
      <c r="U365" s="495"/>
      <c r="V365" s="401" t="n">
        <v>363</v>
      </c>
      <c r="W365" s="521"/>
      <c r="X365" s="495"/>
      <c r="Y365" s="495"/>
      <c r="Z365" s="495"/>
      <c r="AA365" s="495"/>
      <c r="AB365" s="346"/>
    </row>
    <row r="366" customFormat="false" ht="13.3" hidden="true" customHeight="false" outlineLevel="0" collapsed="false">
      <c r="A366" s="491" t="n">
        <v>6</v>
      </c>
      <c r="B366" s="492" t="s">
        <v>128</v>
      </c>
      <c r="C366" s="496" t="s">
        <v>47</v>
      </c>
      <c r="D366" s="516" t="s">
        <v>176</v>
      </c>
      <c r="E366" s="415"/>
      <c r="F366" s="416"/>
      <c r="G366" s="416"/>
      <c r="H366" s="416"/>
      <c r="I366" s="416"/>
      <c r="J366" s="416"/>
      <c r="K366" s="416" t="s">
        <v>177</v>
      </c>
      <c r="L366" s="416"/>
      <c r="M366" s="416"/>
      <c r="N366" s="416"/>
      <c r="O366" s="416"/>
      <c r="P366" s="416"/>
      <c r="Q366" s="416"/>
      <c r="R366" s="416"/>
      <c r="S366" s="417"/>
      <c r="T366" s="415"/>
      <c r="U366" s="495"/>
      <c r="V366" s="401" t="n">
        <v>364</v>
      </c>
      <c r="W366" s="521"/>
      <c r="X366" s="495"/>
      <c r="Y366" s="495"/>
      <c r="Z366" s="495"/>
      <c r="AA366" s="495"/>
      <c r="AB366" s="346"/>
    </row>
    <row r="367" customFormat="false" ht="13.3" hidden="true" customHeight="false" outlineLevel="0" collapsed="false">
      <c r="A367" s="491" t="n">
        <v>6</v>
      </c>
      <c r="B367" s="492" t="s">
        <v>128</v>
      </c>
      <c r="C367" s="496" t="s">
        <v>47</v>
      </c>
      <c r="D367" s="516" t="s">
        <v>167</v>
      </c>
      <c r="E367" s="415"/>
      <c r="F367" s="416"/>
      <c r="G367" s="416"/>
      <c r="H367" s="416"/>
      <c r="I367" s="416"/>
      <c r="J367" s="416"/>
      <c r="K367" s="416" t="s">
        <v>178</v>
      </c>
      <c r="L367" s="416"/>
      <c r="M367" s="416"/>
      <c r="N367" s="416"/>
      <c r="O367" s="416"/>
      <c r="P367" s="416"/>
      <c r="Q367" s="416"/>
      <c r="R367" s="416"/>
      <c r="S367" s="417"/>
      <c r="T367" s="415"/>
      <c r="U367" s="495"/>
      <c r="V367" s="401" t="n">
        <v>365</v>
      </c>
      <c r="W367" s="521"/>
      <c r="X367" s="495"/>
      <c r="Y367" s="495"/>
      <c r="Z367" s="495"/>
      <c r="AA367" s="495"/>
      <c r="AB367" s="346"/>
    </row>
    <row r="368" customFormat="false" ht="13.3" hidden="true" customHeight="false" outlineLevel="0" collapsed="false">
      <c r="A368" s="491" t="n">
        <v>6</v>
      </c>
      <c r="B368" s="492" t="s">
        <v>128</v>
      </c>
      <c r="C368" s="496" t="s">
        <v>47</v>
      </c>
      <c r="D368" s="516" t="s">
        <v>48</v>
      </c>
      <c r="E368" s="415"/>
      <c r="F368" s="416"/>
      <c r="G368" s="416"/>
      <c r="H368" s="416"/>
      <c r="I368" s="416"/>
      <c r="J368" s="416"/>
      <c r="K368" s="416" t="s">
        <v>179</v>
      </c>
      <c r="L368" s="416"/>
      <c r="M368" s="416"/>
      <c r="N368" s="416"/>
      <c r="O368" s="416"/>
      <c r="P368" s="416"/>
      <c r="Q368" s="416"/>
      <c r="R368" s="416"/>
      <c r="S368" s="417"/>
      <c r="T368" s="415"/>
      <c r="U368" s="495"/>
      <c r="V368" s="401" t="n">
        <v>366</v>
      </c>
      <c r="W368" s="521"/>
      <c r="X368" s="495"/>
      <c r="Y368" s="495"/>
      <c r="Z368" s="495"/>
      <c r="AA368" s="495"/>
      <c r="AB368" s="346"/>
    </row>
    <row r="369" customFormat="false" ht="13.3" hidden="true" customHeight="false" outlineLevel="0" collapsed="false">
      <c r="A369" s="491" t="n">
        <v>6</v>
      </c>
      <c r="B369" s="492" t="s">
        <v>128</v>
      </c>
      <c r="C369" s="496" t="s">
        <v>180</v>
      </c>
      <c r="D369" s="516" t="s">
        <v>181</v>
      </c>
      <c r="E369" s="415"/>
      <c r="F369" s="416"/>
      <c r="G369" s="416"/>
      <c r="H369" s="416"/>
      <c r="I369" s="416"/>
      <c r="J369" s="416"/>
      <c r="K369" s="416" t="s">
        <v>182</v>
      </c>
      <c r="L369" s="416"/>
      <c r="M369" s="416"/>
      <c r="N369" s="416"/>
      <c r="O369" s="416"/>
      <c r="P369" s="416"/>
      <c r="Q369" s="416"/>
      <c r="R369" s="416"/>
      <c r="S369" s="417"/>
      <c r="T369" s="415"/>
      <c r="U369" s="495"/>
      <c r="V369" s="401" t="n">
        <v>367</v>
      </c>
      <c r="W369" s="521"/>
      <c r="X369" s="495"/>
      <c r="Y369" s="495"/>
      <c r="Z369" s="495"/>
      <c r="AA369" s="495"/>
      <c r="AB369" s="346"/>
    </row>
    <row r="370" customFormat="false" ht="13.3" hidden="true" customHeight="false" outlineLevel="0" collapsed="false">
      <c r="A370" s="488" t="n">
        <v>6</v>
      </c>
      <c r="B370" s="489" t="s">
        <v>128</v>
      </c>
      <c r="C370" s="513" t="s">
        <v>44</v>
      </c>
      <c r="D370" s="514"/>
      <c r="E370" s="408"/>
      <c r="F370" s="410"/>
      <c r="G370" s="410"/>
      <c r="H370" s="410"/>
      <c r="I370" s="410"/>
      <c r="J370" s="410"/>
      <c r="K370" s="410" t="s">
        <v>183</v>
      </c>
      <c r="L370" s="410"/>
      <c r="M370" s="410"/>
      <c r="N370" s="410"/>
      <c r="O370" s="410"/>
      <c r="P370" s="410"/>
      <c r="Q370" s="410"/>
      <c r="R370" s="410"/>
      <c r="S370" s="411"/>
      <c r="T370" s="408"/>
      <c r="U370" s="490"/>
      <c r="V370" s="390" t="n">
        <v>368</v>
      </c>
      <c r="W370" s="522"/>
      <c r="X370" s="490"/>
      <c r="Y370" s="490"/>
      <c r="Z370" s="490"/>
      <c r="AA370" s="490"/>
      <c r="AB370" s="346"/>
    </row>
    <row r="371" customFormat="false" ht="13.3" hidden="true" customHeight="false" outlineLevel="0" collapsed="false">
      <c r="A371" s="488" t="n">
        <v>7</v>
      </c>
      <c r="B371" s="489" t="s">
        <v>134</v>
      </c>
      <c r="C371" s="513" t="s">
        <v>44</v>
      </c>
      <c r="D371" s="514"/>
      <c r="E371" s="408"/>
      <c r="F371" s="410"/>
      <c r="G371" s="410"/>
      <c r="H371" s="410"/>
      <c r="I371" s="410"/>
      <c r="J371" s="410"/>
      <c r="K371" s="410"/>
      <c r="L371" s="410" t="s">
        <v>184</v>
      </c>
      <c r="M371" s="410"/>
      <c r="N371" s="410"/>
      <c r="O371" s="410"/>
      <c r="P371" s="410"/>
      <c r="Q371" s="410"/>
      <c r="R371" s="410"/>
      <c r="S371" s="411"/>
      <c r="T371" s="408"/>
      <c r="U371" s="490"/>
      <c r="V371" s="390" t="n">
        <v>369</v>
      </c>
      <c r="W371" s="522"/>
      <c r="X371" s="490"/>
      <c r="Y371" s="490"/>
      <c r="Z371" s="490"/>
      <c r="AA371" s="490"/>
      <c r="AB371" s="346"/>
    </row>
    <row r="372" customFormat="false" ht="13.3" hidden="true" customHeight="false" outlineLevel="0" collapsed="false">
      <c r="A372" s="488" t="n">
        <v>8</v>
      </c>
      <c r="B372" s="489" t="s">
        <v>430</v>
      </c>
      <c r="C372" s="513" t="n">
        <v>0</v>
      </c>
      <c r="D372" s="514" t="n">
        <v>0</v>
      </c>
      <c r="E372" s="408"/>
      <c r="F372" s="410"/>
      <c r="G372" s="410"/>
      <c r="H372" s="410"/>
      <c r="I372" s="410"/>
      <c r="J372" s="410"/>
      <c r="K372" s="410"/>
      <c r="L372" s="410"/>
      <c r="M372" s="410" t="s">
        <v>157</v>
      </c>
      <c r="N372" s="410"/>
      <c r="O372" s="410"/>
      <c r="P372" s="410"/>
      <c r="Q372" s="410"/>
      <c r="R372" s="410"/>
      <c r="S372" s="411"/>
      <c r="T372" s="523" t="s">
        <v>472</v>
      </c>
      <c r="U372" s="490"/>
      <c r="V372" s="390" t="n">
        <v>370</v>
      </c>
      <c r="W372" s="522"/>
      <c r="X372" s="490"/>
      <c r="Y372" s="490"/>
      <c r="Z372" s="490"/>
      <c r="AA372" s="490"/>
      <c r="AB372" s="346"/>
    </row>
    <row r="373" customFormat="false" ht="13.3" hidden="true" customHeight="false" outlineLevel="0" collapsed="false">
      <c r="A373" s="491" t="n">
        <v>9</v>
      </c>
      <c r="B373" s="492" t="s">
        <v>43</v>
      </c>
      <c r="C373" s="496" t="s">
        <v>53</v>
      </c>
      <c r="D373" s="516" t="s">
        <v>54</v>
      </c>
      <c r="E373" s="415"/>
      <c r="F373" s="416"/>
      <c r="G373" s="416"/>
      <c r="H373" s="416"/>
      <c r="I373" s="416"/>
      <c r="J373" s="416"/>
      <c r="K373" s="416"/>
      <c r="L373" s="416"/>
      <c r="M373" s="416"/>
      <c r="N373" s="416" t="s">
        <v>53</v>
      </c>
      <c r="O373" s="416"/>
      <c r="P373" s="416"/>
      <c r="Q373" s="416"/>
      <c r="R373" s="416"/>
      <c r="S373" s="417"/>
      <c r="T373" s="525" t="s">
        <v>683</v>
      </c>
      <c r="U373" s="495"/>
      <c r="V373" s="401" t="n">
        <v>371</v>
      </c>
      <c r="W373" s="521"/>
      <c r="X373" s="495"/>
      <c r="Y373" s="495"/>
      <c r="Z373" s="495"/>
      <c r="AA373" s="495"/>
      <c r="AB373" s="346"/>
    </row>
    <row r="374" customFormat="false" ht="13.3" hidden="true" customHeight="false" outlineLevel="0" collapsed="false">
      <c r="A374" s="488" t="n">
        <v>9</v>
      </c>
      <c r="B374" s="489" t="s">
        <v>43</v>
      </c>
      <c r="C374" s="513" t="s">
        <v>44</v>
      </c>
      <c r="D374" s="514"/>
      <c r="E374" s="408"/>
      <c r="F374" s="410"/>
      <c r="G374" s="410"/>
      <c r="H374" s="410"/>
      <c r="I374" s="410"/>
      <c r="J374" s="410"/>
      <c r="K374" s="410"/>
      <c r="L374" s="410"/>
      <c r="M374" s="410"/>
      <c r="N374" s="410" t="s">
        <v>185</v>
      </c>
      <c r="O374" s="410"/>
      <c r="P374" s="410"/>
      <c r="Q374" s="410"/>
      <c r="R374" s="410"/>
      <c r="S374" s="411"/>
      <c r="T374" s="523" t="s">
        <v>473</v>
      </c>
      <c r="U374" s="490"/>
      <c r="V374" s="390" t="n">
        <v>372</v>
      </c>
      <c r="W374" s="522"/>
      <c r="X374" s="490"/>
      <c r="Y374" s="490"/>
      <c r="Z374" s="490"/>
      <c r="AA374" s="490"/>
      <c r="AB374" s="346"/>
    </row>
    <row r="375" customFormat="false" ht="13.3" hidden="true" customHeight="false" outlineLevel="0" collapsed="false">
      <c r="A375" s="491" t="n">
        <v>10</v>
      </c>
      <c r="B375" s="492" t="s">
        <v>43</v>
      </c>
      <c r="C375" s="496" t="s">
        <v>53</v>
      </c>
      <c r="D375" s="516" t="s">
        <v>54</v>
      </c>
      <c r="E375" s="415"/>
      <c r="F375" s="416"/>
      <c r="G375" s="416"/>
      <c r="H375" s="416"/>
      <c r="I375" s="416"/>
      <c r="J375" s="416"/>
      <c r="K375" s="416"/>
      <c r="L375" s="416"/>
      <c r="M375" s="416"/>
      <c r="N375" s="416"/>
      <c r="O375" s="416" t="s">
        <v>186</v>
      </c>
      <c r="P375" s="416"/>
      <c r="Q375" s="416"/>
      <c r="R375" s="416"/>
      <c r="S375" s="417"/>
      <c r="T375" s="415"/>
      <c r="U375" s="495"/>
      <c r="V375" s="401" t="n">
        <v>373</v>
      </c>
      <c r="W375" s="521"/>
      <c r="X375" s="495"/>
      <c r="Y375" s="495"/>
      <c r="Z375" s="495"/>
      <c r="AA375" s="495"/>
      <c r="AB375" s="346"/>
    </row>
    <row r="376" customFormat="false" ht="13.3" hidden="true" customHeight="false" outlineLevel="0" collapsed="false">
      <c r="A376" s="491" t="n">
        <v>10</v>
      </c>
      <c r="B376" s="492" t="s">
        <v>43</v>
      </c>
      <c r="C376" s="496" t="s">
        <v>53</v>
      </c>
      <c r="D376" s="516" t="s">
        <v>54</v>
      </c>
      <c r="E376" s="415"/>
      <c r="F376" s="416"/>
      <c r="G376" s="416"/>
      <c r="H376" s="416"/>
      <c r="I376" s="416"/>
      <c r="J376" s="416"/>
      <c r="K376" s="416"/>
      <c r="L376" s="416"/>
      <c r="M376" s="416"/>
      <c r="N376" s="416"/>
      <c r="O376" s="416" t="s">
        <v>187</v>
      </c>
      <c r="P376" s="416"/>
      <c r="Q376" s="416"/>
      <c r="R376" s="416"/>
      <c r="S376" s="417"/>
      <c r="T376" s="415"/>
      <c r="U376" s="495"/>
      <c r="V376" s="401" t="n">
        <v>374</v>
      </c>
      <c r="W376" s="521"/>
      <c r="X376" s="495"/>
      <c r="Y376" s="495"/>
      <c r="Z376" s="495"/>
      <c r="AA376" s="495"/>
      <c r="AB376" s="346"/>
    </row>
    <row r="377" customFormat="false" ht="13.3" hidden="true" customHeight="false" outlineLevel="0" collapsed="false">
      <c r="A377" s="491" t="n">
        <v>5</v>
      </c>
      <c r="B377" s="492" t="s">
        <v>128</v>
      </c>
      <c r="C377" s="496" t="s">
        <v>47</v>
      </c>
      <c r="D377" s="516" t="s">
        <v>48</v>
      </c>
      <c r="E377" s="415"/>
      <c r="F377" s="416"/>
      <c r="G377" s="416"/>
      <c r="H377" s="416"/>
      <c r="I377" s="416"/>
      <c r="J377" s="416" t="s">
        <v>188</v>
      </c>
      <c r="K377" s="416"/>
      <c r="L377" s="416"/>
      <c r="M377" s="416"/>
      <c r="N377" s="416"/>
      <c r="O377" s="416"/>
      <c r="P377" s="416"/>
      <c r="Q377" s="416"/>
      <c r="R377" s="416"/>
      <c r="S377" s="417"/>
      <c r="T377" s="415"/>
      <c r="U377" s="495"/>
      <c r="V377" s="401" t="n">
        <v>375</v>
      </c>
      <c r="W377" s="521"/>
      <c r="X377" s="495"/>
      <c r="Y377" s="495"/>
      <c r="Z377" s="495"/>
      <c r="AA377" s="495"/>
      <c r="AB377" s="346"/>
    </row>
    <row r="378" customFormat="false" ht="13.3" hidden="true" customHeight="false" outlineLevel="0" collapsed="false">
      <c r="A378" s="488" t="n">
        <v>5</v>
      </c>
      <c r="B378" s="489" t="s">
        <v>128</v>
      </c>
      <c r="C378" s="513" t="s">
        <v>44</v>
      </c>
      <c r="D378" s="514"/>
      <c r="E378" s="408"/>
      <c r="F378" s="410"/>
      <c r="G378" s="410"/>
      <c r="H378" s="410"/>
      <c r="I378" s="410"/>
      <c r="J378" s="410" t="s">
        <v>189</v>
      </c>
      <c r="K378" s="410"/>
      <c r="L378" s="410"/>
      <c r="M378" s="410"/>
      <c r="N378" s="410"/>
      <c r="O378" s="410"/>
      <c r="P378" s="410"/>
      <c r="Q378" s="410"/>
      <c r="R378" s="410"/>
      <c r="S378" s="411"/>
      <c r="T378" s="408"/>
      <c r="U378" s="490"/>
      <c r="V378" s="390" t="n">
        <v>376</v>
      </c>
      <c r="W378" s="522"/>
      <c r="X378" s="490"/>
      <c r="Y378" s="490"/>
      <c r="Z378" s="490"/>
      <c r="AA378" s="490"/>
      <c r="AB378" s="346"/>
    </row>
    <row r="379" customFormat="false" ht="13.3" hidden="true" customHeight="false" outlineLevel="0" collapsed="false">
      <c r="A379" s="491" t="n">
        <v>6</v>
      </c>
      <c r="B379" s="492" t="s">
        <v>43</v>
      </c>
      <c r="C379" s="496" t="s">
        <v>47</v>
      </c>
      <c r="D379" s="516" t="s">
        <v>138</v>
      </c>
      <c r="E379" s="415"/>
      <c r="F379" s="416"/>
      <c r="G379" s="416"/>
      <c r="H379" s="416"/>
      <c r="I379" s="416"/>
      <c r="J379" s="416"/>
      <c r="K379" s="416" t="s">
        <v>139</v>
      </c>
      <c r="L379" s="416"/>
      <c r="M379" s="416"/>
      <c r="N379" s="416"/>
      <c r="O379" s="416"/>
      <c r="P379" s="416"/>
      <c r="Q379" s="416"/>
      <c r="R379" s="416"/>
      <c r="S379" s="417"/>
      <c r="T379" s="415" t="s">
        <v>190</v>
      </c>
      <c r="U379" s="495"/>
      <c r="V379" s="401" t="n">
        <v>377</v>
      </c>
      <c r="W379" s="521"/>
      <c r="X379" s="495"/>
      <c r="Y379" s="495"/>
      <c r="Z379" s="495"/>
      <c r="AA379" s="495"/>
      <c r="AB379" s="346"/>
    </row>
    <row r="380" customFormat="false" ht="13.3" hidden="true" customHeight="false" outlineLevel="0" collapsed="false">
      <c r="A380" s="491" t="n">
        <v>5</v>
      </c>
      <c r="B380" s="492" t="s">
        <v>128</v>
      </c>
      <c r="C380" s="496" t="s">
        <v>47</v>
      </c>
      <c r="D380" s="516" t="s">
        <v>48</v>
      </c>
      <c r="E380" s="415"/>
      <c r="F380" s="416"/>
      <c r="G380" s="416"/>
      <c r="H380" s="416"/>
      <c r="I380" s="416"/>
      <c r="J380" s="416" t="s">
        <v>191</v>
      </c>
      <c r="K380" s="416"/>
      <c r="L380" s="416"/>
      <c r="M380" s="416"/>
      <c r="N380" s="416"/>
      <c r="O380" s="416"/>
      <c r="P380" s="416"/>
      <c r="Q380" s="416"/>
      <c r="R380" s="416"/>
      <c r="S380" s="417"/>
      <c r="T380" s="415"/>
      <c r="U380" s="495"/>
      <c r="V380" s="401" t="n">
        <v>378</v>
      </c>
      <c r="W380" s="521"/>
      <c r="X380" s="495"/>
      <c r="Y380" s="495"/>
      <c r="Z380" s="495"/>
      <c r="AA380" s="495"/>
      <c r="AB380" s="346"/>
    </row>
    <row r="381" customFormat="false" ht="13.3" hidden="true" customHeight="false" outlineLevel="0" collapsed="false">
      <c r="A381" s="491" t="n">
        <v>5</v>
      </c>
      <c r="B381" s="492" t="s">
        <v>128</v>
      </c>
      <c r="C381" s="496" t="s">
        <v>47</v>
      </c>
      <c r="D381" s="516" t="s">
        <v>48</v>
      </c>
      <c r="E381" s="415"/>
      <c r="F381" s="416"/>
      <c r="G381" s="416"/>
      <c r="H381" s="416"/>
      <c r="I381" s="416"/>
      <c r="J381" s="416" t="s">
        <v>192</v>
      </c>
      <c r="K381" s="416"/>
      <c r="L381" s="416"/>
      <c r="M381" s="416"/>
      <c r="N381" s="416"/>
      <c r="O381" s="416"/>
      <c r="P381" s="416"/>
      <c r="Q381" s="416"/>
      <c r="R381" s="416"/>
      <c r="S381" s="417"/>
      <c r="T381" s="415"/>
      <c r="U381" s="495"/>
      <c r="V381" s="401" t="n">
        <v>379</v>
      </c>
      <c r="W381" s="521"/>
      <c r="X381" s="495"/>
      <c r="Y381" s="495"/>
      <c r="Z381" s="495"/>
      <c r="AA381" s="495"/>
      <c r="AB381" s="346"/>
    </row>
    <row r="382" customFormat="false" ht="13.3" hidden="true" customHeight="false" outlineLevel="0" collapsed="false">
      <c r="A382" s="488" t="n">
        <v>5</v>
      </c>
      <c r="B382" s="489" t="s">
        <v>128</v>
      </c>
      <c r="C382" s="513" t="s">
        <v>44</v>
      </c>
      <c r="D382" s="514"/>
      <c r="E382" s="408"/>
      <c r="F382" s="410"/>
      <c r="G382" s="410"/>
      <c r="H382" s="410"/>
      <c r="I382" s="410"/>
      <c r="J382" s="410" t="s">
        <v>193</v>
      </c>
      <c r="K382" s="410"/>
      <c r="L382" s="410"/>
      <c r="M382" s="410"/>
      <c r="N382" s="410"/>
      <c r="O382" s="410"/>
      <c r="P382" s="410"/>
      <c r="Q382" s="410"/>
      <c r="R382" s="410"/>
      <c r="S382" s="411"/>
      <c r="T382" s="408"/>
      <c r="U382" s="490"/>
      <c r="V382" s="390" t="n">
        <v>380</v>
      </c>
      <c r="W382" s="522"/>
      <c r="X382" s="490"/>
      <c r="Y382" s="490"/>
      <c r="Z382" s="490"/>
      <c r="AA382" s="490"/>
      <c r="AB382" s="346"/>
    </row>
    <row r="383" customFormat="false" ht="13.3" hidden="true" customHeight="false" outlineLevel="0" collapsed="false">
      <c r="A383" s="491" t="n">
        <v>6</v>
      </c>
      <c r="B383" s="492" t="s">
        <v>134</v>
      </c>
      <c r="C383" s="496" t="s">
        <v>47</v>
      </c>
      <c r="D383" s="516" t="s">
        <v>194</v>
      </c>
      <c r="E383" s="415"/>
      <c r="F383" s="416"/>
      <c r="G383" s="416"/>
      <c r="H383" s="416"/>
      <c r="I383" s="416"/>
      <c r="J383" s="416"/>
      <c r="K383" s="416" t="s">
        <v>195</v>
      </c>
      <c r="L383" s="416"/>
      <c r="M383" s="416"/>
      <c r="N383" s="416"/>
      <c r="O383" s="416"/>
      <c r="P383" s="416"/>
      <c r="Q383" s="416"/>
      <c r="R383" s="416"/>
      <c r="S383" s="417"/>
      <c r="T383" s="415"/>
      <c r="U383" s="495"/>
      <c r="V383" s="401" t="n">
        <v>381</v>
      </c>
      <c r="W383" s="521"/>
      <c r="X383" s="495"/>
      <c r="Y383" s="495"/>
      <c r="Z383" s="495"/>
      <c r="AA383" s="495"/>
      <c r="AB383" s="346"/>
    </row>
    <row r="384" customFormat="false" ht="13.3" hidden="true" customHeight="false" outlineLevel="0" collapsed="false">
      <c r="A384" s="488" t="n">
        <v>6</v>
      </c>
      <c r="B384" s="489" t="s">
        <v>430</v>
      </c>
      <c r="C384" s="513" t="n">
        <v>0</v>
      </c>
      <c r="D384" s="514" t="n">
        <v>0</v>
      </c>
      <c r="E384" s="408"/>
      <c r="F384" s="410"/>
      <c r="G384" s="410"/>
      <c r="H384" s="410"/>
      <c r="I384" s="410"/>
      <c r="J384" s="410"/>
      <c r="K384" s="410" t="s">
        <v>157</v>
      </c>
      <c r="L384" s="410"/>
      <c r="M384" s="410"/>
      <c r="N384" s="410"/>
      <c r="O384" s="410"/>
      <c r="P384" s="410"/>
      <c r="Q384" s="410"/>
      <c r="R384" s="410"/>
      <c r="S384" s="411"/>
      <c r="T384" s="523" t="s">
        <v>472</v>
      </c>
      <c r="U384" s="490"/>
      <c r="V384" s="390" t="n">
        <v>382</v>
      </c>
      <c r="W384" s="522"/>
      <c r="X384" s="490"/>
      <c r="Y384" s="490"/>
      <c r="Z384" s="490"/>
      <c r="AA384" s="490"/>
      <c r="AB384" s="346"/>
    </row>
    <row r="385" customFormat="false" ht="13.3" hidden="true" customHeight="false" outlineLevel="0" collapsed="false">
      <c r="A385" s="488" t="n">
        <v>7</v>
      </c>
      <c r="B385" s="489" t="s">
        <v>128</v>
      </c>
      <c r="C385" s="513" t="s">
        <v>44</v>
      </c>
      <c r="D385" s="514"/>
      <c r="E385" s="408"/>
      <c r="F385" s="410"/>
      <c r="G385" s="410"/>
      <c r="H385" s="410"/>
      <c r="I385" s="410"/>
      <c r="J385" s="410"/>
      <c r="K385" s="410"/>
      <c r="L385" s="410" t="s">
        <v>196</v>
      </c>
      <c r="M385" s="410"/>
      <c r="N385" s="410"/>
      <c r="O385" s="410"/>
      <c r="P385" s="410"/>
      <c r="Q385" s="410"/>
      <c r="R385" s="410"/>
      <c r="S385" s="411"/>
      <c r="T385" s="523" t="s">
        <v>473</v>
      </c>
      <c r="U385" s="490"/>
      <c r="V385" s="390" t="n">
        <v>383</v>
      </c>
      <c r="W385" s="522"/>
      <c r="X385" s="490"/>
      <c r="Y385" s="490"/>
      <c r="Z385" s="490"/>
      <c r="AA385" s="490"/>
      <c r="AB385" s="346"/>
    </row>
    <row r="386" customFormat="false" ht="13.3" hidden="true" customHeight="false" outlineLevel="0" collapsed="false">
      <c r="A386" s="491" t="n">
        <v>8</v>
      </c>
      <c r="B386" s="492" t="s">
        <v>43</v>
      </c>
      <c r="C386" s="496" t="s">
        <v>47</v>
      </c>
      <c r="D386" s="516" t="s">
        <v>48</v>
      </c>
      <c r="E386" s="415"/>
      <c r="F386" s="416"/>
      <c r="G386" s="416"/>
      <c r="H386" s="416"/>
      <c r="I386" s="416"/>
      <c r="J386" s="416"/>
      <c r="K386" s="416"/>
      <c r="L386" s="416"/>
      <c r="M386" s="416" t="s">
        <v>197</v>
      </c>
      <c r="N386" s="416"/>
      <c r="O386" s="416"/>
      <c r="P386" s="416"/>
      <c r="Q386" s="416"/>
      <c r="R386" s="416"/>
      <c r="S386" s="417"/>
      <c r="T386" s="415"/>
      <c r="U386" s="495"/>
      <c r="V386" s="401" t="n">
        <v>384</v>
      </c>
      <c r="W386" s="521"/>
      <c r="X386" s="495"/>
      <c r="Y386" s="495"/>
      <c r="Z386" s="495"/>
      <c r="AA386" s="495"/>
      <c r="AB386" s="346"/>
    </row>
    <row r="387" customFormat="false" ht="13.3" hidden="true" customHeight="false" outlineLevel="0" collapsed="false">
      <c r="A387" s="491" t="n">
        <v>8</v>
      </c>
      <c r="B387" s="492" t="s">
        <v>43</v>
      </c>
      <c r="C387" s="496" t="s">
        <v>47</v>
      </c>
      <c r="D387" s="516" t="s">
        <v>198</v>
      </c>
      <c r="E387" s="415"/>
      <c r="F387" s="416"/>
      <c r="G387" s="416"/>
      <c r="H387" s="416"/>
      <c r="I387" s="416"/>
      <c r="J387" s="416"/>
      <c r="K387" s="416"/>
      <c r="L387" s="416"/>
      <c r="M387" s="416" t="s">
        <v>199</v>
      </c>
      <c r="N387" s="416"/>
      <c r="O387" s="416"/>
      <c r="P387" s="416"/>
      <c r="Q387" s="416"/>
      <c r="R387" s="416"/>
      <c r="S387" s="417"/>
      <c r="T387" s="415"/>
      <c r="U387" s="495"/>
      <c r="V387" s="401" t="n">
        <v>385</v>
      </c>
      <c r="W387" s="521"/>
      <c r="X387" s="495"/>
      <c r="Y387" s="495"/>
      <c r="Z387" s="495"/>
      <c r="AA387" s="495"/>
      <c r="AB387" s="346"/>
    </row>
    <row r="388" customFormat="false" ht="13.3" hidden="true" customHeight="false" outlineLevel="0" collapsed="false">
      <c r="A388" s="491" t="n">
        <v>8</v>
      </c>
      <c r="B388" s="492" t="s">
        <v>43</v>
      </c>
      <c r="C388" s="496" t="s">
        <v>47</v>
      </c>
      <c r="D388" s="516" t="s">
        <v>200</v>
      </c>
      <c r="E388" s="415"/>
      <c r="F388" s="416"/>
      <c r="G388" s="416"/>
      <c r="H388" s="416"/>
      <c r="I388" s="416"/>
      <c r="J388" s="416"/>
      <c r="K388" s="416"/>
      <c r="L388" s="416"/>
      <c r="M388" s="416" t="s">
        <v>201</v>
      </c>
      <c r="N388" s="416"/>
      <c r="O388" s="416"/>
      <c r="P388" s="416"/>
      <c r="Q388" s="416"/>
      <c r="R388" s="416"/>
      <c r="S388" s="417"/>
      <c r="T388" s="415"/>
      <c r="U388" s="495"/>
      <c r="V388" s="401" t="n">
        <v>386</v>
      </c>
      <c r="W388" s="521"/>
      <c r="X388" s="495"/>
      <c r="Y388" s="495"/>
      <c r="Z388" s="495"/>
      <c r="AA388" s="495"/>
      <c r="AB388" s="346"/>
    </row>
    <row r="389" customFormat="false" ht="13.3" hidden="true" customHeight="false" outlineLevel="0" collapsed="false">
      <c r="A389" s="488" t="n">
        <v>7</v>
      </c>
      <c r="B389" s="489" t="s">
        <v>128</v>
      </c>
      <c r="C389" s="513" t="s">
        <v>44</v>
      </c>
      <c r="D389" s="514"/>
      <c r="E389" s="408"/>
      <c r="F389" s="410"/>
      <c r="G389" s="410"/>
      <c r="H389" s="410"/>
      <c r="I389" s="410"/>
      <c r="J389" s="410"/>
      <c r="K389" s="410"/>
      <c r="L389" s="410" t="s">
        <v>202</v>
      </c>
      <c r="M389" s="410"/>
      <c r="N389" s="410"/>
      <c r="O389" s="410"/>
      <c r="P389" s="410"/>
      <c r="Q389" s="410"/>
      <c r="R389" s="410"/>
      <c r="S389" s="411"/>
      <c r="T389" s="523" t="s">
        <v>473</v>
      </c>
      <c r="U389" s="490"/>
      <c r="V389" s="390" t="n">
        <v>387</v>
      </c>
      <c r="W389" s="522"/>
      <c r="X389" s="490"/>
      <c r="Y389" s="490"/>
      <c r="Z389" s="490"/>
      <c r="AA389" s="490"/>
      <c r="AB389" s="346"/>
    </row>
    <row r="390" customFormat="false" ht="13.3" hidden="true" customHeight="false" outlineLevel="0" collapsed="false">
      <c r="A390" s="491" t="n">
        <v>8</v>
      </c>
      <c r="B390" s="492" t="s">
        <v>43</v>
      </c>
      <c r="C390" s="496" t="s">
        <v>47</v>
      </c>
      <c r="D390" s="516" t="s">
        <v>159</v>
      </c>
      <c r="E390" s="415"/>
      <c r="F390" s="416"/>
      <c r="G390" s="416"/>
      <c r="H390" s="416"/>
      <c r="I390" s="416"/>
      <c r="J390" s="416"/>
      <c r="K390" s="416"/>
      <c r="L390" s="416"/>
      <c r="M390" s="416" t="s">
        <v>203</v>
      </c>
      <c r="N390" s="416"/>
      <c r="O390" s="416"/>
      <c r="P390" s="416"/>
      <c r="Q390" s="416"/>
      <c r="R390" s="416"/>
      <c r="S390" s="417"/>
      <c r="T390" s="415"/>
      <c r="U390" s="495"/>
      <c r="V390" s="401" t="n">
        <v>388</v>
      </c>
      <c r="W390" s="521"/>
      <c r="X390" s="495"/>
      <c r="Y390" s="495"/>
      <c r="Z390" s="495"/>
      <c r="AA390" s="495"/>
      <c r="AB390" s="346"/>
    </row>
    <row r="391" customFormat="false" ht="13.3" hidden="true" customHeight="false" outlineLevel="0" collapsed="false">
      <c r="A391" s="491" t="n">
        <v>8</v>
      </c>
      <c r="B391" s="492" t="s">
        <v>43</v>
      </c>
      <c r="C391" s="496" t="s">
        <v>47</v>
      </c>
      <c r="D391" s="516" t="s">
        <v>204</v>
      </c>
      <c r="E391" s="415"/>
      <c r="F391" s="416"/>
      <c r="G391" s="416"/>
      <c r="H391" s="416"/>
      <c r="I391" s="416"/>
      <c r="J391" s="416"/>
      <c r="K391" s="416"/>
      <c r="L391" s="416"/>
      <c r="M391" s="416" t="s">
        <v>205</v>
      </c>
      <c r="N391" s="416"/>
      <c r="O391" s="416"/>
      <c r="P391" s="416"/>
      <c r="Q391" s="416"/>
      <c r="R391" s="416"/>
      <c r="S391" s="417"/>
      <c r="T391" s="415"/>
      <c r="U391" s="495"/>
      <c r="V391" s="401" t="n">
        <v>389</v>
      </c>
      <c r="W391" s="521"/>
      <c r="X391" s="495"/>
      <c r="Y391" s="495"/>
      <c r="Z391" s="495"/>
      <c r="AA391" s="495"/>
      <c r="AB391" s="346"/>
    </row>
    <row r="392" customFormat="false" ht="13.3" hidden="true" customHeight="false" outlineLevel="0" collapsed="false">
      <c r="A392" s="488" t="n">
        <v>8</v>
      </c>
      <c r="B392" s="489" t="s">
        <v>43</v>
      </c>
      <c r="C392" s="513" t="s">
        <v>44</v>
      </c>
      <c r="D392" s="514"/>
      <c r="E392" s="408"/>
      <c r="F392" s="410"/>
      <c r="G392" s="410"/>
      <c r="H392" s="410"/>
      <c r="I392" s="410"/>
      <c r="J392" s="410"/>
      <c r="K392" s="410"/>
      <c r="L392" s="410"/>
      <c r="M392" s="410" t="s">
        <v>206</v>
      </c>
      <c r="N392" s="410"/>
      <c r="O392" s="410"/>
      <c r="P392" s="410"/>
      <c r="Q392" s="410"/>
      <c r="R392" s="410"/>
      <c r="S392" s="411"/>
      <c r="T392" s="408"/>
      <c r="U392" s="490"/>
      <c r="V392" s="390" t="n">
        <v>390</v>
      </c>
      <c r="W392" s="522"/>
      <c r="X392" s="490"/>
      <c r="Y392" s="490"/>
      <c r="Z392" s="490"/>
      <c r="AA392" s="490"/>
      <c r="AB392" s="346"/>
    </row>
    <row r="393" customFormat="false" ht="13.3" hidden="true" customHeight="false" outlineLevel="0" collapsed="false">
      <c r="A393" s="491" t="n">
        <v>9</v>
      </c>
      <c r="B393" s="492" t="s">
        <v>43</v>
      </c>
      <c r="C393" s="496" t="s">
        <v>53</v>
      </c>
      <c r="D393" s="516" t="s">
        <v>54</v>
      </c>
      <c r="E393" s="415"/>
      <c r="F393" s="416"/>
      <c r="G393" s="416"/>
      <c r="H393" s="416"/>
      <c r="I393" s="416"/>
      <c r="J393" s="416"/>
      <c r="K393" s="416"/>
      <c r="L393" s="416"/>
      <c r="M393" s="416"/>
      <c r="N393" s="416" t="s">
        <v>53</v>
      </c>
      <c r="O393" s="416"/>
      <c r="P393" s="416"/>
      <c r="Q393" s="416"/>
      <c r="R393" s="416"/>
      <c r="S393" s="417"/>
      <c r="T393" s="415" t="s">
        <v>131</v>
      </c>
      <c r="U393" s="495"/>
      <c r="V393" s="401" t="n">
        <v>391</v>
      </c>
      <c r="W393" s="521"/>
      <c r="X393" s="495"/>
      <c r="Y393" s="495"/>
      <c r="Z393" s="495"/>
      <c r="AA393" s="495"/>
      <c r="AB393" s="346"/>
    </row>
    <row r="394" customFormat="false" ht="13.3" hidden="true" customHeight="false" outlineLevel="0" collapsed="false">
      <c r="A394" s="491" t="n">
        <v>8</v>
      </c>
      <c r="B394" s="492" t="s">
        <v>43</v>
      </c>
      <c r="C394" s="496" t="s">
        <v>47</v>
      </c>
      <c r="D394" s="516" t="s">
        <v>207</v>
      </c>
      <c r="E394" s="415"/>
      <c r="F394" s="416"/>
      <c r="G394" s="416"/>
      <c r="H394" s="416"/>
      <c r="I394" s="416"/>
      <c r="J394" s="416"/>
      <c r="K394" s="416"/>
      <c r="L394" s="416"/>
      <c r="M394" s="416" t="s">
        <v>208</v>
      </c>
      <c r="N394" s="416"/>
      <c r="O394" s="416"/>
      <c r="P394" s="416"/>
      <c r="Q394" s="416"/>
      <c r="R394" s="416"/>
      <c r="S394" s="417"/>
      <c r="T394" s="415"/>
      <c r="U394" s="495"/>
      <c r="V394" s="401" t="n">
        <v>392</v>
      </c>
      <c r="W394" s="521"/>
      <c r="X394" s="495"/>
      <c r="Y394" s="495"/>
      <c r="Z394" s="495"/>
      <c r="AA394" s="495"/>
      <c r="AB394" s="346"/>
    </row>
    <row r="395" customFormat="false" ht="13.3" hidden="true" customHeight="false" outlineLevel="0" collapsed="false">
      <c r="A395" s="488" t="n">
        <v>3</v>
      </c>
      <c r="B395" s="489" t="s">
        <v>143</v>
      </c>
      <c r="C395" s="513" t="n">
        <v>0</v>
      </c>
      <c r="D395" s="514" t="n">
        <v>0</v>
      </c>
      <c r="E395" s="408"/>
      <c r="F395" s="410"/>
      <c r="G395" s="410"/>
      <c r="H395" s="410" t="s">
        <v>684</v>
      </c>
      <c r="I395" s="410"/>
      <c r="J395" s="410"/>
      <c r="K395" s="410"/>
      <c r="L395" s="410"/>
      <c r="M395" s="410"/>
      <c r="N395" s="410"/>
      <c r="O395" s="410"/>
      <c r="P395" s="410"/>
      <c r="Q395" s="410"/>
      <c r="R395" s="410"/>
      <c r="S395" s="411"/>
      <c r="T395" s="408"/>
      <c r="U395" s="490"/>
      <c r="V395" s="390" t="n">
        <v>393</v>
      </c>
      <c r="W395" s="522"/>
      <c r="X395" s="490"/>
      <c r="Y395" s="490"/>
      <c r="Z395" s="490"/>
      <c r="AA395" s="490"/>
      <c r="AB395" s="346"/>
    </row>
    <row r="396" customFormat="false" ht="13.3" hidden="true" customHeight="false" outlineLevel="0" collapsed="false">
      <c r="A396" s="491" t="n">
        <v>4</v>
      </c>
      <c r="B396" s="492" t="s">
        <v>128</v>
      </c>
      <c r="C396" s="496" t="n">
        <v>0</v>
      </c>
      <c r="D396" s="516" t="n">
        <v>0</v>
      </c>
      <c r="E396" s="415"/>
      <c r="F396" s="416"/>
      <c r="G396" s="416"/>
      <c r="H396" s="416"/>
      <c r="I396" s="416" t="s">
        <v>685</v>
      </c>
      <c r="J396" s="416"/>
      <c r="K396" s="416"/>
      <c r="L396" s="416"/>
      <c r="M396" s="416"/>
      <c r="N396" s="416"/>
      <c r="O396" s="416"/>
      <c r="P396" s="416"/>
      <c r="Q396" s="416"/>
      <c r="R396" s="416"/>
      <c r="S396" s="417"/>
      <c r="T396" s="415" t="s">
        <v>190</v>
      </c>
      <c r="U396" s="495"/>
      <c r="V396" s="401" t="n">
        <v>394</v>
      </c>
      <c r="W396" s="521"/>
      <c r="X396" s="495"/>
      <c r="Y396" s="495"/>
      <c r="Z396" s="495"/>
      <c r="AA396" s="495"/>
      <c r="AB396" s="346"/>
    </row>
    <row r="397" customFormat="false" ht="13.3" hidden="false" customHeight="false" outlineLevel="0" collapsed="false">
      <c r="A397" s="491" t="n">
        <v>4</v>
      </c>
      <c r="B397" s="492" t="s">
        <v>128</v>
      </c>
      <c r="C397" s="518" t="s">
        <v>47</v>
      </c>
      <c r="D397" s="519" t="s">
        <v>48</v>
      </c>
      <c r="E397" s="415"/>
      <c r="F397" s="416"/>
      <c r="G397" s="416"/>
      <c r="H397" s="416"/>
      <c r="I397" s="416" t="s">
        <v>686</v>
      </c>
      <c r="J397" s="416"/>
      <c r="K397" s="416"/>
      <c r="L397" s="416"/>
      <c r="M397" s="416"/>
      <c r="N397" s="416"/>
      <c r="O397" s="416"/>
      <c r="P397" s="416"/>
      <c r="Q397" s="416"/>
      <c r="R397" s="416"/>
      <c r="S397" s="417"/>
      <c r="T397" s="415"/>
      <c r="U397" s="495"/>
      <c r="V397" s="401" t="n">
        <v>395</v>
      </c>
      <c r="W397" s="268" t="s">
        <v>11</v>
      </c>
      <c r="X397" s="268" t="s">
        <v>146</v>
      </c>
      <c r="Y397" s="524" t="s">
        <v>687</v>
      </c>
      <c r="Z397" s="524" t="n">
        <v>255</v>
      </c>
      <c r="AA397" s="524" t="s">
        <v>688</v>
      </c>
      <c r="AB397" s="374" t="s">
        <v>123</v>
      </c>
    </row>
    <row r="398" customFormat="false" ht="13.3" hidden="true" customHeight="false" outlineLevel="0" collapsed="false">
      <c r="A398" s="491" t="n">
        <v>4</v>
      </c>
      <c r="B398" s="492" t="s">
        <v>128</v>
      </c>
      <c r="C398" s="496" t="n">
        <v>0</v>
      </c>
      <c r="D398" s="516" t="n">
        <v>0</v>
      </c>
      <c r="E398" s="415"/>
      <c r="F398" s="416"/>
      <c r="G398" s="416"/>
      <c r="H398" s="416"/>
      <c r="I398" s="416" t="s">
        <v>689</v>
      </c>
      <c r="J398" s="416"/>
      <c r="K398" s="416"/>
      <c r="L398" s="416"/>
      <c r="M398" s="416"/>
      <c r="N398" s="416"/>
      <c r="O398" s="416"/>
      <c r="P398" s="416"/>
      <c r="Q398" s="416"/>
      <c r="R398" s="416"/>
      <c r="S398" s="417"/>
      <c r="T398" s="415"/>
      <c r="U398" s="495"/>
      <c r="V398" s="401" t="n">
        <v>396</v>
      </c>
      <c r="W398" s="521"/>
      <c r="X398" s="495"/>
      <c r="Y398" s="495"/>
      <c r="Z398" s="495"/>
      <c r="AA398" s="495"/>
      <c r="AB398" s="346"/>
    </row>
    <row r="399" customFormat="false" ht="13.3" hidden="false" customHeight="false" outlineLevel="0" collapsed="false">
      <c r="A399" s="488" t="n">
        <v>2</v>
      </c>
      <c r="B399" s="409" t="s">
        <v>43</v>
      </c>
      <c r="C399" s="409" t="s">
        <v>44</v>
      </c>
      <c r="D399" s="409"/>
      <c r="E399" s="408"/>
      <c r="F399" s="410"/>
      <c r="G399" s="410" t="s">
        <v>690</v>
      </c>
      <c r="H399" s="410"/>
      <c r="I399" s="410"/>
      <c r="J399" s="410"/>
      <c r="K399" s="410"/>
      <c r="L399" s="410"/>
      <c r="M399" s="410"/>
      <c r="N399" s="410"/>
      <c r="O399" s="410"/>
      <c r="P399" s="410"/>
      <c r="Q399" s="410"/>
      <c r="R399" s="410"/>
      <c r="S399" s="411"/>
      <c r="T399" s="408"/>
      <c r="U399" s="390"/>
      <c r="V399" s="390" t="n">
        <v>397</v>
      </c>
      <c r="W399" s="392" t="s">
        <v>11</v>
      </c>
      <c r="X399" s="392"/>
      <c r="Y399" s="243"/>
      <c r="Z399" s="390"/>
      <c r="AA399" s="243"/>
      <c r="AB399" s="346"/>
    </row>
    <row r="400" customFormat="false" ht="13.3" hidden="false" customHeight="false" outlineLevel="0" collapsed="false">
      <c r="A400" s="488" t="n">
        <v>3</v>
      </c>
      <c r="B400" s="409" t="s">
        <v>43</v>
      </c>
      <c r="C400" s="409" t="s">
        <v>44</v>
      </c>
      <c r="D400" s="409"/>
      <c r="E400" s="408"/>
      <c r="F400" s="410"/>
      <c r="G400" s="410"/>
      <c r="H400" s="410" t="s">
        <v>234</v>
      </c>
      <c r="I400" s="410"/>
      <c r="J400" s="410"/>
      <c r="K400" s="410"/>
      <c r="L400" s="410"/>
      <c r="M400" s="410"/>
      <c r="N400" s="410"/>
      <c r="O400" s="410"/>
      <c r="P400" s="410"/>
      <c r="Q400" s="410"/>
      <c r="R400" s="410"/>
      <c r="S400" s="411"/>
      <c r="T400" s="408"/>
      <c r="U400" s="390"/>
      <c r="V400" s="390" t="n">
        <v>398</v>
      </c>
      <c r="W400" s="392" t="s">
        <v>11</v>
      </c>
      <c r="X400" s="392"/>
      <c r="Y400" s="243"/>
      <c r="Z400" s="390"/>
      <c r="AA400" s="243"/>
      <c r="AB400" s="346"/>
    </row>
    <row r="401" customFormat="false" ht="13.3" hidden="false" customHeight="false" outlineLevel="0" collapsed="false">
      <c r="A401" s="488" t="n">
        <v>4</v>
      </c>
      <c r="B401" s="409" t="s">
        <v>43</v>
      </c>
      <c r="C401" s="409" t="s">
        <v>44</v>
      </c>
      <c r="D401" s="409"/>
      <c r="E401" s="408"/>
      <c r="F401" s="410"/>
      <c r="G401" s="410"/>
      <c r="H401" s="410"/>
      <c r="I401" s="410" t="s">
        <v>133</v>
      </c>
      <c r="J401" s="410"/>
      <c r="K401" s="410"/>
      <c r="L401" s="410"/>
      <c r="M401" s="410"/>
      <c r="N401" s="410"/>
      <c r="O401" s="410"/>
      <c r="P401" s="410"/>
      <c r="Q401" s="410"/>
      <c r="R401" s="410"/>
      <c r="S401" s="411"/>
      <c r="T401" s="408"/>
      <c r="U401" s="390"/>
      <c r="V401" s="390" t="n">
        <v>399</v>
      </c>
      <c r="W401" s="392" t="s">
        <v>11</v>
      </c>
      <c r="X401" s="392"/>
      <c r="Y401" s="243"/>
      <c r="Z401" s="390"/>
      <c r="AA401" s="243"/>
      <c r="AB401" s="346"/>
    </row>
    <row r="402" customFormat="false" ht="13.3" hidden="false" customHeight="false" outlineLevel="0" collapsed="false">
      <c r="A402" s="491" t="n">
        <v>5</v>
      </c>
      <c r="B402" s="414" t="s">
        <v>134</v>
      </c>
      <c r="C402" s="414" t="s">
        <v>47</v>
      </c>
      <c r="D402" s="414" t="s">
        <v>48</v>
      </c>
      <c r="E402" s="415"/>
      <c r="F402" s="416"/>
      <c r="G402" s="416"/>
      <c r="H402" s="416"/>
      <c r="I402" s="416"/>
      <c r="J402" s="416" t="s">
        <v>135</v>
      </c>
      <c r="K402" s="416"/>
      <c r="L402" s="416"/>
      <c r="M402" s="416"/>
      <c r="N402" s="416"/>
      <c r="O402" s="416"/>
      <c r="P402" s="416"/>
      <c r="Q402" s="416"/>
      <c r="R402" s="416"/>
      <c r="S402" s="417"/>
      <c r="T402" s="415"/>
      <c r="U402" s="401"/>
      <c r="V402" s="401" t="n">
        <v>400</v>
      </c>
      <c r="W402" s="403" t="s">
        <v>11</v>
      </c>
      <c r="X402" s="403" t="s">
        <v>11</v>
      </c>
      <c r="Y402" s="237" t="s">
        <v>235</v>
      </c>
      <c r="Z402" s="401" t="n">
        <v>160</v>
      </c>
      <c r="AA402" s="437" t="s">
        <v>470</v>
      </c>
      <c r="AB402" s="346"/>
    </row>
    <row r="403" customFormat="false" ht="13.3" hidden="false" customHeight="false" outlineLevel="0" collapsed="false">
      <c r="A403" s="491" t="n">
        <v>5</v>
      </c>
      <c r="B403" s="414" t="s">
        <v>43</v>
      </c>
      <c r="C403" s="414" t="s">
        <v>47</v>
      </c>
      <c r="D403" s="414" t="s">
        <v>138</v>
      </c>
      <c r="E403" s="415"/>
      <c r="F403" s="416"/>
      <c r="G403" s="416"/>
      <c r="H403" s="416"/>
      <c r="I403" s="416"/>
      <c r="J403" s="416" t="s">
        <v>139</v>
      </c>
      <c r="K403" s="416"/>
      <c r="L403" s="416"/>
      <c r="M403" s="416"/>
      <c r="N403" s="416"/>
      <c r="O403" s="416"/>
      <c r="P403" s="416"/>
      <c r="Q403" s="416"/>
      <c r="R403" s="416"/>
      <c r="S403" s="417"/>
      <c r="T403" s="396" t="s">
        <v>691</v>
      </c>
      <c r="U403" s="437" t="s">
        <v>242</v>
      </c>
      <c r="V403" s="401" t="n">
        <v>401</v>
      </c>
      <c r="W403" s="403" t="s">
        <v>11</v>
      </c>
      <c r="X403" s="403" t="s">
        <v>11</v>
      </c>
      <c r="Y403" s="237" t="s">
        <v>237</v>
      </c>
      <c r="Z403" s="401" t="n">
        <v>15</v>
      </c>
      <c r="AA403" s="437" t="s">
        <v>471</v>
      </c>
      <c r="AB403" s="346"/>
    </row>
    <row r="404" customFormat="false" ht="13.3" hidden="false" customHeight="false" outlineLevel="0" collapsed="false">
      <c r="A404" s="488" t="n">
        <v>5</v>
      </c>
      <c r="B404" s="409" t="s">
        <v>143</v>
      </c>
      <c r="C404" s="409" t="s">
        <v>44</v>
      </c>
      <c r="D404" s="409"/>
      <c r="E404" s="408"/>
      <c r="F404" s="410"/>
      <c r="G404" s="410"/>
      <c r="H404" s="410"/>
      <c r="I404" s="410"/>
      <c r="J404" s="410" t="s">
        <v>144</v>
      </c>
      <c r="K404" s="410"/>
      <c r="L404" s="410"/>
      <c r="M404" s="410"/>
      <c r="N404" s="410"/>
      <c r="O404" s="410"/>
      <c r="P404" s="410"/>
      <c r="Q404" s="410"/>
      <c r="R404" s="410"/>
      <c r="S404" s="411"/>
      <c r="T404" s="408"/>
      <c r="U404" s="390"/>
      <c r="V404" s="390" t="n">
        <v>402</v>
      </c>
      <c r="W404" s="392" t="s">
        <v>11</v>
      </c>
      <c r="X404" s="392"/>
      <c r="Y404" s="243"/>
      <c r="Z404" s="390"/>
      <c r="AA404" s="243"/>
      <c r="AB404" s="346"/>
    </row>
    <row r="405" customFormat="false" ht="13.3" hidden="false" customHeight="false" outlineLevel="0" collapsed="false">
      <c r="A405" s="491" t="n">
        <v>6</v>
      </c>
      <c r="B405" s="414" t="s">
        <v>143</v>
      </c>
      <c r="C405" s="414" t="s">
        <v>47</v>
      </c>
      <c r="D405" s="414" t="s">
        <v>48</v>
      </c>
      <c r="E405" s="415"/>
      <c r="F405" s="416"/>
      <c r="G405" s="416"/>
      <c r="H405" s="416"/>
      <c r="I405" s="416"/>
      <c r="J405" s="416"/>
      <c r="K405" s="416" t="s">
        <v>145</v>
      </c>
      <c r="L405" s="416"/>
      <c r="M405" s="416"/>
      <c r="N405" s="416"/>
      <c r="O405" s="416"/>
      <c r="P405" s="416"/>
      <c r="Q405" s="416"/>
      <c r="R405" s="416"/>
      <c r="S405" s="417"/>
      <c r="T405" s="415"/>
      <c r="U405" s="401"/>
      <c r="V405" s="401" t="n">
        <v>403</v>
      </c>
      <c r="W405" s="403" t="s">
        <v>11</v>
      </c>
      <c r="X405" s="403" t="s">
        <v>146</v>
      </c>
      <c r="Y405" s="237" t="s">
        <v>238</v>
      </c>
      <c r="Z405" s="401" t="n">
        <v>20</v>
      </c>
      <c r="AA405" s="237" t="s">
        <v>238</v>
      </c>
      <c r="AB405" s="346"/>
    </row>
    <row r="406" customFormat="false" ht="13.3" hidden="true" customHeight="false" outlineLevel="0" collapsed="false">
      <c r="A406" s="491" t="n">
        <v>6</v>
      </c>
      <c r="B406" s="492" t="s">
        <v>143</v>
      </c>
      <c r="C406" s="496" t="s">
        <v>47</v>
      </c>
      <c r="D406" s="516" t="s">
        <v>48</v>
      </c>
      <c r="E406" s="415"/>
      <c r="F406" s="416"/>
      <c r="G406" s="416"/>
      <c r="H406" s="416"/>
      <c r="I406" s="416"/>
      <c r="J406" s="416"/>
      <c r="K406" s="416" t="s">
        <v>149</v>
      </c>
      <c r="L406" s="416"/>
      <c r="M406" s="416"/>
      <c r="N406" s="416"/>
      <c r="O406" s="416"/>
      <c r="P406" s="416"/>
      <c r="Q406" s="416"/>
      <c r="R406" s="416"/>
      <c r="S406" s="417"/>
      <c r="T406" s="415"/>
      <c r="U406" s="495"/>
      <c r="V406" s="401" t="n">
        <v>404</v>
      </c>
      <c r="W406" s="521"/>
      <c r="X406" s="495"/>
      <c r="Y406" s="495"/>
      <c r="Z406" s="495"/>
      <c r="AA406" s="495"/>
      <c r="AB406" s="346"/>
    </row>
    <row r="407" customFormat="false" ht="13.3" hidden="false" customHeight="false" outlineLevel="0" collapsed="false">
      <c r="A407" s="491" t="n">
        <v>6</v>
      </c>
      <c r="B407" s="414" t="s">
        <v>143</v>
      </c>
      <c r="C407" s="414" t="n">
        <v>0</v>
      </c>
      <c r="D407" s="414" t="n">
        <v>0</v>
      </c>
      <c r="E407" s="415"/>
      <c r="F407" s="416"/>
      <c r="G407" s="416"/>
      <c r="H407" s="416"/>
      <c r="I407" s="416"/>
      <c r="J407" s="416"/>
      <c r="K407" s="416" t="s">
        <v>150</v>
      </c>
      <c r="L407" s="416"/>
      <c r="M407" s="416"/>
      <c r="N407" s="416"/>
      <c r="O407" s="416"/>
      <c r="P407" s="416"/>
      <c r="Q407" s="416"/>
      <c r="R407" s="416"/>
      <c r="S407" s="417"/>
      <c r="T407" s="415"/>
      <c r="U407" s="401"/>
      <c r="V407" s="401" t="n">
        <v>405</v>
      </c>
      <c r="W407" s="402" t="s">
        <v>11</v>
      </c>
      <c r="X407" s="403" t="s">
        <v>146</v>
      </c>
      <c r="Y407" s="237" t="s">
        <v>563</v>
      </c>
      <c r="Z407" s="401" t="n">
        <v>15</v>
      </c>
      <c r="AA407" s="437" t="s">
        <v>564</v>
      </c>
      <c r="AB407" s="346"/>
    </row>
    <row r="408" customFormat="false" ht="13.3" hidden="false" customHeight="false" outlineLevel="0" collapsed="false">
      <c r="A408" s="491" t="n">
        <v>6</v>
      </c>
      <c r="B408" s="414" t="s">
        <v>143</v>
      </c>
      <c r="C408" s="414" t="s">
        <v>47</v>
      </c>
      <c r="D408" s="414" t="s">
        <v>48</v>
      </c>
      <c r="E408" s="415"/>
      <c r="F408" s="416"/>
      <c r="G408" s="416"/>
      <c r="H408" s="416"/>
      <c r="I408" s="416"/>
      <c r="J408" s="416"/>
      <c r="K408" s="416" t="s">
        <v>151</v>
      </c>
      <c r="L408" s="416"/>
      <c r="M408" s="416"/>
      <c r="N408" s="416"/>
      <c r="O408" s="416"/>
      <c r="P408" s="416"/>
      <c r="Q408" s="416"/>
      <c r="R408" s="416"/>
      <c r="S408" s="417"/>
      <c r="T408" s="415"/>
      <c r="U408" s="401"/>
      <c r="V408" s="401" t="n">
        <v>406</v>
      </c>
      <c r="W408" s="403" t="s">
        <v>11</v>
      </c>
      <c r="X408" s="403" t="s">
        <v>146</v>
      </c>
      <c r="Y408" s="237" t="s">
        <v>239</v>
      </c>
      <c r="Z408" s="401" t="n">
        <v>40</v>
      </c>
      <c r="AA408" s="237" t="s">
        <v>153</v>
      </c>
      <c r="AB408" s="346"/>
    </row>
    <row r="409" customFormat="false" ht="13.3" hidden="true" customHeight="false" outlineLevel="0" collapsed="false">
      <c r="A409" s="491" t="n">
        <v>6</v>
      </c>
      <c r="B409" s="492" t="s">
        <v>143</v>
      </c>
      <c r="C409" s="496" t="s">
        <v>47</v>
      </c>
      <c r="D409" s="516" t="s">
        <v>48</v>
      </c>
      <c r="E409" s="415"/>
      <c r="F409" s="416"/>
      <c r="G409" s="416"/>
      <c r="H409" s="416"/>
      <c r="I409" s="416"/>
      <c r="J409" s="416"/>
      <c r="K409" s="416" t="s">
        <v>154</v>
      </c>
      <c r="L409" s="416"/>
      <c r="M409" s="416"/>
      <c r="N409" s="416"/>
      <c r="O409" s="416"/>
      <c r="P409" s="416"/>
      <c r="Q409" s="416"/>
      <c r="R409" s="416"/>
      <c r="S409" s="417"/>
      <c r="T409" s="415" t="s">
        <v>155</v>
      </c>
      <c r="U409" s="495"/>
      <c r="V409" s="401" t="n">
        <v>407</v>
      </c>
      <c r="W409" s="521"/>
      <c r="X409" s="495"/>
      <c r="Y409" s="495"/>
      <c r="Z409" s="495"/>
      <c r="AA409" s="495"/>
      <c r="AB409" s="346"/>
    </row>
    <row r="410" customFormat="false" ht="13.3" hidden="true" customHeight="false" outlineLevel="0" collapsed="false">
      <c r="A410" s="488" t="n">
        <v>5</v>
      </c>
      <c r="B410" s="489" t="s">
        <v>128</v>
      </c>
      <c r="C410" s="513" t="s">
        <v>44</v>
      </c>
      <c r="D410" s="514"/>
      <c r="E410" s="408"/>
      <c r="F410" s="410"/>
      <c r="G410" s="410"/>
      <c r="H410" s="410"/>
      <c r="I410" s="410"/>
      <c r="J410" s="410" t="s">
        <v>156</v>
      </c>
      <c r="K410" s="410"/>
      <c r="L410" s="410"/>
      <c r="M410" s="410"/>
      <c r="N410" s="410"/>
      <c r="O410" s="410"/>
      <c r="P410" s="410"/>
      <c r="Q410" s="410"/>
      <c r="R410" s="410"/>
      <c r="S410" s="411"/>
      <c r="T410" s="408"/>
      <c r="U410" s="490"/>
      <c r="V410" s="390" t="n">
        <v>408</v>
      </c>
      <c r="W410" s="522"/>
      <c r="X410" s="490"/>
      <c r="Y410" s="490"/>
      <c r="Z410" s="490"/>
      <c r="AA410" s="490"/>
      <c r="AB410" s="346"/>
    </row>
    <row r="411" customFormat="false" ht="13.3" hidden="true" customHeight="false" outlineLevel="0" collapsed="false">
      <c r="A411" s="488" t="n">
        <v>6</v>
      </c>
      <c r="B411" s="489" t="s">
        <v>128</v>
      </c>
      <c r="C411" s="513" t="n">
        <v>0</v>
      </c>
      <c r="D411" s="514" t="n">
        <v>0</v>
      </c>
      <c r="E411" s="408"/>
      <c r="F411" s="410"/>
      <c r="G411" s="410"/>
      <c r="H411" s="410"/>
      <c r="I411" s="410"/>
      <c r="J411" s="410"/>
      <c r="K411" s="410" t="s">
        <v>157</v>
      </c>
      <c r="L411" s="410"/>
      <c r="M411" s="410"/>
      <c r="N411" s="410"/>
      <c r="O411" s="410"/>
      <c r="P411" s="410"/>
      <c r="Q411" s="410"/>
      <c r="R411" s="410"/>
      <c r="S411" s="411"/>
      <c r="T411" s="523" t="s">
        <v>472</v>
      </c>
      <c r="U411" s="490"/>
      <c r="V411" s="390" t="n">
        <v>409</v>
      </c>
      <c r="W411" s="522"/>
      <c r="X411" s="490"/>
      <c r="Y411" s="490"/>
      <c r="Z411" s="490"/>
      <c r="AA411" s="490"/>
      <c r="AB411" s="346"/>
    </row>
    <row r="412" customFormat="false" ht="13.3" hidden="true" customHeight="false" outlineLevel="0" collapsed="false">
      <c r="A412" s="491" t="n">
        <v>7</v>
      </c>
      <c r="B412" s="492" t="s">
        <v>134</v>
      </c>
      <c r="C412" s="496" t="s">
        <v>47</v>
      </c>
      <c r="D412" s="516" t="s">
        <v>48</v>
      </c>
      <c r="E412" s="415"/>
      <c r="F412" s="416"/>
      <c r="G412" s="416"/>
      <c r="H412" s="416"/>
      <c r="I412" s="416"/>
      <c r="J412" s="416"/>
      <c r="K412" s="416"/>
      <c r="L412" s="416" t="s">
        <v>158</v>
      </c>
      <c r="M412" s="416"/>
      <c r="N412" s="416"/>
      <c r="O412" s="416"/>
      <c r="P412" s="416"/>
      <c r="Q412" s="416"/>
      <c r="R412" s="416"/>
      <c r="S412" s="417"/>
      <c r="T412" s="525" t="s">
        <v>473</v>
      </c>
      <c r="U412" s="495"/>
      <c r="V412" s="401" t="n">
        <v>410</v>
      </c>
      <c r="W412" s="521"/>
      <c r="X412" s="495"/>
      <c r="Y412" s="495"/>
      <c r="Z412" s="495"/>
      <c r="AA412" s="495"/>
      <c r="AB412" s="346"/>
    </row>
    <row r="413" customFormat="false" ht="13.3" hidden="true" customHeight="false" outlineLevel="0" collapsed="false">
      <c r="A413" s="491" t="n">
        <v>7</v>
      </c>
      <c r="B413" s="492" t="s">
        <v>43</v>
      </c>
      <c r="C413" s="496" t="s">
        <v>47</v>
      </c>
      <c r="D413" s="516" t="s">
        <v>159</v>
      </c>
      <c r="E413" s="415"/>
      <c r="F413" s="416"/>
      <c r="G413" s="416"/>
      <c r="H413" s="416"/>
      <c r="I413" s="416"/>
      <c r="J413" s="416"/>
      <c r="K413" s="416"/>
      <c r="L413" s="416" t="s">
        <v>160</v>
      </c>
      <c r="M413" s="416"/>
      <c r="N413" s="416"/>
      <c r="O413" s="416"/>
      <c r="P413" s="416"/>
      <c r="Q413" s="416"/>
      <c r="R413" s="416"/>
      <c r="S413" s="417"/>
      <c r="T413" s="525" t="s">
        <v>473</v>
      </c>
      <c r="U413" s="495"/>
      <c r="V413" s="401" t="n">
        <v>411</v>
      </c>
      <c r="W413" s="521"/>
      <c r="X413" s="495"/>
      <c r="Y413" s="495"/>
      <c r="Z413" s="495"/>
      <c r="AA413" s="495"/>
      <c r="AB413" s="346"/>
    </row>
    <row r="414" customFormat="false" ht="13.3" hidden="true" customHeight="false" outlineLevel="0" collapsed="false">
      <c r="A414" s="491" t="n">
        <v>6</v>
      </c>
      <c r="B414" s="492" t="s">
        <v>43</v>
      </c>
      <c r="C414" s="496" t="s">
        <v>47</v>
      </c>
      <c r="D414" s="516" t="s">
        <v>48</v>
      </c>
      <c r="E414" s="415"/>
      <c r="F414" s="416"/>
      <c r="G414" s="416"/>
      <c r="H414" s="416"/>
      <c r="I414" s="416"/>
      <c r="J414" s="416"/>
      <c r="K414" s="416" t="s">
        <v>161</v>
      </c>
      <c r="L414" s="416"/>
      <c r="M414" s="416"/>
      <c r="N414" s="416"/>
      <c r="O414" s="416"/>
      <c r="P414" s="416"/>
      <c r="Q414" s="416"/>
      <c r="R414" s="416"/>
      <c r="S414" s="417"/>
      <c r="T414" s="415"/>
      <c r="U414" s="495"/>
      <c r="V414" s="401" t="n">
        <v>412</v>
      </c>
      <c r="W414" s="521"/>
      <c r="X414" s="495"/>
      <c r="Y414" s="495"/>
      <c r="Z414" s="495"/>
      <c r="AA414" s="495"/>
      <c r="AB414" s="346"/>
    </row>
    <row r="415" customFormat="false" ht="13.3" hidden="true" customHeight="false" outlineLevel="0" collapsed="false">
      <c r="A415" s="491" t="n">
        <v>6</v>
      </c>
      <c r="B415" s="492" t="s">
        <v>128</v>
      </c>
      <c r="C415" s="496" t="s">
        <v>47</v>
      </c>
      <c r="D415" s="516" t="s">
        <v>162</v>
      </c>
      <c r="E415" s="415"/>
      <c r="F415" s="416"/>
      <c r="G415" s="416"/>
      <c r="H415" s="416"/>
      <c r="I415" s="416"/>
      <c r="J415" s="416"/>
      <c r="K415" s="416" t="s">
        <v>163</v>
      </c>
      <c r="L415" s="416"/>
      <c r="M415" s="416"/>
      <c r="N415" s="416"/>
      <c r="O415" s="416"/>
      <c r="P415" s="416"/>
      <c r="Q415" s="416"/>
      <c r="R415" s="416"/>
      <c r="S415" s="417"/>
      <c r="T415" s="415"/>
      <c r="U415" s="495"/>
      <c r="V415" s="401" t="n">
        <v>413</v>
      </c>
      <c r="W415" s="521"/>
      <c r="X415" s="495"/>
      <c r="Y415" s="495"/>
      <c r="Z415" s="495"/>
      <c r="AA415" s="495"/>
      <c r="AB415" s="346"/>
    </row>
    <row r="416" customFormat="false" ht="13.3" hidden="true" customHeight="false" outlineLevel="0" collapsed="false">
      <c r="A416" s="491" t="n">
        <v>6</v>
      </c>
      <c r="B416" s="492" t="s">
        <v>128</v>
      </c>
      <c r="C416" s="496" t="s">
        <v>47</v>
      </c>
      <c r="D416" s="516" t="s">
        <v>159</v>
      </c>
      <c r="E416" s="415"/>
      <c r="F416" s="416"/>
      <c r="G416" s="416"/>
      <c r="H416" s="416"/>
      <c r="I416" s="416"/>
      <c r="J416" s="416"/>
      <c r="K416" s="416" t="s">
        <v>164</v>
      </c>
      <c r="L416" s="416"/>
      <c r="M416" s="416"/>
      <c r="N416" s="416"/>
      <c r="O416" s="416"/>
      <c r="P416" s="416"/>
      <c r="Q416" s="416"/>
      <c r="R416" s="416"/>
      <c r="S416" s="417"/>
      <c r="T416" s="415"/>
      <c r="U416" s="495"/>
      <c r="V416" s="401" t="n">
        <v>414</v>
      </c>
      <c r="W416" s="521"/>
      <c r="X416" s="495"/>
      <c r="Y416" s="495"/>
      <c r="Z416" s="495"/>
      <c r="AA416" s="495"/>
      <c r="AB416" s="346"/>
    </row>
    <row r="417" customFormat="false" ht="13.3" hidden="true" customHeight="false" outlineLevel="0" collapsed="false">
      <c r="A417" s="491" t="n">
        <v>6</v>
      </c>
      <c r="B417" s="492" t="s">
        <v>43</v>
      </c>
      <c r="C417" s="496" t="s">
        <v>47</v>
      </c>
      <c r="D417" s="516" t="s">
        <v>165</v>
      </c>
      <c r="E417" s="415"/>
      <c r="F417" s="416"/>
      <c r="G417" s="416"/>
      <c r="H417" s="416"/>
      <c r="I417" s="416"/>
      <c r="J417" s="416"/>
      <c r="K417" s="416" t="s">
        <v>166</v>
      </c>
      <c r="L417" s="416"/>
      <c r="M417" s="416"/>
      <c r="N417" s="416"/>
      <c r="O417" s="416"/>
      <c r="P417" s="416"/>
      <c r="Q417" s="416"/>
      <c r="R417" s="416"/>
      <c r="S417" s="417"/>
      <c r="T417" s="415"/>
      <c r="U417" s="495"/>
      <c r="V417" s="401" t="n">
        <v>415</v>
      </c>
      <c r="W417" s="521"/>
      <c r="X417" s="495"/>
      <c r="Y417" s="495"/>
      <c r="Z417" s="495"/>
      <c r="AA417" s="495"/>
      <c r="AB417" s="346"/>
    </row>
    <row r="418" customFormat="false" ht="13.3" hidden="true" customHeight="false" outlineLevel="0" collapsed="false">
      <c r="A418" s="491" t="n">
        <v>6</v>
      </c>
      <c r="B418" s="492" t="s">
        <v>128</v>
      </c>
      <c r="C418" s="496" t="s">
        <v>47</v>
      </c>
      <c r="D418" s="516" t="s">
        <v>167</v>
      </c>
      <c r="E418" s="415"/>
      <c r="F418" s="416"/>
      <c r="G418" s="416"/>
      <c r="H418" s="416"/>
      <c r="I418" s="416"/>
      <c r="J418" s="416"/>
      <c r="K418" s="416" t="s">
        <v>168</v>
      </c>
      <c r="L418" s="416"/>
      <c r="M418" s="416"/>
      <c r="N418" s="416"/>
      <c r="O418" s="416"/>
      <c r="P418" s="416"/>
      <c r="Q418" s="416"/>
      <c r="R418" s="416"/>
      <c r="S418" s="417"/>
      <c r="T418" s="415" t="s">
        <v>169</v>
      </c>
      <c r="U418" s="495"/>
      <c r="V418" s="401" t="n">
        <v>416</v>
      </c>
      <c r="W418" s="521"/>
      <c r="X418" s="495"/>
      <c r="Y418" s="495"/>
      <c r="Z418" s="495"/>
      <c r="AA418" s="495"/>
      <c r="AB418" s="346"/>
    </row>
    <row r="419" customFormat="false" ht="13.3" hidden="true" customHeight="false" outlineLevel="0" collapsed="false">
      <c r="A419" s="488" t="n">
        <v>6</v>
      </c>
      <c r="B419" s="489" t="s">
        <v>128</v>
      </c>
      <c r="C419" s="513" t="s">
        <v>44</v>
      </c>
      <c r="D419" s="514"/>
      <c r="E419" s="408"/>
      <c r="F419" s="410"/>
      <c r="G419" s="410"/>
      <c r="H419" s="410"/>
      <c r="I419" s="410"/>
      <c r="J419" s="410"/>
      <c r="K419" s="410" t="s">
        <v>170</v>
      </c>
      <c r="L419" s="410"/>
      <c r="M419" s="410"/>
      <c r="N419" s="410"/>
      <c r="O419" s="410"/>
      <c r="P419" s="410"/>
      <c r="Q419" s="410"/>
      <c r="R419" s="410"/>
      <c r="S419" s="411"/>
      <c r="T419" s="408"/>
      <c r="U419" s="490"/>
      <c r="V419" s="390" t="n">
        <v>417</v>
      </c>
      <c r="W419" s="522"/>
      <c r="X419" s="490"/>
      <c r="Y419" s="490"/>
      <c r="Z419" s="490"/>
      <c r="AA419" s="490"/>
      <c r="AB419" s="346"/>
    </row>
    <row r="420" customFormat="false" ht="13.3" hidden="true" customHeight="false" outlineLevel="0" collapsed="false">
      <c r="A420" s="488" t="n">
        <v>7</v>
      </c>
      <c r="B420" s="489" t="s">
        <v>430</v>
      </c>
      <c r="C420" s="513" t="n">
        <v>0</v>
      </c>
      <c r="D420" s="514" t="n">
        <v>0</v>
      </c>
      <c r="E420" s="408"/>
      <c r="F420" s="410"/>
      <c r="G420" s="410"/>
      <c r="H420" s="410"/>
      <c r="I420" s="410"/>
      <c r="J420" s="410"/>
      <c r="K420" s="410"/>
      <c r="L420" s="410" t="s">
        <v>157</v>
      </c>
      <c r="M420" s="410"/>
      <c r="N420" s="410"/>
      <c r="O420" s="410"/>
      <c r="P420" s="410"/>
      <c r="Q420" s="410"/>
      <c r="R420" s="410"/>
      <c r="S420" s="411"/>
      <c r="T420" s="523" t="s">
        <v>472</v>
      </c>
      <c r="U420" s="490"/>
      <c r="V420" s="390" t="n">
        <v>418</v>
      </c>
      <c r="W420" s="522"/>
      <c r="X420" s="490"/>
      <c r="Y420" s="490"/>
      <c r="Z420" s="490"/>
      <c r="AA420" s="490"/>
      <c r="AB420" s="346"/>
    </row>
    <row r="421" customFormat="false" ht="13.3" hidden="true" customHeight="false" outlineLevel="0" collapsed="false">
      <c r="A421" s="491" t="n">
        <v>8</v>
      </c>
      <c r="B421" s="492" t="s">
        <v>43</v>
      </c>
      <c r="C421" s="496" t="s">
        <v>47</v>
      </c>
      <c r="D421" s="516" t="s">
        <v>48</v>
      </c>
      <c r="E421" s="415"/>
      <c r="F421" s="416"/>
      <c r="G421" s="416"/>
      <c r="H421" s="416"/>
      <c r="I421" s="416"/>
      <c r="J421" s="416"/>
      <c r="K421" s="416"/>
      <c r="L421" s="416"/>
      <c r="M421" s="416" t="s">
        <v>171</v>
      </c>
      <c r="N421" s="416"/>
      <c r="O421" s="416"/>
      <c r="P421" s="416"/>
      <c r="Q421" s="416"/>
      <c r="R421" s="416"/>
      <c r="S421" s="417"/>
      <c r="T421" s="525" t="s">
        <v>473</v>
      </c>
      <c r="U421" s="495"/>
      <c r="V421" s="401" t="n">
        <v>419</v>
      </c>
      <c r="W421" s="521"/>
      <c r="X421" s="495"/>
      <c r="Y421" s="495"/>
      <c r="Z421" s="495"/>
      <c r="AA421" s="495"/>
      <c r="AB421" s="346"/>
    </row>
    <row r="422" customFormat="false" ht="13.3" hidden="true" customHeight="false" outlineLevel="0" collapsed="false">
      <c r="A422" s="491" t="n">
        <v>8</v>
      </c>
      <c r="B422" s="492" t="s">
        <v>43</v>
      </c>
      <c r="C422" s="496" t="s">
        <v>47</v>
      </c>
      <c r="D422" s="516" t="s">
        <v>48</v>
      </c>
      <c r="E422" s="415"/>
      <c r="F422" s="416"/>
      <c r="G422" s="416"/>
      <c r="H422" s="416"/>
      <c r="I422" s="416"/>
      <c r="J422" s="416"/>
      <c r="K422" s="416"/>
      <c r="L422" s="416"/>
      <c r="M422" s="416" t="s">
        <v>172</v>
      </c>
      <c r="N422" s="416"/>
      <c r="O422" s="416"/>
      <c r="P422" s="416"/>
      <c r="Q422" s="416"/>
      <c r="R422" s="416"/>
      <c r="S422" s="417"/>
      <c r="T422" s="525" t="s">
        <v>473</v>
      </c>
      <c r="U422" s="495"/>
      <c r="V422" s="401" t="n">
        <v>420</v>
      </c>
      <c r="W422" s="521"/>
      <c r="X422" s="495"/>
      <c r="Y422" s="495"/>
      <c r="Z422" s="495"/>
      <c r="AA422" s="495"/>
      <c r="AB422" s="346"/>
    </row>
    <row r="423" customFormat="false" ht="13.3" hidden="true" customHeight="false" outlineLevel="0" collapsed="false">
      <c r="A423" s="488" t="n">
        <v>5</v>
      </c>
      <c r="B423" s="489" t="s">
        <v>143</v>
      </c>
      <c r="C423" s="513" t="s">
        <v>44</v>
      </c>
      <c r="D423" s="514"/>
      <c r="E423" s="408"/>
      <c r="F423" s="410"/>
      <c r="G423" s="410"/>
      <c r="H423" s="410"/>
      <c r="I423" s="410"/>
      <c r="J423" s="410" t="s">
        <v>173</v>
      </c>
      <c r="K423" s="410"/>
      <c r="L423" s="410"/>
      <c r="M423" s="410"/>
      <c r="N423" s="410"/>
      <c r="O423" s="410"/>
      <c r="P423" s="410"/>
      <c r="Q423" s="410"/>
      <c r="R423" s="410"/>
      <c r="S423" s="411"/>
      <c r="T423" s="408"/>
      <c r="U423" s="490"/>
      <c r="V423" s="390" t="n">
        <v>421</v>
      </c>
      <c r="W423" s="522"/>
      <c r="X423" s="490"/>
      <c r="Y423" s="490"/>
      <c r="Z423" s="490"/>
      <c r="AA423" s="490"/>
      <c r="AB423" s="346"/>
    </row>
    <row r="424" customFormat="false" ht="13.3" hidden="true" customHeight="false" outlineLevel="0" collapsed="false">
      <c r="A424" s="491" t="n">
        <v>6</v>
      </c>
      <c r="B424" s="492" t="s">
        <v>43</v>
      </c>
      <c r="C424" s="496" t="s">
        <v>47</v>
      </c>
      <c r="D424" s="516" t="s">
        <v>167</v>
      </c>
      <c r="E424" s="415"/>
      <c r="F424" s="416"/>
      <c r="G424" s="416"/>
      <c r="H424" s="416"/>
      <c r="I424" s="416"/>
      <c r="J424" s="416"/>
      <c r="K424" s="416" t="s">
        <v>174</v>
      </c>
      <c r="L424" s="416"/>
      <c r="M424" s="416"/>
      <c r="N424" s="416"/>
      <c r="O424" s="416"/>
      <c r="P424" s="416"/>
      <c r="Q424" s="416"/>
      <c r="R424" s="416"/>
      <c r="S424" s="417"/>
      <c r="T424" s="415"/>
      <c r="U424" s="495"/>
      <c r="V424" s="401" t="n">
        <v>422</v>
      </c>
      <c r="W424" s="521"/>
      <c r="X424" s="495"/>
      <c r="Y424" s="495"/>
      <c r="Z424" s="495"/>
      <c r="AA424" s="495"/>
      <c r="AB424" s="346"/>
    </row>
    <row r="425" customFormat="false" ht="13.3" hidden="true" customHeight="false" outlineLevel="0" collapsed="false">
      <c r="A425" s="491" t="n">
        <v>6</v>
      </c>
      <c r="B425" s="492" t="s">
        <v>128</v>
      </c>
      <c r="C425" s="496" t="s">
        <v>47</v>
      </c>
      <c r="D425" s="516" t="s">
        <v>48</v>
      </c>
      <c r="E425" s="415"/>
      <c r="F425" s="416"/>
      <c r="G425" s="416"/>
      <c r="H425" s="416"/>
      <c r="I425" s="416"/>
      <c r="J425" s="416"/>
      <c r="K425" s="416" t="s">
        <v>175</v>
      </c>
      <c r="L425" s="416"/>
      <c r="M425" s="416"/>
      <c r="N425" s="416"/>
      <c r="O425" s="416"/>
      <c r="P425" s="416"/>
      <c r="Q425" s="416"/>
      <c r="R425" s="416"/>
      <c r="S425" s="417"/>
      <c r="T425" s="415"/>
      <c r="U425" s="495"/>
      <c r="V425" s="401" t="n">
        <v>423</v>
      </c>
      <c r="W425" s="521"/>
      <c r="X425" s="495"/>
      <c r="Y425" s="495"/>
      <c r="Z425" s="495"/>
      <c r="AA425" s="495"/>
      <c r="AB425" s="346"/>
    </row>
    <row r="426" customFormat="false" ht="13.3" hidden="true" customHeight="false" outlineLevel="0" collapsed="false">
      <c r="A426" s="491" t="n">
        <v>6</v>
      </c>
      <c r="B426" s="492" t="s">
        <v>128</v>
      </c>
      <c r="C426" s="496" t="s">
        <v>47</v>
      </c>
      <c r="D426" s="516" t="s">
        <v>176</v>
      </c>
      <c r="E426" s="415"/>
      <c r="F426" s="416"/>
      <c r="G426" s="416"/>
      <c r="H426" s="416"/>
      <c r="I426" s="416"/>
      <c r="J426" s="416"/>
      <c r="K426" s="416" t="s">
        <v>177</v>
      </c>
      <c r="L426" s="416"/>
      <c r="M426" s="416"/>
      <c r="N426" s="416"/>
      <c r="O426" s="416"/>
      <c r="P426" s="416"/>
      <c r="Q426" s="416"/>
      <c r="R426" s="416"/>
      <c r="S426" s="417"/>
      <c r="T426" s="415"/>
      <c r="U426" s="495"/>
      <c r="V426" s="401" t="n">
        <v>424</v>
      </c>
      <c r="W426" s="521"/>
      <c r="X426" s="495"/>
      <c r="Y426" s="495"/>
      <c r="Z426" s="495"/>
      <c r="AA426" s="495"/>
      <c r="AB426" s="346"/>
    </row>
    <row r="427" customFormat="false" ht="13.3" hidden="true" customHeight="false" outlineLevel="0" collapsed="false">
      <c r="A427" s="491" t="n">
        <v>6</v>
      </c>
      <c r="B427" s="492" t="s">
        <v>128</v>
      </c>
      <c r="C427" s="496" t="s">
        <v>47</v>
      </c>
      <c r="D427" s="516" t="s">
        <v>167</v>
      </c>
      <c r="E427" s="415"/>
      <c r="F427" s="416"/>
      <c r="G427" s="416"/>
      <c r="H427" s="416"/>
      <c r="I427" s="416"/>
      <c r="J427" s="416"/>
      <c r="K427" s="416" t="s">
        <v>178</v>
      </c>
      <c r="L427" s="416"/>
      <c r="M427" s="416"/>
      <c r="N427" s="416"/>
      <c r="O427" s="416"/>
      <c r="P427" s="416"/>
      <c r="Q427" s="416"/>
      <c r="R427" s="416"/>
      <c r="S427" s="417"/>
      <c r="T427" s="415"/>
      <c r="U427" s="495"/>
      <c r="V427" s="401" t="n">
        <v>425</v>
      </c>
      <c r="W427" s="521"/>
      <c r="X427" s="495"/>
      <c r="Y427" s="495"/>
      <c r="Z427" s="495"/>
      <c r="AA427" s="495"/>
      <c r="AB427" s="346"/>
    </row>
    <row r="428" customFormat="false" ht="13.3" hidden="true" customHeight="false" outlineLevel="0" collapsed="false">
      <c r="A428" s="491" t="n">
        <v>6</v>
      </c>
      <c r="B428" s="492" t="s">
        <v>128</v>
      </c>
      <c r="C428" s="496" t="s">
        <v>47</v>
      </c>
      <c r="D428" s="516" t="s">
        <v>48</v>
      </c>
      <c r="E428" s="415"/>
      <c r="F428" s="416"/>
      <c r="G428" s="416"/>
      <c r="H428" s="416"/>
      <c r="I428" s="416"/>
      <c r="J428" s="416"/>
      <c r="K428" s="416" t="s">
        <v>179</v>
      </c>
      <c r="L428" s="416"/>
      <c r="M428" s="416"/>
      <c r="N428" s="416"/>
      <c r="O428" s="416"/>
      <c r="P428" s="416"/>
      <c r="Q428" s="416"/>
      <c r="R428" s="416"/>
      <c r="S428" s="417"/>
      <c r="T428" s="415"/>
      <c r="U428" s="495"/>
      <c r="V428" s="401" t="n">
        <v>426</v>
      </c>
      <c r="W428" s="521"/>
      <c r="X428" s="495"/>
      <c r="Y428" s="495"/>
      <c r="Z428" s="495"/>
      <c r="AA428" s="495"/>
      <c r="AB428" s="346"/>
    </row>
    <row r="429" customFormat="false" ht="13.3" hidden="true" customHeight="false" outlineLevel="0" collapsed="false">
      <c r="A429" s="491" t="n">
        <v>6</v>
      </c>
      <c r="B429" s="492" t="s">
        <v>128</v>
      </c>
      <c r="C429" s="496" t="s">
        <v>180</v>
      </c>
      <c r="D429" s="516" t="s">
        <v>181</v>
      </c>
      <c r="E429" s="415"/>
      <c r="F429" s="416"/>
      <c r="G429" s="416"/>
      <c r="H429" s="416"/>
      <c r="I429" s="416"/>
      <c r="J429" s="416"/>
      <c r="K429" s="416" t="s">
        <v>182</v>
      </c>
      <c r="L429" s="416"/>
      <c r="M429" s="416"/>
      <c r="N429" s="416"/>
      <c r="O429" s="416"/>
      <c r="P429" s="416"/>
      <c r="Q429" s="416"/>
      <c r="R429" s="416"/>
      <c r="S429" s="417"/>
      <c r="T429" s="415"/>
      <c r="U429" s="495"/>
      <c r="V429" s="401" t="n">
        <v>427</v>
      </c>
      <c r="W429" s="521"/>
      <c r="X429" s="495"/>
      <c r="Y429" s="495"/>
      <c r="Z429" s="495"/>
      <c r="AA429" s="495"/>
      <c r="AB429" s="346"/>
    </row>
    <row r="430" customFormat="false" ht="13.3" hidden="true" customHeight="false" outlineLevel="0" collapsed="false">
      <c r="A430" s="488" t="n">
        <v>6</v>
      </c>
      <c r="B430" s="489" t="s">
        <v>128</v>
      </c>
      <c r="C430" s="513" t="s">
        <v>44</v>
      </c>
      <c r="D430" s="514"/>
      <c r="E430" s="408"/>
      <c r="F430" s="410"/>
      <c r="G430" s="410"/>
      <c r="H430" s="410"/>
      <c r="I430" s="410"/>
      <c r="J430" s="410"/>
      <c r="K430" s="410" t="s">
        <v>183</v>
      </c>
      <c r="L430" s="410"/>
      <c r="M430" s="410"/>
      <c r="N430" s="410"/>
      <c r="O430" s="410"/>
      <c r="P430" s="410"/>
      <c r="Q430" s="410"/>
      <c r="R430" s="410"/>
      <c r="S430" s="411"/>
      <c r="T430" s="408"/>
      <c r="U430" s="490"/>
      <c r="V430" s="390" t="n">
        <v>428</v>
      </c>
      <c r="W430" s="522"/>
      <c r="X430" s="490"/>
      <c r="Y430" s="490"/>
      <c r="Z430" s="490"/>
      <c r="AA430" s="490"/>
      <c r="AB430" s="346"/>
    </row>
    <row r="431" customFormat="false" ht="13.3" hidden="true" customHeight="false" outlineLevel="0" collapsed="false">
      <c r="A431" s="488" t="n">
        <v>7</v>
      </c>
      <c r="B431" s="489" t="s">
        <v>134</v>
      </c>
      <c r="C431" s="513" t="s">
        <v>44</v>
      </c>
      <c r="D431" s="514"/>
      <c r="E431" s="408"/>
      <c r="F431" s="410"/>
      <c r="G431" s="410"/>
      <c r="H431" s="410"/>
      <c r="I431" s="410"/>
      <c r="J431" s="410"/>
      <c r="K431" s="410"/>
      <c r="L431" s="410" t="s">
        <v>184</v>
      </c>
      <c r="M431" s="410"/>
      <c r="N431" s="410"/>
      <c r="O431" s="410"/>
      <c r="P431" s="410"/>
      <c r="Q431" s="410"/>
      <c r="R431" s="410"/>
      <c r="S431" s="411"/>
      <c r="T431" s="408"/>
      <c r="U431" s="490"/>
      <c r="V431" s="390" t="n">
        <v>429</v>
      </c>
      <c r="W431" s="522"/>
      <c r="X431" s="490"/>
      <c r="Y431" s="490"/>
      <c r="Z431" s="490"/>
      <c r="AA431" s="490"/>
      <c r="AB431" s="346"/>
    </row>
    <row r="432" customFormat="false" ht="13.3" hidden="true" customHeight="false" outlineLevel="0" collapsed="false">
      <c r="A432" s="488" t="n">
        <v>8</v>
      </c>
      <c r="B432" s="489" t="s">
        <v>430</v>
      </c>
      <c r="C432" s="513" t="n">
        <v>0</v>
      </c>
      <c r="D432" s="514" t="n">
        <v>0</v>
      </c>
      <c r="E432" s="408"/>
      <c r="F432" s="410"/>
      <c r="G432" s="410"/>
      <c r="H432" s="410"/>
      <c r="I432" s="410"/>
      <c r="J432" s="410"/>
      <c r="K432" s="410"/>
      <c r="L432" s="410"/>
      <c r="M432" s="410" t="s">
        <v>157</v>
      </c>
      <c r="N432" s="410"/>
      <c r="O432" s="410"/>
      <c r="P432" s="410"/>
      <c r="Q432" s="410"/>
      <c r="R432" s="410"/>
      <c r="S432" s="411"/>
      <c r="T432" s="523" t="s">
        <v>472</v>
      </c>
      <c r="U432" s="490"/>
      <c r="V432" s="390" t="n">
        <v>430</v>
      </c>
      <c r="W432" s="522"/>
      <c r="X432" s="490"/>
      <c r="Y432" s="490"/>
      <c r="Z432" s="490"/>
      <c r="AA432" s="490"/>
      <c r="AB432" s="346"/>
    </row>
    <row r="433" customFormat="false" ht="13.3" hidden="true" customHeight="false" outlineLevel="0" collapsed="false">
      <c r="A433" s="491" t="n">
        <v>9</v>
      </c>
      <c r="B433" s="492" t="s">
        <v>43</v>
      </c>
      <c r="C433" s="496" t="s">
        <v>53</v>
      </c>
      <c r="D433" s="516" t="s">
        <v>54</v>
      </c>
      <c r="E433" s="415"/>
      <c r="F433" s="416"/>
      <c r="G433" s="416"/>
      <c r="H433" s="416"/>
      <c r="I433" s="416"/>
      <c r="J433" s="416"/>
      <c r="K433" s="416"/>
      <c r="L433" s="416"/>
      <c r="M433" s="416"/>
      <c r="N433" s="416" t="s">
        <v>53</v>
      </c>
      <c r="O433" s="416"/>
      <c r="P433" s="416"/>
      <c r="Q433" s="416"/>
      <c r="R433" s="416"/>
      <c r="S433" s="417"/>
      <c r="T433" s="525" t="s">
        <v>683</v>
      </c>
      <c r="U433" s="495"/>
      <c r="V433" s="401" t="n">
        <v>431</v>
      </c>
      <c r="W433" s="521"/>
      <c r="X433" s="495"/>
      <c r="Y433" s="495"/>
      <c r="Z433" s="495"/>
      <c r="AA433" s="495"/>
      <c r="AB433" s="346"/>
    </row>
    <row r="434" customFormat="false" ht="13.3" hidden="true" customHeight="false" outlineLevel="0" collapsed="false">
      <c r="A434" s="488" t="n">
        <v>9</v>
      </c>
      <c r="B434" s="489" t="s">
        <v>43</v>
      </c>
      <c r="C434" s="513" t="s">
        <v>44</v>
      </c>
      <c r="D434" s="514"/>
      <c r="E434" s="408"/>
      <c r="F434" s="410"/>
      <c r="G434" s="410"/>
      <c r="H434" s="410"/>
      <c r="I434" s="410"/>
      <c r="J434" s="410"/>
      <c r="K434" s="410"/>
      <c r="L434" s="410"/>
      <c r="M434" s="410"/>
      <c r="N434" s="410" t="s">
        <v>185</v>
      </c>
      <c r="O434" s="410"/>
      <c r="P434" s="410"/>
      <c r="Q434" s="410"/>
      <c r="R434" s="410"/>
      <c r="S434" s="411"/>
      <c r="T434" s="523" t="s">
        <v>473</v>
      </c>
      <c r="U434" s="490"/>
      <c r="V434" s="390" t="n">
        <v>432</v>
      </c>
      <c r="W434" s="522"/>
      <c r="X434" s="490"/>
      <c r="Y434" s="490"/>
      <c r="Z434" s="490"/>
      <c r="AA434" s="490"/>
      <c r="AB434" s="346"/>
    </row>
    <row r="435" customFormat="false" ht="13.3" hidden="true" customHeight="false" outlineLevel="0" collapsed="false">
      <c r="A435" s="491" t="n">
        <v>10</v>
      </c>
      <c r="B435" s="492" t="s">
        <v>43</v>
      </c>
      <c r="C435" s="496" t="s">
        <v>53</v>
      </c>
      <c r="D435" s="516" t="s">
        <v>54</v>
      </c>
      <c r="E435" s="415"/>
      <c r="F435" s="416"/>
      <c r="G435" s="416"/>
      <c r="H435" s="416"/>
      <c r="I435" s="416"/>
      <c r="J435" s="416"/>
      <c r="K435" s="416"/>
      <c r="L435" s="416"/>
      <c r="M435" s="416"/>
      <c r="N435" s="416"/>
      <c r="O435" s="416" t="s">
        <v>186</v>
      </c>
      <c r="P435" s="416"/>
      <c r="Q435" s="416"/>
      <c r="R435" s="416"/>
      <c r="S435" s="417"/>
      <c r="T435" s="415"/>
      <c r="U435" s="495"/>
      <c r="V435" s="401" t="n">
        <v>433</v>
      </c>
      <c r="W435" s="521"/>
      <c r="X435" s="495"/>
      <c r="Y435" s="495"/>
      <c r="Z435" s="495"/>
      <c r="AA435" s="495"/>
      <c r="AB435" s="346"/>
    </row>
    <row r="436" customFormat="false" ht="13.3" hidden="true" customHeight="false" outlineLevel="0" collapsed="false">
      <c r="A436" s="491" t="n">
        <v>10</v>
      </c>
      <c r="B436" s="492" t="s">
        <v>43</v>
      </c>
      <c r="C436" s="496" t="s">
        <v>53</v>
      </c>
      <c r="D436" s="516" t="s">
        <v>54</v>
      </c>
      <c r="E436" s="415"/>
      <c r="F436" s="416"/>
      <c r="G436" s="416"/>
      <c r="H436" s="416"/>
      <c r="I436" s="416"/>
      <c r="J436" s="416"/>
      <c r="K436" s="416"/>
      <c r="L436" s="416"/>
      <c r="M436" s="416"/>
      <c r="N436" s="416"/>
      <c r="O436" s="416" t="s">
        <v>187</v>
      </c>
      <c r="P436" s="416"/>
      <c r="Q436" s="416"/>
      <c r="R436" s="416"/>
      <c r="S436" s="417"/>
      <c r="T436" s="415"/>
      <c r="U436" s="495"/>
      <c r="V436" s="401" t="n">
        <v>434</v>
      </c>
      <c r="W436" s="521"/>
      <c r="X436" s="495"/>
      <c r="Y436" s="495"/>
      <c r="Z436" s="495"/>
      <c r="AA436" s="495"/>
      <c r="AB436" s="346"/>
    </row>
    <row r="437" customFormat="false" ht="13.3" hidden="true" customHeight="false" outlineLevel="0" collapsed="false">
      <c r="A437" s="491" t="n">
        <v>5</v>
      </c>
      <c r="B437" s="492" t="s">
        <v>128</v>
      </c>
      <c r="C437" s="496" t="s">
        <v>47</v>
      </c>
      <c r="D437" s="516" t="s">
        <v>48</v>
      </c>
      <c r="E437" s="415"/>
      <c r="F437" s="416"/>
      <c r="G437" s="416"/>
      <c r="H437" s="416"/>
      <c r="I437" s="416"/>
      <c r="J437" s="416" t="s">
        <v>188</v>
      </c>
      <c r="K437" s="416"/>
      <c r="L437" s="416"/>
      <c r="M437" s="416"/>
      <c r="N437" s="416"/>
      <c r="O437" s="416"/>
      <c r="P437" s="416"/>
      <c r="Q437" s="416"/>
      <c r="R437" s="416"/>
      <c r="S437" s="417"/>
      <c r="T437" s="415"/>
      <c r="U437" s="495"/>
      <c r="V437" s="401" t="n">
        <v>435</v>
      </c>
      <c r="W437" s="521"/>
      <c r="X437" s="495"/>
      <c r="Y437" s="495"/>
      <c r="Z437" s="495"/>
      <c r="AA437" s="495"/>
      <c r="AB437" s="346"/>
    </row>
    <row r="438" customFormat="false" ht="13.3" hidden="true" customHeight="false" outlineLevel="0" collapsed="false">
      <c r="A438" s="488" t="n">
        <v>5</v>
      </c>
      <c r="B438" s="489" t="s">
        <v>128</v>
      </c>
      <c r="C438" s="513" t="s">
        <v>44</v>
      </c>
      <c r="D438" s="514"/>
      <c r="E438" s="408"/>
      <c r="F438" s="410"/>
      <c r="G438" s="410"/>
      <c r="H438" s="410"/>
      <c r="I438" s="410"/>
      <c r="J438" s="410" t="s">
        <v>189</v>
      </c>
      <c r="K438" s="410"/>
      <c r="L438" s="410"/>
      <c r="M438" s="410"/>
      <c r="N438" s="410"/>
      <c r="O438" s="410"/>
      <c r="P438" s="410"/>
      <c r="Q438" s="410"/>
      <c r="R438" s="410"/>
      <c r="S438" s="411"/>
      <c r="T438" s="408"/>
      <c r="U438" s="490"/>
      <c r="V438" s="390" t="n">
        <v>436</v>
      </c>
      <c r="W438" s="522"/>
      <c r="X438" s="490"/>
      <c r="Y438" s="490"/>
      <c r="Z438" s="490"/>
      <c r="AA438" s="490"/>
      <c r="AB438" s="346"/>
    </row>
    <row r="439" customFormat="false" ht="13.3" hidden="true" customHeight="false" outlineLevel="0" collapsed="false">
      <c r="A439" s="491" t="n">
        <v>6</v>
      </c>
      <c r="B439" s="492" t="s">
        <v>43</v>
      </c>
      <c r="C439" s="496" t="s">
        <v>47</v>
      </c>
      <c r="D439" s="516" t="s">
        <v>138</v>
      </c>
      <c r="E439" s="415"/>
      <c r="F439" s="416"/>
      <c r="G439" s="416"/>
      <c r="H439" s="416"/>
      <c r="I439" s="416"/>
      <c r="J439" s="416"/>
      <c r="K439" s="416" t="s">
        <v>139</v>
      </c>
      <c r="L439" s="416"/>
      <c r="M439" s="416"/>
      <c r="N439" s="416"/>
      <c r="O439" s="416"/>
      <c r="P439" s="416"/>
      <c r="Q439" s="416"/>
      <c r="R439" s="416"/>
      <c r="S439" s="417"/>
      <c r="T439" s="415" t="s">
        <v>190</v>
      </c>
      <c r="U439" s="495"/>
      <c r="V439" s="401" t="n">
        <v>437</v>
      </c>
      <c r="W439" s="521"/>
      <c r="X439" s="495"/>
      <c r="Y439" s="495"/>
      <c r="Z439" s="495"/>
      <c r="AA439" s="495"/>
      <c r="AB439" s="346"/>
    </row>
    <row r="440" customFormat="false" ht="13.3" hidden="true" customHeight="false" outlineLevel="0" collapsed="false">
      <c r="A440" s="491" t="n">
        <v>5</v>
      </c>
      <c r="B440" s="492" t="s">
        <v>128</v>
      </c>
      <c r="C440" s="496" t="s">
        <v>47</v>
      </c>
      <c r="D440" s="516" t="s">
        <v>48</v>
      </c>
      <c r="E440" s="415"/>
      <c r="F440" s="416"/>
      <c r="G440" s="416"/>
      <c r="H440" s="416"/>
      <c r="I440" s="416"/>
      <c r="J440" s="416" t="s">
        <v>191</v>
      </c>
      <c r="K440" s="416"/>
      <c r="L440" s="416"/>
      <c r="M440" s="416"/>
      <c r="N440" s="416"/>
      <c r="O440" s="416"/>
      <c r="P440" s="416"/>
      <c r="Q440" s="416"/>
      <c r="R440" s="416"/>
      <c r="S440" s="417"/>
      <c r="T440" s="415"/>
      <c r="U440" s="495"/>
      <c r="V440" s="401" t="n">
        <v>438</v>
      </c>
      <c r="W440" s="521"/>
      <c r="X440" s="495"/>
      <c r="Y440" s="495"/>
      <c r="Z440" s="495"/>
      <c r="AA440" s="495"/>
      <c r="AB440" s="346"/>
    </row>
    <row r="441" customFormat="false" ht="13.3" hidden="true" customHeight="false" outlineLevel="0" collapsed="false">
      <c r="A441" s="491" t="n">
        <v>5</v>
      </c>
      <c r="B441" s="492" t="s">
        <v>128</v>
      </c>
      <c r="C441" s="496" t="s">
        <v>47</v>
      </c>
      <c r="D441" s="516" t="s">
        <v>48</v>
      </c>
      <c r="E441" s="415"/>
      <c r="F441" s="416"/>
      <c r="G441" s="416"/>
      <c r="H441" s="416"/>
      <c r="I441" s="416"/>
      <c r="J441" s="416" t="s">
        <v>192</v>
      </c>
      <c r="K441" s="416"/>
      <c r="L441" s="416"/>
      <c r="M441" s="416"/>
      <c r="N441" s="416"/>
      <c r="O441" s="416"/>
      <c r="P441" s="416"/>
      <c r="Q441" s="416"/>
      <c r="R441" s="416"/>
      <c r="S441" s="417"/>
      <c r="T441" s="415"/>
      <c r="U441" s="495"/>
      <c r="V441" s="401" t="n">
        <v>439</v>
      </c>
      <c r="W441" s="521"/>
      <c r="X441" s="495"/>
      <c r="Y441" s="495"/>
      <c r="Z441" s="495"/>
      <c r="AA441" s="495"/>
      <c r="AB441" s="346"/>
    </row>
    <row r="442" customFormat="false" ht="13.3" hidden="true" customHeight="false" outlineLevel="0" collapsed="false">
      <c r="A442" s="488" t="n">
        <v>5</v>
      </c>
      <c r="B442" s="489" t="s">
        <v>128</v>
      </c>
      <c r="C442" s="513" t="s">
        <v>44</v>
      </c>
      <c r="D442" s="514"/>
      <c r="E442" s="408"/>
      <c r="F442" s="410"/>
      <c r="G442" s="410"/>
      <c r="H442" s="410"/>
      <c r="I442" s="410"/>
      <c r="J442" s="410" t="s">
        <v>193</v>
      </c>
      <c r="K442" s="410"/>
      <c r="L442" s="410"/>
      <c r="M442" s="410"/>
      <c r="N442" s="410"/>
      <c r="O442" s="410"/>
      <c r="P442" s="410"/>
      <c r="Q442" s="410"/>
      <c r="R442" s="410"/>
      <c r="S442" s="411"/>
      <c r="T442" s="408"/>
      <c r="U442" s="490"/>
      <c r="V442" s="390" t="n">
        <v>440</v>
      </c>
      <c r="W442" s="522"/>
      <c r="X442" s="490"/>
      <c r="Y442" s="490"/>
      <c r="Z442" s="490"/>
      <c r="AA442" s="490"/>
      <c r="AB442" s="346"/>
    </row>
    <row r="443" customFormat="false" ht="13.3" hidden="true" customHeight="false" outlineLevel="0" collapsed="false">
      <c r="A443" s="491" t="n">
        <v>6</v>
      </c>
      <c r="B443" s="492" t="s">
        <v>134</v>
      </c>
      <c r="C443" s="496" t="s">
        <v>47</v>
      </c>
      <c r="D443" s="516" t="s">
        <v>194</v>
      </c>
      <c r="E443" s="415"/>
      <c r="F443" s="416"/>
      <c r="G443" s="416"/>
      <c r="H443" s="416"/>
      <c r="I443" s="416"/>
      <c r="J443" s="416"/>
      <c r="K443" s="416" t="s">
        <v>195</v>
      </c>
      <c r="L443" s="416"/>
      <c r="M443" s="416"/>
      <c r="N443" s="416"/>
      <c r="O443" s="416"/>
      <c r="P443" s="416"/>
      <c r="Q443" s="416"/>
      <c r="R443" s="416"/>
      <c r="S443" s="417"/>
      <c r="T443" s="415"/>
      <c r="U443" s="495"/>
      <c r="V443" s="401" t="n">
        <v>441</v>
      </c>
      <c r="W443" s="521"/>
      <c r="X443" s="495"/>
      <c r="Y443" s="495"/>
      <c r="Z443" s="495"/>
      <c r="AA443" s="495"/>
      <c r="AB443" s="346"/>
    </row>
    <row r="444" customFormat="false" ht="13.3" hidden="true" customHeight="false" outlineLevel="0" collapsed="false">
      <c r="A444" s="488" t="n">
        <v>6</v>
      </c>
      <c r="B444" s="489" t="s">
        <v>430</v>
      </c>
      <c r="C444" s="513" t="n">
        <v>0</v>
      </c>
      <c r="D444" s="514" t="n">
        <v>0</v>
      </c>
      <c r="E444" s="408"/>
      <c r="F444" s="410"/>
      <c r="G444" s="410"/>
      <c r="H444" s="410"/>
      <c r="I444" s="410"/>
      <c r="J444" s="410"/>
      <c r="K444" s="410" t="s">
        <v>157</v>
      </c>
      <c r="L444" s="410"/>
      <c r="M444" s="410"/>
      <c r="N444" s="410"/>
      <c r="O444" s="410"/>
      <c r="P444" s="410"/>
      <c r="Q444" s="410"/>
      <c r="R444" s="410"/>
      <c r="S444" s="411"/>
      <c r="T444" s="523" t="s">
        <v>472</v>
      </c>
      <c r="U444" s="490"/>
      <c r="V444" s="390" t="n">
        <v>442</v>
      </c>
      <c r="W444" s="522"/>
      <c r="X444" s="490"/>
      <c r="Y444" s="490"/>
      <c r="Z444" s="490"/>
      <c r="AA444" s="490"/>
      <c r="AB444" s="346"/>
    </row>
    <row r="445" customFormat="false" ht="13.3" hidden="true" customHeight="false" outlineLevel="0" collapsed="false">
      <c r="A445" s="488" t="n">
        <v>7</v>
      </c>
      <c r="B445" s="489" t="s">
        <v>128</v>
      </c>
      <c r="C445" s="513" t="s">
        <v>44</v>
      </c>
      <c r="D445" s="514"/>
      <c r="E445" s="408"/>
      <c r="F445" s="410"/>
      <c r="G445" s="410"/>
      <c r="H445" s="410"/>
      <c r="I445" s="410"/>
      <c r="J445" s="410"/>
      <c r="K445" s="410"/>
      <c r="L445" s="410" t="s">
        <v>196</v>
      </c>
      <c r="M445" s="410"/>
      <c r="N445" s="410"/>
      <c r="O445" s="410"/>
      <c r="P445" s="410"/>
      <c r="Q445" s="410"/>
      <c r="R445" s="410"/>
      <c r="S445" s="411"/>
      <c r="T445" s="523" t="s">
        <v>473</v>
      </c>
      <c r="U445" s="490"/>
      <c r="V445" s="390" t="n">
        <v>443</v>
      </c>
      <c r="W445" s="522"/>
      <c r="X445" s="490"/>
      <c r="Y445" s="490"/>
      <c r="Z445" s="490"/>
      <c r="AA445" s="490"/>
      <c r="AB445" s="346"/>
    </row>
    <row r="446" customFormat="false" ht="13.3" hidden="true" customHeight="false" outlineLevel="0" collapsed="false">
      <c r="A446" s="491" t="n">
        <v>8</v>
      </c>
      <c r="B446" s="492" t="s">
        <v>43</v>
      </c>
      <c r="C446" s="496" t="s">
        <v>47</v>
      </c>
      <c r="D446" s="516" t="s">
        <v>48</v>
      </c>
      <c r="E446" s="415"/>
      <c r="F446" s="416"/>
      <c r="G446" s="416"/>
      <c r="H446" s="416"/>
      <c r="I446" s="416"/>
      <c r="J446" s="416"/>
      <c r="K446" s="416"/>
      <c r="L446" s="416"/>
      <c r="M446" s="416" t="s">
        <v>197</v>
      </c>
      <c r="N446" s="416"/>
      <c r="O446" s="416"/>
      <c r="P446" s="416"/>
      <c r="Q446" s="416"/>
      <c r="R446" s="416"/>
      <c r="S446" s="417"/>
      <c r="T446" s="415"/>
      <c r="U446" s="495"/>
      <c r="V446" s="401" t="n">
        <v>444</v>
      </c>
      <c r="W446" s="521"/>
      <c r="X446" s="495"/>
      <c r="Y446" s="495"/>
      <c r="Z446" s="495"/>
      <c r="AA446" s="495"/>
      <c r="AB446" s="346"/>
    </row>
    <row r="447" customFormat="false" ht="13.3" hidden="true" customHeight="false" outlineLevel="0" collapsed="false">
      <c r="A447" s="491" t="n">
        <v>8</v>
      </c>
      <c r="B447" s="492" t="s">
        <v>43</v>
      </c>
      <c r="C447" s="496" t="s">
        <v>47</v>
      </c>
      <c r="D447" s="516" t="s">
        <v>198</v>
      </c>
      <c r="E447" s="415"/>
      <c r="F447" s="416"/>
      <c r="G447" s="416"/>
      <c r="H447" s="416"/>
      <c r="I447" s="416"/>
      <c r="J447" s="416"/>
      <c r="K447" s="416"/>
      <c r="L447" s="416"/>
      <c r="M447" s="416" t="s">
        <v>199</v>
      </c>
      <c r="N447" s="416"/>
      <c r="O447" s="416"/>
      <c r="P447" s="416"/>
      <c r="Q447" s="416"/>
      <c r="R447" s="416"/>
      <c r="S447" s="417"/>
      <c r="T447" s="415"/>
      <c r="U447" s="495"/>
      <c r="V447" s="401" t="n">
        <v>445</v>
      </c>
      <c r="W447" s="521"/>
      <c r="X447" s="495"/>
      <c r="Y447" s="495"/>
      <c r="Z447" s="495"/>
      <c r="AA447" s="495"/>
      <c r="AB447" s="346"/>
    </row>
    <row r="448" customFormat="false" ht="13.3" hidden="true" customHeight="false" outlineLevel="0" collapsed="false">
      <c r="A448" s="491" t="n">
        <v>8</v>
      </c>
      <c r="B448" s="492" t="s">
        <v>43</v>
      </c>
      <c r="C448" s="496" t="s">
        <v>47</v>
      </c>
      <c r="D448" s="516" t="s">
        <v>200</v>
      </c>
      <c r="E448" s="415"/>
      <c r="F448" s="416"/>
      <c r="G448" s="416"/>
      <c r="H448" s="416"/>
      <c r="I448" s="416"/>
      <c r="J448" s="416"/>
      <c r="K448" s="416"/>
      <c r="L448" s="416"/>
      <c r="M448" s="416" t="s">
        <v>201</v>
      </c>
      <c r="N448" s="416"/>
      <c r="O448" s="416"/>
      <c r="P448" s="416"/>
      <c r="Q448" s="416"/>
      <c r="R448" s="416"/>
      <c r="S448" s="417"/>
      <c r="T448" s="415"/>
      <c r="U448" s="495"/>
      <c r="V448" s="401" t="n">
        <v>446</v>
      </c>
      <c r="W448" s="521"/>
      <c r="X448" s="495"/>
      <c r="Y448" s="495"/>
      <c r="Z448" s="495"/>
      <c r="AA448" s="495"/>
      <c r="AB448" s="346"/>
    </row>
    <row r="449" customFormat="false" ht="13.3" hidden="true" customHeight="false" outlineLevel="0" collapsed="false">
      <c r="A449" s="488" t="n">
        <v>7</v>
      </c>
      <c r="B449" s="489" t="s">
        <v>128</v>
      </c>
      <c r="C449" s="513" t="s">
        <v>44</v>
      </c>
      <c r="D449" s="514"/>
      <c r="E449" s="408"/>
      <c r="F449" s="410"/>
      <c r="G449" s="410"/>
      <c r="H449" s="410"/>
      <c r="I449" s="410"/>
      <c r="J449" s="410"/>
      <c r="K449" s="410"/>
      <c r="L449" s="410" t="s">
        <v>202</v>
      </c>
      <c r="M449" s="410"/>
      <c r="N449" s="410"/>
      <c r="O449" s="410"/>
      <c r="P449" s="410"/>
      <c r="Q449" s="410"/>
      <c r="R449" s="410"/>
      <c r="S449" s="411"/>
      <c r="T449" s="523" t="s">
        <v>473</v>
      </c>
      <c r="U449" s="490"/>
      <c r="V449" s="390" t="n">
        <v>447</v>
      </c>
      <c r="W449" s="522"/>
      <c r="X449" s="490"/>
      <c r="Y449" s="490"/>
      <c r="Z449" s="490"/>
      <c r="AA449" s="490"/>
      <c r="AB449" s="346"/>
    </row>
    <row r="450" customFormat="false" ht="13.3" hidden="true" customHeight="false" outlineLevel="0" collapsed="false">
      <c r="A450" s="491" t="n">
        <v>8</v>
      </c>
      <c r="B450" s="492" t="s">
        <v>43</v>
      </c>
      <c r="C450" s="496" t="s">
        <v>47</v>
      </c>
      <c r="D450" s="516" t="s">
        <v>159</v>
      </c>
      <c r="E450" s="415"/>
      <c r="F450" s="416"/>
      <c r="G450" s="416"/>
      <c r="H450" s="416"/>
      <c r="I450" s="416"/>
      <c r="J450" s="416"/>
      <c r="K450" s="416"/>
      <c r="L450" s="416"/>
      <c r="M450" s="416" t="s">
        <v>203</v>
      </c>
      <c r="N450" s="416"/>
      <c r="O450" s="416"/>
      <c r="P450" s="416"/>
      <c r="Q450" s="416"/>
      <c r="R450" s="416"/>
      <c r="S450" s="417"/>
      <c r="T450" s="415"/>
      <c r="U450" s="495"/>
      <c r="V450" s="401" t="n">
        <v>448</v>
      </c>
      <c r="W450" s="521"/>
      <c r="X450" s="495"/>
      <c r="Y450" s="495"/>
      <c r="Z450" s="495"/>
      <c r="AA450" s="495"/>
      <c r="AB450" s="346"/>
    </row>
    <row r="451" customFormat="false" ht="13.3" hidden="true" customHeight="false" outlineLevel="0" collapsed="false">
      <c r="A451" s="491" t="n">
        <v>8</v>
      </c>
      <c r="B451" s="492" t="s">
        <v>43</v>
      </c>
      <c r="C451" s="496" t="s">
        <v>47</v>
      </c>
      <c r="D451" s="516" t="s">
        <v>204</v>
      </c>
      <c r="E451" s="415"/>
      <c r="F451" s="416"/>
      <c r="G451" s="416"/>
      <c r="H451" s="416"/>
      <c r="I451" s="416"/>
      <c r="J451" s="416"/>
      <c r="K451" s="416"/>
      <c r="L451" s="416"/>
      <c r="M451" s="416" t="s">
        <v>205</v>
      </c>
      <c r="N451" s="416"/>
      <c r="O451" s="416"/>
      <c r="P451" s="416"/>
      <c r="Q451" s="416"/>
      <c r="R451" s="416"/>
      <c r="S451" s="417"/>
      <c r="T451" s="415"/>
      <c r="U451" s="495"/>
      <c r="V451" s="401" t="n">
        <v>449</v>
      </c>
      <c r="W451" s="521"/>
      <c r="X451" s="495"/>
      <c r="Y451" s="495"/>
      <c r="Z451" s="495"/>
      <c r="AA451" s="495"/>
      <c r="AB451" s="346"/>
    </row>
    <row r="452" customFormat="false" ht="13.3" hidden="true" customHeight="false" outlineLevel="0" collapsed="false">
      <c r="A452" s="488" t="n">
        <v>8</v>
      </c>
      <c r="B452" s="489" t="s">
        <v>43</v>
      </c>
      <c r="C452" s="513" t="s">
        <v>44</v>
      </c>
      <c r="D452" s="514"/>
      <c r="E452" s="408"/>
      <c r="F452" s="410"/>
      <c r="G452" s="410"/>
      <c r="H452" s="410"/>
      <c r="I452" s="410"/>
      <c r="J452" s="410"/>
      <c r="K452" s="410"/>
      <c r="L452" s="410"/>
      <c r="M452" s="410" t="s">
        <v>206</v>
      </c>
      <c r="N452" s="410"/>
      <c r="O452" s="410"/>
      <c r="P452" s="410"/>
      <c r="Q452" s="410"/>
      <c r="R452" s="410"/>
      <c r="S452" s="411"/>
      <c r="T452" s="408"/>
      <c r="U452" s="490"/>
      <c r="V452" s="390" t="n">
        <v>450</v>
      </c>
      <c r="W452" s="522"/>
      <c r="X452" s="490"/>
      <c r="Y452" s="490"/>
      <c r="Z452" s="490"/>
      <c r="AA452" s="490"/>
      <c r="AB452" s="346"/>
    </row>
    <row r="453" customFormat="false" ht="13.3" hidden="true" customHeight="false" outlineLevel="0" collapsed="false">
      <c r="A453" s="491" t="n">
        <v>9</v>
      </c>
      <c r="B453" s="492" t="s">
        <v>43</v>
      </c>
      <c r="C453" s="496" t="s">
        <v>53</v>
      </c>
      <c r="D453" s="516" t="s">
        <v>54</v>
      </c>
      <c r="E453" s="415"/>
      <c r="F453" s="416"/>
      <c r="G453" s="416"/>
      <c r="H453" s="416"/>
      <c r="I453" s="416"/>
      <c r="J453" s="416"/>
      <c r="K453" s="416"/>
      <c r="L453" s="416"/>
      <c r="M453" s="416"/>
      <c r="N453" s="416" t="s">
        <v>53</v>
      </c>
      <c r="O453" s="416"/>
      <c r="P453" s="416"/>
      <c r="Q453" s="416"/>
      <c r="R453" s="416"/>
      <c r="S453" s="417"/>
      <c r="T453" s="415" t="s">
        <v>131</v>
      </c>
      <c r="U453" s="495"/>
      <c r="V453" s="401" t="n">
        <v>451</v>
      </c>
      <c r="W453" s="521"/>
      <c r="X453" s="495"/>
      <c r="Y453" s="495"/>
      <c r="Z453" s="495"/>
      <c r="AA453" s="495"/>
      <c r="AB453" s="346"/>
    </row>
    <row r="454" customFormat="false" ht="13.3" hidden="true" customHeight="false" outlineLevel="0" collapsed="false">
      <c r="A454" s="491" t="n">
        <v>8</v>
      </c>
      <c r="B454" s="492" t="s">
        <v>43</v>
      </c>
      <c r="C454" s="496" t="s">
        <v>47</v>
      </c>
      <c r="D454" s="516" t="s">
        <v>207</v>
      </c>
      <c r="E454" s="415"/>
      <c r="F454" s="416"/>
      <c r="G454" s="416"/>
      <c r="H454" s="416"/>
      <c r="I454" s="416"/>
      <c r="J454" s="416"/>
      <c r="K454" s="416"/>
      <c r="L454" s="416"/>
      <c r="M454" s="416" t="s">
        <v>208</v>
      </c>
      <c r="N454" s="416"/>
      <c r="O454" s="416"/>
      <c r="P454" s="416"/>
      <c r="Q454" s="416"/>
      <c r="R454" s="416"/>
      <c r="S454" s="417"/>
      <c r="T454" s="415"/>
      <c r="U454" s="495"/>
      <c r="V454" s="401" t="n">
        <v>452</v>
      </c>
      <c r="W454" s="521"/>
      <c r="X454" s="495"/>
      <c r="Y454" s="495"/>
      <c r="Z454" s="495"/>
      <c r="AA454" s="495"/>
      <c r="AB454" s="346"/>
    </row>
    <row r="455" customFormat="false" ht="13.3" hidden="false" customHeight="false" outlineLevel="0" collapsed="false">
      <c r="A455" s="488" t="n">
        <v>3</v>
      </c>
      <c r="B455" s="409" t="s">
        <v>43</v>
      </c>
      <c r="C455" s="409" t="s">
        <v>44</v>
      </c>
      <c r="D455" s="409"/>
      <c r="E455" s="408"/>
      <c r="F455" s="410"/>
      <c r="G455" s="410"/>
      <c r="H455" s="410" t="s">
        <v>226</v>
      </c>
      <c r="I455" s="410"/>
      <c r="J455" s="410"/>
      <c r="K455" s="410"/>
      <c r="L455" s="410"/>
      <c r="M455" s="410"/>
      <c r="N455" s="410"/>
      <c r="O455" s="410"/>
      <c r="P455" s="410"/>
      <c r="Q455" s="410"/>
      <c r="R455" s="410"/>
      <c r="S455" s="411"/>
      <c r="T455" s="408"/>
      <c r="U455" s="390"/>
      <c r="V455" s="390" t="n">
        <v>453</v>
      </c>
      <c r="W455" s="392" t="s">
        <v>11</v>
      </c>
      <c r="X455" s="392"/>
      <c r="Y455" s="243"/>
      <c r="Z455" s="390"/>
      <c r="AA455" s="243"/>
      <c r="AB455" s="346"/>
    </row>
    <row r="456" customFormat="false" ht="13.3" hidden="false" customHeight="false" outlineLevel="0" collapsed="false">
      <c r="A456" s="488" t="n">
        <v>4</v>
      </c>
      <c r="B456" s="409" t="s">
        <v>43</v>
      </c>
      <c r="C456" s="409" t="s">
        <v>44</v>
      </c>
      <c r="D456" s="409"/>
      <c r="E456" s="408"/>
      <c r="F456" s="410"/>
      <c r="G456" s="410"/>
      <c r="H456" s="410"/>
      <c r="I456" s="410" t="s">
        <v>133</v>
      </c>
      <c r="J456" s="410"/>
      <c r="K456" s="410"/>
      <c r="L456" s="410"/>
      <c r="M456" s="410"/>
      <c r="N456" s="410"/>
      <c r="O456" s="410"/>
      <c r="P456" s="410"/>
      <c r="Q456" s="410"/>
      <c r="R456" s="410"/>
      <c r="S456" s="411"/>
      <c r="T456" s="408"/>
      <c r="U456" s="390"/>
      <c r="V456" s="390" t="n">
        <v>454</v>
      </c>
      <c r="W456" s="392" t="s">
        <v>11</v>
      </c>
      <c r="X456" s="392"/>
      <c r="Y456" s="243"/>
      <c r="Z456" s="390"/>
      <c r="AA456" s="243"/>
      <c r="AB456" s="346"/>
    </row>
    <row r="457" customFormat="false" ht="13.3" hidden="false" customHeight="false" outlineLevel="0" collapsed="false">
      <c r="A457" s="491" t="n">
        <v>5</v>
      </c>
      <c r="B457" s="414" t="s">
        <v>134</v>
      </c>
      <c r="C457" s="414" t="s">
        <v>47</v>
      </c>
      <c r="D457" s="414" t="s">
        <v>48</v>
      </c>
      <c r="E457" s="415"/>
      <c r="F457" s="416"/>
      <c r="G457" s="416"/>
      <c r="H457" s="416"/>
      <c r="I457" s="416"/>
      <c r="J457" s="416" t="s">
        <v>135</v>
      </c>
      <c r="K457" s="416"/>
      <c r="L457" s="416"/>
      <c r="M457" s="416"/>
      <c r="N457" s="416"/>
      <c r="O457" s="416"/>
      <c r="P457" s="416"/>
      <c r="Q457" s="416"/>
      <c r="R457" s="416"/>
      <c r="S457" s="417"/>
      <c r="T457" s="415"/>
      <c r="U457" s="401"/>
      <c r="V457" s="401" t="n">
        <v>455</v>
      </c>
      <c r="W457" s="403" t="s">
        <v>11</v>
      </c>
      <c r="X457" s="403" t="s">
        <v>11</v>
      </c>
      <c r="Y457" s="237" t="s">
        <v>227</v>
      </c>
      <c r="Z457" s="401" t="n">
        <v>160</v>
      </c>
      <c r="AA457" s="437" t="s">
        <v>228</v>
      </c>
      <c r="AB457" s="346"/>
    </row>
    <row r="458" customFormat="false" ht="13.3" hidden="false" customHeight="false" outlineLevel="0" collapsed="false">
      <c r="A458" s="491" t="n">
        <v>5</v>
      </c>
      <c r="B458" s="414" t="s">
        <v>43</v>
      </c>
      <c r="C458" s="414" t="s">
        <v>47</v>
      </c>
      <c r="D458" s="414" t="s">
        <v>138</v>
      </c>
      <c r="E458" s="415"/>
      <c r="F458" s="416"/>
      <c r="G458" s="416"/>
      <c r="H458" s="416"/>
      <c r="I458" s="416"/>
      <c r="J458" s="416" t="s">
        <v>139</v>
      </c>
      <c r="K458" s="416"/>
      <c r="L458" s="416"/>
      <c r="M458" s="416"/>
      <c r="N458" s="416"/>
      <c r="O458" s="416"/>
      <c r="P458" s="416"/>
      <c r="Q458" s="416"/>
      <c r="R458" s="416"/>
      <c r="S458" s="417"/>
      <c r="T458" s="396" t="s">
        <v>266</v>
      </c>
      <c r="U458" s="437" t="s">
        <v>242</v>
      </c>
      <c r="V458" s="401" t="n">
        <v>456</v>
      </c>
      <c r="W458" s="403" t="s">
        <v>11</v>
      </c>
      <c r="X458" s="403" t="s">
        <v>11</v>
      </c>
      <c r="Y458" s="237" t="s">
        <v>230</v>
      </c>
      <c r="Z458" s="401" t="n">
        <v>15</v>
      </c>
      <c r="AA458" s="437" t="s">
        <v>471</v>
      </c>
      <c r="AB458" s="346"/>
    </row>
    <row r="459" customFormat="false" ht="13.3" hidden="false" customHeight="false" outlineLevel="0" collapsed="false">
      <c r="A459" s="488" t="n">
        <v>5</v>
      </c>
      <c r="B459" s="409" t="s">
        <v>143</v>
      </c>
      <c r="C459" s="409" t="s">
        <v>44</v>
      </c>
      <c r="D459" s="409"/>
      <c r="E459" s="408"/>
      <c r="F459" s="410"/>
      <c r="G459" s="410"/>
      <c r="H459" s="410"/>
      <c r="I459" s="410"/>
      <c r="J459" s="410" t="s">
        <v>144</v>
      </c>
      <c r="K459" s="410"/>
      <c r="L459" s="410"/>
      <c r="M459" s="410"/>
      <c r="N459" s="410"/>
      <c r="O459" s="410"/>
      <c r="P459" s="410"/>
      <c r="Q459" s="410"/>
      <c r="R459" s="410"/>
      <c r="S459" s="411"/>
      <c r="T459" s="408"/>
      <c r="U459" s="390"/>
      <c r="V459" s="390" t="n">
        <v>457</v>
      </c>
      <c r="W459" s="392" t="s">
        <v>11</v>
      </c>
      <c r="X459" s="392"/>
      <c r="Y459" s="243"/>
      <c r="Z459" s="390"/>
      <c r="AA459" s="243"/>
      <c r="AB459" s="346"/>
    </row>
    <row r="460" customFormat="false" ht="13.3" hidden="false" customHeight="false" outlineLevel="0" collapsed="false">
      <c r="A460" s="491" t="n">
        <v>6</v>
      </c>
      <c r="B460" s="414" t="s">
        <v>143</v>
      </c>
      <c r="C460" s="414" t="s">
        <v>47</v>
      </c>
      <c r="D460" s="414" t="s">
        <v>48</v>
      </c>
      <c r="E460" s="415"/>
      <c r="F460" s="416"/>
      <c r="G460" s="416"/>
      <c r="H460" s="416"/>
      <c r="I460" s="416"/>
      <c r="J460" s="416"/>
      <c r="K460" s="416" t="s">
        <v>145</v>
      </c>
      <c r="L460" s="416"/>
      <c r="M460" s="416"/>
      <c r="N460" s="416"/>
      <c r="O460" s="416"/>
      <c r="P460" s="416"/>
      <c r="Q460" s="416"/>
      <c r="R460" s="416"/>
      <c r="S460" s="417"/>
      <c r="T460" s="415"/>
      <c r="U460" s="401"/>
      <c r="V460" s="401" t="n">
        <v>458</v>
      </c>
      <c r="W460" s="403" t="s">
        <v>11</v>
      </c>
      <c r="X460" s="403" t="s">
        <v>146</v>
      </c>
      <c r="Y460" s="237" t="s">
        <v>232</v>
      </c>
      <c r="Z460" s="401" t="n">
        <v>20</v>
      </c>
      <c r="AA460" s="237" t="s">
        <v>232</v>
      </c>
      <c r="AB460" s="346"/>
    </row>
    <row r="461" customFormat="false" ht="13.3" hidden="true" customHeight="false" outlineLevel="0" collapsed="false">
      <c r="A461" s="491" t="n">
        <v>6</v>
      </c>
      <c r="B461" s="492" t="s">
        <v>143</v>
      </c>
      <c r="C461" s="496" t="s">
        <v>47</v>
      </c>
      <c r="D461" s="516" t="s">
        <v>48</v>
      </c>
      <c r="E461" s="415"/>
      <c r="F461" s="416"/>
      <c r="G461" s="416"/>
      <c r="H461" s="416"/>
      <c r="I461" s="416"/>
      <c r="J461" s="416"/>
      <c r="K461" s="416" t="s">
        <v>149</v>
      </c>
      <c r="L461" s="416"/>
      <c r="M461" s="416"/>
      <c r="N461" s="416"/>
      <c r="O461" s="416"/>
      <c r="P461" s="416"/>
      <c r="Q461" s="416"/>
      <c r="R461" s="416"/>
      <c r="S461" s="417"/>
      <c r="T461" s="415"/>
      <c r="U461" s="495"/>
      <c r="V461" s="401" t="n">
        <v>459</v>
      </c>
      <c r="W461" s="521"/>
      <c r="X461" s="495"/>
      <c r="Y461" s="495"/>
      <c r="Z461" s="495"/>
      <c r="AA461" s="495"/>
      <c r="AB461" s="346"/>
    </row>
    <row r="462" customFormat="false" ht="13.3" hidden="false" customHeight="false" outlineLevel="0" collapsed="false">
      <c r="A462" s="491" t="n">
        <v>6</v>
      </c>
      <c r="B462" s="414" t="s">
        <v>143</v>
      </c>
      <c r="C462" s="414" t="n">
        <v>0</v>
      </c>
      <c r="D462" s="414" t="n">
        <v>0</v>
      </c>
      <c r="E462" s="415"/>
      <c r="F462" s="416"/>
      <c r="G462" s="416"/>
      <c r="H462" s="416"/>
      <c r="I462" s="416"/>
      <c r="J462" s="416"/>
      <c r="K462" s="416" t="s">
        <v>150</v>
      </c>
      <c r="L462" s="416"/>
      <c r="M462" s="416"/>
      <c r="N462" s="416"/>
      <c r="O462" s="416"/>
      <c r="P462" s="416"/>
      <c r="Q462" s="416"/>
      <c r="R462" s="416"/>
      <c r="S462" s="417"/>
      <c r="T462" s="415"/>
      <c r="U462" s="401"/>
      <c r="V462" s="401" t="n">
        <v>460</v>
      </c>
      <c r="W462" s="402" t="s">
        <v>11</v>
      </c>
      <c r="X462" s="403" t="s">
        <v>146</v>
      </c>
      <c r="Y462" s="237" t="s">
        <v>565</v>
      </c>
      <c r="Z462" s="401" t="n">
        <v>15</v>
      </c>
      <c r="AA462" s="437" t="s">
        <v>566</v>
      </c>
      <c r="AB462" s="346"/>
    </row>
    <row r="463" customFormat="false" ht="13.3" hidden="false" customHeight="false" outlineLevel="0" collapsed="false">
      <c r="A463" s="491" t="n">
        <v>6</v>
      </c>
      <c r="B463" s="414" t="s">
        <v>143</v>
      </c>
      <c r="C463" s="414" t="s">
        <v>47</v>
      </c>
      <c r="D463" s="414" t="s">
        <v>48</v>
      </c>
      <c r="E463" s="415"/>
      <c r="F463" s="416"/>
      <c r="G463" s="416"/>
      <c r="H463" s="416"/>
      <c r="I463" s="416"/>
      <c r="J463" s="416"/>
      <c r="K463" s="416" t="s">
        <v>151</v>
      </c>
      <c r="L463" s="416"/>
      <c r="M463" s="416"/>
      <c r="N463" s="416"/>
      <c r="O463" s="416"/>
      <c r="P463" s="416"/>
      <c r="Q463" s="416"/>
      <c r="R463" s="416"/>
      <c r="S463" s="417"/>
      <c r="T463" s="415"/>
      <c r="U463" s="401"/>
      <c r="V463" s="401" t="n">
        <v>461</v>
      </c>
      <c r="W463" s="403" t="s">
        <v>11</v>
      </c>
      <c r="X463" s="403" t="s">
        <v>146</v>
      </c>
      <c r="Y463" s="237" t="s">
        <v>233</v>
      </c>
      <c r="Z463" s="401" t="n">
        <v>40</v>
      </c>
      <c r="AA463" s="237" t="s">
        <v>153</v>
      </c>
      <c r="AB463" s="346"/>
    </row>
    <row r="464" customFormat="false" ht="13.3" hidden="true" customHeight="false" outlineLevel="0" collapsed="false">
      <c r="A464" s="491" t="n">
        <v>6</v>
      </c>
      <c r="B464" s="492" t="s">
        <v>143</v>
      </c>
      <c r="C464" s="496" t="s">
        <v>47</v>
      </c>
      <c r="D464" s="516" t="s">
        <v>48</v>
      </c>
      <c r="E464" s="415"/>
      <c r="F464" s="416"/>
      <c r="G464" s="416"/>
      <c r="H464" s="416"/>
      <c r="I464" s="416"/>
      <c r="J464" s="416"/>
      <c r="K464" s="416" t="s">
        <v>154</v>
      </c>
      <c r="L464" s="416"/>
      <c r="M464" s="416"/>
      <c r="N464" s="416"/>
      <c r="O464" s="416"/>
      <c r="P464" s="416"/>
      <c r="Q464" s="416"/>
      <c r="R464" s="416"/>
      <c r="S464" s="417"/>
      <c r="T464" s="415" t="s">
        <v>155</v>
      </c>
      <c r="U464" s="495"/>
      <c r="V464" s="401" t="n">
        <v>462</v>
      </c>
      <c r="W464" s="521"/>
      <c r="X464" s="495"/>
      <c r="Y464" s="495"/>
      <c r="Z464" s="495"/>
      <c r="AA464" s="495"/>
      <c r="AB464" s="346"/>
    </row>
    <row r="465" customFormat="false" ht="13.3" hidden="true" customHeight="false" outlineLevel="0" collapsed="false">
      <c r="A465" s="488" t="n">
        <v>5</v>
      </c>
      <c r="B465" s="489" t="s">
        <v>128</v>
      </c>
      <c r="C465" s="513" t="s">
        <v>44</v>
      </c>
      <c r="D465" s="514"/>
      <c r="E465" s="408"/>
      <c r="F465" s="410"/>
      <c r="G465" s="410"/>
      <c r="H465" s="410"/>
      <c r="I465" s="410"/>
      <c r="J465" s="410" t="s">
        <v>156</v>
      </c>
      <c r="K465" s="410"/>
      <c r="L465" s="410"/>
      <c r="M465" s="410"/>
      <c r="N465" s="410"/>
      <c r="O465" s="410"/>
      <c r="P465" s="410"/>
      <c r="Q465" s="410"/>
      <c r="R465" s="410"/>
      <c r="S465" s="411"/>
      <c r="T465" s="408"/>
      <c r="U465" s="490"/>
      <c r="V465" s="390" t="n">
        <v>463</v>
      </c>
      <c r="W465" s="522"/>
      <c r="X465" s="490"/>
      <c r="Y465" s="490"/>
      <c r="Z465" s="490"/>
      <c r="AA465" s="490"/>
      <c r="AB465" s="346"/>
    </row>
    <row r="466" customFormat="false" ht="13.3" hidden="true" customHeight="false" outlineLevel="0" collapsed="false">
      <c r="A466" s="488" t="n">
        <v>6</v>
      </c>
      <c r="B466" s="489" t="s">
        <v>128</v>
      </c>
      <c r="C466" s="513" t="n">
        <v>0</v>
      </c>
      <c r="D466" s="514" t="n">
        <v>0</v>
      </c>
      <c r="E466" s="408"/>
      <c r="F466" s="410"/>
      <c r="G466" s="410"/>
      <c r="H466" s="410"/>
      <c r="I466" s="410"/>
      <c r="J466" s="410"/>
      <c r="K466" s="410" t="s">
        <v>157</v>
      </c>
      <c r="L466" s="410"/>
      <c r="M466" s="410"/>
      <c r="N466" s="410"/>
      <c r="O466" s="410"/>
      <c r="P466" s="410"/>
      <c r="Q466" s="410"/>
      <c r="R466" s="410"/>
      <c r="S466" s="411"/>
      <c r="T466" s="523" t="s">
        <v>472</v>
      </c>
      <c r="U466" s="490"/>
      <c r="V466" s="390" t="n">
        <v>464</v>
      </c>
      <c r="W466" s="522"/>
      <c r="X466" s="490"/>
      <c r="Y466" s="490"/>
      <c r="Z466" s="490"/>
      <c r="AA466" s="490"/>
      <c r="AB466" s="346"/>
    </row>
    <row r="467" customFormat="false" ht="13.3" hidden="true" customHeight="false" outlineLevel="0" collapsed="false">
      <c r="A467" s="491" t="n">
        <v>7</v>
      </c>
      <c r="B467" s="492" t="s">
        <v>134</v>
      </c>
      <c r="C467" s="496" t="s">
        <v>47</v>
      </c>
      <c r="D467" s="516" t="s">
        <v>48</v>
      </c>
      <c r="E467" s="415"/>
      <c r="F467" s="416"/>
      <c r="G467" s="416"/>
      <c r="H467" s="416"/>
      <c r="I467" s="416"/>
      <c r="J467" s="416"/>
      <c r="K467" s="416"/>
      <c r="L467" s="416" t="s">
        <v>158</v>
      </c>
      <c r="M467" s="416"/>
      <c r="N467" s="416"/>
      <c r="O467" s="416"/>
      <c r="P467" s="416"/>
      <c r="Q467" s="416"/>
      <c r="R467" s="416"/>
      <c r="S467" s="417"/>
      <c r="T467" s="525" t="s">
        <v>473</v>
      </c>
      <c r="U467" s="495"/>
      <c r="V467" s="401" t="n">
        <v>465</v>
      </c>
      <c r="W467" s="521"/>
      <c r="X467" s="495"/>
      <c r="Y467" s="495"/>
      <c r="Z467" s="495"/>
      <c r="AA467" s="495"/>
      <c r="AB467" s="346"/>
    </row>
    <row r="468" customFormat="false" ht="13.3" hidden="true" customHeight="false" outlineLevel="0" collapsed="false">
      <c r="A468" s="491" t="n">
        <v>7</v>
      </c>
      <c r="B468" s="492" t="s">
        <v>43</v>
      </c>
      <c r="C468" s="496" t="s">
        <v>47</v>
      </c>
      <c r="D468" s="516" t="s">
        <v>159</v>
      </c>
      <c r="E468" s="415"/>
      <c r="F468" s="416"/>
      <c r="G468" s="416"/>
      <c r="H468" s="416"/>
      <c r="I468" s="416"/>
      <c r="J468" s="416"/>
      <c r="K468" s="416"/>
      <c r="L468" s="416" t="s">
        <v>160</v>
      </c>
      <c r="M468" s="416"/>
      <c r="N468" s="416"/>
      <c r="O468" s="416"/>
      <c r="P468" s="416"/>
      <c r="Q468" s="416"/>
      <c r="R468" s="416"/>
      <c r="S468" s="417"/>
      <c r="T468" s="525" t="s">
        <v>473</v>
      </c>
      <c r="U468" s="495"/>
      <c r="V468" s="401" t="n">
        <v>466</v>
      </c>
      <c r="W468" s="521"/>
      <c r="X468" s="495"/>
      <c r="Y468" s="495"/>
      <c r="Z468" s="495"/>
      <c r="AA468" s="495"/>
      <c r="AB468" s="346"/>
    </row>
    <row r="469" customFormat="false" ht="13.3" hidden="true" customHeight="false" outlineLevel="0" collapsed="false">
      <c r="A469" s="491" t="n">
        <v>6</v>
      </c>
      <c r="B469" s="492" t="s">
        <v>43</v>
      </c>
      <c r="C469" s="496" t="s">
        <v>47</v>
      </c>
      <c r="D469" s="516" t="s">
        <v>48</v>
      </c>
      <c r="E469" s="415"/>
      <c r="F469" s="416"/>
      <c r="G469" s="416"/>
      <c r="H469" s="416"/>
      <c r="I469" s="416"/>
      <c r="J469" s="416"/>
      <c r="K469" s="416" t="s">
        <v>161</v>
      </c>
      <c r="L469" s="416"/>
      <c r="M469" s="416"/>
      <c r="N469" s="416"/>
      <c r="O469" s="416"/>
      <c r="P469" s="416"/>
      <c r="Q469" s="416"/>
      <c r="R469" s="416"/>
      <c r="S469" s="417"/>
      <c r="T469" s="415"/>
      <c r="U469" s="495"/>
      <c r="V469" s="401" t="n">
        <v>467</v>
      </c>
      <c r="W469" s="521"/>
      <c r="X469" s="495"/>
      <c r="Y469" s="495"/>
      <c r="Z469" s="495"/>
      <c r="AA469" s="495"/>
      <c r="AB469" s="346"/>
    </row>
    <row r="470" customFormat="false" ht="13.3" hidden="true" customHeight="false" outlineLevel="0" collapsed="false">
      <c r="A470" s="491" t="n">
        <v>6</v>
      </c>
      <c r="B470" s="492" t="s">
        <v>128</v>
      </c>
      <c r="C470" s="496" t="s">
        <v>47</v>
      </c>
      <c r="D470" s="516" t="s">
        <v>162</v>
      </c>
      <c r="E470" s="415"/>
      <c r="F470" s="416"/>
      <c r="G470" s="416"/>
      <c r="H470" s="416"/>
      <c r="I470" s="416"/>
      <c r="J470" s="416"/>
      <c r="K470" s="416" t="s">
        <v>163</v>
      </c>
      <c r="L470" s="416"/>
      <c r="M470" s="416"/>
      <c r="N470" s="416"/>
      <c r="O470" s="416"/>
      <c r="P470" s="416"/>
      <c r="Q470" s="416"/>
      <c r="R470" s="416"/>
      <c r="S470" s="417"/>
      <c r="T470" s="415"/>
      <c r="U470" s="495"/>
      <c r="V470" s="401" t="n">
        <v>468</v>
      </c>
      <c r="W470" s="521"/>
      <c r="X470" s="495"/>
      <c r="Y470" s="495"/>
      <c r="Z470" s="495"/>
      <c r="AA470" s="495"/>
      <c r="AB470" s="346"/>
    </row>
    <row r="471" customFormat="false" ht="13.3" hidden="true" customHeight="false" outlineLevel="0" collapsed="false">
      <c r="A471" s="491" t="n">
        <v>6</v>
      </c>
      <c r="B471" s="492" t="s">
        <v>128</v>
      </c>
      <c r="C471" s="496" t="s">
        <v>47</v>
      </c>
      <c r="D471" s="516" t="s">
        <v>159</v>
      </c>
      <c r="E471" s="415"/>
      <c r="F471" s="416"/>
      <c r="G471" s="416"/>
      <c r="H471" s="416"/>
      <c r="I471" s="416"/>
      <c r="J471" s="416"/>
      <c r="K471" s="416" t="s">
        <v>164</v>
      </c>
      <c r="L471" s="416"/>
      <c r="M471" s="416"/>
      <c r="N471" s="416"/>
      <c r="O471" s="416"/>
      <c r="P471" s="416"/>
      <c r="Q471" s="416"/>
      <c r="R471" s="416"/>
      <c r="S471" s="417"/>
      <c r="T471" s="415"/>
      <c r="U471" s="495"/>
      <c r="V471" s="401" t="n">
        <v>469</v>
      </c>
      <c r="W471" s="521"/>
      <c r="X471" s="495"/>
      <c r="Y471" s="495"/>
      <c r="Z471" s="495"/>
      <c r="AA471" s="495"/>
      <c r="AB471" s="346"/>
    </row>
    <row r="472" customFormat="false" ht="13.3" hidden="true" customHeight="false" outlineLevel="0" collapsed="false">
      <c r="A472" s="491" t="n">
        <v>6</v>
      </c>
      <c r="B472" s="492" t="s">
        <v>43</v>
      </c>
      <c r="C472" s="496" t="s">
        <v>47</v>
      </c>
      <c r="D472" s="516" t="s">
        <v>165</v>
      </c>
      <c r="E472" s="415"/>
      <c r="F472" s="416"/>
      <c r="G472" s="416"/>
      <c r="H472" s="416"/>
      <c r="I472" s="416"/>
      <c r="J472" s="416"/>
      <c r="K472" s="416" t="s">
        <v>166</v>
      </c>
      <c r="L472" s="416"/>
      <c r="M472" s="416"/>
      <c r="N472" s="416"/>
      <c r="O472" s="416"/>
      <c r="P472" s="416"/>
      <c r="Q472" s="416"/>
      <c r="R472" s="416"/>
      <c r="S472" s="417"/>
      <c r="T472" s="415"/>
      <c r="U472" s="495"/>
      <c r="V472" s="401" t="n">
        <v>470</v>
      </c>
      <c r="W472" s="521"/>
      <c r="X472" s="495"/>
      <c r="Y472" s="495"/>
      <c r="Z472" s="495"/>
      <c r="AA472" s="495"/>
      <c r="AB472" s="346"/>
    </row>
    <row r="473" customFormat="false" ht="13.3" hidden="true" customHeight="false" outlineLevel="0" collapsed="false">
      <c r="A473" s="491" t="n">
        <v>6</v>
      </c>
      <c r="B473" s="492" t="s">
        <v>128</v>
      </c>
      <c r="C473" s="496" t="s">
        <v>47</v>
      </c>
      <c r="D473" s="516" t="s">
        <v>167</v>
      </c>
      <c r="E473" s="415"/>
      <c r="F473" s="416"/>
      <c r="G473" s="416"/>
      <c r="H473" s="416"/>
      <c r="I473" s="416"/>
      <c r="J473" s="416"/>
      <c r="K473" s="416" t="s">
        <v>168</v>
      </c>
      <c r="L473" s="416"/>
      <c r="M473" s="416"/>
      <c r="N473" s="416"/>
      <c r="O473" s="416"/>
      <c r="P473" s="416"/>
      <c r="Q473" s="416"/>
      <c r="R473" s="416"/>
      <c r="S473" s="417"/>
      <c r="T473" s="415" t="s">
        <v>169</v>
      </c>
      <c r="U473" s="495"/>
      <c r="V473" s="401" t="n">
        <v>471</v>
      </c>
      <c r="W473" s="521"/>
      <c r="X473" s="495"/>
      <c r="Y473" s="495"/>
      <c r="Z473" s="495"/>
      <c r="AA473" s="495"/>
      <c r="AB473" s="346"/>
    </row>
    <row r="474" customFormat="false" ht="13.3" hidden="true" customHeight="false" outlineLevel="0" collapsed="false">
      <c r="A474" s="488" t="n">
        <v>6</v>
      </c>
      <c r="B474" s="489" t="s">
        <v>128</v>
      </c>
      <c r="C474" s="513" t="s">
        <v>44</v>
      </c>
      <c r="D474" s="514"/>
      <c r="E474" s="408"/>
      <c r="F474" s="410"/>
      <c r="G474" s="410"/>
      <c r="H474" s="410"/>
      <c r="I474" s="410"/>
      <c r="J474" s="410"/>
      <c r="K474" s="410" t="s">
        <v>170</v>
      </c>
      <c r="L474" s="410"/>
      <c r="M474" s="410"/>
      <c r="N474" s="410"/>
      <c r="O474" s="410"/>
      <c r="P474" s="410"/>
      <c r="Q474" s="410"/>
      <c r="R474" s="410"/>
      <c r="S474" s="411"/>
      <c r="T474" s="408"/>
      <c r="U474" s="490"/>
      <c r="V474" s="390" t="n">
        <v>472</v>
      </c>
      <c r="W474" s="522"/>
      <c r="X474" s="490"/>
      <c r="Y474" s="490"/>
      <c r="Z474" s="490"/>
      <c r="AA474" s="490"/>
      <c r="AB474" s="346"/>
    </row>
    <row r="475" customFormat="false" ht="13.3" hidden="true" customHeight="false" outlineLevel="0" collapsed="false">
      <c r="A475" s="488" t="n">
        <v>7</v>
      </c>
      <c r="B475" s="489" t="s">
        <v>430</v>
      </c>
      <c r="C475" s="513" t="n">
        <v>0</v>
      </c>
      <c r="D475" s="514" t="n">
        <v>0</v>
      </c>
      <c r="E475" s="408"/>
      <c r="F475" s="410"/>
      <c r="G475" s="410"/>
      <c r="H475" s="410"/>
      <c r="I475" s="410"/>
      <c r="J475" s="410"/>
      <c r="K475" s="410"/>
      <c r="L475" s="410" t="s">
        <v>157</v>
      </c>
      <c r="M475" s="410"/>
      <c r="N475" s="410"/>
      <c r="O475" s="410"/>
      <c r="P475" s="410"/>
      <c r="Q475" s="410"/>
      <c r="R475" s="410"/>
      <c r="S475" s="411"/>
      <c r="T475" s="523" t="s">
        <v>472</v>
      </c>
      <c r="U475" s="490"/>
      <c r="V475" s="390" t="n">
        <v>473</v>
      </c>
      <c r="W475" s="522"/>
      <c r="X475" s="490"/>
      <c r="Y475" s="490"/>
      <c r="Z475" s="490"/>
      <c r="AA475" s="490"/>
      <c r="AB475" s="346"/>
    </row>
    <row r="476" customFormat="false" ht="13.3" hidden="true" customHeight="false" outlineLevel="0" collapsed="false">
      <c r="A476" s="491" t="n">
        <v>8</v>
      </c>
      <c r="B476" s="492" t="s">
        <v>43</v>
      </c>
      <c r="C476" s="496" t="s">
        <v>47</v>
      </c>
      <c r="D476" s="516" t="s">
        <v>48</v>
      </c>
      <c r="E476" s="415"/>
      <c r="F476" s="416"/>
      <c r="G476" s="416"/>
      <c r="H476" s="416"/>
      <c r="I476" s="416"/>
      <c r="J476" s="416"/>
      <c r="K476" s="416"/>
      <c r="L476" s="416"/>
      <c r="M476" s="416" t="s">
        <v>171</v>
      </c>
      <c r="N476" s="416"/>
      <c r="O476" s="416"/>
      <c r="P476" s="416"/>
      <c r="Q476" s="416"/>
      <c r="R476" s="416"/>
      <c r="S476" s="417"/>
      <c r="T476" s="525" t="s">
        <v>473</v>
      </c>
      <c r="U476" s="495"/>
      <c r="V476" s="401" t="n">
        <v>474</v>
      </c>
      <c r="W476" s="521"/>
      <c r="X476" s="495"/>
      <c r="Y476" s="495"/>
      <c r="Z476" s="495"/>
      <c r="AA476" s="495"/>
      <c r="AB476" s="346"/>
    </row>
    <row r="477" customFormat="false" ht="13.3" hidden="true" customHeight="false" outlineLevel="0" collapsed="false">
      <c r="A477" s="491" t="n">
        <v>8</v>
      </c>
      <c r="B477" s="492" t="s">
        <v>43</v>
      </c>
      <c r="C477" s="496" t="s">
        <v>47</v>
      </c>
      <c r="D477" s="516" t="s">
        <v>48</v>
      </c>
      <c r="E477" s="415"/>
      <c r="F477" s="416"/>
      <c r="G477" s="416"/>
      <c r="H477" s="416"/>
      <c r="I477" s="416"/>
      <c r="J477" s="416"/>
      <c r="K477" s="416"/>
      <c r="L477" s="416"/>
      <c r="M477" s="416" t="s">
        <v>172</v>
      </c>
      <c r="N477" s="416"/>
      <c r="O477" s="416"/>
      <c r="P477" s="416"/>
      <c r="Q477" s="416"/>
      <c r="R477" s="416"/>
      <c r="S477" s="417"/>
      <c r="T477" s="525" t="s">
        <v>473</v>
      </c>
      <c r="U477" s="495"/>
      <c r="V477" s="401" t="n">
        <v>475</v>
      </c>
      <c r="W477" s="521"/>
      <c r="X477" s="495"/>
      <c r="Y477" s="495"/>
      <c r="Z477" s="495"/>
      <c r="AA477" s="495"/>
      <c r="AB477" s="346"/>
    </row>
    <row r="478" customFormat="false" ht="13.3" hidden="true" customHeight="false" outlineLevel="0" collapsed="false">
      <c r="A478" s="488" t="n">
        <v>5</v>
      </c>
      <c r="B478" s="489" t="s">
        <v>143</v>
      </c>
      <c r="C478" s="513" t="s">
        <v>44</v>
      </c>
      <c r="D478" s="514"/>
      <c r="E478" s="408"/>
      <c r="F478" s="410"/>
      <c r="G478" s="410"/>
      <c r="H478" s="410"/>
      <c r="I478" s="410"/>
      <c r="J478" s="410" t="s">
        <v>173</v>
      </c>
      <c r="K478" s="410"/>
      <c r="L478" s="410"/>
      <c r="M478" s="410"/>
      <c r="N478" s="410"/>
      <c r="O478" s="410"/>
      <c r="P478" s="410"/>
      <c r="Q478" s="410"/>
      <c r="R478" s="410"/>
      <c r="S478" s="411"/>
      <c r="T478" s="408"/>
      <c r="U478" s="490"/>
      <c r="V478" s="390" t="n">
        <v>476</v>
      </c>
      <c r="W478" s="522"/>
      <c r="X478" s="490"/>
      <c r="Y478" s="490"/>
      <c r="Z478" s="490"/>
      <c r="AA478" s="490"/>
      <c r="AB478" s="346"/>
    </row>
    <row r="479" customFormat="false" ht="13.3" hidden="true" customHeight="false" outlineLevel="0" collapsed="false">
      <c r="A479" s="491" t="n">
        <v>6</v>
      </c>
      <c r="B479" s="492" t="s">
        <v>43</v>
      </c>
      <c r="C479" s="496" t="s">
        <v>47</v>
      </c>
      <c r="D479" s="516" t="s">
        <v>167</v>
      </c>
      <c r="E479" s="415"/>
      <c r="F479" s="416"/>
      <c r="G479" s="416"/>
      <c r="H479" s="416"/>
      <c r="I479" s="416"/>
      <c r="J479" s="416"/>
      <c r="K479" s="416" t="s">
        <v>174</v>
      </c>
      <c r="L479" s="416"/>
      <c r="M479" s="416"/>
      <c r="N479" s="416"/>
      <c r="O479" s="416"/>
      <c r="P479" s="416"/>
      <c r="Q479" s="416"/>
      <c r="R479" s="416"/>
      <c r="S479" s="417"/>
      <c r="T479" s="415"/>
      <c r="U479" s="495"/>
      <c r="V479" s="401" t="n">
        <v>477</v>
      </c>
      <c r="W479" s="521"/>
      <c r="X479" s="495"/>
      <c r="Y479" s="495"/>
      <c r="Z479" s="495"/>
      <c r="AA479" s="495"/>
      <c r="AB479" s="346"/>
    </row>
    <row r="480" customFormat="false" ht="13.3" hidden="true" customHeight="false" outlineLevel="0" collapsed="false">
      <c r="A480" s="491" t="n">
        <v>6</v>
      </c>
      <c r="B480" s="492" t="s">
        <v>128</v>
      </c>
      <c r="C480" s="496" t="s">
        <v>47</v>
      </c>
      <c r="D480" s="516" t="s">
        <v>48</v>
      </c>
      <c r="E480" s="415"/>
      <c r="F480" s="416"/>
      <c r="G480" s="416"/>
      <c r="H480" s="416"/>
      <c r="I480" s="416"/>
      <c r="J480" s="416"/>
      <c r="K480" s="416" t="s">
        <v>175</v>
      </c>
      <c r="L480" s="416"/>
      <c r="M480" s="416"/>
      <c r="N480" s="416"/>
      <c r="O480" s="416"/>
      <c r="P480" s="416"/>
      <c r="Q480" s="416"/>
      <c r="R480" s="416"/>
      <c r="S480" s="417"/>
      <c r="T480" s="415"/>
      <c r="U480" s="495"/>
      <c r="V480" s="401" t="n">
        <v>478</v>
      </c>
      <c r="W480" s="521"/>
      <c r="X480" s="495"/>
      <c r="Y480" s="495"/>
      <c r="Z480" s="495"/>
      <c r="AA480" s="495"/>
      <c r="AB480" s="346"/>
    </row>
    <row r="481" customFormat="false" ht="13.3" hidden="true" customHeight="false" outlineLevel="0" collapsed="false">
      <c r="A481" s="491" t="n">
        <v>6</v>
      </c>
      <c r="B481" s="492" t="s">
        <v>128</v>
      </c>
      <c r="C481" s="496" t="s">
        <v>47</v>
      </c>
      <c r="D481" s="516" t="s">
        <v>176</v>
      </c>
      <c r="E481" s="415"/>
      <c r="F481" s="416"/>
      <c r="G481" s="416"/>
      <c r="H481" s="416"/>
      <c r="I481" s="416"/>
      <c r="J481" s="416"/>
      <c r="K481" s="416" t="s">
        <v>177</v>
      </c>
      <c r="L481" s="416"/>
      <c r="M481" s="416"/>
      <c r="N481" s="416"/>
      <c r="O481" s="416"/>
      <c r="P481" s="416"/>
      <c r="Q481" s="416"/>
      <c r="R481" s="416"/>
      <c r="S481" s="417"/>
      <c r="T481" s="415"/>
      <c r="U481" s="495"/>
      <c r="V481" s="401" t="n">
        <v>479</v>
      </c>
      <c r="W481" s="521"/>
      <c r="X481" s="495"/>
      <c r="Y481" s="495"/>
      <c r="Z481" s="495"/>
      <c r="AA481" s="495"/>
      <c r="AB481" s="346"/>
    </row>
    <row r="482" customFormat="false" ht="13.3" hidden="true" customHeight="false" outlineLevel="0" collapsed="false">
      <c r="A482" s="491" t="n">
        <v>6</v>
      </c>
      <c r="B482" s="492" t="s">
        <v>128</v>
      </c>
      <c r="C482" s="496" t="s">
        <v>47</v>
      </c>
      <c r="D482" s="516" t="s">
        <v>167</v>
      </c>
      <c r="E482" s="415"/>
      <c r="F482" s="416"/>
      <c r="G482" s="416"/>
      <c r="H482" s="416"/>
      <c r="I482" s="416"/>
      <c r="J482" s="416"/>
      <c r="K482" s="416" t="s">
        <v>178</v>
      </c>
      <c r="L482" s="416"/>
      <c r="M482" s="416"/>
      <c r="N482" s="416"/>
      <c r="O482" s="416"/>
      <c r="P482" s="416"/>
      <c r="Q482" s="416"/>
      <c r="R482" s="416"/>
      <c r="S482" s="417"/>
      <c r="T482" s="415"/>
      <c r="U482" s="495"/>
      <c r="V482" s="401" t="n">
        <v>480</v>
      </c>
      <c r="W482" s="521"/>
      <c r="X482" s="495"/>
      <c r="Y482" s="495"/>
      <c r="Z482" s="495"/>
      <c r="AA482" s="495"/>
      <c r="AB482" s="346"/>
    </row>
    <row r="483" customFormat="false" ht="13.3" hidden="true" customHeight="false" outlineLevel="0" collapsed="false">
      <c r="A483" s="491" t="n">
        <v>6</v>
      </c>
      <c r="B483" s="492" t="s">
        <v>128</v>
      </c>
      <c r="C483" s="496" t="s">
        <v>47</v>
      </c>
      <c r="D483" s="516" t="s">
        <v>48</v>
      </c>
      <c r="E483" s="415"/>
      <c r="F483" s="416"/>
      <c r="G483" s="416"/>
      <c r="H483" s="416"/>
      <c r="I483" s="416"/>
      <c r="J483" s="416"/>
      <c r="K483" s="416" t="s">
        <v>179</v>
      </c>
      <c r="L483" s="416"/>
      <c r="M483" s="416"/>
      <c r="N483" s="416"/>
      <c r="O483" s="416"/>
      <c r="P483" s="416"/>
      <c r="Q483" s="416"/>
      <c r="R483" s="416"/>
      <c r="S483" s="417"/>
      <c r="T483" s="415"/>
      <c r="U483" s="495"/>
      <c r="V483" s="401" t="n">
        <v>481</v>
      </c>
      <c r="W483" s="521"/>
      <c r="X483" s="495"/>
      <c r="Y483" s="495"/>
      <c r="Z483" s="495"/>
      <c r="AA483" s="495"/>
      <c r="AB483" s="346"/>
    </row>
    <row r="484" customFormat="false" ht="13.3" hidden="true" customHeight="false" outlineLevel="0" collapsed="false">
      <c r="A484" s="491" t="n">
        <v>6</v>
      </c>
      <c r="B484" s="492" t="s">
        <v>128</v>
      </c>
      <c r="C484" s="496" t="s">
        <v>180</v>
      </c>
      <c r="D484" s="516" t="s">
        <v>181</v>
      </c>
      <c r="E484" s="415"/>
      <c r="F484" s="416"/>
      <c r="G484" s="416"/>
      <c r="H484" s="416"/>
      <c r="I484" s="416"/>
      <c r="J484" s="416"/>
      <c r="K484" s="416" t="s">
        <v>182</v>
      </c>
      <c r="L484" s="416"/>
      <c r="M484" s="416"/>
      <c r="N484" s="416"/>
      <c r="O484" s="416"/>
      <c r="P484" s="416"/>
      <c r="Q484" s="416"/>
      <c r="R484" s="416"/>
      <c r="S484" s="417"/>
      <c r="T484" s="415"/>
      <c r="U484" s="495"/>
      <c r="V484" s="401" t="n">
        <v>482</v>
      </c>
      <c r="W484" s="521"/>
      <c r="X484" s="495"/>
      <c r="Y484" s="495"/>
      <c r="Z484" s="495"/>
      <c r="AA484" s="495"/>
      <c r="AB484" s="346"/>
    </row>
    <row r="485" customFormat="false" ht="13.3" hidden="true" customHeight="false" outlineLevel="0" collapsed="false">
      <c r="A485" s="488" t="n">
        <v>6</v>
      </c>
      <c r="B485" s="489" t="s">
        <v>128</v>
      </c>
      <c r="C485" s="513" t="s">
        <v>44</v>
      </c>
      <c r="D485" s="514"/>
      <c r="E485" s="408"/>
      <c r="F485" s="410"/>
      <c r="G485" s="410"/>
      <c r="H485" s="410"/>
      <c r="I485" s="410"/>
      <c r="J485" s="410"/>
      <c r="K485" s="410" t="s">
        <v>183</v>
      </c>
      <c r="L485" s="410"/>
      <c r="M485" s="410"/>
      <c r="N485" s="410"/>
      <c r="O485" s="410"/>
      <c r="P485" s="410"/>
      <c r="Q485" s="410"/>
      <c r="R485" s="410"/>
      <c r="S485" s="411"/>
      <c r="T485" s="408"/>
      <c r="U485" s="490"/>
      <c r="V485" s="390" t="n">
        <v>483</v>
      </c>
      <c r="W485" s="522"/>
      <c r="X485" s="490"/>
      <c r="Y485" s="490"/>
      <c r="Z485" s="490"/>
      <c r="AA485" s="490"/>
      <c r="AB485" s="346"/>
    </row>
    <row r="486" customFormat="false" ht="13.3" hidden="true" customHeight="false" outlineLevel="0" collapsed="false">
      <c r="A486" s="488" t="n">
        <v>7</v>
      </c>
      <c r="B486" s="489" t="s">
        <v>134</v>
      </c>
      <c r="C486" s="513" t="s">
        <v>44</v>
      </c>
      <c r="D486" s="514"/>
      <c r="E486" s="408"/>
      <c r="F486" s="410"/>
      <c r="G486" s="410"/>
      <c r="H486" s="410"/>
      <c r="I486" s="410"/>
      <c r="J486" s="410"/>
      <c r="K486" s="410"/>
      <c r="L486" s="410" t="s">
        <v>184</v>
      </c>
      <c r="M486" s="410"/>
      <c r="N486" s="410"/>
      <c r="O486" s="410"/>
      <c r="P486" s="410"/>
      <c r="Q486" s="410"/>
      <c r="R486" s="410"/>
      <c r="S486" s="411"/>
      <c r="T486" s="408"/>
      <c r="U486" s="490"/>
      <c r="V486" s="390" t="n">
        <v>484</v>
      </c>
      <c r="W486" s="522"/>
      <c r="X486" s="490"/>
      <c r="Y486" s="490"/>
      <c r="Z486" s="490"/>
      <c r="AA486" s="490"/>
      <c r="AB486" s="346"/>
    </row>
    <row r="487" customFormat="false" ht="13.3" hidden="true" customHeight="false" outlineLevel="0" collapsed="false">
      <c r="A487" s="488" t="n">
        <v>8</v>
      </c>
      <c r="B487" s="489" t="s">
        <v>430</v>
      </c>
      <c r="C487" s="513" t="n">
        <v>0</v>
      </c>
      <c r="D487" s="514" t="n">
        <v>0</v>
      </c>
      <c r="E487" s="408"/>
      <c r="F487" s="410"/>
      <c r="G487" s="410"/>
      <c r="H487" s="410"/>
      <c r="I487" s="410"/>
      <c r="J487" s="410"/>
      <c r="K487" s="410"/>
      <c r="L487" s="410"/>
      <c r="M487" s="410" t="s">
        <v>157</v>
      </c>
      <c r="N487" s="410"/>
      <c r="O487" s="410"/>
      <c r="P487" s="410"/>
      <c r="Q487" s="410"/>
      <c r="R487" s="410"/>
      <c r="S487" s="411"/>
      <c r="T487" s="523" t="s">
        <v>472</v>
      </c>
      <c r="U487" s="490"/>
      <c r="V487" s="390" t="n">
        <v>485</v>
      </c>
      <c r="W487" s="522"/>
      <c r="X487" s="490"/>
      <c r="Y487" s="490"/>
      <c r="Z487" s="490"/>
      <c r="AA487" s="490"/>
      <c r="AB487" s="346"/>
    </row>
    <row r="488" customFormat="false" ht="13.3" hidden="true" customHeight="false" outlineLevel="0" collapsed="false">
      <c r="A488" s="491" t="n">
        <v>9</v>
      </c>
      <c r="B488" s="492" t="s">
        <v>43</v>
      </c>
      <c r="C488" s="496" t="s">
        <v>53</v>
      </c>
      <c r="D488" s="516" t="s">
        <v>54</v>
      </c>
      <c r="E488" s="415"/>
      <c r="F488" s="416"/>
      <c r="G488" s="416"/>
      <c r="H488" s="416"/>
      <c r="I488" s="416"/>
      <c r="J488" s="416"/>
      <c r="K488" s="416"/>
      <c r="L488" s="416"/>
      <c r="M488" s="416"/>
      <c r="N488" s="416" t="s">
        <v>53</v>
      </c>
      <c r="O488" s="416"/>
      <c r="P488" s="416"/>
      <c r="Q488" s="416"/>
      <c r="R488" s="416"/>
      <c r="S488" s="417"/>
      <c r="T488" s="525" t="s">
        <v>683</v>
      </c>
      <c r="U488" s="495"/>
      <c r="V488" s="401" t="n">
        <v>486</v>
      </c>
      <c r="W488" s="521"/>
      <c r="X488" s="495"/>
      <c r="Y488" s="495"/>
      <c r="Z488" s="495"/>
      <c r="AA488" s="495"/>
      <c r="AB488" s="346"/>
    </row>
    <row r="489" customFormat="false" ht="13.3" hidden="true" customHeight="false" outlineLevel="0" collapsed="false">
      <c r="A489" s="488" t="n">
        <v>9</v>
      </c>
      <c r="B489" s="489" t="s">
        <v>43</v>
      </c>
      <c r="C489" s="513" t="s">
        <v>44</v>
      </c>
      <c r="D489" s="514"/>
      <c r="E489" s="408"/>
      <c r="F489" s="410"/>
      <c r="G489" s="410"/>
      <c r="H489" s="410"/>
      <c r="I489" s="410"/>
      <c r="J489" s="410"/>
      <c r="K489" s="410"/>
      <c r="L489" s="410"/>
      <c r="M489" s="410"/>
      <c r="N489" s="410" t="s">
        <v>185</v>
      </c>
      <c r="O489" s="410"/>
      <c r="P489" s="410"/>
      <c r="Q489" s="410"/>
      <c r="R489" s="410"/>
      <c r="S489" s="411"/>
      <c r="T489" s="523" t="s">
        <v>473</v>
      </c>
      <c r="U489" s="490"/>
      <c r="V489" s="390" t="n">
        <v>487</v>
      </c>
      <c r="W489" s="522"/>
      <c r="X489" s="490"/>
      <c r="Y489" s="490"/>
      <c r="Z489" s="490"/>
      <c r="AA489" s="490"/>
      <c r="AB489" s="346"/>
    </row>
    <row r="490" customFormat="false" ht="13.3" hidden="true" customHeight="false" outlineLevel="0" collapsed="false">
      <c r="A490" s="491" t="n">
        <v>10</v>
      </c>
      <c r="B490" s="492" t="s">
        <v>43</v>
      </c>
      <c r="C490" s="496" t="s">
        <v>53</v>
      </c>
      <c r="D490" s="516" t="s">
        <v>54</v>
      </c>
      <c r="E490" s="415"/>
      <c r="F490" s="416"/>
      <c r="G490" s="416"/>
      <c r="H490" s="416"/>
      <c r="I490" s="416"/>
      <c r="J490" s="416"/>
      <c r="K490" s="416"/>
      <c r="L490" s="416"/>
      <c r="M490" s="416"/>
      <c r="N490" s="416"/>
      <c r="O490" s="416" t="s">
        <v>186</v>
      </c>
      <c r="P490" s="416"/>
      <c r="Q490" s="416"/>
      <c r="R490" s="416"/>
      <c r="S490" s="417"/>
      <c r="T490" s="415"/>
      <c r="U490" s="495"/>
      <c r="V490" s="401" t="n">
        <v>488</v>
      </c>
      <c r="W490" s="521"/>
      <c r="X490" s="495"/>
      <c r="Y490" s="495"/>
      <c r="Z490" s="495"/>
      <c r="AA490" s="495"/>
      <c r="AB490" s="346"/>
    </row>
    <row r="491" customFormat="false" ht="13.3" hidden="true" customHeight="false" outlineLevel="0" collapsed="false">
      <c r="A491" s="491" t="n">
        <v>10</v>
      </c>
      <c r="B491" s="492" t="s">
        <v>43</v>
      </c>
      <c r="C491" s="496" t="s">
        <v>53</v>
      </c>
      <c r="D491" s="516" t="s">
        <v>54</v>
      </c>
      <c r="E491" s="415"/>
      <c r="F491" s="416"/>
      <c r="G491" s="416"/>
      <c r="H491" s="416"/>
      <c r="I491" s="416"/>
      <c r="J491" s="416"/>
      <c r="K491" s="416"/>
      <c r="L491" s="416"/>
      <c r="M491" s="416"/>
      <c r="N491" s="416"/>
      <c r="O491" s="416" t="s">
        <v>187</v>
      </c>
      <c r="P491" s="416"/>
      <c r="Q491" s="416"/>
      <c r="R491" s="416"/>
      <c r="S491" s="417"/>
      <c r="T491" s="415"/>
      <c r="U491" s="495"/>
      <c r="V491" s="401" t="n">
        <v>489</v>
      </c>
      <c r="W491" s="521"/>
      <c r="X491" s="495"/>
      <c r="Y491" s="495"/>
      <c r="Z491" s="495"/>
      <c r="AA491" s="495"/>
      <c r="AB491" s="346"/>
    </row>
    <row r="492" customFormat="false" ht="13.3" hidden="true" customHeight="false" outlineLevel="0" collapsed="false">
      <c r="A492" s="491" t="n">
        <v>5</v>
      </c>
      <c r="B492" s="492" t="s">
        <v>128</v>
      </c>
      <c r="C492" s="496" t="s">
        <v>47</v>
      </c>
      <c r="D492" s="516" t="s">
        <v>48</v>
      </c>
      <c r="E492" s="415"/>
      <c r="F492" s="416"/>
      <c r="G492" s="416"/>
      <c r="H492" s="416"/>
      <c r="I492" s="416"/>
      <c r="J492" s="416" t="s">
        <v>188</v>
      </c>
      <c r="K492" s="416"/>
      <c r="L492" s="416"/>
      <c r="M492" s="416"/>
      <c r="N492" s="416"/>
      <c r="O492" s="416"/>
      <c r="P492" s="416"/>
      <c r="Q492" s="416"/>
      <c r="R492" s="416"/>
      <c r="S492" s="417"/>
      <c r="T492" s="415"/>
      <c r="U492" s="495"/>
      <c r="V492" s="401" t="n">
        <v>490</v>
      </c>
      <c r="W492" s="521"/>
      <c r="X492" s="495"/>
      <c r="Y492" s="495"/>
      <c r="Z492" s="495"/>
      <c r="AA492" s="495"/>
      <c r="AB492" s="346"/>
    </row>
    <row r="493" customFormat="false" ht="13.3" hidden="true" customHeight="false" outlineLevel="0" collapsed="false">
      <c r="A493" s="488" t="n">
        <v>5</v>
      </c>
      <c r="B493" s="489" t="s">
        <v>128</v>
      </c>
      <c r="C493" s="513" t="s">
        <v>44</v>
      </c>
      <c r="D493" s="514"/>
      <c r="E493" s="408"/>
      <c r="F493" s="410"/>
      <c r="G493" s="410"/>
      <c r="H493" s="410"/>
      <c r="I493" s="410"/>
      <c r="J493" s="410" t="s">
        <v>189</v>
      </c>
      <c r="K493" s="410"/>
      <c r="L493" s="410"/>
      <c r="M493" s="410"/>
      <c r="N493" s="410"/>
      <c r="O493" s="410"/>
      <c r="P493" s="410"/>
      <c r="Q493" s="410"/>
      <c r="R493" s="410"/>
      <c r="S493" s="411"/>
      <c r="T493" s="408"/>
      <c r="U493" s="490"/>
      <c r="V493" s="390" t="n">
        <v>491</v>
      </c>
      <c r="W493" s="522"/>
      <c r="X493" s="490"/>
      <c r="Y493" s="490"/>
      <c r="Z493" s="490"/>
      <c r="AA493" s="490"/>
      <c r="AB493" s="346"/>
    </row>
    <row r="494" customFormat="false" ht="13.3" hidden="true" customHeight="false" outlineLevel="0" collapsed="false">
      <c r="A494" s="491" t="n">
        <v>6</v>
      </c>
      <c r="B494" s="492" t="s">
        <v>43</v>
      </c>
      <c r="C494" s="496" t="s">
        <v>47</v>
      </c>
      <c r="D494" s="516" t="s">
        <v>138</v>
      </c>
      <c r="E494" s="415"/>
      <c r="F494" s="416"/>
      <c r="G494" s="416"/>
      <c r="H494" s="416"/>
      <c r="I494" s="416"/>
      <c r="J494" s="416"/>
      <c r="K494" s="416" t="s">
        <v>139</v>
      </c>
      <c r="L494" s="416"/>
      <c r="M494" s="416"/>
      <c r="N494" s="416"/>
      <c r="O494" s="416"/>
      <c r="P494" s="416"/>
      <c r="Q494" s="416"/>
      <c r="R494" s="416"/>
      <c r="S494" s="417"/>
      <c r="T494" s="415" t="s">
        <v>190</v>
      </c>
      <c r="U494" s="495"/>
      <c r="V494" s="401" t="n">
        <v>492</v>
      </c>
      <c r="W494" s="521"/>
      <c r="X494" s="495"/>
      <c r="Y494" s="495"/>
      <c r="Z494" s="495"/>
      <c r="AA494" s="495"/>
      <c r="AB494" s="346"/>
    </row>
    <row r="495" customFormat="false" ht="13.3" hidden="true" customHeight="false" outlineLevel="0" collapsed="false">
      <c r="A495" s="491" t="n">
        <v>5</v>
      </c>
      <c r="B495" s="492" t="s">
        <v>128</v>
      </c>
      <c r="C495" s="496" t="s">
        <v>47</v>
      </c>
      <c r="D495" s="516" t="s">
        <v>48</v>
      </c>
      <c r="E495" s="415"/>
      <c r="F495" s="416"/>
      <c r="G495" s="416"/>
      <c r="H495" s="416"/>
      <c r="I495" s="416"/>
      <c r="J495" s="416" t="s">
        <v>191</v>
      </c>
      <c r="K495" s="416"/>
      <c r="L495" s="416"/>
      <c r="M495" s="416"/>
      <c r="N495" s="416"/>
      <c r="O495" s="416"/>
      <c r="P495" s="416"/>
      <c r="Q495" s="416"/>
      <c r="R495" s="416"/>
      <c r="S495" s="417"/>
      <c r="T495" s="415"/>
      <c r="U495" s="495"/>
      <c r="V495" s="401" t="n">
        <v>493</v>
      </c>
      <c r="W495" s="521"/>
      <c r="X495" s="495"/>
      <c r="Y495" s="495"/>
      <c r="Z495" s="495"/>
      <c r="AA495" s="495"/>
      <c r="AB495" s="346"/>
    </row>
    <row r="496" customFormat="false" ht="13.3" hidden="true" customHeight="false" outlineLevel="0" collapsed="false">
      <c r="A496" s="491" t="n">
        <v>5</v>
      </c>
      <c r="B496" s="492" t="s">
        <v>128</v>
      </c>
      <c r="C496" s="496" t="s">
        <v>47</v>
      </c>
      <c r="D496" s="516" t="s">
        <v>48</v>
      </c>
      <c r="E496" s="415"/>
      <c r="F496" s="416"/>
      <c r="G496" s="416"/>
      <c r="H496" s="416"/>
      <c r="I496" s="416"/>
      <c r="J496" s="416" t="s">
        <v>192</v>
      </c>
      <c r="K496" s="416"/>
      <c r="L496" s="416"/>
      <c r="M496" s="416"/>
      <c r="N496" s="416"/>
      <c r="O496" s="416"/>
      <c r="P496" s="416"/>
      <c r="Q496" s="416"/>
      <c r="R496" s="416"/>
      <c r="S496" s="417"/>
      <c r="T496" s="415"/>
      <c r="U496" s="495"/>
      <c r="V496" s="401" t="n">
        <v>494</v>
      </c>
      <c r="W496" s="521"/>
      <c r="X496" s="495"/>
      <c r="Y496" s="495"/>
      <c r="Z496" s="495"/>
      <c r="AA496" s="495"/>
      <c r="AB496" s="346"/>
    </row>
    <row r="497" customFormat="false" ht="13.3" hidden="true" customHeight="false" outlineLevel="0" collapsed="false">
      <c r="A497" s="488" t="n">
        <v>5</v>
      </c>
      <c r="B497" s="489" t="s">
        <v>128</v>
      </c>
      <c r="C497" s="513" t="s">
        <v>44</v>
      </c>
      <c r="D497" s="514"/>
      <c r="E497" s="408"/>
      <c r="F497" s="410"/>
      <c r="G497" s="410"/>
      <c r="H497" s="410"/>
      <c r="I497" s="410"/>
      <c r="J497" s="410" t="s">
        <v>193</v>
      </c>
      <c r="K497" s="410"/>
      <c r="L497" s="410"/>
      <c r="M497" s="410"/>
      <c r="N497" s="410"/>
      <c r="O497" s="410"/>
      <c r="P497" s="410"/>
      <c r="Q497" s="410"/>
      <c r="R497" s="410"/>
      <c r="S497" s="411"/>
      <c r="T497" s="408"/>
      <c r="U497" s="490"/>
      <c r="V497" s="390" t="n">
        <v>495</v>
      </c>
      <c r="W497" s="522"/>
      <c r="X497" s="490"/>
      <c r="Y497" s="490"/>
      <c r="Z497" s="490"/>
      <c r="AA497" s="490"/>
      <c r="AB497" s="346"/>
    </row>
    <row r="498" customFormat="false" ht="13.3" hidden="true" customHeight="false" outlineLevel="0" collapsed="false">
      <c r="A498" s="491" t="n">
        <v>6</v>
      </c>
      <c r="B498" s="492" t="s">
        <v>134</v>
      </c>
      <c r="C498" s="496" t="s">
        <v>47</v>
      </c>
      <c r="D498" s="516" t="s">
        <v>194</v>
      </c>
      <c r="E498" s="415"/>
      <c r="F498" s="416"/>
      <c r="G498" s="416"/>
      <c r="H498" s="416"/>
      <c r="I498" s="416"/>
      <c r="J498" s="416"/>
      <c r="K498" s="416" t="s">
        <v>195</v>
      </c>
      <c r="L498" s="416"/>
      <c r="M498" s="416"/>
      <c r="N498" s="416"/>
      <c r="O498" s="416"/>
      <c r="P498" s="416"/>
      <c r="Q498" s="416"/>
      <c r="R498" s="416"/>
      <c r="S498" s="417"/>
      <c r="T498" s="415"/>
      <c r="U498" s="495"/>
      <c r="V498" s="401" t="n">
        <v>496</v>
      </c>
      <c r="W498" s="521"/>
      <c r="X498" s="495"/>
      <c r="Y498" s="495"/>
      <c r="Z498" s="495"/>
      <c r="AA498" s="495"/>
      <c r="AB498" s="346"/>
    </row>
    <row r="499" customFormat="false" ht="13.3" hidden="true" customHeight="false" outlineLevel="0" collapsed="false">
      <c r="A499" s="488" t="n">
        <v>6</v>
      </c>
      <c r="B499" s="489" t="s">
        <v>430</v>
      </c>
      <c r="C499" s="513" t="n">
        <v>0</v>
      </c>
      <c r="D499" s="514" t="n">
        <v>0</v>
      </c>
      <c r="E499" s="408"/>
      <c r="F499" s="410"/>
      <c r="G499" s="410"/>
      <c r="H499" s="410"/>
      <c r="I499" s="410"/>
      <c r="J499" s="410"/>
      <c r="K499" s="410" t="s">
        <v>157</v>
      </c>
      <c r="L499" s="410"/>
      <c r="M499" s="410"/>
      <c r="N499" s="410"/>
      <c r="O499" s="410"/>
      <c r="P499" s="410"/>
      <c r="Q499" s="410"/>
      <c r="R499" s="410"/>
      <c r="S499" s="411"/>
      <c r="T499" s="523" t="s">
        <v>472</v>
      </c>
      <c r="U499" s="490"/>
      <c r="V499" s="390" t="n">
        <v>497</v>
      </c>
      <c r="W499" s="522"/>
      <c r="X499" s="490"/>
      <c r="Y499" s="490"/>
      <c r="Z499" s="490"/>
      <c r="AA499" s="490"/>
      <c r="AB499" s="346"/>
    </row>
    <row r="500" customFormat="false" ht="13.3" hidden="true" customHeight="false" outlineLevel="0" collapsed="false">
      <c r="A500" s="488" t="n">
        <v>7</v>
      </c>
      <c r="B500" s="489" t="s">
        <v>128</v>
      </c>
      <c r="C500" s="513" t="s">
        <v>44</v>
      </c>
      <c r="D500" s="514"/>
      <c r="E500" s="408"/>
      <c r="F500" s="410"/>
      <c r="G500" s="410"/>
      <c r="H500" s="410"/>
      <c r="I500" s="410"/>
      <c r="J500" s="410"/>
      <c r="K500" s="410"/>
      <c r="L500" s="410" t="s">
        <v>196</v>
      </c>
      <c r="M500" s="410"/>
      <c r="N500" s="410"/>
      <c r="O500" s="410"/>
      <c r="P500" s="410"/>
      <c r="Q500" s="410"/>
      <c r="R500" s="410"/>
      <c r="S500" s="411"/>
      <c r="T500" s="523" t="s">
        <v>473</v>
      </c>
      <c r="U500" s="490"/>
      <c r="V500" s="390" t="n">
        <v>498</v>
      </c>
      <c r="W500" s="522"/>
      <c r="X500" s="490"/>
      <c r="Y500" s="490"/>
      <c r="Z500" s="490"/>
      <c r="AA500" s="490"/>
      <c r="AB500" s="346"/>
    </row>
    <row r="501" customFormat="false" ht="13.3" hidden="true" customHeight="false" outlineLevel="0" collapsed="false">
      <c r="A501" s="491" t="n">
        <v>8</v>
      </c>
      <c r="B501" s="492" t="s">
        <v>43</v>
      </c>
      <c r="C501" s="496" t="s">
        <v>47</v>
      </c>
      <c r="D501" s="516" t="s">
        <v>48</v>
      </c>
      <c r="E501" s="415"/>
      <c r="F501" s="416"/>
      <c r="G501" s="416"/>
      <c r="H501" s="416"/>
      <c r="I501" s="416"/>
      <c r="J501" s="416"/>
      <c r="K501" s="416"/>
      <c r="L501" s="416"/>
      <c r="M501" s="416" t="s">
        <v>197</v>
      </c>
      <c r="N501" s="416"/>
      <c r="O501" s="416"/>
      <c r="P501" s="416"/>
      <c r="Q501" s="416"/>
      <c r="R501" s="416"/>
      <c r="S501" s="417"/>
      <c r="T501" s="415"/>
      <c r="U501" s="495"/>
      <c r="V501" s="401" t="n">
        <v>499</v>
      </c>
      <c r="W501" s="521"/>
      <c r="X501" s="495"/>
      <c r="Y501" s="495"/>
      <c r="Z501" s="495"/>
      <c r="AA501" s="495"/>
      <c r="AB501" s="346"/>
    </row>
    <row r="502" customFormat="false" ht="13.3" hidden="true" customHeight="false" outlineLevel="0" collapsed="false">
      <c r="A502" s="491" t="n">
        <v>8</v>
      </c>
      <c r="B502" s="492" t="s">
        <v>43</v>
      </c>
      <c r="C502" s="496" t="s">
        <v>47</v>
      </c>
      <c r="D502" s="516" t="s">
        <v>198</v>
      </c>
      <c r="E502" s="415"/>
      <c r="F502" s="416"/>
      <c r="G502" s="416"/>
      <c r="H502" s="416"/>
      <c r="I502" s="416"/>
      <c r="J502" s="416"/>
      <c r="K502" s="416"/>
      <c r="L502" s="416"/>
      <c r="M502" s="416" t="s">
        <v>199</v>
      </c>
      <c r="N502" s="416"/>
      <c r="O502" s="416"/>
      <c r="P502" s="416"/>
      <c r="Q502" s="416"/>
      <c r="R502" s="416"/>
      <c r="S502" s="417"/>
      <c r="T502" s="415"/>
      <c r="U502" s="495"/>
      <c r="V502" s="401" t="n">
        <v>500</v>
      </c>
      <c r="W502" s="521"/>
      <c r="X502" s="495"/>
      <c r="Y502" s="495"/>
      <c r="Z502" s="495"/>
      <c r="AA502" s="495"/>
      <c r="AB502" s="346"/>
    </row>
    <row r="503" customFormat="false" ht="13.3" hidden="true" customHeight="false" outlineLevel="0" collapsed="false">
      <c r="A503" s="491" t="n">
        <v>8</v>
      </c>
      <c r="B503" s="492" t="s">
        <v>43</v>
      </c>
      <c r="C503" s="496" t="s">
        <v>47</v>
      </c>
      <c r="D503" s="516" t="s">
        <v>200</v>
      </c>
      <c r="E503" s="415"/>
      <c r="F503" s="416"/>
      <c r="G503" s="416"/>
      <c r="H503" s="416"/>
      <c r="I503" s="416"/>
      <c r="J503" s="416"/>
      <c r="K503" s="416"/>
      <c r="L503" s="416"/>
      <c r="M503" s="416" t="s">
        <v>201</v>
      </c>
      <c r="N503" s="416"/>
      <c r="O503" s="416"/>
      <c r="P503" s="416"/>
      <c r="Q503" s="416"/>
      <c r="R503" s="416"/>
      <c r="S503" s="417"/>
      <c r="T503" s="415"/>
      <c r="U503" s="495"/>
      <c r="V503" s="401" t="n">
        <v>501</v>
      </c>
      <c r="W503" s="521"/>
      <c r="X503" s="495"/>
      <c r="Y503" s="495"/>
      <c r="Z503" s="495"/>
      <c r="AA503" s="495"/>
      <c r="AB503" s="346"/>
    </row>
    <row r="504" customFormat="false" ht="13.3" hidden="true" customHeight="false" outlineLevel="0" collapsed="false">
      <c r="A504" s="488" t="n">
        <v>7</v>
      </c>
      <c r="B504" s="489" t="s">
        <v>128</v>
      </c>
      <c r="C504" s="513" t="s">
        <v>44</v>
      </c>
      <c r="D504" s="514"/>
      <c r="E504" s="408"/>
      <c r="F504" s="410"/>
      <c r="G504" s="410"/>
      <c r="H504" s="410"/>
      <c r="I504" s="410"/>
      <c r="J504" s="410"/>
      <c r="K504" s="410"/>
      <c r="L504" s="410" t="s">
        <v>202</v>
      </c>
      <c r="M504" s="410"/>
      <c r="N504" s="410"/>
      <c r="O504" s="410"/>
      <c r="P504" s="410"/>
      <c r="Q504" s="410"/>
      <c r="R504" s="410"/>
      <c r="S504" s="411"/>
      <c r="T504" s="523" t="s">
        <v>473</v>
      </c>
      <c r="U504" s="490"/>
      <c r="V504" s="390" t="n">
        <v>502</v>
      </c>
      <c r="W504" s="522"/>
      <c r="X504" s="490"/>
      <c r="Y504" s="490"/>
      <c r="Z504" s="490"/>
      <c r="AA504" s="490"/>
      <c r="AB504" s="346"/>
    </row>
    <row r="505" customFormat="false" ht="13.3" hidden="true" customHeight="false" outlineLevel="0" collapsed="false">
      <c r="A505" s="491" t="n">
        <v>8</v>
      </c>
      <c r="B505" s="492" t="s">
        <v>43</v>
      </c>
      <c r="C505" s="496" t="s">
        <v>47</v>
      </c>
      <c r="D505" s="516" t="s">
        <v>159</v>
      </c>
      <c r="E505" s="415"/>
      <c r="F505" s="416"/>
      <c r="G505" s="416"/>
      <c r="H505" s="416"/>
      <c r="I505" s="416"/>
      <c r="J505" s="416"/>
      <c r="K505" s="416"/>
      <c r="L505" s="416"/>
      <c r="M505" s="416" t="s">
        <v>203</v>
      </c>
      <c r="N505" s="416"/>
      <c r="O505" s="416"/>
      <c r="P505" s="416"/>
      <c r="Q505" s="416"/>
      <c r="R505" s="416"/>
      <c r="S505" s="417"/>
      <c r="T505" s="415"/>
      <c r="U505" s="495"/>
      <c r="V505" s="401" t="n">
        <v>503</v>
      </c>
      <c r="W505" s="521"/>
      <c r="X505" s="495"/>
      <c r="Y505" s="495"/>
      <c r="Z505" s="495"/>
      <c r="AA505" s="495"/>
      <c r="AB505" s="346"/>
    </row>
    <row r="506" customFormat="false" ht="13.3" hidden="true" customHeight="false" outlineLevel="0" collapsed="false">
      <c r="A506" s="491" t="n">
        <v>8</v>
      </c>
      <c r="B506" s="492" t="s">
        <v>43</v>
      </c>
      <c r="C506" s="496" t="s">
        <v>47</v>
      </c>
      <c r="D506" s="516" t="s">
        <v>204</v>
      </c>
      <c r="E506" s="415"/>
      <c r="F506" s="416"/>
      <c r="G506" s="416"/>
      <c r="H506" s="416"/>
      <c r="I506" s="416"/>
      <c r="J506" s="416"/>
      <c r="K506" s="416"/>
      <c r="L506" s="416"/>
      <c r="M506" s="416" t="s">
        <v>205</v>
      </c>
      <c r="N506" s="416"/>
      <c r="O506" s="416"/>
      <c r="P506" s="416"/>
      <c r="Q506" s="416"/>
      <c r="R506" s="416"/>
      <c r="S506" s="417"/>
      <c r="T506" s="415"/>
      <c r="U506" s="495"/>
      <c r="V506" s="401" t="n">
        <v>504</v>
      </c>
      <c r="W506" s="521"/>
      <c r="X506" s="495"/>
      <c r="Y506" s="495"/>
      <c r="Z506" s="495"/>
      <c r="AA506" s="495"/>
      <c r="AB506" s="346"/>
    </row>
    <row r="507" customFormat="false" ht="13.3" hidden="true" customHeight="false" outlineLevel="0" collapsed="false">
      <c r="A507" s="488" t="n">
        <v>8</v>
      </c>
      <c r="B507" s="489" t="s">
        <v>43</v>
      </c>
      <c r="C507" s="513" t="s">
        <v>44</v>
      </c>
      <c r="D507" s="514"/>
      <c r="E507" s="408"/>
      <c r="F507" s="410"/>
      <c r="G507" s="410"/>
      <c r="H507" s="410"/>
      <c r="I507" s="410"/>
      <c r="J507" s="410"/>
      <c r="K507" s="410"/>
      <c r="L507" s="410"/>
      <c r="M507" s="410" t="s">
        <v>206</v>
      </c>
      <c r="N507" s="410"/>
      <c r="O507" s="410"/>
      <c r="P507" s="410"/>
      <c r="Q507" s="410"/>
      <c r="R507" s="410"/>
      <c r="S507" s="411"/>
      <c r="T507" s="408"/>
      <c r="U507" s="490"/>
      <c r="V507" s="390" t="n">
        <v>505</v>
      </c>
      <c r="W507" s="522"/>
      <c r="X507" s="490"/>
      <c r="Y507" s="490"/>
      <c r="Z507" s="490"/>
      <c r="AA507" s="490"/>
      <c r="AB507" s="346"/>
    </row>
    <row r="508" customFormat="false" ht="13.3" hidden="true" customHeight="false" outlineLevel="0" collapsed="false">
      <c r="A508" s="491" t="n">
        <v>9</v>
      </c>
      <c r="B508" s="492" t="s">
        <v>43</v>
      </c>
      <c r="C508" s="496" t="s">
        <v>53</v>
      </c>
      <c r="D508" s="516" t="s">
        <v>54</v>
      </c>
      <c r="E508" s="415"/>
      <c r="F508" s="416"/>
      <c r="G508" s="416"/>
      <c r="H508" s="416"/>
      <c r="I508" s="416"/>
      <c r="J508" s="416"/>
      <c r="K508" s="416"/>
      <c r="L508" s="416"/>
      <c r="M508" s="416"/>
      <c r="N508" s="416" t="s">
        <v>53</v>
      </c>
      <c r="O508" s="416"/>
      <c r="P508" s="416"/>
      <c r="Q508" s="416"/>
      <c r="R508" s="416"/>
      <c r="S508" s="417"/>
      <c r="T508" s="415" t="s">
        <v>131</v>
      </c>
      <c r="U508" s="495"/>
      <c r="V508" s="401" t="n">
        <v>506</v>
      </c>
      <c r="W508" s="521"/>
      <c r="X508" s="495"/>
      <c r="Y508" s="495"/>
      <c r="Z508" s="495"/>
      <c r="AA508" s="495"/>
      <c r="AB508" s="346"/>
    </row>
    <row r="509" customFormat="false" ht="13.3" hidden="true" customHeight="false" outlineLevel="0" collapsed="false">
      <c r="A509" s="491" t="n">
        <v>8</v>
      </c>
      <c r="B509" s="492" t="s">
        <v>43</v>
      </c>
      <c r="C509" s="496" t="s">
        <v>47</v>
      </c>
      <c r="D509" s="516" t="s">
        <v>207</v>
      </c>
      <c r="E509" s="415"/>
      <c r="F509" s="416"/>
      <c r="G509" s="416"/>
      <c r="H509" s="416"/>
      <c r="I509" s="416"/>
      <c r="J509" s="416"/>
      <c r="K509" s="416"/>
      <c r="L509" s="416"/>
      <c r="M509" s="416" t="s">
        <v>208</v>
      </c>
      <c r="N509" s="416"/>
      <c r="O509" s="416"/>
      <c r="P509" s="416"/>
      <c r="Q509" s="416"/>
      <c r="R509" s="416"/>
      <c r="S509" s="417"/>
      <c r="T509" s="415"/>
      <c r="U509" s="495"/>
      <c r="V509" s="401" t="n">
        <v>507</v>
      </c>
      <c r="W509" s="521"/>
      <c r="X509" s="495"/>
      <c r="Y509" s="495"/>
      <c r="Z509" s="495"/>
      <c r="AA509" s="495"/>
      <c r="AB509" s="346"/>
    </row>
    <row r="510" customFormat="false" ht="13.3" hidden="false" customHeight="false" outlineLevel="0" collapsed="false">
      <c r="A510" s="488" t="n">
        <v>3</v>
      </c>
      <c r="B510" s="409" t="s">
        <v>43</v>
      </c>
      <c r="C510" s="409" t="s">
        <v>44</v>
      </c>
      <c r="D510" s="409"/>
      <c r="E510" s="408"/>
      <c r="F510" s="410"/>
      <c r="G510" s="410"/>
      <c r="H510" s="410" t="s">
        <v>389</v>
      </c>
      <c r="I510" s="410"/>
      <c r="J510" s="410"/>
      <c r="K510" s="410"/>
      <c r="L510" s="410"/>
      <c r="M510" s="410"/>
      <c r="N510" s="410"/>
      <c r="O510" s="410"/>
      <c r="P510" s="410"/>
      <c r="Q510" s="410"/>
      <c r="R510" s="410"/>
      <c r="S510" s="411"/>
      <c r="T510" s="408"/>
      <c r="U510" s="390"/>
      <c r="V510" s="390" t="n">
        <v>508</v>
      </c>
      <c r="W510" s="392" t="s">
        <v>11</v>
      </c>
      <c r="X510" s="392"/>
      <c r="Y510" s="243"/>
      <c r="Z510" s="390"/>
      <c r="AA510" s="243"/>
      <c r="AB510" s="346"/>
    </row>
    <row r="511" customFormat="false" ht="13.3" hidden="false" customHeight="false" outlineLevel="0" collapsed="false">
      <c r="A511" s="488" t="n">
        <v>4</v>
      </c>
      <c r="B511" s="409" t="s">
        <v>43</v>
      </c>
      <c r="C511" s="409" t="s">
        <v>44</v>
      </c>
      <c r="D511" s="409"/>
      <c r="E511" s="408"/>
      <c r="F511" s="410"/>
      <c r="G511" s="410"/>
      <c r="H511" s="410"/>
      <c r="I511" s="410" t="s">
        <v>133</v>
      </c>
      <c r="J511" s="410"/>
      <c r="K511" s="410"/>
      <c r="L511" s="410"/>
      <c r="M511" s="410"/>
      <c r="N511" s="410"/>
      <c r="O511" s="410"/>
      <c r="P511" s="410"/>
      <c r="Q511" s="410"/>
      <c r="R511" s="410"/>
      <c r="S511" s="411"/>
      <c r="T511" s="408"/>
      <c r="U511" s="390"/>
      <c r="V511" s="390" t="n">
        <v>509</v>
      </c>
      <c r="W511" s="392" t="s">
        <v>11</v>
      </c>
      <c r="X511" s="392"/>
      <c r="Y511" s="243"/>
      <c r="Z511" s="390"/>
      <c r="AA511" s="243"/>
      <c r="AB511" s="346"/>
    </row>
    <row r="512" customFormat="false" ht="13.3" hidden="false" customHeight="false" outlineLevel="0" collapsed="false">
      <c r="A512" s="491" t="n">
        <v>5</v>
      </c>
      <c r="B512" s="414" t="s">
        <v>134</v>
      </c>
      <c r="C512" s="414" t="s">
        <v>47</v>
      </c>
      <c r="D512" s="414" t="s">
        <v>48</v>
      </c>
      <c r="E512" s="415"/>
      <c r="F512" s="416"/>
      <c r="G512" s="416"/>
      <c r="H512" s="416"/>
      <c r="I512" s="416"/>
      <c r="J512" s="416" t="s">
        <v>135</v>
      </c>
      <c r="K512" s="416"/>
      <c r="L512" s="416"/>
      <c r="M512" s="416"/>
      <c r="N512" s="416"/>
      <c r="O512" s="416"/>
      <c r="P512" s="416"/>
      <c r="Q512" s="416"/>
      <c r="R512" s="416"/>
      <c r="S512" s="417"/>
      <c r="T512" s="415"/>
      <c r="U512" s="401"/>
      <c r="V512" s="401" t="n">
        <v>510</v>
      </c>
      <c r="W512" s="403" t="s">
        <v>11</v>
      </c>
      <c r="X512" s="403" t="s">
        <v>11</v>
      </c>
      <c r="Y512" s="237" t="s">
        <v>390</v>
      </c>
      <c r="Z512" s="401" t="n">
        <v>160</v>
      </c>
      <c r="AA512" s="437" t="s">
        <v>391</v>
      </c>
      <c r="AB512" s="346"/>
    </row>
    <row r="513" customFormat="false" ht="13.3" hidden="false" customHeight="false" outlineLevel="0" collapsed="false">
      <c r="A513" s="491" t="n">
        <v>5</v>
      </c>
      <c r="B513" s="414" t="s">
        <v>43</v>
      </c>
      <c r="C513" s="414" t="s">
        <v>47</v>
      </c>
      <c r="D513" s="414" t="s">
        <v>138</v>
      </c>
      <c r="E513" s="415"/>
      <c r="F513" s="416"/>
      <c r="G513" s="416"/>
      <c r="H513" s="416"/>
      <c r="I513" s="416"/>
      <c r="J513" s="416" t="s">
        <v>139</v>
      </c>
      <c r="K513" s="416"/>
      <c r="L513" s="416"/>
      <c r="M513" s="416"/>
      <c r="N513" s="416"/>
      <c r="O513" s="416"/>
      <c r="P513" s="416"/>
      <c r="Q513" s="416"/>
      <c r="R513" s="416"/>
      <c r="S513" s="417"/>
      <c r="T513" s="396" t="s">
        <v>266</v>
      </c>
      <c r="U513" s="437" t="s">
        <v>242</v>
      </c>
      <c r="V513" s="401" t="n">
        <v>511</v>
      </c>
      <c r="W513" s="403" t="s">
        <v>11</v>
      </c>
      <c r="X513" s="403" t="s">
        <v>11</v>
      </c>
      <c r="Y513" s="237" t="s">
        <v>392</v>
      </c>
      <c r="Z513" s="401" t="n">
        <v>15</v>
      </c>
      <c r="AA513" s="437" t="s">
        <v>471</v>
      </c>
      <c r="AB513" s="346"/>
    </row>
    <row r="514" customFormat="false" ht="13.3" hidden="false" customHeight="false" outlineLevel="0" collapsed="false">
      <c r="A514" s="488" t="n">
        <v>5</v>
      </c>
      <c r="B514" s="409" t="s">
        <v>143</v>
      </c>
      <c r="C514" s="409" t="s">
        <v>44</v>
      </c>
      <c r="D514" s="409"/>
      <c r="E514" s="408"/>
      <c r="F514" s="410"/>
      <c r="G514" s="410"/>
      <c r="H514" s="410"/>
      <c r="I514" s="410"/>
      <c r="J514" s="410" t="s">
        <v>144</v>
      </c>
      <c r="K514" s="410"/>
      <c r="L514" s="410"/>
      <c r="M514" s="410"/>
      <c r="N514" s="410"/>
      <c r="O514" s="410"/>
      <c r="P514" s="410"/>
      <c r="Q514" s="410"/>
      <c r="R514" s="410"/>
      <c r="S514" s="411"/>
      <c r="T514" s="408"/>
      <c r="U514" s="390"/>
      <c r="V514" s="390" t="n">
        <v>512</v>
      </c>
      <c r="W514" s="392" t="s">
        <v>11</v>
      </c>
      <c r="X514" s="392"/>
      <c r="Y514" s="243"/>
      <c r="Z514" s="390"/>
      <c r="AA514" s="243"/>
      <c r="AB514" s="346"/>
    </row>
    <row r="515" customFormat="false" ht="13.3" hidden="false" customHeight="false" outlineLevel="0" collapsed="false">
      <c r="A515" s="491" t="n">
        <v>6</v>
      </c>
      <c r="B515" s="414" t="s">
        <v>143</v>
      </c>
      <c r="C515" s="414" t="s">
        <v>47</v>
      </c>
      <c r="D515" s="414" t="s">
        <v>48</v>
      </c>
      <c r="E515" s="415"/>
      <c r="F515" s="416"/>
      <c r="G515" s="416"/>
      <c r="H515" s="416"/>
      <c r="I515" s="416"/>
      <c r="J515" s="416"/>
      <c r="K515" s="416" t="s">
        <v>145</v>
      </c>
      <c r="L515" s="416"/>
      <c r="M515" s="416"/>
      <c r="N515" s="416"/>
      <c r="O515" s="416"/>
      <c r="P515" s="416"/>
      <c r="Q515" s="416"/>
      <c r="R515" s="416"/>
      <c r="S515" s="417"/>
      <c r="T515" s="415"/>
      <c r="U515" s="401"/>
      <c r="V515" s="401" t="n">
        <v>513</v>
      </c>
      <c r="W515" s="403" t="s">
        <v>11</v>
      </c>
      <c r="X515" s="403" t="s">
        <v>146</v>
      </c>
      <c r="Y515" s="237" t="s">
        <v>393</v>
      </c>
      <c r="Z515" s="401" t="n">
        <v>20</v>
      </c>
      <c r="AA515" s="237" t="s">
        <v>394</v>
      </c>
      <c r="AB515" s="346"/>
    </row>
    <row r="516" customFormat="false" ht="13.3" hidden="true" customHeight="false" outlineLevel="0" collapsed="false">
      <c r="A516" s="491" t="n">
        <v>6</v>
      </c>
      <c r="B516" s="492" t="s">
        <v>143</v>
      </c>
      <c r="C516" s="496" t="s">
        <v>47</v>
      </c>
      <c r="D516" s="516" t="s">
        <v>48</v>
      </c>
      <c r="E516" s="415"/>
      <c r="F516" s="416"/>
      <c r="G516" s="416"/>
      <c r="H516" s="416"/>
      <c r="I516" s="416"/>
      <c r="J516" s="416"/>
      <c r="K516" s="416" t="s">
        <v>149</v>
      </c>
      <c r="L516" s="416"/>
      <c r="M516" s="416"/>
      <c r="N516" s="416"/>
      <c r="O516" s="416"/>
      <c r="P516" s="416"/>
      <c r="Q516" s="416"/>
      <c r="R516" s="416"/>
      <c r="S516" s="417"/>
      <c r="T516" s="415"/>
      <c r="U516" s="495"/>
      <c r="V516" s="401" t="n">
        <v>514</v>
      </c>
      <c r="W516" s="521"/>
      <c r="X516" s="495"/>
      <c r="Y516" s="495"/>
      <c r="Z516" s="495"/>
      <c r="AA516" s="495"/>
      <c r="AB516" s="346"/>
    </row>
    <row r="517" customFormat="false" ht="13.3" hidden="false" customHeight="false" outlineLevel="0" collapsed="false">
      <c r="A517" s="491" t="n">
        <v>6</v>
      </c>
      <c r="B517" s="414" t="s">
        <v>143</v>
      </c>
      <c r="C517" s="414" t="s">
        <v>47</v>
      </c>
      <c r="D517" s="414" t="s">
        <v>194</v>
      </c>
      <c r="E517" s="415"/>
      <c r="F517" s="416"/>
      <c r="G517" s="416"/>
      <c r="H517" s="416"/>
      <c r="I517" s="416"/>
      <c r="J517" s="416"/>
      <c r="K517" s="416" t="s">
        <v>150</v>
      </c>
      <c r="L517" s="416"/>
      <c r="M517" s="416"/>
      <c r="N517" s="416"/>
      <c r="O517" s="416"/>
      <c r="P517" s="416"/>
      <c r="Q517" s="416"/>
      <c r="R517" s="416"/>
      <c r="S517" s="417"/>
      <c r="T517" s="415"/>
      <c r="U517" s="401"/>
      <c r="V517" s="401" t="n">
        <v>515</v>
      </c>
      <c r="W517" s="403" t="s">
        <v>11</v>
      </c>
      <c r="X517" s="403" t="s">
        <v>146</v>
      </c>
      <c r="Y517" s="237" t="s">
        <v>395</v>
      </c>
      <c r="Z517" s="401" t="n">
        <v>15</v>
      </c>
      <c r="AA517" s="437" t="s">
        <v>567</v>
      </c>
      <c r="AB517" s="346"/>
    </row>
    <row r="518" customFormat="false" ht="13.3" hidden="false" customHeight="false" outlineLevel="0" collapsed="false">
      <c r="A518" s="491" t="n">
        <v>6</v>
      </c>
      <c r="B518" s="414" t="s">
        <v>143</v>
      </c>
      <c r="C518" s="414" t="s">
        <v>47</v>
      </c>
      <c r="D518" s="414" t="s">
        <v>48</v>
      </c>
      <c r="E518" s="415"/>
      <c r="F518" s="416"/>
      <c r="G518" s="416"/>
      <c r="H518" s="416"/>
      <c r="I518" s="416"/>
      <c r="J518" s="416"/>
      <c r="K518" s="416" t="s">
        <v>151</v>
      </c>
      <c r="L518" s="416"/>
      <c r="M518" s="416"/>
      <c r="N518" s="416"/>
      <c r="O518" s="416"/>
      <c r="P518" s="416"/>
      <c r="Q518" s="416"/>
      <c r="R518" s="416"/>
      <c r="S518" s="417"/>
      <c r="T518" s="415"/>
      <c r="U518" s="401"/>
      <c r="V518" s="401" t="n">
        <v>516</v>
      </c>
      <c r="W518" s="403" t="s">
        <v>11</v>
      </c>
      <c r="X518" s="403" t="s">
        <v>146</v>
      </c>
      <c r="Y518" s="237" t="s">
        <v>397</v>
      </c>
      <c r="Z518" s="401" t="n">
        <v>40</v>
      </c>
      <c r="AA518" s="237" t="s">
        <v>398</v>
      </c>
      <c r="AB518" s="346"/>
    </row>
    <row r="519" customFormat="false" ht="13.3" hidden="true" customHeight="false" outlineLevel="0" collapsed="false">
      <c r="A519" s="491" t="n">
        <v>6</v>
      </c>
      <c r="B519" s="492" t="s">
        <v>143</v>
      </c>
      <c r="C519" s="496" t="s">
        <v>47</v>
      </c>
      <c r="D519" s="516" t="s">
        <v>48</v>
      </c>
      <c r="E519" s="415"/>
      <c r="F519" s="416"/>
      <c r="G519" s="416"/>
      <c r="H519" s="416"/>
      <c r="I519" s="416"/>
      <c r="J519" s="416"/>
      <c r="K519" s="416" t="s">
        <v>154</v>
      </c>
      <c r="L519" s="416"/>
      <c r="M519" s="416"/>
      <c r="N519" s="416"/>
      <c r="O519" s="416"/>
      <c r="P519" s="416"/>
      <c r="Q519" s="416"/>
      <c r="R519" s="416"/>
      <c r="S519" s="417"/>
      <c r="T519" s="415" t="s">
        <v>155</v>
      </c>
      <c r="U519" s="495"/>
      <c r="V519" s="401" t="n">
        <v>517</v>
      </c>
      <c r="W519" s="521"/>
      <c r="X519" s="495"/>
      <c r="Y519" s="495"/>
      <c r="Z519" s="495"/>
      <c r="AA519" s="495"/>
      <c r="AB519" s="346"/>
    </row>
    <row r="520" customFormat="false" ht="13.3" hidden="false" customHeight="false" outlineLevel="0" collapsed="false">
      <c r="A520" s="488" t="n">
        <v>5</v>
      </c>
      <c r="B520" s="409" t="s">
        <v>128</v>
      </c>
      <c r="C520" s="409" t="s">
        <v>44</v>
      </c>
      <c r="D520" s="409"/>
      <c r="E520" s="408"/>
      <c r="F520" s="410"/>
      <c r="G520" s="410"/>
      <c r="H520" s="410"/>
      <c r="I520" s="410"/>
      <c r="J520" s="410" t="s">
        <v>156</v>
      </c>
      <c r="K520" s="410"/>
      <c r="L520" s="410"/>
      <c r="M520" s="410"/>
      <c r="N520" s="410"/>
      <c r="O520" s="410"/>
      <c r="P520" s="410"/>
      <c r="Q520" s="410"/>
      <c r="R520" s="410"/>
      <c r="S520" s="411"/>
      <c r="T520" s="408"/>
      <c r="U520" s="390"/>
      <c r="V520" s="390" t="n">
        <v>518</v>
      </c>
      <c r="W520" s="392" t="s">
        <v>11</v>
      </c>
      <c r="X520" s="392"/>
      <c r="Y520" s="243"/>
      <c r="Z520" s="390"/>
      <c r="AA520" s="243"/>
      <c r="AB520" s="346"/>
    </row>
    <row r="521" customFormat="false" ht="13.3" hidden="false" customHeight="false" outlineLevel="0" collapsed="false">
      <c r="A521" s="488" t="n">
        <v>6</v>
      </c>
      <c r="B521" s="409" t="s">
        <v>128</v>
      </c>
      <c r="C521" s="409"/>
      <c r="D521" s="409"/>
      <c r="E521" s="408"/>
      <c r="F521" s="410"/>
      <c r="G521" s="410"/>
      <c r="H521" s="410"/>
      <c r="I521" s="410"/>
      <c r="J521" s="410"/>
      <c r="K521" s="410" t="s">
        <v>157</v>
      </c>
      <c r="L521" s="410"/>
      <c r="M521" s="410"/>
      <c r="N521" s="410"/>
      <c r="O521" s="410"/>
      <c r="P521" s="410"/>
      <c r="Q521" s="410"/>
      <c r="R521" s="410"/>
      <c r="S521" s="411"/>
      <c r="T521" s="523" t="s">
        <v>472</v>
      </c>
      <c r="U521" s="390"/>
      <c r="V521" s="390" t="n">
        <v>519</v>
      </c>
      <c r="W521" s="392" t="s">
        <v>11</v>
      </c>
      <c r="X521" s="392"/>
      <c r="Y521" s="243"/>
      <c r="Z521" s="390"/>
      <c r="AA521" s="243"/>
      <c r="AB521" s="346"/>
    </row>
    <row r="522" customFormat="false" ht="13.3" hidden="false" customHeight="false" outlineLevel="0" collapsed="false">
      <c r="A522" s="491" t="n">
        <v>7</v>
      </c>
      <c r="B522" s="414" t="s">
        <v>134</v>
      </c>
      <c r="C522" s="414" t="s">
        <v>47</v>
      </c>
      <c r="D522" s="414" t="s">
        <v>48</v>
      </c>
      <c r="E522" s="415"/>
      <c r="F522" s="416"/>
      <c r="G522" s="416"/>
      <c r="H522" s="416"/>
      <c r="I522" s="416"/>
      <c r="J522" s="416"/>
      <c r="K522" s="416"/>
      <c r="L522" s="416" t="s">
        <v>158</v>
      </c>
      <c r="M522" s="416"/>
      <c r="N522" s="416"/>
      <c r="O522" s="416"/>
      <c r="P522" s="416"/>
      <c r="Q522" s="416"/>
      <c r="R522" s="416"/>
      <c r="S522" s="417"/>
      <c r="T522" s="525" t="s">
        <v>473</v>
      </c>
      <c r="U522" s="401"/>
      <c r="V522" s="401" t="n">
        <v>520</v>
      </c>
      <c r="W522" s="403" t="s">
        <v>11</v>
      </c>
      <c r="X522" s="403" t="s">
        <v>11</v>
      </c>
      <c r="Y522" s="237" t="s">
        <v>474</v>
      </c>
      <c r="Z522" s="401" t="n">
        <v>160</v>
      </c>
      <c r="AA522" s="437" t="s">
        <v>475</v>
      </c>
      <c r="AB522" s="346"/>
    </row>
    <row r="523" customFormat="false" ht="13.3" hidden="true" customHeight="false" outlineLevel="0" collapsed="false">
      <c r="A523" s="491" t="n">
        <v>7</v>
      </c>
      <c r="B523" s="492" t="s">
        <v>43</v>
      </c>
      <c r="C523" s="496" t="s">
        <v>47</v>
      </c>
      <c r="D523" s="516" t="s">
        <v>159</v>
      </c>
      <c r="E523" s="415"/>
      <c r="F523" s="416"/>
      <c r="G523" s="416"/>
      <c r="H523" s="416"/>
      <c r="I523" s="416"/>
      <c r="J523" s="416"/>
      <c r="K523" s="416"/>
      <c r="L523" s="416" t="s">
        <v>160</v>
      </c>
      <c r="M523" s="416"/>
      <c r="N523" s="416"/>
      <c r="O523" s="416"/>
      <c r="P523" s="416"/>
      <c r="Q523" s="416"/>
      <c r="R523" s="416"/>
      <c r="S523" s="417"/>
      <c r="T523" s="525" t="s">
        <v>473</v>
      </c>
      <c r="U523" s="495"/>
      <c r="V523" s="401" t="n">
        <v>521</v>
      </c>
      <c r="W523" s="521"/>
      <c r="X523" s="495"/>
      <c r="Y523" s="495"/>
      <c r="Z523" s="495"/>
      <c r="AA523" s="401"/>
      <c r="AB523" s="346"/>
    </row>
    <row r="524" customFormat="false" ht="13.3" hidden="false" customHeight="false" outlineLevel="0" collapsed="false">
      <c r="A524" s="491" t="n">
        <v>6</v>
      </c>
      <c r="B524" s="414" t="s">
        <v>43</v>
      </c>
      <c r="C524" s="414" t="s">
        <v>47</v>
      </c>
      <c r="D524" s="414" t="s">
        <v>48</v>
      </c>
      <c r="E524" s="415"/>
      <c r="F524" s="416"/>
      <c r="G524" s="416"/>
      <c r="H524" s="416"/>
      <c r="I524" s="416"/>
      <c r="J524" s="416"/>
      <c r="K524" s="416" t="s">
        <v>161</v>
      </c>
      <c r="L524" s="416"/>
      <c r="M524" s="416"/>
      <c r="N524" s="416"/>
      <c r="O524" s="416"/>
      <c r="P524" s="416"/>
      <c r="Q524" s="416"/>
      <c r="R524" s="416"/>
      <c r="S524" s="417"/>
      <c r="T524" s="415"/>
      <c r="U524" s="401"/>
      <c r="V524" s="401" t="n">
        <v>522</v>
      </c>
      <c r="W524" s="403" t="s">
        <v>11</v>
      </c>
      <c r="X524" s="403" t="s">
        <v>11</v>
      </c>
      <c r="Y524" s="237" t="s">
        <v>476</v>
      </c>
      <c r="Z524" s="401" t="n">
        <v>20</v>
      </c>
      <c r="AA524" s="437" t="s">
        <v>477</v>
      </c>
      <c r="AB524" s="346"/>
    </row>
    <row r="525" customFormat="false" ht="13.3" hidden="true" customHeight="false" outlineLevel="0" collapsed="false">
      <c r="A525" s="491" t="n">
        <v>6</v>
      </c>
      <c r="B525" s="492" t="s">
        <v>128</v>
      </c>
      <c r="C525" s="496" t="s">
        <v>47</v>
      </c>
      <c r="D525" s="516" t="s">
        <v>162</v>
      </c>
      <c r="E525" s="415"/>
      <c r="F525" s="416"/>
      <c r="G525" s="416"/>
      <c r="H525" s="416"/>
      <c r="I525" s="416"/>
      <c r="J525" s="416"/>
      <c r="K525" s="416" t="s">
        <v>163</v>
      </c>
      <c r="L525" s="416"/>
      <c r="M525" s="416"/>
      <c r="N525" s="416"/>
      <c r="O525" s="416"/>
      <c r="P525" s="416"/>
      <c r="Q525" s="416"/>
      <c r="R525" s="416"/>
      <c r="S525" s="417"/>
      <c r="T525" s="415"/>
      <c r="U525" s="495"/>
      <c r="V525" s="401" t="n">
        <v>523</v>
      </c>
      <c r="W525" s="521"/>
      <c r="X525" s="495"/>
      <c r="Y525" s="495"/>
      <c r="Z525" s="495"/>
      <c r="AA525" s="401"/>
      <c r="AB525" s="346"/>
    </row>
    <row r="526" customFormat="false" ht="13.3" hidden="false" customHeight="false" outlineLevel="0" collapsed="false">
      <c r="A526" s="491" t="n">
        <v>6</v>
      </c>
      <c r="B526" s="414" t="s">
        <v>128</v>
      </c>
      <c r="C526" s="414" t="s">
        <v>47</v>
      </c>
      <c r="D526" s="414" t="s">
        <v>159</v>
      </c>
      <c r="E526" s="415"/>
      <c r="F526" s="416"/>
      <c r="G526" s="416"/>
      <c r="H526" s="416"/>
      <c r="I526" s="416"/>
      <c r="J526" s="416"/>
      <c r="K526" s="416" t="s">
        <v>164</v>
      </c>
      <c r="L526" s="416"/>
      <c r="M526" s="416"/>
      <c r="N526" s="416"/>
      <c r="O526" s="416"/>
      <c r="P526" s="416"/>
      <c r="Q526" s="416"/>
      <c r="R526" s="416"/>
      <c r="S526" s="417"/>
      <c r="T526" s="415"/>
      <c r="U526" s="401"/>
      <c r="V526" s="401" t="n">
        <v>524</v>
      </c>
      <c r="W526" s="403" t="s">
        <v>11</v>
      </c>
      <c r="X526" s="403" t="s">
        <v>146</v>
      </c>
      <c r="Y526" s="237" t="s">
        <v>478</v>
      </c>
      <c r="Z526" s="401" t="n">
        <v>8</v>
      </c>
      <c r="AA526" s="437" t="s">
        <v>479</v>
      </c>
      <c r="AB526" s="346"/>
    </row>
    <row r="527" customFormat="false" ht="13.3" hidden="false" customHeight="false" outlineLevel="0" collapsed="false">
      <c r="A527" s="491" t="n">
        <v>6</v>
      </c>
      <c r="B527" s="414" t="s">
        <v>43</v>
      </c>
      <c r="C527" s="414" t="s">
        <v>47</v>
      </c>
      <c r="D527" s="414" t="s">
        <v>165</v>
      </c>
      <c r="E527" s="415"/>
      <c r="F527" s="416"/>
      <c r="G527" s="416"/>
      <c r="H527" s="416"/>
      <c r="I527" s="416"/>
      <c r="J527" s="416"/>
      <c r="K527" s="416" t="s">
        <v>166</v>
      </c>
      <c r="L527" s="416"/>
      <c r="M527" s="416"/>
      <c r="N527" s="416"/>
      <c r="O527" s="416"/>
      <c r="P527" s="416"/>
      <c r="Q527" s="416"/>
      <c r="R527" s="416"/>
      <c r="S527" s="417"/>
      <c r="T527" s="415"/>
      <c r="U527" s="401"/>
      <c r="V527" s="401" t="n">
        <v>525</v>
      </c>
      <c r="W527" s="403" t="s">
        <v>11</v>
      </c>
      <c r="X527" s="403" t="s">
        <v>11</v>
      </c>
      <c r="Y527" s="237" t="s">
        <v>480</v>
      </c>
      <c r="Z527" s="401" t="n">
        <v>20</v>
      </c>
      <c r="AA527" s="437" t="s">
        <v>481</v>
      </c>
      <c r="AB527" s="346"/>
    </row>
    <row r="528" customFormat="false" ht="13.3" hidden="false" customHeight="false" outlineLevel="0" collapsed="false">
      <c r="A528" s="491" t="n">
        <v>6</v>
      </c>
      <c r="B528" s="414" t="s">
        <v>128</v>
      </c>
      <c r="C528" s="414" t="s">
        <v>47</v>
      </c>
      <c r="D528" s="414" t="s">
        <v>167</v>
      </c>
      <c r="E528" s="415"/>
      <c r="F528" s="416"/>
      <c r="G528" s="416"/>
      <c r="H528" s="416"/>
      <c r="I528" s="416"/>
      <c r="J528" s="416"/>
      <c r="K528" s="416" t="s">
        <v>168</v>
      </c>
      <c r="L528" s="416"/>
      <c r="M528" s="416"/>
      <c r="N528" s="416"/>
      <c r="O528" s="416"/>
      <c r="P528" s="416"/>
      <c r="Q528" s="416"/>
      <c r="R528" s="416"/>
      <c r="S528" s="417"/>
      <c r="T528" s="396" t="s">
        <v>482</v>
      </c>
      <c r="U528" s="401" t="s">
        <v>221</v>
      </c>
      <c r="V528" s="401" t="n">
        <v>526</v>
      </c>
      <c r="W528" s="403" t="s">
        <v>11</v>
      </c>
      <c r="X528" s="403" t="s">
        <v>146</v>
      </c>
      <c r="Y528" s="237" t="s">
        <v>483</v>
      </c>
      <c r="Z528" s="401" t="n">
        <v>2</v>
      </c>
      <c r="AA528" s="437" t="s">
        <v>484</v>
      </c>
      <c r="AB528" s="346"/>
    </row>
    <row r="529" customFormat="false" ht="13.3" hidden="true" customHeight="false" outlineLevel="0" collapsed="false">
      <c r="A529" s="488" t="n">
        <v>6</v>
      </c>
      <c r="B529" s="489" t="s">
        <v>128</v>
      </c>
      <c r="C529" s="513" t="s">
        <v>44</v>
      </c>
      <c r="D529" s="514"/>
      <c r="E529" s="408"/>
      <c r="F529" s="410"/>
      <c r="G529" s="410"/>
      <c r="H529" s="410"/>
      <c r="I529" s="410"/>
      <c r="J529" s="410"/>
      <c r="K529" s="410" t="s">
        <v>170</v>
      </c>
      <c r="L529" s="410"/>
      <c r="M529" s="410"/>
      <c r="N529" s="410"/>
      <c r="O529" s="410"/>
      <c r="P529" s="410"/>
      <c r="Q529" s="410"/>
      <c r="R529" s="410"/>
      <c r="S529" s="411"/>
      <c r="T529" s="408"/>
      <c r="U529" s="490"/>
      <c r="V529" s="390" t="n">
        <v>527</v>
      </c>
      <c r="W529" s="522"/>
      <c r="X529" s="490"/>
      <c r="Y529" s="490"/>
      <c r="Z529" s="490"/>
      <c r="AA529" s="490"/>
      <c r="AB529" s="346"/>
    </row>
    <row r="530" customFormat="false" ht="13.3" hidden="true" customHeight="false" outlineLevel="0" collapsed="false">
      <c r="A530" s="488" t="n">
        <v>7</v>
      </c>
      <c r="B530" s="489" t="s">
        <v>430</v>
      </c>
      <c r="C530" s="513" t="n">
        <v>0</v>
      </c>
      <c r="D530" s="514" t="n">
        <v>0</v>
      </c>
      <c r="E530" s="408"/>
      <c r="F530" s="410"/>
      <c r="G530" s="410"/>
      <c r="H530" s="410"/>
      <c r="I530" s="410"/>
      <c r="J530" s="410"/>
      <c r="K530" s="410"/>
      <c r="L530" s="410" t="s">
        <v>157</v>
      </c>
      <c r="M530" s="410"/>
      <c r="N530" s="410"/>
      <c r="O530" s="410"/>
      <c r="P530" s="410"/>
      <c r="Q530" s="410"/>
      <c r="R530" s="410"/>
      <c r="S530" s="411"/>
      <c r="T530" s="523" t="s">
        <v>472</v>
      </c>
      <c r="U530" s="490"/>
      <c r="V530" s="390" t="n">
        <v>528</v>
      </c>
      <c r="W530" s="522"/>
      <c r="X530" s="490"/>
      <c r="Y530" s="490"/>
      <c r="Z530" s="490"/>
      <c r="AA530" s="490"/>
      <c r="AB530" s="346"/>
    </row>
    <row r="531" customFormat="false" ht="13.3" hidden="true" customHeight="false" outlineLevel="0" collapsed="false">
      <c r="A531" s="491" t="n">
        <v>8</v>
      </c>
      <c r="B531" s="492" t="s">
        <v>43</v>
      </c>
      <c r="C531" s="496" t="s">
        <v>47</v>
      </c>
      <c r="D531" s="516" t="s">
        <v>48</v>
      </c>
      <c r="E531" s="415"/>
      <c r="F531" s="416"/>
      <c r="G531" s="416"/>
      <c r="H531" s="416"/>
      <c r="I531" s="416"/>
      <c r="J531" s="416"/>
      <c r="K531" s="416"/>
      <c r="L531" s="416"/>
      <c r="M531" s="416" t="s">
        <v>171</v>
      </c>
      <c r="N531" s="416"/>
      <c r="O531" s="416"/>
      <c r="P531" s="416"/>
      <c r="Q531" s="416"/>
      <c r="R531" s="416"/>
      <c r="S531" s="417"/>
      <c r="T531" s="525" t="s">
        <v>473</v>
      </c>
      <c r="U531" s="495"/>
      <c r="V531" s="401" t="n">
        <v>529</v>
      </c>
      <c r="W531" s="521"/>
      <c r="X531" s="495"/>
      <c r="Y531" s="495"/>
      <c r="Z531" s="495"/>
      <c r="AA531" s="495"/>
      <c r="AB531" s="346"/>
    </row>
    <row r="532" customFormat="false" ht="13.3" hidden="true" customHeight="false" outlineLevel="0" collapsed="false">
      <c r="A532" s="491" t="n">
        <v>8</v>
      </c>
      <c r="B532" s="492" t="s">
        <v>43</v>
      </c>
      <c r="C532" s="496" t="s">
        <v>47</v>
      </c>
      <c r="D532" s="516" t="s">
        <v>48</v>
      </c>
      <c r="E532" s="415"/>
      <c r="F532" s="416"/>
      <c r="G532" s="416"/>
      <c r="H532" s="416"/>
      <c r="I532" s="416"/>
      <c r="J532" s="416"/>
      <c r="K532" s="416"/>
      <c r="L532" s="416"/>
      <c r="M532" s="416" t="s">
        <v>172</v>
      </c>
      <c r="N532" s="416"/>
      <c r="O532" s="416"/>
      <c r="P532" s="416"/>
      <c r="Q532" s="416"/>
      <c r="R532" s="416"/>
      <c r="S532" s="417"/>
      <c r="T532" s="525" t="s">
        <v>473</v>
      </c>
      <c r="U532" s="495"/>
      <c r="V532" s="401" t="n">
        <v>530</v>
      </c>
      <c r="W532" s="521"/>
      <c r="X532" s="495"/>
      <c r="Y532" s="495"/>
      <c r="Z532" s="495"/>
      <c r="AA532" s="495"/>
      <c r="AB532" s="346"/>
    </row>
    <row r="533" customFormat="false" ht="13.3" hidden="true" customHeight="false" outlineLevel="0" collapsed="false">
      <c r="A533" s="488" t="n">
        <v>5</v>
      </c>
      <c r="B533" s="489" t="s">
        <v>143</v>
      </c>
      <c r="C533" s="513" t="s">
        <v>44</v>
      </c>
      <c r="D533" s="514"/>
      <c r="E533" s="408"/>
      <c r="F533" s="410"/>
      <c r="G533" s="410"/>
      <c r="H533" s="410"/>
      <c r="I533" s="410"/>
      <c r="J533" s="410" t="s">
        <v>173</v>
      </c>
      <c r="K533" s="410"/>
      <c r="L533" s="410"/>
      <c r="M533" s="410"/>
      <c r="N533" s="410"/>
      <c r="O533" s="410"/>
      <c r="P533" s="410"/>
      <c r="Q533" s="410"/>
      <c r="R533" s="410"/>
      <c r="S533" s="411"/>
      <c r="T533" s="408"/>
      <c r="U533" s="490"/>
      <c r="V533" s="390" t="n">
        <v>531</v>
      </c>
      <c r="W533" s="522"/>
      <c r="X533" s="490"/>
      <c r="Y533" s="490"/>
      <c r="Z533" s="490"/>
      <c r="AA533" s="490"/>
      <c r="AB533" s="346"/>
    </row>
    <row r="534" customFormat="false" ht="13.3" hidden="true" customHeight="false" outlineLevel="0" collapsed="false">
      <c r="A534" s="491" t="n">
        <v>6</v>
      </c>
      <c r="B534" s="492" t="s">
        <v>43</v>
      </c>
      <c r="C534" s="496" t="s">
        <v>47</v>
      </c>
      <c r="D534" s="516" t="s">
        <v>167</v>
      </c>
      <c r="E534" s="415"/>
      <c r="F534" s="416"/>
      <c r="G534" s="416"/>
      <c r="H534" s="416"/>
      <c r="I534" s="416"/>
      <c r="J534" s="416"/>
      <c r="K534" s="416" t="s">
        <v>174</v>
      </c>
      <c r="L534" s="416"/>
      <c r="M534" s="416"/>
      <c r="N534" s="416"/>
      <c r="O534" s="416"/>
      <c r="P534" s="416"/>
      <c r="Q534" s="416"/>
      <c r="R534" s="416"/>
      <c r="S534" s="417"/>
      <c r="T534" s="415"/>
      <c r="U534" s="495"/>
      <c r="V534" s="401" t="n">
        <v>532</v>
      </c>
      <c r="W534" s="521"/>
      <c r="X534" s="495"/>
      <c r="Y534" s="495"/>
      <c r="Z534" s="495"/>
      <c r="AA534" s="495"/>
      <c r="AB534" s="346"/>
    </row>
    <row r="535" customFormat="false" ht="13.3" hidden="true" customHeight="false" outlineLevel="0" collapsed="false">
      <c r="A535" s="491" t="n">
        <v>6</v>
      </c>
      <c r="B535" s="492" t="s">
        <v>128</v>
      </c>
      <c r="C535" s="496" t="s">
        <v>47</v>
      </c>
      <c r="D535" s="516" t="s">
        <v>48</v>
      </c>
      <c r="E535" s="415"/>
      <c r="F535" s="416"/>
      <c r="G535" s="416"/>
      <c r="H535" s="416"/>
      <c r="I535" s="416"/>
      <c r="J535" s="416"/>
      <c r="K535" s="416" t="s">
        <v>175</v>
      </c>
      <c r="L535" s="416"/>
      <c r="M535" s="416"/>
      <c r="N535" s="416"/>
      <c r="O535" s="416"/>
      <c r="P535" s="416"/>
      <c r="Q535" s="416"/>
      <c r="R535" s="416"/>
      <c r="S535" s="417"/>
      <c r="T535" s="415"/>
      <c r="U535" s="495"/>
      <c r="V535" s="401" t="n">
        <v>533</v>
      </c>
      <c r="W535" s="521"/>
      <c r="X535" s="495"/>
      <c r="Y535" s="495"/>
      <c r="Z535" s="495"/>
      <c r="AA535" s="495"/>
      <c r="AB535" s="346"/>
    </row>
    <row r="536" customFormat="false" ht="13.3" hidden="true" customHeight="false" outlineLevel="0" collapsed="false">
      <c r="A536" s="491" t="n">
        <v>6</v>
      </c>
      <c r="B536" s="492" t="s">
        <v>128</v>
      </c>
      <c r="C536" s="496" t="s">
        <v>47</v>
      </c>
      <c r="D536" s="516" t="s">
        <v>176</v>
      </c>
      <c r="E536" s="415"/>
      <c r="F536" s="416"/>
      <c r="G536" s="416"/>
      <c r="H536" s="416"/>
      <c r="I536" s="416"/>
      <c r="J536" s="416"/>
      <c r="K536" s="416" t="s">
        <v>177</v>
      </c>
      <c r="L536" s="416"/>
      <c r="M536" s="416"/>
      <c r="N536" s="416"/>
      <c r="O536" s="416"/>
      <c r="P536" s="416"/>
      <c r="Q536" s="416"/>
      <c r="R536" s="416"/>
      <c r="S536" s="417"/>
      <c r="T536" s="415"/>
      <c r="U536" s="495"/>
      <c r="V536" s="401" t="n">
        <v>534</v>
      </c>
      <c r="W536" s="521"/>
      <c r="X536" s="495"/>
      <c r="Y536" s="495"/>
      <c r="Z536" s="495"/>
      <c r="AA536" s="495"/>
      <c r="AB536" s="346"/>
    </row>
    <row r="537" customFormat="false" ht="13.3" hidden="true" customHeight="false" outlineLevel="0" collapsed="false">
      <c r="A537" s="491" t="n">
        <v>6</v>
      </c>
      <c r="B537" s="492" t="s">
        <v>128</v>
      </c>
      <c r="C537" s="496" t="s">
        <v>47</v>
      </c>
      <c r="D537" s="516" t="s">
        <v>167</v>
      </c>
      <c r="E537" s="415"/>
      <c r="F537" s="416"/>
      <c r="G537" s="416"/>
      <c r="H537" s="416"/>
      <c r="I537" s="416"/>
      <c r="J537" s="416"/>
      <c r="K537" s="416" t="s">
        <v>178</v>
      </c>
      <c r="L537" s="416"/>
      <c r="M537" s="416"/>
      <c r="N537" s="416"/>
      <c r="O537" s="416"/>
      <c r="P537" s="416"/>
      <c r="Q537" s="416"/>
      <c r="R537" s="416"/>
      <c r="S537" s="417"/>
      <c r="T537" s="415"/>
      <c r="U537" s="495"/>
      <c r="V537" s="401" t="n">
        <v>535</v>
      </c>
      <c r="W537" s="521"/>
      <c r="X537" s="495"/>
      <c r="Y537" s="495"/>
      <c r="Z537" s="495"/>
      <c r="AA537" s="495"/>
      <c r="AB537" s="346"/>
    </row>
    <row r="538" customFormat="false" ht="13.3" hidden="true" customHeight="false" outlineLevel="0" collapsed="false">
      <c r="A538" s="491" t="n">
        <v>6</v>
      </c>
      <c r="B538" s="492" t="s">
        <v>128</v>
      </c>
      <c r="C538" s="496" t="s">
        <v>47</v>
      </c>
      <c r="D538" s="516" t="s">
        <v>48</v>
      </c>
      <c r="E538" s="415"/>
      <c r="F538" s="416"/>
      <c r="G538" s="416"/>
      <c r="H538" s="416"/>
      <c r="I538" s="416"/>
      <c r="J538" s="416"/>
      <c r="K538" s="416" t="s">
        <v>179</v>
      </c>
      <c r="L538" s="416"/>
      <c r="M538" s="416"/>
      <c r="N538" s="416"/>
      <c r="O538" s="416"/>
      <c r="P538" s="416"/>
      <c r="Q538" s="416"/>
      <c r="R538" s="416"/>
      <c r="S538" s="417"/>
      <c r="T538" s="415"/>
      <c r="U538" s="495"/>
      <c r="V538" s="401" t="n">
        <v>536</v>
      </c>
      <c r="W538" s="521"/>
      <c r="X538" s="495"/>
      <c r="Y538" s="495"/>
      <c r="Z538" s="495"/>
      <c r="AA538" s="495"/>
      <c r="AB538" s="346"/>
    </row>
    <row r="539" customFormat="false" ht="13.3" hidden="true" customHeight="false" outlineLevel="0" collapsed="false">
      <c r="A539" s="491" t="n">
        <v>6</v>
      </c>
      <c r="B539" s="492" t="s">
        <v>128</v>
      </c>
      <c r="C539" s="496" t="s">
        <v>180</v>
      </c>
      <c r="D539" s="516" t="s">
        <v>181</v>
      </c>
      <c r="E539" s="415"/>
      <c r="F539" s="416"/>
      <c r="G539" s="416"/>
      <c r="H539" s="416"/>
      <c r="I539" s="416"/>
      <c r="J539" s="416"/>
      <c r="K539" s="416" t="s">
        <v>182</v>
      </c>
      <c r="L539" s="416"/>
      <c r="M539" s="416"/>
      <c r="N539" s="416"/>
      <c r="O539" s="416"/>
      <c r="P539" s="416"/>
      <c r="Q539" s="416"/>
      <c r="R539" s="416"/>
      <c r="S539" s="417"/>
      <c r="T539" s="415"/>
      <c r="U539" s="495"/>
      <c r="V539" s="401" t="n">
        <v>537</v>
      </c>
      <c r="W539" s="521"/>
      <c r="X539" s="495"/>
      <c r="Y539" s="495"/>
      <c r="Z539" s="495"/>
      <c r="AA539" s="495"/>
      <c r="AB539" s="346"/>
    </row>
    <row r="540" customFormat="false" ht="13.3" hidden="true" customHeight="false" outlineLevel="0" collapsed="false">
      <c r="A540" s="488" t="n">
        <v>6</v>
      </c>
      <c r="B540" s="489" t="s">
        <v>128</v>
      </c>
      <c r="C540" s="513" t="s">
        <v>44</v>
      </c>
      <c r="D540" s="514"/>
      <c r="E540" s="408"/>
      <c r="F540" s="410"/>
      <c r="G540" s="410"/>
      <c r="H540" s="410"/>
      <c r="I540" s="410"/>
      <c r="J540" s="410"/>
      <c r="K540" s="410" t="s">
        <v>183</v>
      </c>
      <c r="L540" s="410"/>
      <c r="M540" s="410"/>
      <c r="N540" s="410"/>
      <c r="O540" s="410"/>
      <c r="P540" s="410"/>
      <c r="Q540" s="410"/>
      <c r="R540" s="410"/>
      <c r="S540" s="411"/>
      <c r="T540" s="408"/>
      <c r="U540" s="490"/>
      <c r="V540" s="390" t="n">
        <v>538</v>
      </c>
      <c r="W540" s="522"/>
      <c r="X540" s="490"/>
      <c r="Y540" s="490"/>
      <c r="Z540" s="490"/>
      <c r="AA540" s="490"/>
      <c r="AB540" s="346"/>
    </row>
    <row r="541" customFormat="false" ht="13.3" hidden="true" customHeight="false" outlineLevel="0" collapsed="false">
      <c r="A541" s="488" t="n">
        <v>7</v>
      </c>
      <c r="B541" s="489" t="s">
        <v>134</v>
      </c>
      <c r="C541" s="513" t="s">
        <v>44</v>
      </c>
      <c r="D541" s="514"/>
      <c r="E541" s="408"/>
      <c r="F541" s="410"/>
      <c r="G541" s="410"/>
      <c r="H541" s="410"/>
      <c r="I541" s="410"/>
      <c r="J541" s="410"/>
      <c r="K541" s="410"/>
      <c r="L541" s="410" t="s">
        <v>184</v>
      </c>
      <c r="M541" s="410"/>
      <c r="N541" s="410"/>
      <c r="O541" s="410"/>
      <c r="P541" s="410"/>
      <c r="Q541" s="410"/>
      <c r="R541" s="410"/>
      <c r="S541" s="411"/>
      <c r="T541" s="408"/>
      <c r="U541" s="490"/>
      <c r="V541" s="390" t="n">
        <v>539</v>
      </c>
      <c r="W541" s="522"/>
      <c r="X541" s="490"/>
      <c r="Y541" s="490"/>
      <c r="Z541" s="490"/>
      <c r="AA541" s="490"/>
      <c r="AB541" s="346"/>
    </row>
    <row r="542" customFormat="false" ht="13.3" hidden="true" customHeight="false" outlineLevel="0" collapsed="false">
      <c r="A542" s="488" t="n">
        <v>8</v>
      </c>
      <c r="B542" s="489" t="s">
        <v>430</v>
      </c>
      <c r="C542" s="513" t="n">
        <v>0</v>
      </c>
      <c r="D542" s="514" t="n">
        <v>0</v>
      </c>
      <c r="E542" s="408"/>
      <c r="F542" s="410"/>
      <c r="G542" s="410"/>
      <c r="H542" s="410"/>
      <c r="I542" s="410"/>
      <c r="J542" s="410"/>
      <c r="K542" s="410"/>
      <c r="L542" s="410"/>
      <c r="M542" s="410" t="s">
        <v>157</v>
      </c>
      <c r="N542" s="410"/>
      <c r="O542" s="410"/>
      <c r="P542" s="410"/>
      <c r="Q542" s="410"/>
      <c r="R542" s="410"/>
      <c r="S542" s="411"/>
      <c r="T542" s="523" t="s">
        <v>472</v>
      </c>
      <c r="U542" s="490"/>
      <c r="V542" s="390" t="n">
        <v>540</v>
      </c>
      <c r="W542" s="522"/>
      <c r="X542" s="490"/>
      <c r="Y542" s="490"/>
      <c r="Z542" s="490"/>
      <c r="AA542" s="490"/>
      <c r="AB542" s="346"/>
    </row>
    <row r="543" customFormat="false" ht="13.3" hidden="true" customHeight="false" outlineLevel="0" collapsed="false">
      <c r="A543" s="491" t="n">
        <v>9</v>
      </c>
      <c r="B543" s="492" t="s">
        <v>43</v>
      </c>
      <c r="C543" s="496" t="s">
        <v>53</v>
      </c>
      <c r="D543" s="516" t="s">
        <v>54</v>
      </c>
      <c r="E543" s="415"/>
      <c r="F543" s="416"/>
      <c r="G543" s="416"/>
      <c r="H543" s="416"/>
      <c r="I543" s="416"/>
      <c r="J543" s="416"/>
      <c r="K543" s="416"/>
      <c r="L543" s="416"/>
      <c r="M543" s="416"/>
      <c r="N543" s="416" t="s">
        <v>53</v>
      </c>
      <c r="O543" s="416"/>
      <c r="P543" s="416"/>
      <c r="Q543" s="416"/>
      <c r="R543" s="416"/>
      <c r="S543" s="417"/>
      <c r="T543" s="525" t="s">
        <v>683</v>
      </c>
      <c r="U543" s="495"/>
      <c r="V543" s="401" t="n">
        <v>541</v>
      </c>
      <c r="W543" s="521"/>
      <c r="X543" s="495"/>
      <c r="Y543" s="495"/>
      <c r="Z543" s="495"/>
      <c r="AA543" s="495"/>
      <c r="AB543" s="346"/>
    </row>
    <row r="544" customFormat="false" ht="13.3" hidden="true" customHeight="false" outlineLevel="0" collapsed="false">
      <c r="A544" s="488" t="n">
        <v>9</v>
      </c>
      <c r="B544" s="489" t="s">
        <v>43</v>
      </c>
      <c r="C544" s="513" t="s">
        <v>44</v>
      </c>
      <c r="D544" s="514"/>
      <c r="E544" s="408"/>
      <c r="F544" s="410"/>
      <c r="G544" s="410"/>
      <c r="H544" s="410"/>
      <c r="I544" s="410"/>
      <c r="J544" s="410"/>
      <c r="K544" s="410"/>
      <c r="L544" s="410"/>
      <c r="M544" s="410"/>
      <c r="N544" s="410" t="s">
        <v>185</v>
      </c>
      <c r="O544" s="410"/>
      <c r="P544" s="410"/>
      <c r="Q544" s="410"/>
      <c r="R544" s="410"/>
      <c r="S544" s="411"/>
      <c r="T544" s="523" t="s">
        <v>473</v>
      </c>
      <c r="U544" s="490"/>
      <c r="V544" s="390" t="n">
        <v>542</v>
      </c>
      <c r="W544" s="522"/>
      <c r="X544" s="490"/>
      <c r="Y544" s="490"/>
      <c r="Z544" s="490"/>
      <c r="AA544" s="490"/>
      <c r="AB544" s="346"/>
    </row>
    <row r="545" customFormat="false" ht="13.3" hidden="true" customHeight="false" outlineLevel="0" collapsed="false">
      <c r="A545" s="491" t="n">
        <v>10</v>
      </c>
      <c r="B545" s="492" t="s">
        <v>43</v>
      </c>
      <c r="C545" s="496" t="s">
        <v>53</v>
      </c>
      <c r="D545" s="516" t="s">
        <v>54</v>
      </c>
      <c r="E545" s="415"/>
      <c r="F545" s="416"/>
      <c r="G545" s="416"/>
      <c r="H545" s="416"/>
      <c r="I545" s="416"/>
      <c r="J545" s="416"/>
      <c r="K545" s="416"/>
      <c r="L545" s="416"/>
      <c r="M545" s="416"/>
      <c r="N545" s="416"/>
      <c r="O545" s="416" t="s">
        <v>186</v>
      </c>
      <c r="P545" s="416"/>
      <c r="Q545" s="416"/>
      <c r="R545" s="416"/>
      <c r="S545" s="417"/>
      <c r="T545" s="415"/>
      <c r="U545" s="495"/>
      <c r="V545" s="401" t="n">
        <v>543</v>
      </c>
      <c r="W545" s="521"/>
      <c r="X545" s="495"/>
      <c r="Y545" s="495"/>
      <c r="Z545" s="495"/>
      <c r="AA545" s="495"/>
      <c r="AB545" s="346"/>
    </row>
    <row r="546" customFormat="false" ht="13.3" hidden="true" customHeight="false" outlineLevel="0" collapsed="false">
      <c r="A546" s="491" t="n">
        <v>10</v>
      </c>
      <c r="B546" s="492" t="s">
        <v>43</v>
      </c>
      <c r="C546" s="496" t="s">
        <v>53</v>
      </c>
      <c r="D546" s="516" t="s">
        <v>54</v>
      </c>
      <c r="E546" s="415"/>
      <c r="F546" s="416"/>
      <c r="G546" s="416"/>
      <c r="H546" s="416"/>
      <c r="I546" s="416"/>
      <c r="J546" s="416"/>
      <c r="K546" s="416"/>
      <c r="L546" s="416"/>
      <c r="M546" s="416"/>
      <c r="N546" s="416"/>
      <c r="O546" s="416" t="s">
        <v>187</v>
      </c>
      <c r="P546" s="416"/>
      <c r="Q546" s="416"/>
      <c r="R546" s="416"/>
      <c r="S546" s="417"/>
      <c r="T546" s="415"/>
      <c r="U546" s="495"/>
      <c r="V546" s="401" t="n">
        <v>544</v>
      </c>
      <c r="W546" s="521"/>
      <c r="X546" s="495"/>
      <c r="Y546" s="495"/>
      <c r="Z546" s="495"/>
      <c r="AA546" s="495"/>
      <c r="AB546" s="346"/>
    </row>
    <row r="547" customFormat="false" ht="13.3" hidden="true" customHeight="false" outlineLevel="0" collapsed="false">
      <c r="A547" s="491" t="n">
        <v>5</v>
      </c>
      <c r="B547" s="492" t="s">
        <v>128</v>
      </c>
      <c r="C547" s="496" t="s">
        <v>47</v>
      </c>
      <c r="D547" s="516" t="s">
        <v>48</v>
      </c>
      <c r="E547" s="415"/>
      <c r="F547" s="416"/>
      <c r="G547" s="416"/>
      <c r="H547" s="416"/>
      <c r="I547" s="416"/>
      <c r="J547" s="416" t="s">
        <v>188</v>
      </c>
      <c r="K547" s="416"/>
      <c r="L547" s="416"/>
      <c r="M547" s="416"/>
      <c r="N547" s="416"/>
      <c r="O547" s="416"/>
      <c r="P547" s="416"/>
      <c r="Q547" s="416"/>
      <c r="R547" s="416"/>
      <c r="S547" s="417"/>
      <c r="T547" s="415"/>
      <c r="U547" s="495"/>
      <c r="V547" s="401" t="n">
        <v>545</v>
      </c>
      <c r="W547" s="521"/>
      <c r="X547" s="495"/>
      <c r="Y547" s="495"/>
      <c r="Z547" s="495"/>
      <c r="AA547" s="495"/>
      <c r="AB547" s="346"/>
    </row>
    <row r="548" customFormat="false" ht="13.3" hidden="true" customHeight="false" outlineLevel="0" collapsed="false">
      <c r="A548" s="488" t="n">
        <v>5</v>
      </c>
      <c r="B548" s="489" t="s">
        <v>128</v>
      </c>
      <c r="C548" s="513" t="s">
        <v>44</v>
      </c>
      <c r="D548" s="514"/>
      <c r="E548" s="408"/>
      <c r="F548" s="410"/>
      <c r="G548" s="410"/>
      <c r="H548" s="410"/>
      <c r="I548" s="410"/>
      <c r="J548" s="410" t="s">
        <v>189</v>
      </c>
      <c r="K548" s="410"/>
      <c r="L548" s="410"/>
      <c r="M548" s="410"/>
      <c r="N548" s="410"/>
      <c r="O548" s="410"/>
      <c r="P548" s="410"/>
      <c r="Q548" s="410"/>
      <c r="R548" s="410"/>
      <c r="S548" s="411"/>
      <c r="T548" s="408"/>
      <c r="U548" s="490"/>
      <c r="V548" s="390" t="n">
        <v>546</v>
      </c>
      <c r="W548" s="522"/>
      <c r="X548" s="490"/>
      <c r="Y548" s="490"/>
      <c r="Z548" s="490"/>
      <c r="AA548" s="490"/>
      <c r="AB548" s="346"/>
    </row>
    <row r="549" customFormat="false" ht="13.3" hidden="true" customHeight="false" outlineLevel="0" collapsed="false">
      <c r="A549" s="491" t="n">
        <v>6</v>
      </c>
      <c r="B549" s="492" t="s">
        <v>43</v>
      </c>
      <c r="C549" s="496" t="s">
        <v>47</v>
      </c>
      <c r="D549" s="516" t="s">
        <v>138</v>
      </c>
      <c r="E549" s="415"/>
      <c r="F549" s="416"/>
      <c r="G549" s="416"/>
      <c r="H549" s="416"/>
      <c r="I549" s="416"/>
      <c r="J549" s="416"/>
      <c r="K549" s="416" t="s">
        <v>139</v>
      </c>
      <c r="L549" s="416"/>
      <c r="M549" s="416"/>
      <c r="N549" s="416"/>
      <c r="O549" s="416"/>
      <c r="P549" s="416"/>
      <c r="Q549" s="416"/>
      <c r="R549" s="416"/>
      <c r="S549" s="417"/>
      <c r="T549" s="415" t="s">
        <v>190</v>
      </c>
      <c r="U549" s="495"/>
      <c r="V549" s="401" t="n">
        <v>547</v>
      </c>
      <c r="W549" s="521"/>
      <c r="X549" s="495"/>
      <c r="Y549" s="495"/>
      <c r="Z549" s="495"/>
      <c r="AA549" s="495"/>
      <c r="AB549" s="346"/>
    </row>
    <row r="550" customFormat="false" ht="13.3" hidden="true" customHeight="false" outlineLevel="0" collapsed="false">
      <c r="A550" s="491" t="n">
        <v>5</v>
      </c>
      <c r="B550" s="492" t="s">
        <v>128</v>
      </c>
      <c r="C550" s="496" t="s">
        <v>47</v>
      </c>
      <c r="D550" s="516" t="s">
        <v>48</v>
      </c>
      <c r="E550" s="415"/>
      <c r="F550" s="416"/>
      <c r="G550" s="416"/>
      <c r="H550" s="416"/>
      <c r="I550" s="416"/>
      <c r="J550" s="416" t="s">
        <v>191</v>
      </c>
      <c r="K550" s="416"/>
      <c r="L550" s="416"/>
      <c r="M550" s="416"/>
      <c r="N550" s="416"/>
      <c r="O550" s="416"/>
      <c r="P550" s="416"/>
      <c r="Q550" s="416"/>
      <c r="R550" s="416"/>
      <c r="S550" s="417"/>
      <c r="T550" s="415"/>
      <c r="U550" s="495"/>
      <c r="V550" s="401" t="n">
        <v>548</v>
      </c>
      <c r="W550" s="521"/>
      <c r="X550" s="495"/>
      <c r="Y550" s="495"/>
      <c r="Z550" s="495"/>
      <c r="AA550" s="495"/>
      <c r="AB550" s="346"/>
    </row>
    <row r="551" customFormat="false" ht="13.3" hidden="true" customHeight="false" outlineLevel="0" collapsed="false">
      <c r="A551" s="491" t="n">
        <v>5</v>
      </c>
      <c r="B551" s="492" t="s">
        <v>128</v>
      </c>
      <c r="C551" s="496" t="s">
        <v>47</v>
      </c>
      <c r="D551" s="516" t="s">
        <v>48</v>
      </c>
      <c r="E551" s="415"/>
      <c r="F551" s="416"/>
      <c r="G551" s="416"/>
      <c r="H551" s="416"/>
      <c r="I551" s="416"/>
      <c r="J551" s="416" t="s">
        <v>192</v>
      </c>
      <c r="K551" s="416"/>
      <c r="L551" s="416"/>
      <c r="M551" s="416"/>
      <c r="N551" s="416"/>
      <c r="O551" s="416"/>
      <c r="P551" s="416"/>
      <c r="Q551" s="416"/>
      <c r="R551" s="416"/>
      <c r="S551" s="417"/>
      <c r="T551" s="415"/>
      <c r="U551" s="495"/>
      <c r="V551" s="401" t="n">
        <v>549</v>
      </c>
      <c r="W551" s="521"/>
      <c r="X551" s="495"/>
      <c r="Y551" s="495"/>
      <c r="Z551" s="495"/>
      <c r="AA551" s="495"/>
      <c r="AB551" s="346"/>
    </row>
    <row r="552" customFormat="false" ht="13.3" hidden="true" customHeight="false" outlineLevel="0" collapsed="false">
      <c r="A552" s="488" t="n">
        <v>5</v>
      </c>
      <c r="B552" s="489" t="s">
        <v>128</v>
      </c>
      <c r="C552" s="513" t="s">
        <v>44</v>
      </c>
      <c r="D552" s="514"/>
      <c r="E552" s="408"/>
      <c r="F552" s="410"/>
      <c r="G552" s="410"/>
      <c r="H552" s="410"/>
      <c r="I552" s="410"/>
      <c r="J552" s="410" t="s">
        <v>193</v>
      </c>
      <c r="K552" s="410"/>
      <c r="L552" s="410"/>
      <c r="M552" s="410"/>
      <c r="N552" s="410"/>
      <c r="O552" s="410"/>
      <c r="P552" s="410"/>
      <c r="Q552" s="410"/>
      <c r="R552" s="410"/>
      <c r="S552" s="411"/>
      <c r="T552" s="408"/>
      <c r="U552" s="490"/>
      <c r="V552" s="390" t="n">
        <v>550</v>
      </c>
      <c r="W552" s="522"/>
      <c r="X552" s="490"/>
      <c r="Y552" s="490"/>
      <c r="Z552" s="490"/>
      <c r="AA552" s="490"/>
      <c r="AB552" s="346"/>
    </row>
    <row r="553" customFormat="false" ht="13.3" hidden="true" customHeight="false" outlineLevel="0" collapsed="false">
      <c r="A553" s="491" t="n">
        <v>6</v>
      </c>
      <c r="B553" s="492" t="s">
        <v>134</v>
      </c>
      <c r="C553" s="496" t="s">
        <v>47</v>
      </c>
      <c r="D553" s="516" t="s">
        <v>194</v>
      </c>
      <c r="E553" s="415"/>
      <c r="F553" s="416"/>
      <c r="G553" s="416"/>
      <c r="H553" s="416"/>
      <c r="I553" s="416"/>
      <c r="J553" s="416"/>
      <c r="K553" s="416" t="s">
        <v>195</v>
      </c>
      <c r="L553" s="416"/>
      <c r="M553" s="416"/>
      <c r="N553" s="416"/>
      <c r="O553" s="416"/>
      <c r="P553" s="416"/>
      <c r="Q553" s="416"/>
      <c r="R553" s="416"/>
      <c r="S553" s="417"/>
      <c r="T553" s="415"/>
      <c r="U553" s="495"/>
      <c r="V553" s="401" t="n">
        <v>551</v>
      </c>
      <c r="W553" s="521"/>
      <c r="X553" s="495"/>
      <c r="Y553" s="495"/>
      <c r="Z553" s="495"/>
      <c r="AA553" s="495"/>
      <c r="AB553" s="346"/>
    </row>
    <row r="554" customFormat="false" ht="13.3" hidden="true" customHeight="false" outlineLevel="0" collapsed="false">
      <c r="A554" s="488" t="n">
        <v>6</v>
      </c>
      <c r="B554" s="489" t="s">
        <v>430</v>
      </c>
      <c r="C554" s="513" t="n">
        <v>0</v>
      </c>
      <c r="D554" s="514" t="n">
        <v>0</v>
      </c>
      <c r="E554" s="408"/>
      <c r="F554" s="410"/>
      <c r="G554" s="410"/>
      <c r="H554" s="410"/>
      <c r="I554" s="410"/>
      <c r="J554" s="410"/>
      <c r="K554" s="410" t="s">
        <v>157</v>
      </c>
      <c r="L554" s="410"/>
      <c r="M554" s="410"/>
      <c r="N554" s="410"/>
      <c r="O554" s="410"/>
      <c r="P554" s="410"/>
      <c r="Q554" s="410"/>
      <c r="R554" s="410"/>
      <c r="S554" s="411"/>
      <c r="T554" s="523" t="s">
        <v>472</v>
      </c>
      <c r="U554" s="490"/>
      <c r="V554" s="390" t="n">
        <v>552</v>
      </c>
      <c r="W554" s="522"/>
      <c r="X554" s="490"/>
      <c r="Y554" s="490"/>
      <c r="Z554" s="490"/>
      <c r="AA554" s="490"/>
      <c r="AB554" s="346"/>
    </row>
    <row r="555" customFormat="false" ht="13.3" hidden="true" customHeight="false" outlineLevel="0" collapsed="false">
      <c r="A555" s="488" t="n">
        <v>7</v>
      </c>
      <c r="B555" s="489" t="s">
        <v>128</v>
      </c>
      <c r="C555" s="513" t="s">
        <v>44</v>
      </c>
      <c r="D555" s="514"/>
      <c r="E555" s="408"/>
      <c r="F555" s="410"/>
      <c r="G555" s="410"/>
      <c r="H555" s="410"/>
      <c r="I555" s="410"/>
      <c r="J555" s="410"/>
      <c r="K555" s="410"/>
      <c r="L555" s="410" t="s">
        <v>196</v>
      </c>
      <c r="M555" s="410"/>
      <c r="N555" s="410"/>
      <c r="O555" s="410"/>
      <c r="P555" s="410"/>
      <c r="Q555" s="410"/>
      <c r="R555" s="410"/>
      <c r="S555" s="411"/>
      <c r="T555" s="523" t="s">
        <v>473</v>
      </c>
      <c r="U555" s="490"/>
      <c r="V555" s="390" t="n">
        <v>553</v>
      </c>
      <c r="W555" s="522"/>
      <c r="X555" s="490"/>
      <c r="Y555" s="490"/>
      <c r="Z555" s="490"/>
      <c r="AA555" s="490"/>
      <c r="AB555" s="346"/>
    </row>
    <row r="556" customFormat="false" ht="13.3" hidden="true" customHeight="false" outlineLevel="0" collapsed="false">
      <c r="A556" s="491" t="n">
        <v>8</v>
      </c>
      <c r="B556" s="492" t="s">
        <v>43</v>
      </c>
      <c r="C556" s="496" t="s">
        <v>47</v>
      </c>
      <c r="D556" s="516" t="s">
        <v>48</v>
      </c>
      <c r="E556" s="415"/>
      <c r="F556" s="416"/>
      <c r="G556" s="416"/>
      <c r="H556" s="416"/>
      <c r="I556" s="416"/>
      <c r="J556" s="416"/>
      <c r="K556" s="416"/>
      <c r="L556" s="416"/>
      <c r="M556" s="416" t="s">
        <v>197</v>
      </c>
      <c r="N556" s="416"/>
      <c r="O556" s="416"/>
      <c r="P556" s="416"/>
      <c r="Q556" s="416"/>
      <c r="R556" s="416"/>
      <c r="S556" s="417"/>
      <c r="T556" s="415"/>
      <c r="U556" s="495"/>
      <c r="V556" s="401" t="n">
        <v>554</v>
      </c>
      <c r="W556" s="521"/>
      <c r="X556" s="495"/>
      <c r="Y556" s="495"/>
      <c r="Z556" s="495"/>
      <c r="AA556" s="495"/>
      <c r="AB556" s="346"/>
    </row>
    <row r="557" customFormat="false" ht="13.3" hidden="true" customHeight="false" outlineLevel="0" collapsed="false">
      <c r="A557" s="491" t="n">
        <v>8</v>
      </c>
      <c r="B557" s="492" t="s">
        <v>43</v>
      </c>
      <c r="C557" s="496" t="s">
        <v>47</v>
      </c>
      <c r="D557" s="516" t="s">
        <v>198</v>
      </c>
      <c r="E557" s="415"/>
      <c r="F557" s="416"/>
      <c r="G557" s="416"/>
      <c r="H557" s="416"/>
      <c r="I557" s="416"/>
      <c r="J557" s="416"/>
      <c r="K557" s="416"/>
      <c r="L557" s="416"/>
      <c r="M557" s="416" t="s">
        <v>199</v>
      </c>
      <c r="N557" s="416"/>
      <c r="O557" s="416"/>
      <c r="P557" s="416"/>
      <c r="Q557" s="416"/>
      <c r="R557" s="416"/>
      <c r="S557" s="417"/>
      <c r="T557" s="415"/>
      <c r="U557" s="495"/>
      <c r="V557" s="401" t="n">
        <v>555</v>
      </c>
      <c r="W557" s="521"/>
      <c r="X557" s="495"/>
      <c r="Y557" s="495"/>
      <c r="Z557" s="495"/>
      <c r="AA557" s="495"/>
      <c r="AB557" s="346"/>
    </row>
    <row r="558" customFormat="false" ht="13.3" hidden="true" customHeight="false" outlineLevel="0" collapsed="false">
      <c r="A558" s="491" t="n">
        <v>8</v>
      </c>
      <c r="B558" s="492" t="s">
        <v>43</v>
      </c>
      <c r="C558" s="496" t="s">
        <v>47</v>
      </c>
      <c r="D558" s="516" t="s">
        <v>200</v>
      </c>
      <c r="E558" s="415"/>
      <c r="F558" s="416"/>
      <c r="G558" s="416"/>
      <c r="H558" s="416"/>
      <c r="I558" s="416"/>
      <c r="J558" s="416"/>
      <c r="K558" s="416"/>
      <c r="L558" s="416"/>
      <c r="M558" s="416" t="s">
        <v>201</v>
      </c>
      <c r="N558" s="416"/>
      <c r="O558" s="416"/>
      <c r="P558" s="416"/>
      <c r="Q558" s="416"/>
      <c r="R558" s="416"/>
      <c r="S558" s="417"/>
      <c r="T558" s="415"/>
      <c r="U558" s="495"/>
      <c r="V558" s="401" t="n">
        <v>556</v>
      </c>
      <c r="W558" s="521"/>
      <c r="X558" s="495"/>
      <c r="Y558" s="495"/>
      <c r="Z558" s="495"/>
      <c r="AA558" s="495"/>
      <c r="AB558" s="346"/>
    </row>
    <row r="559" customFormat="false" ht="13.3" hidden="true" customHeight="false" outlineLevel="0" collapsed="false">
      <c r="A559" s="488" t="n">
        <v>7</v>
      </c>
      <c r="B559" s="489" t="s">
        <v>128</v>
      </c>
      <c r="C559" s="513" t="s">
        <v>44</v>
      </c>
      <c r="D559" s="514"/>
      <c r="E559" s="408"/>
      <c r="F559" s="410"/>
      <c r="G559" s="410"/>
      <c r="H559" s="410"/>
      <c r="I559" s="410"/>
      <c r="J559" s="410"/>
      <c r="K559" s="410"/>
      <c r="L559" s="410" t="s">
        <v>202</v>
      </c>
      <c r="M559" s="410"/>
      <c r="N559" s="410"/>
      <c r="O559" s="410"/>
      <c r="P559" s="410"/>
      <c r="Q559" s="410"/>
      <c r="R559" s="410"/>
      <c r="S559" s="411"/>
      <c r="T559" s="523" t="s">
        <v>473</v>
      </c>
      <c r="U559" s="490"/>
      <c r="V559" s="390" t="n">
        <v>557</v>
      </c>
      <c r="W559" s="522"/>
      <c r="X559" s="490"/>
      <c r="Y559" s="490"/>
      <c r="Z559" s="490"/>
      <c r="AA559" s="490"/>
      <c r="AB559" s="346"/>
    </row>
    <row r="560" customFormat="false" ht="13.3" hidden="true" customHeight="false" outlineLevel="0" collapsed="false">
      <c r="A560" s="491" t="n">
        <v>8</v>
      </c>
      <c r="B560" s="492" t="s">
        <v>43</v>
      </c>
      <c r="C560" s="496" t="s">
        <v>47</v>
      </c>
      <c r="D560" s="516" t="s">
        <v>159</v>
      </c>
      <c r="E560" s="415"/>
      <c r="F560" s="416"/>
      <c r="G560" s="416"/>
      <c r="H560" s="416"/>
      <c r="I560" s="416"/>
      <c r="J560" s="416"/>
      <c r="K560" s="416"/>
      <c r="L560" s="416"/>
      <c r="M560" s="416" t="s">
        <v>203</v>
      </c>
      <c r="N560" s="416"/>
      <c r="O560" s="416"/>
      <c r="P560" s="416"/>
      <c r="Q560" s="416"/>
      <c r="R560" s="416"/>
      <c r="S560" s="417"/>
      <c r="T560" s="415"/>
      <c r="U560" s="495"/>
      <c r="V560" s="401" t="n">
        <v>558</v>
      </c>
      <c r="W560" s="521"/>
      <c r="X560" s="495"/>
      <c r="Y560" s="495"/>
      <c r="Z560" s="495"/>
      <c r="AA560" s="495"/>
      <c r="AB560" s="346"/>
    </row>
    <row r="561" customFormat="false" ht="13.3" hidden="true" customHeight="false" outlineLevel="0" collapsed="false">
      <c r="A561" s="491" t="n">
        <v>8</v>
      </c>
      <c r="B561" s="492" t="s">
        <v>43</v>
      </c>
      <c r="C561" s="496" t="s">
        <v>47</v>
      </c>
      <c r="D561" s="516" t="s">
        <v>204</v>
      </c>
      <c r="E561" s="415"/>
      <c r="F561" s="416"/>
      <c r="G561" s="416"/>
      <c r="H561" s="416"/>
      <c r="I561" s="416"/>
      <c r="J561" s="416"/>
      <c r="K561" s="416"/>
      <c r="L561" s="416"/>
      <c r="M561" s="416" t="s">
        <v>205</v>
      </c>
      <c r="N561" s="416"/>
      <c r="O561" s="416"/>
      <c r="P561" s="416"/>
      <c r="Q561" s="416"/>
      <c r="R561" s="416"/>
      <c r="S561" s="417"/>
      <c r="T561" s="415"/>
      <c r="U561" s="495"/>
      <c r="V561" s="401" t="n">
        <v>559</v>
      </c>
      <c r="W561" s="521"/>
      <c r="X561" s="495"/>
      <c r="Y561" s="495"/>
      <c r="Z561" s="495"/>
      <c r="AA561" s="495"/>
      <c r="AB561" s="346"/>
    </row>
    <row r="562" customFormat="false" ht="13.3" hidden="true" customHeight="false" outlineLevel="0" collapsed="false">
      <c r="A562" s="488" t="n">
        <v>8</v>
      </c>
      <c r="B562" s="489" t="s">
        <v>43</v>
      </c>
      <c r="C562" s="513" t="s">
        <v>44</v>
      </c>
      <c r="D562" s="514"/>
      <c r="E562" s="408"/>
      <c r="F562" s="410"/>
      <c r="G562" s="410"/>
      <c r="H562" s="410"/>
      <c r="I562" s="410"/>
      <c r="J562" s="410"/>
      <c r="K562" s="410"/>
      <c r="L562" s="410"/>
      <c r="M562" s="410" t="s">
        <v>206</v>
      </c>
      <c r="N562" s="410"/>
      <c r="O562" s="410"/>
      <c r="P562" s="410"/>
      <c r="Q562" s="410"/>
      <c r="R562" s="410"/>
      <c r="S562" s="411"/>
      <c r="T562" s="408"/>
      <c r="U562" s="490"/>
      <c r="V562" s="390" t="n">
        <v>560</v>
      </c>
      <c r="W562" s="522"/>
      <c r="X562" s="490"/>
      <c r="Y562" s="490"/>
      <c r="Z562" s="490"/>
      <c r="AA562" s="490"/>
      <c r="AB562" s="346"/>
    </row>
    <row r="563" customFormat="false" ht="13.3" hidden="true" customHeight="false" outlineLevel="0" collapsed="false">
      <c r="A563" s="491" t="n">
        <v>9</v>
      </c>
      <c r="B563" s="492" t="s">
        <v>43</v>
      </c>
      <c r="C563" s="496" t="s">
        <v>53</v>
      </c>
      <c r="D563" s="516" t="s">
        <v>54</v>
      </c>
      <c r="E563" s="415"/>
      <c r="F563" s="416"/>
      <c r="G563" s="416"/>
      <c r="H563" s="416"/>
      <c r="I563" s="416"/>
      <c r="J563" s="416"/>
      <c r="K563" s="416"/>
      <c r="L563" s="416"/>
      <c r="M563" s="416"/>
      <c r="N563" s="416" t="s">
        <v>53</v>
      </c>
      <c r="O563" s="416"/>
      <c r="P563" s="416"/>
      <c r="Q563" s="416"/>
      <c r="R563" s="416"/>
      <c r="S563" s="417"/>
      <c r="T563" s="415" t="s">
        <v>131</v>
      </c>
      <c r="U563" s="495"/>
      <c r="V563" s="401" t="n">
        <v>561</v>
      </c>
      <c r="W563" s="521"/>
      <c r="X563" s="495"/>
      <c r="Y563" s="495"/>
      <c r="Z563" s="495"/>
      <c r="AA563" s="495"/>
      <c r="AB563" s="346"/>
    </row>
    <row r="564" customFormat="false" ht="13.3" hidden="true" customHeight="false" outlineLevel="0" collapsed="false">
      <c r="A564" s="491" t="n">
        <v>8</v>
      </c>
      <c r="B564" s="492" t="s">
        <v>43</v>
      </c>
      <c r="C564" s="496" t="s">
        <v>47</v>
      </c>
      <c r="D564" s="516" t="s">
        <v>207</v>
      </c>
      <c r="E564" s="415"/>
      <c r="F564" s="416"/>
      <c r="G564" s="416"/>
      <c r="H564" s="416"/>
      <c r="I564" s="416"/>
      <c r="J564" s="416"/>
      <c r="K564" s="416"/>
      <c r="L564" s="416"/>
      <c r="M564" s="416" t="s">
        <v>208</v>
      </c>
      <c r="N564" s="416"/>
      <c r="O564" s="416"/>
      <c r="P564" s="416"/>
      <c r="Q564" s="416"/>
      <c r="R564" s="416"/>
      <c r="S564" s="417"/>
      <c r="T564" s="415"/>
      <c r="U564" s="495"/>
      <c r="V564" s="401" t="n">
        <v>562</v>
      </c>
      <c r="W564" s="521"/>
      <c r="X564" s="495"/>
      <c r="Y564" s="495"/>
      <c r="Z564" s="495"/>
      <c r="AA564" s="495"/>
      <c r="AB564" s="346"/>
    </row>
    <row r="565" customFormat="false" ht="13.3" hidden="false" customHeight="false" outlineLevel="0" collapsed="false">
      <c r="A565" s="488" t="n">
        <v>3</v>
      </c>
      <c r="B565" s="409" t="s">
        <v>43</v>
      </c>
      <c r="C565" s="409" t="s">
        <v>44</v>
      </c>
      <c r="D565" s="409"/>
      <c r="E565" s="408"/>
      <c r="F565" s="410"/>
      <c r="G565" s="410"/>
      <c r="H565" s="410" t="s">
        <v>568</v>
      </c>
      <c r="I565" s="410"/>
      <c r="J565" s="410"/>
      <c r="K565" s="410"/>
      <c r="L565" s="410"/>
      <c r="M565" s="410"/>
      <c r="N565" s="410"/>
      <c r="O565" s="410"/>
      <c r="P565" s="410"/>
      <c r="Q565" s="410"/>
      <c r="R565" s="410"/>
      <c r="S565" s="411"/>
      <c r="T565" s="408"/>
      <c r="U565" s="390"/>
      <c r="V565" s="390" t="n">
        <v>563</v>
      </c>
      <c r="W565" s="392" t="s">
        <v>11</v>
      </c>
      <c r="X565" s="392"/>
      <c r="Y565" s="243"/>
      <c r="Z565" s="390"/>
      <c r="AA565" s="243"/>
      <c r="AB565" s="346"/>
    </row>
    <row r="566" customFormat="false" ht="13.3" hidden="false" customHeight="false" outlineLevel="0" collapsed="false">
      <c r="A566" s="488" t="n">
        <v>4</v>
      </c>
      <c r="B566" s="409" t="s">
        <v>43</v>
      </c>
      <c r="C566" s="409" t="s">
        <v>44</v>
      </c>
      <c r="D566" s="409"/>
      <c r="E566" s="408"/>
      <c r="F566" s="410"/>
      <c r="G566" s="410"/>
      <c r="H566" s="410"/>
      <c r="I566" s="410" t="s">
        <v>133</v>
      </c>
      <c r="J566" s="410"/>
      <c r="K566" s="410"/>
      <c r="L566" s="410"/>
      <c r="M566" s="410"/>
      <c r="N566" s="410"/>
      <c r="O566" s="410"/>
      <c r="P566" s="410"/>
      <c r="Q566" s="410"/>
      <c r="R566" s="410"/>
      <c r="S566" s="411"/>
      <c r="T566" s="408"/>
      <c r="U566" s="390"/>
      <c r="V566" s="390" t="n">
        <v>564</v>
      </c>
      <c r="W566" s="392" t="s">
        <v>11</v>
      </c>
      <c r="X566" s="392"/>
      <c r="Y566" s="243"/>
      <c r="Z566" s="390"/>
      <c r="AA566" s="243"/>
      <c r="AB566" s="346"/>
    </row>
    <row r="567" customFormat="false" ht="13.3" hidden="false" customHeight="false" outlineLevel="0" collapsed="false">
      <c r="A567" s="491" t="n">
        <v>5</v>
      </c>
      <c r="B567" s="414" t="s">
        <v>134</v>
      </c>
      <c r="C567" s="414" t="s">
        <v>47</v>
      </c>
      <c r="D567" s="414" t="s">
        <v>48</v>
      </c>
      <c r="E567" s="415"/>
      <c r="F567" s="416"/>
      <c r="G567" s="416"/>
      <c r="H567" s="416"/>
      <c r="I567" s="416"/>
      <c r="J567" s="416" t="s">
        <v>135</v>
      </c>
      <c r="K567" s="416"/>
      <c r="L567" s="416"/>
      <c r="M567" s="416"/>
      <c r="N567" s="416"/>
      <c r="O567" s="416"/>
      <c r="P567" s="416"/>
      <c r="Q567" s="416"/>
      <c r="R567" s="416"/>
      <c r="S567" s="417"/>
      <c r="T567" s="415"/>
      <c r="U567" s="401"/>
      <c r="V567" s="401" t="n">
        <v>565</v>
      </c>
      <c r="W567" s="403" t="s">
        <v>11</v>
      </c>
      <c r="X567" s="403" t="s">
        <v>11</v>
      </c>
      <c r="Y567" s="237" t="s">
        <v>569</v>
      </c>
      <c r="Z567" s="401" t="n">
        <v>160</v>
      </c>
      <c r="AA567" s="237" t="s">
        <v>570</v>
      </c>
      <c r="AB567" s="346"/>
    </row>
    <row r="568" customFormat="false" ht="13.3" hidden="false" customHeight="false" outlineLevel="0" collapsed="false">
      <c r="A568" s="491" t="n">
        <v>5</v>
      </c>
      <c r="B568" s="414" t="s">
        <v>43</v>
      </c>
      <c r="C568" s="414" t="s">
        <v>47</v>
      </c>
      <c r="D568" s="414" t="s">
        <v>138</v>
      </c>
      <c r="E568" s="415"/>
      <c r="F568" s="416"/>
      <c r="G568" s="416"/>
      <c r="H568" s="416"/>
      <c r="I568" s="416"/>
      <c r="J568" s="416" t="s">
        <v>139</v>
      </c>
      <c r="K568" s="416"/>
      <c r="L568" s="416"/>
      <c r="M568" s="416"/>
      <c r="N568" s="416"/>
      <c r="O568" s="416"/>
      <c r="P568" s="416"/>
      <c r="Q568" s="416"/>
      <c r="R568" s="416"/>
      <c r="S568" s="417"/>
      <c r="T568" s="396" t="s">
        <v>266</v>
      </c>
      <c r="U568" s="437" t="s">
        <v>242</v>
      </c>
      <c r="V568" s="401" t="n">
        <v>566</v>
      </c>
      <c r="W568" s="403" t="s">
        <v>11</v>
      </c>
      <c r="X568" s="403" t="s">
        <v>11</v>
      </c>
      <c r="Y568" s="237" t="s">
        <v>571</v>
      </c>
      <c r="Z568" s="401" t="n">
        <v>15</v>
      </c>
      <c r="AA568" s="437" t="s">
        <v>471</v>
      </c>
      <c r="AB568" s="346"/>
    </row>
    <row r="569" customFormat="false" ht="13.3" hidden="false" customHeight="false" outlineLevel="0" collapsed="false">
      <c r="A569" s="488" t="n">
        <v>5</v>
      </c>
      <c r="B569" s="409" t="s">
        <v>143</v>
      </c>
      <c r="C569" s="409" t="s">
        <v>44</v>
      </c>
      <c r="D569" s="409"/>
      <c r="E569" s="408"/>
      <c r="F569" s="410"/>
      <c r="G569" s="410"/>
      <c r="H569" s="410"/>
      <c r="I569" s="410"/>
      <c r="J569" s="410" t="s">
        <v>144</v>
      </c>
      <c r="K569" s="410"/>
      <c r="L569" s="410"/>
      <c r="M569" s="410"/>
      <c r="N569" s="410"/>
      <c r="O569" s="410"/>
      <c r="P569" s="410"/>
      <c r="Q569" s="410"/>
      <c r="R569" s="410"/>
      <c r="S569" s="411"/>
      <c r="T569" s="408"/>
      <c r="U569" s="390"/>
      <c r="V569" s="390" t="n">
        <v>567</v>
      </c>
      <c r="W569" s="392" t="s">
        <v>11</v>
      </c>
      <c r="X569" s="392"/>
      <c r="Y569" s="243"/>
      <c r="Z569" s="390"/>
      <c r="AA569" s="243"/>
      <c r="AB569" s="346"/>
    </row>
    <row r="570" customFormat="false" ht="13.3" hidden="false" customHeight="false" outlineLevel="0" collapsed="false">
      <c r="A570" s="491" t="n">
        <v>6</v>
      </c>
      <c r="B570" s="414" t="s">
        <v>143</v>
      </c>
      <c r="C570" s="414" t="s">
        <v>47</v>
      </c>
      <c r="D570" s="414" t="s">
        <v>48</v>
      </c>
      <c r="E570" s="415"/>
      <c r="F570" s="416"/>
      <c r="G570" s="416"/>
      <c r="H570" s="416"/>
      <c r="I570" s="416"/>
      <c r="J570" s="416"/>
      <c r="K570" s="416" t="s">
        <v>145</v>
      </c>
      <c r="L570" s="416"/>
      <c r="M570" s="416"/>
      <c r="N570" s="416"/>
      <c r="O570" s="416"/>
      <c r="P570" s="416"/>
      <c r="Q570" s="416"/>
      <c r="R570" s="416"/>
      <c r="S570" s="417"/>
      <c r="T570" s="415"/>
      <c r="U570" s="401"/>
      <c r="V570" s="401" t="n">
        <v>568</v>
      </c>
      <c r="W570" s="403" t="s">
        <v>11</v>
      </c>
      <c r="X570" s="403" t="s">
        <v>146</v>
      </c>
      <c r="Y570" s="237" t="s">
        <v>572</v>
      </c>
      <c r="Z570" s="401" t="n">
        <v>20</v>
      </c>
      <c r="AA570" s="237" t="s">
        <v>573</v>
      </c>
      <c r="AB570" s="346"/>
    </row>
    <row r="571" customFormat="false" ht="13.3" hidden="true" customHeight="false" outlineLevel="0" collapsed="false">
      <c r="A571" s="491" t="n">
        <v>6</v>
      </c>
      <c r="B571" s="492" t="s">
        <v>143</v>
      </c>
      <c r="C571" s="496" t="s">
        <v>47</v>
      </c>
      <c r="D571" s="516" t="s">
        <v>48</v>
      </c>
      <c r="E571" s="415"/>
      <c r="F571" s="416"/>
      <c r="G571" s="416"/>
      <c r="H571" s="416"/>
      <c r="I571" s="416"/>
      <c r="J571" s="416"/>
      <c r="K571" s="416" t="s">
        <v>149</v>
      </c>
      <c r="L571" s="416"/>
      <c r="M571" s="416"/>
      <c r="N571" s="416"/>
      <c r="O571" s="416"/>
      <c r="P571" s="416"/>
      <c r="Q571" s="416"/>
      <c r="R571" s="416"/>
      <c r="S571" s="417"/>
      <c r="T571" s="415"/>
      <c r="U571" s="495"/>
      <c r="V571" s="401" t="n">
        <v>569</v>
      </c>
      <c r="W571" s="521"/>
      <c r="X571" s="495"/>
      <c r="Y571" s="495"/>
      <c r="Z571" s="495"/>
      <c r="AA571" s="495"/>
      <c r="AB571" s="346"/>
    </row>
    <row r="572" customFormat="false" ht="13.3" hidden="true" customHeight="false" outlineLevel="0" collapsed="false">
      <c r="A572" s="491" t="n">
        <v>6</v>
      </c>
      <c r="B572" s="492" t="s">
        <v>143</v>
      </c>
      <c r="C572" s="496" t="n">
        <v>0</v>
      </c>
      <c r="D572" s="516" t="n">
        <v>0</v>
      </c>
      <c r="E572" s="415"/>
      <c r="F572" s="416"/>
      <c r="G572" s="416"/>
      <c r="H572" s="416"/>
      <c r="I572" s="416"/>
      <c r="J572" s="416"/>
      <c r="K572" s="416" t="s">
        <v>150</v>
      </c>
      <c r="L572" s="416"/>
      <c r="M572" s="416"/>
      <c r="N572" s="416"/>
      <c r="O572" s="416"/>
      <c r="P572" s="416"/>
      <c r="Q572" s="416"/>
      <c r="R572" s="416"/>
      <c r="S572" s="417"/>
      <c r="T572" s="415"/>
      <c r="U572" s="495"/>
      <c r="V572" s="401" t="n">
        <v>570</v>
      </c>
      <c r="W572" s="521"/>
      <c r="X572" s="495"/>
      <c r="Y572" s="495"/>
      <c r="Z572" s="495"/>
      <c r="AA572" s="495"/>
      <c r="AB572" s="346"/>
    </row>
    <row r="573" customFormat="false" ht="13.3" hidden="false" customHeight="false" outlineLevel="0" collapsed="false">
      <c r="A573" s="491" t="n">
        <v>6</v>
      </c>
      <c r="B573" s="414" t="s">
        <v>143</v>
      </c>
      <c r="C573" s="414" t="s">
        <v>47</v>
      </c>
      <c r="D573" s="414" t="s">
        <v>48</v>
      </c>
      <c r="E573" s="415"/>
      <c r="F573" s="416"/>
      <c r="G573" s="416"/>
      <c r="H573" s="416"/>
      <c r="I573" s="416"/>
      <c r="J573" s="416"/>
      <c r="K573" s="416" t="s">
        <v>151</v>
      </c>
      <c r="L573" s="416"/>
      <c r="M573" s="416"/>
      <c r="N573" s="416"/>
      <c r="O573" s="416"/>
      <c r="P573" s="416"/>
      <c r="Q573" s="416"/>
      <c r="R573" s="416"/>
      <c r="S573" s="417"/>
      <c r="T573" s="415"/>
      <c r="U573" s="401"/>
      <c r="V573" s="401" t="n">
        <v>571</v>
      </c>
      <c r="W573" s="403" t="s">
        <v>11</v>
      </c>
      <c r="X573" s="403" t="s">
        <v>146</v>
      </c>
      <c r="Y573" s="237" t="s">
        <v>574</v>
      </c>
      <c r="Z573" s="401" t="n">
        <v>40</v>
      </c>
      <c r="AA573" s="237" t="s">
        <v>153</v>
      </c>
      <c r="AB573" s="346"/>
    </row>
    <row r="574" customFormat="false" ht="13.3" hidden="true" customHeight="false" outlineLevel="0" collapsed="false">
      <c r="A574" s="491" t="n">
        <v>6</v>
      </c>
      <c r="B574" s="492" t="s">
        <v>143</v>
      </c>
      <c r="C574" s="496" t="s">
        <v>47</v>
      </c>
      <c r="D574" s="516" t="s">
        <v>48</v>
      </c>
      <c r="E574" s="415"/>
      <c r="F574" s="416"/>
      <c r="G574" s="416"/>
      <c r="H574" s="416"/>
      <c r="I574" s="416"/>
      <c r="J574" s="416"/>
      <c r="K574" s="416" t="s">
        <v>154</v>
      </c>
      <c r="L574" s="416"/>
      <c r="M574" s="416"/>
      <c r="N574" s="416"/>
      <c r="O574" s="416"/>
      <c r="P574" s="416"/>
      <c r="Q574" s="416"/>
      <c r="R574" s="416"/>
      <c r="S574" s="417"/>
      <c r="T574" s="415" t="s">
        <v>155</v>
      </c>
      <c r="U574" s="495"/>
      <c r="V574" s="401" t="n">
        <v>572</v>
      </c>
      <c r="W574" s="521"/>
      <c r="X574" s="495"/>
      <c r="Y574" s="495"/>
      <c r="Z574" s="495"/>
      <c r="AA574" s="495"/>
      <c r="AB574" s="346"/>
    </row>
    <row r="575" customFormat="false" ht="13.3" hidden="true" customHeight="false" outlineLevel="0" collapsed="false">
      <c r="A575" s="488" t="n">
        <v>5</v>
      </c>
      <c r="B575" s="489" t="s">
        <v>128</v>
      </c>
      <c r="C575" s="513" t="s">
        <v>44</v>
      </c>
      <c r="D575" s="514"/>
      <c r="E575" s="408"/>
      <c r="F575" s="410"/>
      <c r="G575" s="410"/>
      <c r="H575" s="410"/>
      <c r="I575" s="410"/>
      <c r="J575" s="410" t="s">
        <v>156</v>
      </c>
      <c r="K575" s="410"/>
      <c r="L575" s="410"/>
      <c r="M575" s="410"/>
      <c r="N575" s="410"/>
      <c r="O575" s="410"/>
      <c r="P575" s="410"/>
      <c r="Q575" s="410"/>
      <c r="R575" s="410"/>
      <c r="S575" s="411"/>
      <c r="T575" s="408"/>
      <c r="U575" s="490"/>
      <c r="V575" s="390" t="n">
        <v>573</v>
      </c>
      <c r="W575" s="522"/>
      <c r="X575" s="490"/>
      <c r="Y575" s="490"/>
      <c r="Z575" s="490"/>
      <c r="AA575" s="490"/>
      <c r="AB575" s="346"/>
    </row>
    <row r="576" customFormat="false" ht="13.3" hidden="true" customHeight="false" outlineLevel="0" collapsed="false">
      <c r="A576" s="488" t="n">
        <v>6</v>
      </c>
      <c r="B576" s="489" t="s">
        <v>128</v>
      </c>
      <c r="C576" s="513" t="n">
        <v>0</v>
      </c>
      <c r="D576" s="514" t="n">
        <v>0</v>
      </c>
      <c r="E576" s="408"/>
      <c r="F576" s="410"/>
      <c r="G576" s="410"/>
      <c r="H576" s="410"/>
      <c r="I576" s="410"/>
      <c r="J576" s="410"/>
      <c r="K576" s="410" t="s">
        <v>157</v>
      </c>
      <c r="L576" s="410"/>
      <c r="M576" s="410"/>
      <c r="N576" s="410"/>
      <c r="O576" s="410"/>
      <c r="P576" s="410"/>
      <c r="Q576" s="410"/>
      <c r="R576" s="410"/>
      <c r="S576" s="411"/>
      <c r="T576" s="523" t="s">
        <v>472</v>
      </c>
      <c r="U576" s="490"/>
      <c r="V576" s="390" t="n">
        <v>574</v>
      </c>
      <c r="W576" s="522"/>
      <c r="X576" s="490"/>
      <c r="Y576" s="490"/>
      <c r="Z576" s="490"/>
      <c r="AA576" s="490"/>
      <c r="AB576" s="346"/>
    </row>
    <row r="577" customFormat="false" ht="13.3" hidden="true" customHeight="false" outlineLevel="0" collapsed="false">
      <c r="A577" s="491" t="n">
        <v>7</v>
      </c>
      <c r="B577" s="492" t="s">
        <v>134</v>
      </c>
      <c r="C577" s="496" t="s">
        <v>47</v>
      </c>
      <c r="D577" s="516" t="s">
        <v>48</v>
      </c>
      <c r="E577" s="415"/>
      <c r="F577" s="416"/>
      <c r="G577" s="416"/>
      <c r="H577" s="416"/>
      <c r="I577" s="416"/>
      <c r="J577" s="416"/>
      <c r="K577" s="416"/>
      <c r="L577" s="416" t="s">
        <v>158</v>
      </c>
      <c r="M577" s="416"/>
      <c r="N577" s="416"/>
      <c r="O577" s="416"/>
      <c r="P577" s="416"/>
      <c r="Q577" s="416"/>
      <c r="R577" s="416"/>
      <c r="S577" s="417"/>
      <c r="T577" s="525" t="s">
        <v>473</v>
      </c>
      <c r="U577" s="495"/>
      <c r="V577" s="401" t="n">
        <v>575</v>
      </c>
      <c r="W577" s="521"/>
      <c r="X577" s="495"/>
      <c r="Y577" s="495"/>
      <c r="Z577" s="495"/>
      <c r="AA577" s="495"/>
      <c r="AB577" s="346"/>
    </row>
    <row r="578" customFormat="false" ht="13.3" hidden="true" customHeight="false" outlineLevel="0" collapsed="false">
      <c r="A578" s="491" t="n">
        <v>7</v>
      </c>
      <c r="B578" s="492" t="s">
        <v>43</v>
      </c>
      <c r="C578" s="496" t="s">
        <v>47</v>
      </c>
      <c r="D578" s="516" t="s">
        <v>159</v>
      </c>
      <c r="E578" s="415"/>
      <c r="F578" s="416"/>
      <c r="G578" s="416"/>
      <c r="H578" s="416"/>
      <c r="I578" s="416"/>
      <c r="J578" s="416"/>
      <c r="K578" s="416"/>
      <c r="L578" s="416" t="s">
        <v>160</v>
      </c>
      <c r="M578" s="416"/>
      <c r="N578" s="416"/>
      <c r="O578" s="416"/>
      <c r="P578" s="416"/>
      <c r="Q578" s="416"/>
      <c r="R578" s="416"/>
      <c r="S578" s="417"/>
      <c r="T578" s="525" t="s">
        <v>473</v>
      </c>
      <c r="U578" s="495"/>
      <c r="V578" s="401" t="n">
        <v>576</v>
      </c>
      <c r="W578" s="521"/>
      <c r="X578" s="495"/>
      <c r="Y578" s="495"/>
      <c r="Z578" s="495"/>
      <c r="AA578" s="495"/>
      <c r="AB578" s="346"/>
    </row>
    <row r="579" customFormat="false" ht="13.3" hidden="true" customHeight="false" outlineLevel="0" collapsed="false">
      <c r="A579" s="491" t="n">
        <v>6</v>
      </c>
      <c r="B579" s="492" t="s">
        <v>43</v>
      </c>
      <c r="C579" s="496" t="s">
        <v>47</v>
      </c>
      <c r="D579" s="516" t="s">
        <v>48</v>
      </c>
      <c r="E579" s="415"/>
      <c r="F579" s="416"/>
      <c r="G579" s="416"/>
      <c r="H579" s="416"/>
      <c r="I579" s="416"/>
      <c r="J579" s="416"/>
      <c r="K579" s="416" t="s">
        <v>161</v>
      </c>
      <c r="L579" s="416"/>
      <c r="M579" s="416"/>
      <c r="N579" s="416"/>
      <c r="O579" s="416"/>
      <c r="P579" s="416"/>
      <c r="Q579" s="416"/>
      <c r="R579" s="416"/>
      <c r="S579" s="417"/>
      <c r="T579" s="415"/>
      <c r="U579" s="495"/>
      <c r="V579" s="401" t="n">
        <v>577</v>
      </c>
      <c r="W579" s="521"/>
      <c r="X579" s="495"/>
      <c r="Y579" s="495"/>
      <c r="Z579" s="495"/>
      <c r="AA579" s="495"/>
      <c r="AB579" s="346"/>
    </row>
    <row r="580" customFormat="false" ht="13.3" hidden="true" customHeight="false" outlineLevel="0" collapsed="false">
      <c r="A580" s="491" t="n">
        <v>6</v>
      </c>
      <c r="B580" s="492" t="s">
        <v>128</v>
      </c>
      <c r="C580" s="496" t="s">
        <v>47</v>
      </c>
      <c r="D580" s="516" t="s">
        <v>162</v>
      </c>
      <c r="E580" s="415"/>
      <c r="F580" s="416"/>
      <c r="G580" s="416"/>
      <c r="H580" s="416"/>
      <c r="I580" s="416"/>
      <c r="J580" s="416"/>
      <c r="K580" s="416" t="s">
        <v>163</v>
      </c>
      <c r="L580" s="416"/>
      <c r="M580" s="416"/>
      <c r="N580" s="416"/>
      <c r="O580" s="416"/>
      <c r="P580" s="416"/>
      <c r="Q580" s="416"/>
      <c r="R580" s="416"/>
      <c r="S580" s="417"/>
      <c r="T580" s="415"/>
      <c r="U580" s="495"/>
      <c r="V580" s="401" t="n">
        <v>578</v>
      </c>
      <c r="W580" s="521"/>
      <c r="X580" s="495"/>
      <c r="Y580" s="495"/>
      <c r="Z580" s="495"/>
      <c r="AA580" s="495"/>
      <c r="AB580" s="346"/>
    </row>
    <row r="581" customFormat="false" ht="13.3" hidden="true" customHeight="false" outlineLevel="0" collapsed="false">
      <c r="A581" s="491" t="n">
        <v>6</v>
      </c>
      <c r="B581" s="492" t="s">
        <v>128</v>
      </c>
      <c r="C581" s="496" t="s">
        <v>47</v>
      </c>
      <c r="D581" s="516" t="s">
        <v>159</v>
      </c>
      <c r="E581" s="415"/>
      <c r="F581" s="416"/>
      <c r="G581" s="416"/>
      <c r="H581" s="416"/>
      <c r="I581" s="416"/>
      <c r="J581" s="416"/>
      <c r="K581" s="416" t="s">
        <v>164</v>
      </c>
      <c r="L581" s="416"/>
      <c r="M581" s="416"/>
      <c r="N581" s="416"/>
      <c r="O581" s="416"/>
      <c r="P581" s="416"/>
      <c r="Q581" s="416"/>
      <c r="R581" s="416"/>
      <c r="S581" s="417"/>
      <c r="T581" s="415"/>
      <c r="U581" s="495"/>
      <c r="V581" s="401" t="n">
        <v>579</v>
      </c>
      <c r="W581" s="521"/>
      <c r="X581" s="495"/>
      <c r="Y581" s="495"/>
      <c r="Z581" s="495"/>
      <c r="AA581" s="495"/>
      <c r="AB581" s="346"/>
    </row>
    <row r="582" customFormat="false" ht="13.3" hidden="true" customHeight="false" outlineLevel="0" collapsed="false">
      <c r="A582" s="491" t="n">
        <v>6</v>
      </c>
      <c r="B582" s="492" t="s">
        <v>43</v>
      </c>
      <c r="C582" s="496" t="s">
        <v>47</v>
      </c>
      <c r="D582" s="516" t="s">
        <v>165</v>
      </c>
      <c r="E582" s="415"/>
      <c r="F582" s="416"/>
      <c r="G582" s="416"/>
      <c r="H582" s="416"/>
      <c r="I582" s="416"/>
      <c r="J582" s="416"/>
      <c r="K582" s="416" t="s">
        <v>166</v>
      </c>
      <c r="L582" s="416"/>
      <c r="M582" s="416"/>
      <c r="N582" s="416"/>
      <c r="O582" s="416"/>
      <c r="P582" s="416"/>
      <c r="Q582" s="416"/>
      <c r="R582" s="416"/>
      <c r="S582" s="417"/>
      <c r="T582" s="415"/>
      <c r="U582" s="495"/>
      <c r="V582" s="401" t="n">
        <v>580</v>
      </c>
      <c r="W582" s="521"/>
      <c r="X582" s="495"/>
      <c r="Y582" s="495"/>
      <c r="Z582" s="495"/>
      <c r="AA582" s="495"/>
      <c r="AB582" s="346"/>
    </row>
    <row r="583" customFormat="false" ht="13.3" hidden="true" customHeight="false" outlineLevel="0" collapsed="false">
      <c r="A583" s="491" t="n">
        <v>6</v>
      </c>
      <c r="B583" s="492" t="s">
        <v>128</v>
      </c>
      <c r="C583" s="496" t="s">
        <v>47</v>
      </c>
      <c r="D583" s="516" t="s">
        <v>167</v>
      </c>
      <c r="E583" s="415"/>
      <c r="F583" s="416"/>
      <c r="G583" s="416"/>
      <c r="H583" s="416"/>
      <c r="I583" s="416"/>
      <c r="J583" s="416"/>
      <c r="K583" s="416" t="s">
        <v>168</v>
      </c>
      <c r="L583" s="416"/>
      <c r="M583" s="416"/>
      <c r="N583" s="416"/>
      <c r="O583" s="416"/>
      <c r="P583" s="416"/>
      <c r="Q583" s="416"/>
      <c r="R583" s="416"/>
      <c r="S583" s="417"/>
      <c r="T583" s="415" t="s">
        <v>169</v>
      </c>
      <c r="U583" s="495"/>
      <c r="V583" s="401" t="n">
        <v>581</v>
      </c>
      <c r="W583" s="521"/>
      <c r="X583" s="495"/>
      <c r="Y583" s="495"/>
      <c r="Z583" s="495"/>
      <c r="AA583" s="495"/>
      <c r="AB583" s="346"/>
    </row>
    <row r="584" customFormat="false" ht="13.3" hidden="true" customHeight="false" outlineLevel="0" collapsed="false">
      <c r="A584" s="488" t="n">
        <v>6</v>
      </c>
      <c r="B584" s="489" t="s">
        <v>128</v>
      </c>
      <c r="C584" s="513" t="s">
        <v>44</v>
      </c>
      <c r="D584" s="514"/>
      <c r="E584" s="408"/>
      <c r="F584" s="410"/>
      <c r="G584" s="410"/>
      <c r="H584" s="410"/>
      <c r="I584" s="410"/>
      <c r="J584" s="410"/>
      <c r="K584" s="410" t="s">
        <v>170</v>
      </c>
      <c r="L584" s="410"/>
      <c r="M584" s="410"/>
      <c r="N584" s="410"/>
      <c r="O584" s="410"/>
      <c r="P584" s="410"/>
      <c r="Q584" s="410"/>
      <c r="R584" s="410"/>
      <c r="S584" s="411"/>
      <c r="T584" s="408"/>
      <c r="U584" s="490"/>
      <c r="V584" s="390" t="n">
        <v>582</v>
      </c>
      <c r="W584" s="522"/>
      <c r="X584" s="490"/>
      <c r="Y584" s="490"/>
      <c r="Z584" s="490"/>
      <c r="AA584" s="490"/>
      <c r="AB584" s="346"/>
    </row>
    <row r="585" customFormat="false" ht="13.3" hidden="true" customHeight="false" outlineLevel="0" collapsed="false">
      <c r="A585" s="488" t="n">
        <v>7</v>
      </c>
      <c r="B585" s="489" t="s">
        <v>430</v>
      </c>
      <c r="C585" s="513" t="n">
        <v>0</v>
      </c>
      <c r="D585" s="514" t="n">
        <v>0</v>
      </c>
      <c r="E585" s="408"/>
      <c r="F585" s="410"/>
      <c r="G585" s="410"/>
      <c r="H585" s="410"/>
      <c r="I585" s="410"/>
      <c r="J585" s="410"/>
      <c r="K585" s="410"/>
      <c r="L585" s="410" t="s">
        <v>157</v>
      </c>
      <c r="M585" s="410"/>
      <c r="N585" s="410"/>
      <c r="O585" s="410"/>
      <c r="P585" s="410"/>
      <c r="Q585" s="410"/>
      <c r="R585" s="410"/>
      <c r="S585" s="411"/>
      <c r="T585" s="523" t="s">
        <v>472</v>
      </c>
      <c r="U585" s="490"/>
      <c r="V585" s="390" t="n">
        <v>583</v>
      </c>
      <c r="W585" s="522"/>
      <c r="X585" s="490"/>
      <c r="Y585" s="490"/>
      <c r="Z585" s="490"/>
      <c r="AA585" s="490"/>
      <c r="AB585" s="346"/>
    </row>
    <row r="586" customFormat="false" ht="13.3" hidden="true" customHeight="false" outlineLevel="0" collapsed="false">
      <c r="A586" s="491" t="n">
        <v>8</v>
      </c>
      <c r="B586" s="492" t="s">
        <v>43</v>
      </c>
      <c r="C586" s="496" t="s">
        <v>47</v>
      </c>
      <c r="D586" s="516" t="s">
        <v>48</v>
      </c>
      <c r="E586" s="415"/>
      <c r="F586" s="416"/>
      <c r="G586" s="416"/>
      <c r="H586" s="416"/>
      <c r="I586" s="416"/>
      <c r="J586" s="416"/>
      <c r="K586" s="416"/>
      <c r="L586" s="416"/>
      <c r="M586" s="416" t="s">
        <v>171</v>
      </c>
      <c r="N586" s="416"/>
      <c r="O586" s="416"/>
      <c r="P586" s="416"/>
      <c r="Q586" s="416"/>
      <c r="R586" s="416"/>
      <c r="S586" s="417"/>
      <c r="T586" s="525" t="s">
        <v>473</v>
      </c>
      <c r="U586" s="495"/>
      <c r="V586" s="401" t="n">
        <v>584</v>
      </c>
      <c r="W586" s="521"/>
      <c r="X586" s="495"/>
      <c r="Y586" s="495"/>
      <c r="Z586" s="495"/>
      <c r="AA586" s="495"/>
      <c r="AB586" s="346"/>
    </row>
    <row r="587" customFormat="false" ht="13.3" hidden="true" customHeight="false" outlineLevel="0" collapsed="false">
      <c r="A587" s="491" t="n">
        <v>8</v>
      </c>
      <c r="B587" s="492" t="s">
        <v>43</v>
      </c>
      <c r="C587" s="496" t="s">
        <v>47</v>
      </c>
      <c r="D587" s="516" t="s">
        <v>48</v>
      </c>
      <c r="E587" s="415"/>
      <c r="F587" s="416"/>
      <c r="G587" s="416"/>
      <c r="H587" s="416"/>
      <c r="I587" s="416"/>
      <c r="J587" s="416"/>
      <c r="K587" s="416"/>
      <c r="L587" s="416"/>
      <c r="M587" s="416" t="s">
        <v>172</v>
      </c>
      <c r="N587" s="416"/>
      <c r="O587" s="416"/>
      <c r="P587" s="416"/>
      <c r="Q587" s="416"/>
      <c r="R587" s="416"/>
      <c r="S587" s="417"/>
      <c r="T587" s="525" t="s">
        <v>473</v>
      </c>
      <c r="U587" s="495"/>
      <c r="V587" s="401" t="n">
        <v>585</v>
      </c>
      <c r="W587" s="521"/>
      <c r="X587" s="495"/>
      <c r="Y587" s="495"/>
      <c r="Z587" s="495"/>
      <c r="AA587" s="495"/>
      <c r="AB587" s="346"/>
    </row>
    <row r="588" customFormat="false" ht="13.3" hidden="true" customHeight="false" outlineLevel="0" collapsed="false">
      <c r="A588" s="488" t="n">
        <v>5</v>
      </c>
      <c r="B588" s="489" t="s">
        <v>143</v>
      </c>
      <c r="C588" s="513" t="s">
        <v>44</v>
      </c>
      <c r="D588" s="514"/>
      <c r="E588" s="408"/>
      <c r="F588" s="410"/>
      <c r="G588" s="410"/>
      <c r="H588" s="410"/>
      <c r="I588" s="410"/>
      <c r="J588" s="410" t="s">
        <v>173</v>
      </c>
      <c r="K588" s="410"/>
      <c r="L588" s="410"/>
      <c r="M588" s="410"/>
      <c r="N588" s="410"/>
      <c r="O588" s="410"/>
      <c r="P588" s="410"/>
      <c r="Q588" s="410"/>
      <c r="R588" s="410"/>
      <c r="S588" s="411"/>
      <c r="T588" s="408"/>
      <c r="U588" s="490"/>
      <c r="V588" s="390" t="n">
        <v>586</v>
      </c>
      <c r="W588" s="522"/>
      <c r="X588" s="490"/>
      <c r="Y588" s="490"/>
      <c r="Z588" s="490"/>
      <c r="AA588" s="490"/>
      <c r="AB588" s="346"/>
    </row>
    <row r="589" customFormat="false" ht="13.3" hidden="true" customHeight="false" outlineLevel="0" collapsed="false">
      <c r="A589" s="491" t="n">
        <v>6</v>
      </c>
      <c r="B589" s="492" t="s">
        <v>43</v>
      </c>
      <c r="C589" s="496" t="s">
        <v>47</v>
      </c>
      <c r="D589" s="516" t="s">
        <v>167</v>
      </c>
      <c r="E589" s="415"/>
      <c r="F589" s="416"/>
      <c r="G589" s="416"/>
      <c r="H589" s="416"/>
      <c r="I589" s="416"/>
      <c r="J589" s="416"/>
      <c r="K589" s="416" t="s">
        <v>174</v>
      </c>
      <c r="L589" s="416"/>
      <c r="M589" s="416"/>
      <c r="N589" s="416"/>
      <c r="O589" s="416"/>
      <c r="P589" s="416"/>
      <c r="Q589" s="416"/>
      <c r="R589" s="416"/>
      <c r="S589" s="417"/>
      <c r="T589" s="415"/>
      <c r="U589" s="495"/>
      <c r="V589" s="401" t="n">
        <v>587</v>
      </c>
      <c r="W589" s="521"/>
      <c r="X589" s="495"/>
      <c r="Y589" s="495"/>
      <c r="Z589" s="495"/>
      <c r="AA589" s="495"/>
      <c r="AB589" s="346"/>
    </row>
    <row r="590" customFormat="false" ht="13.3" hidden="true" customHeight="false" outlineLevel="0" collapsed="false">
      <c r="A590" s="491" t="n">
        <v>6</v>
      </c>
      <c r="B590" s="492" t="s">
        <v>128</v>
      </c>
      <c r="C590" s="496" t="s">
        <v>47</v>
      </c>
      <c r="D590" s="516" t="s">
        <v>48</v>
      </c>
      <c r="E590" s="415"/>
      <c r="F590" s="416"/>
      <c r="G590" s="416"/>
      <c r="H590" s="416"/>
      <c r="I590" s="416"/>
      <c r="J590" s="416"/>
      <c r="K590" s="416" t="s">
        <v>175</v>
      </c>
      <c r="L590" s="416"/>
      <c r="M590" s="416"/>
      <c r="N590" s="416"/>
      <c r="O590" s="416"/>
      <c r="P590" s="416"/>
      <c r="Q590" s="416"/>
      <c r="R590" s="416"/>
      <c r="S590" s="417"/>
      <c r="T590" s="415"/>
      <c r="U590" s="495"/>
      <c r="V590" s="401" t="n">
        <v>588</v>
      </c>
      <c r="W590" s="521"/>
      <c r="X590" s="495"/>
      <c r="Y590" s="495"/>
      <c r="Z590" s="495"/>
      <c r="AA590" s="495"/>
      <c r="AB590" s="346"/>
    </row>
    <row r="591" customFormat="false" ht="13.3" hidden="true" customHeight="false" outlineLevel="0" collapsed="false">
      <c r="A591" s="491" t="n">
        <v>6</v>
      </c>
      <c r="B591" s="492" t="s">
        <v>128</v>
      </c>
      <c r="C591" s="496" t="s">
        <v>47</v>
      </c>
      <c r="D591" s="516" t="s">
        <v>176</v>
      </c>
      <c r="E591" s="415"/>
      <c r="F591" s="416"/>
      <c r="G591" s="416"/>
      <c r="H591" s="416"/>
      <c r="I591" s="416"/>
      <c r="J591" s="416"/>
      <c r="K591" s="416" t="s">
        <v>177</v>
      </c>
      <c r="L591" s="416"/>
      <c r="M591" s="416"/>
      <c r="N591" s="416"/>
      <c r="O591" s="416"/>
      <c r="P591" s="416"/>
      <c r="Q591" s="416"/>
      <c r="R591" s="416"/>
      <c r="S591" s="417"/>
      <c r="T591" s="415"/>
      <c r="U591" s="495"/>
      <c r="V591" s="401" t="n">
        <v>589</v>
      </c>
      <c r="W591" s="521"/>
      <c r="X591" s="495"/>
      <c r="Y591" s="495"/>
      <c r="Z591" s="495"/>
      <c r="AA591" s="495"/>
      <c r="AB591" s="346"/>
    </row>
    <row r="592" customFormat="false" ht="13.3" hidden="true" customHeight="false" outlineLevel="0" collapsed="false">
      <c r="A592" s="491" t="n">
        <v>6</v>
      </c>
      <c r="B592" s="492" t="s">
        <v>128</v>
      </c>
      <c r="C592" s="496" t="s">
        <v>47</v>
      </c>
      <c r="D592" s="516" t="s">
        <v>167</v>
      </c>
      <c r="E592" s="415"/>
      <c r="F592" s="416"/>
      <c r="G592" s="416"/>
      <c r="H592" s="416"/>
      <c r="I592" s="416"/>
      <c r="J592" s="416"/>
      <c r="K592" s="416" t="s">
        <v>178</v>
      </c>
      <c r="L592" s="416"/>
      <c r="M592" s="416"/>
      <c r="N592" s="416"/>
      <c r="O592" s="416"/>
      <c r="P592" s="416"/>
      <c r="Q592" s="416"/>
      <c r="R592" s="416"/>
      <c r="S592" s="417"/>
      <c r="T592" s="415"/>
      <c r="U592" s="495"/>
      <c r="V592" s="401" t="n">
        <v>590</v>
      </c>
      <c r="W592" s="521"/>
      <c r="X592" s="495"/>
      <c r="Y592" s="495"/>
      <c r="Z592" s="495"/>
      <c r="AA592" s="495"/>
      <c r="AB592" s="346"/>
    </row>
    <row r="593" customFormat="false" ht="13.3" hidden="true" customHeight="false" outlineLevel="0" collapsed="false">
      <c r="A593" s="491" t="n">
        <v>6</v>
      </c>
      <c r="B593" s="492" t="s">
        <v>128</v>
      </c>
      <c r="C593" s="496" t="s">
        <v>47</v>
      </c>
      <c r="D593" s="516" t="s">
        <v>48</v>
      </c>
      <c r="E593" s="415"/>
      <c r="F593" s="416"/>
      <c r="G593" s="416"/>
      <c r="H593" s="416"/>
      <c r="I593" s="416"/>
      <c r="J593" s="416"/>
      <c r="K593" s="416" t="s">
        <v>179</v>
      </c>
      <c r="L593" s="416"/>
      <c r="M593" s="416"/>
      <c r="N593" s="416"/>
      <c r="O593" s="416"/>
      <c r="P593" s="416"/>
      <c r="Q593" s="416"/>
      <c r="R593" s="416"/>
      <c r="S593" s="417"/>
      <c r="T593" s="415"/>
      <c r="U593" s="495"/>
      <c r="V593" s="401" t="n">
        <v>591</v>
      </c>
      <c r="W593" s="521"/>
      <c r="X593" s="495"/>
      <c r="Y593" s="495"/>
      <c r="Z593" s="495"/>
      <c r="AA593" s="495"/>
      <c r="AB593" s="346"/>
    </row>
    <row r="594" customFormat="false" ht="13.3" hidden="true" customHeight="false" outlineLevel="0" collapsed="false">
      <c r="A594" s="491" t="n">
        <v>6</v>
      </c>
      <c r="B594" s="492" t="s">
        <v>128</v>
      </c>
      <c r="C594" s="496" t="s">
        <v>180</v>
      </c>
      <c r="D594" s="516" t="s">
        <v>181</v>
      </c>
      <c r="E594" s="415"/>
      <c r="F594" s="416"/>
      <c r="G594" s="416"/>
      <c r="H594" s="416"/>
      <c r="I594" s="416"/>
      <c r="J594" s="416"/>
      <c r="K594" s="416" t="s">
        <v>182</v>
      </c>
      <c r="L594" s="416"/>
      <c r="M594" s="416"/>
      <c r="N594" s="416"/>
      <c r="O594" s="416"/>
      <c r="P594" s="416"/>
      <c r="Q594" s="416"/>
      <c r="R594" s="416"/>
      <c r="S594" s="417"/>
      <c r="T594" s="415"/>
      <c r="U594" s="495"/>
      <c r="V594" s="401" t="n">
        <v>592</v>
      </c>
      <c r="W594" s="521"/>
      <c r="X594" s="495"/>
      <c r="Y594" s="495"/>
      <c r="Z594" s="495"/>
      <c r="AA594" s="495"/>
      <c r="AB594" s="346"/>
    </row>
    <row r="595" customFormat="false" ht="13.3" hidden="true" customHeight="false" outlineLevel="0" collapsed="false">
      <c r="A595" s="488" t="n">
        <v>6</v>
      </c>
      <c r="B595" s="489" t="s">
        <v>128</v>
      </c>
      <c r="C595" s="513" t="s">
        <v>44</v>
      </c>
      <c r="D595" s="514"/>
      <c r="E595" s="408"/>
      <c r="F595" s="410"/>
      <c r="G595" s="410"/>
      <c r="H595" s="410"/>
      <c r="I595" s="410"/>
      <c r="J595" s="410"/>
      <c r="K595" s="410" t="s">
        <v>183</v>
      </c>
      <c r="L595" s="410"/>
      <c r="M595" s="410"/>
      <c r="N595" s="410"/>
      <c r="O595" s="410"/>
      <c r="P595" s="410"/>
      <c r="Q595" s="410"/>
      <c r="R595" s="410"/>
      <c r="S595" s="411"/>
      <c r="T595" s="408"/>
      <c r="U595" s="490"/>
      <c r="V595" s="390" t="n">
        <v>593</v>
      </c>
      <c r="W595" s="522"/>
      <c r="X595" s="490"/>
      <c r="Y595" s="490"/>
      <c r="Z595" s="490"/>
      <c r="AA595" s="490"/>
      <c r="AB595" s="346"/>
    </row>
    <row r="596" customFormat="false" ht="13.3" hidden="true" customHeight="false" outlineLevel="0" collapsed="false">
      <c r="A596" s="488" t="n">
        <v>7</v>
      </c>
      <c r="B596" s="489" t="s">
        <v>134</v>
      </c>
      <c r="C596" s="513" t="s">
        <v>44</v>
      </c>
      <c r="D596" s="514"/>
      <c r="E596" s="408"/>
      <c r="F596" s="410"/>
      <c r="G596" s="410"/>
      <c r="H596" s="410"/>
      <c r="I596" s="410"/>
      <c r="J596" s="410"/>
      <c r="K596" s="410"/>
      <c r="L596" s="410" t="s">
        <v>184</v>
      </c>
      <c r="M596" s="410"/>
      <c r="N596" s="410"/>
      <c r="O596" s="410"/>
      <c r="P596" s="410"/>
      <c r="Q596" s="410"/>
      <c r="R596" s="410"/>
      <c r="S596" s="411"/>
      <c r="T596" s="408"/>
      <c r="U596" s="490"/>
      <c r="V596" s="390" t="n">
        <v>594</v>
      </c>
      <c r="W596" s="522"/>
      <c r="X596" s="490"/>
      <c r="Y596" s="490"/>
      <c r="Z596" s="490"/>
      <c r="AA596" s="490"/>
      <c r="AB596" s="346"/>
    </row>
    <row r="597" customFormat="false" ht="13.3" hidden="true" customHeight="false" outlineLevel="0" collapsed="false">
      <c r="A597" s="488" t="n">
        <v>8</v>
      </c>
      <c r="B597" s="489" t="s">
        <v>430</v>
      </c>
      <c r="C597" s="513" t="n">
        <v>0</v>
      </c>
      <c r="D597" s="514" t="n">
        <v>0</v>
      </c>
      <c r="E597" s="408"/>
      <c r="F597" s="410"/>
      <c r="G597" s="410"/>
      <c r="H597" s="410"/>
      <c r="I597" s="410"/>
      <c r="J597" s="410"/>
      <c r="K597" s="410"/>
      <c r="L597" s="410"/>
      <c r="M597" s="410" t="s">
        <v>157</v>
      </c>
      <c r="N597" s="410"/>
      <c r="O597" s="410"/>
      <c r="P597" s="410"/>
      <c r="Q597" s="410"/>
      <c r="R597" s="410"/>
      <c r="S597" s="411"/>
      <c r="T597" s="523" t="s">
        <v>472</v>
      </c>
      <c r="U597" s="490"/>
      <c r="V597" s="390" t="n">
        <v>595</v>
      </c>
      <c r="W597" s="522"/>
      <c r="X597" s="490"/>
      <c r="Y597" s="490"/>
      <c r="Z597" s="490"/>
      <c r="AA597" s="490"/>
      <c r="AB597" s="346"/>
    </row>
    <row r="598" customFormat="false" ht="13.3" hidden="true" customHeight="false" outlineLevel="0" collapsed="false">
      <c r="A598" s="491" t="n">
        <v>9</v>
      </c>
      <c r="B598" s="492" t="s">
        <v>43</v>
      </c>
      <c r="C598" s="496" t="s">
        <v>53</v>
      </c>
      <c r="D598" s="516" t="s">
        <v>54</v>
      </c>
      <c r="E598" s="415"/>
      <c r="F598" s="416"/>
      <c r="G598" s="416"/>
      <c r="H598" s="416"/>
      <c r="I598" s="416"/>
      <c r="J598" s="416"/>
      <c r="K598" s="416"/>
      <c r="L598" s="416"/>
      <c r="M598" s="416"/>
      <c r="N598" s="416" t="s">
        <v>53</v>
      </c>
      <c r="O598" s="416"/>
      <c r="P598" s="416"/>
      <c r="Q598" s="416"/>
      <c r="R598" s="416"/>
      <c r="S598" s="417"/>
      <c r="T598" s="525" t="s">
        <v>683</v>
      </c>
      <c r="U598" s="495"/>
      <c r="V598" s="401" t="n">
        <v>596</v>
      </c>
      <c r="W598" s="521"/>
      <c r="X598" s="495"/>
      <c r="Y598" s="495"/>
      <c r="Z598" s="495"/>
      <c r="AA598" s="495"/>
      <c r="AB598" s="346"/>
    </row>
    <row r="599" customFormat="false" ht="13.3" hidden="true" customHeight="false" outlineLevel="0" collapsed="false">
      <c r="A599" s="488" t="n">
        <v>9</v>
      </c>
      <c r="B599" s="489" t="s">
        <v>43</v>
      </c>
      <c r="C599" s="513" t="s">
        <v>44</v>
      </c>
      <c r="D599" s="514"/>
      <c r="E599" s="408"/>
      <c r="F599" s="410"/>
      <c r="G599" s="410"/>
      <c r="H599" s="410"/>
      <c r="I599" s="410"/>
      <c r="J599" s="410"/>
      <c r="K599" s="410"/>
      <c r="L599" s="410"/>
      <c r="M599" s="410"/>
      <c r="N599" s="410" t="s">
        <v>185</v>
      </c>
      <c r="O599" s="410"/>
      <c r="P599" s="410"/>
      <c r="Q599" s="410"/>
      <c r="R599" s="410"/>
      <c r="S599" s="411"/>
      <c r="T599" s="523" t="s">
        <v>473</v>
      </c>
      <c r="U599" s="490"/>
      <c r="V599" s="390" t="n">
        <v>597</v>
      </c>
      <c r="W599" s="522"/>
      <c r="X599" s="490"/>
      <c r="Y599" s="490"/>
      <c r="Z599" s="490"/>
      <c r="AA599" s="490"/>
      <c r="AB599" s="346"/>
    </row>
    <row r="600" customFormat="false" ht="13.3" hidden="true" customHeight="false" outlineLevel="0" collapsed="false">
      <c r="A600" s="491" t="n">
        <v>10</v>
      </c>
      <c r="B600" s="492" t="s">
        <v>43</v>
      </c>
      <c r="C600" s="496" t="s">
        <v>53</v>
      </c>
      <c r="D600" s="516" t="s">
        <v>54</v>
      </c>
      <c r="E600" s="415"/>
      <c r="F600" s="416"/>
      <c r="G600" s="416"/>
      <c r="H600" s="416"/>
      <c r="I600" s="416"/>
      <c r="J600" s="416"/>
      <c r="K600" s="416"/>
      <c r="L600" s="416"/>
      <c r="M600" s="416"/>
      <c r="N600" s="416"/>
      <c r="O600" s="416" t="s">
        <v>186</v>
      </c>
      <c r="P600" s="416"/>
      <c r="Q600" s="416"/>
      <c r="R600" s="416"/>
      <c r="S600" s="417"/>
      <c r="T600" s="415"/>
      <c r="U600" s="495"/>
      <c r="V600" s="401" t="n">
        <v>598</v>
      </c>
      <c r="W600" s="521"/>
      <c r="X600" s="495"/>
      <c r="Y600" s="495"/>
      <c r="Z600" s="495"/>
      <c r="AA600" s="495"/>
      <c r="AB600" s="346"/>
    </row>
    <row r="601" customFormat="false" ht="13.3" hidden="true" customHeight="false" outlineLevel="0" collapsed="false">
      <c r="A601" s="491" t="n">
        <v>10</v>
      </c>
      <c r="B601" s="492" t="s">
        <v>43</v>
      </c>
      <c r="C601" s="496" t="s">
        <v>53</v>
      </c>
      <c r="D601" s="516" t="s">
        <v>54</v>
      </c>
      <c r="E601" s="415"/>
      <c r="F601" s="416"/>
      <c r="G601" s="416"/>
      <c r="H601" s="416"/>
      <c r="I601" s="416"/>
      <c r="J601" s="416"/>
      <c r="K601" s="416"/>
      <c r="L601" s="416"/>
      <c r="M601" s="416"/>
      <c r="N601" s="416"/>
      <c r="O601" s="416" t="s">
        <v>187</v>
      </c>
      <c r="P601" s="416"/>
      <c r="Q601" s="416"/>
      <c r="R601" s="416"/>
      <c r="S601" s="417"/>
      <c r="T601" s="415"/>
      <c r="U601" s="495"/>
      <c r="V601" s="401" t="n">
        <v>599</v>
      </c>
      <c r="W601" s="521"/>
      <c r="X601" s="495"/>
      <c r="Y601" s="495"/>
      <c r="Z601" s="495"/>
      <c r="AA601" s="495"/>
      <c r="AB601" s="346"/>
    </row>
    <row r="602" customFormat="false" ht="13.3" hidden="true" customHeight="false" outlineLevel="0" collapsed="false">
      <c r="A602" s="491" t="n">
        <v>5</v>
      </c>
      <c r="B602" s="492" t="s">
        <v>128</v>
      </c>
      <c r="C602" s="496" t="s">
        <v>47</v>
      </c>
      <c r="D602" s="516" t="s">
        <v>48</v>
      </c>
      <c r="E602" s="415"/>
      <c r="F602" s="416"/>
      <c r="G602" s="416"/>
      <c r="H602" s="416"/>
      <c r="I602" s="416"/>
      <c r="J602" s="416" t="s">
        <v>188</v>
      </c>
      <c r="K602" s="416"/>
      <c r="L602" s="416"/>
      <c r="M602" s="416"/>
      <c r="N602" s="416"/>
      <c r="O602" s="416"/>
      <c r="P602" s="416"/>
      <c r="Q602" s="416"/>
      <c r="R602" s="416"/>
      <c r="S602" s="417"/>
      <c r="T602" s="415"/>
      <c r="U602" s="495"/>
      <c r="V602" s="401" t="n">
        <v>600</v>
      </c>
      <c r="W602" s="521"/>
      <c r="X602" s="495"/>
      <c r="Y602" s="495"/>
      <c r="Z602" s="495"/>
      <c r="AA602" s="495"/>
      <c r="AB602" s="346"/>
    </row>
    <row r="603" customFormat="false" ht="13.3" hidden="true" customHeight="false" outlineLevel="0" collapsed="false">
      <c r="A603" s="488" t="n">
        <v>5</v>
      </c>
      <c r="B603" s="489" t="s">
        <v>128</v>
      </c>
      <c r="C603" s="513" t="s">
        <v>44</v>
      </c>
      <c r="D603" s="514"/>
      <c r="E603" s="408"/>
      <c r="F603" s="410"/>
      <c r="G603" s="410"/>
      <c r="H603" s="410"/>
      <c r="I603" s="410"/>
      <c r="J603" s="410" t="s">
        <v>189</v>
      </c>
      <c r="K603" s="410"/>
      <c r="L603" s="410"/>
      <c r="M603" s="410"/>
      <c r="N603" s="410"/>
      <c r="O603" s="410"/>
      <c r="P603" s="410"/>
      <c r="Q603" s="410"/>
      <c r="R603" s="410"/>
      <c r="S603" s="411"/>
      <c r="T603" s="408"/>
      <c r="U603" s="490"/>
      <c r="V603" s="390" t="n">
        <v>601</v>
      </c>
      <c r="W603" s="522"/>
      <c r="X603" s="490"/>
      <c r="Y603" s="490"/>
      <c r="Z603" s="490"/>
      <c r="AA603" s="490"/>
      <c r="AB603" s="346"/>
    </row>
    <row r="604" customFormat="false" ht="13.3" hidden="true" customHeight="false" outlineLevel="0" collapsed="false">
      <c r="A604" s="491" t="n">
        <v>6</v>
      </c>
      <c r="B604" s="492" t="s">
        <v>43</v>
      </c>
      <c r="C604" s="496" t="s">
        <v>47</v>
      </c>
      <c r="D604" s="516" t="s">
        <v>138</v>
      </c>
      <c r="E604" s="415"/>
      <c r="F604" s="416"/>
      <c r="G604" s="416"/>
      <c r="H604" s="416"/>
      <c r="I604" s="416"/>
      <c r="J604" s="416"/>
      <c r="K604" s="416" t="s">
        <v>139</v>
      </c>
      <c r="L604" s="416"/>
      <c r="M604" s="416"/>
      <c r="N604" s="416"/>
      <c r="O604" s="416"/>
      <c r="P604" s="416"/>
      <c r="Q604" s="416"/>
      <c r="R604" s="416"/>
      <c r="S604" s="417"/>
      <c r="T604" s="415" t="s">
        <v>190</v>
      </c>
      <c r="U604" s="495"/>
      <c r="V604" s="401" t="n">
        <v>602</v>
      </c>
      <c r="W604" s="521"/>
      <c r="X604" s="495"/>
      <c r="Y604" s="495"/>
      <c r="Z604" s="495"/>
      <c r="AA604" s="495"/>
      <c r="AB604" s="346"/>
    </row>
    <row r="605" customFormat="false" ht="13.3" hidden="true" customHeight="false" outlineLevel="0" collapsed="false">
      <c r="A605" s="491" t="n">
        <v>5</v>
      </c>
      <c r="B605" s="492" t="s">
        <v>128</v>
      </c>
      <c r="C605" s="496" t="s">
        <v>47</v>
      </c>
      <c r="D605" s="516" t="s">
        <v>48</v>
      </c>
      <c r="E605" s="415"/>
      <c r="F605" s="416"/>
      <c r="G605" s="416"/>
      <c r="H605" s="416"/>
      <c r="I605" s="416"/>
      <c r="J605" s="416" t="s">
        <v>191</v>
      </c>
      <c r="K605" s="416"/>
      <c r="L605" s="416"/>
      <c r="M605" s="416"/>
      <c r="N605" s="416"/>
      <c r="O605" s="416"/>
      <c r="P605" s="416"/>
      <c r="Q605" s="416"/>
      <c r="R605" s="416"/>
      <c r="S605" s="417"/>
      <c r="T605" s="415"/>
      <c r="U605" s="495"/>
      <c r="V605" s="401" t="n">
        <v>603</v>
      </c>
      <c r="W605" s="521"/>
      <c r="X605" s="495"/>
      <c r="Y605" s="495"/>
      <c r="Z605" s="495"/>
      <c r="AA605" s="495"/>
      <c r="AB605" s="346"/>
    </row>
    <row r="606" customFormat="false" ht="13.3" hidden="true" customHeight="false" outlineLevel="0" collapsed="false">
      <c r="A606" s="491" t="n">
        <v>5</v>
      </c>
      <c r="B606" s="492" t="s">
        <v>128</v>
      </c>
      <c r="C606" s="496" t="s">
        <v>47</v>
      </c>
      <c r="D606" s="516" t="s">
        <v>48</v>
      </c>
      <c r="E606" s="415"/>
      <c r="F606" s="416"/>
      <c r="G606" s="416"/>
      <c r="H606" s="416"/>
      <c r="I606" s="416"/>
      <c r="J606" s="416" t="s">
        <v>192</v>
      </c>
      <c r="K606" s="416"/>
      <c r="L606" s="416"/>
      <c r="M606" s="416"/>
      <c r="N606" s="416"/>
      <c r="O606" s="416"/>
      <c r="P606" s="416"/>
      <c r="Q606" s="416"/>
      <c r="R606" s="416"/>
      <c r="S606" s="417"/>
      <c r="T606" s="415"/>
      <c r="U606" s="495"/>
      <c r="V606" s="401" t="n">
        <v>604</v>
      </c>
      <c r="W606" s="521"/>
      <c r="X606" s="495"/>
      <c r="Y606" s="495"/>
      <c r="Z606" s="495"/>
      <c r="AA606" s="495"/>
      <c r="AB606" s="346"/>
    </row>
    <row r="607" customFormat="false" ht="13.3" hidden="true" customHeight="false" outlineLevel="0" collapsed="false">
      <c r="A607" s="488" t="n">
        <v>5</v>
      </c>
      <c r="B607" s="489" t="s">
        <v>128</v>
      </c>
      <c r="C607" s="513" t="s">
        <v>44</v>
      </c>
      <c r="D607" s="514"/>
      <c r="E607" s="408"/>
      <c r="F607" s="410"/>
      <c r="G607" s="410"/>
      <c r="H607" s="410"/>
      <c r="I607" s="410"/>
      <c r="J607" s="410" t="s">
        <v>193</v>
      </c>
      <c r="K607" s="410"/>
      <c r="L607" s="410"/>
      <c r="M607" s="410"/>
      <c r="N607" s="410"/>
      <c r="O607" s="410"/>
      <c r="P607" s="410"/>
      <c r="Q607" s="410"/>
      <c r="R607" s="410"/>
      <c r="S607" s="411"/>
      <c r="T607" s="408"/>
      <c r="U607" s="490"/>
      <c r="V607" s="390" t="n">
        <v>605</v>
      </c>
      <c r="W607" s="522"/>
      <c r="X607" s="490"/>
      <c r="Y607" s="490"/>
      <c r="Z607" s="490"/>
      <c r="AA607" s="490"/>
      <c r="AB607" s="346"/>
    </row>
    <row r="608" customFormat="false" ht="13.3" hidden="true" customHeight="false" outlineLevel="0" collapsed="false">
      <c r="A608" s="491" t="n">
        <v>6</v>
      </c>
      <c r="B608" s="492" t="s">
        <v>134</v>
      </c>
      <c r="C608" s="496" t="s">
        <v>47</v>
      </c>
      <c r="D608" s="516" t="s">
        <v>194</v>
      </c>
      <c r="E608" s="415"/>
      <c r="F608" s="416"/>
      <c r="G608" s="416"/>
      <c r="H608" s="416"/>
      <c r="I608" s="416"/>
      <c r="J608" s="416"/>
      <c r="K608" s="416" t="s">
        <v>195</v>
      </c>
      <c r="L608" s="416"/>
      <c r="M608" s="416"/>
      <c r="N608" s="416"/>
      <c r="O608" s="416"/>
      <c r="P608" s="416"/>
      <c r="Q608" s="416"/>
      <c r="R608" s="416"/>
      <c r="S608" s="417"/>
      <c r="T608" s="415"/>
      <c r="U608" s="495"/>
      <c r="V608" s="401" t="n">
        <v>606</v>
      </c>
      <c r="W608" s="521"/>
      <c r="X608" s="495"/>
      <c r="Y608" s="495"/>
      <c r="Z608" s="495"/>
      <c r="AA608" s="495"/>
      <c r="AB608" s="346"/>
    </row>
    <row r="609" customFormat="false" ht="13.3" hidden="true" customHeight="false" outlineLevel="0" collapsed="false">
      <c r="A609" s="488" t="n">
        <v>6</v>
      </c>
      <c r="B609" s="489" t="s">
        <v>430</v>
      </c>
      <c r="C609" s="513" t="n">
        <v>0</v>
      </c>
      <c r="D609" s="514" t="n">
        <v>0</v>
      </c>
      <c r="E609" s="408"/>
      <c r="F609" s="410"/>
      <c r="G609" s="410"/>
      <c r="H609" s="410"/>
      <c r="I609" s="410"/>
      <c r="J609" s="410"/>
      <c r="K609" s="410" t="s">
        <v>157</v>
      </c>
      <c r="L609" s="410"/>
      <c r="M609" s="410"/>
      <c r="N609" s="410"/>
      <c r="O609" s="410"/>
      <c r="P609" s="410"/>
      <c r="Q609" s="410"/>
      <c r="R609" s="410"/>
      <c r="S609" s="411"/>
      <c r="T609" s="523" t="s">
        <v>472</v>
      </c>
      <c r="U609" s="490"/>
      <c r="V609" s="390" t="n">
        <v>607</v>
      </c>
      <c r="W609" s="522"/>
      <c r="X609" s="490"/>
      <c r="Y609" s="490"/>
      <c r="Z609" s="490"/>
      <c r="AA609" s="490"/>
      <c r="AB609" s="346"/>
    </row>
    <row r="610" customFormat="false" ht="13.3" hidden="true" customHeight="false" outlineLevel="0" collapsed="false">
      <c r="A610" s="488" t="n">
        <v>7</v>
      </c>
      <c r="B610" s="489" t="s">
        <v>128</v>
      </c>
      <c r="C610" s="513" t="s">
        <v>44</v>
      </c>
      <c r="D610" s="514"/>
      <c r="E610" s="408"/>
      <c r="F610" s="410"/>
      <c r="G610" s="410"/>
      <c r="H610" s="410"/>
      <c r="I610" s="410"/>
      <c r="J610" s="410"/>
      <c r="K610" s="410"/>
      <c r="L610" s="410" t="s">
        <v>196</v>
      </c>
      <c r="M610" s="410"/>
      <c r="N610" s="410"/>
      <c r="O610" s="410"/>
      <c r="P610" s="410"/>
      <c r="Q610" s="410"/>
      <c r="R610" s="410"/>
      <c r="S610" s="411"/>
      <c r="T610" s="523" t="s">
        <v>473</v>
      </c>
      <c r="U610" s="490"/>
      <c r="V610" s="390" t="n">
        <v>608</v>
      </c>
      <c r="W610" s="522"/>
      <c r="X610" s="490"/>
      <c r="Y610" s="490"/>
      <c r="Z610" s="490"/>
      <c r="AA610" s="490"/>
      <c r="AB610" s="346"/>
    </row>
    <row r="611" customFormat="false" ht="13.3" hidden="true" customHeight="false" outlineLevel="0" collapsed="false">
      <c r="A611" s="491" t="n">
        <v>8</v>
      </c>
      <c r="B611" s="492" t="s">
        <v>43</v>
      </c>
      <c r="C611" s="496" t="s">
        <v>47</v>
      </c>
      <c r="D611" s="516" t="s">
        <v>48</v>
      </c>
      <c r="E611" s="415"/>
      <c r="F611" s="416"/>
      <c r="G611" s="416"/>
      <c r="H611" s="416"/>
      <c r="I611" s="416"/>
      <c r="J611" s="416"/>
      <c r="K611" s="416"/>
      <c r="L611" s="416"/>
      <c r="M611" s="416" t="s">
        <v>197</v>
      </c>
      <c r="N611" s="416"/>
      <c r="O611" s="416"/>
      <c r="P611" s="416"/>
      <c r="Q611" s="416"/>
      <c r="R611" s="416"/>
      <c r="S611" s="417"/>
      <c r="T611" s="415"/>
      <c r="U611" s="495"/>
      <c r="V611" s="401" t="n">
        <v>609</v>
      </c>
      <c r="W611" s="521"/>
      <c r="X611" s="495"/>
      <c r="Y611" s="495"/>
      <c r="Z611" s="495"/>
      <c r="AA611" s="495"/>
      <c r="AB611" s="346"/>
    </row>
    <row r="612" customFormat="false" ht="13.3" hidden="true" customHeight="false" outlineLevel="0" collapsed="false">
      <c r="A612" s="491" t="n">
        <v>8</v>
      </c>
      <c r="B612" s="492" t="s">
        <v>43</v>
      </c>
      <c r="C612" s="496" t="s">
        <v>47</v>
      </c>
      <c r="D612" s="516" t="s">
        <v>198</v>
      </c>
      <c r="E612" s="415"/>
      <c r="F612" s="416"/>
      <c r="G612" s="416"/>
      <c r="H612" s="416"/>
      <c r="I612" s="416"/>
      <c r="J612" s="416"/>
      <c r="K612" s="416"/>
      <c r="L612" s="416"/>
      <c r="M612" s="416" t="s">
        <v>199</v>
      </c>
      <c r="N612" s="416"/>
      <c r="O612" s="416"/>
      <c r="P612" s="416"/>
      <c r="Q612" s="416"/>
      <c r="R612" s="416"/>
      <c r="S612" s="417"/>
      <c r="T612" s="415"/>
      <c r="U612" s="495"/>
      <c r="V612" s="401" t="n">
        <v>610</v>
      </c>
      <c r="W612" s="521"/>
      <c r="X612" s="495"/>
      <c r="Y612" s="495"/>
      <c r="Z612" s="495"/>
      <c r="AA612" s="495"/>
      <c r="AB612" s="346"/>
    </row>
    <row r="613" customFormat="false" ht="13.3" hidden="true" customHeight="false" outlineLevel="0" collapsed="false">
      <c r="A613" s="491" t="n">
        <v>8</v>
      </c>
      <c r="B613" s="492" t="s">
        <v>43</v>
      </c>
      <c r="C613" s="496" t="s">
        <v>47</v>
      </c>
      <c r="D613" s="516" t="s">
        <v>200</v>
      </c>
      <c r="E613" s="415"/>
      <c r="F613" s="416"/>
      <c r="G613" s="416"/>
      <c r="H613" s="416"/>
      <c r="I613" s="416"/>
      <c r="J613" s="416"/>
      <c r="K613" s="416"/>
      <c r="L613" s="416"/>
      <c r="M613" s="416" t="s">
        <v>201</v>
      </c>
      <c r="N613" s="416"/>
      <c r="O613" s="416"/>
      <c r="P613" s="416"/>
      <c r="Q613" s="416"/>
      <c r="R613" s="416"/>
      <c r="S613" s="417"/>
      <c r="T613" s="415"/>
      <c r="U613" s="495"/>
      <c r="V613" s="401" t="n">
        <v>611</v>
      </c>
      <c r="W613" s="521"/>
      <c r="X613" s="495"/>
      <c r="Y613" s="495"/>
      <c r="Z613" s="495"/>
      <c r="AA613" s="495"/>
      <c r="AB613" s="346"/>
    </row>
    <row r="614" customFormat="false" ht="13.3" hidden="true" customHeight="false" outlineLevel="0" collapsed="false">
      <c r="A614" s="488" t="n">
        <v>7</v>
      </c>
      <c r="B614" s="489" t="s">
        <v>128</v>
      </c>
      <c r="C614" s="513" t="s">
        <v>44</v>
      </c>
      <c r="D614" s="514"/>
      <c r="E614" s="408"/>
      <c r="F614" s="410"/>
      <c r="G614" s="410"/>
      <c r="H614" s="410"/>
      <c r="I614" s="410"/>
      <c r="J614" s="410"/>
      <c r="K614" s="410"/>
      <c r="L614" s="410" t="s">
        <v>202</v>
      </c>
      <c r="M614" s="410"/>
      <c r="N614" s="410"/>
      <c r="O614" s="410"/>
      <c r="P614" s="410"/>
      <c r="Q614" s="410"/>
      <c r="R614" s="410"/>
      <c r="S614" s="411"/>
      <c r="T614" s="523" t="s">
        <v>473</v>
      </c>
      <c r="U614" s="490"/>
      <c r="V614" s="390" t="n">
        <v>612</v>
      </c>
      <c r="W614" s="522"/>
      <c r="X614" s="490"/>
      <c r="Y614" s="490"/>
      <c r="Z614" s="490"/>
      <c r="AA614" s="490"/>
      <c r="AB614" s="346"/>
    </row>
    <row r="615" customFormat="false" ht="13.3" hidden="true" customHeight="false" outlineLevel="0" collapsed="false">
      <c r="A615" s="491" t="n">
        <v>8</v>
      </c>
      <c r="B615" s="492" t="s">
        <v>43</v>
      </c>
      <c r="C615" s="496" t="s">
        <v>47</v>
      </c>
      <c r="D615" s="516" t="s">
        <v>159</v>
      </c>
      <c r="E615" s="415"/>
      <c r="F615" s="416"/>
      <c r="G615" s="416"/>
      <c r="H615" s="416"/>
      <c r="I615" s="416"/>
      <c r="J615" s="416"/>
      <c r="K615" s="416"/>
      <c r="L615" s="416"/>
      <c r="M615" s="416" t="s">
        <v>203</v>
      </c>
      <c r="N615" s="416"/>
      <c r="O615" s="416"/>
      <c r="P615" s="416"/>
      <c r="Q615" s="416"/>
      <c r="R615" s="416"/>
      <c r="S615" s="417"/>
      <c r="T615" s="415"/>
      <c r="U615" s="495"/>
      <c r="V615" s="401" t="n">
        <v>613</v>
      </c>
      <c r="W615" s="521"/>
      <c r="X615" s="495"/>
      <c r="Y615" s="495"/>
      <c r="Z615" s="495"/>
      <c r="AA615" s="495"/>
      <c r="AB615" s="346"/>
    </row>
    <row r="616" customFormat="false" ht="13.3" hidden="true" customHeight="false" outlineLevel="0" collapsed="false">
      <c r="A616" s="491" t="n">
        <v>8</v>
      </c>
      <c r="B616" s="492" t="s">
        <v>43</v>
      </c>
      <c r="C616" s="496" t="s">
        <v>47</v>
      </c>
      <c r="D616" s="516" t="s">
        <v>204</v>
      </c>
      <c r="E616" s="415"/>
      <c r="F616" s="416"/>
      <c r="G616" s="416"/>
      <c r="H616" s="416"/>
      <c r="I616" s="416"/>
      <c r="J616" s="416"/>
      <c r="K616" s="416"/>
      <c r="L616" s="416"/>
      <c r="M616" s="416" t="s">
        <v>205</v>
      </c>
      <c r="N616" s="416"/>
      <c r="O616" s="416"/>
      <c r="P616" s="416"/>
      <c r="Q616" s="416"/>
      <c r="R616" s="416"/>
      <c r="S616" s="417"/>
      <c r="T616" s="415"/>
      <c r="U616" s="495"/>
      <c r="V616" s="401" t="n">
        <v>614</v>
      </c>
      <c r="W616" s="521"/>
      <c r="X616" s="495"/>
      <c r="Y616" s="495"/>
      <c r="Z616" s="495"/>
      <c r="AA616" s="495"/>
      <c r="AB616" s="346"/>
    </row>
    <row r="617" customFormat="false" ht="13.3" hidden="true" customHeight="false" outlineLevel="0" collapsed="false">
      <c r="A617" s="488" t="n">
        <v>8</v>
      </c>
      <c r="B617" s="489" t="s">
        <v>43</v>
      </c>
      <c r="C617" s="513" t="s">
        <v>44</v>
      </c>
      <c r="D617" s="514"/>
      <c r="E617" s="408"/>
      <c r="F617" s="410"/>
      <c r="G617" s="410"/>
      <c r="H617" s="410"/>
      <c r="I617" s="410"/>
      <c r="J617" s="410"/>
      <c r="K617" s="410"/>
      <c r="L617" s="410"/>
      <c r="M617" s="410" t="s">
        <v>206</v>
      </c>
      <c r="N617" s="410"/>
      <c r="O617" s="410"/>
      <c r="P617" s="410"/>
      <c r="Q617" s="410"/>
      <c r="R617" s="410"/>
      <c r="S617" s="411"/>
      <c r="T617" s="408"/>
      <c r="U617" s="490"/>
      <c r="V617" s="390" t="n">
        <v>615</v>
      </c>
      <c r="W617" s="522"/>
      <c r="X617" s="490"/>
      <c r="Y617" s="490"/>
      <c r="Z617" s="490"/>
      <c r="AA617" s="490"/>
      <c r="AB617" s="346"/>
    </row>
    <row r="618" customFormat="false" ht="13.3" hidden="true" customHeight="false" outlineLevel="0" collapsed="false">
      <c r="A618" s="491" t="n">
        <v>9</v>
      </c>
      <c r="B618" s="492" t="s">
        <v>43</v>
      </c>
      <c r="C618" s="496" t="s">
        <v>53</v>
      </c>
      <c r="D618" s="516" t="s">
        <v>54</v>
      </c>
      <c r="E618" s="415"/>
      <c r="F618" s="416"/>
      <c r="G618" s="416"/>
      <c r="H618" s="416"/>
      <c r="I618" s="416"/>
      <c r="J618" s="416"/>
      <c r="K618" s="416"/>
      <c r="L618" s="416"/>
      <c r="M618" s="416"/>
      <c r="N618" s="416" t="s">
        <v>53</v>
      </c>
      <c r="O618" s="416"/>
      <c r="P618" s="416"/>
      <c r="Q618" s="416"/>
      <c r="R618" s="416"/>
      <c r="S618" s="417"/>
      <c r="T618" s="415" t="s">
        <v>131</v>
      </c>
      <c r="U618" s="495"/>
      <c r="V618" s="401" t="n">
        <v>616</v>
      </c>
      <c r="W618" s="521"/>
      <c r="X618" s="495"/>
      <c r="Y618" s="495"/>
      <c r="Z618" s="495"/>
      <c r="AA618" s="495"/>
      <c r="AB618" s="346"/>
    </row>
    <row r="619" customFormat="false" ht="13.3" hidden="true" customHeight="false" outlineLevel="0" collapsed="false">
      <c r="A619" s="491" t="n">
        <v>8</v>
      </c>
      <c r="B619" s="492" t="s">
        <v>43</v>
      </c>
      <c r="C619" s="496" t="s">
        <v>47</v>
      </c>
      <c r="D619" s="516" t="s">
        <v>207</v>
      </c>
      <c r="E619" s="415"/>
      <c r="F619" s="416"/>
      <c r="G619" s="416"/>
      <c r="H619" s="416"/>
      <c r="I619" s="416"/>
      <c r="J619" s="416"/>
      <c r="K619" s="416"/>
      <c r="L619" s="416"/>
      <c r="M619" s="416" t="s">
        <v>208</v>
      </c>
      <c r="N619" s="416"/>
      <c r="O619" s="416"/>
      <c r="P619" s="416"/>
      <c r="Q619" s="416"/>
      <c r="R619" s="416"/>
      <c r="S619" s="417"/>
      <c r="T619" s="415"/>
      <c r="U619" s="495"/>
      <c r="V619" s="401" t="n">
        <v>617</v>
      </c>
      <c r="W619" s="521"/>
      <c r="X619" s="495"/>
      <c r="Y619" s="495"/>
      <c r="Z619" s="495"/>
      <c r="AA619" s="495"/>
      <c r="AB619" s="346"/>
    </row>
    <row r="620" customFormat="false" ht="13.3" hidden="false" customHeight="false" outlineLevel="0" collapsed="false">
      <c r="A620" s="488" t="n">
        <v>3</v>
      </c>
      <c r="B620" s="409" t="s">
        <v>143</v>
      </c>
      <c r="C620" s="409" t="s">
        <v>44</v>
      </c>
      <c r="D620" s="409"/>
      <c r="E620" s="408"/>
      <c r="F620" s="410"/>
      <c r="G620" s="410"/>
      <c r="H620" s="410" t="s">
        <v>240</v>
      </c>
      <c r="I620" s="410"/>
      <c r="J620" s="410"/>
      <c r="K620" s="410"/>
      <c r="L620" s="410"/>
      <c r="M620" s="410"/>
      <c r="N620" s="410"/>
      <c r="O620" s="410"/>
      <c r="P620" s="410"/>
      <c r="Q620" s="410"/>
      <c r="R620" s="410"/>
      <c r="S620" s="411"/>
      <c r="T620" s="385" t="s">
        <v>692</v>
      </c>
      <c r="U620" s="424" t="s">
        <v>242</v>
      </c>
      <c r="V620" s="390" t="n">
        <v>618</v>
      </c>
      <c r="W620" s="392" t="s">
        <v>11</v>
      </c>
      <c r="X620" s="392"/>
      <c r="Y620" s="243"/>
      <c r="Z620" s="390"/>
      <c r="AA620" s="243"/>
      <c r="AB620" s="346"/>
    </row>
    <row r="621" customFormat="false" ht="13.3" hidden="false" customHeight="false" outlineLevel="0" collapsed="false">
      <c r="A621" s="488" t="n">
        <v>4</v>
      </c>
      <c r="B621" s="409" t="s">
        <v>43</v>
      </c>
      <c r="C621" s="409" t="s">
        <v>44</v>
      </c>
      <c r="D621" s="409"/>
      <c r="E621" s="408"/>
      <c r="F621" s="410"/>
      <c r="G621" s="410"/>
      <c r="H621" s="410"/>
      <c r="I621" s="410" t="s">
        <v>133</v>
      </c>
      <c r="J621" s="410"/>
      <c r="K621" s="410"/>
      <c r="L621" s="410"/>
      <c r="M621" s="410"/>
      <c r="N621" s="410"/>
      <c r="O621" s="410"/>
      <c r="P621" s="410"/>
      <c r="Q621" s="410"/>
      <c r="R621" s="410"/>
      <c r="S621" s="411"/>
      <c r="T621" s="408"/>
      <c r="U621" s="390"/>
      <c r="V621" s="390" t="n">
        <v>619</v>
      </c>
      <c r="W621" s="392" t="s">
        <v>11</v>
      </c>
      <c r="X621" s="392"/>
      <c r="Y621" s="243"/>
      <c r="Z621" s="390"/>
      <c r="AA621" s="243"/>
      <c r="AB621" s="346"/>
    </row>
    <row r="622" customFormat="false" ht="26.6" hidden="false" customHeight="false" outlineLevel="0" collapsed="false">
      <c r="A622" s="491" t="n">
        <v>5</v>
      </c>
      <c r="B622" s="414" t="s">
        <v>134</v>
      </c>
      <c r="C622" s="414" t="s">
        <v>47</v>
      </c>
      <c r="D622" s="414" t="s">
        <v>48</v>
      </c>
      <c r="E622" s="415"/>
      <c r="F622" s="416"/>
      <c r="G622" s="416"/>
      <c r="H622" s="416"/>
      <c r="I622" s="416"/>
      <c r="J622" s="416" t="s">
        <v>135</v>
      </c>
      <c r="K622" s="416"/>
      <c r="L622" s="416"/>
      <c r="M622" s="416"/>
      <c r="N622" s="416"/>
      <c r="O622" s="416"/>
      <c r="P622" s="416"/>
      <c r="Q622" s="416"/>
      <c r="R622" s="416"/>
      <c r="S622" s="417"/>
      <c r="T622" s="415"/>
      <c r="U622" s="401"/>
      <c r="V622" s="401" t="n">
        <v>620</v>
      </c>
      <c r="W622" s="403" t="s">
        <v>11</v>
      </c>
      <c r="X622" s="403" t="s">
        <v>146</v>
      </c>
      <c r="Y622" s="237" t="s">
        <v>244</v>
      </c>
      <c r="Z622" s="401" t="n">
        <v>160</v>
      </c>
      <c r="AA622" s="237" t="s">
        <v>486</v>
      </c>
      <c r="AB622" s="346"/>
    </row>
    <row r="623" customFormat="false" ht="13.3" hidden="false" customHeight="false" outlineLevel="0" collapsed="false">
      <c r="A623" s="491" t="n">
        <v>5</v>
      </c>
      <c r="B623" s="414" t="s">
        <v>43</v>
      </c>
      <c r="C623" s="414" t="s">
        <v>47</v>
      </c>
      <c r="D623" s="414" t="s">
        <v>138</v>
      </c>
      <c r="E623" s="415"/>
      <c r="F623" s="416"/>
      <c r="G623" s="416"/>
      <c r="H623" s="416"/>
      <c r="I623" s="416"/>
      <c r="J623" s="416" t="s">
        <v>139</v>
      </c>
      <c r="K623" s="416"/>
      <c r="L623" s="416"/>
      <c r="M623" s="416"/>
      <c r="N623" s="416"/>
      <c r="O623" s="416"/>
      <c r="P623" s="416"/>
      <c r="Q623" s="416"/>
      <c r="R623" s="416"/>
      <c r="S623" s="417"/>
      <c r="T623" s="414" t="s">
        <v>266</v>
      </c>
      <c r="U623" s="527" t="s">
        <v>242</v>
      </c>
      <c r="V623" s="401" t="n">
        <v>621</v>
      </c>
      <c r="W623" s="403" t="s">
        <v>11</v>
      </c>
      <c r="X623" s="403" t="s">
        <v>146</v>
      </c>
      <c r="Y623" s="237" t="s">
        <v>246</v>
      </c>
      <c r="Z623" s="401" t="n">
        <v>15</v>
      </c>
      <c r="AA623" s="437" t="s">
        <v>471</v>
      </c>
      <c r="AB623" s="346"/>
    </row>
    <row r="624" customFormat="false" ht="13.3" hidden="false" customHeight="false" outlineLevel="0" collapsed="false">
      <c r="A624" s="488" t="n">
        <v>5</v>
      </c>
      <c r="B624" s="409" t="s">
        <v>143</v>
      </c>
      <c r="C624" s="409" t="s">
        <v>44</v>
      </c>
      <c r="D624" s="409"/>
      <c r="E624" s="408"/>
      <c r="F624" s="410"/>
      <c r="G624" s="410"/>
      <c r="H624" s="410"/>
      <c r="I624" s="410"/>
      <c r="J624" s="410" t="s">
        <v>144</v>
      </c>
      <c r="K624" s="410"/>
      <c r="L624" s="410"/>
      <c r="M624" s="410"/>
      <c r="N624" s="410"/>
      <c r="O624" s="410"/>
      <c r="P624" s="410"/>
      <c r="Q624" s="410"/>
      <c r="R624" s="410"/>
      <c r="S624" s="411"/>
      <c r="T624" s="408"/>
      <c r="U624" s="390"/>
      <c r="V624" s="390" t="n">
        <v>622</v>
      </c>
      <c r="W624" s="392" t="s">
        <v>11</v>
      </c>
      <c r="X624" s="392"/>
      <c r="Y624" s="243"/>
      <c r="Z624" s="390"/>
      <c r="AA624" s="243"/>
      <c r="AB624" s="346"/>
    </row>
    <row r="625" customFormat="false" ht="13.3" hidden="false" customHeight="false" outlineLevel="0" collapsed="false">
      <c r="A625" s="491" t="n">
        <v>6</v>
      </c>
      <c r="B625" s="414" t="s">
        <v>143</v>
      </c>
      <c r="C625" s="414" t="s">
        <v>47</v>
      </c>
      <c r="D625" s="414" t="s">
        <v>48</v>
      </c>
      <c r="E625" s="415"/>
      <c r="F625" s="416"/>
      <c r="G625" s="416"/>
      <c r="H625" s="416"/>
      <c r="I625" s="416"/>
      <c r="J625" s="416"/>
      <c r="K625" s="416" t="s">
        <v>145</v>
      </c>
      <c r="L625" s="416"/>
      <c r="M625" s="416"/>
      <c r="N625" s="416"/>
      <c r="O625" s="416"/>
      <c r="P625" s="416"/>
      <c r="Q625" s="416"/>
      <c r="R625" s="416"/>
      <c r="S625" s="417"/>
      <c r="T625" s="415"/>
      <c r="U625" s="401"/>
      <c r="V625" s="401" t="n">
        <v>623</v>
      </c>
      <c r="W625" s="403" t="s">
        <v>11</v>
      </c>
      <c r="X625" s="403" t="s">
        <v>146</v>
      </c>
      <c r="Y625" s="237" t="s">
        <v>247</v>
      </c>
      <c r="Z625" s="401" t="n">
        <v>20</v>
      </c>
      <c r="AA625" s="237" t="s">
        <v>248</v>
      </c>
      <c r="AB625" s="346"/>
    </row>
    <row r="626" customFormat="false" ht="13.3" hidden="true" customHeight="false" outlineLevel="0" collapsed="false">
      <c r="A626" s="491" t="n">
        <v>6</v>
      </c>
      <c r="B626" s="492" t="s">
        <v>143</v>
      </c>
      <c r="C626" s="496" t="s">
        <v>47</v>
      </c>
      <c r="D626" s="516" t="s">
        <v>48</v>
      </c>
      <c r="E626" s="415"/>
      <c r="F626" s="416"/>
      <c r="G626" s="416"/>
      <c r="H626" s="416"/>
      <c r="I626" s="416"/>
      <c r="J626" s="416"/>
      <c r="K626" s="416" t="s">
        <v>149</v>
      </c>
      <c r="L626" s="416"/>
      <c r="M626" s="416"/>
      <c r="N626" s="416"/>
      <c r="O626" s="416"/>
      <c r="P626" s="416"/>
      <c r="Q626" s="416"/>
      <c r="R626" s="416"/>
      <c r="S626" s="417"/>
      <c r="T626" s="415"/>
      <c r="U626" s="495"/>
      <c r="V626" s="401" t="n">
        <v>624</v>
      </c>
      <c r="W626" s="521"/>
      <c r="X626" s="495"/>
      <c r="Y626" s="495"/>
      <c r="Z626" s="495"/>
      <c r="AA626" s="495"/>
      <c r="AB626" s="346"/>
    </row>
    <row r="627" customFormat="false" ht="26.6" hidden="false" customHeight="false" outlineLevel="0" collapsed="false">
      <c r="A627" s="491" t="n">
        <v>6</v>
      </c>
      <c r="B627" s="414" t="s">
        <v>143</v>
      </c>
      <c r="C627" s="414" t="s">
        <v>47</v>
      </c>
      <c r="D627" s="414" t="s">
        <v>194</v>
      </c>
      <c r="E627" s="415"/>
      <c r="F627" s="416"/>
      <c r="G627" s="416"/>
      <c r="H627" s="416"/>
      <c r="I627" s="416"/>
      <c r="J627" s="416"/>
      <c r="K627" s="416" t="s">
        <v>150</v>
      </c>
      <c r="L627" s="416"/>
      <c r="M627" s="416"/>
      <c r="N627" s="416"/>
      <c r="O627" s="416"/>
      <c r="P627" s="416"/>
      <c r="Q627" s="416"/>
      <c r="R627" s="416"/>
      <c r="S627" s="417"/>
      <c r="T627" s="415"/>
      <c r="U627" s="401"/>
      <c r="V627" s="401" t="n">
        <v>625</v>
      </c>
      <c r="W627" s="403" t="s">
        <v>11</v>
      </c>
      <c r="X627" s="403" t="s">
        <v>146</v>
      </c>
      <c r="Y627" s="237" t="s">
        <v>249</v>
      </c>
      <c r="Z627" s="401" t="n">
        <v>15</v>
      </c>
      <c r="AA627" s="237" t="s">
        <v>250</v>
      </c>
      <c r="AB627" s="346"/>
    </row>
    <row r="628" customFormat="false" ht="13.3" hidden="false" customHeight="false" outlineLevel="0" collapsed="false">
      <c r="A628" s="491" t="n">
        <v>6</v>
      </c>
      <c r="B628" s="414" t="s">
        <v>143</v>
      </c>
      <c r="C628" s="414" t="s">
        <v>47</v>
      </c>
      <c r="D628" s="414" t="s">
        <v>48</v>
      </c>
      <c r="E628" s="415"/>
      <c r="F628" s="416"/>
      <c r="G628" s="416"/>
      <c r="H628" s="416"/>
      <c r="I628" s="416"/>
      <c r="J628" s="416"/>
      <c r="K628" s="416" t="s">
        <v>151</v>
      </c>
      <c r="L628" s="416"/>
      <c r="M628" s="416"/>
      <c r="N628" s="416"/>
      <c r="O628" s="416"/>
      <c r="P628" s="416"/>
      <c r="Q628" s="416"/>
      <c r="R628" s="416"/>
      <c r="S628" s="417"/>
      <c r="T628" s="415"/>
      <c r="U628" s="401"/>
      <c r="V628" s="401" t="n">
        <v>626</v>
      </c>
      <c r="W628" s="403" t="s">
        <v>11</v>
      </c>
      <c r="X628" s="403" t="s">
        <v>146</v>
      </c>
      <c r="Y628" s="237" t="s">
        <v>251</v>
      </c>
      <c r="Z628" s="401" t="n">
        <v>40</v>
      </c>
      <c r="AA628" s="237" t="s">
        <v>252</v>
      </c>
      <c r="AB628" s="346"/>
    </row>
    <row r="629" customFormat="false" ht="13.3" hidden="true" customHeight="false" outlineLevel="0" collapsed="false">
      <c r="A629" s="491" t="n">
        <v>6</v>
      </c>
      <c r="B629" s="492" t="s">
        <v>143</v>
      </c>
      <c r="C629" s="496" t="s">
        <v>47</v>
      </c>
      <c r="D629" s="516" t="s">
        <v>48</v>
      </c>
      <c r="E629" s="415"/>
      <c r="F629" s="416"/>
      <c r="G629" s="416"/>
      <c r="H629" s="416"/>
      <c r="I629" s="416"/>
      <c r="J629" s="416"/>
      <c r="K629" s="416" t="s">
        <v>154</v>
      </c>
      <c r="L629" s="416"/>
      <c r="M629" s="416"/>
      <c r="N629" s="416"/>
      <c r="O629" s="416"/>
      <c r="P629" s="416"/>
      <c r="Q629" s="416"/>
      <c r="R629" s="416"/>
      <c r="S629" s="417"/>
      <c r="T629" s="415" t="s">
        <v>155</v>
      </c>
      <c r="U629" s="495"/>
      <c r="V629" s="401" t="n">
        <v>627</v>
      </c>
      <c r="W629" s="521"/>
      <c r="X629" s="495"/>
      <c r="Y629" s="495"/>
      <c r="Z629" s="495"/>
      <c r="AA629" s="495"/>
      <c r="AB629" s="346"/>
    </row>
    <row r="630" customFormat="false" ht="13.3" hidden="true" customHeight="false" outlineLevel="0" collapsed="false">
      <c r="A630" s="488" t="n">
        <v>5</v>
      </c>
      <c r="B630" s="489" t="s">
        <v>128</v>
      </c>
      <c r="C630" s="513" t="s">
        <v>44</v>
      </c>
      <c r="D630" s="514"/>
      <c r="E630" s="408"/>
      <c r="F630" s="410"/>
      <c r="G630" s="410"/>
      <c r="H630" s="410"/>
      <c r="I630" s="410"/>
      <c r="J630" s="410" t="s">
        <v>156</v>
      </c>
      <c r="K630" s="410"/>
      <c r="L630" s="410"/>
      <c r="M630" s="410"/>
      <c r="N630" s="410"/>
      <c r="O630" s="410"/>
      <c r="P630" s="410"/>
      <c r="Q630" s="410"/>
      <c r="R630" s="410"/>
      <c r="S630" s="411"/>
      <c r="T630" s="408"/>
      <c r="U630" s="490"/>
      <c r="V630" s="390" t="n">
        <v>628</v>
      </c>
      <c r="W630" s="522"/>
      <c r="X630" s="490"/>
      <c r="Y630" s="490"/>
      <c r="Z630" s="490"/>
      <c r="AA630" s="490"/>
      <c r="AB630" s="346"/>
    </row>
    <row r="631" customFormat="false" ht="13.3" hidden="true" customHeight="false" outlineLevel="0" collapsed="false">
      <c r="A631" s="488" t="n">
        <v>6</v>
      </c>
      <c r="B631" s="489" t="s">
        <v>128</v>
      </c>
      <c r="C631" s="513" t="n">
        <v>0</v>
      </c>
      <c r="D631" s="514" t="n">
        <v>0</v>
      </c>
      <c r="E631" s="408"/>
      <c r="F631" s="410"/>
      <c r="G631" s="410"/>
      <c r="H631" s="410"/>
      <c r="I631" s="410"/>
      <c r="J631" s="410"/>
      <c r="K631" s="410" t="s">
        <v>157</v>
      </c>
      <c r="L631" s="410"/>
      <c r="M631" s="410"/>
      <c r="N631" s="410"/>
      <c r="O631" s="410"/>
      <c r="P631" s="410"/>
      <c r="Q631" s="410"/>
      <c r="R631" s="410"/>
      <c r="S631" s="411"/>
      <c r="T631" s="523" t="s">
        <v>472</v>
      </c>
      <c r="U631" s="490"/>
      <c r="V631" s="390" t="n">
        <v>629</v>
      </c>
      <c r="W631" s="522"/>
      <c r="X631" s="490"/>
      <c r="Y631" s="490"/>
      <c r="Z631" s="490"/>
      <c r="AA631" s="490"/>
      <c r="AB631" s="346"/>
    </row>
    <row r="632" customFormat="false" ht="13.3" hidden="true" customHeight="false" outlineLevel="0" collapsed="false">
      <c r="A632" s="491" t="n">
        <v>7</v>
      </c>
      <c r="B632" s="492" t="s">
        <v>134</v>
      </c>
      <c r="C632" s="496" t="s">
        <v>47</v>
      </c>
      <c r="D632" s="516" t="s">
        <v>48</v>
      </c>
      <c r="E632" s="415"/>
      <c r="F632" s="416"/>
      <c r="G632" s="416"/>
      <c r="H632" s="416"/>
      <c r="I632" s="416"/>
      <c r="J632" s="416"/>
      <c r="K632" s="416"/>
      <c r="L632" s="416" t="s">
        <v>158</v>
      </c>
      <c r="M632" s="416"/>
      <c r="N632" s="416"/>
      <c r="O632" s="416"/>
      <c r="P632" s="416"/>
      <c r="Q632" s="416"/>
      <c r="R632" s="416"/>
      <c r="S632" s="417"/>
      <c r="T632" s="525" t="s">
        <v>473</v>
      </c>
      <c r="U632" s="495"/>
      <c r="V632" s="401" t="n">
        <v>630</v>
      </c>
      <c r="W632" s="521"/>
      <c r="X632" s="495"/>
      <c r="Y632" s="495"/>
      <c r="Z632" s="495"/>
      <c r="AA632" s="495"/>
      <c r="AB632" s="346"/>
    </row>
    <row r="633" customFormat="false" ht="13.3" hidden="true" customHeight="false" outlineLevel="0" collapsed="false">
      <c r="A633" s="491" t="n">
        <v>7</v>
      </c>
      <c r="B633" s="492" t="s">
        <v>43</v>
      </c>
      <c r="C633" s="496" t="s">
        <v>47</v>
      </c>
      <c r="D633" s="516" t="s">
        <v>159</v>
      </c>
      <c r="E633" s="415"/>
      <c r="F633" s="416"/>
      <c r="G633" s="416"/>
      <c r="H633" s="416"/>
      <c r="I633" s="416"/>
      <c r="J633" s="416"/>
      <c r="K633" s="416"/>
      <c r="L633" s="416" t="s">
        <v>160</v>
      </c>
      <c r="M633" s="416"/>
      <c r="N633" s="416"/>
      <c r="O633" s="416"/>
      <c r="P633" s="416"/>
      <c r="Q633" s="416"/>
      <c r="R633" s="416"/>
      <c r="S633" s="417"/>
      <c r="T633" s="525" t="s">
        <v>473</v>
      </c>
      <c r="U633" s="495"/>
      <c r="V633" s="401" t="n">
        <v>631</v>
      </c>
      <c r="W633" s="521"/>
      <c r="X633" s="495"/>
      <c r="Y633" s="495"/>
      <c r="Z633" s="495"/>
      <c r="AA633" s="495"/>
      <c r="AB633" s="346"/>
    </row>
    <row r="634" customFormat="false" ht="13.3" hidden="true" customHeight="false" outlineLevel="0" collapsed="false">
      <c r="A634" s="491" t="n">
        <v>6</v>
      </c>
      <c r="B634" s="492" t="s">
        <v>43</v>
      </c>
      <c r="C634" s="496" t="s">
        <v>47</v>
      </c>
      <c r="D634" s="516" t="s">
        <v>48</v>
      </c>
      <c r="E634" s="415"/>
      <c r="F634" s="416"/>
      <c r="G634" s="416"/>
      <c r="H634" s="416"/>
      <c r="I634" s="416"/>
      <c r="J634" s="416"/>
      <c r="K634" s="416" t="s">
        <v>161</v>
      </c>
      <c r="L634" s="416"/>
      <c r="M634" s="416"/>
      <c r="N634" s="416"/>
      <c r="O634" s="416"/>
      <c r="P634" s="416"/>
      <c r="Q634" s="416"/>
      <c r="R634" s="416"/>
      <c r="S634" s="417"/>
      <c r="T634" s="415"/>
      <c r="U634" s="495"/>
      <c r="V634" s="401" t="n">
        <v>632</v>
      </c>
      <c r="W634" s="521"/>
      <c r="X634" s="495"/>
      <c r="Y634" s="495"/>
      <c r="Z634" s="495"/>
      <c r="AA634" s="495"/>
      <c r="AB634" s="346"/>
    </row>
    <row r="635" customFormat="false" ht="13.3" hidden="true" customHeight="false" outlineLevel="0" collapsed="false">
      <c r="A635" s="491" t="n">
        <v>6</v>
      </c>
      <c r="B635" s="492" t="s">
        <v>128</v>
      </c>
      <c r="C635" s="496" t="s">
        <v>47</v>
      </c>
      <c r="D635" s="516" t="s">
        <v>162</v>
      </c>
      <c r="E635" s="415"/>
      <c r="F635" s="416"/>
      <c r="G635" s="416"/>
      <c r="H635" s="416"/>
      <c r="I635" s="416"/>
      <c r="J635" s="416"/>
      <c r="K635" s="416" t="s">
        <v>163</v>
      </c>
      <c r="L635" s="416"/>
      <c r="M635" s="416"/>
      <c r="N635" s="416"/>
      <c r="O635" s="416"/>
      <c r="P635" s="416"/>
      <c r="Q635" s="416"/>
      <c r="R635" s="416"/>
      <c r="S635" s="417"/>
      <c r="T635" s="415"/>
      <c r="U635" s="495"/>
      <c r="V635" s="401" t="n">
        <v>633</v>
      </c>
      <c r="W635" s="521"/>
      <c r="X635" s="495"/>
      <c r="Y635" s="495"/>
      <c r="Z635" s="495"/>
      <c r="AA635" s="495"/>
      <c r="AB635" s="346"/>
    </row>
    <row r="636" customFormat="false" ht="13.3" hidden="true" customHeight="false" outlineLevel="0" collapsed="false">
      <c r="A636" s="491" t="n">
        <v>6</v>
      </c>
      <c r="B636" s="492" t="s">
        <v>128</v>
      </c>
      <c r="C636" s="496" t="s">
        <v>47</v>
      </c>
      <c r="D636" s="516" t="s">
        <v>159</v>
      </c>
      <c r="E636" s="415"/>
      <c r="F636" s="416"/>
      <c r="G636" s="416"/>
      <c r="H636" s="416"/>
      <c r="I636" s="416"/>
      <c r="J636" s="416"/>
      <c r="K636" s="416" t="s">
        <v>164</v>
      </c>
      <c r="L636" s="416"/>
      <c r="M636" s="416"/>
      <c r="N636" s="416"/>
      <c r="O636" s="416"/>
      <c r="P636" s="416"/>
      <c r="Q636" s="416"/>
      <c r="R636" s="416"/>
      <c r="S636" s="417"/>
      <c r="T636" s="415"/>
      <c r="U636" s="495"/>
      <c r="V636" s="401" t="n">
        <v>634</v>
      </c>
      <c r="W636" s="521"/>
      <c r="X636" s="495"/>
      <c r="Y636" s="495"/>
      <c r="Z636" s="495"/>
      <c r="AA636" s="495"/>
      <c r="AB636" s="346"/>
    </row>
    <row r="637" customFormat="false" ht="13.3" hidden="true" customHeight="false" outlineLevel="0" collapsed="false">
      <c r="A637" s="491" t="n">
        <v>6</v>
      </c>
      <c r="B637" s="492" t="s">
        <v>43</v>
      </c>
      <c r="C637" s="496" t="s">
        <v>47</v>
      </c>
      <c r="D637" s="516" t="s">
        <v>165</v>
      </c>
      <c r="E637" s="415"/>
      <c r="F637" s="416"/>
      <c r="G637" s="416"/>
      <c r="H637" s="416"/>
      <c r="I637" s="416"/>
      <c r="J637" s="416"/>
      <c r="K637" s="416" t="s">
        <v>166</v>
      </c>
      <c r="L637" s="416"/>
      <c r="M637" s="416"/>
      <c r="N637" s="416"/>
      <c r="O637" s="416"/>
      <c r="P637" s="416"/>
      <c r="Q637" s="416"/>
      <c r="R637" s="416"/>
      <c r="S637" s="417"/>
      <c r="T637" s="415"/>
      <c r="U637" s="495"/>
      <c r="V637" s="401" t="n">
        <v>635</v>
      </c>
      <c r="W637" s="521"/>
      <c r="X637" s="495"/>
      <c r="Y637" s="495"/>
      <c r="Z637" s="495"/>
      <c r="AA637" s="495"/>
      <c r="AB637" s="346"/>
    </row>
    <row r="638" customFormat="false" ht="13.3" hidden="true" customHeight="false" outlineLevel="0" collapsed="false">
      <c r="A638" s="491" t="n">
        <v>6</v>
      </c>
      <c r="B638" s="492" t="s">
        <v>128</v>
      </c>
      <c r="C638" s="496" t="s">
        <v>47</v>
      </c>
      <c r="D638" s="516" t="s">
        <v>167</v>
      </c>
      <c r="E638" s="415"/>
      <c r="F638" s="416"/>
      <c r="G638" s="416"/>
      <c r="H638" s="416"/>
      <c r="I638" s="416"/>
      <c r="J638" s="416"/>
      <c r="K638" s="416" t="s">
        <v>168</v>
      </c>
      <c r="L638" s="416"/>
      <c r="M638" s="416"/>
      <c r="N638" s="416"/>
      <c r="O638" s="416"/>
      <c r="P638" s="416"/>
      <c r="Q638" s="416"/>
      <c r="R638" s="416"/>
      <c r="S638" s="417"/>
      <c r="T638" s="415" t="s">
        <v>169</v>
      </c>
      <c r="U638" s="495"/>
      <c r="V638" s="401" t="n">
        <v>636</v>
      </c>
      <c r="W638" s="521"/>
      <c r="X638" s="495"/>
      <c r="Y638" s="495"/>
      <c r="Z638" s="495"/>
      <c r="AA638" s="495"/>
      <c r="AB638" s="346"/>
    </row>
    <row r="639" customFormat="false" ht="13.3" hidden="true" customHeight="false" outlineLevel="0" collapsed="false">
      <c r="A639" s="488" t="n">
        <v>6</v>
      </c>
      <c r="B639" s="489" t="s">
        <v>128</v>
      </c>
      <c r="C639" s="513" t="s">
        <v>44</v>
      </c>
      <c r="D639" s="514"/>
      <c r="E639" s="408"/>
      <c r="F639" s="410"/>
      <c r="G639" s="410"/>
      <c r="H639" s="410"/>
      <c r="I639" s="410"/>
      <c r="J639" s="410"/>
      <c r="K639" s="410" t="s">
        <v>170</v>
      </c>
      <c r="L639" s="410"/>
      <c r="M639" s="410"/>
      <c r="N639" s="410"/>
      <c r="O639" s="410"/>
      <c r="P639" s="410"/>
      <c r="Q639" s="410"/>
      <c r="R639" s="410"/>
      <c r="S639" s="411"/>
      <c r="T639" s="408"/>
      <c r="U639" s="490"/>
      <c r="V639" s="390" t="n">
        <v>637</v>
      </c>
      <c r="W639" s="522"/>
      <c r="X639" s="490"/>
      <c r="Y639" s="490"/>
      <c r="Z639" s="490"/>
      <c r="AA639" s="490"/>
      <c r="AB639" s="346"/>
    </row>
    <row r="640" customFormat="false" ht="13.3" hidden="true" customHeight="false" outlineLevel="0" collapsed="false">
      <c r="A640" s="488" t="n">
        <v>7</v>
      </c>
      <c r="B640" s="489" t="s">
        <v>430</v>
      </c>
      <c r="C640" s="513" t="n">
        <v>0</v>
      </c>
      <c r="D640" s="514" t="n">
        <v>0</v>
      </c>
      <c r="E640" s="408"/>
      <c r="F640" s="410"/>
      <c r="G640" s="410"/>
      <c r="H640" s="410"/>
      <c r="I640" s="410"/>
      <c r="J640" s="410"/>
      <c r="K640" s="410"/>
      <c r="L640" s="410" t="s">
        <v>157</v>
      </c>
      <c r="M640" s="410"/>
      <c r="N640" s="410"/>
      <c r="O640" s="410"/>
      <c r="P640" s="410"/>
      <c r="Q640" s="410"/>
      <c r="R640" s="410"/>
      <c r="S640" s="411"/>
      <c r="T640" s="523" t="s">
        <v>472</v>
      </c>
      <c r="U640" s="490"/>
      <c r="V640" s="390" t="n">
        <v>638</v>
      </c>
      <c r="W640" s="522"/>
      <c r="X640" s="490"/>
      <c r="Y640" s="490"/>
      <c r="Z640" s="490"/>
      <c r="AA640" s="490"/>
      <c r="AB640" s="346"/>
    </row>
    <row r="641" customFormat="false" ht="13.3" hidden="true" customHeight="false" outlineLevel="0" collapsed="false">
      <c r="A641" s="488" t="n">
        <v>5</v>
      </c>
      <c r="B641" s="489" t="s">
        <v>143</v>
      </c>
      <c r="C641" s="513" t="s">
        <v>44</v>
      </c>
      <c r="D641" s="514"/>
      <c r="E641" s="408"/>
      <c r="F641" s="410"/>
      <c r="G641" s="410"/>
      <c r="H641" s="410"/>
      <c r="I641" s="410"/>
      <c r="J641" s="410" t="s">
        <v>173</v>
      </c>
      <c r="K641" s="410"/>
      <c r="L641" s="410"/>
      <c r="M641" s="410"/>
      <c r="N641" s="410"/>
      <c r="O641" s="410"/>
      <c r="P641" s="410"/>
      <c r="Q641" s="410"/>
      <c r="R641" s="410"/>
      <c r="S641" s="411"/>
      <c r="T641" s="523" t="s">
        <v>473</v>
      </c>
      <c r="U641" s="490"/>
      <c r="V641" s="390" t="n">
        <v>639</v>
      </c>
      <c r="W641" s="522"/>
      <c r="X641" s="490"/>
      <c r="Y641" s="490"/>
      <c r="Z641" s="490"/>
      <c r="AA641" s="490"/>
      <c r="AB641" s="346"/>
    </row>
    <row r="642" customFormat="false" ht="13.3" hidden="true" customHeight="false" outlineLevel="0" collapsed="false">
      <c r="A642" s="491" t="n">
        <v>6</v>
      </c>
      <c r="B642" s="492" t="s">
        <v>43</v>
      </c>
      <c r="C642" s="496" t="s">
        <v>47</v>
      </c>
      <c r="D642" s="516" t="s">
        <v>167</v>
      </c>
      <c r="E642" s="415"/>
      <c r="F642" s="416"/>
      <c r="G642" s="416"/>
      <c r="H642" s="416"/>
      <c r="I642" s="416"/>
      <c r="J642" s="416"/>
      <c r="K642" s="416" t="s">
        <v>174</v>
      </c>
      <c r="L642" s="416"/>
      <c r="M642" s="416"/>
      <c r="N642" s="416"/>
      <c r="O642" s="416"/>
      <c r="P642" s="416"/>
      <c r="Q642" s="416"/>
      <c r="R642" s="416"/>
      <c r="S642" s="417"/>
      <c r="T642" s="525" t="s">
        <v>473</v>
      </c>
      <c r="U642" s="495"/>
      <c r="V642" s="401" t="n">
        <v>640</v>
      </c>
      <c r="W642" s="521"/>
      <c r="X642" s="495"/>
      <c r="Y642" s="495"/>
      <c r="Z642" s="495"/>
      <c r="AA642" s="495"/>
      <c r="AB642" s="346"/>
    </row>
    <row r="643" customFormat="false" ht="13.3" hidden="true" customHeight="false" outlineLevel="0" collapsed="false">
      <c r="A643" s="491" t="n">
        <v>6</v>
      </c>
      <c r="B643" s="492" t="s">
        <v>128</v>
      </c>
      <c r="C643" s="496" t="s">
        <v>47</v>
      </c>
      <c r="D643" s="516" t="s">
        <v>48</v>
      </c>
      <c r="E643" s="415"/>
      <c r="F643" s="416"/>
      <c r="G643" s="416"/>
      <c r="H643" s="416"/>
      <c r="I643" s="416"/>
      <c r="J643" s="416"/>
      <c r="K643" s="416" t="s">
        <v>175</v>
      </c>
      <c r="L643" s="416"/>
      <c r="M643" s="416"/>
      <c r="N643" s="416"/>
      <c r="O643" s="416"/>
      <c r="P643" s="416"/>
      <c r="Q643" s="416"/>
      <c r="R643" s="416"/>
      <c r="S643" s="417"/>
      <c r="T643" s="415"/>
      <c r="U643" s="495"/>
      <c r="V643" s="401" t="n">
        <v>641</v>
      </c>
      <c r="W643" s="521"/>
      <c r="X643" s="495"/>
      <c r="Y643" s="495"/>
      <c r="Z643" s="495"/>
      <c r="AA643" s="495"/>
      <c r="AB643" s="346"/>
    </row>
    <row r="644" customFormat="false" ht="13.3" hidden="true" customHeight="false" outlineLevel="0" collapsed="false">
      <c r="A644" s="491" t="n">
        <v>6</v>
      </c>
      <c r="B644" s="492" t="s">
        <v>128</v>
      </c>
      <c r="C644" s="496" t="s">
        <v>47</v>
      </c>
      <c r="D644" s="516" t="s">
        <v>176</v>
      </c>
      <c r="E644" s="415"/>
      <c r="F644" s="416"/>
      <c r="G644" s="416"/>
      <c r="H644" s="416"/>
      <c r="I644" s="416"/>
      <c r="J644" s="416"/>
      <c r="K644" s="416" t="s">
        <v>177</v>
      </c>
      <c r="L644" s="416"/>
      <c r="M644" s="416"/>
      <c r="N644" s="416"/>
      <c r="O644" s="416"/>
      <c r="P644" s="416"/>
      <c r="Q644" s="416"/>
      <c r="R644" s="416"/>
      <c r="S644" s="417"/>
      <c r="T644" s="415"/>
      <c r="U644" s="495"/>
      <c r="V644" s="401" t="n">
        <v>642</v>
      </c>
      <c r="W644" s="521"/>
      <c r="X644" s="495"/>
      <c r="Y644" s="495"/>
      <c r="Z644" s="495"/>
      <c r="AA644" s="495"/>
      <c r="AB644" s="346"/>
    </row>
    <row r="645" customFormat="false" ht="13.3" hidden="true" customHeight="false" outlineLevel="0" collapsed="false">
      <c r="A645" s="491" t="n">
        <v>6</v>
      </c>
      <c r="B645" s="492" t="s">
        <v>128</v>
      </c>
      <c r="C645" s="496" t="s">
        <v>47</v>
      </c>
      <c r="D645" s="516" t="s">
        <v>167</v>
      </c>
      <c r="E645" s="415"/>
      <c r="F645" s="416"/>
      <c r="G645" s="416"/>
      <c r="H645" s="416"/>
      <c r="I645" s="416"/>
      <c r="J645" s="416"/>
      <c r="K645" s="416" t="s">
        <v>178</v>
      </c>
      <c r="L645" s="416"/>
      <c r="M645" s="416"/>
      <c r="N645" s="416"/>
      <c r="O645" s="416"/>
      <c r="P645" s="416"/>
      <c r="Q645" s="416"/>
      <c r="R645" s="416"/>
      <c r="S645" s="417"/>
      <c r="T645" s="415"/>
      <c r="U645" s="495"/>
      <c r="V645" s="401" t="n">
        <v>643</v>
      </c>
      <c r="W645" s="521"/>
      <c r="X645" s="495"/>
      <c r="Y645" s="495"/>
      <c r="Z645" s="495"/>
      <c r="AA645" s="495"/>
      <c r="AB645" s="346"/>
    </row>
    <row r="646" customFormat="false" ht="13.3" hidden="true" customHeight="false" outlineLevel="0" collapsed="false">
      <c r="A646" s="491" t="n">
        <v>6</v>
      </c>
      <c r="B646" s="492" t="s">
        <v>128</v>
      </c>
      <c r="C646" s="496" t="s">
        <v>47</v>
      </c>
      <c r="D646" s="516" t="s">
        <v>48</v>
      </c>
      <c r="E646" s="415"/>
      <c r="F646" s="416"/>
      <c r="G646" s="416"/>
      <c r="H646" s="416"/>
      <c r="I646" s="416"/>
      <c r="J646" s="416"/>
      <c r="K646" s="416" t="s">
        <v>179</v>
      </c>
      <c r="L646" s="416"/>
      <c r="M646" s="416"/>
      <c r="N646" s="416"/>
      <c r="O646" s="416"/>
      <c r="P646" s="416"/>
      <c r="Q646" s="416"/>
      <c r="R646" s="416"/>
      <c r="S646" s="417"/>
      <c r="T646" s="415"/>
      <c r="U646" s="495"/>
      <c r="V646" s="401" t="n">
        <v>644</v>
      </c>
      <c r="W646" s="521"/>
      <c r="X646" s="495"/>
      <c r="Y646" s="495"/>
      <c r="Z646" s="495"/>
      <c r="AA646" s="495"/>
      <c r="AB646" s="346"/>
    </row>
    <row r="647" customFormat="false" ht="13.3" hidden="true" customHeight="false" outlineLevel="0" collapsed="false">
      <c r="A647" s="491" t="n">
        <v>6</v>
      </c>
      <c r="B647" s="492" t="s">
        <v>128</v>
      </c>
      <c r="C647" s="496" t="s">
        <v>180</v>
      </c>
      <c r="D647" s="516" t="s">
        <v>181</v>
      </c>
      <c r="E647" s="415"/>
      <c r="F647" s="416"/>
      <c r="G647" s="416"/>
      <c r="H647" s="416"/>
      <c r="I647" s="416"/>
      <c r="J647" s="416"/>
      <c r="K647" s="416" t="s">
        <v>182</v>
      </c>
      <c r="L647" s="416"/>
      <c r="M647" s="416"/>
      <c r="N647" s="416"/>
      <c r="O647" s="416"/>
      <c r="P647" s="416"/>
      <c r="Q647" s="416"/>
      <c r="R647" s="416"/>
      <c r="S647" s="417"/>
      <c r="T647" s="415"/>
      <c r="U647" s="495"/>
      <c r="V647" s="401" t="n">
        <v>645</v>
      </c>
      <c r="W647" s="521"/>
      <c r="X647" s="495"/>
      <c r="Y647" s="495"/>
      <c r="Z647" s="495"/>
      <c r="AA647" s="495"/>
      <c r="AB647" s="346"/>
    </row>
    <row r="648" customFormat="false" ht="13.3" hidden="true" customHeight="false" outlineLevel="0" collapsed="false">
      <c r="A648" s="488" t="n">
        <v>6</v>
      </c>
      <c r="B648" s="489" t="s">
        <v>128</v>
      </c>
      <c r="C648" s="513" t="s">
        <v>44</v>
      </c>
      <c r="D648" s="514"/>
      <c r="E648" s="408"/>
      <c r="F648" s="410"/>
      <c r="G648" s="410"/>
      <c r="H648" s="410"/>
      <c r="I648" s="410"/>
      <c r="J648" s="410"/>
      <c r="K648" s="410" t="s">
        <v>183</v>
      </c>
      <c r="L648" s="410"/>
      <c r="M648" s="410"/>
      <c r="N648" s="410"/>
      <c r="O648" s="410"/>
      <c r="P648" s="410"/>
      <c r="Q648" s="410"/>
      <c r="R648" s="410"/>
      <c r="S648" s="411"/>
      <c r="T648" s="408"/>
      <c r="U648" s="490"/>
      <c r="V648" s="390" t="n">
        <v>646</v>
      </c>
      <c r="W648" s="522"/>
      <c r="X648" s="490"/>
      <c r="Y648" s="490"/>
      <c r="Z648" s="490"/>
      <c r="AA648" s="490"/>
      <c r="AB648" s="346"/>
    </row>
    <row r="649" customFormat="false" ht="13.3" hidden="true" customHeight="false" outlineLevel="0" collapsed="false">
      <c r="A649" s="488" t="n">
        <v>7</v>
      </c>
      <c r="B649" s="489" t="s">
        <v>134</v>
      </c>
      <c r="C649" s="513" t="s">
        <v>44</v>
      </c>
      <c r="D649" s="514"/>
      <c r="E649" s="408"/>
      <c r="F649" s="410"/>
      <c r="G649" s="410"/>
      <c r="H649" s="410"/>
      <c r="I649" s="410"/>
      <c r="J649" s="410"/>
      <c r="K649" s="410"/>
      <c r="L649" s="410" t="s">
        <v>184</v>
      </c>
      <c r="M649" s="410"/>
      <c r="N649" s="410"/>
      <c r="O649" s="410"/>
      <c r="P649" s="410"/>
      <c r="Q649" s="410"/>
      <c r="R649" s="410"/>
      <c r="S649" s="411"/>
      <c r="T649" s="408"/>
      <c r="U649" s="490"/>
      <c r="V649" s="390" t="n">
        <v>647</v>
      </c>
      <c r="W649" s="522"/>
      <c r="X649" s="490"/>
      <c r="Y649" s="490"/>
      <c r="Z649" s="490"/>
      <c r="AA649" s="490"/>
      <c r="AB649" s="346"/>
    </row>
    <row r="650" customFormat="false" ht="13.3" hidden="true" customHeight="false" outlineLevel="0" collapsed="false">
      <c r="A650" s="488" t="n">
        <v>8</v>
      </c>
      <c r="B650" s="489" t="s">
        <v>430</v>
      </c>
      <c r="C650" s="513" t="n">
        <v>0</v>
      </c>
      <c r="D650" s="514" t="n">
        <v>0</v>
      </c>
      <c r="E650" s="408"/>
      <c r="F650" s="410"/>
      <c r="G650" s="410"/>
      <c r="H650" s="410"/>
      <c r="I650" s="410"/>
      <c r="J650" s="410"/>
      <c r="K650" s="410"/>
      <c r="L650" s="410"/>
      <c r="M650" s="410" t="s">
        <v>157</v>
      </c>
      <c r="N650" s="410"/>
      <c r="O650" s="410"/>
      <c r="P650" s="410"/>
      <c r="Q650" s="410"/>
      <c r="R650" s="410"/>
      <c r="S650" s="411"/>
      <c r="T650" s="523" t="s">
        <v>472</v>
      </c>
      <c r="U650" s="490"/>
      <c r="V650" s="390" t="n">
        <v>648</v>
      </c>
      <c r="W650" s="522"/>
      <c r="X650" s="490"/>
      <c r="Y650" s="490"/>
      <c r="Z650" s="490"/>
      <c r="AA650" s="490"/>
      <c r="AB650" s="346"/>
    </row>
    <row r="651" customFormat="false" ht="13.3" hidden="true" customHeight="false" outlineLevel="0" collapsed="false">
      <c r="A651" s="491" t="n">
        <v>9</v>
      </c>
      <c r="B651" s="492" t="s">
        <v>43</v>
      </c>
      <c r="C651" s="496" t="s">
        <v>53</v>
      </c>
      <c r="D651" s="516" t="s">
        <v>54</v>
      </c>
      <c r="E651" s="415"/>
      <c r="F651" s="416"/>
      <c r="G651" s="416"/>
      <c r="H651" s="416"/>
      <c r="I651" s="416"/>
      <c r="J651" s="416"/>
      <c r="K651" s="416"/>
      <c r="L651" s="416"/>
      <c r="M651" s="416"/>
      <c r="N651" s="416" t="s">
        <v>53</v>
      </c>
      <c r="O651" s="416"/>
      <c r="P651" s="416"/>
      <c r="Q651" s="416"/>
      <c r="R651" s="416"/>
      <c r="S651" s="417"/>
      <c r="T651" s="525" t="s">
        <v>683</v>
      </c>
      <c r="U651" s="495"/>
      <c r="V651" s="401" t="n">
        <v>649</v>
      </c>
      <c r="W651" s="521"/>
      <c r="X651" s="495"/>
      <c r="Y651" s="495"/>
      <c r="Z651" s="495"/>
      <c r="AA651" s="495"/>
      <c r="AB651" s="346"/>
    </row>
    <row r="652" customFormat="false" ht="13.3" hidden="true" customHeight="false" outlineLevel="0" collapsed="false">
      <c r="A652" s="488" t="n">
        <v>9</v>
      </c>
      <c r="B652" s="489" t="s">
        <v>43</v>
      </c>
      <c r="C652" s="513" t="s">
        <v>44</v>
      </c>
      <c r="D652" s="514"/>
      <c r="E652" s="408"/>
      <c r="F652" s="410"/>
      <c r="G652" s="410"/>
      <c r="H652" s="410"/>
      <c r="I652" s="410"/>
      <c r="J652" s="410"/>
      <c r="K652" s="410"/>
      <c r="L652" s="410"/>
      <c r="M652" s="410"/>
      <c r="N652" s="410" t="s">
        <v>185</v>
      </c>
      <c r="O652" s="410"/>
      <c r="P652" s="410"/>
      <c r="Q652" s="410"/>
      <c r="R652" s="410"/>
      <c r="S652" s="411"/>
      <c r="T652" s="523" t="s">
        <v>473</v>
      </c>
      <c r="U652" s="490"/>
      <c r="V652" s="390" t="n">
        <v>650</v>
      </c>
      <c r="W652" s="522"/>
      <c r="X652" s="490"/>
      <c r="Y652" s="490"/>
      <c r="Z652" s="490"/>
      <c r="AA652" s="490"/>
      <c r="AB652" s="346"/>
    </row>
    <row r="653" customFormat="false" ht="13.3" hidden="true" customHeight="false" outlineLevel="0" collapsed="false">
      <c r="A653" s="491" t="n">
        <v>10</v>
      </c>
      <c r="B653" s="492" t="s">
        <v>43</v>
      </c>
      <c r="C653" s="496" t="s">
        <v>53</v>
      </c>
      <c r="D653" s="516" t="s">
        <v>54</v>
      </c>
      <c r="E653" s="415"/>
      <c r="F653" s="416"/>
      <c r="G653" s="416"/>
      <c r="H653" s="416"/>
      <c r="I653" s="416"/>
      <c r="J653" s="416"/>
      <c r="K653" s="416"/>
      <c r="L653" s="416"/>
      <c r="M653" s="416"/>
      <c r="N653" s="416"/>
      <c r="O653" s="416" t="s">
        <v>186</v>
      </c>
      <c r="P653" s="416"/>
      <c r="Q653" s="416"/>
      <c r="R653" s="416"/>
      <c r="S653" s="417"/>
      <c r="T653" s="415"/>
      <c r="U653" s="495"/>
      <c r="V653" s="401" t="n">
        <v>651</v>
      </c>
      <c r="W653" s="521"/>
      <c r="X653" s="495"/>
      <c r="Y653" s="495"/>
      <c r="Z653" s="495"/>
      <c r="AA653" s="495"/>
      <c r="AB653" s="346"/>
    </row>
    <row r="654" customFormat="false" ht="13.3" hidden="true" customHeight="false" outlineLevel="0" collapsed="false">
      <c r="A654" s="491" t="n">
        <v>10</v>
      </c>
      <c r="B654" s="492" t="s">
        <v>43</v>
      </c>
      <c r="C654" s="496" t="s">
        <v>53</v>
      </c>
      <c r="D654" s="516" t="s">
        <v>54</v>
      </c>
      <c r="E654" s="415"/>
      <c r="F654" s="416"/>
      <c r="G654" s="416"/>
      <c r="H654" s="416"/>
      <c r="I654" s="416"/>
      <c r="J654" s="416"/>
      <c r="K654" s="416"/>
      <c r="L654" s="416"/>
      <c r="M654" s="416"/>
      <c r="N654" s="416"/>
      <c r="O654" s="416" t="s">
        <v>187</v>
      </c>
      <c r="P654" s="416"/>
      <c r="Q654" s="416"/>
      <c r="R654" s="416"/>
      <c r="S654" s="417"/>
      <c r="T654" s="415"/>
      <c r="U654" s="495"/>
      <c r="V654" s="401" t="n">
        <v>652</v>
      </c>
      <c r="W654" s="521"/>
      <c r="X654" s="495"/>
      <c r="Y654" s="495"/>
      <c r="Z654" s="495"/>
      <c r="AA654" s="495"/>
      <c r="AB654" s="346"/>
    </row>
    <row r="655" customFormat="false" ht="13.3" hidden="true" customHeight="false" outlineLevel="0" collapsed="false">
      <c r="A655" s="491" t="n">
        <v>5</v>
      </c>
      <c r="B655" s="492" t="s">
        <v>128</v>
      </c>
      <c r="C655" s="496" t="s">
        <v>47</v>
      </c>
      <c r="D655" s="516" t="s">
        <v>48</v>
      </c>
      <c r="E655" s="415"/>
      <c r="F655" s="416"/>
      <c r="G655" s="416"/>
      <c r="H655" s="416"/>
      <c r="I655" s="416"/>
      <c r="J655" s="416" t="s">
        <v>188</v>
      </c>
      <c r="K655" s="416"/>
      <c r="L655" s="416"/>
      <c r="M655" s="416"/>
      <c r="N655" s="416"/>
      <c r="O655" s="416"/>
      <c r="P655" s="416"/>
      <c r="Q655" s="416"/>
      <c r="R655" s="416"/>
      <c r="S655" s="417"/>
      <c r="T655" s="415"/>
      <c r="U655" s="495"/>
      <c r="V655" s="401" t="n">
        <v>653</v>
      </c>
      <c r="W655" s="521"/>
      <c r="X655" s="495"/>
      <c r="Y655" s="495"/>
      <c r="Z655" s="495"/>
      <c r="AA655" s="495"/>
      <c r="AB655" s="346"/>
    </row>
    <row r="656" customFormat="false" ht="13.3" hidden="true" customHeight="false" outlineLevel="0" collapsed="false">
      <c r="A656" s="488" t="n">
        <v>5</v>
      </c>
      <c r="B656" s="489" t="s">
        <v>128</v>
      </c>
      <c r="C656" s="513" t="s">
        <v>44</v>
      </c>
      <c r="D656" s="514"/>
      <c r="E656" s="408"/>
      <c r="F656" s="410"/>
      <c r="G656" s="410"/>
      <c r="H656" s="410"/>
      <c r="I656" s="410"/>
      <c r="J656" s="410" t="s">
        <v>189</v>
      </c>
      <c r="K656" s="410"/>
      <c r="L656" s="410"/>
      <c r="M656" s="410"/>
      <c r="N656" s="410"/>
      <c r="O656" s="410"/>
      <c r="P656" s="410"/>
      <c r="Q656" s="410"/>
      <c r="R656" s="410"/>
      <c r="S656" s="411"/>
      <c r="T656" s="408"/>
      <c r="U656" s="490"/>
      <c r="V656" s="390" t="n">
        <v>654</v>
      </c>
      <c r="W656" s="522"/>
      <c r="X656" s="490"/>
      <c r="Y656" s="490"/>
      <c r="Z656" s="490"/>
      <c r="AA656" s="490"/>
      <c r="AB656" s="346"/>
    </row>
    <row r="657" customFormat="false" ht="13.3" hidden="true" customHeight="false" outlineLevel="0" collapsed="false">
      <c r="A657" s="491" t="n">
        <v>6</v>
      </c>
      <c r="B657" s="492" t="s">
        <v>43</v>
      </c>
      <c r="C657" s="496" t="s">
        <v>47</v>
      </c>
      <c r="D657" s="516" t="s">
        <v>138</v>
      </c>
      <c r="E657" s="415"/>
      <c r="F657" s="416"/>
      <c r="G657" s="416"/>
      <c r="H657" s="416"/>
      <c r="I657" s="416"/>
      <c r="J657" s="416"/>
      <c r="K657" s="416" t="s">
        <v>139</v>
      </c>
      <c r="L657" s="416"/>
      <c r="M657" s="416"/>
      <c r="N657" s="416"/>
      <c r="O657" s="416"/>
      <c r="P657" s="416"/>
      <c r="Q657" s="416"/>
      <c r="R657" s="416"/>
      <c r="S657" s="417"/>
      <c r="T657" s="415" t="s">
        <v>190</v>
      </c>
      <c r="U657" s="495"/>
      <c r="V657" s="401" t="n">
        <v>655</v>
      </c>
      <c r="W657" s="521"/>
      <c r="X657" s="495"/>
      <c r="Y657" s="495"/>
      <c r="Z657" s="495"/>
      <c r="AA657" s="495"/>
      <c r="AB657" s="346"/>
    </row>
    <row r="658" customFormat="false" ht="13.3" hidden="true" customHeight="false" outlineLevel="0" collapsed="false">
      <c r="A658" s="491" t="n">
        <v>5</v>
      </c>
      <c r="B658" s="492" t="s">
        <v>128</v>
      </c>
      <c r="C658" s="496" t="s">
        <v>47</v>
      </c>
      <c r="D658" s="516" t="s">
        <v>48</v>
      </c>
      <c r="E658" s="415"/>
      <c r="F658" s="416"/>
      <c r="G658" s="416"/>
      <c r="H658" s="416"/>
      <c r="I658" s="416"/>
      <c r="J658" s="416" t="s">
        <v>191</v>
      </c>
      <c r="K658" s="416"/>
      <c r="L658" s="416"/>
      <c r="M658" s="416"/>
      <c r="N658" s="416"/>
      <c r="O658" s="416"/>
      <c r="P658" s="416"/>
      <c r="Q658" s="416"/>
      <c r="R658" s="416"/>
      <c r="S658" s="417"/>
      <c r="T658" s="415"/>
      <c r="U658" s="495"/>
      <c r="V658" s="401" t="n">
        <v>656</v>
      </c>
      <c r="W658" s="521"/>
      <c r="X658" s="495"/>
      <c r="Y658" s="495"/>
      <c r="Z658" s="495"/>
      <c r="AA658" s="495"/>
      <c r="AB658" s="346"/>
    </row>
    <row r="659" customFormat="false" ht="13.3" hidden="true" customHeight="false" outlineLevel="0" collapsed="false">
      <c r="A659" s="491" t="n">
        <v>5</v>
      </c>
      <c r="B659" s="492" t="s">
        <v>128</v>
      </c>
      <c r="C659" s="496" t="s">
        <v>47</v>
      </c>
      <c r="D659" s="516" t="s">
        <v>48</v>
      </c>
      <c r="E659" s="415"/>
      <c r="F659" s="416"/>
      <c r="G659" s="416"/>
      <c r="H659" s="416"/>
      <c r="I659" s="416"/>
      <c r="J659" s="416" t="s">
        <v>192</v>
      </c>
      <c r="K659" s="416"/>
      <c r="L659" s="416"/>
      <c r="M659" s="416"/>
      <c r="N659" s="416"/>
      <c r="O659" s="416"/>
      <c r="P659" s="416"/>
      <c r="Q659" s="416"/>
      <c r="R659" s="416"/>
      <c r="S659" s="417"/>
      <c r="T659" s="415"/>
      <c r="U659" s="495"/>
      <c r="V659" s="401" t="n">
        <v>657</v>
      </c>
      <c r="W659" s="521"/>
      <c r="X659" s="495"/>
      <c r="Y659" s="495"/>
      <c r="Z659" s="495"/>
      <c r="AA659" s="495"/>
      <c r="AB659" s="346"/>
    </row>
    <row r="660" customFormat="false" ht="13.3" hidden="true" customHeight="false" outlineLevel="0" collapsed="false">
      <c r="A660" s="488" t="n">
        <v>5</v>
      </c>
      <c r="B660" s="489" t="s">
        <v>128</v>
      </c>
      <c r="C660" s="513" t="s">
        <v>44</v>
      </c>
      <c r="D660" s="514"/>
      <c r="E660" s="408"/>
      <c r="F660" s="410"/>
      <c r="G660" s="410"/>
      <c r="H660" s="410"/>
      <c r="I660" s="410"/>
      <c r="J660" s="410" t="s">
        <v>193</v>
      </c>
      <c r="K660" s="410"/>
      <c r="L660" s="410"/>
      <c r="M660" s="410"/>
      <c r="N660" s="410"/>
      <c r="O660" s="410"/>
      <c r="P660" s="410"/>
      <c r="Q660" s="410"/>
      <c r="R660" s="410"/>
      <c r="S660" s="411"/>
      <c r="T660" s="408"/>
      <c r="U660" s="490"/>
      <c r="V660" s="390" t="n">
        <v>658</v>
      </c>
      <c r="W660" s="522"/>
      <c r="X660" s="490"/>
      <c r="Y660" s="490"/>
      <c r="Z660" s="490"/>
      <c r="AA660" s="490"/>
      <c r="AB660" s="346"/>
    </row>
    <row r="661" customFormat="false" ht="13.3" hidden="true" customHeight="false" outlineLevel="0" collapsed="false">
      <c r="A661" s="491" t="n">
        <v>6</v>
      </c>
      <c r="B661" s="492" t="s">
        <v>134</v>
      </c>
      <c r="C661" s="496" t="s">
        <v>47</v>
      </c>
      <c r="D661" s="516" t="s">
        <v>194</v>
      </c>
      <c r="E661" s="415"/>
      <c r="F661" s="416"/>
      <c r="G661" s="416"/>
      <c r="H661" s="416"/>
      <c r="I661" s="416"/>
      <c r="J661" s="416"/>
      <c r="K661" s="416" t="s">
        <v>195</v>
      </c>
      <c r="L661" s="416"/>
      <c r="M661" s="416"/>
      <c r="N661" s="416"/>
      <c r="O661" s="416"/>
      <c r="P661" s="416"/>
      <c r="Q661" s="416"/>
      <c r="R661" s="416"/>
      <c r="S661" s="417"/>
      <c r="T661" s="415"/>
      <c r="U661" s="495"/>
      <c r="V661" s="401" t="n">
        <v>659</v>
      </c>
      <c r="W661" s="521"/>
      <c r="X661" s="495"/>
      <c r="Y661" s="495"/>
      <c r="Z661" s="495"/>
      <c r="AA661" s="495"/>
      <c r="AB661" s="346"/>
    </row>
    <row r="662" customFormat="false" ht="13.3" hidden="true" customHeight="false" outlineLevel="0" collapsed="false">
      <c r="A662" s="488" t="n">
        <v>6</v>
      </c>
      <c r="B662" s="489" t="s">
        <v>430</v>
      </c>
      <c r="C662" s="513" t="n">
        <v>0</v>
      </c>
      <c r="D662" s="514" t="n">
        <v>0</v>
      </c>
      <c r="E662" s="408"/>
      <c r="F662" s="410"/>
      <c r="G662" s="410"/>
      <c r="H662" s="410"/>
      <c r="I662" s="410"/>
      <c r="J662" s="410"/>
      <c r="K662" s="410" t="s">
        <v>157</v>
      </c>
      <c r="L662" s="410"/>
      <c r="M662" s="410"/>
      <c r="N662" s="410"/>
      <c r="O662" s="410"/>
      <c r="P662" s="410"/>
      <c r="Q662" s="410"/>
      <c r="R662" s="410"/>
      <c r="S662" s="411"/>
      <c r="T662" s="523" t="s">
        <v>472</v>
      </c>
      <c r="U662" s="490"/>
      <c r="V662" s="390" t="n">
        <v>660</v>
      </c>
      <c r="W662" s="522"/>
      <c r="X662" s="490"/>
      <c r="Y662" s="490"/>
      <c r="Z662" s="490"/>
      <c r="AA662" s="490"/>
      <c r="AB662" s="346"/>
    </row>
    <row r="663" customFormat="false" ht="13.3" hidden="true" customHeight="false" outlineLevel="0" collapsed="false">
      <c r="A663" s="488" t="n">
        <v>7</v>
      </c>
      <c r="B663" s="489" t="s">
        <v>128</v>
      </c>
      <c r="C663" s="513" t="s">
        <v>44</v>
      </c>
      <c r="D663" s="514"/>
      <c r="E663" s="408"/>
      <c r="F663" s="410"/>
      <c r="G663" s="410"/>
      <c r="H663" s="410"/>
      <c r="I663" s="410"/>
      <c r="J663" s="410"/>
      <c r="K663" s="410"/>
      <c r="L663" s="410" t="s">
        <v>196</v>
      </c>
      <c r="M663" s="410"/>
      <c r="N663" s="410"/>
      <c r="O663" s="410"/>
      <c r="P663" s="410"/>
      <c r="Q663" s="410"/>
      <c r="R663" s="410"/>
      <c r="S663" s="411"/>
      <c r="T663" s="523" t="s">
        <v>473</v>
      </c>
      <c r="U663" s="490"/>
      <c r="V663" s="390" t="n">
        <v>661</v>
      </c>
      <c r="W663" s="522"/>
      <c r="X663" s="490"/>
      <c r="Y663" s="490"/>
      <c r="Z663" s="490"/>
      <c r="AA663" s="490"/>
      <c r="AB663" s="346"/>
    </row>
    <row r="664" customFormat="false" ht="13.3" hidden="true" customHeight="false" outlineLevel="0" collapsed="false">
      <c r="A664" s="491" t="n">
        <v>8</v>
      </c>
      <c r="B664" s="492" t="s">
        <v>43</v>
      </c>
      <c r="C664" s="496" t="s">
        <v>47</v>
      </c>
      <c r="D664" s="516" t="s">
        <v>48</v>
      </c>
      <c r="E664" s="415"/>
      <c r="F664" s="416"/>
      <c r="G664" s="416"/>
      <c r="H664" s="416"/>
      <c r="I664" s="416"/>
      <c r="J664" s="416"/>
      <c r="K664" s="416"/>
      <c r="L664" s="416"/>
      <c r="M664" s="416" t="s">
        <v>197</v>
      </c>
      <c r="N664" s="416"/>
      <c r="O664" s="416"/>
      <c r="P664" s="416"/>
      <c r="Q664" s="416"/>
      <c r="R664" s="416"/>
      <c r="S664" s="417"/>
      <c r="T664" s="415"/>
      <c r="U664" s="495"/>
      <c r="V664" s="401" t="n">
        <v>662</v>
      </c>
      <c r="W664" s="521"/>
      <c r="X664" s="495"/>
      <c r="Y664" s="495"/>
      <c r="Z664" s="495"/>
      <c r="AA664" s="495"/>
      <c r="AB664" s="346"/>
    </row>
    <row r="665" customFormat="false" ht="13.3" hidden="true" customHeight="false" outlineLevel="0" collapsed="false">
      <c r="A665" s="491" t="n">
        <v>8</v>
      </c>
      <c r="B665" s="492" t="s">
        <v>43</v>
      </c>
      <c r="C665" s="496" t="s">
        <v>47</v>
      </c>
      <c r="D665" s="516" t="s">
        <v>198</v>
      </c>
      <c r="E665" s="415"/>
      <c r="F665" s="416"/>
      <c r="G665" s="416"/>
      <c r="H665" s="416"/>
      <c r="I665" s="416"/>
      <c r="J665" s="416"/>
      <c r="K665" s="416"/>
      <c r="L665" s="416"/>
      <c r="M665" s="416" t="s">
        <v>199</v>
      </c>
      <c r="N665" s="416"/>
      <c r="O665" s="416"/>
      <c r="P665" s="416"/>
      <c r="Q665" s="416"/>
      <c r="R665" s="416"/>
      <c r="S665" s="417"/>
      <c r="T665" s="415"/>
      <c r="U665" s="495"/>
      <c r="V665" s="401" t="n">
        <v>663</v>
      </c>
      <c r="W665" s="521"/>
      <c r="X665" s="495"/>
      <c r="Y665" s="495"/>
      <c r="Z665" s="495"/>
      <c r="AA665" s="495"/>
      <c r="AB665" s="346"/>
    </row>
    <row r="666" customFormat="false" ht="13.3" hidden="true" customHeight="false" outlineLevel="0" collapsed="false">
      <c r="A666" s="491" t="n">
        <v>8</v>
      </c>
      <c r="B666" s="492" t="s">
        <v>43</v>
      </c>
      <c r="C666" s="496" t="s">
        <v>47</v>
      </c>
      <c r="D666" s="516" t="s">
        <v>200</v>
      </c>
      <c r="E666" s="415"/>
      <c r="F666" s="416"/>
      <c r="G666" s="416"/>
      <c r="H666" s="416"/>
      <c r="I666" s="416"/>
      <c r="J666" s="416"/>
      <c r="K666" s="416"/>
      <c r="L666" s="416"/>
      <c r="M666" s="416" t="s">
        <v>201</v>
      </c>
      <c r="N666" s="416"/>
      <c r="O666" s="416"/>
      <c r="P666" s="416"/>
      <c r="Q666" s="416"/>
      <c r="R666" s="416"/>
      <c r="S666" s="417"/>
      <c r="T666" s="415"/>
      <c r="U666" s="495"/>
      <c r="V666" s="401" t="n">
        <v>664</v>
      </c>
      <c r="W666" s="521"/>
      <c r="X666" s="495"/>
      <c r="Y666" s="495"/>
      <c r="Z666" s="495"/>
      <c r="AA666" s="495"/>
      <c r="AB666" s="346"/>
    </row>
    <row r="667" customFormat="false" ht="13.3" hidden="true" customHeight="false" outlineLevel="0" collapsed="false">
      <c r="A667" s="488" t="n">
        <v>7</v>
      </c>
      <c r="B667" s="489" t="s">
        <v>128</v>
      </c>
      <c r="C667" s="513" t="s">
        <v>44</v>
      </c>
      <c r="D667" s="514"/>
      <c r="E667" s="408"/>
      <c r="F667" s="410"/>
      <c r="G667" s="410"/>
      <c r="H667" s="410"/>
      <c r="I667" s="410"/>
      <c r="J667" s="410"/>
      <c r="K667" s="410"/>
      <c r="L667" s="410" t="s">
        <v>202</v>
      </c>
      <c r="M667" s="410"/>
      <c r="N667" s="410"/>
      <c r="O667" s="410"/>
      <c r="P667" s="410"/>
      <c r="Q667" s="410"/>
      <c r="R667" s="410"/>
      <c r="S667" s="411"/>
      <c r="T667" s="523" t="s">
        <v>473</v>
      </c>
      <c r="U667" s="490"/>
      <c r="V667" s="390" t="n">
        <v>665</v>
      </c>
      <c r="W667" s="522"/>
      <c r="X667" s="490"/>
      <c r="Y667" s="490"/>
      <c r="Z667" s="490"/>
      <c r="AA667" s="490"/>
      <c r="AB667" s="346"/>
    </row>
    <row r="668" customFormat="false" ht="13.3" hidden="true" customHeight="false" outlineLevel="0" collapsed="false">
      <c r="A668" s="491" t="n">
        <v>8</v>
      </c>
      <c r="B668" s="492" t="s">
        <v>43</v>
      </c>
      <c r="C668" s="496" t="s">
        <v>47</v>
      </c>
      <c r="D668" s="516" t="s">
        <v>159</v>
      </c>
      <c r="E668" s="415"/>
      <c r="F668" s="416"/>
      <c r="G668" s="416"/>
      <c r="H668" s="416"/>
      <c r="I668" s="416"/>
      <c r="J668" s="416"/>
      <c r="K668" s="416"/>
      <c r="L668" s="416"/>
      <c r="M668" s="416" t="s">
        <v>203</v>
      </c>
      <c r="N668" s="416"/>
      <c r="O668" s="416"/>
      <c r="P668" s="416"/>
      <c r="Q668" s="416"/>
      <c r="R668" s="416"/>
      <c r="S668" s="417"/>
      <c r="T668" s="415"/>
      <c r="U668" s="495"/>
      <c r="V668" s="401" t="n">
        <v>666</v>
      </c>
      <c r="W668" s="521"/>
      <c r="X668" s="495"/>
      <c r="Y668" s="495"/>
      <c r="Z668" s="495"/>
      <c r="AA668" s="495"/>
      <c r="AB668" s="346"/>
    </row>
    <row r="669" customFormat="false" ht="13.3" hidden="true" customHeight="false" outlineLevel="0" collapsed="false">
      <c r="A669" s="491" t="n">
        <v>8</v>
      </c>
      <c r="B669" s="492" t="s">
        <v>43</v>
      </c>
      <c r="C669" s="496" t="s">
        <v>47</v>
      </c>
      <c r="D669" s="516" t="s">
        <v>204</v>
      </c>
      <c r="E669" s="415"/>
      <c r="F669" s="416"/>
      <c r="G669" s="416"/>
      <c r="H669" s="416"/>
      <c r="I669" s="416"/>
      <c r="J669" s="416"/>
      <c r="K669" s="416"/>
      <c r="L669" s="416"/>
      <c r="M669" s="416" t="s">
        <v>205</v>
      </c>
      <c r="N669" s="416"/>
      <c r="O669" s="416"/>
      <c r="P669" s="416"/>
      <c r="Q669" s="416"/>
      <c r="R669" s="416"/>
      <c r="S669" s="417"/>
      <c r="T669" s="415"/>
      <c r="U669" s="495"/>
      <c r="V669" s="401" t="n">
        <v>667</v>
      </c>
      <c r="W669" s="521"/>
      <c r="X669" s="495"/>
      <c r="Y669" s="495"/>
      <c r="Z669" s="495"/>
      <c r="AA669" s="495"/>
      <c r="AB669" s="346"/>
    </row>
    <row r="670" customFormat="false" ht="13.3" hidden="true" customHeight="false" outlineLevel="0" collapsed="false">
      <c r="A670" s="488" t="n">
        <v>8</v>
      </c>
      <c r="B670" s="489" t="s">
        <v>43</v>
      </c>
      <c r="C670" s="513" t="s">
        <v>44</v>
      </c>
      <c r="D670" s="514"/>
      <c r="E670" s="408"/>
      <c r="F670" s="410"/>
      <c r="G670" s="410"/>
      <c r="H670" s="410"/>
      <c r="I670" s="410"/>
      <c r="J670" s="410"/>
      <c r="K670" s="410"/>
      <c r="L670" s="410"/>
      <c r="M670" s="410" t="s">
        <v>206</v>
      </c>
      <c r="N670" s="410"/>
      <c r="O670" s="410"/>
      <c r="P670" s="410"/>
      <c r="Q670" s="410"/>
      <c r="R670" s="410"/>
      <c r="S670" s="411"/>
      <c r="T670" s="408"/>
      <c r="U670" s="490"/>
      <c r="V670" s="390" t="n">
        <v>668</v>
      </c>
      <c r="W670" s="522"/>
      <c r="X670" s="490"/>
      <c r="Y670" s="490"/>
      <c r="Z670" s="490"/>
      <c r="AA670" s="490"/>
      <c r="AB670" s="346"/>
    </row>
    <row r="671" customFormat="false" ht="13.3" hidden="true" customHeight="false" outlineLevel="0" collapsed="false">
      <c r="A671" s="491" t="n">
        <v>9</v>
      </c>
      <c r="B671" s="492" t="s">
        <v>43</v>
      </c>
      <c r="C671" s="496" t="s">
        <v>53</v>
      </c>
      <c r="D671" s="516" t="s">
        <v>54</v>
      </c>
      <c r="E671" s="415"/>
      <c r="F671" s="416"/>
      <c r="G671" s="416"/>
      <c r="H671" s="416"/>
      <c r="I671" s="416"/>
      <c r="J671" s="416"/>
      <c r="K671" s="416"/>
      <c r="L671" s="416"/>
      <c r="M671" s="416"/>
      <c r="N671" s="416" t="s">
        <v>53</v>
      </c>
      <c r="O671" s="416"/>
      <c r="P671" s="416"/>
      <c r="Q671" s="416"/>
      <c r="R671" s="416"/>
      <c r="S671" s="417"/>
      <c r="T671" s="415" t="s">
        <v>131</v>
      </c>
      <c r="U671" s="495"/>
      <c r="V671" s="401" t="n">
        <v>669</v>
      </c>
      <c r="W671" s="521"/>
      <c r="X671" s="495"/>
      <c r="Y671" s="495"/>
      <c r="Z671" s="495"/>
      <c r="AA671" s="495"/>
      <c r="AB671" s="346"/>
    </row>
    <row r="672" customFormat="false" ht="13.3" hidden="true" customHeight="false" outlineLevel="0" collapsed="false">
      <c r="A672" s="491" t="n">
        <v>8</v>
      </c>
      <c r="B672" s="492" t="s">
        <v>43</v>
      </c>
      <c r="C672" s="496" t="s">
        <v>47</v>
      </c>
      <c r="D672" s="516" t="s">
        <v>207</v>
      </c>
      <c r="E672" s="415"/>
      <c r="F672" s="416"/>
      <c r="G672" s="416"/>
      <c r="H672" s="416"/>
      <c r="I672" s="416"/>
      <c r="J672" s="416"/>
      <c r="K672" s="416"/>
      <c r="L672" s="416"/>
      <c r="M672" s="416" t="s">
        <v>208</v>
      </c>
      <c r="N672" s="416"/>
      <c r="O672" s="416"/>
      <c r="P672" s="416"/>
      <c r="Q672" s="416"/>
      <c r="R672" s="416"/>
      <c r="S672" s="417"/>
      <c r="T672" s="415"/>
      <c r="U672" s="495"/>
      <c r="V672" s="401" t="n">
        <v>670</v>
      </c>
      <c r="W672" s="521"/>
      <c r="X672" s="495"/>
      <c r="Y672" s="495"/>
      <c r="Z672" s="495"/>
      <c r="AA672" s="495"/>
      <c r="AB672" s="346"/>
    </row>
    <row r="673" customFormat="false" ht="13.3" hidden="false" customHeight="false" outlineLevel="0" collapsed="false">
      <c r="A673" s="488" t="n">
        <v>2</v>
      </c>
      <c r="B673" s="409" t="s">
        <v>43</v>
      </c>
      <c r="C673" s="409" t="s">
        <v>44</v>
      </c>
      <c r="D673" s="409"/>
      <c r="E673" s="408"/>
      <c r="F673" s="410"/>
      <c r="G673" s="410" t="s">
        <v>693</v>
      </c>
      <c r="H673" s="410"/>
      <c r="I673" s="410"/>
      <c r="J673" s="410"/>
      <c r="K673" s="410"/>
      <c r="L673" s="410"/>
      <c r="M673" s="410"/>
      <c r="N673" s="410"/>
      <c r="O673" s="410"/>
      <c r="P673" s="410"/>
      <c r="Q673" s="410"/>
      <c r="R673" s="410"/>
      <c r="S673" s="411"/>
      <c r="T673" s="523" t="s">
        <v>472</v>
      </c>
      <c r="U673" s="390"/>
      <c r="V673" s="390" t="n">
        <v>671</v>
      </c>
      <c r="W673" s="392" t="s">
        <v>11</v>
      </c>
      <c r="X673" s="392"/>
      <c r="Y673" s="243"/>
      <c r="Z673" s="390"/>
      <c r="AA673" s="243"/>
      <c r="AB673" s="346"/>
    </row>
    <row r="674" customFormat="false" ht="13.3" hidden="false" customHeight="false" outlineLevel="0" collapsed="false">
      <c r="A674" s="488" t="n">
        <v>3</v>
      </c>
      <c r="B674" s="409" t="s">
        <v>134</v>
      </c>
      <c r="C674" s="409" t="s">
        <v>44</v>
      </c>
      <c r="D674" s="409"/>
      <c r="E674" s="408"/>
      <c r="F674" s="410"/>
      <c r="G674" s="410"/>
      <c r="H674" s="410" t="s">
        <v>694</v>
      </c>
      <c r="I674" s="410"/>
      <c r="J674" s="410"/>
      <c r="K674" s="410"/>
      <c r="L674" s="410"/>
      <c r="M674" s="410"/>
      <c r="N674" s="410"/>
      <c r="O674" s="410"/>
      <c r="P674" s="410"/>
      <c r="Q674" s="410"/>
      <c r="R674" s="410"/>
      <c r="S674" s="411"/>
      <c r="T674" s="408"/>
      <c r="U674" s="390"/>
      <c r="V674" s="390" t="n">
        <v>672</v>
      </c>
      <c r="W674" s="392" t="s">
        <v>11</v>
      </c>
      <c r="X674" s="392"/>
      <c r="Y674" s="243"/>
      <c r="Z674" s="390"/>
      <c r="AA674" s="243"/>
      <c r="AB674" s="346"/>
    </row>
    <row r="675" customFormat="false" ht="13.3" hidden="false" customHeight="false" outlineLevel="0" collapsed="false">
      <c r="A675" s="491" t="n">
        <v>4</v>
      </c>
      <c r="B675" s="414" t="s">
        <v>43</v>
      </c>
      <c r="C675" s="414" t="s">
        <v>257</v>
      </c>
      <c r="D675" s="414" t="s">
        <v>258</v>
      </c>
      <c r="E675" s="415"/>
      <c r="F675" s="416"/>
      <c r="G675" s="416"/>
      <c r="H675" s="416"/>
      <c r="I675" s="416" t="s">
        <v>259</v>
      </c>
      <c r="J675" s="416"/>
      <c r="K675" s="416"/>
      <c r="L675" s="416"/>
      <c r="M675" s="416"/>
      <c r="N675" s="416"/>
      <c r="O675" s="416"/>
      <c r="P675" s="416"/>
      <c r="Q675" s="416"/>
      <c r="R675" s="416"/>
      <c r="S675" s="417"/>
      <c r="T675" s="415"/>
      <c r="U675" s="401"/>
      <c r="V675" s="401" t="n">
        <v>673</v>
      </c>
      <c r="W675" s="402" t="s">
        <v>11</v>
      </c>
      <c r="X675" s="403" t="s">
        <v>11</v>
      </c>
      <c r="Y675" s="407" t="s">
        <v>260</v>
      </c>
      <c r="Z675" s="401" t="n">
        <v>6</v>
      </c>
      <c r="AA675" s="437" t="s">
        <v>261</v>
      </c>
      <c r="AB675" s="346"/>
    </row>
    <row r="676" customFormat="false" ht="13.3" hidden="false" customHeight="false" outlineLevel="0" collapsed="false">
      <c r="A676" s="491" t="n">
        <v>4</v>
      </c>
      <c r="B676" s="414" t="s">
        <v>128</v>
      </c>
      <c r="C676" s="414" t="s">
        <v>47</v>
      </c>
      <c r="D676" s="414" t="s">
        <v>491</v>
      </c>
      <c r="E676" s="415"/>
      <c r="F676" s="416"/>
      <c r="G676" s="416"/>
      <c r="H676" s="416"/>
      <c r="I676" s="416" t="s">
        <v>577</v>
      </c>
      <c r="J676" s="416"/>
      <c r="K676" s="416"/>
      <c r="L676" s="416"/>
      <c r="M676" s="416"/>
      <c r="N676" s="416"/>
      <c r="O676" s="416"/>
      <c r="P676" s="416"/>
      <c r="Q676" s="416"/>
      <c r="R676" s="416"/>
      <c r="S676" s="417"/>
      <c r="T676" s="415"/>
      <c r="U676" s="401"/>
      <c r="V676" s="401" t="n">
        <v>674</v>
      </c>
      <c r="W676" s="402" t="s">
        <v>11</v>
      </c>
      <c r="X676" s="403" t="s">
        <v>146</v>
      </c>
      <c r="Y676" s="407" t="s">
        <v>578</v>
      </c>
      <c r="Z676" s="401" t="n">
        <v>10</v>
      </c>
      <c r="AA676" s="437" t="s">
        <v>579</v>
      </c>
      <c r="AB676" s="346"/>
    </row>
    <row r="677" customFormat="false" ht="13.3" hidden="false" customHeight="false" outlineLevel="0" collapsed="false">
      <c r="A677" s="491" t="n">
        <v>4</v>
      </c>
      <c r="B677" s="414" t="s">
        <v>43</v>
      </c>
      <c r="C677" s="414" t="s">
        <v>257</v>
      </c>
      <c r="D677" s="414" t="s">
        <v>318</v>
      </c>
      <c r="E677" s="415"/>
      <c r="F677" s="416"/>
      <c r="G677" s="416"/>
      <c r="H677" s="416"/>
      <c r="I677" s="416" t="s">
        <v>580</v>
      </c>
      <c r="J677" s="416"/>
      <c r="K677" s="416"/>
      <c r="L677" s="416"/>
      <c r="M677" s="416"/>
      <c r="N677" s="416"/>
      <c r="O677" s="416"/>
      <c r="P677" s="416"/>
      <c r="Q677" s="416"/>
      <c r="R677" s="416"/>
      <c r="S677" s="417"/>
      <c r="T677" s="415"/>
      <c r="U677" s="401"/>
      <c r="V677" s="401" t="n">
        <v>675</v>
      </c>
      <c r="W677" s="402" t="s">
        <v>11</v>
      </c>
      <c r="X677" s="403" t="s">
        <v>11</v>
      </c>
      <c r="Y677" s="407" t="s">
        <v>581</v>
      </c>
      <c r="Z677" s="401" t="n">
        <v>6</v>
      </c>
      <c r="AA677" s="437" t="s">
        <v>582</v>
      </c>
      <c r="AB677" s="346"/>
    </row>
    <row r="678" customFormat="false" ht="13.3" hidden="true" customHeight="false" outlineLevel="0" collapsed="false">
      <c r="A678" s="491" t="n">
        <v>4</v>
      </c>
      <c r="B678" s="492" t="s">
        <v>128</v>
      </c>
      <c r="C678" s="496" t="s">
        <v>47</v>
      </c>
      <c r="D678" s="516" t="s">
        <v>138</v>
      </c>
      <c r="E678" s="415"/>
      <c r="F678" s="416"/>
      <c r="G678" s="416"/>
      <c r="H678" s="416"/>
      <c r="I678" s="416" t="s">
        <v>320</v>
      </c>
      <c r="J678" s="416"/>
      <c r="K678" s="416"/>
      <c r="L678" s="416"/>
      <c r="M678" s="416"/>
      <c r="N678" s="416"/>
      <c r="O678" s="416"/>
      <c r="P678" s="416"/>
      <c r="Q678" s="416"/>
      <c r="R678" s="416"/>
      <c r="S678" s="417"/>
      <c r="T678" s="415"/>
      <c r="U678" s="495"/>
      <c r="V678" s="401" t="n">
        <v>676</v>
      </c>
      <c r="W678" s="521"/>
      <c r="X678" s="495"/>
      <c r="Y678" s="495"/>
      <c r="Z678" s="495"/>
      <c r="AA678" s="495"/>
      <c r="AB678" s="346"/>
    </row>
    <row r="679" customFormat="false" ht="13.3" hidden="false" customHeight="false" outlineLevel="0" collapsed="false">
      <c r="A679" s="488" t="n">
        <v>4</v>
      </c>
      <c r="B679" s="409" t="s">
        <v>134</v>
      </c>
      <c r="C679" s="409" t="s">
        <v>44</v>
      </c>
      <c r="D679" s="409"/>
      <c r="E679" s="408"/>
      <c r="F679" s="410"/>
      <c r="G679" s="410"/>
      <c r="H679" s="410"/>
      <c r="I679" s="410" t="s">
        <v>263</v>
      </c>
      <c r="J679" s="410"/>
      <c r="K679" s="410"/>
      <c r="L679" s="410"/>
      <c r="M679" s="410"/>
      <c r="N679" s="410"/>
      <c r="O679" s="410"/>
      <c r="P679" s="410"/>
      <c r="Q679" s="410"/>
      <c r="R679" s="410"/>
      <c r="S679" s="411"/>
      <c r="T679" s="408"/>
      <c r="U679" s="390"/>
      <c r="V679" s="390" t="n">
        <v>677</v>
      </c>
      <c r="W679" s="392" t="s">
        <v>11</v>
      </c>
      <c r="X679" s="392"/>
      <c r="Y679" s="243"/>
      <c r="Z679" s="390"/>
      <c r="AA679" s="243"/>
      <c r="AB679" s="346"/>
    </row>
    <row r="680" customFormat="false" ht="13.3" hidden="false" customHeight="false" outlineLevel="0" collapsed="false">
      <c r="A680" s="491" t="n">
        <v>5</v>
      </c>
      <c r="B680" s="414" t="s">
        <v>43</v>
      </c>
      <c r="C680" s="414" t="s">
        <v>47</v>
      </c>
      <c r="D680" s="414" t="s">
        <v>264</v>
      </c>
      <c r="E680" s="415"/>
      <c r="F680" s="416"/>
      <c r="G680" s="416"/>
      <c r="H680" s="416"/>
      <c r="I680" s="416"/>
      <c r="J680" s="416" t="s">
        <v>265</v>
      </c>
      <c r="K680" s="416"/>
      <c r="L680" s="416"/>
      <c r="M680" s="416"/>
      <c r="N680" s="416"/>
      <c r="O680" s="416"/>
      <c r="P680" s="416"/>
      <c r="Q680" s="416"/>
      <c r="R680" s="416"/>
      <c r="S680" s="417"/>
      <c r="T680" s="414" t="s">
        <v>266</v>
      </c>
      <c r="U680" s="527" t="s">
        <v>242</v>
      </c>
      <c r="V680" s="401" t="n">
        <v>678</v>
      </c>
      <c r="W680" s="402" t="s">
        <v>11</v>
      </c>
      <c r="X680" s="403" t="s">
        <v>11</v>
      </c>
      <c r="Y680" s="237" t="s">
        <v>276</v>
      </c>
      <c r="Z680" s="401" t="n">
        <v>18</v>
      </c>
      <c r="AA680" s="437" t="s">
        <v>471</v>
      </c>
      <c r="AB680" s="346"/>
    </row>
    <row r="681" customFormat="false" ht="13.3" hidden="false" customHeight="false" outlineLevel="0" collapsed="false">
      <c r="A681" s="491" t="n">
        <v>5</v>
      </c>
      <c r="B681" s="414" t="s">
        <v>128</v>
      </c>
      <c r="C681" s="414" t="s">
        <v>47</v>
      </c>
      <c r="D681" s="414" t="s">
        <v>48</v>
      </c>
      <c r="E681" s="415"/>
      <c r="F681" s="416"/>
      <c r="G681" s="416"/>
      <c r="H681" s="416"/>
      <c r="I681" s="416"/>
      <c r="J681" s="416" t="s">
        <v>269</v>
      </c>
      <c r="K681" s="416"/>
      <c r="L681" s="416"/>
      <c r="M681" s="416"/>
      <c r="N681" s="416"/>
      <c r="O681" s="416"/>
      <c r="P681" s="416"/>
      <c r="Q681" s="416"/>
      <c r="R681" s="416"/>
      <c r="S681" s="417"/>
      <c r="T681" s="415"/>
      <c r="U681" s="401"/>
      <c r="V681" s="401" t="n">
        <v>679</v>
      </c>
      <c r="W681" s="402" t="s">
        <v>11</v>
      </c>
      <c r="X681" s="403" t="s">
        <v>11</v>
      </c>
      <c r="Y681" s="237" t="s">
        <v>277</v>
      </c>
      <c r="Z681" s="401" t="n">
        <v>80</v>
      </c>
      <c r="AA681" s="437" t="s">
        <v>493</v>
      </c>
      <c r="AB681" s="346"/>
    </row>
    <row r="682" customFormat="false" ht="13.3" hidden="true" customHeight="false" outlineLevel="0" collapsed="false">
      <c r="A682" s="491" t="n">
        <v>5</v>
      </c>
      <c r="B682" s="492" t="s">
        <v>128</v>
      </c>
      <c r="C682" s="496" t="s">
        <v>47</v>
      </c>
      <c r="D682" s="516" t="s">
        <v>48</v>
      </c>
      <c r="E682" s="415"/>
      <c r="F682" s="416"/>
      <c r="G682" s="416"/>
      <c r="H682" s="416"/>
      <c r="I682" s="416"/>
      <c r="J682" s="416" t="s">
        <v>270</v>
      </c>
      <c r="K682" s="416"/>
      <c r="L682" s="416"/>
      <c r="M682" s="416"/>
      <c r="N682" s="416"/>
      <c r="O682" s="416"/>
      <c r="P682" s="416"/>
      <c r="Q682" s="416"/>
      <c r="R682" s="416"/>
      <c r="S682" s="417"/>
      <c r="T682" s="415"/>
      <c r="U682" s="495"/>
      <c r="V682" s="401" t="n">
        <v>680</v>
      </c>
      <c r="W682" s="521"/>
      <c r="X682" s="495"/>
      <c r="Y682" s="495"/>
      <c r="Z682" s="495"/>
      <c r="AA682" s="495"/>
      <c r="AB682" s="346"/>
    </row>
    <row r="683" customFormat="false" ht="26.6" hidden="false" customHeight="false" outlineLevel="0" collapsed="false">
      <c r="A683" s="491" t="n">
        <v>5</v>
      </c>
      <c r="B683" s="414" t="s">
        <v>128</v>
      </c>
      <c r="C683" s="414" t="s">
        <v>47</v>
      </c>
      <c r="D683" s="414" t="s">
        <v>48</v>
      </c>
      <c r="E683" s="415"/>
      <c r="F683" s="416"/>
      <c r="G683" s="416"/>
      <c r="H683" s="416"/>
      <c r="I683" s="416"/>
      <c r="J683" s="416" t="s">
        <v>271</v>
      </c>
      <c r="K683" s="416"/>
      <c r="L683" s="416"/>
      <c r="M683" s="416"/>
      <c r="N683" s="416"/>
      <c r="O683" s="416"/>
      <c r="P683" s="416"/>
      <c r="Q683" s="416"/>
      <c r="R683" s="416"/>
      <c r="S683" s="417"/>
      <c r="T683" s="396"/>
      <c r="U683" s="401"/>
      <c r="V683" s="401" t="n">
        <v>681</v>
      </c>
      <c r="W683" s="402" t="s">
        <v>11</v>
      </c>
      <c r="X683" s="403" t="s">
        <v>146</v>
      </c>
      <c r="Y683" s="237" t="s">
        <v>279</v>
      </c>
      <c r="Z683" s="401" t="n">
        <v>255</v>
      </c>
      <c r="AA683" s="237" t="s">
        <v>280</v>
      </c>
      <c r="AB683" s="346"/>
    </row>
    <row r="684" customFormat="false" ht="13.3" hidden="false" customHeight="false" outlineLevel="0" collapsed="false">
      <c r="A684" s="491" t="n">
        <v>5</v>
      </c>
      <c r="B684" s="414" t="s">
        <v>128</v>
      </c>
      <c r="C684" s="414" t="s">
        <v>47</v>
      </c>
      <c r="D684" s="414" t="s">
        <v>272</v>
      </c>
      <c r="E684" s="415"/>
      <c r="F684" s="416"/>
      <c r="G684" s="416"/>
      <c r="H684" s="416"/>
      <c r="I684" s="416"/>
      <c r="J684" s="416" t="s">
        <v>273</v>
      </c>
      <c r="K684" s="416"/>
      <c r="L684" s="416"/>
      <c r="M684" s="416"/>
      <c r="N684" s="416"/>
      <c r="O684" s="416"/>
      <c r="P684" s="416"/>
      <c r="Q684" s="416"/>
      <c r="R684" s="416"/>
      <c r="S684" s="417"/>
      <c r="T684" s="397"/>
      <c r="U684" s="400"/>
      <c r="V684" s="401" t="n">
        <v>682</v>
      </c>
      <c r="W684" s="402" t="s">
        <v>11</v>
      </c>
      <c r="X684" s="403" t="s">
        <v>146</v>
      </c>
      <c r="Y684" s="237" t="s">
        <v>281</v>
      </c>
      <c r="Z684" s="401" t="n">
        <v>80</v>
      </c>
      <c r="AA684" s="237" t="s">
        <v>282</v>
      </c>
      <c r="AB684" s="346"/>
    </row>
    <row r="685" customFormat="false" ht="13.3" hidden="false" customHeight="false" outlineLevel="0" collapsed="false">
      <c r="A685" s="491" t="n">
        <v>5</v>
      </c>
      <c r="B685" s="414" t="s">
        <v>128</v>
      </c>
      <c r="C685" s="414" t="s">
        <v>47</v>
      </c>
      <c r="D685" s="414" t="s">
        <v>138</v>
      </c>
      <c r="E685" s="415"/>
      <c r="F685" s="416"/>
      <c r="G685" s="416"/>
      <c r="H685" s="416"/>
      <c r="I685" s="416"/>
      <c r="J685" s="416" t="s">
        <v>274</v>
      </c>
      <c r="K685" s="416"/>
      <c r="L685" s="416"/>
      <c r="M685" s="416"/>
      <c r="N685" s="416"/>
      <c r="O685" s="416"/>
      <c r="P685" s="416"/>
      <c r="Q685" s="416"/>
      <c r="R685" s="416"/>
      <c r="S685" s="417"/>
      <c r="T685" s="397"/>
      <c r="U685" s="400"/>
      <c r="V685" s="401" t="n">
        <v>683</v>
      </c>
      <c r="W685" s="402" t="s">
        <v>11</v>
      </c>
      <c r="X685" s="403" t="s">
        <v>146</v>
      </c>
      <c r="Y685" s="237" t="s">
        <v>283</v>
      </c>
      <c r="Z685" s="401" t="n">
        <v>25</v>
      </c>
      <c r="AA685" s="237" t="s">
        <v>284</v>
      </c>
      <c r="AB685" s="346"/>
    </row>
    <row r="686" customFormat="false" ht="26.6" hidden="false" customHeight="false" outlineLevel="0" collapsed="false">
      <c r="A686" s="488" t="n">
        <v>4</v>
      </c>
      <c r="B686" s="409" t="s">
        <v>143</v>
      </c>
      <c r="C686" s="409" t="s">
        <v>44</v>
      </c>
      <c r="D686" s="409"/>
      <c r="E686" s="408"/>
      <c r="F686" s="410"/>
      <c r="G686" s="410"/>
      <c r="H686" s="410"/>
      <c r="I686" s="410" t="s">
        <v>494</v>
      </c>
      <c r="J686" s="410"/>
      <c r="K686" s="410"/>
      <c r="L686" s="410"/>
      <c r="M686" s="410"/>
      <c r="N686" s="410"/>
      <c r="O686" s="410"/>
      <c r="P686" s="410"/>
      <c r="Q686" s="410"/>
      <c r="R686" s="410"/>
      <c r="S686" s="411"/>
      <c r="T686" s="385" t="s">
        <v>535</v>
      </c>
      <c r="U686" s="424" t="s">
        <v>242</v>
      </c>
      <c r="V686" s="390" t="n">
        <v>684</v>
      </c>
      <c r="W686" s="391" t="s">
        <v>11</v>
      </c>
      <c r="X686" s="392"/>
      <c r="Y686" s="243"/>
      <c r="Z686" s="390"/>
      <c r="AA686" s="425" t="s">
        <v>536</v>
      </c>
      <c r="AB686" s="346"/>
    </row>
    <row r="687" customFormat="false" ht="13.3" hidden="false" customHeight="false" outlineLevel="0" collapsed="false">
      <c r="A687" s="488" t="n">
        <v>5</v>
      </c>
      <c r="B687" s="409" t="s">
        <v>43</v>
      </c>
      <c r="C687" s="409" t="s">
        <v>44</v>
      </c>
      <c r="D687" s="409"/>
      <c r="E687" s="408"/>
      <c r="F687" s="410"/>
      <c r="G687" s="410"/>
      <c r="H687" s="410"/>
      <c r="I687" s="410"/>
      <c r="J687" s="410" t="s">
        <v>315</v>
      </c>
      <c r="K687" s="410"/>
      <c r="L687" s="410"/>
      <c r="M687" s="410"/>
      <c r="N687" s="410"/>
      <c r="O687" s="410"/>
      <c r="P687" s="410"/>
      <c r="Q687" s="410"/>
      <c r="R687" s="410"/>
      <c r="S687" s="411"/>
      <c r="T687" s="385"/>
      <c r="U687" s="389"/>
      <c r="V687" s="390" t="n">
        <v>685</v>
      </c>
      <c r="W687" s="391" t="s">
        <v>11</v>
      </c>
      <c r="X687" s="392"/>
      <c r="Y687" s="243"/>
      <c r="Z687" s="390"/>
      <c r="AA687" s="243"/>
      <c r="AB687" s="346"/>
    </row>
    <row r="688" customFormat="false" ht="66.45" hidden="false" customHeight="false" outlineLevel="0" collapsed="false">
      <c r="A688" s="491" t="n">
        <v>6</v>
      </c>
      <c r="B688" s="414" t="s">
        <v>43</v>
      </c>
      <c r="C688" s="414" t="s">
        <v>47</v>
      </c>
      <c r="D688" s="414" t="s">
        <v>48</v>
      </c>
      <c r="E688" s="415"/>
      <c r="F688" s="416"/>
      <c r="G688" s="416"/>
      <c r="H688" s="416"/>
      <c r="I688" s="416"/>
      <c r="J688" s="416"/>
      <c r="K688" s="416" t="s">
        <v>49</v>
      </c>
      <c r="L688" s="416"/>
      <c r="M688" s="416"/>
      <c r="N688" s="416"/>
      <c r="O688" s="416"/>
      <c r="P688" s="416"/>
      <c r="Q688" s="416"/>
      <c r="R688" s="416"/>
      <c r="S688" s="417"/>
      <c r="T688" s="397"/>
      <c r="U688" s="400"/>
      <c r="V688" s="401" t="n">
        <v>686</v>
      </c>
      <c r="W688" s="402" t="s">
        <v>11</v>
      </c>
      <c r="X688" s="403" t="s">
        <v>146</v>
      </c>
      <c r="Y688" s="237" t="s">
        <v>584</v>
      </c>
      <c r="Z688" s="244" t="n">
        <v>20</v>
      </c>
      <c r="AA688" s="237" t="s">
        <v>585</v>
      </c>
      <c r="AB688" s="346"/>
    </row>
    <row r="689" customFormat="false" ht="13.3" hidden="true" customHeight="false" outlineLevel="0" collapsed="false">
      <c r="A689" s="491" t="n">
        <v>6</v>
      </c>
      <c r="B689" s="492" t="s">
        <v>128</v>
      </c>
      <c r="C689" s="496" t="s">
        <v>53</v>
      </c>
      <c r="D689" s="516" t="s">
        <v>54</v>
      </c>
      <c r="E689" s="415"/>
      <c r="F689" s="416"/>
      <c r="G689" s="416"/>
      <c r="H689" s="416"/>
      <c r="I689" s="416"/>
      <c r="J689" s="416"/>
      <c r="K689" s="416" t="s">
        <v>53</v>
      </c>
      <c r="L689" s="416"/>
      <c r="M689" s="416"/>
      <c r="N689" s="416"/>
      <c r="O689" s="416"/>
      <c r="P689" s="416"/>
      <c r="Q689" s="416"/>
      <c r="R689" s="416"/>
      <c r="S689" s="417"/>
      <c r="T689" s="415"/>
      <c r="U689" s="495"/>
      <c r="V689" s="401" t="n">
        <v>687</v>
      </c>
      <c r="W689" s="521"/>
      <c r="X689" s="495"/>
      <c r="Y689" s="495"/>
      <c r="Z689" s="495"/>
      <c r="AA689" s="495"/>
      <c r="AB689" s="346"/>
    </row>
    <row r="690" customFormat="false" ht="13.3" hidden="true" customHeight="false" outlineLevel="0" collapsed="false">
      <c r="A690" s="491" t="n">
        <v>6</v>
      </c>
      <c r="B690" s="492" t="s">
        <v>128</v>
      </c>
      <c r="C690" s="496" t="s">
        <v>257</v>
      </c>
      <c r="D690" s="516" t="s">
        <v>318</v>
      </c>
      <c r="E690" s="415"/>
      <c r="F690" s="416"/>
      <c r="G690" s="416"/>
      <c r="H690" s="416"/>
      <c r="I690" s="416"/>
      <c r="J690" s="416"/>
      <c r="K690" s="416" t="s">
        <v>319</v>
      </c>
      <c r="L690" s="416"/>
      <c r="M690" s="416"/>
      <c r="N690" s="416"/>
      <c r="O690" s="416"/>
      <c r="P690" s="416"/>
      <c r="Q690" s="416"/>
      <c r="R690" s="416"/>
      <c r="S690" s="417"/>
      <c r="T690" s="415"/>
      <c r="U690" s="495"/>
      <c r="V690" s="401" t="n">
        <v>688</v>
      </c>
      <c r="W690" s="521"/>
      <c r="X690" s="495"/>
      <c r="Y690" s="495"/>
      <c r="Z690" s="495"/>
      <c r="AA690" s="495"/>
      <c r="AB690" s="346"/>
    </row>
    <row r="691" customFormat="false" ht="13.3" hidden="true" customHeight="false" outlineLevel="0" collapsed="false">
      <c r="A691" s="491" t="n">
        <v>6</v>
      </c>
      <c r="B691" s="492" t="s">
        <v>128</v>
      </c>
      <c r="C691" s="496" t="s">
        <v>47</v>
      </c>
      <c r="D691" s="516" t="s">
        <v>138</v>
      </c>
      <c r="E691" s="415"/>
      <c r="F691" s="416"/>
      <c r="G691" s="416"/>
      <c r="H691" s="416"/>
      <c r="I691" s="416"/>
      <c r="J691" s="416"/>
      <c r="K691" s="416" t="s">
        <v>320</v>
      </c>
      <c r="L691" s="416"/>
      <c r="M691" s="416"/>
      <c r="N691" s="416"/>
      <c r="O691" s="416"/>
      <c r="P691" s="416"/>
      <c r="Q691" s="416"/>
      <c r="R691" s="416"/>
      <c r="S691" s="417"/>
      <c r="T691" s="415"/>
      <c r="U691" s="495"/>
      <c r="V691" s="401" t="n">
        <v>689</v>
      </c>
      <c r="W691" s="521"/>
      <c r="X691" s="495"/>
      <c r="Y691" s="495"/>
      <c r="Z691" s="495"/>
      <c r="AA691" s="495"/>
      <c r="AB691" s="346"/>
    </row>
    <row r="692" customFormat="false" ht="13.3" hidden="false" customHeight="false" outlineLevel="0" collapsed="false">
      <c r="A692" s="488" t="n">
        <v>4</v>
      </c>
      <c r="B692" s="409" t="s">
        <v>128</v>
      </c>
      <c r="C692" s="409" t="s">
        <v>44</v>
      </c>
      <c r="D692" s="409"/>
      <c r="E692" s="408"/>
      <c r="F692" s="410"/>
      <c r="G692" s="410"/>
      <c r="H692" s="410"/>
      <c r="I692" s="410" t="s">
        <v>656</v>
      </c>
      <c r="J692" s="410"/>
      <c r="K692" s="410"/>
      <c r="L692" s="410"/>
      <c r="M692" s="410"/>
      <c r="N692" s="410"/>
      <c r="O692" s="410"/>
      <c r="P692" s="410"/>
      <c r="Q692" s="410"/>
      <c r="R692" s="410"/>
      <c r="S692" s="411"/>
      <c r="T692" s="408"/>
      <c r="U692" s="390"/>
      <c r="V692" s="390" t="n">
        <v>690</v>
      </c>
      <c r="W692" s="392" t="s">
        <v>11</v>
      </c>
      <c r="X692" s="392"/>
      <c r="Y692" s="243"/>
      <c r="Z692" s="390"/>
      <c r="AA692" s="243"/>
      <c r="AB692" s="346"/>
    </row>
    <row r="693" customFormat="false" ht="13.3" hidden="false" customHeight="false" outlineLevel="0" collapsed="false">
      <c r="A693" s="488" t="n">
        <v>5</v>
      </c>
      <c r="B693" s="409" t="s">
        <v>43</v>
      </c>
      <c r="C693" s="409" t="s">
        <v>44</v>
      </c>
      <c r="D693" s="409"/>
      <c r="E693" s="408"/>
      <c r="F693" s="410"/>
      <c r="G693" s="410"/>
      <c r="H693" s="410"/>
      <c r="I693" s="410"/>
      <c r="J693" s="410" t="s">
        <v>315</v>
      </c>
      <c r="K693" s="410"/>
      <c r="L693" s="410"/>
      <c r="M693" s="410"/>
      <c r="N693" s="410"/>
      <c r="O693" s="410"/>
      <c r="P693" s="410"/>
      <c r="Q693" s="410"/>
      <c r="R693" s="410"/>
      <c r="S693" s="411"/>
      <c r="T693" s="408"/>
      <c r="U693" s="390"/>
      <c r="V693" s="390" t="n">
        <v>691</v>
      </c>
      <c r="W693" s="392" t="s">
        <v>11</v>
      </c>
      <c r="X693" s="392"/>
      <c r="Y693" s="243"/>
      <c r="Z693" s="390"/>
      <c r="AA693" s="243"/>
      <c r="AB693" s="346"/>
    </row>
    <row r="694" customFormat="false" ht="13.3" hidden="false" customHeight="false" outlineLevel="0" collapsed="false">
      <c r="A694" s="491" t="n">
        <v>6</v>
      </c>
      <c r="B694" s="414" t="s">
        <v>43</v>
      </c>
      <c r="C694" s="414" t="s">
        <v>47</v>
      </c>
      <c r="D694" s="414" t="s">
        <v>48</v>
      </c>
      <c r="E694" s="415"/>
      <c r="F694" s="416"/>
      <c r="G694" s="416"/>
      <c r="H694" s="416"/>
      <c r="I694" s="416"/>
      <c r="J694" s="416"/>
      <c r="K694" s="416" t="s">
        <v>49</v>
      </c>
      <c r="L694" s="416"/>
      <c r="M694" s="416"/>
      <c r="N694" s="416"/>
      <c r="O694" s="416"/>
      <c r="P694" s="416"/>
      <c r="Q694" s="416"/>
      <c r="R694" s="416"/>
      <c r="S694" s="417"/>
      <c r="T694" s="415"/>
      <c r="U694" s="401"/>
      <c r="V694" s="244" t="n">
        <v>692</v>
      </c>
      <c r="W694" s="403" t="s">
        <v>11</v>
      </c>
      <c r="X694" s="403" t="s">
        <v>11</v>
      </c>
      <c r="Y694" s="237" t="s">
        <v>695</v>
      </c>
      <c r="Z694" s="401" t="n">
        <v>20</v>
      </c>
      <c r="AA694" s="237" t="s">
        <v>696</v>
      </c>
      <c r="AB694" s="346"/>
    </row>
    <row r="695" customFormat="false" ht="13.3" hidden="false" customHeight="false" outlineLevel="0" collapsed="false">
      <c r="A695" s="491" t="n">
        <v>6</v>
      </c>
      <c r="B695" s="414" t="s">
        <v>128</v>
      </c>
      <c r="C695" s="414" t="s">
        <v>53</v>
      </c>
      <c r="D695" s="414" t="s">
        <v>54</v>
      </c>
      <c r="E695" s="415"/>
      <c r="F695" s="416"/>
      <c r="G695" s="416"/>
      <c r="H695" s="416"/>
      <c r="I695" s="416"/>
      <c r="J695" s="416"/>
      <c r="K695" s="416" t="s">
        <v>53</v>
      </c>
      <c r="L695" s="416"/>
      <c r="M695" s="416"/>
      <c r="N695" s="416"/>
      <c r="O695" s="416"/>
      <c r="P695" s="416"/>
      <c r="Q695" s="416"/>
      <c r="R695" s="416"/>
      <c r="S695" s="417"/>
      <c r="T695" s="397" t="s">
        <v>125</v>
      </c>
      <c r="U695" s="407" t="s">
        <v>56</v>
      </c>
      <c r="V695" s="244" t="n">
        <v>693</v>
      </c>
      <c r="W695" s="403" t="s">
        <v>11</v>
      </c>
      <c r="X695" s="403" t="s">
        <v>11</v>
      </c>
      <c r="Y695" s="237" t="s">
        <v>697</v>
      </c>
      <c r="Z695" s="401" t="n">
        <v>20</v>
      </c>
      <c r="AA695" s="401" t="s">
        <v>424</v>
      </c>
      <c r="AB695" s="346"/>
    </row>
    <row r="696" customFormat="false" ht="13.3" hidden="true" customHeight="false" outlineLevel="0" collapsed="false">
      <c r="A696" s="491" t="n">
        <v>6</v>
      </c>
      <c r="B696" s="492" t="s">
        <v>128</v>
      </c>
      <c r="C696" s="496" t="s">
        <v>257</v>
      </c>
      <c r="D696" s="516" t="s">
        <v>318</v>
      </c>
      <c r="E696" s="415"/>
      <c r="F696" s="416"/>
      <c r="G696" s="416"/>
      <c r="H696" s="416"/>
      <c r="I696" s="416"/>
      <c r="J696" s="416"/>
      <c r="K696" s="416" t="s">
        <v>319</v>
      </c>
      <c r="L696" s="416"/>
      <c r="M696" s="416"/>
      <c r="N696" s="416"/>
      <c r="O696" s="416"/>
      <c r="P696" s="416"/>
      <c r="Q696" s="416"/>
      <c r="R696" s="416"/>
      <c r="S696" s="417"/>
      <c r="T696" s="415"/>
      <c r="U696" s="495"/>
      <c r="V696" s="401" t="n">
        <v>694</v>
      </c>
      <c r="W696" s="521"/>
      <c r="X696" s="495"/>
      <c r="Y696" s="495"/>
      <c r="Z696" s="495"/>
      <c r="AA696" s="495"/>
      <c r="AB696" s="346"/>
    </row>
    <row r="697" customFormat="false" ht="13.3" hidden="true" customHeight="false" outlineLevel="0" collapsed="false">
      <c r="A697" s="491" t="n">
        <v>6</v>
      </c>
      <c r="B697" s="492" t="s">
        <v>128</v>
      </c>
      <c r="C697" s="496" t="s">
        <v>47</v>
      </c>
      <c r="D697" s="516" t="s">
        <v>138</v>
      </c>
      <c r="E697" s="415"/>
      <c r="F697" s="416"/>
      <c r="G697" s="416"/>
      <c r="H697" s="416"/>
      <c r="I697" s="416"/>
      <c r="J697" s="416"/>
      <c r="K697" s="416" t="s">
        <v>320</v>
      </c>
      <c r="L697" s="416"/>
      <c r="M697" s="416"/>
      <c r="N697" s="416"/>
      <c r="O697" s="416"/>
      <c r="P697" s="416"/>
      <c r="Q697" s="416"/>
      <c r="R697" s="416"/>
      <c r="S697" s="417"/>
      <c r="T697" s="415"/>
      <c r="U697" s="495"/>
      <c r="V697" s="401" t="n">
        <v>695</v>
      </c>
      <c r="W697" s="521"/>
      <c r="X697" s="495"/>
      <c r="Y697" s="495"/>
      <c r="Z697" s="495"/>
      <c r="AA697" s="495"/>
      <c r="AB697" s="346"/>
    </row>
    <row r="698" customFormat="false" ht="13.3" hidden="false" customHeight="false" outlineLevel="0" collapsed="false">
      <c r="A698" s="488" t="n">
        <v>4</v>
      </c>
      <c r="B698" s="409" t="s">
        <v>43</v>
      </c>
      <c r="C698" s="409" t="s">
        <v>44</v>
      </c>
      <c r="D698" s="409"/>
      <c r="E698" s="408"/>
      <c r="F698" s="410"/>
      <c r="G698" s="410"/>
      <c r="H698" s="410"/>
      <c r="I698" s="410" t="s">
        <v>586</v>
      </c>
      <c r="J698" s="410"/>
      <c r="K698" s="410"/>
      <c r="L698" s="410"/>
      <c r="M698" s="410"/>
      <c r="N698" s="410"/>
      <c r="O698" s="410"/>
      <c r="P698" s="410"/>
      <c r="Q698" s="410"/>
      <c r="R698" s="410"/>
      <c r="S698" s="411"/>
      <c r="T698" s="408"/>
      <c r="U698" s="390"/>
      <c r="V698" s="390" t="n">
        <v>696</v>
      </c>
      <c r="W698" s="392" t="s">
        <v>11</v>
      </c>
      <c r="X698" s="392"/>
      <c r="Y698" s="243"/>
      <c r="Z698" s="390"/>
      <c r="AA698" s="243"/>
      <c r="AB698" s="346"/>
    </row>
    <row r="699" customFormat="false" ht="13.3" hidden="false" customHeight="false" outlineLevel="0" collapsed="false">
      <c r="A699" s="488" t="n">
        <v>5</v>
      </c>
      <c r="B699" s="409" t="s">
        <v>43</v>
      </c>
      <c r="C699" s="409" t="s">
        <v>44</v>
      </c>
      <c r="D699" s="409"/>
      <c r="E699" s="408"/>
      <c r="F699" s="410"/>
      <c r="G699" s="410"/>
      <c r="H699" s="410"/>
      <c r="I699" s="410"/>
      <c r="J699" s="410" t="s">
        <v>294</v>
      </c>
      <c r="K699" s="410"/>
      <c r="L699" s="410"/>
      <c r="M699" s="410"/>
      <c r="N699" s="410"/>
      <c r="O699" s="410"/>
      <c r="P699" s="410"/>
      <c r="Q699" s="410"/>
      <c r="R699" s="410"/>
      <c r="S699" s="411"/>
      <c r="T699" s="408"/>
      <c r="U699" s="390"/>
      <c r="V699" s="390" t="n">
        <v>697</v>
      </c>
      <c r="W699" s="392" t="s">
        <v>11</v>
      </c>
      <c r="X699" s="392"/>
      <c r="Y699" s="243"/>
      <c r="Z699" s="390"/>
      <c r="AA699" s="243"/>
      <c r="AB699" s="346"/>
    </row>
    <row r="700" customFormat="false" ht="13.3" hidden="false" customHeight="false" outlineLevel="0" collapsed="false">
      <c r="A700" s="491" t="n">
        <v>6</v>
      </c>
      <c r="B700" s="414" t="s">
        <v>43</v>
      </c>
      <c r="C700" s="414" t="s">
        <v>180</v>
      </c>
      <c r="D700" s="414" t="s">
        <v>167</v>
      </c>
      <c r="E700" s="415"/>
      <c r="F700" s="416"/>
      <c r="G700" s="416"/>
      <c r="H700" s="416"/>
      <c r="I700" s="416"/>
      <c r="J700" s="416"/>
      <c r="K700" s="416" t="s">
        <v>295</v>
      </c>
      <c r="L700" s="416"/>
      <c r="M700" s="416"/>
      <c r="N700" s="416"/>
      <c r="O700" s="416"/>
      <c r="P700" s="416"/>
      <c r="Q700" s="416"/>
      <c r="R700" s="416"/>
      <c r="S700" s="417"/>
      <c r="T700" s="415"/>
      <c r="U700" s="401"/>
      <c r="V700" s="401" t="n">
        <v>698</v>
      </c>
      <c r="W700" s="403" t="s">
        <v>11</v>
      </c>
      <c r="X700" s="403" t="s">
        <v>11</v>
      </c>
      <c r="Y700" s="422" t="s">
        <v>587</v>
      </c>
      <c r="Z700" s="401" t="n">
        <v>15</v>
      </c>
      <c r="AA700" s="437" t="s">
        <v>405</v>
      </c>
      <c r="AB700" s="431" t="s">
        <v>123</v>
      </c>
    </row>
    <row r="701" customFormat="false" ht="13.3" hidden="false" customHeight="false" outlineLevel="0" collapsed="false">
      <c r="A701" s="491" t="n">
        <v>6</v>
      </c>
      <c r="B701" s="414" t="s">
        <v>43</v>
      </c>
      <c r="C701" s="414" t="s">
        <v>47</v>
      </c>
      <c r="D701" s="414" t="s">
        <v>298</v>
      </c>
      <c r="E701" s="415"/>
      <c r="F701" s="416"/>
      <c r="G701" s="416"/>
      <c r="H701" s="416"/>
      <c r="I701" s="416"/>
      <c r="J701" s="416"/>
      <c r="K701" s="416" t="s">
        <v>299</v>
      </c>
      <c r="L701" s="416"/>
      <c r="M701" s="416"/>
      <c r="N701" s="416"/>
      <c r="O701" s="416"/>
      <c r="P701" s="416"/>
      <c r="Q701" s="416"/>
      <c r="R701" s="416"/>
      <c r="S701" s="417"/>
      <c r="T701" s="414" t="s">
        <v>300</v>
      </c>
      <c r="U701" s="528" t="s">
        <v>221</v>
      </c>
      <c r="V701" s="401" t="n">
        <v>699</v>
      </c>
      <c r="W701" s="403" t="s">
        <v>11</v>
      </c>
      <c r="X701" s="403" t="s">
        <v>11</v>
      </c>
      <c r="Y701" s="422" t="s">
        <v>588</v>
      </c>
      <c r="Z701" s="401" t="n">
        <v>3</v>
      </c>
      <c r="AA701" s="237" t="s">
        <v>302</v>
      </c>
      <c r="AB701" s="431" t="s">
        <v>123</v>
      </c>
    </row>
    <row r="702" customFormat="false" ht="13.3" hidden="false" customHeight="false" outlineLevel="0" collapsed="false">
      <c r="A702" s="488" t="n">
        <v>4</v>
      </c>
      <c r="B702" s="409" t="s">
        <v>128</v>
      </c>
      <c r="C702" s="409" t="s">
        <v>44</v>
      </c>
      <c r="D702" s="409"/>
      <c r="E702" s="408"/>
      <c r="F702" s="410"/>
      <c r="G702" s="410"/>
      <c r="H702" s="410"/>
      <c r="I702" s="410" t="s">
        <v>293</v>
      </c>
      <c r="J702" s="410"/>
      <c r="K702" s="410"/>
      <c r="L702" s="410"/>
      <c r="M702" s="410"/>
      <c r="N702" s="410"/>
      <c r="O702" s="410"/>
      <c r="P702" s="410"/>
      <c r="Q702" s="410"/>
      <c r="R702" s="410"/>
      <c r="S702" s="411"/>
      <c r="T702" s="408"/>
      <c r="U702" s="390"/>
      <c r="V702" s="390" t="n">
        <v>700</v>
      </c>
      <c r="W702" s="392" t="s">
        <v>11</v>
      </c>
      <c r="X702" s="392"/>
      <c r="Y702" s="243"/>
      <c r="Z702" s="390"/>
      <c r="AA702" s="243"/>
      <c r="AB702" s="346"/>
    </row>
    <row r="703" customFormat="false" ht="13.3" hidden="false" customHeight="false" outlineLevel="0" collapsed="false">
      <c r="A703" s="488" t="n">
        <v>5</v>
      </c>
      <c r="B703" s="409" t="s">
        <v>43</v>
      </c>
      <c r="C703" s="409" t="s">
        <v>44</v>
      </c>
      <c r="D703" s="409"/>
      <c r="E703" s="408"/>
      <c r="F703" s="410"/>
      <c r="G703" s="410"/>
      <c r="H703" s="410"/>
      <c r="I703" s="410"/>
      <c r="J703" s="410" t="s">
        <v>294</v>
      </c>
      <c r="K703" s="410"/>
      <c r="L703" s="410"/>
      <c r="M703" s="410"/>
      <c r="N703" s="410"/>
      <c r="O703" s="410"/>
      <c r="P703" s="410"/>
      <c r="Q703" s="410"/>
      <c r="R703" s="410"/>
      <c r="S703" s="411"/>
      <c r="T703" s="408"/>
      <c r="U703" s="390"/>
      <c r="V703" s="390" t="n">
        <v>701</v>
      </c>
      <c r="W703" s="392" t="s">
        <v>11</v>
      </c>
      <c r="X703" s="392"/>
      <c r="Y703" s="243"/>
      <c r="Z703" s="390"/>
      <c r="AA703" s="243"/>
      <c r="AB703" s="346"/>
    </row>
    <row r="704" customFormat="false" ht="13.3" hidden="false" customHeight="false" outlineLevel="0" collapsed="false">
      <c r="A704" s="491" t="n">
        <v>6</v>
      </c>
      <c r="B704" s="414" t="s">
        <v>43</v>
      </c>
      <c r="C704" s="414" t="s">
        <v>180</v>
      </c>
      <c r="D704" s="414" t="s">
        <v>167</v>
      </c>
      <c r="E704" s="415"/>
      <c r="F704" s="416"/>
      <c r="G704" s="416"/>
      <c r="H704" s="416"/>
      <c r="I704" s="416"/>
      <c r="J704" s="416"/>
      <c r="K704" s="416" t="s">
        <v>295</v>
      </c>
      <c r="L704" s="416"/>
      <c r="M704" s="416"/>
      <c r="N704" s="416"/>
      <c r="O704" s="416"/>
      <c r="P704" s="416"/>
      <c r="Q704" s="416"/>
      <c r="R704" s="416"/>
      <c r="S704" s="417"/>
      <c r="T704" s="415"/>
      <c r="U704" s="401"/>
      <c r="V704" s="401" t="n">
        <v>702</v>
      </c>
      <c r="W704" s="402" t="s">
        <v>11</v>
      </c>
      <c r="X704" s="403" t="s">
        <v>146</v>
      </c>
      <c r="Y704" s="237" t="s">
        <v>296</v>
      </c>
      <c r="Z704" s="401" t="n">
        <v>14</v>
      </c>
      <c r="AA704" s="437" t="s">
        <v>698</v>
      </c>
      <c r="AB704" s="346"/>
    </row>
    <row r="705" customFormat="false" ht="13.3" hidden="false" customHeight="false" outlineLevel="0" collapsed="false">
      <c r="A705" s="491" t="n">
        <v>6</v>
      </c>
      <c r="B705" s="414" t="s">
        <v>43</v>
      </c>
      <c r="C705" s="414" t="s">
        <v>47</v>
      </c>
      <c r="D705" s="414" t="s">
        <v>298</v>
      </c>
      <c r="E705" s="415"/>
      <c r="F705" s="416"/>
      <c r="G705" s="416"/>
      <c r="H705" s="416"/>
      <c r="I705" s="416"/>
      <c r="J705" s="416"/>
      <c r="K705" s="416" t="s">
        <v>299</v>
      </c>
      <c r="L705" s="416"/>
      <c r="M705" s="416"/>
      <c r="N705" s="416"/>
      <c r="O705" s="416"/>
      <c r="P705" s="416"/>
      <c r="Q705" s="416"/>
      <c r="R705" s="416"/>
      <c r="S705" s="417"/>
      <c r="T705" s="414" t="s">
        <v>300</v>
      </c>
      <c r="U705" s="528" t="s">
        <v>221</v>
      </c>
      <c r="V705" s="401" t="n">
        <v>703</v>
      </c>
      <c r="W705" s="402" t="s">
        <v>11</v>
      </c>
      <c r="X705" s="403" t="s">
        <v>146</v>
      </c>
      <c r="Y705" s="237" t="s">
        <v>301</v>
      </c>
      <c r="Z705" s="401" t="n">
        <v>3</v>
      </c>
      <c r="AA705" s="237" t="s">
        <v>302</v>
      </c>
      <c r="AB705" s="346"/>
    </row>
    <row r="706" customFormat="false" ht="13.3" hidden="false" customHeight="false" outlineLevel="0" collapsed="false">
      <c r="A706" s="491" t="n">
        <v>4</v>
      </c>
      <c r="B706" s="414" t="s">
        <v>143</v>
      </c>
      <c r="C706" s="414" t="s">
        <v>47</v>
      </c>
      <c r="D706" s="414" t="s">
        <v>48</v>
      </c>
      <c r="E706" s="415"/>
      <c r="F706" s="416"/>
      <c r="G706" s="416"/>
      <c r="H706" s="416"/>
      <c r="I706" s="416" t="s">
        <v>589</v>
      </c>
      <c r="J706" s="416"/>
      <c r="K706" s="416"/>
      <c r="L706" s="416"/>
      <c r="M706" s="416"/>
      <c r="N706" s="416"/>
      <c r="O706" s="416"/>
      <c r="P706" s="416"/>
      <c r="Q706" s="416"/>
      <c r="R706" s="416"/>
      <c r="S706" s="417"/>
      <c r="T706" s="397" t="s">
        <v>590</v>
      </c>
      <c r="U706" s="407" t="s">
        <v>242</v>
      </c>
      <c r="V706" s="401" t="n">
        <v>704</v>
      </c>
      <c r="W706" s="402" t="s">
        <v>11</v>
      </c>
      <c r="X706" s="403" t="s">
        <v>146</v>
      </c>
      <c r="Y706" s="237" t="s">
        <v>591</v>
      </c>
      <c r="Z706" s="401" t="n">
        <v>20</v>
      </c>
      <c r="AA706" s="437" t="s">
        <v>699</v>
      </c>
      <c r="AB706" s="346"/>
    </row>
    <row r="707" customFormat="false" ht="13.3" hidden="true" customHeight="false" outlineLevel="0" collapsed="false">
      <c r="A707" s="491" t="n">
        <v>4</v>
      </c>
      <c r="B707" s="492" t="s">
        <v>128</v>
      </c>
      <c r="C707" s="496" t="s">
        <v>47</v>
      </c>
      <c r="D707" s="516" t="s">
        <v>309</v>
      </c>
      <c r="E707" s="415"/>
      <c r="F707" s="416"/>
      <c r="G707" s="416"/>
      <c r="H707" s="416"/>
      <c r="I707" s="416" t="s">
        <v>310</v>
      </c>
      <c r="J707" s="416"/>
      <c r="K707" s="416"/>
      <c r="L707" s="416"/>
      <c r="M707" s="416"/>
      <c r="N707" s="416"/>
      <c r="O707" s="416"/>
      <c r="P707" s="416"/>
      <c r="Q707" s="416"/>
      <c r="R707" s="416"/>
      <c r="S707" s="417"/>
      <c r="T707" s="415" t="s">
        <v>169</v>
      </c>
      <c r="U707" s="495"/>
      <c r="V707" s="401" t="n">
        <v>705</v>
      </c>
      <c r="W707" s="521"/>
      <c r="X707" s="495"/>
      <c r="Y707" s="495"/>
      <c r="Z707" s="495"/>
      <c r="AA707" s="495"/>
      <c r="AB707" s="346"/>
    </row>
    <row r="708" customFormat="false" ht="13.3" hidden="false" customHeight="false" outlineLevel="0" collapsed="false">
      <c r="A708" s="488" t="n">
        <v>4</v>
      </c>
      <c r="B708" s="409" t="s">
        <v>700</v>
      </c>
      <c r="C708" s="409"/>
      <c r="D708" s="409"/>
      <c r="E708" s="408"/>
      <c r="F708" s="410"/>
      <c r="G708" s="410"/>
      <c r="H708" s="410"/>
      <c r="I708" s="410" t="s">
        <v>157</v>
      </c>
      <c r="J708" s="410"/>
      <c r="K708" s="410"/>
      <c r="L708" s="410"/>
      <c r="M708" s="410"/>
      <c r="N708" s="410"/>
      <c r="O708" s="410"/>
      <c r="P708" s="410"/>
      <c r="Q708" s="410"/>
      <c r="R708" s="410"/>
      <c r="S708" s="411"/>
      <c r="T708" s="523" t="s">
        <v>701</v>
      </c>
      <c r="U708" s="390"/>
      <c r="V708" s="390" t="n">
        <v>706</v>
      </c>
      <c r="W708" s="392" t="s">
        <v>11</v>
      </c>
      <c r="X708" s="392"/>
      <c r="Y708" s="243"/>
      <c r="Z708" s="390"/>
      <c r="AA708" s="243"/>
      <c r="AB708" s="346"/>
    </row>
    <row r="709" customFormat="false" ht="13.3" hidden="false" customHeight="false" outlineLevel="0" collapsed="false">
      <c r="A709" s="488" t="n">
        <v>5</v>
      </c>
      <c r="B709" s="409" t="s">
        <v>43</v>
      </c>
      <c r="C709" s="409" t="s">
        <v>44</v>
      </c>
      <c r="D709" s="409"/>
      <c r="E709" s="408"/>
      <c r="F709" s="410"/>
      <c r="G709" s="410"/>
      <c r="H709" s="410"/>
      <c r="I709" s="410"/>
      <c r="J709" s="410" t="s">
        <v>702</v>
      </c>
      <c r="K709" s="410"/>
      <c r="L709" s="410"/>
      <c r="M709" s="410"/>
      <c r="N709" s="410"/>
      <c r="O709" s="410"/>
      <c r="P709" s="410"/>
      <c r="Q709" s="410"/>
      <c r="R709" s="410"/>
      <c r="S709" s="411"/>
      <c r="T709" s="523" t="s">
        <v>473</v>
      </c>
      <c r="U709" s="390"/>
      <c r="V709" s="390" t="n">
        <v>707</v>
      </c>
      <c r="W709" s="392" t="s">
        <v>11</v>
      </c>
      <c r="X709" s="392"/>
      <c r="Y709" s="243"/>
      <c r="Z709" s="390"/>
      <c r="AA709" s="243"/>
      <c r="AB709" s="346"/>
    </row>
    <row r="710" customFormat="false" ht="13.3" hidden="false" customHeight="false" outlineLevel="0" collapsed="false">
      <c r="A710" s="491" t="n">
        <v>6</v>
      </c>
      <c r="B710" s="414" t="s">
        <v>43</v>
      </c>
      <c r="C710" s="414" t="s">
        <v>47</v>
      </c>
      <c r="D710" s="414" t="s">
        <v>703</v>
      </c>
      <c r="E710" s="415"/>
      <c r="F710" s="416"/>
      <c r="G710" s="416"/>
      <c r="H710" s="416"/>
      <c r="I710" s="416"/>
      <c r="J710" s="416"/>
      <c r="K710" s="416" t="s">
        <v>704</v>
      </c>
      <c r="L710" s="416"/>
      <c r="M710" s="416"/>
      <c r="N710" s="416"/>
      <c r="O710" s="416"/>
      <c r="P710" s="416"/>
      <c r="Q710" s="416"/>
      <c r="R710" s="416"/>
      <c r="S710" s="417"/>
      <c r="T710" s="415"/>
      <c r="U710" s="401"/>
      <c r="V710" s="401" t="n">
        <v>708</v>
      </c>
      <c r="W710" s="403" t="s">
        <v>11</v>
      </c>
      <c r="X710" s="403" t="s">
        <v>11</v>
      </c>
      <c r="Y710" s="237" t="s">
        <v>705</v>
      </c>
      <c r="Z710" s="401" t="n">
        <v>1</v>
      </c>
      <c r="AA710" s="237" t="s">
        <v>706</v>
      </c>
      <c r="AB710" s="346"/>
    </row>
    <row r="711" customFormat="false" ht="13.3" hidden="true" customHeight="false" outlineLevel="0" collapsed="false">
      <c r="A711" s="488" t="n">
        <v>6</v>
      </c>
      <c r="B711" s="489" t="s">
        <v>128</v>
      </c>
      <c r="C711" s="513" t="s">
        <v>44</v>
      </c>
      <c r="D711" s="514"/>
      <c r="E711" s="408"/>
      <c r="F711" s="410"/>
      <c r="G711" s="410"/>
      <c r="H711" s="410"/>
      <c r="I711" s="410"/>
      <c r="J711" s="410"/>
      <c r="K711" s="410" t="s">
        <v>656</v>
      </c>
      <c r="L711" s="410"/>
      <c r="M711" s="410"/>
      <c r="N711" s="410"/>
      <c r="O711" s="410"/>
      <c r="P711" s="410"/>
      <c r="Q711" s="410"/>
      <c r="R711" s="410"/>
      <c r="S711" s="411"/>
      <c r="T711" s="408"/>
      <c r="U711" s="490"/>
      <c r="V711" s="390" t="n">
        <v>709</v>
      </c>
      <c r="W711" s="522"/>
      <c r="X711" s="490"/>
      <c r="Y711" s="490"/>
      <c r="Z711" s="490"/>
      <c r="AA711" s="490"/>
      <c r="AB711" s="346"/>
    </row>
    <row r="712" customFormat="false" ht="13.3" hidden="true" customHeight="false" outlineLevel="0" collapsed="false">
      <c r="A712" s="488" t="n">
        <v>7</v>
      </c>
      <c r="B712" s="489" t="s">
        <v>43</v>
      </c>
      <c r="C712" s="513" t="s">
        <v>44</v>
      </c>
      <c r="D712" s="514"/>
      <c r="E712" s="408"/>
      <c r="F712" s="410"/>
      <c r="G712" s="410"/>
      <c r="H712" s="410"/>
      <c r="I712" s="410"/>
      <c r="J712" s="410"/>
      <c r="K712" s="410"/>
      <c r="L712" s="410" t="s">
        <v>315</v>
      </c>
      <c r="M712" s="410"/>
      <c r="N712" s="410"/>
      <c r="O712" s="410"/>
      <c r="P712" s="410"/>
      <c r="Q712" s="410"/>
      <c r="R712" s="410"/>
      <c r="S712" s="411"/>
      <c r="T712" s="408"/>
      <c r="U712" s="490"/>
      <c r="V712" s="390" t="n">
        <v>710</v>
      </c>
      <c r="W712" s="522"/>
      <c r="X712" s="490"/>
      <c r="Y712" s="490"/>
      <c r="Z712" s="490"/>
      <c r="AA712" s="490"/>
      <c r="AB712" s="346"/>
    </row>
    <row r="713" customFormat="false" ht="13.3" hidden="true" customHeight="false" outlineLevel="0" collapsed="false">
      <c r="A713" s="491" t="n">
        <v>8</v>
      </c>
      <c r="B713" s="492" t="s">
        <v>43</v>
      </c>
      <c r="C713" s="496" t="s">
        <v>47</v>
      </c>
      <c r="D713" s="516" t="s">
        <v>48</v>
      </c>
      <c r="E713" s="415"/>
      <c r="F713" s="416"/>
      <c r="G713" s="416"/>
      <c r="H713" s="416"/>
      <c r="I713" s="416"/>
      <c r="J713" s="416"/>
      <c r="K713" s="416"/>
      <c r="L713" s="416"/>
      <c r="M713" s="416" t="s">
        <v>49</v>
      </c>
      <c r="N713" s="416"/>
      <c r="O713" s="416"/>
      <c r="P713" s="416"/>
      <c r="Q713" s="416"/>
      <c r="R713" s="416"/>
      <c r="S713" s="417"/>
      <c r="T713" s="415"/>
      <c r="U713" s="495"/>
      <c r="V713" s="401" t="n">
        <v>711</v>
      </c>
      <c r="W713" s="521"/>
      <c r="X713" s="495"/>
      <c r="Y713" s="495"/>
      <c r="Z713" s="495"/>
      <c r="AA713" s="495"/>
      <c r="AB713" s="346"/>
    </row>
    <row r="714" customFormat="false" ht="13.3" hidden="true" customHeight="false" outlineLevel="0" collapsed="false">
      <c r="A714" s="491" t="n">
        <v>8</v>
      </c>
      <c r="B714" s="492" t="s">
        <v>128</v>
      </c>
      <c r="C714" s="496" t="s">
        <v>53</v>
      </c>
      <c r="D714" s="516" t="s">
        <v>54</v>
      </c>
      <c r="E714" s="415"/>
      <c r="F714" s="416"/>
      <c r="G714" s="416"/>
      <c r="H714" s="416"/>
      <c r="I714" s="416"/>
      <c r="J714" s="416"/>
      <c r="K714" s="416"/>
      <c r="L714" s="416"/>
      <c r="M714" s="416" t="s">
        <v>53</v>
      </c>
      <c r="N714" s="416"/>
      <c r="O714" s="416"/>
      <c r="P714" s="416"/>
      <c r="Q714" s="416"/>
      <c r="R714" s="416"/>
      <c r="S714" s="417"/>
      <c r="T714" s="415" t="s">
        <v>131</v>
      </c>
      <c r="U714" s="495"/>
      <c r="V714" s="401" t="n">
        <v>712</v>
      </c>
      <c r="W714" s="521"/>
      <c r="X714" s="495"/>
      <c r="Y714" s="495"/>
      <c r="Z714" s="495"/>
      <c r="AA714" s="495"/>
      <c r="AB714" s="346"/>
    </row>
    <row r="715" customFormat="false" ht="13.3" hidden="true" customHeight="false" outlineLevel="0" collapsed="false">
      <c r="A715" s="491" t="n">
        <v>8</v>
      </c>
      <c r="B715" s="492" t="s">
        <v>128</v>
      </c>
      <c r="C715" s="496" t="s">
        <v>257</v>
      </c>
      <c r="D715" s="516" t="s">
        <v>318</v>
      </c>
      <c r="E715" s="415"/>
      <c r="F715" s="416"/>
      <c r="G715" s="416"/>
      <c r="H715" s="416"/>
      <c r="I715" s="416"/>
      <c r="J715" s="416"/>
      <c r="K715" s="416"/>
      <c r="L715" s="416"/>
      <c r="M715" s="416" t="s">
        <v>319</v>
      </c>
      <c r="N715" s="416"/>
      <c r="O715" s="416"/>
      <c r="P715" s="416"/>
      <c r="Q715" s="416"/>
      <c r="R715" s="416"/>
      <c r="S715" s="417"/>
      <c r="T715" s="415"/>
      <c r="U715" s="495"/>
      <c r="V715" s="401" t="n">
        <v>713</v>
      </c>
      <c r="W715" s="521"/>
      <c r="X715" s="495"/>
      <c r="Y715" s="495"/>
      <c r="Z715" s="495"/>
      <c r="AA715" s="495"/>
      <c r="AB715" s="346"/>
    </row>
    <row r="716" customFormat="false" ht="13.3" hidden="true" customHeight="false" outlineLevel="0" collapsed="false">
      <c r="A716" s="491" t="n">
        <v>8</v>
      </c>
      <c r="B716" s="492" t="s">
        <v>128</v>
      </c>
      <c r="C716" s="496" t="s">
        <v>47</v>
      </c>
      <c r="D716" s="516" t="s">
        <v>138</v>
      </c>
      <c r="E716" s="415"/>
      <c r="F716" s="416"/>
      <c r="G716" s="416"/>
      <c r="H716" s="416"/>
      <c r="I716" s="416"/>
      <c r="J716" s="416"/>
      <c r="K716" s="416"/>
      <c r="L716" s="416"/>
      <c r="M716" s="416" t="s">
        <v>320</v>
      </c>
      <c r="N716" s="416"/>
      <c r="O716" s="416"/>
      <c r="P716" s="416"/>
      <c r="Q716" s="416"/>
      <c r="R716" s="416"/>
      <c r="S716" s="417"/>
      <c r="T716" s="415"/>
      <c r="U716" s="495"/>
      <c r="V716" s="401" t="n">
        <v>714</v>
      </c>
      <c r="W716" s="521"/>
      <c r="X716" s="495"/>
      <c r="Y716" s="495"/>
      <c r="Z716" s="495"/>
      <c r="AA716" s="495"/>
      <c r="AB716" s="346"/>
    </row>
    <row r="717" customFormat="false" ht="13.3" hidden="false" customHeight="false" outlineLevel="0" collapsed="false">
      <c r="A717" s="488" t="n">
        <v>6</v>
      </c>
      <c r="B717" s="409" t="s">
        <v>43</v>
      </c>
      <c r="C717" s="409" t="s">
        <v>44</v>
      </c>
      <c r="D717" s="409"/>
      <c r="E717" s="408"/>
      <c r="F717" s="410"/>
      <c r="G717" s="410"/>
      <c r="H717" s="410"/>
      <c r="I717" s="410"/>
      <c r="J717" s="410"/>
      <c r="K717" s="410" t="s">
        <v>586</v>
      </c>
      <c r="L717" s="410"/>
      <c r="M717" s="410"/>
      <c r="N717" s="410"/>
      <c r="O717" s="410"/>
      <c r="P717" s="410"/>
      <c r="Q717" s="410"/>
      <c r="R717" s="410"/>
      <c r="S717" s="411"/>
      <c r="T717" s="408"/>
      <c r="U717" s="390"/>
      <c r="V717" s="390" t="n">
        <v>715</v>
      </c>
      <c r="W717" s="392" t="s">
        <v>11</v>
      </c>
      <c r="X717" s="392"/>
      <c r="Y717" s="243"/>
      <c r="Z717" s="390"/>
      <c r="AA717" s="243"/>
      <c r="AB717" s="346"/>
    </row>
    <row r="718" customFormat="false" ht="13.3" hidden="false" customHeight="false" outlineLevel="0" collapsed="false">
      <c r="A718" s="488" t="n">
        <v>7</v>
      </c>
      <c r="B718" s="409" t="s">
        <v>43</v>
      </c>
      <c r="C718" s="409" t="s">
        <v>44</v>
      </c>
      <c r="D718" s="409"/>
      <c r="E718" s="408"/>
      <c r="F718" s="410"/>
      <c r="G718" s="410"/>
      <c r="H718" s="410"/>
      <c r="I718" s="410"/>
      <c r="J718" s="410"/>
      <c r="K718" s="410"/>
      <c r="L718" s="410" t="s">
        <v>294</v>
      </c>
      <c r="M718" s="410"/>
      <c r="N718" s="410"/>
      <c r="O718" s="410"/>
      <c r="P718" s="410"/>
      <c r="Q718" s="410"/>
      <c r="R718" s="410"/>
      <c r="S718" s="411"/>
      <c r="T718" s="408"/>
      <c r="U718" s="390"/>
      <c r="V718" s="390" t="n">
        <v>716</v>
      </c>
      <c r="W718" s="392" t="s">
        <v>11</v>
      </c>
      <c r="X718" s="392"/>
      <c r="Y718" s="243"/>
      <c r="Z718" s="390"/>
      <c r="AA718" s="243"/>
      <c r="AB718" s="346"/>
    </row>
    <row r="719" customFormat="false" ht="13.3" hidden="false" customHeight="false" outlineLevel="0" collapsed="false">
      <c r="A719" s="491" t="n">
        <v>8</v>
      </c>
      <c r="B719" s="414" t="s">
        <v>43</v>
      </c>
      <c r="C719" s="414" t="s">
        <v>180</v>
      </c>
      <c r="D719" s="414" t="s">
        <v>167</v>
      </c>
      <c r="E719" s="415"/>
      <c r="F719" s="416"/>
      <c r="G719" s="416"/>
      <c r="H719" s="416"/>
      <c r="I719" s="416"/>
      <c r="J719" s="416"/>
      <c r="K719" s="416"/>
      <c r="L719" s="416"/>
      <c r="M719" s="416" t="s">
        <v>295</v>
      </c>
      <c r="N719" s="416"/>
      <c r="O719" s="416"/>
      <c r="P719" s="416"/>
      <c r="Q719" s="416"/>
      <c r="R719" s="416"/>
      <c r="S719" s="417"/>
      <c r="T719" s="415"/>
      <c r="U719" s="401"/>
      <c r="V719" s="401" t="n">
        <v>717</v>
      </c>
      <c r="W719" s="403" t="s">
        <v>11</v>
      </c>
      <c r="X719" s="403" t="s">
        <v>11</v>
      </c>
      <c r="Y719" s="237" t="s">
        <v>707</v>
      </c>
      <c r="Z719" s="401" t="n">
        <v>15</v>
      </c>
      <c r="AA719" s="437" t="s">
        <v>405</v>
      </c>
      <c r="AB719" s="346"/>
    </row>
    <row r="720" customFormat="false" ht="13.3" hidden="false" customHeight="false" outlineLevel="0" collapsed="false">
      <c r="A720" s="491" t="n">
        <v>8</v>
      </c>
      <c r="B720" s="414" t="s">
        <v>43</v>
      </c>
      <c r="C720" s="414" t="s">
        <v>47</v>
      </c>
      <c r="D720" s="414" t="s">
        <v>298</v>
      </c>
      <c r="E720" s="415"/>
      <c r="F720" s="416"/>
      <c r="G720" s="416"/>
      <c r="H720" s="416"/>
      <c r="I720" s="416"/>
      <c r="J720" s="416"/>
      <c r="K720" s="416"/>
      <c r="L720" s="416"/>
      <c r="M720" s="416" t="s">
        <v>299</v>
      </c>
      <c r="N720" s="416"/>
      <c r="O720" s="416"/>
      <c r="P720" s="416"/>
      <c r="Q720" s="416"/>
      <c r="R720" s="416"/>
      <c r="S720" s="417"/>
      <c r="T720" s="414" t="s">
        <v>300</v>
      </c>
      <c r="U720" s="528" t="s">
        <v>221</v>
      </c>
      <c r="V720" s="401" t="n">
        <v>718</v>
      </c>
      <c r="W720" s="403" t="s">
        <v>11</v>
      </c>
      <c r="X720" s="403" t="s">
        <v>11</v>
      </c>
      <c r="Y720" s="237" t="s">
        <v>708</v>
      </c>
      <c r="Z720" s="401" t="n">
        <v>3</v>
      </c>
      <c r="AA720" s="237" t="s">
        <v>302</v>
      </c>
      <c r="AB720" s="346"/>
    </row>
    <row r="721" customFormat="false" ht="13.3" hidden="false" customHeight="false" outlineLevel="0" collapsed="false">
      <c r="A721" s="488" t="n">
        <v>6</v>
      </c>
      <c r="B721" s="409" t="s">
        <v>43</v>
      </c>
      <c r="C721" s="409" t="s">
        <v>44</v>
      </c>
      <c r="D721" s="409"/>
      <c r="E721" s="408"/>
      <c r="F721" s="410"/>
      <c r="G721" s="410"/>
      <c r="H721" s="410"/>
      <c r="I721" s="410"/>
      <c r="J721" s="410"/>
      <c r="K721" s="410" t="s">
        <v>507</v>
      </c>
      <c r="L721" s="410"/>
      <c r="M721" s="410"/>
      <c r="N721" s="410"/>
      <c r="O721" s="410"/>
      <c r="P721" s="410"/>
      <c r="Q721" s="410"/>
      <c r="R721" s="410"/>
      <c r="S721" s="411"/>
      <c r="T721" s="385" t="s">
        <v>709</v>
      </c>
      <c r="U721" s="424" t="s">
        <v>242</v>
      </c>
      <c r="V721" s="390" t="n">
        <v>719</v>
      </c>
      <c r="W721" s="392" t="s">
        <v>11</v>
      </c>
      <c r="X721" s="392"/>
      <c r="Y721" s="243"/>
      <c r="Z721" s="390"/>
      <c r="AA721" s="243"/>
      <c r="AB721" s="346"/>
    </row>
    <row r="722" customFormat="false" ht="13.3" hidden="false" customHeight="false" outlineLevel="0" collapsed="false">
      <c r="A722" s="488" t="n">
        <v>7</v>
      </c>
      <c r="B722" s="409" t="s">
        <v>43</v>
      </c>
      <c r="C722" s="409" t="s">
        <v>44</v>
      </c>
      <c r="D722" s="409"/>
      <c r="E722" s="408"/>
      <c r="F722" s="410"/>
      <c r="G722" s="410"/>
      <c r="H722" s="410"/>
      <c r="I722" s="410"/>
      <c r="J722" s="410"/>
      <c r="K722" s="410"/>
      <c r="L722" s="410" t="s">
        <v>184</v>
      </c>
      <c r="M722" s="410"/>
      <c r="N722" s="410"/>
      <c r="O722" s="410"/>
      <c r="P722" s="410"/>
      <c r="Q722" s="410"/>
      <c r="R722" s="410"/>
      <c r="S722" s="411"/>
      <c r="T722" s="408"/>
      <c r="U722" s="390"/>
      <c r="V722" s="390" t="n">
        <v>720</v>
      </c>
      <c r="W722" s="392" t="s">
        <v>11</v>
      </c>
      <c r="X722" s="392"/>
      <c r="Y722" s="243"/>
      <c r="Z722" s="390"/>
      <c r="AA722" s="243"/>
      <c r="AB722" s="346"/>
    </row>
    <row r="723" customFormat="false" ht="13.3" hidden="false" customHeight="false" outlineLevel="0" collapsed="false">
      <c r="A723" s="488" t="n">
        <v>8</v>
      </c>
      <c r="B723" s="409" t="s">
        <v>430</v>
      </c>
      <c r="C723" s="409"/>
      <c r="D723" s="409"/>
      <c r="E723" s="408"/>
      <c r="F723" s="410"/>
      <c r="G723" s="410"/>
      <c r="H723" s="410"/>
      <c r="I723" s="410"/>
      <c r="J723" s="410"/>
      <c r="K723" s="410"/>
      <c r="L723" s="410"/>
      <c r="M723" s="410" t="s">
        <v>157</v>
      </c>
      <c r="N723" s="410"/>
      <c r="O723" s="410"/>
      <c r="P723" s="410"/>
      <c r="Q723" s="410"/>
      <c r="R723" s="410"/>
      <c r="S723" s="411"/>
      <c r="T723" s="523" t="s">
        <v>472</v>
      </c>
      <c r="U723" s="390"/>
      <c r="V723" s="390" t="n">
        <v>721</v>
      </c>
      <c r="W723" s="392" t="s">
        <v>11</v>
      </c>
      <c r="X723" s="392"/>
      <c r="Y723" s="243"/>
      <c r="Z723" s="390"/>
      <c r="AA723" s="243"/>
      <c r="AB723" s="346"/>
    </row>
    <row r="724" customFormat="false" ht="13.3" hidden="false" customHeight="false" outlineLevel="0" collapsed="false">
      <c r="A724" s="491" t="n">
        <v>9</v>
      </c>
      <c r="B724" s="414" t="s">
        <v>43</v>
      </c>
      <c r="C724" s="414" t="s">
        <v>53</v>
      </c>
      <c r="D724" s="414" t="s">
        <v>54</v>
      </c>
      <c r="E724" s="415"/>
      <c r="F724" s="416"/>
      <c r="G724" s="416"/>
      <c r="H724" s="416"/>
      <c r="I724" s="416"/>
      <c r="J724" s="416"/>
      <c r="K724" s="416"/>
      <c r="L724" s="416"/>
      <c r="M724" s="416"/>
      <c r="N724" s="416" t="s">
        <v>53</v>
      </c>
      <c r="O724" s="416"/>
      <c r="P724" s="416"/>
      <c r="Q724" s="416"/>
      <c r="R724" s="416"/>
      <c r="S724" s="417"/>
      <c r="T724" s="397" t="s">
        <v>125</v>
      </c>
      <c r="U724" s="407" t="s">
        <v>56</v>
      </c>
      <c r="V724" s="401" t="n">
        <v>722</v>
      </c>
      <c r="W724" s="403" t="s">
        <v>11</v>
      </c>
      <c r="X724" s="403" t="s">
        <v>11</v>
      </c>
      <c r="Y724" s="237" t="s">
        <v>710</v>
      </c>
      <c r="Z724" s="401" t="n">
        <v>20</v>
      </c>
      <c r="AA724" s="401" t="s">
        <v>424</v>
      </c>
      <c r="AB724" s="346"/>
    </row>
    <row r="725" customFormat="false" ht="13.3" hidden="true" customHeight="false" outlineLevel="0" collapsed="false">
      <c r="A725" s="488" t="n">
        <v>9</v>
      </c>
      <c r="B725" s="489" t="s">
        <v>43</v>
      </c>
      <c r="C725" s="513" t="s">
        <v>44</v>
      </c>
      <c r="D725" s="514"/>
      <c r="E725" s="408"/>
      <c r="F725" s="410"/>
      <c r="G725" s="410"/>
      <c r="H725" s="410"/>
      <c r="I725" s="410"/>
      <c r="J725" s="410"/>
      <c r="K725" s="410"/>
      <c r="L725" s="410"/>
      <c r="M725" s="410"/>
      <c r="N725" s="410" t="s">
        <v>185</v>
      </c>
      <c r="O725" s="410"/>
      <c r="P725" s="410"/>
      <c r="Q725" s="410"/>
      <c r="R725" s="410"/>
      <c r="S725" s="411"/>
      <c r="T725" s="523" t="s">
        <v>473</v>
      </c>
      <c r="U725" s="490"/>
      <c r="V725" s="390" t="n">
        <v>723</v>
      </c>
      <c r="W725" s="522"/>
      <c r="X725" s="490"/>
      <c r="Y725" s="490"/>
      <c r="Z725" s="490"/>
      <c r="AA725" s="490"/>
      <c r="AB725" s="346"/>
    </row>
    <row r="726" customFormat="false" ht="13.3" hidden="true" customHeight="false" outlineLevel="0" collapsed="false">
      <c r="A726" s="491" t="n">
        <v>10</v>
      </c>
      <c r="B726" s="492" t="s">
        <v>43</v>
      </c>
      <c r="C726" s="496" t="s">
        <v>53</v>
      </c>
      <c r="D726" s="516" t="s">
        <v>54</v>
      </c>
      <c r="E726" s="415"/>
      <c r="F726" s="416"/>
      <c r="G726" s="416"/>
      <c r="H726" s="416"/>
      <c r="I726" s="416"/>
      <c r="J726" s="416"/>
      <c r="K726" s="416"/>
      <c r="L726" s="416"/>
      <c r="M726" s="416"/>
      <c r="N726" s="416"/>
      <c r="O726" s="416" t="s">
        <v>186</v>
      </c>
      <c r="P726" s="416"/>
      <c r="Q726" s="416"/>
      <c r="R726" s="416"/>
      <c r="S726" s="417"/>
      <c r="T726" s="415"/>
      <c r="U726" s="495"/>
      <c r="V726" s="401" t="n">
        <v>724</v>
      </c>
      <c r="W726" s="521"/>
      <c r="X726" s="495"/>
      <c r="Y726" s="495"/>
      <c r="Z726" s="495"/>
      <c r="AA726" s="495"/>
      <c r="AB726" s="346"/>
    </row>
    <row r="727" customFormat="false" ht="13.3" hidden="true" customHeight="false" outlineLevel="0" collapsed="false">
      <c r="A727" s="491" t="n">
        <v>10</v>
      </c>
      <c r="B727" s="492" t="s">
        <v>43</v>
      </c>
      <c r="C727" s="496" t="s">
        <v>53</v>
      </c>
      <c r="D727" s="516" t="s">
        <v>54</v>
      </c>
      <c r="E727" s="415"/>
      <c r="F727" s="416"/>
      <c r="G727" s="416"/>
      <c r="H727" s="416"/>
      <c r="I727" s="416"/>
      <c r="J727" s="416"/>
      <c r="K727" s="416"/>
      <c r="L727" s="416"/>
      <c r="M727" s="416"/>
      <c r="N727" s="416"/>
      <c r="O727" s="416" t="s">
        <v>187</v>
      </c>
      <c r="P727" s="416"/>
      <c r="Q727" s="416"/>
      <c r="R727" s="416"/>
      <c r="S727" s="417"/>
      <c r="T727" s="415"/>
      <c r="U727" s="495"/>
      <c r="V727" s="401" t="n">
        <v>725</v>
      </c>
      <c r="W727" s="521"/>
      <c r="X727" s="495"/>
      <c r="Y727" s="495"/>
      <c r="Z727" s="495"/>
      <c r="AA727" s="495"/>
      <c r="AB727" s="346"/>
    </row>
    <row r="728" customFormat="false" ht="13.3" hidden="true" customHeight="false" outlineLevel="0" collapsed="false">
      <c r="A728" s="488" t="n">
        <v>5</v>
      </c>
      <c r="B728" s="489" t="s">
        <v>43</v>
      </c>
      <c r="C728" s="513" t="s">
        <v>44</v>
      </c>
      <c r="D728" s="514"/>
      <c r="E728" s="408"/>
      <c r="F728" s="410"/>
      <c r="G728" s="410"/>
      <c r="H728" s="410"/>
      <c r="I728" s="410"/>
      <c r="J728" s="410" t="s">
        <v>507</v>
      </c>
      <c r="K728" s="410"/>
      <c r="L728" s="410"/>
      <c r="M728" s="410"/>
      <c r="N728" s="410"/>
      <c r="O728" s="410"/>
      <c r="P728" s="410"/>
      <c r="Q728" s="410"/>
      <c r="R728" s="410"/>
      <c r="S728" s="411"/>
      <c r="T728" s="529" t="s">
        <v>711</v>
      </c>
      <c r="U728" s="243"/>
      <c r="V728" s="390" t="n">
        <v>726</v>
      </c>
      <c r="W728" s="522"/>
      <c r="X728" s="490"/>
      <c r="Y728" s="490"/>
      <c r="Z728" s="490"/>
      <c r="AA728" s="490"/>
      <c r="AB728" s="346"/>
    </row>
    <row r="729" customFormat="false" ht="13.3" hidden="true" customHeight="false" outlineLevel="0" collapsed="false">
      <c r="A729" s="488" t="n">
        <v>6</v>
      </c>
      <c r="B729" s="489" t="s">
        <v>43</v>
      </c>
      <c r="C729" s="513" t="s">
        <v>44</v>
      </c>
      <c r="D729" s="514"/>
      <c r="E729" s="408"/>
      <c r="F729" s="410"/>
      <c r="G729" s="410"/>
      <c r="H729" s="410"/>
      <c r="I729" s="410"/>
      <c r="J729" s="410"/>
      <c r="K729" s="410" t="s">
        <v>184</v>
      </c>
      <c r="L729" s="410"/>
      <c r="M729" s="410"/>
      <c r="N729" s="410"/>
      <c r="O729" s="410"/>
      <c r="P729" s="410"/>
      <c r="Q729" s="410"/>
      <c r="R729" s="410"/>
      <c r="S729" s="411"/>
      <c r="T729" s="408"/>
      <c r="U729" s="490"/>
      <c r="V729" s="390" t="n">
        <v>727</v>
      </c>
      <c r="W729" s="522"/>
      <c r="X729" s="490"/>
      <c r="Y729" s="490"/>
      <c r="Z729" s="490"/>
      <c r="AA729" s="490"/>
      <c r="AB729" s="346"/>
    </row>
    <row r="730" customFormat="false" ht="13.3" hidden="true" customHeight="false" outlineLevel="0" collapsed="false">
      <c r="A730" s="488" t="n">
        <v>7</v>
      </c>
      <c r="B730" s="489" t="s">
        <v>430</v>
      </c>
      <c r="C730" s="513" t="n">
        <v>0</v>
      </c>
      <c r="D730" s="514" t="n">
        <v>0</v>
      </c>
      <c r="E730" s="408"/>
      <c r="F730" s="410"/>
      <c r="G730" s="410"/>
      <c r="H730" s="410"/>
      <c r="I730" s="410"/>
      <c r="J730" s="410"/>
      <c r="K730" s="410"/>
      <c r="L730" s="410" t="s">
        <v>157</v>
      </c>
      <c r="M730" s="410"/>
      <c r="N730" s="410"/>
      <c r="O730" s="410"/>
      <c r="P730" s="410"/>
      <c r="Q730" s="410"/>
      <c r="R730" s="410"/>
      <c r="S730" s="411"/>
      <c r="T730" s="523" t="s">
        <v>472</v>
      </c>
      <c r="U730" s="490"/>
      <c r="V730" s="390" t="n">
        <v>728</v>
      </c>
      <c r="W730" s="522"/>
      <c r="X730" s="490"/>
      <c r="Y730" s="490"/>
      <c r="Z730" s="490"/>
      <c r="AA730" s="490"/>
      <c r="AB730" s="346"/>
    </row>
    <row r="731" customFormat="false" ht="13.3" hidden="true" customHeight="false" outlineLevel="0" collapsed="false">
      <c r="A731" s="491" t="n">
        <v>8</v>
      </c>
      <c r="B731" s="492" t="s">
        <v>43</v>
      </c>
      <c r="C731" s="496" t="s">
        <v>53</v>
      </c>
      <c r="D731" s="516" t="s">
        <v>54</v>
      </c>
      <c r="E731" s="415"/>
      <c r="F731" s="416"/>
      <c r="G731" s="416"/>
      <c r="H731" s="416"/>
      <c r="I731" s="416"/>
      <c r="J731" s="416"/>
      <c r="K731" s="416"/>
      <c r="L731" s="416"/>
      <c r="M731" s="416" t="s">
        <v>53</v>
      </c>
      <c r="N731" s="416"/>
      <c r="O731" s="416"/>
      <c r="P731" s="416"/>
      <c r="Q731" s="416"/>
      <c r="R731" s="416"/>
      <c r="S731" s="417"/>
      <c r="T731" s="525" t="s">
        <v>712</v>
      </c>
      <c r="U731" s="495"/>
      <c r="V731" s="401" t="n">
        <v>729</v>
      </c>
      <c r="W731" s="521"/>
      <c r="X731" s="495"/>
      <c r="Y731" s="530"/>
      <c r="Z731" s="530"/>
      <c r="AA731" s="531"/>
      <c r="AB731" s="346"/>
    </row>
    <row r="732" customFormat="false" ht="13.3" hidden="true" customHeight="false" outlineLevel="0" collapsed="false">
      <c r="A732" s="488" t="n">
        <v>8</v>
      </c>
      <c r="B732" s="489" t="s">
        <v>43</v>
      </c>
      <c r="C732" s="513" t="s">
        <v>44</v>
      </c>
      <c r="D732" s="514"/>
      <c r="E732" s="408"/>
      <c r="F732" s="410"/>
      <c r="G732" s="410"/>
      <c r="H732" s="410"/>
      <c r="I732" s="410"/>
      <c r="J732" s="410"/>
      <c r="K732" s="410"/>
      <c r="L732" s="410"/>
      <c r="M732" s="410" t="s">
        <v>185</v>
      </c>
      <c r="N732" s="410"/>
      <c r="O732" s="410"/>
      <c r="P732" s="410"/>
      <c r="Q732" s="410"/>
      <c r="R732" s="410"/>
      <c r="S732" s="411"/>
      <c r="T732" s="523" t="s">
        <v>473</v>
      </c>
      <c r="U732" s="490"/>
      <c r="V732" s="390" t="n">
        <v>730</v>
      </c>
      <c r="W732" s="522"/>
      <c r="X732" s="490"/>
      <c r="Y732" s="490"/>
      <c r="Z732" s="490"/>
      <c r="AA732" s="490"/>
      <c r="AB732" s="346"/>
    </row>
    <row r="733" customFormat="false" ht="13.3" hidden="true" customHeight="false" outlineLevel="0" collapsed="false">
      <c r="A733" s="491" t="n">
        <v>9</v>
      </c>
      <c r="B733" s="492" t="s">
        <v>43</v>
      </c>
      <c r="C733" s="496" t="s">
        <v>53</v>
      </c>
      <c r="D733" s="516" t="s">
        <v>54</v>
      </c>
      <c r="E733" s="415"/>
      <c r="F733" s="416"/>
      <c r="G733" s="416"/>
      <c r="H733" s="416"/>
      <c r="I733" s="416"/>
      <c r="J733" s="416"/>
      <c r="K733" s="416"/>
      <c r="L733" s="416"/>
      <c r="M733" s="416"/>
      <c r="N733" s="416" t="s">
        <v>186</v>
      </c>
      <c r="O733" s="416"/>
      <c r="P733" s="416"/>
      <c r="Q733" s="416"/>
      <c r="R733" s="416"/>
      <c r="S733" s="417"/>
      <c r="T733" s="415"/>
      <c r="U733" s="495"/>
      <c r="V733" s="401" t="n">
        <v>731</v>
      </c>
      <c r="W733" s="521"/>
      <c r="X733" s="495"/>
      <c r="Y733" s="495"/>
      <c r="Z733" s="495"/>
      <c r="AA733" s="495"/>
      <c r="AB733" s="346"/>
    </row>
    <row r="734" customFormat="false" ht="13.3" hidden="true" customHeight="false" outlineLevel="0" collapsed="false">
      <c r="A734" s="491" t="n">
        <v>9</v>
      </c>
      <c r="B734" s="492" t="s">
        <v>43</v>
      </c>
      <c r="C734" s="496" t="s">
        <v>53</v>
      </c>
      <c r="D734" s="516" t="s">
        <v>54</v>
      </c>
      <c r="E734" s="415"/>
      <c r="F734" s="416"/>
      <c r="G734" s="416"/>
      <c r="H734" s="416"/>
      <c r="I734" s="416"/>
      <c r="J734" s="416"/>
      <c r="K734" s="416"/>
      <c r="L734" s="416"/>
      <c r="M734" s="416"/>
      <c r="N734" s="416" t="s">
        <v>187</v>
      </c>
      <c r="O734" s="416"/>
      <c r="P734" s="416"/>
      <c r="Q734" s="416"/>
      <c r="R734" s="416"/>
      <c r="S734" s="417"/>
      <c r="T734" s="415"/>
      <c r="U734" s="495"/>
      <c r="V734" s="401" t="n">
        <v>732</v>
      </c>
      <c r="W734" s="521"/>
      <c r="X734" s="495"/>
      <c r="Y734" s="495"/>
      <c r="Z734" s="495"/>
      <c r="AA734" s="495"/>
      <c r="AB734" s="346"/>
    </row>
    <row r="735" customFormat="false" ht="13.3" hidden="true" customHeight="false" outlineLevel="0" collapsed="false">
      <c r="A735" s="488" t="n">
        <v>4</v>
      </c>
      <c r="B735" s="489" t="s">
        <v>143</v>
      </c>
      <c r="C735" s="513" t="s">
        <v>44</v>
      </c>
      <c r="D735" s="514"/>
      <c r="E735" s="408"/>
      <c r="F735" s="410"/>
      <c r="G735" s="410"/>
      <c r="H735" s="410"/>
      <c r="I735" s="410" t="s">
        <v>240</v>
      </c>
      <c r="J735" s="410"/>
      <c r="K735" s="410"/>
      <c r="L735" s="410"/>
      <c r="M735" s="410"/>
      <c r="N735" s="410"/>
      <c r="O735" s="410"/>
      <c r="P735" s="410"/>
      <c r="Q735" s="410"/>
      <c r="R735" s="410"/>
      <c r="S735" s="411"/>
      <c r="T735" s="408" t="s">
        <v>321</v>
      </c>
      <c r="U735" s="490"/>
      <c r="V735" s="390" t="n">
        <v>733</v>
      </c>
      <c r="W735" s="522"/>
      <c r="X735" s="490"/>
      <c r="Y735" s="490"/>
      <c r="Z735" s="490"/>
      <c r="AA735" s="490"/>
      <c r="AB735" s="346"/>
    </row>
    <row r="736" customFormat="false" ht="13.3" hidden="true" customHeight="false" outlineLevel="0" collapsed="false">
      <c r="A736" s="488" t="n">
        <v>5</v>
      </c>
      <c r="B736" s="489" t="s">
        <v>43</v>
      </c>
      <c r="C736" s="513" t="s">
        <v>44</v>
      </c>
      <c r="D736" s="514"/>
      <c r="E736" s="408"/>
      <c r="F736" s="410"/>
      <c r="G736" s="410"/>
      <c r="H736" s="410"/>
      <c r="I736" s="410"/>
      <c r="J736" s="410" t="s">
        <v>133</v>
      </c>
      <c r="K736" s="410"/>
      <c r="L736" s="410"/>
      <c r="M736" s="410"/>
      <c r="N736" s="410"/>
      <c r="O736" s="410"/>
      <c r="P736" s="410"/>
      <c r="Q736" s="410"/>
      <c r="R736" s="410"/>
      <c r="S736" s="411"/>
      <c r="T736" s="408"/>
      <c r="U736" s="490"/>
      <c r="V736" s="390" t="n">
        <v>734</v>
      </c>
      <c r="W736" s="522"/>
      <c r="X736" s="490"/>
      <c r="Y736" s="490"/>
      <c r="Z736" s="490"/>
      <c r="AA736" s="490"/>
      <c r="AB736" s="346"/>
    </row>
    <row r="737" customFormat="false" ht="13.3" hidden="true" customHeight="false" outlineLevel="0" collapsed="false">
      <c r="A737" s="491" t="n">
        <v>6</v>
      </c>
      <c r="B737" s="492" t="s">
        <v>134</v>
      </c>
      <c r="C737" s="496" t="s">
        <v>47</v>
      </c>
      <c r="D737" s="516" t="s">
        <v>48</v>
      </c>
      <c r="E737" s="415"/>
      <c r="F737" s="416"/>
      <c r="G737" s="416"/>
      <c r="H737" s="416"/>
      <c r="I737" s="416"/>
      <c r="J737" s="416"/>
      <c r="K737" s="416" t="s">
        <v>135</v>
      </c>
      <c r="L737" s="416"/>
      <c r="M737" s="416"/>
      <c r="N737" s="416"/>
      <c r="O737" s="416"/>
      <c r="P737" s="416"/>
      <c r="Q737" s="416"/>
      <c r="R737" s="416"/>
      <c r="S737" s="417"/>
      <c r="T737" s="415"/>
      <c r="U737" s="495"/>
      <c r="V737" s="401" t="n">
        <v>735</v>
      </c>
      <c r="W737" s="521"/>
      <c r="X737" s="495"/>
      <c r="Y737" s="495"/>
      <c r="Z737" s="495"/>
      <c r="AA737" s="495"/>
      <c r="AB737" s="346"/>
    </row>
    <row r="738" customFormat="false" ht="13.3" hidden="true" customHeight="false" outlineLevel="0" collapsed="false">
      <c r="A738" s="491" t="n">
        <v>6</v>
      </c>
      <c r="B738" s="492" t="s">
        <v>43</v>
      </c>
      <c r="C738" s="496" t="s">
        <v>47</v>
      </c>
      <c r="D738" s="516" t="s">
        <v>138</v>
      </c>
      <c r="E738" s="415"/>
      <c r="F738" s="416"/>
      <c r="G738" s="416"/>
      <c r="H738" s="416"/>
      <c r="I738" s="416"/>
      <c r="J738" s="416"/>
      <c r="K738" s="416" t="s">
        <v>139</v>
      </c>
      <c r="L738" s="416"/>
      <c r="M738" s="416"/>
      <c r="N738" s="416"/>
      <c r="O738" s="416"/>
      <c r="P738" s="416"/>
      <c r="Q738" s="416"/>
      <c r="R738" s="416"/>
      <c r="S738" s="417"/>
      <c r="T738" s="415" t="s">
        <v>190</v>
      </c>
      <c r="U738" s="495"/>
      <c r="V738" s="401" t="n">
        <v>736</v>
      </c>
      <c r="W738" s="521"/>
      <c r="X738" s="495"/>
      <c r="Y738" s="495"/>
      <c r="Z738" s="495"/>
      <c r="AA738" s="495"/>
      <c r="AB738" s="346"/>
    </row>
    <row r="739" customFormat="false" ht="13.3" hidden="true" customHeight="false" outlineLevel="0" collapsed="false">
      <c r="A739" s="488" t="n">
        <v>6</v>
      </c>
      <c r="B739" s="489" t="s">
        <v>143</v>
      </c>
      <c r="C739" s="513" t="s">
        <v>44</v>
      </c>
      <c r="D739" s="514"/>
      <c r="E739" s="408"/>
      <c r="F739" s="410"/>
      <c r="G739" s="410"/>
      <c r="H739" s="410"/>
      <c r="I739" s="410"/>
      <c r="J739" s="410"/>
      <c r="K739" s="410" t="s">
        <v>144</v>
      </c>
      <c r="L739" s="410"/>
      <c r="M739" s="410"/>
      <c r="N739" s="410"/>
      <c r="O739" s="410"/>
      <c r="P739" s="410"/>
      <c r="Q739" s="410"/>
      <c r="R739" s="410"/>
      <c r="S739" s="411"/>
      <c r="T739" s="408"/>
      <c r="U739" s="490"/>
      <c r="V739" s="390" t="n">
        <v>737</v>
      </c>
      <c r="W739" s="522"/>
      <c r="X739" s="490"/>
      <c r="Y739" s="490"/>
      <c r="Z739" s="490"/>
      <c r="AA739" s="490"/>
      <c r="AB739" s="346"/>
    </row>
    <row r="740" customFormat="false" ht="13.3" hidden="true" customHeight="false" outlineLevel="0" collapsed="false">
      <c r="A740" s="491" t="n">
        <v>7</v>
      </c>
      <c r="B740" s="492" t="s">
        <v>143</v>
      </c>
      <c r="C740" s="496" t="s">
        <v>47</v>
      </c>
      <c r="D740" s="516" t="s">
        <v>48</v>
      </c>
      <c r="E740" s="415"/>
      <c r="F740" s="416"/>
      <c r="G740" s="416"/>
      <c r="H740" s="416"/>
      <c r="I740" s="416"/>
      <c r="J740" s="416"/>
      <c r="K740" s="416"/>
      <c r="L740" s="416" t="s">
        <v>145</v>
      </c>
      <c r="M740" s="416"/>
      <c r="N740" s="416"/>
      <c r="O740" s="416"/>
      <c r="P740" s="416"/>
      <c r="Q740" s="416"/>
      <c r="R740" s="416"/>
      <c r="S740" s="417"/>
      <c r="T740" s="415"/>
      <c r="U740" s="495"/>
      <c r="V740" s="401" t="n">
        <v>738</v>
      </c>
      <c r="W740" s="521"/>
      <c r="X740" s="495"/>
      <c r="Y740" s="495"/>
      <c r="Z740" s="495"/>
      <c r="AA740" s="495"/>
      <c r="AB740" s="346"/>
    </row>
    <row r="741" customFormat="false" ht="13.3" hidden="true" customHeight="false" outlineLevel="0" collapsed="false">
      <c r="A741" s="491" t="n">
        <v>7</v>
      </c>
      <c r="B741" s="492" t="s">
        <v>143</v>
      </c>
      <c r="C741" s="496" t="s">
        <v>47</v>
      </c>
      <c r="D741" s="516" t="s">
        <v>48</v>
      </c>
      <c r="E741" s="415"/>
      <c r="F741" s="416"/>
      <c r="G741" s="416"/>
      <c r="H741" s="416"/>
      <c r="I741" s="416"/>
      <c r="J741" s="416"/>
      <c r="K741" s="416"/>
      <c r="L741" s="416" t="s">
        <v>149</v>
      </c>
      <c r="M741" s="416"/>
      <c r="N741" s="416"/>
      <c r="O741" s="416"/>
      <c r="P741" s="416"/>
      <c r="Q741" s="416"/>
      <c r="R741" s="416"/>
      <c r="S741" s="417"/>
      <c r="T741" s="415"/>
      <c r="U741" s="495"/>
      <c r="V741" s="401" t="n">
        <v>739</v>
      </c>
      <c r="W741" s="521"/>
      <c r="X741" s="495"/>
      <c r="Y741" s="495"/>
      <c r="Z741" s="495"/>
      <c r="AA741" s="495"/>
      <c r="AB741" s="346"/>
    </row>
    <row r="742" customFormat="false" ht="13.3" hidden="true" customHeight="false" outlineLevel="0" collapsed="false">
      <c r="A742" s="491" t="n">
        <v>7</v>
      </c>
      <c r="B742" s="492" t="s">
        <v>143</v>
      </c>
      <c r="C742" s="496" t="n">
        <v>0</v>
      </c>
      <c r="D742" s="516" t="n">
        <v>0</v>
      </c>
      <c r="E742" s="415"/>
      <c r="F742" s="416"/>
      <c r="G742" s="416"/>
      <c r="H742" s="416"/>
      <c r="I742" s="416"/>
      <c r="J742" s="416"/>
      <c r="K742" s="416"/>
      <c r="L742" s="416" t="s">
        <v>150</v>
      </c>
      <c r="M742" s="416"/>
      <c r="N742" s="416"/>
      <c r="O742" s="416"/>
      <c r="P742" s="416"/>
      <c r="Q742" s="416"/>
      <c r="R742" s="416"/>
      <c r="S742" s="417"/>
      <c r="T742" s="415"/>
      <c r="U742" s="495"/>
      <c r="V742" s="401" t="n">
        <v>740</v>
      </c>
      <c r="W742" s="521"/>
      <c r="X742" s="495"/>
      <c r="Y742" s="495"/>
      <c r="Z742" s="495"/>
      <c r="AA742" s="495"/>
      <c r="AB742" s="346"/>
    </row>
    <row r="743" customFormat="false" ht="13.3" hidden="true" customHeight="false" outlineLevel="0" collapsed="false">
      <c r="A743" s="491" t="n">
        <v>7</v>
      </c>
      <c r="B743" s="492" t="s">
        <v>143</v>
      </c>
      <c r="C743" s="496" t="s">
        <v>47</v>
      </c>
      <c r="D743" s="516" t="s">
        <v>48</v>
      </c>
      <c r="E743" s="415"/>
      <c r="F743" s="416"/>
      <c r="G743" s="416"/>
      <c r="H743" s="416"/>
      <c r="I743" s="416"/>
      <c r="J743" s="416"/>
      <c r="K743" s="416"/>
      <c r="L743" s="416" t="s">
        <v>151</v>
      </c>
      <c r="M743" s="416"/>
      <c r="N743" s="416"/>
      <c r="O743" s="416"/>
      <c r="P743" s="416"/>
      <c r="Q743" s="416"/>
      <c r="R743" s="416"/>
      <c r="S743" s="417"/>
      <c r="T743" s="415"/>
      <c r="U743" s="495"/>
      <c r="V743" s="401" t="n">
        <v>741</v>
      </c>
      <c r="W743" s="521"/>
      <c r="X743" s="495"/>
      <c r="Y743" s="495"/>
      <c r="Z743" s="495"/>
      <c r="AA743" s="495"/>
      <c r="AB743" s="346"/>
    </row>
    <row r="744" customFormat="false" ht="13.3" hidden="true" customHeight="false" outlineLevel="0" collapsed="false">
      <c r="A744" s="491" t="n">
        <v>7</v>
      </c>
      <c r="B744" s="492" t="s">
        <v>143</v>
      </c>
      <c r="C744" s="496" t="s">
        <v>47</v>
      </c>
      <c r="D744" s="516" t="s">
        <v>48</v>
      </c>
      <c r="E744" s="415"/>
      <c r="F744" s="416"/>
      <c r="G744" s="416"/>
      <c r="H744" s="416"/>
      <c r="I744" s="416"/>
      <c r="J744" s="416"/>
      <c r="K744" s="416"/>
      <c r="L744" s="416" t="s">
        <v>154</v>
      </c>
      <c r="M744" s="416"/>
      <c r="N744" s="416"/>
      <c r="O744" s="416"/>
      <c r="P744" s="416"/>
      <c r="Q744" s="416"/>
      <c r="R744" s="416"/>
      <c r="S744" s="417"/>
      <c r="T744" s="415" t="s">
        <v>155</v>
      </c>
      <c r="U744" s="495"/>
      <c r="V744" s="401" t="n">
        <v>742</v>
      </c>
      <c r="W744" s="521"/>
      <c r="X744" s="495"/>
      <c r="Y744" s="495"/>
      <c r="Z744" s="495"/>
      <c r="AA744" s="495"/>
      <c r="AB744" s="346"/>
    </row>
    <row r="745" customFormat="false" ht="13.3" hidden="true" customHeight="false" outlineLevel="0" collapsed="false">
      <c r="A745" s="488" t="n">
        <v>6</v>
      </c>
      <c r="B745" s="489" t="s">
        <v>128</v>
      </c>
      <c r="C745" s="513" t="s">
        <v>44</v>
      </c>
      <c r="D745" s="514"/>
      <c r="E745" s="408"/>
      <c r="F745" s="410"/>
      <c r="G745" s="410"/>
      <c r="H745" s="410"/>
      <c r="I745" s="410"/>
      <c r="J745" s="410"/>
      <c r="K745" s="410" t="s">
        <v>156</v>
      </c>
      <c r="L745" s="410"/>
      <c r="M745" s="410"/>
      <c r="N745" s="410"/>
      <c r="O745" s="410"/>
      <c r="P745" s="410"/>
      <c r="Q745" s="410"/>
      <c r="R745" s="410"/>
      <c r="S745" s="411"/>
      <c r="T745" s="408"/>
      <c r="U745" s="490"/>
      <c r="V745" s="390" t="n">
        <v>743</v>
      </c>
      <c r="W745" s="522"/>
      <c r="X745" s="490"/>
      <c r="Y745" s="490"/>
      <c r="Z745" s="490"/>
      <c r="AA745" s="490"/>
      <c r="AB745" s="346"/>
    </row>
    <row r="746" customFormat="false" ht="13.3" hidden="true" customHeight="false" outlineLevel="0" collapsed="false">
      <c r="A746" s="488" t="n">
        <v>7</v>
      </c>
      <c r="B746" s="489" t="s">
        <v>128</v>
      </c>
      <c r="C746" s="513" t="n">
        <v>0</v>
      </c>
      <c r="D746" s="514" t="n">
        <v>0</v>
      </c>
      <c r="E746" s="408"/>
      <c r="F746" s="410"/>
      <c r="G746" s="410"/>
      <c r="H746" s="410"/>
      <c r="I746" s="410"/>
      <c r="J746" s="410"/>
      <c r="K746" s="410"/>
      <c r="L746" s="410" t="s">
        <v>157</v>
      </c>
      <c r="M746" s="410"/>
      <c r="N746" s="410"/>
      <c r="O746" s="410"/>
      <c r="P746" s="410"/>
      <c r="Q746" s="410"/>
      <c r="R746" s="410"/>
      <c r="S746" s="411"/>
      <c r="T746" s="523" t="s">
        <v>472</v>
      </c>
      <c r="U746" s="490"/>
      <c r="V746" s="390" t="n">
        <v>744</v>
      </c>
      <c r="W746" s="522"/>
      <c r="X746" s="490"/>
      <c r="Y746" s="490"/>
      <c r="Z746" s="490"/>
      <c r="AA746" s="490"/>
      <c r="AB746" s="346"/>
    </row>
    <row r="747" customFormat="false" ht="13.3" hidden="true" customHeight="false" outlineLevel="0" collapsed="false">
      <c r="A747" s="491" t="n">
        <v>8</v>
      </c>
      <c r="B747" s="492" t="s">
        <v>134</v>
      </c>
      <c r="C747" s="496" t="s">
        <v>47</v>
      </c>
      <c r="D747" s="516" t="s">
        <v>48</v>
      </c>
      <c r="E747" s="415"/>
      <c r="F747" s="416"/>
      <c r="G747" s="416"/>
      <c r="H747" s="416"/>
      <c r="I747" s="416"/>
      <c r="J747" s="416"/>
      <c r="K747" s="416"/>
      <c r="L747" s="416"/>
      <c r="M747" s="416" t="s">
        <v>158</v>
      </c>
      <c r="N747" s="416"/>
      <c r="O747" s="416"/>
      <c r="P747" s="416"/>
      <c r="Q747" s="416"/>
      <c r="R747" s="416"/>
      <c r="S747" s="417"/>
      <c r="T747" s="525" t="s">
        <v>473</v>
      </c>
      <c r="U747" s="495"/>
      <c r="V747" s="401" t="n">
        <v>745</v>
      </c>
      <c r="W747" s="521"/>
      <c r="X747" s="495"/>
      <c r="Y747" s="495"/>
      <c r="Z747" s="495"/>
      <c r="AA747" s="495"/>
      <c r="AB747" s="346"/>
    </row>
    <row r="748" customFormat="false" ht="13.3" hidden="true" customHeight="false" outlineLevel="0" collapsed="false">
      <c r="A748" s="491" t="n">
        <v>8</v>
      </c>
      <c r="B748" s="492" t="s">
        <v>43</v>
      </c>
      <c r="C748" s="496" t="s">
        <v>47</v>
      </c>
      <c r="D748" s="516" t="s">
        <v>159</v>
      </c>
      <c r="E748" s="415"/>
      <c r="F748" s="416"/>
      <c r="G748" s="416"/>
      <c r="H748" s="416"/>
      <c r="I748" s="416"/>
      <c r="J748" s="416"/>
      <c r="K748" s="416"/>
      <c r="L748" s="416"/>
      <c r="M748" s="416" t="s">
        <v>160</v>
      </c>
      <c r="N748" s="416"/>
      <c r="O748" s="416"/>
      <c r="P748" s="416"/>
      <c r="Q748" s="416"/>
      <c r="R748" s="416"/>
      <c r="S748" s="417"/>
      <c r="T748" s="525" t="s">
        <v>473</v>
      </c>
      <c r="U748" s="495"/>
      <c r="V748" s="401" t="n">
        <v>746</v>
      </c>
      <c r="W748" s="521"/>
      <c r="X748" s="495"/>
      <c r="Y748" s="495"/>
      <c r="Z748" s="495"/>
      <c r="AA748" s="495"/>
      <c r="AB748" s="346"/>
    </row>
    <row r="749" customFormat="false" ht="13.3" hidden="true" customHeight="false" outlineLevel="0" collapsed="false">
      <c r="A749" s="491" t="n">
        <v>7</v>
      </c>
      <c r="B749" s="492" t="s">
        <v>43</v>
      </c>
      <c r="C749" s="496" t="s">
        <v>47</v>
      </c>
      <c r="D749" s="516" t="s">
        <v>48</v>
      </c>
      <c r="E749" s="415"/>
      <c r="F749" s="416"/>
      <c r="G749" s="416"/>
      <c r="H749" s="416"/>
      <c r="I749" s="416"/>
      <c r="J749" s="416"/>
      <c r="K749" s="416"/>
      <c r="L749" s="416" t="s">
        <v>161</v>
      </c>
      <c r="M749" s="416"/>
      <c r="N749" s="416"/>
      <c r="O749" s="416"/>
      <c r="P749" s="416"/>
      <c r="Q749" s="416"/>
      <c r="R749" s="416"/>
      <c r="S749" s="417"/>
      <c r="T749" s="415"/>
      <c r="U749" s="495"/>
      <c r="V749" s="401" t="n">
        <v>747</v>
      </c>
      <c r="W749" s="521"/>
      <c r="X749" s="495"/>
      <c r="Y749" s="495"/>
      <c r="Z749" s="495"/>
      <c r="AA749" s="495"/>
      <c r="AB749" s="346"/>
    </row>
    <row r="750" customFormat="false" ht="13.3" hidden="true" customHeight="false" outlineLevel="0" collapsed="false">
      <c r="A750" s="491" t="n">
        <v>7</v>
      </c>
      <c r="B750" s="492" t="s">
        <v>128</v>
      </c>
      <c r="C750" s="496" t="s">
        <v>47</v>
      </c>
      <c r="D750" s="516" t="s">
        <v>162</v>
      </c>
      <c r="E750" s="415"/>
      <c r="F750" s="416"/>
      <c r="G750" s="416"/>
      <c r="H750" s="416"/>
      <c r="I750" s="416"/>
      <c r="J750" s="416"/>
      <c r="K750" s="416"/>
      <c r="L750" s="416" t="s">
        <v>163</v>
      </c>
      <c r="M750" s="416"/>
      <c r="N750" s="416"/>
      <c r="O750" s="416"/>
      <c r="P750" s="416"/>
      <c r="Q750" s="416"/>
      <c r="R750" s="416"/>
      <c r="S750" s="417"/>
      <c r="T750" s="415"/>
      <c r="U750" s="495"/>
      <c r="V750" s="401" t="n">
        <v>748</v>
      </c>
      <c r="W750" s="521"/>
      <c r="X750" s="495"/>
      <c r="Y750" s="495"/>
      <c r="Z750" s="495"/>
      <c r="AA750" s="495"/>
      <c r="AB750" s="346"/>
    </row>
    <row r="751" customFormat="false" ht="13.3" hidden="true" customHeight="false" outlineLevel="0" collapsed="false">
      <c r="A751" s="491" t="n">
        <v>7</v>
      </c>
      <c r="B751" s="492" t="s">
        <v>128</v>
      </c>
      <c r="C751" s="496" t="s">
        <v>47</v>
      </c>
      <c r="D751" s="516" t="s">
        <v>159</v>
      </c>
      <c r="E751" s="415"/>
      <c r="F751" s="416"/>
      <c r="G751" s="416"/>
      <c r="H751" s="416"/>
      <c r="I751" s="416"/>
      <c r="J751" s="416"/>
      <c r="K751" s="416"/>
      <c r="L751" s="416" t="s">
        <v>164</v>
      </c>
      <c r="M751" s="416"/>
      <c r="N751" s="416"/>
      <c r="O751" s="416"/>
      <c r="P751" s="416"/>
      <c r="Q751" s="416"/>
      <c r="R751" s="416"/>
      <c r="S751" s="417"/>
      <c r="T751" s="415"/>
      <c r="U751" s="495"/>
      <c r="V751" s="401" t="n">
        <v>749</v>
      </c>
      <c r="W751" s="521"/>
      <c r="X751" s="495"/>
      <c r="Y751" s="495"/>
      <c r="Z751" s="495"/>
      <c r="AA751" s="495"/>
      <c r="AB751" s="346"/>
    </row>
    <row r="752" customFormat="false" ht="13.3" hidden="true" customHeight="false" outlineLevel="0" collapsed="false">
      <c r="A752" s="491" t="n">
        <v>7</v>
      </c>
      <c r="B752" s="492" t="s">
        <v>43</v>
      </c>
      <c r="C752" s="496" t="s">
        <v>47</v>
      </c>
      <c r="D752" s="516" t="s">
        <v>165</v>
      </c>
      <c r="E752" s="415"/>
      <c r="F752" s="416"/>
      <c r="G752" s="416"/>
      <c r="H752" s="416"/>
      <c r="I752" s="416"/>
      <c r="J752" s="416"/>
      <c r="K752" s="416"/>
      <c r="L752" s="416" t="s">
        <v>166</v>
      </c>
      <c r="M752" s="416"/>
      <c r="N752" s="416"/>
      <c r="O752" s="416"/>
      <c r="P752" s="416"/>
      <c r="Q752" s="416"/>
      <c r="R752" s="416"/>
      <c r="S752" s="417"/>
      <c r="T752" s="415"/>
      <c r="U752" s="495"/>
      <c r="V752" s="401" t="n">
        <v>750</v>
      </c>
      <c r="W752" s="521"/>
      <c r="X752" s="495"/>
      <c r="Y752" s="495"/>
      <c r="Z752" s="495"/>
      <c r="AA752" s="495"/>
      <c r="AB752" s="346"/>
    </row>
    <row r="753" customFormat="false" ht="13.3" hidden="true" customHeight="false" outlineLevel="0" collapsed="false">
      <c r="A753" s="491" t="n">
        <v>7</v>
      </c>
      <c r="B753" s="492" t="s">
        <v>128</v>
      </c>
      <c r="C753" s="496" t="s">
        <v>47</v>
      </c>
      <c r="D753" s="516" t="s">
        <v>167</v>
      </c>
      <c r="E753" s="415"/>
      <c r="F753" s="416"/>
      <c r="G753" s="416"/>
      <c r="H753" s="416"/>
      <c r="I753" s="416"/>
      <c r="J753" s="416"/>
      <c r="K753" s="416"/>
      <c r="L753" s="416" t="s">
        <v>168</v>
      </c>
      <c r="M753" s="416"/>
      <c r="N753" s="416"/>
      <c r="O753" s="416"/>
      <c r="P753" s="416"/>
      <c r="Q753" s="416"/>
      <c r="R753" s="416"/>
      <c r="S753" s="417"/>
      <c r="T753" s="415" t="s">
        <v>169</v>
      </c>
      <c r="U753" s="495"/>
      <c r="V753" s="401" t="n">
        <v>751</v>
      </c>
      <c r="W753" s="521"/>
      <c r="X753" s="495"/>
      <c r="Y753" s="495"/>
      <c r="Z753" s="495"/>
      <c r="AA753" s="495"/>
      <c r="AB753" s="346"/>
    </row>
    <row r="754" customFormat="false" ht="13.3" hidden="true" customHeight="false" outlineLevel="0" collapsed="false">
      <c r="A754" s="488" t="n">
        <v>7</v>
      </c>
      <c r="B754" s="489" t="s">
        <v>128</v>
      </c>
      <c r="C754" s="513" t="s">
        <v>44</v>
      </c>
      <c r="D754" s="514"/>
      <c r="E754" s="408"/>
      <c r="F754" s="410"/>
      <c r="G754" s="410"/>
      <c r="H754" s="410"/>
      <c r="I754" s="410"/>
      <c r="J754" s="410"/>
      <c r="K754" s="410"/>
      <c r="L754" s="410" t="s">
        <v>170</v>
      </c>
      <c r="M754" s="410"/>
      <c r="N754" s="410"/>
      <c r="O754" s="410"/>
      <c r="P754" s="410"/>
      <c r="Q754" s="410"/>
      <c r="R754" s="410"/>
      <c r="S754" s="411"/>
      <c r="T754" s="408"/>
      <c r="U754" s="490"/>
      <c r="V754" s="390" t="n">
        <v>752</v>
      </c>
      <c r="W754" s="522"/>
      <c r="X754" s="490"/>
      <c r="Y754" s="490"/>
      <c r="Z754" s="490"/>
      <c r="AA754" s="490"/>
      <c r="AB754" s="346"/>
    </row>
    <row r="755" customFormat="false" ht="13.3" hidden="true" customHeight="false" outlineLevel="0" collapsed="false">
      <c r="A755" s="488" t="n">
        <v>8</v>
      </c>
      <c r="B755" s="489" t="s">
        <v>430</v>
      </c>
      <c r="C755" s="513" t="n">
        <v>0</v>
      </c>
      <c r="D755" s="514" t="n">
        <v>0</v>
      </c>
      <c r="E755" s="408"/>
      <c r="F755" s="410"/>
      <c r="G755" s="410"/>
      <c r="H755" s="410"/>
      <c r="I755" s="410"/>
      <c r="J755" s="410"/>
      <c r="K755" s="410"/>
      <c r="L755" s="410"/>
      <c r="M755" s="410" t="s">
        <v>157</v>
      </c>
      <c r="N755" s="410"/>
      <c r="O755" s="410"/>
      <c r="P755" s="410"/>
      <c r="Q755" s="410"/>
      <c r="R755" s="410"/>
      <c r="S755" s="411"/>
      <c r="T755" s="523" t="s">
        <v>472</v>
      </c>
      <c r="U755" s="490"/>
      <c r="V755" s="390" t="n">
        <v>753</v>
      </c>
      <c r="W755" s="522"/>
      <c r="X755" s="490"/>
      <c r="Y755" s="490"/>
      <c r="Z755" s="490"/>
      <c r="AA755" s="490"/>
      <c r="AB755" s="346"/>
    </row>
    <row r="756" customFormat="false" ht="13.3" hidden="true" customHeight="false" outlineLevel="0" collapsed="false">
      <c r="A756" s="491" t="n">
        <v>9</v>
      </c>
      <c r="B756" s="492" t="s">
        <v>43</v>
      </c>
      <c r="C756" s="496" t="s">
        <v>47</v>
      </c>
      <c r="D756" s="516" t="s">
        <v>48</v>
      </c>
      <c r="E756" s="415"/>
      <c r="F756" s="416"/>
      <c r="G756" s="416"/>
      <c r="H756" s="416"/>
      <c r="I756" s="416"/>
      <c r="J756" s="416"/>
      <c r="K756" s="416"/>
      <c r="L756" s="416"/>
      <c r="M756" s="416"/>
      <c r="N756" s="416" t="s">
        <v>171</v>
      </c>
      <c r="O756" s="416"/>
      <c r="P756" s="416"/>
      <c r="Q756" s="416"/>
      <c r="R756" s="416"/>
      <c r="S756" s="417"/>
      <c r="T756" s="525" t="s">
        <v>473</v>
      </c>
      <c r="U756" s="495"/>
      <c r="V756" s="401" t="n">
        <v>754</v>
      </c>
      <c r="W756" s="521"/>
      <c r="X756" s="495"/>
      <c r="Y756" s="495"/>
      <c r="Z756" s="495"/>
      <c r="AA756" s="495"/>
      <c r="AB756" s="346"/>
    </row>
    <row r="757" customFormat="false" ht="13.3" hidden="true" customHeight="false" outlineLevel="0" collapsed="false">
      <c r="A757" s="491" t="n">
        <v>9</v>
      </c>
      <c r="B757" s="492" t="s">
        <v>43</v>
      </c>
      <c r="C757" s="496" t="s">
        <v>47</v>
      </c>
      <c r="D757" s="516" t="s">
        <v>48</v>
      </c>
      <c r="E757" s="415"/>
      <c r="F757" s="416"/>
      <c r="G757" s="416"/>
      <c r="H757" s="416"/>
      <c r="I757" s="416"/>
      <c r="J757" s="416"/>
      <c r="K757" s="416"/>
      <c r="L757" s="416"/>
      <c r="M757" s="416"/>
      <c r="N757" s="416" t="s">
        <v>172</v>
      </c>
      <c r="O757" s="416"/>
      <c r="P757" s="416"/>
      <c r="Q757" s="416"/>
      <c r="R757" s="416"/>
      <c r="S757" s="417"/>
      <c r="T757" s="525" t="s">
        <v>473</v>
      </c>
      <c r="U757" s="495"/>
      <c r="V757" s="401" t="n">
        <v>755</v>
      </c>
      <c r="W757" s="521"/>
      <c r="X757" s="495"/>
      <c r="Y757" s="495"/>
      <c r="Z757" s="495"/>
      <c r="AA757" s="495"/>
      <c r="AB757" s="346"/>
    </row>
    <row r="758" customFormat="false" ht="13.3" hidden="true" customHeight="false" outlineLevel="0" collapsed="false">
      <c r="A758" s="488" t="n">
        <v>6</v>
      </c>
      <c r="B758" s="489" t="s">
        <v>143</v>
      </c>
      <c r="C758" s="513" t="s">
        <v>44</v>
      </c>
      <c r="D758" s="514"/>
      <c r="E758" s="408"/>
      <c r="F758" s="410"/>
      <c r="G758" s="410"/>
      <c r="H758" s="410"/>
      <c r="I758" s="410"/>
      <c r="J758" s="410"/>
      <c r="K758" s="410" t="s">
        <v>173</v>
      </c>
      <c r="L758" s="410"/>
      <c r="M758" s="410"/>
      <c r="N758" s="410"/>
      <c r="O758" s="410"/>
      <c r="P758" s="410"/>
      <c r="Q758" s="410"/>
      <c r="R758" s="410"/>
      <c r="S758" s="411"/>
      <c r="T758" s="408"/>
      <c r="U758" s="490"/>
      <c r="V758" s="390" t="n">
        <v>756</v>
      </c>
      <c r="W758" s="522"/>
      <c r="X758" s="490"/>
      <c r="Y758" s="490"/>
      <c r="Z758" s="490"/>
      <c r="AA758" s="490"/>
      <c r="AB758" s="346"/>
    </row>
    <row r="759" customFormat="false" ht="13.3" hidden="true" customHeight="false" outlineLevel="0" collapsed="false">
      <c r="A759" s="491" t="n">
        <v>7</v>
      </c>
      <c r="B759" s="492" t="s">
        <v>43</v>
      </c>
      <c r="C759" s="496" t="s">
        <v>47</v>
      </c>
      <c r="D759" s="516" t="s">
        <v>167</v>
      </c>
      <c r="E759" s="415"/>
      <c r="F759" s="416"/>
      <c r="G759" s="416"/>
      <c r="H759" s="416"/>
      <c r="I759" s="416"/>
      <c r="J759" s="416"/>
      <c r="K759" s="416"/>
      <c r="L759" s="416" t="s">
        <v>174</v>
      </c>
      <c r="M759" s="416"/>
      <c r="N759" s="416"/>
      <c r="O759" s="416"/>
      <c r="P759" s="416"/>
      <c r="Q759" s="416"/>
      <c r="R759" s="416"/>
      <c r="S759" s="417"/>
      <c r="T759" s="415"/>
      <c r="U759" s="495"/>
      <c r="V759" s="401" t="n">
        <v>757</v>
      </c>
      <c r="W759" s="521"/>
      <c r="X759" s="495"/>
      <c r="Y759" s="495"/>
      <c r="Z759" s="495"/>
      <c r="AA759" s="495"/>
      <c r="AB759" s="346"/>
    </row>
    <row r="760" customFormat="false" ht="13.3" hidden="true" customHeight="false" outlineLevel="0" collapsed="false">
      <c r="A760" s="491" t="n">
        <v>7</v>
      </c>
      <c r="B760" s="492" t="s">
        <v>128</v>
      </c>
      <c r="C760" s="496" t="s">
        <v>47</v>
      </c>
      <c r="D760" s="516" t="s">
        <v>48</v>
      </c>
      <c r="E760" s="415"/>
      <c r="F760" s="416"/>
      <c r="G760" s="416"/>
      <c r="H760" s="416"/>
      <c r="I760" s="416"/>
      <c r="J760" s="416"/>
      <c r="K760" s="416"/>
      <c r="L760" s="416" t="s">
        <v>175</v>
      </c>
      <c r="M760" s="416"/>
      <c r="N760" s="416"/>
      <c r="O760" s="416"/>
      <c r="P760" s="416"/>
      <c r="Q760" s="416"/>
      <c r="R760" s="416"/>
      <c r="S760" s="417"/>
      <c r="T760" s="415"/>
      <c r="U760" s="495"/>
      <c r="V760" s="401" t="n">
        <v>758</v>
      </c>
      <c r="W760" s="521"/>
      <c r="X760" s="495"/>
      <c r="Y760" s="495"/>
      <c r="Z760" s="495"/>
      <c r="AA760" s="495"/>
      <c r="AB760" s="346"/>
    </row>
    <row r="761" customFormat="false" ht="13.3" hidden="true" customHeight="false" outlineLevel="0" collapsed="false">
      <c r="A761" s="491" t="n">
        <v>7</v>
      </c>
      <c r="B761" s="492" t="s">
        <v>128</v>
      </c>
      <c r="C761" s="496" t="s">
        <v>47</v>
      </c>
      <c r="D761" s="516" t="s">
        <v>176</v>
      </c>
      <c r="E761" s="415"/>
      <c r="F761" s="416"/>
      <c r="G761" s="416"/>
      <c r="H761" s="416"/>
      <c r="I761" s="416"/>
      <c r="J761" s="416"/>
      <c r="K761" s="416"/>
      <c r="L761" s="416" t="s">
        <v>177</v>
      </c>
      <c r="M761" s="416"/>
      <c r="N761" s="416"/>
      <c r="O761" s="416"/>
      <c r="P761" s="416"/>
      <c r="Q761" s="416"/>
      <c r="R761" s="416"/>
      <c r="S761" s="417"/>
      <c r="T761" s="415"/>
      <c r="U761" s="495"/>
      <c r="V761" s="401" t="n">
        <v>759</v>
      </c>
      <c r="W761" s="521"/>
      <c r="X761" s="495"/>
      <c r="Y761" s="495"/>
      <c r="Z761" s="495"/>
      <c r="AA761" s="495"/>
      <c r="AB761" s="346"/>
    </row>
    <row r="762" customFormat="false" ht="13.3" hidden="true" customHeight="false" outlineLevel="0" collapsed="false">
      <c r="A762" s="491" t="n">
        <v>7</v>
      </c>
      <c r="B762" s="492" t="s">
        <v>128</v>
      </c>
      <c r="C762" s="496" t="s">
        <v>47</v>
      </c>
      <c r="D762" s="516" t="s">
        <v>167</v>
      </c>
      <c r="E762" s="415"/>
      <c r="F762" s="416"/>
      <c r="G762" s="416"/>
      <c r="H762" s="416"/>
      <c r="I762" s="416"/>
      <c r="J762" s="416"/>
      <c r="K762" s="416"/>
      <c r="L762" s="416" t="s">
        <v>178</v>
      </c>
      <c r="M762" s="416"/>
      <c r="N762" s="416"/>
      <c r="O762" s="416"/>
      <c r="P762" s="416"/>
      <c r="Q762" s="416"/>
      <c r="R762" s="416"/>
      <c r="S762" s="417"/>
      <c r="T762" s="415"/>
      <c r="U762" s="495"/>
      <c r="V762" s="401" t="n">
        <v>760</v>
      </c>
      <c r="W762" s="521"/>
      <c r="X762" s="495"/>
      <c r="Y762" s="495"/>
      <c r="Z762" s="495"/>
      <c r="AA762" s="495"/>
      <c r="AB762" s="346"/>
    </row>
    <row r="763" customFormat="false" ht="13.3" hidden="true" customHeight="false" outlineLevel="0" collapsed="false">
      <c r="A763" s="491" t="n">
        <v>7</v>
      </c>
      <c r="B763" s="492" t="s">
        <v>128</v>
      </c>
      <c r="C763" s="496" t="s">
        <v>47</v>
      </c>
      <c r="D763" s="516" t="s">
        <v>48</v>
      </c>
      <c r="E763" s="415"/>
      <c r="F763" s="416"/>
      <c r="G763" s="416"/>
      <c r="H763" s="416"/>
      <c r="I763" s="416"/>
      <c r="J763" s="416"/>
      <c r="K763" s="416"/>
      <c r="L763" s="416" t="s">
        <v>179</v>
      </c>
      <c r="M763" s="416"/>
      <c r="N763" s="416"/>
      <c r="O763" s="416"/>
      <c r="P763" s="416"/>
      <c r="Q763" s="416"/>
      <c r="R763" s="416"/>
      <c r="S763" s="417"/>
      <c r="T763" s="415"/>
      <c r="U763" s="495"/>
      <c r="V763" s="401" t="n">
        <v>761</v>
      </c>
      <c r="W763" s="521"/>
      <c r="X763" s="495"/>
      <c r="Y763" s="495"/>
      <c r="Z763" s="495"/>
      <c r="AA763" s="495"/>
      <c r="AB763" s="346"/>
    </row>
    <row r="764" customFormat="false" ht="13.3" hidden="true" customHeight="false" outlineLevel="0" collapsed="false">
      <c r="A764" s="491" t="n">
        <v>7</v>
      </c>
      <c r="B764" s="492" t="s">
        <v>128</v>
      </c>
      <c r="C764" s="496" t="s">
        <v>180</v>
      </c>
      <c r="D764" s="516" t="s">
        <v>181</v>
      </c>
      <c r="E764" s="415"/>
      <c r="F764" s="416"/>
      <c r="G764" s="416"/>
      <c r="H764" s="416"/>
      <c r="I764" s="416"/>
      <c r="J764" s="416"/>
      <c r="K764" s="416"/>
      <c r="L764" s="416" t="s">
        <v>182</v>
      </c>
      <c r="M764" s="416"/>
      <c r="N764" s="416"/>
      <c r="O764" s="416"/>
      <c r="P764" s="416"/>
      <c r="Q764" s="416"/>
      <c r="R764" s="416"/>
      <c r="S764" s="417"/>
      <c r="T764" s="415"/>
      <c r="U764" s="495"/>
      <c r="V764" s="401" t="n">
        <v>762</v>
      </c>
      <c r="W764" s="521"/>
      <c r="X764" s="495"/>
      <c r="Y764" s="495"/>
      <c r="Z764" s="495"/>
      <c r="AA764" s="495"/>
      <c r="AB764" s="346"/>
    </row>
    <row r="765" customFormat="false" ht="13.3" hidden="true" customHeight="false" outlineLevel="0" collapsed="false">
      <c r="A765" s="488" t="n">
        <v>7</v>
      </c>
      <c r="B765" s="489" t="s">
        <v>128</v>
      </c>
      <c r="C765" s="513" t="s">
        <v>44</v>
      </c>
      <c r="D765" s="514"/>
      <c r="E765" s="408"/>
      <c r="F765" s="410"/>
      <c r="G765" s="410"/>
      <c r="H765" s="410"/>
      <c r="I765" s="410"/>
      <c r="J765" s="410"/>
      <c r="K765" s="410"/>
      <c r="L765" s="410" t="s">
        <v>183</v>
      </c>
      <c r="M765" s="410"/>
      <c r="N765" s="410"/>
      <c r="O765" s="410"/>
      <c r="P765" s="410"/>
      <c r="Q765" s="410"/>
      <c r="R765" s="410"/>
      <c r="S765" s="411"/>
      <c r="T765" s="408"/>
      <c r="U765" s="490"/>
      <c r="V765" s="390" t="n">
        <v>763</v>
      </c>
      <c r="W765" s="522"/>
      <c r="X765" s="490"/>
      <c r="Y765" s="490"/>
      <c r="Z765" s="490"/>
      <c r="AA765" s="490"/>
      <c r="AB765" s="346"/>
    </row>
    <row r="766" customFormat="false" ht="13.3" hidden="true" customHeight="false" outlineLevel="0" collapsed="false">
      <c r="A766" s="488" t="n">
        <v>8</v>
      </c>
      <c r="B766" s="489" t="s">
        <v>134</v>
      </c>
      <c r="C766" s="513" t="s">
        <v>44</v>
      </c>
      <c r="D766" s="514"/>
      <c r="E766" s="408"/>
      <c r="F766" s="410"/>
      <c r="G766" s="410"/>
      <c r="H766" s="410"/>
      <c r="I766" s="410"/>
      <c r="J766" s="410"/>
      <c r="K766" s="410"/>
      <c r="L766" s="410"/>
      <c r="M766" s="410" t="s">
        <v>184</v>
      </c>
      <c r="N766" s="410"/>
      <c r="O766" s="410"/>
      <c r="P766" s="410"/>
      <c r="Q766" s="410"/>
      <c r="R766" s="410"/>
      <c r="S766" s="411"/>
      <c r="T766" s="408"/>
      <c r="U766" s="490"/>
      <c r="V766" s="390" t="n">
        <v>764</v>
      </c>
      <c r="W766" s="522"/>
      <c r="X766" s="490"/>
      <c r="Y766" s="490"/>
      <c r="Z766" s="490"/>
      <c r="AA766" s="490"/>
      <c r="AB766" s="346"/>
    </row>
    <row r="767" customFormat="false" ht="13.3" hidden="true" customHeight="false" outlineLevel="0" collapsed="false">
      <c r="A767" s="488" t="n">
        <v>9</v>
      </c>
      <c r="B767" s="489" t="s">
        <v>430</v>
      </c>
      <c r="C767" s="513" t="n">
        <v>0</v>
      </c>
      <c r="D767" s="514" t="n">
        <v>0</v>
      </c>
      <c r="E767" s="408"/>
      <c r="F767" s="410"/>
      <c r="G767" s="410"/>
      <c r="H767" s="410"/>
      <c r="I767" s="410"/>
      <c r="J767" s="410"/>
      <c r="K767" s="410"/>
      <c r="L767" s="410"/>
      <c r="M767" s="410"/>
      <c r="N767" s="410" t="s">
        <v>157</v>
      </c>
      <c r="O767" s="410"/>
      <c r="P767" s="410"/>
      <c r="Q767" s="410"/>
      <c r="R767" s="410"/>
      <c r="S767" s="411"/>
      <c r="T767" s="523" t="s">
        <v>472</v>
      </c>
      <c r="U767" s="490"/>
      <c r="V767" s="390" t="n">
        <v>765</v>
      </c>
      <c r="W767" s="522"/>
      <c r="X767" s="490"/>
      <c r="Y767" s="490"/>
      <c r="Z767" s="490"/>
      <c r="AA767" s="490"/>
      <c r="AB767" s="346"/>
    </row>
    <row r="768" customFormat="false" ht="13.3" hidden="true" customHeight="false" outlineLevel="0" collapsed="false">
      <c r="A768" s="491" t="n">
        <v>10</v>
      </c>
      <c r="B768" s="492" t="s">
        <v>43</v>
      </c>
      <c r="C768" s="496" t="s">
        <v>53</v>
      </c>
      <c r="D768" s="516" t="s">
        <v>54</v>
      </c>
      <c r="E768" s="415"/>
      <c r="F768" s="416"/>
      <c r="G768" s="416"/>
      <c r="H768" s="416"/>
      <c r="I768" s="416"/>
      <c r="J768" s="416"/>
      <c r="K768" s="416"/>
      <c r="L768" s="416"/>
      <c r="M768" s="416"/>
      <c r="N768" s="416"/>
      <c r="O768" s="416" t="s">
        <v>53</v>
      </c>
      <c r="P768" s="416"/>
      <c r="Q768" s="416"/>
      <c r="R768" s="416"/>
      <c r="S768" s="417"/>
      <c r="T768" s="525" t="s">
        <v>683</v>
      </c>
      <c r="U768" s="495"/>
      <c r="V768" s="401" t="n">
        <v>766</v>
      </c>
      <c r="W768" s="521"/>
      <c r="X768" s="495"/>
      <c r="Y768" s="495"/>
      <c r="Z768" s="495"/>
      <c r="AA768" s="495"/>
      <c r="AB768" s="346"/>
    </row>
    <row r="769" customFormat="false" ht="13.3" hidden="true" customHeight="false" outlineLevel="0" collapsed="false">
      <c r="A769" s="488" t="n">
        <v>10</v>
      </c>
      <c r="B769" s="489" t="s">
        <v>43</v>
      </c>
      <c r="C769" s="513" t="s">
        <v>44</v>
      </c>
      <c r="D769" s="514"/>
      <c r="E769" s="408"/>
      <c r="F769" s="410"/>
      <c r="G769" s="410"/>
      <c r="H769" s="410"/>
      <c r="I769" s="410"/>
      <c r="J769" s="410"/>
      <c r="K769" s="410"/>
      <c r="L769" s="410"/>
      <c r="M769" s="410"/>
      <c r="N769" s="410"/>
      <c r="O769" s="410" t="s">
        <v>185</v>
      </c>
      <c r="P769" s="410"/>
      <c r="Q769" s="410"/>
      <c r="R769" s="410"/>
      <c r="S769" s="411"/>
      <c r="T769" s="523" t="s">
        <v>473</v>
      </c>
      <c r="U769" s="490"/>
      <c r="V769" s="390" t="n">
        <v>767</v>
      </c>
      <c r="W769" s="522"/>
      <c r="X769" s="490"/>
      <c r="Y769" s="490"/>
      <c r="Z769" s="490"/>
      <c r="AA769" s="490"/>
      <c r="AB769" s="346"/>
    </row>
    <row r="770" customFormat="false" ht="13.3" hidden="true" customHeight="false" outlineLevel="0" collapsed="false">
      <c r="A770" s="491" t="n">
        <v>11</v>
      </c>
      <c r="B770" s="492" t="s">
        <v>43</v>
      </c>
      <c r="C770" s="496" t="s">
        <v>53</v>
      </c>
      <c r="D770" s="516" t="s">
        <v>54</v>
      </c>
      <c r="E770" s="415"/>
      <c r="F770" s="416"/>
      <c r="G770" s="416"/>
      <c r="H770" s="416"/>
      <c r="I770" s="416"/>
      <c r="J770" s="416"/>
      <c r="K770" s="416"/>
      <c r="L770" s="416"/>
      <c r="M770" s="416"/>
      <c r="N770" s="416"/>
      <c r="O770" s="416"/>
      <c r="P770" s="416" t="s">
        <v>186</v>
      </c>
      <c r="Q770" s="416"/>
      <c r="R770" s="416"/>
      <c r="S770" s="417"/>
      <c r="T770" s="415"/>
      <c r="U770" s="495"/>
      <c r="V770" s="401" t="n">
        <v>768</v>
      </c>
      <c r="W770" s="521"/>
      <c r="X770" s="495"/>
      <c r="Y770" s="495"/>
      <c r="Z770" s="495"/>
      <c r="AA770" s="495"/>
      <c r="AB770" s="346"/>
    </row>
    <row r="771" customFormat="false" ht="13.3" hidden="true" customHeight="false" outlineLevel="0" collapsed="false">
      <c r="A771" s="491" t="n">
        <v>11</v>
      </c>
      <c r="B771" s="492" t="s">
        <v>43</v>
      </c>
      <c r="C771" s="496" t="s">
        <v>53</v>
      </c>
      <c r="D771" s="516" t="s">
        <v>54</v>
      </c>
      <c r="E771" s="415"/>
      <c r="F771" s="416"/>
      <c r="G771" s="416"/>
      <c r="H771" s="416"/>
      <c r="I771" s="416"/>
      <c r="J771" s="416"/>
      <c r="K771" s="416"/>
      <c r="L771" s="416"/>
      <c r="M771" s="416"/>
      <c r="N771" s="416"/>
      <c r="O771" s="416"/>
      <c r="P771" s="416" t="s">
        <v>187</v>
      </c>
      <c r="Q771" s="416"/>
      <c r="R771" s="416"/>
      <c r="S771" s="417"/>
      <c r="T771" s="415"/>
      <c r="U771" s="495"/>
      <c r="V771" s="401" t="n">
        <v>769</v>
      </c>
      <c r="W771" s="521"/>
      <c r="X771" s="495"/>
      <c r="Y771" s="495"/>
      <c r="Z771" s="495"/>
      <c r="AA771" s="495"/>
      <c r="AB771" s="346"/>
    </row>
    <row r="772" customFormat="false" ht="13.3" hidden="true" customHeight="false" outlineLevel="0" collapsed="false">
      <c r="A772" s="491" t="n">
        <v>6</v>
      </c>
      <c r="B772" s="492" t="s">
        <v>128</v>
      </c>
      <c r="C772" s="496" t="s">
        <v>47</v>
      </c>
      <c r="D772" s="516" t="s">
        <v>48</v>
      </c>
      <c r="E772" s="415"/>
      <c r="F772" s="416"/>
      <c r="G772" s="416"/>
      <c r="H772" s="416"/>
      <c r="I772" s="416"/>
      <c r="J772" s="416"/>
      <c r="K772" s="416" t="s">
        <v>188</v>
      </c>
      <c r="L772" s="416"/>
      <c r="M772" s="416"/>
      <c r="N772" s="416"/>
      <c r="O772" s="416"/>
      <c r="P772" s="416"/>
      <c r="Q772" s="416"/>
      <c r="R772" s="416"/>
      <c r="S772" s="417"/>
      <c r="T772" s="415"/>
      <c r="U772" s="495"/>
      <c r="V772" s="401" t="n">
        <v>770</v>
      </c>
      <c r="W772" s="521"/>
      <c r="X772" s="495"/>
      <c r="Y772" s="495"/>
      <c r="Z772" s="495"/>
      <c r="AA772" s="495"/>
      <c r="AB772" s="346"/>
    </row>
    <row r="773" customFormat="false" ht="13.3" hidden="true" customHeight="false" outlineLevel="0" collapsed="false">
      <c r="A773" s="488" t="n">
        <v>6</v>
      </c>
      <c r="B773" s="489" t="s">
        <v>128</v>
      </c>
      <c r="C773" s="513" t="s">
        <v>44</v>
      </c>
      <c r="D773" s="514"/>
      <c r="E773" s="408"/>
      <c r="F773" s="410"/>
      <c r="G773" s="410"/>
      <c r="H773" s="410"/>
      <c r="I773" s="410"/>
      <c r="J773" s="410"/>
      <c r="K773" s="410" t="s">
        <v>189</v>
      </c>
      <c r="L773" s="410"/>
      <c r="M773" s="410"/>
      <c r="N773" s="410"/>
      <c r="O773" s="410"/>
      <c r="P773" s="410"/>
      <c r="Q773" s="410"/>
      <c r="R773" s="410"/>
      <c r="S773" s="411"/>
      <c r="T773" s="408"/>
      <c r="U773" s="490"/>
      <c r="V773" s="390" t="n">
        <v>771</v>
      </c>
      <c r="W773" s="522"/>
      <c r="X773" s="490"/>
      <c r="Y773" s="490"/>
      <c r="Z773" s="490"/>
      <c r="AA773" s="490"/>
      <c r="AB773" s="346"/>
    </row>
    <row r="774" customFormat="false" ht="13.3" hidden="true" customHeight="false" outlineLevel="0" collapsed="false">
      <c r="A774" s="491" t="n">
        <v>7</v>
      </c>
      <c r="B774" s="492" t="s">
        <v>43</v>
      </c>
      <c r="C774" s="496" t="s">
        <v>47</v>
      </c>
      <c r="D774" s="516" t="s">
        <v>138</v>
      </c>
      <c r="E774" s="415"/>
      <c r="F774" s="416"/>
      <c r="G774" s="416"/>
      <c r="H774" s="416"/>
      <c r="I774" s="416"/>
      <c r="J774" s="416"/>
      <c r="K774" s="416"/>
      <c r="L774" s="416" t="s">
        <v>139</v>
      </c>
      <c r="M774" s="416"/>
      <c r="N774" s="416"/>
      <c r="O774" s="416"/>
      <c r="P774" s="416"/>
      <c r="Q774" s="416"/>
      <c r="R774" s="416"/>
      <c r="S774" s="417"/>
      <c r="T774" s="415" t="s">
        <v>190</v>
      </c>
      <c r="U774" s="495"/>
      <c r="V774" s="401" t="n">
        <v>772</v>
      </c>
      <c r="W774" s="521"/>
      <c r="X774" s="495"/>
      <c r="Y774" s="495"/>
      <c r="Z774" s="495"/>
      <c r="AA774" s="495"/>
      <c r="AB774" s="346"/>
    </row>
    <row r="775" customFormat="false" ht="13.3" hidden="true" customHeight="false" outlineLevel="0" collapsed="false">
      <c r="A775" s="491" t="n">
        <v>6</v>
      </c>
      <c r="B775" s="492" t="s">
        <v>128</v>
      </c>
      <c r="C775" s="496" t="s">
        <v>47</v>
      </c>
      <c r="D775" s="516" t="s">
        <v>48</v>
      </c>
      <c r="E775" s="415"/>
      <c r="F775" s="416"/>
      <c r="G775" s="416"/>
      <c r="H775" s="416"/>
      <c r="I775" s="416"/>
      <c r="J775" s="416"/>
      <c r="K775" s="416" t="s">
        <v>191</v>
      </c>
      <c r="L775" s="416"/>
      <c r="M775" s="416"/>
      <c r="N775" s="416"/>
      <c r="O775" s="416"/>
      <c r="P775" s="416"/>
      <c r="Q775" s="416"/>
      <c r="R775" s="416"/>
      <c r="S775" s="417"/>
      <c r="T775" s="415"/>
      <c r="U775" s="495"/>
      <c r="V775" s="401" t="n">
        <v>773</v>
      </c>
      <c r="W775" s="521"/>
      <c r="X775" s="495"/>
      <c r="Y775" s="495"/>
      <c r="Z775" s="495"/>
      <c r="AA775" s="495"/>
      <c r="AB775" s="346"/>
    </row>
    <row r="776" customFormat="false" ht="13.3" hidden="true" customHeight="false" outlineLevel="0" collapsed="false">
      <c r="A776" s="491" t="n">
        <v>6</v>
      </c>
      <c r="B776" s="492" t="s">
        <v>128</v>
      </c>
      <c r="C776" s="496" t="s">
        <v>47</v>
      </c>
      <c r="D776" s="516" t="s">
        <v>48</v>
      </c>
      <c r="E776" s="415"/>
      <c r="F776" s="416"/>
      <c r="G776" s="416"/>
      <c r="H776" s="416"/>
      <c r="I776" s="416"/>
      <c r="J776" s="416"/>
      <c r="K776" s="416" t="s">
        <v>192</v>
      </c>
      <c r="L776" s="416"/>
      <c r="M776" s="416"/>
      <c r="N776" s="416"/>
      <c r="O776" s="416"/>
      <c r="P776" s="416"/>
      <c r="Q776" s="416"/>
      <c r="R776" s="416"/>
      <c r="S776" s="417"/>
      <c r="T776" s="415"/>
      <c r="U776" s="495"/>
      <c r="V776" s="401" t="n">
        <v>774</v>
      </c>
      <c r="W776" s="521"/>
      <c r="X776" s="495"/>
      <c r="Y776" s="495"/>
      <c r="Z776" s="495"/>
      <c r="AA776" s="495"/>
      <c r="AB776" s="346"/>
    </row>
    <row r="777" customFormat="false" ht="13.3" hidden="true" customHeight="false" outlineLevel="0" collapsed="false">
      <c r="A777" s="488" t="n">
        <v>6</v>
      </c>
      <c r="B777" s="489" t="s">
        <v>128</v>
      </c>
      <c r="C777" s="513" t="s">
        <v>44</v>
      </c>
      <c r="D777" s="514"/>
      <c r="E777" s="408"/>
      <c r="F777" s="410"/>
      <c r="G777" s="410"/>
      <c r="H777" s="410"/>
      <c r="I777" s="410"/>
      <c r="J777" s="410"/>
      <c r="K777" s="410" t="s">
        <v>193</v>
      </c>
      <c r="L777" s="410"/>
      <c r="M777" s="410"/>
      <c r="N777" s="410"/>
      <c r="O777" s="410"/>
      <c r="P777" s="410"/>
      <c r="Q777" s="410"/>
      <c r="R777" s="410"/>
      <c r="S777" s="411"/>
      <c r="T777" s="408"/>
      <c r="U777" s="490"/>
      <c r="V777" s="390" t="n">
        <v>775</v>
      </c>
      <c r="W777" s="522"/>
      <c r="X777" s="490"/>
      <c r="Y777" s="490"/>
      <c r="Z777" s="490"/>
      <c r="AA777" s="490"/>
      <c r="AB777" s="346"/>
    </row>
    <row r="778" customFormat="false" ht="13.3" hidden="true" customHeight="false" outlineLevel="0" collapsed="false">
      <c r="A778" s="491" t="n">
        <v>7</v>
      </c>
      <c r="B778" s="492" t="s">
        <v>134</v>
      </c>
      <c r="C778" s="496" t="s">
        <v>47</v>
      </c>
      <c r="D778" s="516" t="s">
        <v>194</v>
      </c>
      <c r="E778" s="415"/>
      <c r="F778" s="416"/>
      <c r="G778" s="416"/>
      <c r="H778" s="416"/>
      <c r="I778" s="416"/>
      <c r="J778" s="416"/>
      <c r="K778" s="416"/>
      <c r="L778" s="416" t="s">
        <v>195</v>
      </c>
      <c r="M778" s="416"/>
      <c r="N778" s="416"/>
      <c r="O778" s="416"/>
      <c r="P778" s="416"/>
      <c r="Q778" s="416"/>
      <c r="R778" s="416"/>
      <c r="S778" s="417"/>
      <c r="T778" s="415"/>
      <c r="U778" s="495"/>
      <c r="V778" s="401" t="n">
        <v>776</v>
      </c>
      <c r="W778" s="521"/>
      <c r="X778" s="495"/>
      <c r="Y778" s="495"/>
      <c r="Z778" s="495"/>
      <c r="AA778" s="495"/>
      <c r="AB778" s="346"/>
    </row>
    <row r="779" customFormat="false" ht="13.3" hidden="true" customHeight="false" outlineLevel="0" collapsed="false">
      <c r="A779" s="488" t="n">
        <v>7</v>
      </c>
      <c r="B779" s="489" t="s">
        <v>430</v>
      </c>
      <c r="C779" s="513" t="n">
        <v>0</v>
      </c>
      <c r="D779" s="514" t="n">
        <v>0</v>
      </c>
      <c r="E779" s="408"/>
      <c r="F779" s="410"/>
      <c r="G779" s="410"/>
      <c r="H779" s="410"/>
      <c r="I779" s="410"/>
      <c r="J779" s="410"/>
      <c r="K779" s="410"/>
      <c r="L779" s="410" t="s">
        <v>157</v>
      </c>
      <c r="M779" s="410"/>
      <c r="N779" s="410"/>
      <c r="O779" s="410"/>
      <c r="P779" s="410"/>
      <c r="Q779" s="410"/>
      <c r="R779" s="410"/>
      <c r="S779" s="411"/>
      <c r="T779" s="523" t="s">
        <v>472</v>
      </c>
      <c r="U779" s="490"/>
      <c r="V779" s="390" t="n">
        <v>777</v>
      </c>
      <c r="W779" s="522"/>
      <c r="X779" s="490"/>
      <c r="Y779" s="490"/>
      <c r="Z779" s="490"/>
      <c r="AA779" s="490"/>
      <c r="AB779" s="346"/>
    </row>
    <row r="780" customFormat="false" ht="13.3" hidden="true" customHeight="false" outlineLevel="0" collapsed="false">
      <c r="A780" s="488" t="n">
        <v>8</v>
      </c>
      <c r="B780" s="489" t="s">
        <v>128</v>
      </c>
      <c r="C780" s="513" t="s">
        <v>44</v>
      </c>
      <c r="D780" s="514"/>
      <c r="E780" s="408"/>
      <c r="F780" s="410"/>
      <c r="G780" s="410"/>
      <c r="H780" s="410"/>
      <c r="I780" s="410"/>
      <c r="J780" s="410"/>
      <c r="K780" s="410"/>
      <c r="L780" s="410"/>
      <c r="M780" s="410" t="s">
        <v>196</v>
      </c>
      <c r="N780" s="410"/>
      <c r="O780" s="410"/>
      <c r="P780" s="410"/>
      <c r="Q780" s="410"/>
      <c r="R780" s="410"/>
      <c r="S780" s="411"/>
      <c r="T780" s="523" t="s">
        <v>473</v>
      </c>
      <c r="U780" s="490"/>
      <c r="V780" s="390" t="n">
        <v>778</v>
      </c>
      <c r="W780" s="522"/>
      <c r="X780" s="490"/>
      <c r="Y780" s="490"/>
      <c r="Z780" s="490"/>
      <c r="AA780" s="490"/>
      <c r="AB780" s="346"/>
    </row>
    <row r="781" customFormat="false" ht="13.3" hidden="true" customHeight="false" outlineLevel="0" collapsed="false">
      <c r="A781" s="491" t="n">
        <v>9</v>
      </c>
      <c r="B781" s="492" t="s">
        <v>43</v>
      </c>
      <c r="C781" s="496" t="s">
        <v>47</v>
      </c>
      <c r="D781" s="516" t="s">
        <v>48</v>
      </c>
      <c r="E781" s="415"/>
      <c r="F781" s="416"/>
      <c r="G781" s="416"/>
      <c r="H781" s="416"/>
      <c r="I781" s="416"/>
      <c r="J781" s="416"/>
      <c r="K781" s="416"/>
      <c r="L781" s="416"/>
      <c r="M781" s="416"/>
      <c r="N781" s="416" t="s">
        <v>197</v>
      </c>
      <c r="O781" s="416"/>
      <c r="P781" s="416"/>
      <c r="Q781" s="416"/>
      <c r="R781" s="416"/>
      <c r="S781" s="417"/>
      <c r="T781" s="415"/>
      <c r="U781" s="495"/>
      <c r="V781" s="401" t="n">
        <v>779</v>
      </c>
      <c r="W781" s="521"/>
      <c r="X781" s="495"/>
      <c r="Y781" s="495"/>
      <c r="Z781" s="495"/>
      <c r="AA781" s="495"/>
      <c r="AB781" s="346"/>
    </row>
    <row r="782" customFormat="false" ht="13.3" hidden="true" customHeight="false" outlineLevel="0" collapsed="false">
      <c r="A782" s="491" t="n">
        <v>9</v>
      </c>
      <c r="B782" s="492" t="s">
        <v>43</v>
      </c>
      <c r="C782" s="496" t="s">
        <v>47</v>
      </c>
      <c r="D782" s="516" t="s">
        <v>198</v>
      </c>
      <c r="E782" s="415"/>
      <c r="F782" s="416"/>
      <c r="G782" s="416"/>
      <c r="H782" s="416"/>
      <c r="I782" s="416"/>
      <c r="J782" s="416"/>
      <c r="K782" s="416"/>
      <c r="L782" s="416"/>
      <c r="M782" s="416"/>
      <c r="N782" s="416" t="s">
        <v>199</v>
      </c>
      <c r="O782" s="416"/>
      <c r="P782" s="416"/>
      <c r="Q782" s="416"/>
      <c r="R782" s="416"/>
      <c r="S782" s="417"/>
      <c r="T782" s="415"/>
      <c r="U782" s="495"/>
      <c r="V782" s="401" t="n">
        <v>780</v>
      </c>
      <c r="W782" s="521"/>
      <c r="X782" s="495"/>
      <c r="Y782" s="495"/>
      <c r="Z782" s="495"/>
      <c r="AA782" s="495"/>
      <c r="AB782" s="346"/>
    </row>
    <row r="783" customFormat="false" ht="13.3" hidden="true" customHeight="false" outlineLevel="0" collapsed="false">
      <c r="A783" s="491" t="n">
        <v>9</v>
      </c>
      <c r="B783" s="492" t="s">
        <v>43</v>
      </c>
      <c r="C783" s="496" t="s">
        <v>47</v>
      </c>
      <c r="D783" s="516" t="s">
        <v>200</v>
      </c>
      <c r="E783" s="415"/>
      <c r="F783" s="416"/>
      <c r="G783" s="416"/>
      <c r="H783" s="416"/>
      <c r="I783" s="416"/>
      <c r="J783" s="416"/>
      <c r="K783" s="416"/>
      <c r="L783" s="416"/>
      <c r="M783" s="416"/>
      <c r="N783" s="416" t="s">
        <v>201</v>
      </c>
      <c r="O783" s="416"/>
      <c r="P783" s="416"/>
      <c r="Q783" s="416"/>
      <c r="R783" s="416"/>
      <c r="S783" s="417"/>
      <c r="T783" s="415"/>
      <c r="U783" s="495"/>
      <c r="V783" s="401" t="n">
        <v>781</v>
      </c>
      <c r="W783" s="521"/>
      <c r="X783" s="495"/>
      <c r="Y783" s="495"/>
      <c r="Z783" s="495"/>
      <c r="AA783" s="495"/>
      <c r="AB783" s="346"/>
    </row>
    <row r="784" customFormat="false" ht="13.3" hidden="true" customHeight="false" outlineLevel="0" collapsed="false">
      <c r="A784" s="488" t="n">
        <v>8</v>
      </c>
      <c r="B784" s="489" t="s">
        <v>128</v>
      </c>
      <c r="C784" s="513" t="s">
        <v>44</v>
      </c>
      <c r="D784" s="514"/>
      <c r="E784" s="408"/>
      <c r="F784" s="410"/>
      <c r="G784" s="410"/>
      <c r="H784" s="410"/>
      <c r="I784" s="410"/>
      <c r="J784" s="410"/>
      <c r="K784" s="410"/>
      <c r="L784" s="410"/>
      <c r="M784" s="410" t="s">
        <v>202</v>
      </c>
      <c r="N784" s="410"/>
      <c r="O784" s="410"/>
      <c r="P784" s="410"/>
      <c r="Q784" s="410"/>
      <c r="R784" s="410"/>
      <c r="S784" s="411"/>
      <c r="T784" s="523" t="s">
        <v>473</v>
      </c>
      <c r="U784" s="490"/>
      <c r="V784" s="390" t="n">
        <v>782</v>
      </c>
      <c r="W784" s="522"/>
      <c r="X784" s="490"/>
      <c r="Y784" s="490"/>
      <c r="Z784" s="490"/>
      <c r="AA784" s="490"/>
      <c r="AB784" s="346"/>
    </row>
    <row r="785" customFormat="false" ht="13.3" hidden="true" customHeight="false" outlineLevel="0" collapsed="false">
      <c r="A785" s="491" t="n">
        <v>9</v>
      </c>
      <c r="B785" s="492" t="s">
        <v>43</v>
      </c>
      <c r="C785" s="496" t="s">
        <v>47</v>
      </c>
      <c r="D785" s="516" t="s">
        <v>159</v>
      </c>
      <c r="E785" s="415"/>
      <c r="F785" s="416"/>
      <c r="G785" s="416"/>
      <c r="H785" s="416"/>
      <c r="I785" s="416"/>
      <c r="J785" s="416"/>
      <c r="K785" s="416"/>
      <c r="L785" s="416"/>
      <c r="M785" s="416"/>
      <c r="N785" s="416" t="s">
        <v>203</v>
      </c>
      <c r="O785" s="416"/>
      <c r="P785" s="416"/>
      <c r="Q785" s="416"/>
      <c r="R785" s="416"/>
      <c r="S785" s="417"/>
      <c r="T785" s="415"/>
      <c r="U785" s="495"/>
      <c r="V785" s="401" t="n">
        <v>783</v>
      </c>
      <c r="W785" s="521"/>
      <c r="X785" s="495"/>
      <c r="Y785" s="495"/>
      <c r="Z785" s="495"/>
      <c r="AA785" s="495"/>
      <c r="AB785" s="346"/>
    </row>
    <row r="786" customFormat="false" ht="13.3" hidden="true" customHeight="false" outlineLevel="0" collapsed="false">
      <c r="A786" s="491" t="n">
        <v>9</v>
      </c>
      <c r="B786" s="492" t="s">
        <v>43</v>
      </c>
      <c r="C786" s="496" t="s">
        <v>47</v>
      </c>
      <c r="D786" s="516" t="s">
        <v>204</v>
      </c>
      <c r="E786" s="415"/>
      <c r="F786" s="416"/>
      <c r="G786" s="416"/>
      <c r="H786" s="416"/>
      <c r="I786" s="416"/>
      <c r="J786" s="416"/>
      <c r="K786" s="416"/>
      <c r="L786" s="416"/>
      <c r="M786" s="416"/>
      <c r="N786" s="416" t="s">
        <v>205</v>
      </c>
      <c r="O786" s="416"/>
      <c r="P786" s="416"/>
      <c r="Q786" s="416"/>
      <c r="R786" s="416"/>
      <c r="S786" s="417"/>
      <c r="T786" s="415"/>
      <c r="U786" s="495"/>
      <c r="V786" s="401" t="n">
        <v>784</v>
      </c>
      <c r="W786" s="521"/>
      <c r="X786" s="495"/>
      <c r="Y786" s="495"/>
      <c r="Z786" s="495"/>
      <c r="AA786" s="495"/>
      <c r="AB786" s="346"/>
    </row>
    <row r="787" customFormat="false" ht="13.3" hidden="true" customHeight="false" outlineLevel="0" collapsed="false">
      <c r="A787" s="488" t="n">
        <v>9</v>
      </c>
      <c r="B787" s="489" t="s">
        <v>43</v>
      </c>
      <c r="C787" s="513" t="s">
        <v>44</v>
      </c>
      <c r="D787" s="514"/>
      <c r="E787" s="408"/>
      <c r="F787" s="410"/>
      <c r="G787" s="410"/>
      <c r="H787" s="410"/>
      <c r="I787" s="410"/>
      <c r="J787" s="410"/>
      <c r="K787" s="410"/>
      <c r="L787" s="410"/>
      <c r="M787" s="410"/>
      <c r="N787" s="410" t="s">
        <v>206</v>
      </c>
      <c r="O787" s="410"/>
      <c r="P787" s="410"/>
      <c r="Q787" s="410"/>
      <c r="R787" s="410"/>
      <c r="S787" s="411"/>
      <c r="T787" s="408"/>
      <c r="U787" s="490"/>
      <c r="V787" s="390" t="n">
        <v>785</v>
      </c>
      <c r="W787" s="522"/>
      <c r="X787" s="490"/>
      <c r="Y787" s="490"/>
      <c r="Z787" s="490"/>
      <c r="AA787" s="490"/>
      <c r="AB787" s="346"/>
    </row>
    <row r="788" customFormat="false" ht="13.3" hidden="true" customHeight="false" outlineLevel="0" collapsed="false">
      <c r="A788" s="491" t="n">
        <v>10</v>
      </c>
      <c r="B788" s="492" t="s">
        <v>43</v>
      </c>
      <c r="C788" s="496" t="s">
        <v>53</v>
      </c>
      <c r="D788" s="516" t="s">
        <v>54</v>
      </c>
      <c r="E788" s="415"/>
      <c r="F788" s="416"/>
      <c r="G788" s="416"/>
      <c r="H788" s="416"/>
      <c r="I788" s="416"/>
      <c r="J788" s="416"/>
      <c r="K788" s="416"/>
      <c r="L788" s="416"/>
      <c r="M788" s="416"/>
      <c r="N788" s="416"/>
      <c r="O788" s="416" t="s">
        <v>53</v>
      </c>
      <c r="P788" s="416"/>
      <c r="Q788" s="416"/>
      <c r="R788" s="416"/>
      <c r="S788" s="417"/>
      <c r="T788" s="415" t="s">
        <v>131</v>
      </c>
      <c r="U788" s="495"/>
      <c r="V788" s="401" t="n">
        <v>786</v>
      </c>
      <c r="W788" s="521"/>
      <c r="X788" s="495"/>
      <c r="Y788" s="495"/>
      <c r="Z788" s="495"/>
      <c r="AA788" s="495"/>
      <c r="AB788" s="346"/>
    </row>
    <row r="789" customFormat="false" ht="13.3" hidden="true" customHeight="false" outlineLevel="0" collapsed="false">
      <c r="A789" s="491" t="n">
        <v>9</v>
      </c>
      <c r="B789" s="492" t="s">
        <v>43</v>
      </c>
      <c r="C789" s="496" t="s">
        <v>47</v>
      </c>
      <c r="D789" s="516" t="s">
        <v>207</v>
      </c>
      <c r="E789" s="415"/>
      <c r="F789" s="416"/>
      <c r="G789" s="416"/>
      <c r="H789" s="416"/>
      <c r="I789" s="416"/>
      <c r="J789" s="416"/>
      <c r="K789" s="416"/>
      <c r="L789" s="416"/>
      <c r="M789" s="416"/>
      <c r="N789" s="416" t="s">
        <v>208</v>
      </c>
      <c r="O789" s="416"/>
      <c r="P789" s="416"/>
      <c r="Q789" s="416"/>
      <c r="R789" s="416"/>
      <c r="S789" s="417"/>
      <c r="T789" s="415"/>
      <c r="U789" s="495"/>
      <c r="V789" s="401" t="n">
        <v>787</v>
      </c>
      <c r="W789" s="521"/>
      <c r="X789" s="495"/>
      <c r="Y789" s="495"/>
      <c r="Z789" s="495"/>
      <c r="AA789" s="495"/>
      <c r="AB789" s="346"/>
    </row>
    <row r="790" customFormat="false" ht="13.3" hidden="true" customHeight="false" outlineLevel="0" collapsed="false">
      <c r="A790" s="488" t="n">
        <v>4</v>
      </c>
      <c r="B790" s="489" t="s">
        <v>128</v>
      </c>
      <c r="C790" s="513" t="s">
        <v>44</v>
      </c>
      <c r="D790" s="514"/>
      <c r="E790" s="408"/>
      <c r="F790" s="410"/>
      <c r="G790" s="410"/>
      <c r="H790" s="410"/>
      <c r="I790" s="410" t="s">
        <v>597</v>
      </c>
      <c r="J790" s="410"/>
      <c r="K790" s="410"/>
      <c r="L790" s="410"/>
      <c r="M790" s="410"/>
      <c r="N790" s="410"/>
      <c r="O790" s="410"/>
      <c r="P790" s="410"/>
      <c r="Q790" s="410"/>
      <c r="R790" s="410"/>
      <c r="S790" s="411"/>
      <c r="T790" s="408"/>
      <c r="U790" s="490"/>
      <c r="V790" s="390" t="n">
        <v>788</v>
      </c>
      <c r="W790" s="522"/>
      <c r="X790" s="490"/>
      <c r="Y790" s="490"/>
      <c r="Z790" s="490"/>
      <c r="AA790" s="490"/>
      <c r="AB790" s="346"/>
    </row>
    <row r="791" customFormat="false" ht="13.3" hidden="true" customHeight="false" outlineLevel="0" collapsed="false">
      <c r="A791" s="488" t="n">
        <v>5</v>
      </c>
      <c r="B791" s="489" t="s">
        <v>43</v>
      </c>
      <c r="C791" s="513" t="s">
        <v>44</v>
      </c>
      <c r="D791" s="514"/>
      <c r="E791" s="408"/>
      <c r="F791" s="410"/>
      <c r="G791" s="410"/>
      <c r="H791" s="410"/>
      <c r="I791" s="410"/>
      <c r="J791" s="410" t="s">
        <v>549</v>
      </c>
      <c r="K791" s="410"/>
      <c r="L791" s="410"/>
      <c r="M791" s="410"/>
      <c r="N791" s="410"/>
      <c r="O791" s="410"/>
      <c r="P791" s="410"/>
      <c r="Q791" s="410"/>
      <c r="R791" s="410"/>
      <c r="S791" s="411"/>
      <c r="T791" s="408"/>
      <c r="U791" s="490"/>
      <c r="V791" s="390" t="n">
        <v>789</v>
      </c>
      <c r="W791" s="522"/>
      <c r="X791" s="490"/>
      <c r="Y791" s="490"/>
      <c r="Z791" s="490"/>
      <c r="AA791" s="490"/>
      <c r="AB791" s="346"/>
    </row>
    <row r="792" customFormat="false" ht="13.3" hidden="true" customHeight="false" outlineLevel="0" collapsed="false">
      <c r="A792" s="488" t="n">
        <v>6</v>
      </c>
      <c r="B792" s="489" t="s">
        <v>43</v>
      </c>
      <c r="C792" s="513" t="s">
        <v>44</v>
      </c>
      <c r="D792" s="514"/>
      <c r="E792" s="408"/>
      <c r="F792" s="410"/>
      <c r="G792" s="410"/>
      <c r="H792" s="410"/>
      <c r="I792" s="410"/>
      <c r="J792" s="410"/>
      <c r="K792" s="410" t="s">
        <v>550</v>
      </c>
      <c r="L792" s="410"/>
      <c r="M792" s="410"/>
      <c r="N792" s="410"/>
      <c r="O792" s="410"/>
      <c r="P792" s="410"/>
      <c r="Q792" s="410"/>
      <c r="R792" s="410"/>
      <c r="S792" s="411"/>
      <c r="T792" s="408"/>
      <c r="U792" s="490"/>
      <c r="V792" s="390" t="n">
        <v>790</v>
      </c>
      <c r="W792" s="522"/>
      <c r="X792" s="490"/>
      <c r="Y792" s="490"/>
      <c r="Z792" s="490"/>
      <c r="AA792" s="490"/>
      <c r="AB792" s="346"/>
    </row>
    <row r="793" customFormat="false" ht="13.3" hidden="true" customHeight="false" outlineLevel="0" collapsed="false">
      <c r="A793" s="488" t="n">
        <v>7</v>
      </c>
      <c r="B793" s="489" t="s">
        <v>43</v>
      </c>
      <c r="C793" s="513" t="s">
        <v>44</v>
      </c>
      <c r="D793" s="514"/>
      <c r="E793" s="408"/>
      <c r="F793" s="410"/>
      <c r="G793" s="410"/>
      <c r="H793" s="410"/>
      <c r="I793" s="410"/>
      <c r="J793" s="410"/>
      <c r="K793" s="410"/>
      <c r="L793" s="410" t="s">
        <v>294</v>
      </c>
      <c r="M793" s="410"/>
      <c r="N793" s="410"/>
      <c r="O793" s="410"/>
      <c r="P793" s="410"/>
      <c r="Q793" s="410"/>
      <c r="R793" s="410"/>
      <c r="S793" s="411"/>
      <c r="T793" s="408"/>
      <c r="U793" s="490"/>
      <c r="V793" s="390" t="n">
        <v>791</v>
      </c>
      <c r="W793" s="522"/>
      <c r="X793" s="490"/>
      <c r="Y793" s="490"/>
      <c r="Z793" s="490"/>
      <c r="AA793" s="490"/>
      <c r="AB793" s="346"/>
    </row>
    <row r="794" customFormat="false" ht="13.3" hidden="true" customHeight="false" outlineLevel="0" collapsed="false">
      <c r="A794" s="491" t="n">
        <v>8</v>
      </c>
      <c r="B794" s="492" t="s">
        <v>43</v>
      </c>
      <c r="C794" s="496" t="s">
        <v>180</v>
      </c>
      <c r="D794" s="516" t="s">
        <v>167</v>
      </c>
      <c r="E794" s="415"/>
      <c r="F794" s="416"/>
      <c r="G794" s="416"/>
      <c r="H794" s="416"/>
      <c r="I794" s="416"/>
      <c r="J794" s="416"/>
      <c r="K794" s="416"/>
      <c r="L794" s="416"/>
      <c r="M794" s="416" t="s">
        <v>295</v>
      </c>
      <c r="N794" s="416"/>
      <c r="O794" s="416"/>
      <c r="P794" s="416"/>
      <c r="Q794" s="416"/>
      <c r="R794" s="416"/>
      <c r="S794" s="417"/>
      <c r="T794" s="415"/>
      <c r="U794" s="495"/>
      <c r="V794" s="401" t="n">
        <v>792</v>
      </c>
      <c r="W794" s="521"/>
      <c r="X794" s="495"/>
      <c r="Y794" s="495"/>
      <c r="Z794" s="495"/>
      <c r="AA794" s="495"/>
      <c r="AB794" s="346"/>
    </row>
    <row r="795" customFormat="false" ht="13.3" hidden="true" customHeight="false" outlineLevel="0" collapsed="false">
      <c r="A795" s="491" t="n">
        <v>8</v>
      </c>
      <c r="B795" s="492" t="s">
        <v>43</v>
      </c>
      <c r="C795" s="496" t="s">
        <v>47</v>
      </c>
      <c r="D795" s="516" t="s">
        <v>298</v>
      </c>
      <c r="E795" s="415"/>
      <c r="F795" s="416"/>
      <c r="G795" s="416"/>
      <c r="H795" s="416"/>
      <c r="I795" s="416"/>
      <c r="J795" s="416"/>
      <c r="K795" s="416"/>
      <c r="L795" s="416"/>
      <c r="M795" s="416" t="s">
        <v>299</v>
      </c>
      <c r="N795" s="416"/>
      <c r="O795" s="416"/>
      <c r="P795" s="416"/>
      <c r="Q795" s="416"/>
      <c r="R795" s="416"/>
      <c r="S795" s="417"/>
      <c r="T795" s="415" t="s">
        <v>169</v>
      </c>
      <c r="U795" s="495"/>
      <c r="V795" s="401" t="n">
        <v>793</v>
      </c>
      <c r="W795" s="521"/>
      <c r="X795" s="495"/>
      <c r="Y795" s="495"/>
      <c r="Z795" s="495"/>
      <c r="AA795" s="495"/>
      <c r="AB795" s="346"/>
    </row>
    <row r="796" customFormat="false" ht="13.3" hidden="true" customHeight="false" outlineLevel="0" collapsed="false">
      <c r="A796" s="488" t="n">
        <v>6</v>
      </c>
      <c r="B796" s="489" t="s">
        <v>43</v>
      </c>
      <c r="C796" s="513" t="s">
        <v>44</v>
      </c>
      <c r="D796" s="514"/>
      <c r="E796" s="408"/>
      <c r="F796" s="410"/>
      <c r="G796" s="410"/>
      <c r="H796" s="410"/>
      <c r="I796" s="410"/>
      <c r="J796" s="410"/>
      <c r="K796" s="410" t="s">
        <v>551</v>
      </c>
      <c r="L796" s="410"/>
      <c r="M796" s="410"/>
      <c r="N796" s="410"/>
      <c r="O796" s="410"/>
      <c r="P796" s="410"/>
      <c r="Q796" s="410"/>
      <c r="R796" s="410"/>
      <c r="S796" s="411"/>
      <c r="T796" s="408"/>
      <c r="U796" s="490"/>
      <c r="V796" s="390" t="n">
        <v>794</v>
      </c>
      <c r="W796" s="522"/>
      <c r="X796" s="490"/>
      <c r="Y796" s="490"/>
      <c r="Z796" s="490"/>
      <c r="AA796" s="490"/>
      <c r="AB796" s="346"/>
    </row>
    <row r="797" customFormat="false" ht="13.3" hidden="true" customHeight="false" outlineLevel="0" collapsed="false">
      <c r="A797" s="488" t="n">
        <v>7</v>
      </c>
      <c r="B797" s="489" t="s">
        <v>43</v>
      </c>
      <c r="C797" s="513" t="s">
        <v>44</v>
      </c>
      <c r="D797" s="514"/>
      <c r="E797" s="408"/>
      <c r="F797" s="410"/>
      <c r="G797" s="410"/>
      <c r="H797" s="410"/>
      <c r="I797" s="410"/>
      <c r="J797" s="410"/>
      <c r="K797" s="410"/>
      <c r="L797" s="410" t="s">
        <v>294</v>
      </c>
      <c r="M797" s="410"/>
      <c r="N797" s="410"/>
      <c r="O797" s="410"/>
      <c r="P797" s="410"/>
      <c r="Q797" s="410"/>
      <c r="R797" s="410"/>
      <c r="S797" s="411"/>
      <c r="T797" s="408"/>
      <c r="U797" s="490"/>
      <c r="V797" s="390" t="n">
        <v>795</v>
      </c>
      <c r="W797" s="522"/>
      <c r="X797" s="490"/>
      <c r="Y797" s="490"/>
      <c r="Z797" s="490"/>
      <c r="AA797" s="490"/>
      <c r="AB797" s="346"/>
    </row>
    <row r="798" customFormat="false" ht="13.3" hidden="true" customHeight="false" outlineLevel="0" collapsed="false">
      <c r="A798" s="491" t="n">
        <v>8</v>
      </c>
      <c r="B798" s="492" t="s">
        <v>43</v>
      </c>
      <c r="C798" s="496" t="s">
        <v>180</v>
      </c>
      <c r="D798" s="516" t="s">
        <v>167</v>
      </c>
      <c r="E798" s="415"/>
      <c r="F798" s="416"/>
      <c r="G798" s="416"/>
      <c r="H798" s="416"/>
      <c r="I798" s="416"/>
      <c r="J798" s="416"/>
      <c r="K798" s="416"/>
      <c r="L798" s="416"/>
      <c r="M798" s="416" t="s">
        <v>295</v>
      </c>
      <c r="N798" s="416"/>
      <c r="O798" s="416"/>
      <c r="P798" s="416"/>
      <c r="Q798" s="416"/>
      <c r="R798" s="416"/>
      <c r="S798" s="417"/>
      <c r="T798" s="415"/>
      <c r="U798" s="495"/>
      <c r="V798" s="401" t="n">
        <v>796</v>
      </c>
      <c r="W798" s="521"/>
      <c r="X798" s="495"/>
      <c r="Y798" s="495"/>
      <c r="Z798" s="495"/>
      <c r="AA798" s="495"/>
      <c r="AB798" s="346"/>
    </row>
    <row r="799" customFormat="false" ht="13.3" hidden="true" customHeight="false" outlineLevel="0" collapsed="false">
      <c r="A799" s="491" t="n">
        <v>8</v>
      </c>
      <c r="B799" s="492" t="s">
        <v>43</v>
      </c>
      <c r="C799" s="496" t="s">
        <v>47</v>
      </c>
      <c r="D799" s="516" t="s">
        <v>298</v>
      </c>
      <c r="E799" s="415"/>
      <c r="F799" s="416"/>
      <c r="G799" s="416"/>
      <c r="H799" s="416"/>
      <c r="I799" s="416"/>
      <c r="J799" s="416"/>
      <c r="K799" s="416"/>
      <c r="L799" s="416"/>
      <c r="M799" s="416" t="s">
        <v>299</v>
      </c>
      <c r="N799" s="416"/>
      <c r="O799" s="416"/>
      <c r="P799" s="416"/>
      <c r="Q799" s="416"/>
      <c r="R799" s="416"/>
      <c r="S799" s="417"/>
      <c r="T799" s="415" t="s">
        <v>169</v>
      </c>
      <c r="U799" s="495"/>
      <c r="V799" s="401" t="n">
        <v>797</v>
      </c>
      <c r="W799" s="521"/>
      <c r="X799" s="495"/>
      <c r="Y799" s="495"/>
      <c r="Z799" s="495"/>
      <c r="AA799" s="495"/>
      <c r="AB799" s="346"/>
    </row>
    <row r="800" customFormat="false" ht="13.3" hidden="false" customHeight="false" outlineLevel="0" collapsed="false">
      <c r="A800" s="488" t="n">
        <v>4</v>
      </c>
      <c r="B800" s="409" t="s">
        <v>128</v>
      </c>
      <c r="C800" s="409" t="s">
        <v>44</v>
      </c>
      <c r="D800" s="409"/>
      <c r="E800" s="408"/>
      <c r="F800" s="410"/>
      <c r="G800" s="410"/>
      <c r="H800" s="410"/>
      <c r="I800" s="410" t="s">
        <v>326</v>
      </c>
      <c r="J800" s="410"/>
      <c r="K800" s="410"/>
      <c r="L800" s="410"/>
      <c r="M800" s="410"/>
      <c r="N800" s="410"/>
      <c r="O800" s="410"/>
      <c r="P800" s="410"/>
      <c r="Q800" s="410"/>
      <c r="R800" s="410"/>
      <c r="S800" s="411"/>
      <c r="T800" s="408"/>
      <c r="U800" s="390"/>
      <c r="V800" s="390" t="n">
        <v>798</v>
      </c>
      <c r="W800" s="392" t="s">
        <v>11</v>
      </c>
      <c r="X800" s="392"/>
      <c r="Y800" s="390"/>
      <c r="Z800" s="390"/>
      <c r="AA800" s="390"/>
      <c r="AB800" s="346"/>
    </row>
    <row r="801" customFormat="false" ht="13.3" hidden="false" customHeight="false" outlineLevel="0" collapsed="false">
      <c r="A801" s="491" t="n">
        <v>5</v>
      </c>
      <c r="B801" s="414" t="s">
        <v>43</v>
      </c>
      <c r="C801" s="414" t="s">
        <v>47</v>
      </c>
      <c r="D801" s="414" t="s">
        <v>218</v>
      </c>
      <c r="E801" s="415"/>
      <c r="F801" s="416"/>
      <c r="G801" s="416"/>
      <c r="H801" s="416"/>
      <c r="I801" s="416"/>
      <c r="J801" s="416" t="s">
        <v>327</v>
      </c>
      <c r="K801" s="416"/>
      <c r="L801" s="416"/>
      <c r="M801" s="416"/>
      <c r="N801" s="416"/>
      <c r="O801" s="416"/>
      <c r="P801" s="416"/>
      <c r="Q801" s="416"/>
      <c r="R801" s="416"/>
      <c r="S801" s="417"/>
      <c r="T801" s="397" t="s">
        <v>328</v>
      </c>
      <c r="U801" s="400" t="s">
        <v>221</v>
      </c>
      <c r="V801" s="244" t="n">
        <v>799</v>
      </c>
      <c r="W801" s="402" t="s">
        <v>11</v>
      </c>
      <c r="X801" s="403" t="s">
        <v>146</v>
      </c>
      <c r="Y801" s="237" t="s">
        <v>329</v>
      </c>
      <c r="Z801" s="244" t="n">
        <v>3</v>
      </c>
      <c r="AA801" s="437" t="s">
        <v>330</v>
      </c>
      <c r="AB801" s="346"/>
    </row>
    <row r="802" customFormat="false" ht="13.3" hidden="false" customHeight="false" outlineLevel="0" collapsed="false">
      <c r="A802" s="491" t="n">
        <v>5</v>
      </c>
      <c r="B802" s="414" t="s">
        <v>43</v>
      </c>
      <c r="C802" s="414" t="s">
        <v>47</v>
      </c>
      <c r="D802" s="414" t="s">
        <v>331</v>
      </c>
      <c r="E802" s="415"/>
      <c r="F802" s="416"/>
      <c r="G802" s="416"/>
      <c r="H802" s="416"/>
      <c r="I802" s="416"/>
      <c r="J802" s="416" t="s">
        <v>332</v>
      </c>
      <c r="K802" s="416"/>
      <c r="L802" s="416"/>
      <c r="M802" s="416"/>
      <c r="N802" s="416"/>
      <c r="O802" s="416"/>
      <c r="P802" s="416"/>
      <c r="Q802" s="416"/>
      <c r="R802" s="416"/>
      <c r="S802" s="417"/>
      <c r="T802" s="415"/>
      <c r="U802" s="401"/>
      <c r="V802" s="244" t="n">
        <v>800</v>
      </c>
      <c r="W802" s="402" t="s">
        <v>11</v>
      </c>
      <c r="X802" s="403" t="s">
        <v>146</v>
      </c>
      <c r="Y802" s="237" t="s">
        <v>333</v>
      </c>
      <c r="Z802" s="244" t="n">
        <v>30</v>
      </c>
      <c r="AA802" s="237" t="s">
        <v>598</v>
      </c>
      <c r="AB802" s="346"/>
    </row>
    <row r="803" customFormat="false" ht="13.3" hidden="true" customHeight="false" outlineLevel="0" collapsed="false">
      <c r="A803" s="491" t="n">
        <v>4</v>
      </c>
      <c r="B803" s="492" t="s">
        <v>128</v>
      </c>
      <c r="C803" s="496" t="s">
        <v>47</v>
      </c>
      <c r="D803" s="516" t="s">
        <v>309</v>
      </c>
      <c r="E803" s="415"/>
      <c r="F803" s="416"/>
      <c r="G803" s="416"/>
      <c r="H803" s="416"/>
      <c r="I803" s="416" t="s">
        <v>402</v>
      </c>
      <c r="J803" s="416"/>
      <c r="K803" s="416"/>
      <c r="L803" s="416"/>
      <c r="M803" s="416"/>
      <c r="N803" s="416"/>
      <c r="O803" s="416"/>
      <c r="P803" s="416"/>
      <c r="Q803" s="416"/>
      <c r="R803" s="416"/>
      <c r="S803" s="417"/>
      <c r="T803" s="415" t="s">
        <v>169</v>
      </c>
      <c r="U803" s="495"/>
      <c r="V803" s="401" t="n">
        <v>801</v>
      </c>
      <c r="W803" s="521"/>
      <c r="X803" s="495"/>
      <c r="Y803" s="495"/>
      <c r="Z803" s="495"/>
      <c r="AA803" s="495"/>
      <c r="AB803" s="346"/>
    </row>
    <row r="804" customFormat="false" ht="13.3" hidden="false" customHeight="false" outlineLevel="0" collapsed="false">
      <c r="A804" s="488" t="n">
        <v>4</v>
      </c>
      <c r="B804" s="409" t="s">
        <v>143</v>
      </c>
      <c r="C804" s="409" t="s">
        <v>44</v>
      </c>
      <c r="D804" s="409"/>
      <c r="E804" s="408"/>
      <c r="F804" s="410"/>
      <c r="G804" s="410"/>
      <c r="H804" s="410"/>
      <c r="I804" s="410" t="s">
        <v>599</v>
      </c>
      <c r="J804" s="410"/>
      <c r="K804" s="410"/>
      <c r="L804" s="410"/>
      <c r="M804" s="410"/>
      <c r="N804" s="410"/>
      <c r="O804" s="410"/>
      <c r="P804" s="410"/>
      <c r="Q804" s="410"/>
      <c r="R804" s="410"/>
      <c r="S804" s="411"/>
      <c r="T804" s="408" t="s">
        <v>713</v>
      </c>
      <c r="U804" s="390"/>
      <c r="V804" s="390" t="n">
        <v>802</v>
      </c>
      <c r="W804" s="391" t="s">
        <v>11</v>
      </c>
      <c r="X804" s="392"/>
      <c r="Y804" s="243"/>
      <c r="Z804" s="390"/>
      <c r="AA804" s="243"/>
      <c r="AB804" s="346"/>
    </row>
    <row r="805" customFormat="false" ht="13.3" hidden="false" customHeight="false" outlineLevel="0" collapsed="false">
      <c r="A805" s="491" t="n">
        <v>5</v>
      </c>
      <c r="B805" s="414" t="s">
        <v>43</v>
      </c>
      <c r="C805" s="414" t="s">
        <v>257</v>
      </c>
      <c r="D805" s="414" t="s">
        <v>601</v>
      </c>
      <c r="E805" s="415"/>
      <c r="F805" s="416"/>
      <c r="G805" s="416"/>
      <c r="H805" s="416"/>
      <c r="I805" s="416"/>
      <c r="J805" s="416" t="s">
        <v>602</v>
      </c>
      <c r="K805" s="416"/>
      <c r="L805" s="416"/>
      <c r="M805" s="416"/>
      <c r="N805" s="416"/>
      <c r="O805" s="416"/>
      <c r="P805" s="416"/>
      <c r="Q805" s="416"/>
      <c r="R805" s="416"/>
      <c r="S805" s="417"/>
      <c r="T805" s="415"/>
      <c r="U805" s="401"/>
      <c r="V805" s="401" t="n">
        <v>803</v>
      </c>
      <c r="W805" s="402" t="s">
        <v>11</v>
      </c>
      <c r="X805" s="403" t="s">
        <v>146</v>
      </c>
      <c r="Y805" s="237" t="s">
        <v>603</v>
      </c>
      <c r="Z805" s="401" t="n">
        <v>1</v>
      </c>
      <c r="AA805" s="237" t="s">
        <v>604</v>
      </c>
      <c r="AB805" s="346"/>
    </row>
    <row r="806" customFormat="false" ht="13.3" hidden="false" customHeight="false" outlineLevel="0" collapsed="false">
      <c r="A806" s="491" t="n">
        <v>5</v>
      </c>
      <c r="B806" s="414" t="s">
        <v>43</v>
      </c>
      <c r="C806" s="414" t="s">
        <v>47</v>
      </c>
      <c r="D806" s="414" t="s">
        <v>441</v>
      </c>
      <c r="E806" s="415"/>
      <c r="F806" s="416"/>
      <c r="G806" s="416"/>
      <c r="H806" s="416"/>
      <c r="I806" s="416"/>
      <c r="J806" s="416" t="s">
        <v>336</v>
      </c>
      <c r="K806" s="416"/>
      <c r="L806" s="416"/>
      <c r="M806" s="416"/>
      <c r="N806" s="416"/>
      <c r="O806" s="416"/>
      <c r="P806" s="416"/>
      <c r="Q806" s="416"/>
      <c r="R806" s="416"/>
      <c r="S806" s="417"/>
      <c r="T806" s="397" t="s">
        <v>337</v>
      </c>
      <c r="U806" s="400" t="s">
        <v>221</v>
      </c>
      <c r="V806" s="401" t="n">
        <v>804</v>
      </c>
      <c r="W806" s="402" t="s">
        <v>11</v>
      </c>
      <c r="X806" s="403" t="s">
        <v>146</v>
      </c>
      <c r="Y806" s="237" t="s">
        <v>338</v>
      </c>
      <c r="Z806" s="401" t="n">
        <v>1</v>
      </c>
      <c r="AA806" s="237" t="s">
        <v>339</v>
      </c>
      <c r="AB806" s="346"/>
    </row>
    <row r="807" customFormat="false" ht="13.3" hidden="false" customHeight="false" outlineLevel="0" collapsed="false">
      <c r="A807" s="491" t="n">
        <v>5</v>
      </c>
      <c r="B807" s="414" t="s">
        <v>43</v>
      </c>
      <c r="C807" s="414" t="s">
        <v>47</v>
      </c>
      <c r="D807" s="414" t="s">
        <v>167</v>
      </c>
      <c r="E807" s="415"/>
      <c r="F807" s="416"/>
      <c r="G807" s="416"/>
      <c r="H807" s="416"/>
      <c r="I807" s="416"/>
      <c r="J807" s="416" t="s">
        <v>605</v>
      </c>
      <c r="K807" s="416"/>
      <c r="L807" s="416"/>
      <c r="M807" s="416"/>
      <c r="N807" s="416"/>
      <c r="O807" s="416"/>
      <c r="P807" s="416"/>
      <c r="Q807" s="416"/>
      <c r="R807" s="416"/>
      <c r="S807" s="417"/>
      <c r="T807" s="415"/>
      <c r="U807" s="401"/>
      <c r="V807" s="401" t="n">
        <v>805</v>
      </c>
      <c r="W807" s="402" t="s">
        <v>11</v>
      </c>
      <c r="X807" s="403" t="s">
        <v>146</v>
      </c>
      <c r="Y807" s="237" t="s">
        <v>606</v>
      </c>
      <c r="Z807" s="401" t="n">
        <v>10</v>
      </c>
      <c r="AA807" s="237" t="s">
        <v>606</v>
      </c>
      <c r="AB807" s="346"/>
    </row>
    <row r="808" customFormat="false" ht="13.3" hidden="false" customHeight="false" outlineLevel="0" collapsed="false">
      <c r="A808" s="491" t="n">
        <v>5</v>
      </c>
      <c r="B808" s="414" t="s">
        <v>43</v>
      </c>
      <c r="C808" s="414" t="s">
        <v>47</v>
      </c>
      <c r="D808" s="414" t="s">
        <v>167</v>
      </c>
      <c r="E808" s="415"/>
      <c r="F808" s="416"/>
      <c r="G808" s="416"/>
      <c r="H808" s="416"/>
      <c r="I808" s="416"/>
      <c r="J808" s="416" t="s">
        <v>607</v>
      </c>
      <c r="K808" s="416"/>
      <c r="L808" s="416"/>
      <c r="M808" s="416"/>
      <c r="N808" s="416"/>
      <c r="O808" s="416"/>
      <c r="P808" s="416"/>
      <c r="Q808" s="416"/>
      <c r="R808" s="416"/>
      <c r="S808" s="417"/>
      <c r="T808" s="415"/>
      <c r="U808" s="401"/>
      <c r="V808" s="401" t="n">
        <v>806</v>
      </c>
      <c r="W808" s="402" t="s">
        <v>11</v>
      </c>
      <c r="X808" s="403" t="s">
        <v>146</v>
      </c>
      <c r="Y808" s="237" t="s">
        <v>608</v>
      </c>
      <c r="Z808" s="401" t="n">
        <v>10</v>
      </c>
      <c r="AA808" s="237" t="s">
        <v>608</v>
      </c>
      <c r="AB808" s="346"/>
    </row>
    <row r="809" customFormat="false" ht="13.3" hidden="true" customHeight="false" outlineLevel="0" collapsed="false">
      <c r="A809" s="491" t="n">
        <v>5</v>
      </c>
      <c r="B809" s="492" t="s">
        <v>128</v>
      </c>
      <c r="C809" s="496" t="s">
        <v>47</v>
      </c>
      <c r="D809" s="516" t="s">
        <v>348</v>
      </c>
      <c r="E809" s="415"/>
      <c r="F809" s="416"/>
      <c r="G809" s="416"/>
      <c r="H809" s="416"/>
      <c r="I809" s="416"/>
      <c r="J809" s="416" t="s">
        <v>609</v>
      </c>
      <c r="K809" s="416"/>
      <c r="L809" s="416"/>
      <c r="M809" s="416"/>
      <c r="N809" s="416"/>
      <c r="O809" s="416"/>
      <c r="P809" s="416"/>
      <c r="Q809" s="416"/>
      <c r="R809" s="416"/>
      <c r="S809" s="417"/>
      <c r="T809" s="415" t="s">
        <v>169</v>
      </c>
      <c r="U809" s="495"/>
      <c r="V809" s="401" t="n">
        <v>807</v>
      </c>
      <c r="W809" s="521"/>
      <c r="X809" s="495"/>
      <c r="Y809" s="495"/>
      <c r="Z809" s="495"/>
      <c r="AA809" s="495"/>
      <c r="AB809" s="346"/>
    </row>
    <row r="810" customFormat="false" ht="13.3" hidden="true" customHeight="false" outlineLevel="0" collapsed="false">
      <c r="A810" s="488" t="n">
        <v>5</v>
      </c>
      <c r="B810" s="489" t="s">
        <v>128</v>
      </c>
      <c r="C810" s="513" t="s">
        <v>44</v>
      </c>
      <c r="D810" s="514"/>
      <c r="E810" s="408"/>
      <c r="F810" s="410"/>
      <c r="G810" s="410"/>
      <c r="H810" s="410"/>
      <c r="I810" s="410"/>
      <c r="J810" s="410" t="s">
        <v>494</v>
      </c>
      <c r="K810" s="410"/>
      <c r="L810" s="410"/>
      <c r="M810" s="410"/>
      <c r="N810" s="410"/>
      <c r="O810" s="410"/>
      <c r="P810" s="410"/>
      <c r="Q810" s="410"/>
      <c r="R810" s="410"/>
      <c r="S810" s="411"/>
      <c r="T810" s="408" t="s">
        <v>649</v>
      </c>
      <c r="U810" s="490"/>
      <c r="V810" s="390" t="n">
        <v>808</v>
      </c>
      <c r="W810" s="522"/>
      <c r="X810" s="490"/>
      <c r="Y810" s="490"/>
      <c r="Z810" s="490"/>
      <c r="AA810" s="490"/>
      <c r="AB810" s="346"/>
    </row>
    <row r="811" customFormat="false" ht="13.3" hidden="true" customHeight="false" outlineLevel="0" collapsed="false">
      <c r="A811" s="488" t="n">
        <v>6</v>
      </c>
      <c r="B811" s="489" t="s">
        <v>43</v>
      </c>
      <c r="C811" s="513" t="s">
        <v>44</v>
      </c>
      <c r="D811" s="514"/>
      <c r="E811" s="408"/>
      <c r="F811" s="410"/>
      <c r="G811" s="410"/>
      <c r="H811" s="410"/>
      <c r="I811" s="410"/>
      <c r="J811" s="410"/>
      <c r="K811" s="410" t="s">
        <v>315</v>
      </c>
      <c r="L811" s="410"/>
      <c r="M811" s="410"/>
      <c r="N811" s="410"/>
      <c r="O811" s="410"/>
      <c r="P811" s="410"/>
      <c r="Q811" s="410"/>
      <c r="R811" s="410"/>
      <c r="S811" s="411"/>
      <c r="T811" s="408"/>
      <c r="U811" s="490"/>
      <c r="V811" s="390" t="n">
        <v>809</v>
      </c>
      <c r="W811" s="522"/>
      <c r="X811" s="490"/>
      <c r="Y811" s="490"/>
      <c r="Z811" s="490"/>
      <c r="AA811" s="490"/>
      <c r="AB811" s="346"/>
    </row>
    <row r="812" customFormat="false" ht="13.3" hidden="true" customHeight="false" outlineLevel="0" collapsed="false">
      <c r="A812" s="491" t="n">
        <v>7</v>
      </c>
      <c r="B812" s="492" t="s">
        <v>43</v>
      </c>
      <c r="C812" s="496" t="s">
        <v>47</v>
      </c>
      <c r="D812" s="516" t="s">
        <v>48</v>
      </c>
      <c r="E812" s="415"/>
      <c r="F812" s="416"/>
      <c r="G812" s="416"/>
      <c r="H812" s="416"/>
      <c r="I812" s="416"/>
      <c r="J812" s="416"/>
      <c r="K812" s="416"/>
      <c r="L812" s="416" t="s">
        <v>49</v>
      </c>
      <c r="M812" s="416"/>
      <c r="N812" s="416"/>
      <c r="O812" s="416"/>
      <c r="P812" s="416"/>
      <c r="Q812" s="416"/>
      <c r="R812" s="416"/>
      <c r="S812" s="417"/>
      <c r="T812" s="415"/>
      <c r="U812" s="495"/>
      <c r="V812" s="401" t="n">
        <v>810</v>
      </c>
      <c r="W812" s="521"/>
      <c r="X812" s="495"/>
      <c r="Y812" s="495"/>
      <c r="Z812" s="495"/>
      <c r="AA812" s="495"/>
      <c r="AB812" s="346"/>
    </row>
    <row r="813" customFormat="false" ht="13.3" hidden="true" customHeight="false" outlineLevel="0" collapsed="false">
      <c r="A813" s="491" t="n">
        <v>7</v>
      </c>
      <c r="B813" s="492" t="s">
        <v>128</v>
      </c>
      <c r="C813" s="496" t="s">
        <v>53</v>
      </c>
      <c r="D813" s="516" t="s">
        <v>54</v>
      </c>
      <c r="E813" s="415"/>
      <c r="F813" s="416"/>
      <c r="G813" s="416"/>
      <c r="H813" s="416"/>
      <c r="I813" s="416"/>
      <c r="J813" s="416"/>
      <c r="K813" s="416"/>
      <c r="L813" s="416" t="s">
        <v>53</v>
      </c>
      <c r="M813" s="416"/>
      <c r="N813" s="416"/>
      <c r="O813" s="416"/>
      <c r="P813" s="416"/>
      <c r="Q813" s="416"/>
      <c r="R813" s="416"/>
      <c r="S813" s="417"/>
      <c r="T813" s="415" t="s">
        <v>131</v>
      </c>
      <c r="U813" s="495"/>
      <c r="V813" s="401" t="n">
        <v>811</v>
      </c>
      <c r="W813" s="521"/>
      <c r="X813" s="495"/>
      <c r="Y813" s="495"/>
      <c r="Z813" s="495"/>
      <c r="AA813" s="495"/>
      <c r="AB813" s="346"/>
    </row>
    <row r="814" customFormat="false" ht="13.3" hidden="true" customHeight="false" outlineLevel="0" collapsed="false">
      <c r="A814" s="491" t="n">
        <v>7</v>
      </c>
      <c r="B814" s="492" t="s">
        <v>128</v>
      </c>
      <c r="C814" s="496" t="s">
        <v>257</v>
      </c>
      <c r="D814" s="516" t="s">
        <v>318</v>
      </c>
      <c r="E814" s="415"/>
      <c r="F814" s="416"/>
      <c r="G814" s="416"/>
      <c r="H814" s="416"/>
      <c r="I814" s="416"/>
      <c r="J814" s="416"/>
      <c r="K814" s="416"/>
      <c r="L814" s="416" t="s">
        <v>319</v>
      </c>
      <c r="M814" s="416"/>
      <c r="N814" s="416"/>
      <c r="O814" s="416"/>
      <c r="P814" s="416"/>
      <c r="Q814" s="416"/>
      <c r="R814" s="416"/>
      <c r="S814" s="417"/>
      <c r="T814" s="415"/>
      <c r="U814" s="495"/>
      <c r="V814" s="401" t="n">
        <v>812</v>
      </c>
      <c r="W814" s="521"/>
      <c r="X814" s="495"/>
      <c r="Y814" s="495"/>
      <c r="Z814" s="495"/>
      <c r="AA814" s="495"/>
      <c r="AB814" s="346"/>
    </row>
    <row r="815" customFormat="false" ht="13.3" hidden="true" customHeight="false" outlineLevel="0" collapsed="false">
      <c r="A815" s="491" t="n">
        <v>7</v>
      </c>
      <c r="B815" s="492" t="s">
        <v>128</v>
      </c>
      <c r="C815" s="496" t="s">
        <v>47</v>
      </c>
      <c r="D815" s="516" t="s">
        <v>138</v>
      </c>
      <c r="E815" s="415"/>
      <c r="F815" s="416"/>
      <c r="G815" s="416"/>
      <c r="H815" s="416"/>
      <c r="I815" s="416"/>
      <c r="J815" s="416"/>
      <c r="K815" s="416"/>
      <c r="L815" s="416" t="s">
        <v>320</v>
      </c>
      <c r="M815" s="416"/>
      <c r="N815" s="416"/>
      <c r="O815" s="416"/>
      <c r="P815" s="416"/>
      <c r="Q815" s="416"/>
      <c r="R815" s="416"/>
      <c r="S815" s="417"/>
      <c r="T815" s="415"/>
      <c r="U815" s="495"/>
      <c r="V815" s="401" t="n">
        <v>813</v>
      </c>
      <c r="W815" s="521"/>
      <c r="X815" s="495"/>
      <c r="Y815" s="495"/>
      <c r="Z815" s="495"/>
      <c r="AA815" s="495"/>
      <c r="AB815" s="346"/>
    </row>
    <row r="816" customFormat="false" ht="13.3" hidden="false" customHeight="false" outlineLevel="0" collapsed="false">
      <c r="A816" s="491" t="n">
        <v>5</v>
      </c>
      <c r="B816" s="414" t="s">
        <v>143</v>
      </c>
      <c r="C816" s="414" t="s">
        <v>47</v>
      </c>
      <c r="D816" s="414" t="s">
        <v>48</v>
      </c>
      <c r="E816" s="415"/>
      <c r="F816" s="416"/>
      <c r="G816" s="416"/>
      <c r="H816" s="416"/>
      <c r="I816" s="416"/>
      <c r="J816" s="416" t="s">
        <v>610</v>
      </c>
      <c r="K816" s="416"/>
      <c r="L816" s="416"/>
      <c r="M816" s="416"/>
      <c r="N816" s="416"/>
      <c r="O816" s="416"/>
      <c r="P816" s="416"/>
      <c r="Q816" s="416"/>
      <c r="R816" s="416"/>
      <c r="S816" s="417"/>
      <c r="T816" s="415"/>
      <c r="U816" s="401"/>
      <c r="V816" s="401" t="n">
        <v>814</v>
      </c>
      <c r="W816" s="402" t="s">
        <v>11</v>
      </c>
      <c r="X816" s="403" t="s">
        <v>146</v>
      </c>
      <c r="Y816" s="237" t="s">
        <v>611</v>
      </c>
      <c r="Z816" s="401" t="n">
        <v>20</v>
      </c>
      <c r="AA816" s="237" t="s">
        <v>612</v>
      </c>
      <c r="AB816" s="346"/>
    </row>
    <row r="817" customFormat="false" ht="13.3" hidden="true" customHeight="false" outlineLevel="0" collapsed="false">
      <c r="A817" s="488" t="n">
        <v>5</v>
      </c>
      <c r="B817" s="489" t="s">
        <v>143</v>
      </c>
      <c r="C817" s="513" t="s">
        <v>44</v>
      </c>
      <c r="D817" s="514"/>
      <c r="E817" s="408"/>
      <c r="F817" s="410"/>
      <c r="G817" s="410"/>
      <c r="H817" s="410"/>
      <c r="I817" s="410"/>
      <c r="J817" s="410" t="s">
        <v>240</v>
      </c>
      <c r="K817" s="410"/>
      <c r="L817" s="410"/>
      <c r="M817" s="410"/>
      <c r="N817" s="410"/>
      <c r="O817" s="410"/>
      <c r="P817" s="410"/>
      <c r="Q817" s="410"/>
      <c r="R817" s="410"/>
      <c r="S817" s="411"/>
      <c r="T817" s="408" t="s">
        <v>321</v>
      </c>
      <c r="U817" s="490"/>
      <c r="V817" s="390" t="n">
        <v>815</v>
      </c>
      <c r="W817" s="522"/>
      <c r="X817" s="490"/>
      <c r="Y817" s="490"/>
      <c r="Z817" s="490"/>
      <c r="AA817" s="490"/>
      <c r="AB817" s="346"/>
    </row>
    <row r="818" customFormat="false" ht="13.3" hidden="true" customHeight="false" outlineLevel="0" collapsed="false">
      <c r="A818" s="488" t="n">
        <v>6</v>
      </c>
      <c r="B818" s="489" t="s">
        <v>43</v>
      </c>
      <c r="C818" s="513" t="s">
        <v>44</v>
      </c>
      <c r="D818" s="514"/>
      <c r="E818" s="408"/>
      <c r="F818" s="410"/>
      <c r="G818" s="410"/>
      <c r="H818" s="410"/>
      <c r="I818" s="410"/>
      <c r="J818" s="410"/>
      <c r="K818" s="410" t="s">
        <v>133</v>
      </c>
      <c r="L818" s="410"/>
      <c r="M818" s="410"/>
      <c r="N818" s="410"/>
      <c r="O818" s="410"/>
      <c r="P818" s="410"/>
      <c r="Q818" s="410"/>
      <c r="R818" s="410"/>
      <c r="S818" s="411"/>
      <c r="T818" s="408"/>
      <c r="U818" s="490"/>
      <c r="V818" s="390" t="n">
        <v>816</v>
      </c>
      <c r="W818" s="522"/>
      <c r="X818" s="490"/>
      <c r="Y818" s="490"/>
      <c r="Z818" s="490"/>
      <c r="AA818" s="490"/>
      <c r="AB818" s="346"/>
    </row>
    <row r="819" customFormat="false" ht="13.3" hidden="true" customHeight="false" outlineLevel="0" collapsed="false">
      <c r="A819" s="491" t="n">
        <v>7</v>
      </c>
      <c r="B819" s="492" t="s">
        <v>134</v>
      </c>
      <c r="C819" s="496" t="s">
        <v>47</v>
      </c>
      <c r="D819" s="516" t="s">
        <v>48</v>
      </c>
      <c r="E819" s="415"/>
      <c r="F819" s="416"/>
      <c r="G819" s="416"/>
      <c r="H819" s="416"/>
      <c r="I819" s="416"/>
      <c r="J819" s="416"/>
      <c r="K819" s="416"/>
      <c r="L819" s="416" t="s">
        <v>135</v>
      </c>
      <c r="M819" s="416"/>
      <c r="N819" s="416"/>
      <c r="O819" s="416"/>
      <c r="P819" s="416"/>
      <c r="Q819" s="416"/>
      <c r="R819" s="416"/>
      <c r="S819" s="417"/>
      <c r="T819" s="415"/>
      <c r="U819" s="495"/>
      <c r="V819" s="401" t="n">
        <v>817</v>
      </c>
      <c r="W819" s="521"/>
      <c r="X819" s="495"/>
      <c r="Y819" s="495"/>
      <c r="Z819" s="495"/>
      <c r="AA819" s="495"/>
      <c r="AB819" s="346"/>
    </row>
    <row r="820" customFormat="false" ht="13.3" hidden="true" customHeight="false" outlineLevel="0" collapsed="false">
      <c r="A820" s="491" t="n">
        <v>7</v>
      </c>
      <c r="B820" s="492" t="s">
        <v>43</v>
      </c>
      <c r="C820" s="496" t="s">
        <v>47</v>
      </c>
      <c r="D820" s="516" t="s">
        <v>138</v>
      </c>
      <c r="E820" s="415"/>
      <c r="F820" s="416"/>
      <c r="G820" s="416"/>
      <c r="H820" s="416"/>
      <c r="I820" s="416"/>
      <c r="J820" s="416"/>
      <c r="K820" s="416"/>
      <c r="L820" s="416" t="s">
        <v>139</v>
      </c>
      <c r="M820" s="416"/>
      <c r="N820" s="416"/>
      <c r="O820" s="416"/>
      <c r="P820" s="416"/>
      <c r="Q820" s="416"/>
      <c r="R820" s="416"/>
      <c r="S820" s="417"/>
      <c r="T820" s="415" t="s">
        <v>190</v>
      </c>
      <c r="U820" s="495"/>
      <c r="V820" s="401" t="n">
        <v>818</v>
      </c>
      <c r="W820" s="521"/>
      <c r="X820" s="495"/>
      <c r="Y820" s="495"/>
      <c r="Z820" s="495"/>
      <c r="AA820" s="495"/>
      <c r="AB820" s="346"/>
    </row>
    <row r="821" customFormat="false" ht="13.3" hidden="true" customHeight="false" outlineLevel="0" collapsed="false">
      <c r="A821" s="488" t="n">
        <v>7</v>
      </c>
      <c r="B821" s="489" t="s">
        <v>143</v>
      </c>
      <c r="C821" s="513" t="s">
        <v>44</v>
      </c>
      <c r="D821" s="514"/>
      <c r="E821" s="408"/>
      <c r="F821" s="410"/>
      <c r="G821" s="410"/>
      <c r="H821" s="410"/>
      <c r="I821" s="410"/>
      <c r="J821" s="410"/>
      <c r="K821" s="410"/>
      <c r="L821" s="410" t="s">
        <v>144</v>
      </c>
      <c r="M821" s="410"/>
      <c r="N821" s="410"/>
      <c r="O821" s="410"/>
      <c r="P821" s="410"/>
      <c r="Q821" s="410"/>
      <c r="R821" s="410"/>
      <c r="S821" s="411"/>
      <c r="T821" s="408"/>
      <c r="U821" s="490"/>
      <c r="V821" s="390" t="n">
        <v>819</v>
      </c>
      <c r="W821" s="522"/>
      <c r="X821" s="490"/>
      <c r="Y821" s="490"/>
      <c r="Z821" s="490"/>
      <c r="AA821" s="490"/>
      <c r="AB821" s="346"/>
    </row>
    <row r="822" customFormat="false" ht="13.3" hidden="true" customHeight="false" outlineLevel="0" collapsed="false">
      <c r="A822" s="491" t="n">
        <v>8</v>
      </c>
      <c r="B822" s="492" t="s">
        <v>143</v>
      </c>
      <c r="C822" s="496" t="s">
        <v>47</v>
      </c>
      <c r="D822" s="516" t="s">
        <v>48</v>
      </c>
      <c r="E822" s="415"/>
      <c r="F822" s="416"/>
      <c r="G822" s="416"/>
      <c r="H822" s="416"/>
      <c r="I822" s="416"/>
      <c r="J822" s="416"/>
      <c r="K822" s="416"/>
      <c r="L822" s="416"/>
      <c r="M822" s="416" t="s">
        <v>145</v>
      </c>
      <c r="N822" s="416"/>
      <c r="O822" s="416"/>
      <c r="P822" s="416"/>
      <c r="Q822" s="416"/>
      <c r="R822" s="416"/>
      <c r="S822" s="417"/>
      <c r="T822" s="415"/>
      <c r="U822" s="495"/>
      <c r="V822" s="401" t="n">
        <v>820</v>
      </c>
      <c r="W822" s="521"/>
      <c r="X822" s="495"/>
      <c r="Y822" s="495"/>
      <c r="Z822" s="495"/>
      <c r="AA822" s="495"/>
      <c r="AB822" s="346"/>
    </row>
    <row r="823" customFormat="false" ht="13.3" hidden="true" customHeight="false" outlineLevel="0" collapsed="false">
      <c r="A823" s="491" t="n">
        <v>8</v>
      </c>
      <c r="B823" s="492" t="s">
        <v>143</v>
      </c>
      <c r="C823" s="496" t="s">
        <v>47</v>
      </c>
      <c r="D823" s="516" t="s">
        <v>48</v>
      </c>
      <c r="E823" s="415"/>
      <c r="F823" s="416"/>
      <c r="G823" s="416"/>
      <c r="H823" s="416"/>
      <c r="I823" s="416"/>
      <c r="J823" s="416"/>
      <c r="K823" s="416"/>
      <c r="L823" s="416"/>
      <c r="M823" s="416" t="s">
        <v>149</v>
      </c>
      <c r="N823" s="416"/>
      <c r="O823" s="416"/>
      <c r="P823" s="416"/>
      <c r="Q823" s="416"/>
      <c r="R823" s="416"/>
      <c r="S823" s="417"/>
      <c r="T823" s="415"/>
      <c r="U823" s="495"/>
      <c r="V823" s="401" t="n">
        <v>821</v>
      </c>
      <c r="W823" s="521"/>
      <c r="X823" s="495"/>
      <c r="Y823" s="495"/>
      <c r="Z823" s="495"/>
      <c r="AA823" s="495"/>
      <c r="AB823" s="346"/>
    </row>
    <row r="824" customFormat="false" ht="13.3" hidden="true" customHeight="false" outlineLevel="0" collapsed="false">
      <c r="A824" s="491" t="n">
        <v>8</v>
      </c>
      <c r="B824" s="492" t="s">
        <v>143</v>
      </c>
      <c r="C824" s="496" t="n">
        <v>0</v>
      </c>
      <c r="D824" s="516" t="n">
        <v>0</v>
      </c>
      <c r="E824" s="415"/>
      <c r="F824" s="416"/>
      <c r="G824" s="416"/>
      <c r="H824" s="416"/>
      <c r="I824" s="416"/>
      <c r="J824" s="416"/>
      <c r="K824" s="416"/>
      <c r="L824" s="416"/>
      <c r="M824" s="416" t="s">
        <v>150</v>
      </c>
      <c r="N824" s="416"/>
      <c r="O824" s="416"/>
      <c r="P824" s="416"/>
      <c r="Q824" s="416"/>
      <c r="R824" s="416"/>
      <c r="S824" s="417"/>
      <c r="T824" s="415"/>
      <c r="U824" s="495"/>
      <c r="V824" s="401" t="n">
        <v>822</v>
      </c>
      <c r="W824" s="521"/>
      <c r="X824" s="495"/>
      <c r="Y824" s="495"/>
      <c r="Z824" s="495"/>
      <c r="AA824" s="495"/>
      <c r="AB824" s="346"/>
    </row>
    <row r="825" customFormat="false" ht="13.3" hidden="true" customHeight="false" outlineLevel="0" collapsed="false">
      <c r="A825" s="491" t="n">
        <v>8</v>
      </c>
      <c r="B825" s="492" t="s">
        <v>143</v>
      </c>
      <c r="C825" s="496" t="s">
        <v>47</v>
      </c>
      <c r="D825" s="516" t="s">
        <v>48</v>
      </c>
      <c r="E825" s="415"/>
      <c r="F825" s="416"/>
      <c r="G825" s="416"/>
      <c r="H825" s="416"/>
      <c r="I825" s="416"/>
      <c r="J825" s="416"/>
      <c r="K825" s="416"/>
      <c r="L825" s="416"/>
      <c r="M825" s="416" t="s">
        <v>151</v>
      </c>
      <c r="N825" s="416"/>
      <c r="O825" s="416"/>
      <c r="P825" s="416"/>
      <c r="Q825" s="416"/>
      <c r="R825" s="416"/>
      <c r="S825" s="417"/>
      <c r="T825" s="415"/>
      <c r="U825" s="495"/>
      <c r="V825" s="401" t="n">
        <v>823</v>
      </c>
      <c r="W825" s="521"/>
      <c r="X825" s="495"/>
      <c r="Y825" s="495"/>
      <c r="Z825" s="495"/>
      <c r="AA825" s="495"/>
      <c r="AB825" s="346"/>
    </row>
    <row r="826" customFormat="false" ht="13.3" hidden="true" customHeight="false" outlineLevel="0" collapsed="false">
      <c r="A826" s="491" t="n">
        <v>8</v>
      </c>
      <c r="B826" s="492" t="s">
        <v>143</v>
      </c>
      <c r="C826" s="496" t="s">
        <v>47</v>
      </c>
      <c r="D826" s="516" t="s">
        <v>48</v>
      </c>
      <c r="E826" s="415"/>
      <c r="F826" s="416"/>
      <c r="G826" s="416"/>
      <c r="H826" s="416"/>
      <c r="I826" s="416"/>
      <c r="J826" s="416"/>
      <c r="K826" s="416"/>
      <c r="L826" s="416"/>
      <c r="M826" s="416" t="s">
        <v>154</v>
      </c>
      <c r="N826" s="416"/>
      <c r="O826" s="416"/>
      <c r="P826" s="416"/>
      <c r="Q826" s="416"/>
      <c r="R826" s="416"/>
      <c r="S826" s="417"/>
      <c r="T826" s="415" t="s">
        <v>155</v>
      </c>
      <c r="U826" s="495"/>
      <c r="V826" s="401" t="n">
        <v>824</v>
      </c>
      <c r="W826" s="521"/>
      <c r="X826" s="495"/>
      <c r="Y826" s="495"/>
      <c r="Z826" s="495"/>
      <c r="AA826" s="495"/>
      <c r="AB826" s="346"/>
    </row>
    <row r="827" customFormat="false" ht="13.3" hidden="true" customHeight="false" outlineLevel="0" collapsed="false">
      <c r="A827" s="488" t="n">
        <v>7</v>
      </c>
      <c r="B827" s="489" t="s">
        <v>128</v>
      </c>
      <c r="C827" s="513" t="s">
        <v>44</v>
      </c>
      <c r="D827" s="514"/>
      <c r="E827" s="408"/>
      <c r="F827" s="410"/>
      <c r="G827" s="410"/>
      <c r="H827" s="410"/>
      <c r="I827" s="410"/>
      <c r="J827" s="410"/>
      <c r="K827" s="410"/>
      <c r="L827" s="410" t="s">
        <v>156</v>
      </c>
      <c r="M827" s="410"/>
      <c r="N827" s="410"/>
      <c r="O827" s="410"/>
      <c r="P827" s="410"/>
      <c r="Q827" s="410"/>
      <c r="R827" s="410"/>
      <c r="S827" s="411"/>
      <c r="T827" s="408"/>
      <c r="U827" s="490"/>
      <c r="V827" s="390" t="n">
        <v>825</v>
      </c>
      <c r="W827" s="522"/>
      <c r="X827" s="490"/>
      <c r="Y827" s="490"/>
      <c r="Z827" s="490"/>
      <c r="AA827" s="490"/>
      <c r="AB827" s="346"/>
    </row>
    <row r="828" customFormat="false" ht="13.3" hidden="true" customHeight="false" outlineLevel="0" collapsed="false">
      <c r="A828" s="488" t="n">
        <v>8</v>
      </c>
      <c r="B828" s="489" t="s">
        <v>128</v>
      </c>
      <c r="C828" s="513" t="n">
        <v>0</v>
      </c>
      <c r="D828" s="514" t="n">
        <v>0</v>
      </c>
      <c r="E828" s="408"/>
      <c r="F828" s="410"/>
      <c r="G828" s="410"/>
      <c r="H828" s="410"/>
      <c r="I828" s="410"/>
      <c r="J828" s="410"/>
      <c r="K828" s="410"/>
      <c r="L828" s="410"/>
      <c r="M828" s="410" t="s">
        <v>157</v>
      </c>
      <c r="N828" s="410"/>
      <c r="O828" s="410"/>
      <c r="P828" s="410"/>
      <c r="Q828" s="410"/>
      <c r="R828" s="410"/>
      <c r="S828" s="411"/>
      <c r="T828" s="523" t="s">
        <v>472</v>
      </c>
      <c r="U828" s="490"/>
      <c r="V828" s="390" t="n">
        <v>826</v>
      </c>
      <c r="W828" s="522"/>
      <c r="X828" s="490"/>
      <c r="Y828" s="490"/>
      <c r="Z828" s="490"/>
      <c r="AA828" s="490"/>
      <c r="AB828" s="346"/>
    </row>
    <row r="829" customFormat="false" ht="13.3" hidden="true" customHeight="false" outlineLevel="0" collapsed="false">
      <c r="A829" s="491" t="n">
        <v>9</v>
      </c>
      <c r="B829" s="492" t="s">
        <v>134</v>
      </c>
      <c r="C829" s="496" t="s">
        <v>47</v>
      </c>
      <c r="D829" s="516" t="s">
        <v>48</v>
      </c>
      <c r="E829" s="415"/>
      <c r="F829" s="416"/>
      <c r="G829" s="416"/>
      <c r="H829" s="416"/>
      <c r="I829" s="416"/>
      <c r="J829" s="416"/>
      <c r="K829" s="416"/>
      <c r="L829" s="416"/>
      <c r="M829" s="416"/>
      <c r="N829" s="416" t="s">
        <v>158</v>
      </c>
      <c r="O829" s="416"/>
      <c r="P829" s="416"/>
      <c r="Q829" s="416"/>
      <c r="R829" s="416"/>
      <c r="S829" s="417"/>
      <c r="T829" s="525" t="s">
        <v>473</v>
      </c>
      <c r="U829" s="495"/>
      <c r="V829" s="401" t="n">
        <v>827</v>
      </c>
      <c r="W829" s="521"/>
      <c r="X829" s="495"/>
      <c r="Y829" s="495"/>
      <c r="Z829" s="495"/>
      <c r="AA829" s="495"/>
      <c r="AB829" s="346"/>
    </row>
    <row r="830" customFormat="false" ht="13.3" hidden="true" customHeight="false" outlineLevel="0" collapsed="false">
      <c r="A830" s="491" t="n">
        <v>9</v>
      </c>
      <c r="B830" s="492" t="s">
        <v>43</v>
      </c>
      <c r="C830" s="496" t="s">
        <v>47</v>
      </c>
      <c r="D830" s="516" t="s">
        <v>159</v>
      </c>
      <c r="E830" s="415"/>
      <c r="F830" s="416"/>
      <c r="G830" s="416"/>
      <c r="H830" s="416"/>
      <c r="I830" s="416"/>
      <c r="J830" s="416"/>
      <c r="K830" s="416"/>
      <c r="L830" s="416"/>
      <c r="M830" s="416"/>
      <c r="N830" s="416" t="s">
        <v>160</v>
      </c>
      <c r="O830" s="416"/>
      <c r="P830" s="416"/>
      <c r="Q830" s="416"/>
      <c r="R830" s="416"/>
      <c r="S830" s="417"/>
      <c r="T830" s="525" t="s">
        <v>473</v>
      </c>
      <c r="U830" s="495"/>
      <c r="V830" s="401" t="n">
        <v>828</v>
      </c>
      <c r="W830" s="521"/>
      <c r="X830" s="495"/>
      <c r="Y830" s="495"/>
      <c r="Z830" s="495"/>
      <c r="AA830" s="495"/>
      <c r="AB830" s="346"/>
    </row>
    <row r="831" customFormat="false" ht="13.3" hidden="true" customHeight="false" outlineLevel="0" collapsed="false">
      <c r="A831" s="491" t="n">
        <v>8</v>
      </c>
      <c r="B831" s="492" t="s">
        <v>43</v>
      </c>
      <c r="C831" s="496" t="s">
        <v>47</v>
      </c>
      <c r="D831" s="516" t="s">
        <v>48</v>
      </c>
      <c r="E831" s="415"/>
      <c r="F831" s="416"/>
      <c r="G831" s="416"/>
      <c r="H831" s="416"/>
      <c r="I831" s="416"/>
      <c r="J831" s="416"/>
      <c r="K831" s="416"/>
      <c r="L831" s="416"/>
      <c r="M831" s="416" t="s">
        <v>161</v>
      </c>
      <c r="N831" s="416"/>
      <c r="O831" s="416"/>
      <c r="P831" s="416"/>
      <c r="Q831" s="416"/>
      <c r="R831" s="416"/>
      <c r="S831" s="417"/>
      <c r="T831" s="415"/>
      <c r="U831" s="495"/>
      <c r="V831" s="401" t="n">
        <v>829</v>
      </c>
      <c r="W831" s="521"/>
      <c r="X831" s="495"/>
      <c r="Y831" s="495"/>
      <c r="Z831" s="495"/>
      <c r="AA831" s="495"/>
      <c r="AB831" s="346"/>
    </row>
    <row r="832" customFormat="false" ht="13.3" hidden="true" customHeight="false" outlineLevel="0" collapsed="false">
      <c r="A832" s="491" t="n">
        <v>8</v>
      </c>
      <c r="B832" s="492" t="s">
        <v>128</v>
      </c>
      <c r="C832" s="496" t="s">
        <v>47</v>
      </c>
      <c r="D832" s="516" t="s">
        <v>162</v>
      </c>
      <c r="E832" s="415"/>
      <c r="F832" s="416"/>
      <c r="G832" s="416"/>
      <c r="H832" s="416"/>
      <c r="I832" s="416"/>
      <c r="J832" s="416"/>
      <c r="K832" s="416"/>
      <c r="L832" s="416"/>
      <c r="M832" s="416" t="s">
        <v>163</v>
      </c>
      <c r="N832" s="416"/>
      <c r="O832" s="416"/>
      <c r="P832" s="416"/>
      <c r="Q832" s="416"/>
      <c r="R832" s="416"/>
      <c r="S832" s="417"/>
      <c r="T832" s="415"/>
      <c r="U832" s="495"/>
      <c r="V832" s="401" t="n">
        <v>830</v>
      </c>
      <c r="W832" s="521"/>
      <c r="X832" s="495"/>
      <c r="Y832" s="495"/>
      <c r="Z832" s="495"/>
      <c r="AA832" s="495"/>
      <c r="AB832" s="346"/>
    </row>
    <row r="833" customFormat="false" ht="13.3" hidden="true" customHeight="false" outlineLevel="0" collapsed="false">
      <c r="A833" s="491" t="n">
        <v>8</v>
      </c>
      <c r="B833" s="492" t="s">
        <v>128</v>
      </c>
      <c r="C833" s="496" t="s">
        <v>47</v>
      </c>
      <c r="D833" s="516" t="s">
        <v>159</v>
      </c>
      <c r="E833" s="415"/>
      <c r="F833" s="416"/>
      <c r="G833" s="416"/>
      <c r="H833" s="416"/>
      <c r="I833" s="416"/>
      <c r="J833" s="416"/>
      <c r="K833" s="416"/>
      <c r="L833" s="416"/>
      <c r="M833" s="416" t="s">
        <v>164</v>
      </c>
      <c r="N833" s="416"/>
      <c r="O833" s="416"/>
      <c r="P833" s="416"/>
      <c r="Q833" s="416"/>
      <c r="R833" s="416"/>
      <c r="S833" s="417"/>
      <c r="T833" s="415"/>
      <c r="U833" s="495"/>
      <c r="V833" s="401" t="n">
        <v>831</v>
      </c>
      <c r="W833" s="521"/>
      <c r="X833" s="495"/>
      <c r="Y833" s="495"/>
      <c r="Z833" s="495"/>
      <c r="AA833" s="495"/>
      <c r="AB833" s="346"/>
    </row>
    <row r="834" customFormat="false" ht="13.3" hidden="true" customHeight="false" outlineLevel="0" collapsed="false">
      <c r="A834" s="491" t="n">
        <v>8</v>
      </c>
      <c r="B834" s="492" t="s">
        <v>43</v>
      </c>
      <c r="C834" s="496" t="s">
        <v>47</v>
      </c>
      <c r="D834" s="516" t="s">
        <v>165</v>
      </c>
      <c r="E834" s="415"/>
      <c r="F834" s="416"/>
      <c r="G834" s="416"/>
      <c r="H834" s="416"/>
      <c r="I834" s="416"/>
      <c r="J834" s="416"/>
      <c r="K834" s="416"/>
      <c r="L834" s="416"/>
      <c r="M834" s="416" t="s">
        <v>166</v>
      </c>
      <c r="N834" s="416"/>
      <c r="O834" s="416"/>
      <c r="P834" s="416"/>
      <c r="Q834" s="416"/>
      <c r="R834" s="416"/>
      <c r="S834" s="417"/>
      <c r="T834" s="415"/>
      <c r="U834" s="495"/>
      <c r="V834" s="401" t="n">
        <v>832</v>
      </c>
      <c r="W834" s="521"/>
      <c r="X834" s="495"/>
      <c r="Y834" s="495"/>
      <c r="Z834" s="495"/>
      <c r="AA834" s="495"/>
      <c r="AB834" s="346"/>
    </row>
    <row r="835" customFormat="false" ht="13.3" hidden="true" customHeight="false" outlineLevel="0" collapsed="false">
      <c r="A835" s="491" t="n">
        <v>8</v>
      </c>
      <c r="B835" s="492" t="s">
        <v>128</v>
      </c>
      <c r="C835" s="496" t="s">
        <v>47</v>
      </c>
      <c r="D835" s="516" t="s">
        <v>167</v>
      </c>
      <c r="E835" s="415"/>
      <c r="F835" s="416"/>
      <c r="G835" s="416"/>
      <c r="H835" s="416"/>
      <c r="I835" s="416"/>
      <c r="J835" s="416"/>
      <c r="K835" s="416"/>
      <c r="L835" s="416"/>
      <c r="M835" s="416" t="s">
        <v>168</v>
      </c>
      <c r="N835" s="416"/>
      <c r="O835" s="416"/>
      <c r="P835" s="416"/>
      <c r="Q835" s="416"/>
      <c r="R835" s="416"/>
      <c r="S835" s="417"/>
      <c r="T835" s="415" t="s">
        <v>169</v>
      </c>
      <c r="U835" s="495"/>
      <c r="V835" s="401" t="n">
        <v>833</v>
      </c>
      <c r="W835" s="521"/>
      <c r="X835" s="495"/>
      <c r="Y835" s="495"/>
      <c r="Z835" s="495"/>
      <c r="AA835" s="495"/>
      <c r="AB835" s="346"/>
    </row>
    <row r="836" customFormat="false" ht="13.3" hidden="true" customHeight="false" outlineLevel="0" collapsed="false">
      <c r="A836" s="488" t="n">
        <v>8</v>
      </c>
      <c r="B836" s="489" t="s">
        <v>128</v>
      </c>
      <c r="C836" s="513" t="s">
        <v>44</v>
      </c>
      <c r="D836" s="514"/>
      <c r="E836" s="408"/>
      <c r="F836" s="410"/>
      <c r="G836" s="410"/>
      <c r="H836" s="410"/>
      <c r="I836" s="410"/>
      <c r="J836" s="410"/>
      <c r="K836" s="410"/>
      <c r="L836" s="410"/>
      <c r="M836" s="410" t="s">
        <v>170</v>
      </c>
      <c r="N836" s="410"/>
      <c r="O836" s="410"/>
      <c r="P836" s="410"/>
      <c r="Q836" s="410"/>
      <c r="R836" s="410"/>
      <c r="S836" s="411"/>
      <c r="T836" s="408"/>
      <c r="U836" s="490"/>
      <c r="V836" s="390" t="n">
        <v>834</v>
      </c>
      <c r="W836" s="522"/>
      <c r="X836" s="490"/>
      <c r="Y836" s="490"/>
      <c r="Z836" s="490"/>
      <c r="AA836" s="490"/>
      <c r="AB836" s="346"/>
    </row>
    <row r="837" customFormat="false" ht="13.3" hidden="true" customHeight="false" outlineLevel="0" collapsed="false">
      <c r="A837" s="488" t="n">
        <v>9</v>
      </c>
      <c r="B837" s="489" t="s">
        <v>430</v>
      </c>
      <c r="C837" s="513" t="n">
        <v>0</v>
      </c>
      <c r="D837" s="514" t="n">
        <v>0</v>
      </c>
      <c r="E837" s="408"/>
      <c r="F837" s="410"/>
      <c r="G837" s="410"/>
      <c r="H837" s="410"/>
      <c r="I837" s="410"/>
      <c r="J837" s="410"/>
      <c r="K837" s="410"/>
      <c r="L837" s="410"/>
      <c r="M837" s="410"/>
      <c r="N837" s="410" t="s">
        <v>157</v>
      </c>
      <c r="O837" s="410"/>
      <c r="P837" s="410"/>
      <c r="Q837" s="410"/>
      <c r="R837" s="410"/>
      <c r="S837" s="411"/>
      <c r="T837" s="523" t="s">
        <v>472</v>
      </c>
      <c r="U837" s="490"/>
      <c r="V837" s="390" t="n">
        <v>835</v>
      </c>
      <c r="W837" s="522"/>
      <c r="X837" s="490"/>
      <c r="Y837" s="490"/>
      <c r="Z837" s="490"/>
      <c r="AA837" s="490"/>
      <c r="AB837" s="346"/>
    </row>
    <row r="838" customFormat="false" ht="13.3" hidden="true" customHeight="false" outlineLevel="0" collapsed="false">
      <c r="A838" s="491" t="n">
        <v>10</v>
      </c>
      <c r="B838" s="492" t="s">
        <v>43</v>
      </c>
      <c r="C838" s="496" t="s">
        <v>47</v>
      </c>
      <c r="D838" s="516" t="s">
        <v>48</v>
      </c>
      <c r="E838" s="415"/>
      <c r="F838" s="416"/>
      <c r="G838" s="416"/>
      <c r="H838" s="416"/>
      <c r="I838" s="416"/>
      <c r="J838" s="416"/>
      <c r="K838" s="416"/>
      <c r="L838" s="416"/>
      <c r="M838" s="416"/>
      <c r="N838" s="416"/>
      <c r="O838" s="416" t="s">
        <v>171</v>
      </c>
      <c r="P838" s="416"/>
      <c r="Q838" s="416"/>
      <c r="R838" s="416"/>
      <c r="S838" s="417"/>
      <c r="T838" s="525" t="s">
        <v>473</v>
      </c>
      <c r="U838" s="495"/>
      <c r="V838" s="401" t="n">
        <v>836</v>
      </c>
      <c r="W838" s="521"/>
      <c r="X838" s="495"/>
      <c r="Y838" s="495"/>
      <c r="Z838" s="495"/>
      <c r="AA838" s="495"/>
      <c r="AB838" s="346"/>
    </row>
    <row r="839" customFormat="false" ht="13.3" hidden="true" customHeight="false" outlineLevel="0" collapsed="false">
      <c r="A839" s="491" t="n">
        <v>10</v>
      </c>
      <c r="B839" s="492" t="s">
        <v>43</v>
      </c>
      <c r="C839" s="496" t="s">
        <v>47</v>
      </c>
      <c r="D839" s="516" t="s">
        <v>48</v>
      </c>
      <c r="E839" s="415"/>
      <c r="F839" s="416"/>
      <c r="G839" s="416"/>
      <c r="H839" s="416"/>
      <c r="I839" s="416"/>
      <c r="J839" s="416"/>
      <c r="K839" s="416"/>
      <c r="L839" s="416"/>
      <c r="M839" s="416"/>
      <c r="N839" s="416"/>
      <c r="O839" s="416" t="s">
        <v>172</v>
      </c>
      <c r="P839" s="416"/>
      <c r="Q839" s="416"/>
      <c r="R839" s="416"/>
      <c r="S839" s="417"/>
      <c r="T839" s="525" t="s">
        <v>473</v>
      </c>
      <c r="U839" s="495"/>
      <c r="V839" s="401" t="n">
        <v>837</v>
      </c>
      <c r="W839" s="521"/>
      <c r="X839" s="495"/>
      <c r="Y839" s="495"/>
      <c r="Z839" s="495"/>
      <c r="AA839" s="495"/>
      <c r="AB839" s="346"/>
    </row>
    <row r="840" customFormat="false" ht="13.3" hidden="true" customHeight="false" outlineLevel="0" collapsed="false">
      <c r="A840" s="488" t="n">
        <v>7</v>
      </c>
      <c r="B840" s="489" t="s">
        <v>143</v>
      </c>
      <c r="C840" s="513" t="s">
        <v>44</v>
      </c>
      <c r="D840" s="514"/>
      <c r="E840" s="408"/>
      <c r="F840" s="410"/>
      <c r="G840" s="410"/>
      <c r="H840" s="410"/>
      <c r="I840" s="410"/>
      <c r="J840" s="410"/>
      <c r="K840" s="410"/>
      <c r="L840" s="410" t="s">
        <v>173</v>
      </c>
      <c r="M840" s="410"/>
      <c r="N840" s="410"/>
      <c r="O840" s="410"/>
      <c r="P840" s="410"/>
      <c r="Q840" s="410"/>
      <c r="R840" s="410"/>
      <c r="S840" s="411"/>
      <c r="T840" s="408"/>
      <c r="U840" s="490"/>
      <c r="V840" s="390" t="n">
        <v>838</v>
      </c>
      <c r="W840" s="522"/>
      <c r="X840" s="490"/>
      <c r="Y840" s="490"/>
      <c r="Z840" s="490"/>
      <c r="AA840" s="490"/>
      <c r="AB840" s="346"/>
    </row>
    <row r="841" customFormat="false" ht="13.3" hidden="true" customHeight="false" outlineLevel="0" collapsed="false">
      <c r="A841" s="491" t="n">
        <v>8</v>
      </c>
      <c r="B841" s="492" t="s">
        <v>43</v>
      </c>
      <c r="C841" s="496" t="s">
        <v>47</v>
      </c>
      <c r="D841" s="516" t="s">
        <v>167</v>
      </c>
      <c r="E841" s="415"/>
      <c r="F841" s="416"/>
      <c r="G841" s="416"/>
      <c r="H841" s="416"/>
      <c r="I841" s="416"/>
      <c r="J841" s="416"/>
      <c r="K841" s="416"/>
      <c r="L841" s="416"/>
      <c r="M841" s="416" t="s">
        <v>174</v>
      </c>
      <c r="N841" s="416"/>
      <c r="O841" s="416"/>
      <c r="P841" s="416"/>
      <c r="Q841" s="416"/>
      <c r="R841" s="416"/>
      <c r="S841" s="417"/>
      <c r="T841" s="415"/>
      <c r="U841" s="495"/>
      <c r="V841" s="401" t="n">
        <v>839</v>
      </c>
      <c r="W841" s="521"/>
      <c r="X841" s="495"/>
      <c r="Y841" s="495"/>
      <c r="Z841" s="495"/>
      <c r="AA841" s="495"/>
      <c r="AB841" s="346"/>
    </row>
    <row r="842" customFormat="false" ht="13.3" hidden="true" customHeight="false" outlineLevel="0" collapsed="false">
      <c r="A842" s="491" t="n">
        <v>8</v>
      </c>
      <c r="B842" s="492" t="s">
        <v>128</v>
      </c>
      <c r="C842" s="496" t="s">
        <v>47</v>
      </c>
      <c r="D842" s="516" t="s">
        <v>48</v>
      </c>
      <c r="E842" s="415"/>
      <c r="F842" s="416"/>
      <c r="G842" s="416"/>
      <c r="H842" s="416"/>
      <c r="I842" s="416"/>
      <c r="J842" s="416"/>
      <c r="K842" s="416"/>
      <c r="L842" s="416"/>
      <c r="M842" s="416" t="s">
        <v>175</v>
      </c>
      <c r="N842" s="416"/>
      <c r="O842" s="416"/>
      <c r="P842" s="416"/>
      <c r="Q842" s="416"/>
      <c r="R842" s="416"/>
      <c r="S842" s="417"/>
      <c r="T842" s="415"/>
      <c r="U842" s="495"/>
      <c r="V842" s="401" t="n">
        <v>840</v>
      </c>
      <c r="W842" s="521"/>
      <c r="X842" s="495"/>
      <c r="Y842" s="495"/>
      <c r="Z842" s="495"/>
      <c r="AA842" s="495"/>
      <c r="AB842" s="346"/>
    </row>
    <row r="843" customFormat="false" ht="13.3" hidden="true" customHeight="false" outlineLevel="0" collapsed="false">
      <c r="A843" s="491" t="n">
        <v>8</v>
      </c>
      <c r="B843" s="492" t="s">
        <v>128</v>
      </c>
      <c r="C843" s="496" t="s">
        <v>47</v>
      </c>
      <c r="D843" s="516" t="s">
        <v>176</v>
      </c>
      <c r="E843" s="415"/>
      <c r="F843" s="416"/>
      <c r="G843" s="416"/>
      <c r="H843" s="416"/>
      <c r="I843" s="416"/>
      <c r="J843" s="416"/>
      <c r="K843" s="416"/>
      <c r="L843" s="416"/>
      <c r="M843" s="416" t="s">
        <v>177</v>
      </c>
      <c r="N843" s="416"/>
      <c r="O843" s="416"/>
      <c r="P843" s="416"/>
      <c r="Q843" s="416"/>
      <c r="R843" s="416"/>
      <c r="S843" s="417"/>
      <c r="T843" s="415"/>
      <c r="U843" s="495"/>
      <c r="V843" s="401" t="n">
        <v>841</v>
      </c>
      <c r="W843" s="521"/>
      <c r="X843" s="495"/>
      <c r="Y843" s="495"/>
      <c r="Z843" s="495"/>
      <c r="AA843" s="495"/>
      <c r="AB843" s="346"/>
    </row>
    <row r="844" customFormat="false" ht="13.3" hidden="true" customHeight="false" outlineLevel="0" collapsed="false">
      <c r="A844" s="491" t="n">
        <v>8</v>
      </c>
      <c r="B844" s="492" t="s">
        <v>128</v>
      </c>
      <c r="C844" s="496" t="s">
        <v>47</v>
      </c>
      <c r="D844" s="516" t="s">
        <v>167</v>
      </c>
      <c r="E844" s="415"/>
      <c r="F844" s="416"/>
      <c r="G844" s="416"/>
      <c r="H844" s="416"/>
      <c r="I844" s="416"/>
      <c r="J844" s="416"/>
      <c r="K844" s="416"/>
      <c r="L844" s="416"/>
      <c r="M844" s="416" t="s">
        <v>178</v>
      </c>
      <c r="N844" s="416"/>
      <c r="O844" s="416"/>
      <c r="P844" s="416"/>
      <c r="Q844" s="416"/>
      <c r="R844" s="416"/>
      <c r="S844" s="417"/>
      <c r="T844" s="415"/>
      <c r="U844" s="495"/>
      <c r="V844" s="401" t="n">
        <v>842</v>
      </c>
      <c r="W844" s="521"/>
      <c r="X844" s="495"/>
      <c r="Y844" s="495"/>
      <c r="Z844" s="495"/>
      <c r="AA844" s="495"/>
      <c r="AB844" s="346"/>
    </row>
    <row r="845" customFormat="false" ht="13.3" hidden="true" customHeight="false" outlineLevel="0" collapsed="false">
      <c r="A845" s="491" t="n">
        <v>8</v>
      </c>
      <c r="B845" s="492" t="s">
        <v>128</v>
      </c>
      <c r="C845" s="496" t="s">
        <v>47</v>
      </c>
      <c r="D845" s="516" t="s">
        <v>48</v>
      </c>
      <c r="E845" s="415"/>
      <c r="F845" s="416"/>
      <c r="G845" s="416"/>
      <c r="H845" s="416"/>
      <c r="I845" s="416"/>
      <c r="J845" s="416"/>
      <c r="K845" s="416"/>
      <c r="L845" s="416"/>
      <c r="M845" s="416" t="s">
        <v>179</v>
      </c>
      <c r="N845" s="416"/>
      <c r="O845" s="416"/>
      <c r="P845" s="416"/>
      <c r="Q845" s="416"/>
      <c r="R845" s="416"/>
      <c r="S845" s="417"/>
      <c r="T845" s="415"/>
      <c r="U845" s="495"/>
      <c r="V845" s="401" t="n">
        <v>843</v>
      </c>
      <c r="W845" s="521"/>
      <c r="X845" s="495"/>
      <c r="Y845" s="495"/>
      <c r="Z845" s="495"/>
      <c r="AA845" s="495"/>
      <c r="AB845" s="346"/>
    </row>
    <row r="846" customFormat="false" ht="13.3" hidden="true" customHeight="false" outlineLevel="0" collapsed="false">
      <c r="A846" s="491" t="n">
        <v>8</v>
      </c>
      <c r="B846" s="492" t="s">
        <v>128</v>
      </c>
      <c r="C846" s="496" t="s">
        <v>180</v>
      </c>
      <c r="D846" s="516" t="s">
        <v>181</v>
      </c>
      <c r="E846" s="415"/>
      <c r="F846" s="416"/>
      <c r="G846" s="416"/>
      <c r="H846" s="416"/>
      <c r="I846" s="416"/>
      <c r="J846" s="416"/>
      <c r="K846" s="416"/>
      <c r="L846" s="416"/>
      <c r="M846" s="416" t="s">
        <v>182</v>
      </c>
      <c r="N846" s="416"/>
      <c r="O846" s="416"/>
      <c r="P846" s="416"/>
      <c r="Q846" s="416"/>
      <c r="R846" s="416"/>
      <c r="S846" s="417"/>
      <c r="T846" s="415"/>
      <c r="U846" s="495"/>
      <c r="V846" s="401" t="n">
        <v>844</v>
      </c>
      <c r="W846" s="521"/>
      <c r="X846" s="495"/>
      <c r="Y846" s="495"/>
      <c r="Z846" s="495"/>
      <c r="AA846" s="495"/>
      <c r="AB846" s="346"/>
    </row>
    <row r="847" customFormat="false" ht="13.3" hidden="true" customHeight="false" outlineLevel="0" collapsed="false">
      <c r="A847" s="488" t="n">
        <v>8</v>
      </c>
      <c r="B847" s="489" t="s">
        <v>128</v>
      </c>
      <c r="C847" s="513" t="s">
        <v>44</v>
      </c>
      <c r="D847" s="514"/>
      <c r="E847" s="408"/>
      <c r="F847" s="410"/>
      <c r="G847" s="410"/>
      <c r="H847" s="410"/>
      <c r="I847" s="410"/>
      <c r="J847" s="410"/>
      <c r="K847" s="410"/>
      <c r="L847" s="410"/>
      <c r="M847" s="410" t="s">
        <v>183</v>
      </c>
      <c r="N847" s="410"/>
      <c r="O847" s="410"/>
      <c r="P847" s="410"/>
      <c r="Q847" s="410"/>
      <c r="R847" s="410"/>
      <c r="S847" s="411"/>
      <c r="T847" s="408"/>
      <c r="U847" s="490"/>
      <c r="V847" s="390" t="n">
        <v>845</v>
      </c>
      <c r="W847" s="522"/>
      <c r="X847" s="490"/>
      <c r="Y847" s="490"/>
      <c r="Z847" s="490"/>
      <c r="AA847" s="490"/>
      <c r="AB847" s="346"/>
    </row>
    <row r="848" customFormat="false" ht="13.3" hidden="true" customHeight="false" outlineLevel="0" collapsed="false">
      <c r="A848" s="488" t="n">
        <v>9</v>
      </c>
      <c r="B848" s="489" t="s">
        <v>134</v>
      </c>
      <c r="C848" s="513" t="s">
        <v>44</v>
      </c>
      <c r="D848" s="514"/>
      <c r="E848" s="408"/>
      <c r="F848" s="410"/>
      <c r="G848" s="410"/>
      <c r="H848" s="410"/>
      <c r="I848" s="410"/>
      <c r="J848" s="410"/>
      <c r="K848" s="410"/>
      <c r="L848" s="410"/>
      <c r="M848" s="410"/>
      <c r="N848" s="410" t="s">
        <v>184</v>
      </c>
      <c r="O848" s="410"/>
      <c r="P848" s="410"/>
      <c r="Q848" s="410"/>
      <c r="R848" s="410"/>
      <c r="S848" s="411"/>
      <c r="T848" s="408"/>
      <c r="U848" s="490"/>
      <c r="V848" s="390" t="n">
        <v>846</v>
      </c>
      <c r="W848" s="522"/>
      <c r="X848" s="490"/>
      <c r="Y848" s="490"/>
      <c r="Z848" s="490"/>
      <c r="AA848" s="490"/>
      <c r="AB848" s="346"/>
    </row>
    <row r="849" customFormat="false" ht="13.3" hidden="true" customHeight="false" outlineLevel="0" collapsed="false">
      <c r="A849" s="488" t="n">
        <v>10</v>
      </c>
      <c r="B849" s="489" t="s">
        <v>430</v>
      </c>
      <c r="C849" s="513" t="n">
        <v>0</v>
      </c>
      <c r="D849" s="514" t="n">
        <v>0</v>
      </c>
      <c r="E849" s="408"/>
      <c r="F849" s="410"/>
      <c r="G849" s="410"/>
      <c r="H849" s="410"/>
      <c r="I849" s="410"/>
      <c r="J849" s="410"/>
      <c r="K849" s="410"/>
      <c r="L849" s="410"/>
      <c r="M849" s="410"/>
      <c r="N849" s="410"/>
      <c r="O849" s="410" t="s">
        <v>157</v>
      </c>
      <c r="P849" s="410"/>
      <c r="Q849" s="410"/>
      <c r="R849" s="410"/>
      <c r="S849" s="411"/>
      <c r="T849" s="523" t="s">
        <v>472</v>
      </c>
      <c r="U849" s="490"/>
      <c r="V849" s="390" t="n">
        <v>847</v>
      </c>
      <c r="W849" s="522"/>
      <c r="X849" s="490"/>
      <c r="Y849" s="490"/>
      <c r="Z849" s="490"/>
      <c r="AA849" s="490"/>
      <c r="AB849" s="346"/>
    </row>
    <row r="850" customFormat="false" ht="13.3" hidden="true" customHeight="false" outlineLevel="0" collapsed="false">
      <c r="A850" s="491" t="n">
        <v>11</v>
      </c>
      <c r="B850" s="492" t="s">
        <v>43</v>
      </c>
      <c r="C850" s="496" t="s">
        <v>53</v>
      </c>
      <c r="D850" s="516" t="s">
        <v>54</v>
      </c>
      <c r="E850" s="415"/>
      <c r="F850" s="416"/>
      <c r="G850" s="416"/>
      <c r="H850" s="416"/>
      <c r="I850" s="416"/>
      <c r="J850" s="416"/>
      <c r="K850" s="416"/>
      <c r="L850" s="416"/>
      <c r="M850" s="416"/>
      <c r="N850" s="416"/>
      <c r="O850" s="416"/>
      <c r="P850" s="416" t="s">
        <v>53</v>
      </c>
      <c r="Q850" s="416"/>
      <c r="R850" s="416"/>
      <c r="S850" s="417"/>
      <c r="T850" s="525" t="s">
        <v>683</v>
      </c>
      <c r="U850" s="495"/>
      <c r="V850" s="401" t="n">
        <v>848</v>
      </c>
      <c r="W850" s="521"/>
      <c r="X850" s="495"/>
      <c r="Y850" s="495"/>
      <c r="Z850" s="495"/>
      <c r="AA850" s="495"/>
      <c r="AB850" s="346"/>
    </row>
    <row r="851" customFormat="false" ht="13.3" hidden="true" customHeight="false" outlineLevel="0" collapsed="false">
      <c r="A851" s="488" t="n">
        <v>11</v>
      </c>
      <c r="B851" s="489" t="s">
        <v>43</v>
      </c>
      <c r="C851" s="513" t="s">
        <v>44</v>
      </c>
      <c r="D851" s="514"/>
      <c r="E851" s="408"/>
      <c r="F851" s="410"/>
      <c r="G851" s="410"/>
      <c r="H851" s="410"/>
      <c r="I851" s="410"/>
      <c r="J851" s="410"/>
      <c r="K851" s="410"/>
      <c r="L851" s="410"/>
      <c r="M851" s="410"/>
      <c r="N851" s="410"/>
      <c r="O851" s="410"/>
      <c r="P851" s="410" t="s">
        <v>185</v>
      </c>
      <c r="Q851" s="410"/>
      <c r="R851" s="410"/>
      <c r="S851" s="411"/>
      <c r="T851" s="523" t="s">
        <v>473</v>
      </c>
      <c r="U851" s="490"/>
      <c r="V851" s="390" t="n">
        <v>849</v>
      </c>
      <c r="W851" s="522"/>
      <c r="X851" s="490"/>
      <c r="Y851" s="490"/>
      <c r="Z851" s="490"/>
      <c r="AA851" s="490"/>
      <c r="AB851" s="346"/>
    </row>
    <row r="852" customFormat="false" ht="13.3" hidden="true" customHeight="false" outlineLevel="0" collapsed="false">
      <c r="A852" s="491" t="n">
        <v>12</v>
      </c>
      <c r="B852" s="492" t="s">
        <v>43</v>
      </c>
      <c r="C852" s="496" t="s">
        <v>53</v>
      </c>
      <c r="D852" s="516" t="s">
        <v>54</v>
      </c>
      <c r="E852" s="415"/>
      <c r="F852" s="416"/>
      <c r="G852" s="416"/>
      <c r="H852" s="416"/>
      <c r="I852" s="416"/>
      <c r="J852" s="416"/>
      <c r="K852" s="416"/>
      <c r="L852" s="416"/>
      <c r="M852" s="416"/>
      <c r="N852" s="416"/>
      <c r="O852" s="416"/>
      <c r="P852" s="416"/>
      <c r="Q852" s="416" t="s">
        <v>186</v>
      </c>
      <c r="R852" s="416"/>
      <c r="S852" s="417"/>
      <c r="T852" s="415"/>
      <c r="U852" s="495"/>
      <c r="V852" s="401" t="n">
        <v>850</v>
      </c>
      <c r="W852" s="521"/>
      <c r="X852" s="495"/>
      <c r="Y852" s="495"/>
      <c r="Z852" s="495"/>
      <c r="AA852" s="495"/>
      <c r="AB852" s="346"/>
    </row>
    <row r="853" customFormat="false" ht="13.3" hidden="true" customHeight="false" outlineLevel="0" collapsed="false">
      <c r="A853" s="491" t="n">
        <v>12</v>
      </c>
      <c r="B853" s="492" t="s">
        <v>43</v>
      </c>
      <c r="C853" s="496" t="s">
        <v>53</v>
      </c>
      <c r="D853" s="516" t="s">
        <v>54</v>
      </c>
      <c r="E853" s="415"/>
      <c r="F853" s="416"/>
      <c r="G853" s="416"/>
      <c r="H853" s="416"/>
      <c r="I853" s="416"/>
      <c r="J853" s="416"/>
      <c r="K853" s="416"/>
      <c r="L853" s="416"/>
      <c r="M853" s="416"/>
      <c r="N853" s="416"/>
      <c r="O853" s="416"/>
      <c r="P853" s="416"/>
      <c r="Q853" s="416" t="s">
        <v>187</v>
      </c>
      <c r="R853" s="416"/>
      <c r="S853" s="417"/>
      <c r="T853" s="415"/>
      <c r="U853" s="495"/>
      <c r="V853" s="401" t="n">
        <v>851</v>
      </c>
      <c r="W853" s="521"/>
      <c r="X853" s="495"/>
      <c r="Y853" s="495"/>
      <c r="Z853" s="495"/>
      <c r="AA853" s="495"/>
      <c r="AB853" s="346"/>
    </row>
    <row r="854" customFormat="false" ht="13.3" hidden="true" customHeight="false" outlineLevel="0" collapsed="false">
      <c r="A854" s="491" t="n">
        <v>7</v>
      </c>
      <c r="B854" s="492" t="s">
        <v>128</v>
      </c>
      <c r="C854" s="496" t="s">
        <v>47</v>
      </c>
      <c r="D854" s="516" t="s">
        <v>48</v>
      </c>
      <c r="E854" s="415"/>
      <c r="F854" s="416"/>
      <c r="G854" s="416"/>
      <c r="H854" s="416"/>
      <c r="I854" s="416"/>
      <c r="J854" s="416"/>
      <c r="K854" s="416"/>
      <c r="L854" s="416" t="s">
        <v>188</v>
      </c>
      <c r="M854" s="416"/>
      <c r="N854" s="416"/>
      <c r="O854" s="416"/>
      <c r="P854" s="416"/>
      <c r="Q854" s="416"/>
      <c r="R854" s="416"/>
      <c r="S854" s="417"/>
      <c r="T854" s="415"/>
      <c r="U854" s="495"/>
      <c r="V854" s="401" t="n">
        <v>852</v>
      </c>
      <c r="W854" s="521"/>
      <c r="X854" s="495"/>
      <c r="Y854" s="495"/>
      <c r="Z854" s="495"/>
      <c r="AA854" s="495"/>
      <c r="AB854" s="346"/>
    </row>
    <row r="855" customFormat="false" ht="13.3" hidden="true" customHeight="false" outlineLevel="0" collapsed="false">
      <c r="A855" s="488" t="n">
        <v>7</v>
      </c>
      <c r="B855" s="489" t="s">
        <v>128</v>
      </c>
      <c r="C855" s="513" t="s">
        <v>44</v>
      </c>
      <c r="D855" s="514"/>
      <c r="E855" s="408"/>
      <c r="F855" s="410"/>
      <c r="G855" s="410"/>
      <c r="H855" s="410"/>
      <c r="I855" s="410"/>
      <c r="J855" s="410"/>
      <c r="K855" s="410"/>
      <c r="L855" s="410" t="s">
        <v>189</v>
      </c>
      <c r="M855" s="410"/>
      <c r="N855" s="410"/>
      <c r="O855" s="410"/>
      <c r="P855" s="410"/>
      <c r="Q855" s="410"/>
      <c r="R855" s="410"/>
      <c r="S855" s="411"/>
      <c r="T855" s="408"/>
      <c r="U855" s="490"/>
      <c r="V855" s="390" t="n">
        <v>853</v>
      </c>
      <c r="W855" s="522"/>
      <c r="X855" s="490"/>
      <c r="Y855" s="490"/>
      <c r="Z855" s="490"/>
      <c r="AA855" s="490"/>
      <c r="AB855" s="346"/>
    </row>
    <row r="856" customFormat="false" ht="13.3" hidden="true" customHeight="false" outlineLevel="0" collapsed="false">
      <c r="A856" s="491" t="n">
        <v>8</v>
      </c>
      <c r="B856" s="492" t="s">
        <v>43</v>
      </c>
      <c r="C856" s="496" t="s">
        <v>47</v>
      </c>
      <c r="D856" s="516" t="s">
        <v>138</v>
      </c>
      <c r="E856" s="415"/>
      <c r="F856" s="416"/>
      <c r="G856" s="416"/>
      <c r="H856" s="416"/>
      <c r="I856" s="416"/>
      <c r="J856" s="416"/>
      <c r="K856" s="416"/>
      <c r="L856" s="416"/>
      <c r="M856" s="416" t="s">
        <v>139</v>
      </c>
      <c r="N856" s="416"/>
      <c r="O856" s="416"/>
      <c r="P856" s="416"/>
      <c r="Q856" s="416"/>
      <c r="R856" s="416"/>
      <c r="S856" s="417"/>
      <c r="T856" s="415" t="s">
        <v>190</v>
      </c>
      <c r="U856" s="495"/>
      <c r="V856" s="401" t="n">
        <v>854</v>
      </c>
      <c r="W856" s="521"/>
      <c r="X856" s="495"/>
      <c r="Y856" s="495"/>
      <c r="Z856" s="495"/>
      <c r="AA856" s="495"/>
      <c r="AB856" s="346"/>
    </row>
    <row r="857" customFormat="false" ht="13.3" hidden="true" customHeight="false" outlineLevel="0" collapsed="false">
      <c r="A857" s="491" t="n">
        <v>7</v>
      </c>
      <c r="B857" s="492" t="s">
        <v>128</v>
      </c>
      <c r="C857" s="496" t="s">
        <v>47</v>
      </c>
      <c r="D857" s="516" t="s">
        <v>48</v>
      </c>
      <c r="E857" s="415"/>
      <c r="F857" s="416"/>
      <c r="G857" s="416"/>
      <c r="H857" s="416"/>
      <c r="I857" s="416"/>
      <c r="J857" s="416"/>
      <c r="K857" s="416"/>
      <c r="L857" s="416" t="s">
        <v>191</v>
      </c>
      <c r="M857" s="416"/>
      <c r="N857" s="416"/>
      <c r="O857" s="416"/>
      <c r="P857" s="416"/>
      <c r="Q857" s="416"/>
      <c r="R857" s="416"/>
      <c r="S857" s="417"/>
      <c r="T857" s="415"/>
      <c r="U857" s="495"/>
      <c r="V857" s="401" t="n">
        <v>855</v>
      </c>
      <c r="W857" s="521"/>
      <c r="X857" s="495"/>
      <c r="Y857" s="495"/>
      <c r="Z857" s="495"/>
      <c r="AA857" s="495"/>
      <c r="AB857" s="346"/>
    </row>
    <row r="858" customFormat="false" ht="13.3" hidden="true" customHeight="false" outlineLevel="0" collapsed="false">
      <c r="A858" s="491" t="n">
        <v>7</v>
      </c>
      <c r="B858" s="492" t="s">
        <v>128</v>
      </c>
      <c r="C858" s="496" t="s">
        <v>47</v>
      </c>
      <c r="D858" s="516" t="s">
        <v>48</v>
      </c>
      <c r="E858" s="415"/>
      <c r="F858" s="416"/>
      <c r="G858" s="416"/>
      <c r="H858" s="416"/>
      <c r="I858" s="416"/>
      <c r="J858" s="416"/>
      <c r="K858" s="416"/>
      <c r="L858" s="416" t="s">
        <v>192</v>
      </c>
      <c r="M858" s="416"/>
      <c r="N858" s="416"/>
      <c r="O858" s="416"/>
      <c r="P858" s="416"/>
      <c r="Q858" s="416"/>
      <c r="R858" s="416"/>
      <c r="S858" s="417"/>
      <c r="T858" s="415"/>
      <c r="U858" s="495"/>
      <c r="V858" s="401" t="n">
        <v>856</v>
      </c>
      <c r="W858" s="521"/>
      <c r="X858" s="495"/>
      <c r="Y858" s="495"/>
      <c r="Z858" s="495"/>
      <c r="AA858" s="495"/>
      <c r="AB858" s="346"/>
    </row>
    <row r="859" customFormat="false" ht="13.3" hidden="true" customHeight="false" outlineLevel="0" collapsed="false">
      <c r="A859" s="488" t="n">
        <v>7</v>
      </c>
      <c r="B859" s="489" t="s">
        <v>128</v>
      </c>
      <c r="C859" s="513" t="s">
        <v>44</v>
      </c>
      <c r="D859" s="514"/>
      <c r="E859" s="408"/>
      <c r="F859" s="410"/>
      <c r="G859" s="410"/>
      <c r="H859" s="410"/>
      <c r="I859" s="410"/>
      <c r="J859" s="410"/>
      <c r="K859" s="410"/>
      <c r="L859" s="410" t="s">
        <v>193</v>
      </c>
      <c r="M859" s="410"/>
      <c r="N859" s="410"/>
      <c r="O859" s="410"/>
      <c r="P859" s="410"/>
      <c r="Q859" s="410"/>
      <c r="R859" s="410"/>
      <c r="S859" s="411"/>
      <c r="T859" s="408"/>
      <c r="U859" s="490"/>
      <c r="V859" s="390" t="n">
        <v>857</v>
      </c>
      <c r="W859" s="522"/>
      <c r="X859" s="490"/>
      <c r="Y859" s="490"/>
      <c r="Z859" s="490"/>
      <c r="AA859" s="490"/>
      <c r="AB859" s="346"/>
    </row>
    <row r="860" customFormat="false" ht="13.3" hidden="true" customHeight="false" outlineLevel="0" collapsed="false">
      <c r="A860" s="491" t="n">
        <v>8</v>
      </c>
      <c r="B860" s="492" t="s">
        <v>134</v>
      </c>
      <c r="C860" s="496" t="s">
        <v>47</v>
      </c>
      <c r="D860" s="516" t="s">
        <v>194</v>
      </c>
      <c r="E860" s="415"/>
      <c r="F860" s="416"/>
      <c r="G860" s="416"/>
      <c r="H860" s="416"/>
      <c r="I860" s="416"/>
      <c r="J860" s="416"/>
      <c r="K860" s="416"/>
      <c r="L860" s="416"/>
      <c r="M860" s="416" t="s">
        <v>195</v>
      </c>
      <c r="N860" s="416"/>
      <c r="O860" s="416"/>
      <c r="P860" s="416"/>
      <c r="Q860" s="416"/>
      <c r="R860" s="416"/>
      <c r="S860" s="417"/>
      <c r="T860" s="415"/>
      <c r="U860" s="495"/>
      <c r="V860" s="401" t="n">
        <v>858</v>
      </c>
      <c r="W860" s="521"/>
      <c r="X860" s="495"/>
      <c r="Y860" s="495"/>
      <c r="Z860" s="495"/>
      <c r="AA860" s="495"/>
      <c r="AB860" s="346"/>
    </row>
    <row r="861" customFormat="false" ht="13.3" hidden="true" customHeight="false" outlineLevel="0" collapsed="false">
      <c r="A861" s="488" t="n">
        <v>8</v>
      </c>
      <c r="B861" s="489" t="s">
        <v>430</v>
      </c>
      <c r="C861" s="513" t="n">
        <v>0</v>
      </c>
      <c r="D861" s="514" t="n">
        <v>0</v>
      </c>
      <c r="E861" s="408"/>
      <c r="F861" s="410"/>
      <c r="G861" s="410"/>
      <c r="H861" s="410"/>
      <c r="I861" s="410"/>
      <c r="J861" s="410"/>
      <c r="K861" s="410"/>
      <c r="L861" s="410"/>
      <c r="M861" s="410" t="s">
        <v>157</v>
      </c>
      <c r="N861" s="410"/>
      <c r="O861" s="410"/>
      <c r="P861" s="410"/>
      <c r="Q861" s="410"/>
      <c r="R861" s="410"/>
      <c r="S861" s="411"/>
      <c r="T861" s="523" t="s">
        <v>472</v>
      </c>
      <c r="U861" s="490"/>
      <c r="V861" s="390" t="n">
        <v>859</v>
      </c>
      <c r="W861" s="522"/>
      <c r="X861" s="490"/>
      <c r="Y861" s="490"/>
      <c r="Z861" s="490"/>
      <c r="AA861" s="490"/>
      <c r="AB861" s="346"/>
    </row>
    <row r="862" customFormat="false" ht="13.3" hidden="true" customHeight="false" outlineLevel="0" collapsed="false">
      <c r="A862" s="488" t="n">
        <v>9</v>
      </c>
      <c r="B862" s="489" t="s">
        <v>128</v>
      </c>
      <c r="C862" s="513" t="s">
        <v>44</v>
      </c>
      <c r="D862" s="514"/>
      <c r="E862" s="408"/>
      <c r="F862" s="410"/>
      <c r="G862" s="410"/>
      <c r="H862" s="410"/>
      <c r="I862" s="410"/>
      <c r="J862" s="410"/>
      <c r="K862" s="410"/>
      <c r="L862" s="410"/>
      <c r="M862" s="410"/>
      <c r="N862" s="410" t="s">
        <v>196</v>
      </c>
      <c r="O862" s="410"/>
      <c r="P862" s="410"/>
      <c r="Q862" s="410"/>
      <c r="R862" s="410"/>
      <c r="S862" s="411"/>
      <c r="T862" s="523" t="s">
        <v>473</v>
      </c>
      <c r="U862" s="490"/>
      <c r="V862" s="390" t="n">
        <v>860</v>
      </c>
      <c r="W862" s="522"/>
      <c r="X862" s="490"/>
      <c r="Y862" s="490"/>
      <c r="Z862" s="490"/>
      <c r="AA862" s="490"/>
      <c r="AB862" s="346"/>
    </row>
    <row r="863" customFormat="false" ht="13.3" hidden="true" customHeight="false" outlineLevel="0" collapsed="false">
      <c r="A863" s="491" t="n">
        <v>10</v>
      </c>
      <c r="B863" s="492" t="s">
        <v>43</v>
      </c>
      <c r="C863" s="496" t="s">
        <v>47</v>
      </c>
      <c r="D863" s="516" t="s">
        <v>48</v>
      </c>
      <c r="E863" s="415"/>
      <c r="F863" s="416"/>
      <c r="G863" s="416"/>
      <c r="H863" s="416"/>
      <c r="I863" s="416"/>
      <c r="J863" s="416"/>
      <c r="K863" s="416"/>
      <c r="L863" s="416"/>
      <c r="M863" s="416"/>
      <c r="N863" s="416"/>
      <c r="O863" s="416" t="s">
        <v>197</v>
      </c>
      <c r="P863" s="416"/>
      <c r="Q863" s="416"/>
      <c r="R863" s="416"/>
      <c r="S863" s="417"/>
      <c r="T863" s="415"/>
      <c r="U863" s="495"/>
      <c r="V863" s="401" t="n">
        <v>861</v>
      </c>
      <c r="W863" s="521"/>
      <c r="X863" s="495"/>
      <c r="Y863" s="495"/>
      <c r="Z863" s="495"/>
      <c r="AA863" s="495"/>
      <c r="AB863" s="346"/>
    </row>
    <row r="864" customFormat="false" ht="13.3" hidden="true" customHeight="false" outlineLevel="0" collapsed="false">
      <c r="A864" s="491" t="n">
        <v>10</v>
      </c>
      <c r="B864" s="492" t="s">
        <v>43</v>
      </c>
      <c r="C864" s="496" t="s">
        <v>47</v>
      </c>
      <c r="D864" s="516" t="s">
        <v>198</v>
      </c>
      <c r="E864" s="415"/>
      <c r="F864" s="416"/>
      <c r="G864" s="416"/>
      <c r="H864" s="416"/>
      <c r="I864" s="416"/>
      <c r="J864" s="416"/>
      <c r="K864" s="416"/>
      <c r="L864" s="416"/>
      <c r="M864" s="416"/>
      <c r="N864" s="416"/>
      <c r="O864" s="416" t="s">
        <v>199</v>
      </c>
      <c r="P864" s="416"/>
      <c r="Q864" s="416"/>
      <c r="R864" s="416"/>
      <c r="S864" s="417"/>
      <c r="T864" s="415"/>
      <c r="U864" s="495"/>
      <c r="V864" s="401" t="n">
        <v>862</v>
      </c>
      <c r="W864" s="521"/>
      <c r="X864" s="495"/>
      <c r="Y864" s="495"/>
      <c r="Z864" s="495"/>
      <c r="AA864" s="495"/>
      <c r="AB864" s="346"/>
    </row>
    <row r="865" customFormat="false" ht="13.3" hidden="true" customHeight="false" outlineLevel="0" collapsed="false">
      <c r="A865" s="491" t="n">
        <v>10</v>
      </c>
      <c r="B865" s="492" t="s">
        <v>43</v>
      </c>
      <c r="C865" s="496" t="s">
        <v>47</v>
      </c>
      <c r="D865" s="516" t="s">
        <v>200</v>
      </c>
      <c r="E865" s="415"/>
      <c r="F865" s="416"/>
      <c r="G865" s="416"/>
      <c r="H865" s="416"/>
      <c r="I865" s="416"/>
      <c r="J865" s="416"/>
      <c r="K865" s="416"/>
      <c r="L865" s="416"/>
      <c r="M865" s="416"/>
      <c r="N865" s="416"/>
      <c r="O865" s="416" t="s">
        <v>201</v>
      </c>
      <c r="P865" s="416"/>
      <c r="Q865" s="416"/>
      <c r="R865" s="416"/>
      <c r="S865" s="417"/>
      <c r="T865" s="415"/>
      <c r="U865" s="495"/>
      <c r="V865" s="401" t="n">
        <v>863</v>
      </c>
      <c r="W865" s="521"/>
      <c r="X865" s="495"/>
      <c r="Y865" s="495"/>
      <c r="Z865" s="495"/>
      <c r="AA865" s="495"/>
      <c r="AB865" s="346"/>
    </row>
    <row r="866" customFormat="false" ht="13.3" hidden="true" customHeight="false" outlineLevel="0" collapsed="false">
      <c r="A866" s="488" t="n">
        <v>9</v>
      </c>
      <c r="B866" s="489" t="s">
        <v>128</v>
      </c>
      <c r="C866" s="513" t="s">
        <v>44</v>
      </c>
      <c r="D866" s="514"/>
      <c r="E866" s="408"/>
      <c r="F866" s="410"/>
      <c r="G866" s="410"/>
      <c r="H866" s="410"/>
      <c r="I866" s="410"/>
      <c r="J866" s="410"/>
      <c r="K866" s="410"/>
      <c r="L866" s="410"/>
      <c r="M866" s="410"/>
      <c r="N866" s="410" t="s">
        <v>202</v>
      </c>
      <c r="O866" s="410"/>
      <c r="P866" s="410"/>
      <c r="Q866" s="410"/>
      <c r="R866" s="410"/>
      <c r="S866" s="411"/>
      <c r="T866" s="523" t="s">
        <v>473</v>
      </c>
      <c r="U866" s="490"/>
      <c r="V866" s="390" t="n">
        <v>864</v>
      </c>
      <c r="W866" s="522"/>
      <c r="X866" s="490"/>
      <c r="Y866" s="490"/>
      <c r="Z866" s="490"/>
      <c r="AA866" s="490"/>
      <c r="AB866" s="346"/>
    </row>
    <row r="867" customFormat="false" ht="13.3" hidden="true" customHeight="false" outlineLevel="0" collapsed="false">
      <c r="A867" s="491" t="n">
        <v>10</v>
      </c>
      <c r="B867" s="492" t="s">
        <v>43</v>
      </c>
      <c r="C867" s="496" t="s">
        <v>47</v>
      </c>
      <c r="D867" s="516" t="s">
        <v>159</v>
      </c>
      <c r="E867" s="415"/>
      <c r="F867" s="416"/>
      <c r="G867" s="416"/>
      <c r="H867" s="416"/>
      <c r="I867" s="416"/>
      <c r="J867" s="416"/>
      <c r="K867" s="416"/>
      <c r="L867" s="416"/>
      <c r="M867" s="416"/>
      <c r="N867" s="416"/>
      <c r="O867" s="416" t="s">
        <v>203</v>
      </c>
      <c r="P867" s="416"/>
      <c r="Q867" s="416"/>
      <c r="R867" s="416"/>
      <c r="S867" s="417"/>
      <c r="T867" s="415"/>
      <c r="U867" s="495"/>
      <c r="V867" s="401" t="n">
        <v>865</v>
      </c>
      <c r="W867" s="521"/>
      <c r="X867" s="495"/>
      <c r="Y867" s="495"/>
      <c r="Z867" s="495"/>
      <c r="AA867" s="495"/>
      <c r="AB867" s="346"/>
    </row>
    <row r="868" customFormat="false" ht="13.3" hidden="true" customHeight="false" outlineLevel="0" collapsed="false">
      <c r="A868" s="491" t="n">
        <v>10</v>
      </c>
      <c r="B868" s="492" t="s">
        <v>43</v>
      </c>
      <c r="C868" s="496" t="s">
        <v>47</v>
      </c>
      <c r="D868" s="516" t="s">
        <v>204</v>
      </c>
      <c r="E868" s="415"/>
      <c r="F868" s="416"/>
      <c r="G868" s="416"/>
      <c r="H868" s="416"/>
      <c r="I868" s="416"/>
      <c r="J868" s="416"/>
      <c r="K868" s="416"/>
      <c r="L868" s="416"/>
      <c r="M868" s="416"/>
      <c r="N868" s="416"/>
      <c r="O868" s="416" t="s">
        <v>205</v>
      </c>
      <c r="P868" s="416"/>
      <c r="Q868" s="416"/>
      <c r="R868" s="416"/>
      <c r="S868" s="417"/>
      <c r="T868" s="415"/>
      <c r="U868" s="495"/>
      <c r="V868" s="401" t="n">
        <v>866</v>
      </c>
      <c r="W868" s="521"/>
      <c r="X868" s="495"/>
      <c r="Y868" s="495"/>
      <c r="Z868" s="495"/>
      <c r="AA868" s="495"/>
      <c r="AB868" s="346"/>
    </row>
    <row r="869" customFormat="false" ht="13.3" hidden="true" customHeight="false" outlineLevel="0" collapsed="false">
      <c r="A869" s="488" t="n">
        <v>10</v>
      </c>
      <c r="B869" s="489" t="s">
        <v>43</v>
      </c>
      <c r="C869" s="513" t="s">
        <v>44</v>
      </c>
      <c r="D869" s="514"/>
      <c r="E869" s="408"/>
      <c r="F869" s="410"/>
      <c r="G869" s="410"/>
      <c r="H869" s="410"/>
      <c r="I869" s="410"/>
      <c r="J869" s="410"/>
      <c r="K869" s="410"/>
      <c r="L869" s="410"/>
      <c r="M869" s="410"/>
      <c r="N869" s="410"/>
      <c r="O869" s="410" t="s">
        <v>206</v>
      </c>
      <c r="P869" s="410"/>
      <c r="Q869" s="410"/>
      <c r="R869" s="410"/>
      <c r="S869" s="411"/>
      <c r="T869" s="408"/>
      <c r="U869" s="490"/>
      <c r="V869" s="390" t="n">
        <v>867</v>
      </c>
      <c r="W869" s="522"/>
      <c r="X869" s="490"/>
      <c r="Y869" s="490"/>
      <c r="Z869" s="490"/>
      <c r="AA869" s="490"/>
      <c r="AB869" s="346"/>
    </row>
    <row r="870" customFormat="false" ht="13.3" hidden="true" customHeight="false" outlineLevel="0" collapsed="false">
      <c r="A870" s="491" t="n">
        <v>11</v>
      </c>
      <c r="B870" s="492" t="s">
        <v>43</v>
      </c>
      <c r="C870" s="496" t="s">
        <v>53</v>
      </c>
      <c r="D870" s="516" t="s">
        <v>54</v>
      </c>
      <c r="E870" s="415"/>
      <c r="F870" s="416"/>
      <c r="G870" s="416"/>
      <c r="H870" s="416"/>
      <c r="I870" s="416"/>
      <c r="J870" s="416"/>
      <c r="K870" s="416"/>
      <c r="L870" s="416"/>
      <c r="M870" s="416"/>
      <c r="N870" s="416"/>
      <c r="O870" s="416"/>
      <c r="P870" s="416" t="s">
        <v>53</v>
      </c>
      <c r="Q870" s="416"/>
      <c r="R870" s="416"/>
      <c r="S870" s="417"/>
      <c r="T870" s="415" t="s">
        <v>131</v>
      </c>
      <c r="U870" s="495"/>
      <c r="V870" s="401" t="n">
        <v>868</v>
      </c>
      <c r="W870" s="521"/>
      <c r="X870" s="495"/>
      <c r="Y870" s="495"/>
      <c r="Z870" s="495"/>
      <c r="AA870" s="495"/>
      <c r="AB870" s="346"/>
    </row>
    <row r="871" customFormat="false" ht="13.3" hidden="true" customHeight="false" outlineLevel="0" collapsed="false">
      <c r="A871" s="491" t="n">
        <v>10</v>
      </c>
      <c r="B871" s="492" t="s">
        <v>43</v>
      </c>
      <c r="C871" s="496" t="s">
        <v>47</v>
      </c>
      <c r="D871" s="516" t="s">
        <v>207</v>
      </c>
      <c r="E871" s="415"/>
      <c r="F871" s="416"/>
      <c r="G871" s="416"/>
      <c r="H871" s="416"/>
      <c r="I871" s="416"/>
      <c r="J871" s="416"/>
      <c r="K871" s="416"/>
      <c r="L871" s="416"/>
      <c r="M871" s="416"/>
      <c r="N871" s="416"/>
      <c r="O871" s="416" t="s">
        <v>208</v>
      </c>
      <c r="P871" s="416"/>
      <c r="Q871" s="416"/>
      <c r="R871" s="416"/>
      <c r="S871" s="417"/>
      <c r="T871" s="415"/>
      <c r="U871" s="495"/>
      <c r="V871" s="401" t="n">
        <v>869</v>
      </c>
      <c r="W871" s="521"/>
      <c r="X871" s="495"/>
      <c r="Y871" s="495"/>
      <c r="Z871" s="495"/>
      <c r="AA871" s="495"/>
      <c r="AB871" s="346"/>
    </row>
    <row r="872" customFormat="false" ht="13.3" hidden="false" customHeight="false" outlineLevel="0" collapsed="false">
      <c r="A872" s="488" t="n">
        <v>4</v>
      </c>
      <c r="B872" s="409" t="s">
        <v>128</v>
      </c>
      <c r="C872" s="409" t="s">
        <v>44</v>
      </c>
      <c r="D872" s="409"/>
      <c r="E872" s="408"/>
      <c r="F872" s="410"/>
      <c r="G872" s="410"/>
      <c r="H872" s="410"/>
      <c r="I872" s="410" t="s">
        <v>679</v>
      </c>
      <c r="J872" s="410"/>
      <c r="K872" s="410"/>
      <c r="L872" s="410"/>
      <c r="M872" s="410"/>
      <c r="N872" s="410"/>
      <c r="O872" s="410"/>
      <c r="P872" s="410"/>
      <c r="Q872" s="410"/>
      <c r="R872" s="410"/>
      <c r="S872" s="411"/>
      <c r="T872" s="408"/>
      <c r="U872" s="390"/>
      <c r="V872" s="390" t="n">
        <v>870</v>
      </c>
      <c r="W872" s="392" t="s">
        <v>11</v>
      </c>
      <c r="X872" s="392"/>
      <c r="Y872" s="390"/>
      <c r="Z872" s="390"/>
      <c r="AA872" s="390"/>
      <c r="AB872" s="346"/>
    </row>
    <row r="873" customFormat="false" ht="13.3" hidden="false" customHeight="false" outlineLevel="0" collapsed="false">
      <c r="A873" s="488" t="n">
        <v>5</v>
      </c>
      <c r="B873" s="409" t="s">
        <v>134</v>
      </c>
      <c r="C873" s="409" t="s">
        <v>44</v>
      </c>
      <c r="D873" s="409"/>
      <c r="E873" s="408"/>
      <c r="F873" s="410"/>
      <c r="G873" s="410"/>
      <c r="H873" s="410"/>
      <c r="I873" s="410"/>
      <c r="J873" s="410" t="s">
        <v>342</v>
      </c>
      <c r="K873" s="410"/>
      <c r="L873" s="410"/>
      <c r="M873" s="410"/>
      <c r="N873" s="410"/>
      <c r="O873" s="410"/>
      <c r="P873" s="410"/>
      <c r="Q873" s="410"/>
      <c r="R873" s="410"/>
      <c r="S873" s="411"/>
      <c r="T873" s="408" t="s">
        <v>650</v>
      </c>
      <c r="U873" s="390"/>
      <c r="V873" s="390" t="n">
        <v>871</v>
      </c>
      <c r="W873" s="392" t="s">
        <v>11</v>
      </c>
      <c r="X873" s="392"/>
      <c r="Y873" s="390"/>
      <c r="Z873" s="390"/>
      <c r="AA873" s="390"/>
      <c r="AB873" s="346"/>
    </row>
    <row r="874" customFormat="false" ht="13.3" hidden="false" customHeight="false" outlineLevel="0" collapsed="false">
      <c r="A874" s="488" t="n">
        <v>6</v>
      </c>
      <c r="B874" s="409" t="s">
        <v>430</v>
      </c>
      <c r="C874" s="409"/>
      <c r="D874" s="409"/>
      <c r="E874" s="408"/>
      <c r="F874" s="410"/>
      <c r="G874" s="410"/>
      <c r="H874" s="410"/>
      <c r="I874" s="410"/>
      <c r="J874" s="410"/>
      <c r="K874" s="410" t="s">
        <v>157</v>
      </c>
      <c r="L874" s="410"/>
      <c r="M874" s="410"/>
      <c r="N874" s="410"/>
      <c r="O874" s="410"/>
      <c r="P874" s="410"/>
      <c r="Q874" s="410"/>
      <c r="R874" s="410"/>
      <c r="S874" s="411"/>
      <c r="T874" s="523" t="s">
        <v>472</v>
      </c>
      <c r="U874" s="390"/>
      <c r="V874" s="390" t="n">
        <v>872</v>
      </c>
      <c r="W874" s="392" t="s">
        <v>11</v>
      </c>
      <c r="X874" s="392"/>
      <c r="Y874" s="390"/>
      <c r="Z874" s="390"/>
      <c r="AA874" s="390"/>
      <c r="AB874" s="346"/>
    </row>
    <row r="875" customFormat="false" ht="13.3" hidden="true" customHeight="false" outlineLevel="0" collapsed="false">
      <c r="A875" s="488" t="n">
        <v>7</v>
      </c>
      <c r="B875" s="489" t="s">
        <v>43</v>
      </c>
      <c r="C875" s="513" t="s">
        <v>44</v>
      </c>
      <c r="D875" s="514"/>
      <c r="E875" s="408"/>
      <c r="F875" s="410"/>
      <c r="G875" s="410"/>
      <c r="H875" s="410"/>
      <c r="I875" s="410"/>
      <c r="J875" s="410"/>
      <c r="K875" s="410"/>
      <c r="L875" s="410" t="s">
        <v>345</v>
      </c>
      <c r="M875" s="410"/>
      <c r="N875" s="410"/>
      <c r="O875" s="410"/>
      <c r="P875" s="410"/>
      <c r="Q875" s="410"/>
      <c r="R875" s="410"/>
      <c r="S875" s="411"/>
      <c r="T875" s="523" t="s">
        <v>473</v>
      </c>
      <c r="U875" s="490"/>
      <c r="V875" s="390" t="n">
        <v>873</v>
      </c>
      <c r="W875" s="522"/>
      <c r="X875" s="490"/>
      <c r="Y875" s="490"/>
      <c r="Z875" s="490"/>
      <c r="AA875" s="490"/>
      <c r="AB875" s="346"/>
    </row>
    <row r="876" customFormat="false" ht="13.3" hidden="true" customHeight="false" outlineLevel="0" collapsed="false">
      <c r="A876" s="488" t="n">
        <v>8</v>
      </c>
      <c r="B876" s="489" t="s">
        <v>43</v>
      </c>
      <c r="C876" s="513" t="s">
        <v>44</v>
      </c>
      <c r="D876" s="514"/>
      <c r="E876" s="408"/>
      <c r="F876" s="410"/>
      <c r="G876" s="410"/>
      <c r="H876" s="410"/>
      <c r="I876" s="410"/>
      <c r="J876" s="410"/>
      <c r="K876" s="410"/>
      <c r="L876" s="410"/>
      <c r="M876" s="410" t="s">
        <v>346</v>
      </c>
      <c r="N876" s="410"/>
      <c r="O876" s="410"/>
      <c r="P876" s="410"/>
      <c r="Q876" s="410"/>
      <c r="R876" s="410"/>
      <c r="S876" s="411"/>
      <c r="T876" s="408"/>
      <c r="U876" s="490"/>
      <c r="V876" s="390" t="n">
        <v>874</v>
      </c>
      <c r="W876" s="522"/>
      <c r="X876" s="490"/>
      <c r="Y876" s="490"/>
      <c r="Z876" s="490"/>
      <c r="AA876" s="490"/>
      <c r="AB876" s="346"/>
    </row>
    <row r="877" customFormat="false" ht="13.3" hidden="true" customHeight="false" outlineLevel="0" collapsed="false">
      <c r="A877" s="491" t="n">
        <v>9</v>
      </c>
      <c r="B877" s="492" t="s">
        <v>43</v>
      </c>
      <c r="C877" s="496" t="s">
        <v>180</v>
      </c>
      <c r="D877" s="516" t="s">
        <v>138</v>
      </c>
      <c r="E877" s="415"/>
      <c r="F877" s="416"/>
      <c r="G877" s="416"/>
      <c r="H877" s="416"/>
      <c r="I877" s="416"/>
      <c r="J877" s="416"/>
      <c r="K877" s="416"/>
      <c r="L877" s="416"/>
      <c r="M877" s="416"/>
      <c r="N877" s="416" t="s">
        <v>347</v>
      </c>
      <c r="O877" s="416"/>
      <c r="P877" s="416"/>
      <c r="Q877" s="416"/>
      <c r="R877" s="416"/>
      <c r="S877" s="417"/>
      <c r="T877" s="415"/>
      <c r="U877" s="495"/>
      <c r="V877" s="401" t="n">
        <v>875</v>
      </c>
      <c r="W877" s="521"/>
      <c r="X877" s="495"/>
      <c r="Y877" s="495"/>
      <c r="Z877" s="495"/>
      <c r="AA877" s="495"/>
      <c r="AB877" s="346"/>
    </row>
    <row r="878" customFormat="false" ht="13.3" hidden="true" customHeight="false" outlineLevel="0" collapsed="false">
      <c r="A878" s="491" t="n">
        <v>9</v>
      </c>
      <c r="B878" s="492" t="s">
        <v>43</v>
      </c>
      <c r="C878" s="496" t="s">
        <v>47</v>
      </c>
      <c r="D878" s="516" t="s">
        <v>348</v>
      </c>
      <c r="E878" s="415"/>
      <c r="F878" s="416"/>
      <c r="G878" s="416"/>
      <c r="H878" s="416"/>
      <c r="I878" s="416"/>
      <c r="J878" s="416"/>
      <c r="K878" s="416"/>
      <c r="L878" s="416"/>
      <c r="M878" s="416"/>
      <c r="N878" s="416" t="s">
        <v>349</v>
      </c>
      <c r="O878" s="416"/>
      <c r="P878" s="416"/>
      <c r="Q878" s="416"/>
      <c r="R878" s="416"/>
      <c r="S878" s="417"/>
      <c r="T878" s="415" t="s">
        <v>169</v>
      </c>
      <c r="U878" s="495"/>
      <c r="V878" s="401" t="n">
        <v>876</v>
      </c>
      <c r="W878" s="521"/>
      <c r="X878" s="495"/>
      <c r="Y878" s="495"/>
      <c r="Z878" s="495"/>
      <c r="AA878" s="495"/>
      <c r="AB878" s="346"/>
    </row>
    <row r="879" customFormat="false" ht="13.3" hidden="false" customHeight="false" outlineLevel="0" collapsed="false">
      <c r="A879" s="488" t="n">
        <v>7</v>
      </c>
      <c r="B879" s="409" t="s">
        <v>43</v>
      </c>
      <c r="C879" s="409" t="s">
        <v>44</v>
      </c>
      <c r="D879" s="409"/>
      <c r="E879" s="408"/>
      <c r="F879" s="410"/>
      <c r="G879" s="410"/>
      <c r="H879" s="410"/>
      <c r="I879" s="410"/>
      <c r="J879" s="410"/>
      <c r="K879" s="410"/>
      <c r="L879" s="410" t="s">
        <v>350</v>
      </c>
      <c r="M879" s="410"/>
      <c r="N879" s="410"/>
      <c r="O879" s="410"/>
      <c r="P879" s="410"/>
      <c r="Q879" s="410"/>
      <c r="R879" s="410"/>
      <c r="S879" s="411"/>
      <c r="T879" s="523" t="s">
        <v>473</v>
      </c>
      <c r="U879" s="390"/>
      <c r="V879" s="390" t="n">
        <v>877</v>
      </c>
      <c r="W879" s="392" t="s">
        <v>11</v>
      </c>
      <c r="X879" s="392"/>
      <c r="Y879" s="390"/>
      <c r="Z879" s="390"/>
      <c r="AA879" s="390"/>
      <c r="AB879" s="346"/>
    </row>
    <row r="880" customFormat="false" ht="13.3" hidden="false" customHeight="false" outlineLevel="0" collapsed="false">
      <c r="A880" s="488" t="n">
        <v>8</v>
      </c>
      <c r="B880" s="409" t="s">
        <v>43</v>
      </c>
      <c r="C880" s="409" t="s">
        <v>44</v>
      </c>
      <c r="D880" s="409"/>
      <c r="E880" s="408"/>
      <c r="F880" s="410"/>
      <c r="G880" s="410"/>
      <c r="H880" s="410"/>
      <c r="I880" s="410"/>
      <c r="J880" s="410"/>
      <c r="K880" s="410"/>
      <c r="L880" s="410"/>
      <c r="M880" s="410" t="s">
        <v>346</v>
      </c>
      <c r="N880" s="410"/>
      <c r="O880" s="410"/>
      <c r="P880" s="410"/>
      <c r="Q880" s="410"/>
      <c r="R880" s="410"/>
      <c r="S880" s="411"/>
      <c r="T880" s="408"/>
      <c r="U880" s="390"/>
      <c r="V880" s="390" t="n">
        <v>878</v>
      </c>
      <c r="W880" s="392" t="s">
        <v>11</v>
      </c>
      <c r="X880" s="392"/>
      <c r="Y880" s="390"/>
      <c r="Z880" s="390"/>
      <c r="AA880" s="390"/>
      <c r="AB880" s="346"/>
    </row>
    <row r="881" customFormat="false" ht="13.3" hidden="false" customHeight="false" outlineLevel="0" collapsed="false">
      <c r="A881" s="491" t="n">
        <v>9</v>
      </c>
      <c r="B881" s="414" t="s">
        <v>43</v>
      </c>
      <c r="C881" s="414" t="s">
        <v>180</v>
      </c>
      <c r="D881" s="414" t="s">
        <v>138</v>
      </c>
      <c r="E881" s="415"/>
      <c r="F881" s="416"/>
      <c r="G881" s="416"/>
      <c r="H881" s="416"/>
      <c r="I881" s="416"/>
      <c r="J881" s="416"/>
      <c r="K881" s="416"/>
      <c r="L881" s="416"/>
      <c r="M881" s="416"/>
      <c r="N881" s="416" t="s">
        <v>347</v>
      </c>
      <c r="O881" s="416"/>
      <c r="P881" s="416"/>
      <c r="Q881" s="416"/>
      <c r="R881" s="416"/>
      <c r="S881" s="417"/>
      <c r="T881" s="415"/>
      <c r="U881" s="401"/>
      <c r="V881" s="401" t="n">
        <v>879</v>
      </c>
      <c r="W881" s="402" t="s">
        <v>11</v>
      </c>
      <c r="X881" s="403" t="s">
        <v>146</v>
      </c>
      <c r="Y881" s="237" t="s">
        <v>714</v>
      </c>
      <c r="Z881" s="401" t="n">
        <v>15</v>
      </c>
      <c r="AA881" s="401" t="s">
        <v>352</v>
      </c>
      <c r="AB881" s="346"/>
    </row>
    <row r="882" customFormat="false" ht="13.3" hidden="false" customHeight="false" outlineLevel="0" collapsed="false">
      <c r="A882" s="491" t="n">
        <v>9</v>
      </c>
      <c r="B882" s="414" t="s">
        <v>43</v>
      </c>
      <c r="C882" s="414" t="s">
        <v>47</v>
      </c>
      <c r="D882" s="414" t="s">
        <v>348</v>
      </c>
      <c r="E882" s="415"/>
      <c r="F882" s="416"/>
      <c r="G882" s="416"/>
      <c r="H882" s="416"/>
      <c r="I882" s="416"/>
      <c r="J882" s="416"/>
      <c r="K882" s="416"/>
      <c r="L882" s="416"/>
      <c r="M882" s="416"/>
      <c r="N882" s="416" t="s">
        <v>349</v>
      </c>
      <c r="O882" s="416"/>
      <c r="P882" s="416"/>
      <c r="Q882" s="416"/>
      <c r="R882" s="416"/>
      <c r="S882" s="417"/>
      <c r="T882" s="397" t="s">
        <v>353</v>
      </c>
      <c r="U882" s="400" t="s">
        <v>221</v>
      </c>
      <c r="V882" s="401" t="n">
        <v>880</v>
      </c>
      <c r="W882" s="402" t="s">
        <v>11</v>
      </c>
      <c r="X882" s="403" t="s">
        <v>146</v>
      </c>
      <c r="Y882" s="407" t="s">
        <v>354</v>
      </c>
      <c r="Z882" s="401" t="n">
        <v>3</v>
      </c>
      <c r="AA882" s="237" t="s">
        <v>355</v>
      </c>
      <c r="AB882" s="346"/>
    </row>
    <row r="883" customFormat="false" ht="13.3" hidden="false" customHeight="false" outlineLevel="0" collapsed="false">
      <c r="A883" s="488" t="n">
        <v>8</v>
      </c>
      <c r="B883" s="409" t="s">
        <v>43</v>
      </c>
      <c r="C883" s="409" t="s">
        <v>44</v>
      </c>
      <c r="D883" s="409"/>
      <c r="E883" s="408"/>
      <c r="F883" s="410"/>
      <c r="G883" s="410"/>
      <c r="H883" s="410"/>
      <c r="I883" s="410"/>
      <c r="J883" s="410"/>
      <c r="K883" s="410"/>
      <c r="L883" s="410"/>
      <c r="M883" s="410" t="s">
        <v>356</v>
      </c>
      <c r="N883" s="410"/>
      <c r="O883" s="410"/>
      <c r="P883" s="410"/>
      <c r="Q883" s="410"/>
      <c r="R883" s="410"/>
      <c r="S883" s="411"/>
      <c r="T883" s="408"/>
      <c r="U883" s="390"/>
      <c r="V883" s="390" t="n">
        <v>881</v>
      </c>
      <c r="W883" s="392" t="s">
        <v>11</v>
      </c>
      <c r="X883" s="392"/>
      <c r="Y883" s="390"/>
      <c r="Z883" s="390"/>
      <c r="AA883" s="390"/>
      <c r="AB883" s="346"/>
    </row>
    <row r="884" customFormat="false" ht="13.3" hidden="false" customHeight="false" outlineLevel="0" collapsed="false">
      <c r="A884" s="488" t="n">
        <v>9</v>
      </c>
      <c r="B884" s="409" t="s">
        <v>43</v>
      </c>
      <c r="C884" s="409" t="s">
        <v>44</v>
      </c>
      <c r="D884" s="409"/>
      <c r="E884" s="408"/>
      <c r="F884" s="410"/>
      <c r="G884" s="410"/>
      <c r="H884" s="410"/>
      <c r="I884" s="410"/>
      <c r="J884" s="410"/>
      <c r="K884" s="410"/>
      <c r="L884" s="410"/>
      <c r="M884" s="410"/>
      <c r="N884" s="410" t="s">
        <v>294</v>
      </c>
      <c r="O884" s="410"/>
      <c r="P884" s="410"/>
      <c r="Q884" s="410"/>
      <c r="R884" s="410"/>
      <c r="S884" s="411"/>
      <c r="T884" s="408"/>
      <c r="U884" s="390"/>
      <c r="V884" s="390" t="n">
        <v>882</v>
      </c>
      <c r="W884" s="392" t="s">
        <v>11</v>
      </c>
      <c r="X884" s="392"/>
      <c r="Y884" s="390"/>
      <c r="Z884" s="390"/>
      <c r="AA884" s="390"/>
      <c r="AB884" s="346"/>
    </row>
    <row r="885" customFormat="false" ht="13.3" hidden="false" customHeight="false" outlineLevel="0" collapsed="false">
      <c r="A885" s="491" t="n">
        <v>10</v>
      </c>
      <c r="B885" s="414" t="s">
        <v>43</v>
      </c>
      <c r="C885" s="414" t="s">
        <v>180</v>
      </c>
      <c r="D885" s="414" t="s">
        <v>167</v>
      </c>
      <c r="E885" s="415"/>
      <c r="F885" s="416"/>
      <c r="G885" s="416"/>
      <c r="H885" s="416"/>
      <c r="I885" s="416"/>
      <c r="J885" s="416"/>
      <c r="K885" s="416"/>
      <c r="L885" s="416"/>
      <c r="M885" s="416"/>
      <c r="N885" s="416"/>
      <c r="O885" s="416" t="s">
        <v>295</v>
      </c>
      <c r="P885" s="416"/>
      <c r="Q885" s="416"/>
      <c r="R885" s="416"/>
      <c r="S885" s="417"/>
      <c r="T885" s="415"/>
      <c r="U885" s="401"/>
      <c r="V885" s="401" t="n">
        <v>883</v>
      </c>
      <c r="W885" s="402" t="s">
        <v>11</v>
      </c>
      <c r="X885" s="403" t="s">
        <v>146</v>
      </c>
      <c r="Y885" s="237" t="s">
        <v>357</v>
      </c>
      <c r="Z885" s="401" t="n">
        <v>5</v>
      </c>
      <c r="AA885" s="401" t="s">
        <v>715</v>
      </c>
      <c r="AB885" s="346"/>
    </row>
    <row r="886" customFormat="false" ht="13.3" hidden="false" customHeight="false" outlineLevel="0" collapsed="false">
      <c r="A886" s="491" t="n">
        <v>10</v>
      </c>
      <c r="B886" s="414" t="s">
        <v>43</v>
      </c>
      <c r="C886" s="414" t="s">
        <v>47</v>
      </c>
      <c r="D886" s="414" t="s">
        <v>298</v>
      </c>
      <c r="E886" s="415"/>
      <c r="F886" s="416"/>
      <c r="G886" s="416"/>
      <c r="H886" s="416"/>
      <c r="I886" s="416"/>
      <c r="J886" s="416"/>
      <c r="K886" s="416"/>
      <c r="L886" s="416"/>
      <c r="M886" s="416"/>
      <c r="N886" s="416"/>
      <c r="O886" s="416" t="s">
        <v>299</v>
      </c>
      <c r="P886" s="416"/>
      <c r="Q886" s="416"/>
      <c r="R886" s="416"/>
      <c r="S886" s="417"/>
      <c r="T886" s="397" t="s">
        <v>300</v>
      </c>
      <c r="U886" s="400" t="s">
        <v>221</v>
      </c>
      <c r="V886" s="401" t="n">
        <v>884</v>
      </c>
      <c r="W886" s="402" t="s">
        <v>11</v>
      </c>
      <c r="X886" s="403" t="s">
        <v>146</v>
      </c>
      <c r="Y886" s="237" t="s">
        <v>359</v>
      </c>
      <c r="Z886" s="401" t="n">
        <v>3</v>
      </c>
      <c r="AA886" s="237" t="s">
        <v>302</v>
      </c>
      <c r="AB886" s="346"/>
    </row>
    <row r="887" customFormat="false" ht="13.3" hidden="true" customHeight="false" outlineLevel="0" collapsed="false">
      <c r="A887" s="491" t="n">
        <v>7</v>
      </c>
      <c r="B887" s="492" t="s">
        <v>43</v>
      </c>
      <c r="C887" s="496" t="s">
        <v>180</v>
      </c>
      <c r="D887" s="516" t="s">
        <v>138</v>
      </c>
      <c r="E887" s="415"/>
      <c r="F887" s="416"/>
      <c r="G887" s="416"/>
      <c r="H887" s="416"/>
      <c r="I887" s="416"/>
      <c r="J887" s="416"/>
      <c r="K887" s="416"/>
      <c r="L887" s="416" t="s">
        <v>360</v>
      </c>
      <c r="M887" s="416"/>
      <c r="N887" s="416"/>
      <c r="O887" s="416"/>
      <c r="P887" s="416"/>
      <c r="Q887" s="416"/>
      <c r="R887" s="416"/>
      <c r="S887" s="417"/>
      <c r="T887" s="415"/>
      <c r="U887" s="495"/>
      <c r="V887" s="401" t="n">
        <v>885</v>
      </c>
      <c r="W887" s="521"/>
      <c r="X887" s="495"/>
      <c r="Y887" s="495"/>
      <c r="Z887" s="495"/>
      <c r="AA887" s="495"/>
      <c r="AB887" s="346"/>
    </row>
    <row r="888" customFormat="false" ht="13.3" hidden="true" customHeight="false" outlineLevel="0" collapsed="false">
      <c r="A888" s="488" t="n">
        <v>7</v>
      </c>
      <c r="B888" s="489" t="s">
        <v>43</v>
      </c>
      <c r="C888" s="513" t="s">
        <v>44</v>
      </c>
      <c r="D888" s="514"/>
      <c r="E888" s="408"/>
      <c r="F888" s="410"/>
      <c r="G888" s="410"/>
      <c r="H888" s="410"/>
      <c r="I888" s="410"/>
      <c r="J888" s="410"/>
      <c r="K888" s="410"/>
      <c r="L888" s="410" t="s">
        <v>361</v>
      </c>
      <c r="M888" s="410"/>
      <c r="N888" s="410"/>
      <c r="O888" s="410"/>
      <c r="P888" s="410"/>
      <c r="Q888" s="410"/>
      <c r="R888" s="410"/>
      <c r="S888" s="411"/>
      <c r="T888" s="408"/>
      <c r="U888" s="490"/>
      <c r="V888" s="390" t="n">
        <v>886</v>
      </c>
      <c r="W888" s="522"/>
      <c r="X888" s="490"/>
      <c r="Y888" s="490"/>
      <c r="Z888" s="490"/>
      <c r="AA888" s="490"/>
      <c r="AB888" s="346"/>
    </row>
    <row r="889" customFormat="false" ht="13.3" hidden="true" customHeight="false" outlineLevel="0" collapsed="false">
      <c r="A889" s="488" t="n">
        <v>8</v>
      </c>
      <c r="B889" s="489" t="s">
        <v>43</v>
      </c>
      <c r="C889" s="513" t="s">
        <v>44</v>
      </c>
      <c r="D889" s="514"/>
      <c r="E889" s="408"/>
      <c r="F889" s="410"/>
      <c r="G889" s="410"/>
      <c r="H889" s="410"/>
      <c r="I889" s="410"/>
      <c r="J889" s="410"/>
      <c r="K889" s="410"/>
      <c r="L889" s="410"/>
      <c r="M889" s="410" t="s">
        <v>346</v>
      </c>
      <c r="N889" s="410"/>
      <c r="O889" s="410"/>
      <c r="P889" s="410"/>
      <c r="Q889" s="410"/>
      <c r="R889" s="410"/>
      <c r="S889" s="411"/>
      <c r="T889" s="408"/>
      <c r="U889" s="490"/>
      <c r="V889" s="390" t="n">
        <v>887</v>
      </c>
      <c r="W889" s="522"/>
      <c r="X889" s="490"/>
      <c r="Y889" s="490"/>
      <c r="Z889" s="490"/>
      <c r="AA889" s="490"/>
      <c r="AB889" s="346"/>
    </row>
    <row r="890" customFormat="false" ht="13.3" hidden="true" customHeight="false" outlineLevel="0" collapsed="false">
      <c r="A890" s="491" t="n">
        <v>9</v>
      </c>
      <c r="B890" s="492" t="s">
        <v>43</v>
      </c>
      <c r="C890" s="496" t="s">
        <v>180</v>
      </c>
      <c r="D890" s="516" t="s">
        <v>138</v>
      </c>
      <c r="E890" s="415"/>
      <c r="F890" s="416"/>
      <c r="G890" s="416"/>
      <c r="H890" s="416"/>
      <c r="I890" s="416"/>
      <c r="J890" s="416"/>
      <c r="K890" s="416"/>
      <c r="L890" s="416"/>
      <c r="M890" s="416"/>
      <c r="N890" s="416" t="s">
        <v>347</v>
      </c>
      <c r="O890" s="416"/>
      <c r="P890" s="416"/>
      <c r="Q890" s="416"/>
      <c r="R890" s="416"/>
      <c r="S890" s="417"/>
      <c r="T890" s="415"/>
      <c r="U890" s="495"/>
      <c r="V890" s="401" t="n">
        <v>888</v>
      </c>
      <c r="W890" s="521"/>
      <c r="X890" s="495"/>
      <c r="Y890" s="495"/>
      <c r="Z890" s="495"/>
      <c r="AA890" s="495"/>
      <c r="AB890" s="346"/>
    </row>
    <row r="891" customFormat="false" ht="13.3" hidden="true" customHeight="false" outlineLevel="0" collapsed="false">
      <c r="A891" s="491" t="n">
        <v>9</v>
      </c>
      <c r="B891" s="492" t="s">
        <v>43</v>
      </c>
      <c r="C891" s="496" t="s">
        <v>47</v>
      </c>
      <c r="D891" s="516" t="s">
        <v>348</v>
      </c>
      <c r="E891" s="415"/>
      <c r="F891" s="416"/>
      <c r="G891" s="416"/>
      <c r="H891" s="416"/>
      <c r="I891" s="416"/>
      <c r="J891" s="416"/>
      <c r="K891" s="416"/>
      <c r="L891" s="416"/>
      <c r="M891" s="416"/>
      <c r="N891" s="416" t="s">
        <v>349</v>
      </c>
      <c r="O891" s="416"/>
      <c r="P891" s="416"/>
      <c r="Q891" s="416"/>
      <c r="R891" s="416"/>
      <c r="S891" s="417"/>
      <c r="T891" s="415" t="s">
        <v>169</v>
      </c>
      <c r="U891" s="495"/>
      <c r="V891" s="401" t="n">
        <v>889</v>
      </c>
      <c r="W891" s="521"/>
      <c r="X891" s="495"/>
      <c r="Y891" s="495"/>
      <c r="Z891" s="495"/>
      <c r="AA891" s="495"/>
      <c r="AB891" s="346"/>
    </row>
    <row r="892" customFormat="false" ht="13.3" hidden="true" customHeight="false" outlineLevel="0" collapsed="false">
      <c r="A892" s="491" t="n">
        <v>6</v>
      </c>
      <c r="B892" s="492" t="s">
        <v>128</v>
      </c>
      <c r="C892" s="496" t="s">
        <v>47</v>
      </c>
      <c r="D892" s="516" t="s">
        <v>159</v>
      </c>
      <c r="E892" s="415"/>
      <c r="F892" s="416"/>
      <c r="G892" s="416"/>
      <c r="H892" s="416"/>
      <c r="I892" s="416"/>
      <c r="J892" s="416"/>
      <c r="K892" s="416" t="s">
        <v>362</v>
      </c>
      <c r="L892" s="416"/>
      <c r="M892" s="416"/>
      <c r="N892" s="416"/>
      <c r="O892" s="416"/>
      <c r="P892" s="416"/>
      <c r="Q892" s="416"/>
      <c r="R892" s="416"/>
      <c r="S892" s="417"/>
      <c r="T892" s="415"/>
      <c r="U892" s="495"/>
      <c r="V892" s="401" t="n">
        <v>890</v>
      </c>
      <c r="W892" s="521"/>
      <c r="X892" s="495"/>
      <c r="Y892" s="495"/>
      <c r="Z892" s="495"/>
      <c r="AA892" s="495"/>
      <c r="AB892" s="346"/>
    </row>
    <row r="893" s="449" customFormat="true" ht="13.3" hidden="false" customHeight="false" outlineLevel="0" collapsed="false">
      <c r="A893" s="259" t="n">
        <v>6</v>
      </c>
      <c r="B893" s="258" t="s">
        <v>128</v>
      </c>
      <c r="C893" s="258" t="s">
        <v>47</v>
      </c>
      <c r="D893" s="258" t="s">
        <v>363</v>
      </c>
      <c r="E893" s="259"/>
      <c r="F893" s="260"/>
      <c r="G893" s="260"/>
      <c r="H893" s="260"/>
      <c r="I893" s="260"/>
      <c r="J893" s="260"/>
      <c r="K893" s="261" t="s">
        <v>364</v>
      </c>
      <c r="L893" s="262"/>
      <c r="M893" s="261"/>
      <c r="N893" s="261"/>
      <c r="O893" s="260"/>
      <c r="P893" s="260"/>
      <c r="Q893" s="260"/>
      <c r="R893" s="260"/>
      <c r="S893" s="263"/>
      <c r="T893" s="264"/>
      <c r="U893" s="265"/>
      <c r="V893" s="266" t="n">
        <v>891</v>
      </c>
      <c r="W893" s="267" t="s">
        <v>11</v>
      </c>
      <c r="X893" s="268" t="s">
        <v>146</v>
      </c>
      <c r="Y893" s="269" t="s">
        <v>365</v>
      </c>
      <c r="Z893" s="266" t="n">
        <v>1</v>
      </c>
      <c r="AA893" s="269" t="s">
        <v>366</v>
      </c>
      <c r="AB893" s="374" t="s">
        <v>367</v>
      </c>
    </row>
    <row r="894" s="449" customFormat="true" ht="13.3" hidden="false" customHeight="false" outlineLevel="0" collapsed="false">
      <c r="A894" s="273" t="n">
        <v>6</v>
      </c>
      <c r="B894" s="272" t="s">
        <v>128</v>
      </c>
      <c r="C894" s="272" t="s">
        <v>44</v>
      </c>
      <c r="D894" s="272"/>
      <c r="E894" s="273"/>
      <c r="F894" s="274"/>
      <c r="G894" s="274"/>
      <c r="H894" s="274"/>
      <c r="I894" s="274"/>
      <c r="J894" s="274"/>
      <c r="K894" s="275" t="s">
        <v>368</v>
      </c>
      <c r="L894" s="276"/>
      <c r="M894" s="277"/>
      <c r="N894" s="277"/>
      <c r="O894" s="274"/>
      <c r="P894" s="274"/>
      <c r="Q894" s="274"/>
      <c r="R894" s="274"/>
      <c r="S894" s="278"/>
      <c r="T894" s="279"/>
      <c r="U894" s="280"/>
      <c r="V894" s="281" t="n">
        <v>892</v>
      </c>
      <c r="W894" s="282" t="s">
        <v>11</v>
      </c>
      <c r="X894" s="283"/>
      <c r="Y894" s="281" t="s">
        <v>369</v>
      </c>
      <c r="Z894" s="281"/>
      <c r="AA894" s="281"/>
      <c r="AB894" s="374" t="s">
        <v>367</v>
      </c>
    </row>
    <row r="895" s="449" customFormat="true" ht="13.3" hidden="false" customHeight="false" outlineLevel="0" collapsed="false">
      <c r="A895" s="259" t="n">
        <v>7</v>
      </c>
      <c r="B895" s="258" t="s">
        <v>128</v>
      </c>
      <c r="C895" s="258" t="s">
        <v>47</v>
      </c>
      <c r="D895" s="258" t="s">
        <v>363</v>
      </c>
      <c r="E895" s="259"/>
      <c r="F895" s="260"/>
      <c r="G895" s="260"/>
      <c r="H895" s="260"/>
      <c r="I895" s="260"/>
      <c r="J895" s="260"/>
      <c r="K895" s="260"/>
      <c r="L895" s="261" t="s">
        <v>370</v>
      </c>
      <c r="M895" s="262"/>
      <c r="N895" s="261"/>
      <c r="O895" s="260"/>
      <c r="P895" s="260"/>
      <c r="Q895" s="260"/>
      <c r="R895" s="260"/>
      <c r="S895" s="263"/>
      <c r="T895" s="264"/>
      <c r="U895" s="265"/>
      <c r="V895" s="266" t="n">
        <v>893</v>
      </c>
      <c r="W895" s="267" t="s">
        <v>11</v>
      </c>
      <c r="X895" s="268" t="s">
        <v>146</v>
      </c>
      <c r="Y895" s="269" t="s">
        <v>371</v>
      </c>
      <c r="Z895" s="266" t="n">
        <v>1</v>
      </c>
      <c r="AA895" s="269" t="s">
        <v>372</v>
      </c>
      <c r="AB895" s="374" t="s">
        <v>367</v>
      </c>
    </row>
    <row r="896" s="449" customFormat="true" ht="13.3" hidden="false" customHeight="false" outlineLevel="0" collapsed="false">
      <c r="A896" s="259" t="n">
        <v>7</v>
      </c>
      <c r="B896" s="258" t="s">
        <v>43</v>
      </c>
      <c r="C896" s="258" t="s">
        <v>47</v>
      </c>
      <c r="D896" s="258" t="s">
        <v>373</v>
      </c>
      <c r="E896" s="259"/>
      <c r="F896" s="260"/>
      <c r="G896" s="260"/>
      <c r="H896" s="260"/>
      <c r="I896" s="260"/>
      <c r="J896" s="260"/>
      <c r="K896" s="260"/>
      <c r="L896" s="261" t="s">
        <v>374</v>
      </c>
      <c r="M896" s="262"/>
      <c r="N896" s="261"/>
      <c r="O896" s="260"/>
      <c r="P896" s="260"/>
      <c r="Q896" s="260"/>
      <c r="R896" s="260"/>
      <c r="S896" s="263"/>
      <c r="T896" s="264"/>
      <c r="U896" s="265"/>
      <c r="V896" s="266" t="n">
        <v>894</v>
      </c>
      <c r="W896" s="267" t="s">
        <v>11</v>
      </c>
      <c r="X896" s="268" t="s">
        <v>146</v>
      </c>
      <c r="Y896" s="269" t="s">
        <v>375</v>
      </c>
      <c r="Z896" s="266" t="n">
        <v>1</v>
      </c>
      <c r="AA896" s="269" t="s">
        <v>376</v>
      </c>
      <c r="AB896" s="374" t="s">
        <v>367</v>
      </c>
    </row>
    <row r="897" s="449" customFormat="true" ht="13.3" hidden="false" customHeight="false" outlineLevel="0" collapsed="false">
      <c r="A897" s="273" t="n">
        <v>7</v>
      </c>
      <c r="B897" s="272" t="s">
        <v>43</v>
      </c>
      <c r="C897" s="272" t="s">
        <v>44</v>
      </c>
      <c r="D897" s="272"/>
      <c r="E897" s="273"/>
      <c r="F897" s="274"/>
      <c r="G897" s="274"/>
      <c r="H897" s="274"/>
      <c r="I897" s="274"/>
      <c r="J897" s="274"/>
      <c r="K897" s="284"/>
      <c r="L897" s="292" t="s">
        <v>377</v>
      </c>
      <c r="M897" s="293"/>
      <c r="N897" s="285"/>
      <c r="O897" s="274"/>
      <c r="P897" s="274"/>
      <c r="Q897" s="274"/>
      <c r="R897" s="274"/>
      <c r="S897" s="278"/>
      <c r="T897" s="279"/>
      <c r="U897" s="280"/>
      <c r="V897" s="281" t="n">
        <v>895</v>
      </c>
      <c r="W897" s="282" t="s">
        <v>11</v>
      </c>
      <c r="X897" s="283"/>
      <c r="Y897" s="281"/>
      <c r="Z897" s="281"/>
      <c r="AA897" s="281"/>
      <c r="AB897" s="374" t="s">
        <v>367</v>
      </c>
    </row>
    <row r="898" s="449" customFormat="true" ht="13.3" hidden="false" customHeight="false" outlineLevel="0" collapsed="false">
      <c r="A898" s="273" t="n">
        <v>8</v>
      </c>
      <c r="B898" s="272" t="s">
        <v>43</v>
      </c>
      <c r="C898" s="272" t="s">
        <v>44</v>
      </c>
      <c r="D898" s="272"/>
      <c r="E898" s="273"/>
      <c r="F898" s="274"/>
      <c r="G898" s="274"/>
      <c r="H898" s="274"/>
      <c r="I898" s="274"/>
      <c r="J898" s="274"/>
      <c r="K898" s="288"/>
      <c r="L898" s="289"/>
      <c r="M898" s="289" t="s">
        <v>346</v>
      </c>
      <c r="N898" s="290" t="s">
        <v>346</v>
      </c>
      <c r="O898" s="274"/>
      <c r="P898" s="274"/>
      <c r="Q898" s="274"/>
      <c r="R898" s="274"/>
      <c r="S898" s="278"/>
      <c r="T898" s="279"/>
      <c r="U898" s="280"/>
      <c r="V898" s="281" t="n">
        <v>896</v>
      </c>
      <c r="W898" s="282" t="s">
        <v>11</v>
      </c>
      <c r="X898" s="283"/>
      <c r="Y898" s="281"/>
      <c r="Z898" s="281"/>
      <c r="AA898" s="281"/>
      <c r="AB898" s="374" t="s">
        <v>367</v>
      </c>
    </row>
    <row r="899" s="449" customFormat="true" ht="13.3" hidden="false" customHeight="false" outlineLevel="0" collapsed="false">
      <c r="A899" s="259" t="n">
        <v>9</v>
      </c>
      <c r="B899" s="258" t="s">
        <v>43</v>
      </c>
      <c r="C899" s="258" t="s">
        <v>180</v>
      </c>
      <c r="D899" s="258" t="s">
        <v>138</v>
      </c>
      <c r="E899" s="259"/>
      <c r="F899" s="260"/>
      <c r="G899" s="260"/>
      <c r="H899" s="260"/>
      <c r="I899" s="260"/>
      <c r="J899" s="260"/>
      <c r="K899" s="260"/>
      <c r="L899" s="261"/>
      <c r="M899" s="261"/>
      <c r="N899" s="261" t="s">
        <v>347</v>
      </c>
      <c r="O899" s="262"/>
      <c r="P899" s="260"/>
      <c r="Q899" s="260"/>
      <c r="R899" s="260"/>
      <c r="S899" s="263"/>
      <c r="T899" s="264"/>
      <c r="U899" s="265"/>
      <c r="V899" s="266" t="n">
        <v>897</v>
      </c>
      <c r="W899" s="267" t="s">
        <v>11</v>
      </c>
      <c r="X899" s="268" t="s">
        <v>146</v>
      </c>
      <c r="Y899" s="269" t="s">
        <v>378</v>
      </c>
      <c r="Z899" s="266" t="n">
        <v>15</v>
      </c>
      <c r="AA899" s="266" t="s">
        <v>352</v>
      </c>
      <c r="AB899" s="374" t="s">
        <v>367</v>
      </c>
    </row>
    <row r="900" s="449" customFormat="true" ht="13.3" hidden="false" customHeight="false" outlineLevel="0" collapsed="false">
      <c r="A900" s="259" t="n">
        <v>9</v>
      </c>
      <c r="B900" s="258" t="s">
        <v>43</v>
      </c>
      <c r="C900" s="258" t="s">
        <v>47</v>
      </c>
      <c r="D900" s="258" t="s">
        <v>348</v>
      </c>
      <c r="E900" s="259"/>
      <c r="F900" s="260"/>
      <c r="G900" s="260"/>
      <c r="H900" s="260"/>
      <c r="I900" s="260"/>
      <c r="J900" s="260"/>
      <c r="K900" s="260"/>
      <c r="L900" s="261"/>
      <c r="M900" s="261"/>
      <c r="N900" s="261" t="s">
        <v>349</v>
      </c>
      <c r="O900" s="262"/>
      <c r="P900" s="260"/>
      <c r="Q900" s="260"/>
      <c r="R900" s="260"/>
      <c r="S900" s="263"/>
      <c r="T900" s="264" t="s">
        <v>353</v>
      </c>
      <c r="U900" s="265" t="s">
        <v>221</v>
      </c>
      <c r="V900" s="266" t="n">
        <v>898</v>
      </c>
      <c r="W900" s="267" t="s">
        <v>11</v>
      </c>
      <c r="X900" s="268" t="s">
        <v>146</v>
      </c>
      <c r="Y900" s="269" t="s">
        <v>354</v>
      </c>
      <c r="Z900" s="266" t="n">
        <v>3</v>
      </c>
      <c r="AA900" s="269" t="s">
        <v>379</v>
      </c>
      <c r="AB900" s="374" t="s">
        <v>367</v>
      </c>
    </row>
    <row r="901" s="449" customFormat="true" ht="13.3" hidden="false" customHeight="false" outlineLevel="0" collapsed="false">
      <c r="A901" s="273" t="n">
        <v>7</v>
      </c>
      <c r="B901" s="272" t="s">
        <v>43</v>
      </c>
      <c r="C901" s="272" t="s">
        <v>44</v>
      </c>
      <c r="D901" s="272"/>
      <c r="E901" s="273"/>
      <c r="F901" s="274"/>
      <c r="G901" s="274"/>
      <c r="H901" s="274"/>
      <c r="I901" s="274"/>
      <c r="J901" s="274"/>
      <c r="K901" s="284"/>
      <c r="L901" s="292" t="s">
        <v>380</v>
      </c>
      <c r="M901" s="292" t="s">
        <v>380</v>
      </c>
      <c r="N901" s="285"/>
      <c r="O901" s="274"/>
      <c r="P901" s="274"/>
      <c r="Q901" s="274"/>
      <c r="R901" s="274"/>
      <c r="S901" s="278"/>
      <c r="T901" s="279"/>
      <c r="U901" s="280"/>
      <c r="V901" s="281" t="n">
        <v>899</v>
      </c>
      <c r="W901" s="282" t="s">
        <v>11</v>
      </c>
      <c r="X901" s="283"/>
      <c r="Y901" s="281"/>
      <c r="Z901" s="281"/>
      <c r="AA901" s="281"/>
      <c r="AB901" s="374" t="s">
        <v>367</v>
      </c>
    </row>
    <row r="902" s="449" customFormat="true" ht="13.3" hidden="false" customHeight="false" outlineLevel="0" collapsed="false">
      <c r="A902" s="273" t="n">
        <v>8</v>
      </c>
      <c r="B902" s="272" t="s">
        <v>43</v>
      </c>
      <c r="C902" s="272" t="s">
        <v>44</v>
      </c>
      <c r="D902" s="272"/>
      <c r="E902" s="273"/>
      <c r="F902" s="274"/>
      <c r="G902" s="274"/>
      <c r="H902" s="274"/>
      <c r="I902" s="274"/>
      <c r="J902" s="274"/>
      <c r="K902" s="288"/>
      <c r="L902" s="289"/>
      <c r="M902" s="289" t="s">
        <v>346</v>
      </c>
      <c r="N902" s="293"/>
      <c r="O902" s="274"/>
      <c r="P902" s="274"/>
      <c r="Q902" s="274"/>
      <c r="R902" s="274"/>
      <c r="S902" s="278"/>
      <c r="T902" s="279"/>
      <c r="U902" s="280"/>
      <c r="V902" s="281" t="n">
        <v>900</v>
      </c>
      <c r="W902" s="282" t="s">
        <v>11</v>
      </c>
      <c r="X902" s="283"/>
      <c r="Y902" s="281"/>
      <c r="Z902" s="281"/>
      <c r="AA902" s="281"/>
      <c r="AB902" s="374" t="s">
        <v>367</v>
      </c>
    </row>
    <row r="903" s="449" customFormat="true" ht="13.3" hidden="false" customHeight="false" outlineLevel="0" collapsed="false">
      <c r="A903" s="259" t="n">
        <v>9</v>
      </c>
      <c r="B903" s="258" t="s">
        <v>43</v>
      </c>
      <c r="C903" s="258" t="s">
        <v>180</v>
      </c>
      <c r="D903" s="258" t="s">
        <v>138</v>
      </c>
      <c r="E903" s="259"/>
      <c r="F903" s="260"/>
      <c r="G903" s="260"/>
      <c r="H903" s="260"/>
      <c r="I903" s="260"/>
      <c r="J903" s="260"/>
      <c r="K903" s="260"/>
      <c r="L903" s="261"/>
      <c r="M903" s="261"/>
      <c r="N903" s="261" t="s">
        <v>347</v>
      </c>
      <c r="O903" s="262"/>
      <c r="P903" s="260"/>
      <c r="Q903" s="260"/>
      <c r="R903" s="260"/>
      <c r="S903" s="263"/>
      <c r="T903" s="264"/>
      <c r="U903" s="265"/>
      <c r="V903" s="266" t="n">
        <v>901</v>
      </c>
      <c r="W903" s="267" t="s">
        <v>11</v>
      </c>
      <c r="X903" s="268" t="s">
        <v>146</v>
      </c>
      <c r="Y903" s="269" t="s">
        <v>381</v>
      </c>
      <c r="Z903" s="266" t="n">
        <v>15</v>
      </c>
      <c r="AA903" s="266" t="s">
        <v>658</v>
      </c>
      <c r="AB903" s="374" t="s">
        <v>367</v>
      </c>
    </row>
    <row r="904" s="449" customFormat="true" ht="13.3" hidden="false" customHeight="false" outlineLevel="0" collapsed="false">
      <c r="A904" s="259" t="n">
        <v>9</v>
      </c>
      <c r="B904" s="258" t="s">
        <v>43</v>
      </c>
      <c r="C904" s="258" t="s">
        <v>47</v>
      </c>
      <c r="D904" s="258" t="s">
        <v>348</v>
      </c>
      <c r="E904" s="259"/>
      <c r="F904" s="260"/>
      <c r="G904" s="260"/>
      <c r="H904" s="260"/>
      <c r="I904" s="260"/>
      <c r="J904" s="260"/>
      <c r="K904" s="260"/>
      <c r="L904" s="261"/>
      <c r="M904" s="261"/>
      <c r="N904" s="261" t="s">
        <v>349</v>
      </c>
      <c r="O904" s="262"/>
      <c r="P904" s="260"/>
      <c r="Q904" s="260"/>
      <c r="R904" s="260"/>
      <c r="S904" s="263"/>
      <c r="T904" s="264" t="s">
        <v>353</v>
      </c>
      <c r="U904" s="265" t="s">
        <v>221</v>
      </c>
      <c r="V904" s="266" t="n">
        <v>902</v>
      </c>
      <c r="W904" s="267" t="s">
        <v>11</v>
      </c>
      <c r="X904" s="268" t="s">
        <v>146</v>
      </c>
      <c r="Y904" s="269" t="s">
        <v>354</v>
      </c>
      <c r="Z904" s="266" t="n">
        <v>3</v>
      </c>
      <c r="AA904" s="269" t="s">
        <v>379</v>
      </c>
      <c r="AB904" s="374" t="s">
        <v>367</v>
      </c>
    </row>
    <row r="905" customFormat="false" ht="13.3" hidden="false" customHeight="false" outlineLevel="0" collapsed="false">
      <c r="A905" s="488" t="n">
        <v>4</v>
      </c>
      <c r="B905" s="409" t="s">
        <v>128</v>
      </c>
      <c r="C905" s="409" t="s">
        <v>44</v>
      </c>
      <c r="D905" s="409"/>
      <c r="E905" s="408"/>
      <c r="F905" s="410"/>
      <c r="G905" s="410"/>
      <c r="H905" s="410"/>
      <c r="I905" s="410" t="s">
        <v>443</v>
      </c>
      <c r="J905" s="410"/>
      <c r="K905" s="410"/>
      <c r="L905" s="410"/>
      <c r="M905" s="410"/>
      <c r="N905" s="410"/>
      <c r="O905" s="410"/>
      <c r="P905" s="410"/>
      <c r="Q905" s="410"/>
      <c r="R905" s="410"/>
      <c r="S905" s="411"/>
      <c r="T905" s="408"/>
      <c r="U905" s="390"/>
      <c r="V905" s="390" t="n">
        <v>903</v>
      </c>
      <c r="W905" s="392" t="s">
        <v>11</v>
      </c>
      <c r="X905" s="392"/>
      <c r="Y905" s="390"/>
      <c r="Z905" s="390"/>
      <c r="AA905" s="390"/>
      <c r="AB905" s="346"/>
    </row>
    <row r="906" customFormat="false" ht="13.3" hidden="false" customHeight="false" outlineLevel="0" collapsed="false">
      <c r="A906" s="488" t="n">
        <v>5</v>
      </c>
      <c r="B906" s="409" t="s">
        <v>43</v>
      </c>
      <c r="C906" s="409" t="s">
        <v>44</v>
      </c>
      <c r="D906" s="409"/>
      <c r="E906" s="408"/>
      <c r="F906" s="410"/>
      <c r="G906" s="410"/>
      <c r="H906" s="410"/>
      <c r="I906" s="410"/>
      <c r="J906" s="410" t="s">
        <v>444</v>
      </c>
      <c r="K906" s="410"/>
      <c r="L906" s="410"/>
      <c r="M906" s="410"/>
      <c r="N906" s="410"/>
      <c r="O906" s="410"/>
      <c r="P906" s="410"/>
      <c r="Q906" s="410"/>
      <c r="R906" s="410"/>
      <c r="S906" s="411"/>
      <c r="T906" s="408"/>
      <c r="U906" s="390"/>
      <c r="V906" s="390" t="n">
        <v>904</v>
      </c>
      <c r="W906" s="392" t="s">
        <v>11</v>
      </c>
      <c r="X906" s="392"/>
      <c r="Y906" s="390"/>
      <c r="Z906" s="390"/>
      <c r="AA906" s="390"/>
      <c r="AB906" s="346"/>
    </row>
    <row r="907" customFormat="false" ht="13.3" hidden="false" customHeight="false" outlineLevel="0" collapsed="false">
      <c r="A907" s="491" t="n">
        <v>6</v>
      </c>
      <c r="B907" s="414" t="s">
        <v>43</v>
      </c>
      <c r="C907" s="414" t="s">
        <v>47</v>
      </c>
      <c r="D907" s="414" t="s">
        <v>48</v>
      </c>
      <c r="E907" s="415"/>
      <c r="F907" s="416"/>
      <c r="G907" s="416"/>
      <c r="H907" s="416"/>
      <c r="I907" s="416"/>
      <c r="J907" s="416"/>
      <c r="K907" s="416" t="s">
        <v>445</v>
      </c>
      <c r="L907" s="416"/>
      <c r="M907" s="416"/>
      <c r="N907" s="416"/>
      <c r="O907" s="416"/>
      <c r="P907" s="416"/>
      <c r="Q907" s="416"/>
      <c r="R907" s="416"/>
      <c r="S907" s="417"/>
      <c r="T907" s="415"/>
      <c r="U907" s="401"/>
      <c r="V907" s="401" t="n">
        <v>905</v>
      </c>
      <c r="W907" s="402" t="s">
        <v>11</v>
      </c>
      <c r="X907" s="403" t="s">
        <v>146</v>
      </c>
      <c r="Y907" s="237" t="s">
        <v>446</v>
      </c>
      <c r="Z907" s="401" t="n">
        <v>70</v>
      </c>
      <c r="AA907" s="437" t="s">
        <v>447</v>
      </c>
      <c r="AB907" s="346"/>
    </row>
    <row r="908" customFormat="false" ht="13.3" hidden="false" customHeight="false" outlineLevel="0" collapsed="false">
      <c r="A908" s="491" t="n">
        <v>6</v>
      </c>
      <c r="B908" s="414" t="s">
        <v>43</v>
      </c>
      <c r="C908" s="414" t="s">
        <v>47</v>
      </c>
      <c r="D908" s="414" t="s">
        <v>48</v>
      </c>
      <c r="E908" s="415"/>
      <c r="F908" s="416"/>
      <c r="G908" s="416"/>
      <c r="H908" s="416"/>
      <c r="I908" s="416"/>
      <c r="J908" s="416"/>
      <c r="K908" s="416" t="s">
        <v>448</v>
      </c>
      <c r="L908" s="416"/>
      <c r="M908" s="416"/>
      <c r="N908" s="416"/>
      <c r="O908" s="416"/>
      <c r="P908" s="416"/>
      <c r="Q908" s="416"/>
      <c r="R908" s="416"/>
      <c r="S908" s="417"/>
      <c r="T908" s="415"/>
      <c r="U908" s="401"/>
      <c r="V908" s="401" t="n">
        <v>906</v>
      </c>
      <c r="W908" s="402" t="s">
        <v>11</v>
      </c>
      <c r="X908" s="403" t="s">
        <v>146</v>
      </c>
      <c r="Y908" s="237" t="s">
        <v>449</v>
      </c>
      <c r="Z908" s="401" t="n">
        <v>5</v>
      </c>
      <c r="AA908" s="237" t="s">
        <v>620</v>
      </c>
      <c r="AB908" s="346"/>
    </row>
    <row r="909" customFormat="false" ht="13.3" hidden="true" customHeight="false" outlineLevel="0" collapsed="false">
      <c r="A909" s="491" t="n">
        <v>5</v>
      </c>
      <c r="B909" s="492" t="s">
        <v>128</v>
      </c>
      <c r="C909" s="496" t="s">
        <v>47</v>
      </c>
      <c r="D909" s="516" t="s">
        <v>451</v>
      </c>
      <c r="E909" s="415"/>
      <c r="F909" s="416"/>
      <c r="G909" s="416"/>
      <c r="H909" s="416"/>
      <c r="I909" s="416"/>
      <c r="J909" s="416" t="s">
        <v>452</v>
      </c>
      <c r="K909" s="416"/>
      <c r="L909" s="416"/>
      <c r="M909" s="416"/>
      <c r="N909" s="416"/>
      <c r="O909" s="416"/>
      <c r="P909" s="416"/>
      <c r="Q909" s="416"/>
      <c r="R909" s="416"/>
      <c r="S909" s="417"/>
      <c r="T909" s="415" t="s">
        <v>169</v>
      </c>
      <c r="U909" s="495"/>
      <c r="V909" s="401" t="n">
        <v>907</v>
      </c>
      <c r="W909" s="521"/>
      <c r="X909" s="495"/>
      <c r="Y909" s="495"/>
      <c r="Z909" s="495"/>
      <c r="AA909" s="495"/>
      <c r="AB909" s="346"/>
    </row>
    <row r="910" customFormat="false" ht="13.3" hidden="true" customHeight="false" outlineLevel="0" collapsed="false">
      <c r="A910" s="488" t="n">
        <v>5</v>
      </c>
      <c r="B910" s="489" t="s">
        <v>128</v>
      </c>
      <c r="C910" s="513" t="s">
        <v>44</v>
      </c>
      <c r="D910" s="514"/>
      <c r="E910" s="408"/>
      <c r="F910" s="410"/>
      <c r="G910" s="410"/>
      <c r="H910" s="410"/>
      <c r="I910" s="410"/>
      <c r="J910" s="410" t="s">
        <v>453</v>
      </c>
      <c r="K910" s="410"/>
      <c r="L910" s="410"/>
      <c r="M910" s="410"/>
      <c r="N910" s="410"/>
      <c r="O910" s="410"/>
      <c r="P910" s="410"/>
      <c r="Q910" s="410"/>
      <c r="R910" s="410"/>
      <c r="S910" s="411"/>
      <c r="T910" s="408"/>
      <c r="U910" s="490"/>
      <c r="V910" s="390" t="n">
        <v>908</v>
      </c>
      <c r="W910" s="522"/>
      <c r="X910" s="490"/>
      <c r="Y910" s="490"/>
      <c r="Z910" s="490"/>
      <c r="AA910" s="490"/>
      <c r="AB910" s="346"/>
    </row>
    <row r="911" customFormat="false" ht="13.3" hidden="true" customHeight="false" outlineLevel="0" collapsed="false">
      <c r="A911" s="491" t="n">
        <v>6</v>
      </c>
      <c r="B911" s="492" t="s">
        <v>43</v>
      </c>
      <c r="C911" s="496" t="s">
        <v>53</v>
      </c>
      <c r="D911" s="516" t="s">
        <v>54</v>
      </c>
      <c r="E911" s="415"/>
      <c r="F911" s="416"/>
      <c r="G911" s="416"/>
      <c r="H911" s="416"/>
      <c r="I911" s="416"/>
      <c r="J911" s="416"/>
      <c r="K911" s="416" t="s">
        <v>53</v>
      </c>
      <c r="L911" s="416"/>
      <c r="M911" s="416"/>
      <c r="N911" s="416"/>
      <c r="O911" s="416"/>
      <c r="P911" s="416"/>
      <c r="Q911" s="416"/>
      <c r="R911" s="416"/>
      <c r="S911" s="417"/>
      <c r="T911" s="415" t="s">
        <v>131</v>
      </c>
      <c r="U911" s="495"/>
      <c r="V911" s="401" t="n">
        <v>909</v>
      </c>
      <c r="W911" s="521"/>
      <c r="X911" s="495"/>
      <c r="Y911" s="495"/>
      <c r="Z911" s="495"/>
      <c r="AA911" s="495"/>
      <c r="AB911" s="346"/>
    </row>
    <row r="912" customFormat="false" ht="13.3" hidden="true" customHeight="false" outlineLevel="0" collapsed="false">
      <c r="A912" s="488" t="n">
        <v>5</v>
      </c>
      <c r="B912" s="489" t="s">
        <v>143</v>
      </c>
      <c r="C912" s="513" t="s">
        <v>44</v>
      </c>
      <c r="D912" s="514"/>
      <c r="E912" s="408"/>
      <c r="F912" s="410"/>
      <c r="G912" s="410"/>
      <c r="H912" s="410"/>
      <c r="I912" s="410"/>
      <c r="J912" s="410" t="s">
        <v>455</v>
      </c>
      <c r="K912" s="410"/>
      <c r="L912" s="410"/>
      <c r="M912" s="410"/>
      <c r="N912" s="410"/>
      <c r="O912" s="410"/>
      <c r="P912" s="410"/>
      <c r="Q912" s="410"/>
      <c r="R912" s="410"/>
      <c r="S912" s="411"/>
      <c r="T912" s="408"/>
      <c r="U912" s="490"/>
      <c r="V912" s="390" t="n">
        <v>910</v>
      </c>
      <c r="W912" s="522"/>
      <c r="X912" s="490"/>
      <c r="Y912" s="490"/>
      <c r="Z912" s="490"/>
      <c r="AA912" s="490"/>
      <c r="AB912" s="346"/>
    </row>
    <row r="913" customFormat="false" ht="13.3" hidden="true" customHeight="false" outlineLevel="0" collapsed="false">
      <c r="A913" s="488" t="n">
        <v>6</v>
      </c>
      <c r="B913" s="489" t="s">
        <v>430</v>
      </c>
      <c r="C913" s="513" t="n">
        <v>0</v>
      </c>
      <c r="D913" s="514" t="n">
        <v>0</v>
      </c>
      <c r="E913" s="408"/>
      <c r="F913" s="410"/>
      <c r="G913" s="410"/>
      <c r="H913" s="410"/>
      <c r="I913" s="410"/>
      <c r="J913" s="410"/>
      <c r="K913" s="410" t="s">
        <v>157</v>
      </c>
      <c r="L913" s="410"/>
      <c r="M913" s="410"/>
      <c r="N913" s="410"/>
      <c r="O913" s="410"/>
      <c r="P913" s="410"/>
      <c r="Q913" s="410"/>
      <c r="R913" s="410"/>
      <c r="S913" s="411"/>
      <c r="T913" s="523" t="s">
        <v>472</v>
      </c>
      <c r="U913" s="490"/>
      <c r="V913" s="390" t="n">
        <v>911</v>
      </c>
      <c r="W913" s="522"/>
      <c r="X913" s="490"/>
      <c r="Y913" s="490"/>
      <c r="Z913" s="490"/>
      <c r="AA913" s="490"/>
      <c r="AB913" s="346"/>
    </row>
    <row r="914" customFormat="false" ht="13.3" hidden="true" customHeight="false" outlineLevel="0" collapsed="false">
      <c r="A914" s="491" t="n">
        <v>7</v>
      </c>
      <c r="B914" s="492" t="s">
        <v>43</v>
      </c>
      <c r="C914" s="496" t="s">
        <v>180</v>
      </c>
      <c r="D914" s="516" t="s">
        <v>181</v>
      </c>
      <c r="E914" s="415"/>
      <c r="F914" s="416"/>
      <c r="G914" s="416"/>
      <c r="H914" s="416"/>
      <c r="I914" s="416"/>
      <c r="J914" s="416"/>
      <c r="K914" s="416"/>
      <c r="L914" s="416" t="s">
        <v>456</v>
      </c>
      <c r="M914" s="416"/>
      <c r="N914" s="416"/>
      <c r="O914" s="416"/>
      <c r="P914" s="416"/>
      <c r="Q914" s="416"/>
      <c r="R914" s="416"/>
      <c r="S914" s="417"/>
      <c r="T914" s="525" t="s">
        <v>473</v>
      </c>
      <c r="U914" s="495"/>
      <c r="V914" s="401" t="n">
        <v>912</v>
      </c>
      <c r="W914" s="521"/>
      <c r="X914" s="495"/>
      <c r="Y914" s="495"/>
      <c r="Z914" s="495"/>
      <c r="AA914" s="495"/>
      <c r="AB914" s="346"/>
    </row>
    <row r="915" customFormat="false" ht="13.3" hidden="true" customHeight="false" outlineLevel="0" collapsed="false">
      <c r="A915" s="488" t="n">
        <v>7</v>
      </c>
      <c r="B915" s="489" t="s">
        <v>43</v>
      </c>
      <c r="C915" s="513" t="s">
        <v>44</v>
      </c>
      <c r="D915" s="514"/>
      <c r="E915" s="408"/>
      <c r="F915" s="410"/>
      <c r="G915" s="410"/>
      <c r="H915" s="410"/>
      <c r="I915" s="410"/>
      <c r="J915" s="410"/>
      <c r="K915" s="410"/>
      <c r="L915" s="410" t="s">
        <v>458</v>
      </c>
      <c r="M915" s="410"/>
      <c r="N915" s="410"/>
      <c r="O915" s="410"/>
      <c r="P915" s="410"/>
      <c r="Q915" s="410"/>
      <c r="R915" s="410"/>
      <c r="S915" s="411"/>
      <c r="T915" s="523" t="s">
        <v>473</v>
      </c>
      <c r="U915" s="490"/>
      <c r="V915" s="390" t="n">
        <v>913</v>
      </c>
      <c r="W915" s="522"/>
      <c r="X915" s="490"/>
      <c r="Y915" s="490"/>
      <c r="Z915" s="490"/>
      <c r="AA915" s="490"/>
      <c r="AB915" s="346"/>
    </row>
    <row r="916" customFormat="false" ht="13.3" hidden="true" customHeight="false" outlineLevel="0" collapsed="false">
      <c r="A916" s="488" t="n">
        <v>8</v>
      </c>
      <c r="B916" s="489" t="s">
        <v>43</v>
      </c>
      <c r="C916" s="513" t="s">
        <v>44</v>
      </c>
      <c r="D916" s="514"/>
      <c r="E916" s="408"/>
      <c r="F916" s="410"/>
      <c r="G916" s="410"/>
      <c r="H916" s="410"/>
      <c r="I916" s="410"/>
      <c r="J916" s="410"/>
      <c r="K916" s="410"/>
      <c r="L916" s="410"/>
      <c r="M916" s="410" t="s">
        <v>346</v>
      </c>
      <c r="N916" s="410"/>
      <c r="O916" s="410"/>
      <c r="P916" s="410"/>
      <c r="Q916" s="410"/>
      <c r="R916" s="410"/>
      <c r="S916" s="411"/>
      <c r="T916" s="408"/>
      <c r="U916" s="490"/>
      <c r="V916" s="390" t="n">
        <v>914</v>
      </c>
      <c r="W916" s="522"/>
      <c r="X916" s="490"/>
      <c r="Y916" s="490"/>
      <c r="Z916" s="490"/>
      <c r="AA916" s="490"/>
      <c r="AB916" s="346"/>
    </row>
    <row r="917" customFormat="false" ht="13.3" hidden="true" customHeight="false" outlineLevel="0" collapsed="false">
      <c r="A917" s="491" t="n">
        <v>9</v>
      </c>
      <c r="B917" s="492" t="s">
        <v>43</v>
      </c>
      <c r="C917" s="496" t="s">
        <v>180</v>
      </c>
      <c r="D917" s="516" t="s">
        <v>138</v>
      </c>
      <c r="E917" s="415"/>
      <c r="F917" s="416"/>
      <c r="G917" s="416"/>
      <c r="H917" s="416"/>
      <c r="I917" s="416"/>
      <c r="J917" s="416"/>
      <c r="K917" s="416"/>
      <c r="L917" s="416"/>
      <c r="M917" s="416"/>
      <c r="N917" s="416" t="s">
        <v>347</v>
      </c>
      <c r="O917" s="416"/>
      <c r="P917" s="416"/>
      <c r="Q917" s="416"/>
      <c r="R917" s="416"/>
      <c r="S917" s="417"/>
      <c r="T917" s="415"/>
      <c r="U917" s="495"/>
      <c r="V917" s="401" t="n">
        <v>915</v>
      </c>
      <c r="W917" s="521"/>
      <c r="X917" s="495"/>
      <c r="Y917" s="495"/>
      <c r="Z917" s="495"/>
      <c r="AA917" s="495"/>
      <c r="AB917" s="346"/>
    </row>
    <row r="918" customFormat="false" ht="13.3" hidden="true" customHeight="false" outlineLevel="0" collapsed="false">
      <c r="A918" s="491" t="n">
        <v>9</v>
      </c>
      <c r="B918" s="492" t="s">
        <v>43</v>
      </c>
      <c r="C918" s="496" t="s">
        <v>47</v>
      </c>
      <c r="D918" s="516" t="s">
        <v>348</v>
      </c>
      <c r="E918" s="415"/>
      <c r="F918" s="416"/>
      <c r="G918" s="416"/>
      <c r="H918" s="416"/>
      <c r="I918" s="416"/>
      <c r="J918" s="416"/>
      <c r="K918" s="416"/>
      <c r="L918" s="416"/>
      <c r="M918" s="416"/>
      <c r="N918" s="416" t="s">
        <v>349</v>
      </c>
      <c r="O918" s="416"/>
      <c r="P918" s="416"/>
      <c r="Q918" s="416"/>
      <c r="R918" s="416"/>
      <c r="S918" s="417"/>
      <c r="T918" s="415" t="s">
        <v>169</v>
      </c>
      <c r="U918" s="495"/>
      <c r="V918" s="401" t="n">
        <v>916</v>
      </c>
      <c r="W918" s="521"/>
      <c r="X918" s="495"/>
      <c r="Y918" s="495"/>
      <c r="Z918" s="495"/>
      <c r="AA918" s="495"/>
      <c r="AB918" s="346"/>
    </row>
    <row r="919" customFormat="false" ht="13.3" hidden="true" customHeight="false" outlineLevel="0" collapsed="false">
      <c r="A919" s="488" t="n">
        <v>6</v>
      </c>
      <c r="B919" s="489" t="s">
        <v>430</v>
      </c>
      <c r="C919" s="513" t="n">
        <v>0</v>
      </c>
      <c r="D919" s="514" t="n">
        <v>0</v>
      </c>
      <c r="E919" s="408"/>
      <c r="F919" s="410"/>
      <c r="G919" s="410"/>
      <c r="H919" s="410"/>
      <c r="I919" s="410"/>
      <c r="J919" s="410"/>
      <c r="K919" s="410" t="s">
        <v>157</v>
      </c>
      <c r="L919" s="410"/>
      <c r="M919" s="410"/>
      <c r="N919" s="410"/>
      <c r="O919" s="410"/>
      <c r="P919" s="410"/>
      <c r="Q919" s="410"/>
      <c r="R919" s="410"/>
      <c r="S919" s="411"/>
      <c r="T919" s="523" t="s">
        <v>472</v>
      </c>
      <c r="U919" s="490"/>
      <c r="V919" s="390" t="n">
        <v>917</v>
      </c>
      <c r="W919" s="522"/>
      <c r="X919" s="490"/>
      <c r="Y919" s="490"/>
      <c r="Z919" s="490"/>
      <c r="AA919" s="490"/>
      <c r="AB919" s="346"/>
    </row>
    <row r="920" customFormat="false" ht="13.3" hidden="true" customHeight="false" outlineLevel="0" collapsed="false">
      <c r="A920" s="491" t="n">
        <v>7</v>
      </c>
      <c r="B920" s="492" t="s">
        <v>43</v>
      </c>
      <c r="C920" s="496" t="s">
        <v>257</v>
      </c>
      <c r="D920" s="516" t="s">
        <v>348</v>
      </c>
      <c r="E920" s="415"/>
      <c r="F920" s="416"/>
      <c r="G920" s="416"/>
      <c r="H920" s="416"/>
      <c r="I920" s="416"/>
      <c r="J920" s="416"/>
      <c r="K920" s="416"/>
      <c r="L920" s="416" t="s">
        <v>459</v>
      </c>
      <c r="M920" s="416"/>
      <c r="N920" s="416"/>
      <c r="O920" s="416"/>
      <c r="P920" s="416"/>
      <c r="Q920" s="416"/>
      <c r="R920" s="416"/>
      <c r="S920" s="417"/>
      <c r="T920" s="525" t="s">
        <v>473</v>
      </c>
      <c r="U920" s="495"/>
      <c r="V920" s="401" t="n">
        <v>918</v>
      </c>
      <c r="W920" s="521"/>
      <c r="X920" s="495"/>
      <c r="Y920" s="495"/>
      <c r="Z920" s="495"/>
      <c r="AA920" s="495"/>
      <c r="AB920" s="346"/>
    </row>
    <row r="921" customFormat="false" ht="13.3" hidden="true" customHeight="false" outlineLevel="0" collapsed="false">
      <c r="A921" s="488" t="n">
        <v>7</v>
      </c>
      <c r="B921" s="489" t="s">
        <v>43</v>
      </c>
      <c r="C921" s="513" t="s">
        <v>44</v>
      </c>
      <c r="D921" s="514"/>
      <c r="E921" s="408"/>
      <c r="F921" s="410"/>
      <c r="G921" s="410"/>
      <c r="H921" s="410"/>
      <c r="I921" s="410"/>
      <c r="J921" s="410"/>
      <c r="K921" s="410"/>
      <c r="L921" s="410" t="s">
        <v>460</v>
      </c>
      <c r="M921" s="410"/>
      <c r="N921" s="410"/>
      <c r="O921" s="410"/>
      <c r="P921" s="410"/>
      <c r="Q921" s="410"/>
      <c r="R921" s="410"/>
      <c r="S921" s="411"/>
      <c r="T921" s="523" t="s">
        <v>473</v>
      </c>
      <c r="U921" s="490"/>
      <c r="V921" s="390" t="n">
        <v>919</v>
      </c>
      <c r="W921" s="522"/>
      <c r="X921" s="490"/>
      <c r="Y921" s="490"/>
      <c r="Z921" s="490"/>
      <c r="AA921" s="490"/>
      <c r="AB921" s="346"/>
    </row>
    <row r="922" customFormat="false" ht="13.3" hidden="true" customHeight="false" outlineLevel="0" collapsed="false">
      <c r="A922" s="491" t="n">
        <v>8</v>
      </c>
      <c r="B922" s="492" t="s">
        <v>43</v>
      </c>
      <c r="C922" s="496" t="s">
        <v>53</v>
      </c>
      <c r="D922" s="516" t="s">
        <v>54</v>
      </c>
      <c r="E922" s="415"/>
      <c r="F922" s="416"/>
      <c r="G922" s="416"/>
      <c r="H922" s="416"/>
      <c r="I922" s="416"/>
      <c r="J922" s="416"/>
      <c r="K922" s="416"/>
      <c r="L922" s="416"/>
      <c r="M922" s="416" t="s">
        <v>53</v>
      </c>
      <c r="N922" s="416"/>
      <c r="O922" s="416"/>
      <c r="P922" s="416"/>
      <c r="Q922" s="416"/>
      <c r="R922" s="416"/>
      <c r="S922" s="417"/>
      <c r="T922" s="415" t="s">
        <v>131</v>
      </c>
      <c r="U922" s="495"/>
      <c r="V922" s="401" t="n">
        <v>920</v>
      </c>
      <c r="W922" s="521"/>
      <c r="X922" s="495"/>
      <c r="Y922" s="495"/>
      <c r="Z922" s="495"/>
      <c r="AA922" s="495"/>
      <c r="AB922" s="346"/>
    </row>
    <row r="923" customFormat="false" ht="13.3" hidden="true" customHeight="false" outlineLevel="0" collapsed="false">
      <c r="A923" s="488" t="n">
        <v>5</v>
      </c>
      <c r="B923" s="489" t="s">
        <v>128</v>
      </c>
      <c r="C923" s="513" t="s">
        <v>44</v>
      </c>
      <c r="D923" s="514"/>
      <c r="E923" s="408"/>
      <c r="F923" s="410"/>
      <c r="G923" s="410"/>
      <c r="H923" s="410"/>
      <c r="I923" s="410"/>
      <c r="J923" s="410" t="s">
        <v>461</v>
      </c>
      <c r="K923" s="410"/>
      <c r="L923" s="410"/>
      <c r="M923" s="410"/>
      <c r="N923" s="410"/>
      <c r="O923" s="410"/>
      <c r="P923" s="410"/>
      <c r="Q923" s="410"/>
      <c r="R923" s="410"/>
      <c r="S923" s="411"/>
      <c r="T923" s="408"/>
      <c r="U923" s="490"/>
      <c r="V923" s="390" t="n">
        <v>921</v>
      </c>
      <c r="W923" s="522"/>
      <c r="X923" s="490"/>
      <c r="Y923" s="490"/>
      <c r="Z923" s="490"/>
      <c r="AA923" s="490"/>
      <c r="AB923" s="346"/>
    </row>
    <row r="924" customFormat="false" ht="13.3" hidden="true" customHeight="false" outlineLevel="0" collapsed="false">
      <c r="A924" s="488" t="n">
        <v>6</v>
      </c>
      <c r="B924" s="489" t="s">
        <v>43</v>
      </c>
      <c r="C924" s="513" t="s">
        <v>44</v>
      </c>
      <c r="D924" s="514"/>
      <c r="E924" s="408"/>
      <c r="F924" s="410"/>
      <c r="G924" s="410"/>
      <c r="H924" s="410"/>
      <c r="I924" s="410"/>
      <c r="J924" s="410"/>
      <c r="K924" s="410" t="s">
        <v>462</v>
      </c>
      <c r="L924" s="410"/>
      <c r="M924" s="410"/>
      <c r="N924" s="410"/>
      <c r="O924" s="410"/>
      <c r="P924" s="410"/>
      <c r="Q924" s="410"/>
      <c r="R924" s="410"/>
      <c r="S924" s="411"/>
      <c r="T924" s="408"/>
      <c r="U924" s="490"/>
      <c r="V924" s="390" t="n">
        <v>922</v>
      </c>
      <c r="W924" s="522"/>
      <c r="X924" s="490"/>
      <c r="Y924" s="490"/>
      <c r="Z924" s="490"/>
      <c r="AA924" s="490"/>
      <c r="AB924" s="346"/>
    </row>
    <row r="925" customFormat="false" ht="13.3" hidden="true" customHeight="false" outlineLevel="0" collapsed="false">
      <c r="A925" s="488" t="n">
        <v>7</v>
      </c>
      <c r="B925" s="489" t="s">
        <v>43</v>
      </c>
      <c r="C925" s="513" t="s">
        <v>44</v>
      </c>
      <c r="D925" s="514"/>
      <c r="E925" s="408"/>
      <c r="F925" s="410"/>
      <c r="G925" s="410"/>
      <c r="H925" s="410"/>
      <c r="I925" s="410"/>
      <c r="J925" s="410"/>
      <c r="K925" s="410"/>
      <c r="L925" s="410" t="s">
        <v>346</v>
      </c>
      <c r="M925" s="410"/>
      <c r="N925" s="410"/>
      <c r="O925" s="410"/>
      <c r="P925" s="410"/>
      <c r="Q925" s="410"/>
      <c r="R925" s="410"/>
      <c r="S925" s="411"/>
      <c r="T925" s="408"/>
      <c r="U925" s="490"/>
      <c r="V925" s="390" t="n">
        <v>923</v>
      </c>
      <c r="W925" s="522"/>
      <c r="X925" s="490"/>
      <c r="Y925" s="490"/>
      <c r="Z925" s="490"/>
      <c r="AA925" s="490"/>
      <c r="AB925" s="346"/>
    </row>
    <row r="926" customFormat="false" ht="13.3" hidden="true" customHeight="false" outlineLevel="0" collapsed="false">
      <c r="A926" s="491" t="n">
        <v>8</v>
      </c>
      <c r="B926" s="492" t="s">
        <v>43</v>
      </c>
      <c r="C926" s="496" t="s">
        <v>180</v>
      </c>
      <c r="D926" s="516" t="s">
        <v>138</v>
      </c>
      <c r="E926" s="415"/>
      <c r="F926" s="416"/>
      <c r="G926" s="416"/>
      <c r="H926" s="416"/>
      <c r="I926" s="416"/>
      <c r="J926" s="416"/>
      <c r="K926" s="416"/>
      <c r="L926" s="416"/>
      <c r="M926" s="416" t="s">
        <v>347</v>
      </c>
      <c r="N926" s="416"/>
      <c r="O926" s="416"/>
      <c r="P926" s="416"/>
      <c r="Q926" s="416"/>
      <c r="R926" s="416"/>
      <c r="S926" s="417"/>
      <c r="T926" s="415"/>
      <c r="U926" s="495"/>
      <c r="V926" s="401" t="n">
        <v>924</v>
      </c>
      <c r="W926" s="521"/>
      <c r="X926" s="495"/>
      <c r="Y926" s="495"/>
      <c r="Z926" s="495"/>
      <c r="AA926" s="495"/>
      <c r="AB926" s="346"/>
    </row>
    <row r="927" customFormat="false" ht="13.3" hidden="true" customHeight="false" outlineLevel="0" collapsed="false">
      <c r="A927" s="491" t="n">
        <v>8</v>
      </c>
      <c r="B927" s="492" t="s">
        <v>43</v>
      </c>
      <c r="C927" s="496" t="s">
        <v>47</v>
      </c>
      <c r="D927" s="516" t="s">
        <v>348</v>
      </c>
      <c r="E927" s="415"/>
      <c r="F927" s="416"/>
      <c r="G927" s="416"/>
      <c r="H927" s="416"/>
      <c r="I927" s="416"/>
      <c r="J927" s="416"/>
      <c r="K927" s="416"/>
      <c r="L927" s="416"/>
      <c r="M927" s="416" t="s">
        <v>349</v>
      </c>
      <c r="N927" s="416"/>
      <c r="O927" s="416"/>
      <c r="P927" s="416"/>
      <c r="Q927" s="416"/>
      <c r="R927" s="416"/>
      <c r="S927" s="417"/>
      <c r="T927" s="415" t="s">
        <v>169</v>
      </c>
      <c r="U927" s="495"/>
      <c r="V927" s="401" t="n">
        <v>925</v>
      </c>
      <c r="W927" s="521"/>
      <c r="X927" s="495"/>
      <c r="Y927" s="495"/>
      <c r="Z927" s="495"/>
      <c r="AA927" s="495"/>
      <c r="AB927" s="346"/>
    </row>
    <row r="928" customFormat="false" ht="13.3" hidden="true" customHeight="false" outlineLevel="0" collapsed="false">
      <c r="A928" s="488" t="n">
        <v>6</v>
      </c>
      <c r="B928" s="489" t="s">
        <v>43</v>
      </c>
      <c r="C928" s="513" t="s">
        <v>44</v>
      </c>
      <c r="D928" s="514"/>
      <c r="E928" s="408"/>
      <c r="F928" s="410"/>
      <c r="G928" s="410"/>
      <c r="H928" s="410"/>
      <c r="I928" s="410"/>
      <c r="J928" s="410"/>
      <c r="K928" s="410" t="s">
        <v>463</v>
      </c>
      <c r="L928" s="410"/>
      <c r="M928" s="410"/>
      <c r="N928" s="410"/>
      <c r="O928" s="410"/>
      <c r="P928" s="410"/>
      <c r="Q928" s="410"/>
      <c r="R928" s="410"/>
      <c r="S928" s="411"/>
      <c r="T928" s="408"/>
      <c r="U928" s="490"/>
      <c r="V928" s="390" t="n">
        <v>926</v>
      </c>
      <c r="W928" s="522"/>
      <c r="X928" s="490"/>
      <c r="Y928" s="490"/>
      <c r="Z928" s="490"/>
      <c r="AA928" s="490"/>
      <c r="AB928" s="346"/>
    </row>
    <row r="929" customFormat="false" ht="13.3" hidden="true" customHeight="false" outlineLevel="0" collapsed="false">
      <c r="A929" s="491" t="n">
        <v>7</v>
      </c>
      <c r="B929" s="492" t="s">
        <v>43</v>
      </c>
      <c r="C929" s="496" t="s">
        <v>53</v>
      </c>
      <c r="D929" s="516" t="s">
        <v>54</v>
      </c>
      <c r="E929" s="415"/>
      <c r="F929" s="416"/>
      <c r="G929" s="416"/>
      <c r="H929" s="416"/>
      <c r="I929" s="416"/>
      <c r="J929" s="416"/>
      <c r="K929" s="416"/>
      <c r="L929" s="416" t="s">
        <v>53</v>
      </c>
      <c r="M929" s="416"/>
      <c r="N929" s="416"/>
      <c r="O929" s="416"/>
      <c r="P929" s="416"/>
      <c r="Q929" s="416"/>
      <c r="R929" s="416"/>
      <c r="S929" s="417"/>
      <c r="T929" s="415" t="s">
        <v>131</v>
      </c>
      <c r="U929" s="495"/>
      <c r="V929" s="401" t="n">
        <v>927</v>
      </c>
      <c r="W929" s="521"/>
      <c r="X929" s="495"/>
      <c r="Y929" s="495"/>
      <c r="Z929" s="495"/>
      <c r="AA929" s="495"/>
      <c r="AB929" s="346"/>
    </row>
    <row r="930" customFormat="false" ht="13.3" hidden="true" customHeight="false" outlineLevel="0" collapsed="false">
      <c r="A930" s="491" t="n">
        <v>6</v>
      </c>
      <c r="B930" s="492" t="s">
        <v>43</v>
      </c>
      <c r="C930" s="496" t="s">
        <v>180</v>
      </c>
      <c r="D930" s="516" t="s">
        <v>181</v>
      </c>
      <c r="E930" s="415"/>
      <c r="F930" s="416"/>
      <c r="G930" s="416"/>
      <c r="H930" s="416"/>
      <c r="I930" s="416"/>
      <c r="J930" s="416"/>
      <c r="K930" s="416" t="s">
        <v>464</v>
      </c>
      <c r="L930" s="416"/>
      <c r="M930" s="416"/>
      <c r="N930" s="416"/>
      <c r="O930" s="416"/>
      <c r="P930" s="416"/>
      <c r="Q930" s="416"/>
      <c r="R930" s="416"/>
      <c r="S930" s="417"/>
      <c r="T930" s="415"/>
      <c r="U930" s="495"/>
      <c r="V930" s="401" t="n">
        <v>928</v>
      </c>
      <c r="W930" s="521"/>
      <c r="X930" s="495"/>
      <c r="Y930" s="495"/>
      <c r="Z930" s="495"/>
      <c r="AA930" s="495"/>
      <c r="AB930" s="346"/>
    </row>
    <row r="931" customFormat="false" ht="13.3" hidden="true" customHeight="false" outlineLevel="0" collapsed="false">
      <c r="A931" s="491" t="n">
        <v>5</v>
      </c>
      <c r="B931" s="492" t="s">
        <v>128</v>
      </c>
      <c r="C931" s="496" t="s">
        <v>180</v>
      </c>
      <c r="D931" s="516" t="s">
        <v>465</v>
      </c>
      <c r="E931" s="415"/>
      <c r="F931" s="416"/>
      <c r="G931" s="416"/>
      <c r="H931" s="416"/>
      <c r="I931" s="416"/>
      <c r="J931" s="416" t="s">
        <v>466</v>
      </c>
      <c r="K931" s="416"/>
      <c r="L931" s="416"/>
      <c r="M931" s="416"/>
      <c r="N931" s="416"/>
      <c r="O931" s="416"/>
      <c r="P931" s="416"/>
      <c r="Q931" s="416"/>
      <c r="R931" s="416"/>
      <c r="S931" s="417"/>
      <c r="T931" s="415"/>
      <c r="U931" s="495"/>
      <c r="V931" s="401" t="n">
        <v>929</v>
      </c>
      <c r="W931" s="521"/>
      <c r="X931" s="495"/>
      <c r="Y931" s="495"/>
      <c r="Z931" s="495"/>
      <c r="AA931" s="495"/>
      <c r="AB931" s="346"/>
    </row>
    <row r="932" customFormat="false" ht="13.3" hidden="false" customHeight="false" outlineLevel="0" collapsed="false">
      <c r="A932" s="491" t="n">
        <v>4</v>
      </c>
      <c r="B932" s="414" t="s">
        <v>128</v>
      </c>
      <c r="C932" s="414" t="s">
        <v>621</v>
      </c>
      <c r="D932" s="414" t="s">
        <v>631</v>
      </c>
      <c r="E932" s="415"/>
      <c r="F932" s="416"/>
      <c r="G932" s="416"/>
      <c r="H932" s="416"/>
      <c r="I932" s="416" t="s">
        <v>622</v>
      </c>
      <c r="J932" s="416"/>
      <c r="K932" s="416"/>
      <c r="L932" s="416"/>
      <c r="M932" s="416"/>
      <c r="N932" s="416"/>
      <c r="O932" s="416"/>
      <c r="P932" s="416"/>
      <c r="Q932" s="416"/>
      <c r="R932" s="416"/>
      <c r="S932" s="417"/>
      <c r="T932" s="415"/>
      <c r="U932" s="401"/>
      <c r="V932" s="401" t="n">
        <v>930</v>
      </c>
      <c r="W932" s="402" t="s">
        <v>11</v>
      </c>
      <c r="X932" s="403" t="s">
        <v>146</v>
      </c>
      <c r="Y932" s="237" t="s">
        <v>387</v>
      </c>
      <c r="Z932" s="401" t="n">
        <v>1</v>
      </c>
      <c r="AA932" s="437" t="s">
        <v>388</v>
      </c>
      <c r="AB932" s="346"/>
    </row>
    <row r="933" customFormat="false" ht="13.3" hidden="true" customHeight="false" outlineLevel="0" collapsed="false">
      <c r="A933" s="488" t="n">
        <v>4</v>
      </c>
      <c r="B933" s="489" t="s">
        <v>143</v>
      </c>
      <c r="C933" s="513" t="s">
        <v>44</v>
      </c>
      <c r="D933" s="514"/>
      <c r="E933" s="408"/>
      <c r="F933" s="410"/>
      <c r="G933" s="410"/>
      <c r="H933" s="410"/>
      <c r="I933" s="410" t="s">
        <v>623</v>
      </c>
      <c r="J933" s="410"/>
      <c r="K933" s="410"/>
      <c r="L933" s="410"/>
      <c r="M933" s="410"/>
      <c r="N933" s="410"/>
      <c r="O933" s="410"/>
      <c r="P933" s="410"/>
      <c r="Q933" s="410"/>
      <c r="R933" s="410"/>
      <c r="S933" s="411"/>
      <c r="T933" s="408"/>
      <c r="U933" s="490"/>
      <c r="V933" s="390" t="n">
        <v>931</v>
      </c>
      <c r="W933" s="522"/>
      <c r="X933" s="490"/>
      <c r="Y933" s="490"/>
      <c r="Z933" s="490"/>
      <c r="AA933" s="490"/>
      <c r="AB933" s="346"/>
    </row>
    <row r="934" customFormat="false" ht="13.3" hidden="true" customHeight="false" outlineLevel="0" collapsed="false">
      <c r="A934" s="491" t="n">
        <v>5</v>
      </c>
      <c r="B934" s="492" t="s">
        <v>43</v>
      </c>
      <c r="C934" s="496" t="s">
        <v>257</v>
      </c>
      <c r="D934" s="516" t="s">
        <v>348</v>
      </c>
      <c r="E934" s="415"/>
      <c r="F934" s="416"/>
      <c r="G934" s="416"/>
      <c r="H934" s="416"/>
      <c r="I934" s="416"/>
      <c r="J934" s="416" t="s">
        <v>624</v>
      </c>
      <c r="K934" s="416"/>
      <c r="L934" s="416"/>
      <c r="M934" s="416"/>
      <c r="N934" s="416"/>
      <c r="O934" s="416"/>
      <c r="P934" s="416"/>
      <c r="Q934" s="416"/>
      <c r="R934" s="416"/>
      <c r="S934" s="417"/>
      <c r="T934" s="415"/>
      <c r="U934" s="495"/>
      <c r="V934" s="401" t="n">
        <v>932</v>
      </c>
      <c r="W934" s="521"/>
      <c r="X934" s="495"/>
      <c r="Y934" s="495"/>
      <c r="Z934" s="495"/>
      <c r="AA934" s="495"/>
      <c r="AB934" s="346"/>
    </row>
    <row r="935" customFormat="false" ht="13.3" hidden="true" customHeight="false" outlineLevel="0" collapsed="false">
      <c r="A935" s="488" t="n">
        <v>5</v>
      </c>
      <c r="B935" s="489" t="s">
        <v>134</v>
      </c>
      <c r="C935" s="513" t="s">
        <v>44</v>
      </c>
      <c r="D935" s="514"/>
      <c r="E935" s="408"/>
      <c r="F935" s="410"/>
      <c r="G935" s="410"/>
      <c r="H935" s="410"/>
      <c r="I935" s="410"/>
      <c r="J935" s="410" t="s">
        <v>625</v>
      </c>
      <c r="K935" s="410"/>
      <c r="L935" s="410"/>
      <c r="M935" s="410"/>
      <c r="N935" s="410"/>
      <c r="O935" s="410"/>
      <c r="P935" s="410"/>
      <c r="Q935" s="410"/>
      <c r="R935" s="410"/>
      <c r="S935" s="411"/>
      <c r="T935" s="408" t="s">
        <v>659</v>
      </c>
      <c r="U935" s="490"/>
      <c r="V935" s="390" t="n">
        <v>933</v>
      </c>
      <c r="W935" s="522"/>
      <c r="X935" s="490"/>
      <c r="Y935" s="490"/>
      <c r="Z935" s="490"/>
      <c r="AA935" s="490"/>
      <c r="AB935" s="346"/>
    </row>
    <row r="936" customFormat="false" ht="13.3" hidden="true" customHeight="false" outlineLevel="0" collapsed="false">
      <c r="A936" s="488" t="n">
        <v>6</v>
      </c>
      <c r="B936" s="489" t="s">
        <v>43</v>
      </c>
      <c r="C936" s="513" t="s">
        <v>44</v>
      </c>
      <c r="D936" s="514"/>
      <c r="E936" s="408"/>
      <c r="F936" s="410"/>
      <c r="G936" s="410"/>
      <c r="H936" s="410"/>
      <c r="I936" s="410"/>
      <c r="J936" s="410"/>
      <c r="K936" s="410" t="s">
        <v>626</v>
      </c>
      <c r="L936" s="410"/>
      <c r="M936" s="410"/>
      <c r="N936" s="410"/>
      <c r="O936" s="410"/>
      <c r="P936" s="410"/>
      <c r="Q936" s="410"/>
      <c r="R936" s="410"/>
      <c r="S936" s="411"/>
      <c r="T936" s="408" t="s">
        <v>321</v>
      </c>
      <c r="U936" s="490"/>
      <c r="V936" s="390" t="n">
        <v>934</v>
      </c>
      <c r="W936" s="522"/>
      <c r="X936" s="490"/>
      <c r="Y936" s="490"/>
      <c r="Z936" s="490"/>
      <c r="AA936" s="490"/>
      <c r="AB936" s="346"/>
    </row>
    <row r="937" customFormat="false" ht="13.3" hidden="true" customHeight="false" outlineLevel="0" collapsed="false">
      <c r="A937" s="488" t="n">
        <v>7</v>
      </c>
      <c r="B937" s="489" t="s">
        <v>43</v>
      </c>
      <c r="C937" s="513" t="s">
        <v>44</v>
      </c>
      <c r="D937" s="514"/>
      <c r="E937" s="408"/>
      <c r="F937" s="410"/>
      <c r="G937" s="410"/>
      <c r="H937" s="410"/>
      <c r="I937" s="410"/>
      <c r="J937" s="410"/>
      <c r="K937" s="410"/>
      <c r="L937" s="410" t="s">
        <v>133</v>
      </c>
      <c r="M937" s="410"/>
      <c r="N937" s="410"/>
      <c r="O937" s="410"/>
      <c r="P937" s="410"/>
      <c r="Q937" s="410"/>
      <c r="R937" s="410"/>
      <c r="S937" s="411"/>
      <c r="T937" s="408"/>
      <c r="U937" s="490"/>
      <c r="V937" s="390" t="n">
        <v>935</v>
      </c>
      <c r="W937" s="522"/>
      <c r="X937" s="490"/>
      <c r="Y937" s="490"/>
      <c r="Z937" s="490"/>
      <c r="AA937" s="490"/>
      <c r="AB937" s="346"/>
    </row>
    <row r="938" customFormat="false" ht="13.3" hidden="true" customHeight="false" outlineLevel="0" collapsed="false">
      <c r="A938" s="491" t="n">
        <v>8</v>
      </c>
      <c r="B938" s="492" t="s">
        <v>134</v>
      </c>
      <c r="C938" s="496" t="s">
        <v>47</v>
      </c>
      <c r="D938" s="516" t="s">
        <v>48</v>
      </c>
      <c r="E938" s="415"/>
      <c r="F938" s="416"/>
      <c r="G938" s="416"/>
      <c r="H938" s="416"/>
      <c r="I938" s="416"/>
      <c r="J938" s="416"/>
      <c r="K938" s="416"/>
      <c r="L938" s="416"/>
      <c r="M938" s="416" t="s">
        <v>135</v>
      </c>
      <c r="N938" s="416"/>
      <c r="O938" s="416"/>
      <c r="P938" s="416"/>
      <c r="Q938" s="416"/>
      <c r="R938" s="416"/>
      <c r="S938" s="417"/>
      <c r="T938" s="415"/>
      <c r="U938" s="495"/>
      <c r="V938" s="401" t="n">
        <v>936</v>
      </c>
      <c r="W938" s="521"/>
      <c r="X938" s="495"/>
      <c r="Y938" s="495"/>
      <c r="Z938" s="495"/>
      <c r="AA938" s="495"/>
      <c r="AB938" s="346"/>
    </row>
    <row r="939" customFormat="false" ht="13.3" hidden="true" customHeight="false" outlineLevel="0" collapsed="false">
      <c r="A939" s="491" t="n">
        <v>8</v>
      </c>
      <c r="B939" s="492" t="s">
        <v>43</v>
      </c>
      <c r="C939" s="496" t="s">
        <v>47</v>
      </c>
      <c r="D939" s="516" t="s">
        <v>138</v>
      </c>
      <c r="E939" s="415"/>
      <c r="F939" s="416"/>
      <c r="G939" s="416"/>
      <c r="H939" s="416"/>
      <c r="I939" s="416"/>
      <c r="J939" s="416"/>
      <c r="K939" s="416"/>
      <c r="L939" s="416"/>
      <c r="M939" s="416" t="s">
        <v>139</v>
      </c>
      <c r="N939" s="416"/>
      <c r="O939" s="416"/>
      <c r="P939" s="416"/>
      <c r="Q939" s="416"/>
      <c r="R939" s="416"/>
      <c r="S939" s="417"/>
      <c r="T939" s="415" t="s">
        <v>190</v>
      </c>
      <c r="U939" s="495"/>
      <c r="V939" s="401" t="n">
        <v>937</v>
      </c>
      <c r="W939" s="521"/>
      <c r="X939" s="495"/>
      <c r="Y939" s="495"/>
      <c r="Z939" s="495"/>
      <c r="AA939" s="495"/>
      <c r="AB939" s="346"/>
    </row>
    <row r="940" customFormat="false" ht="13.3" hidden="true" customHeight="false" outlineLevel="0" collapsed="false">
      <c r="A940" s="488" t="n">
        <v>8</v>
      </c>
      <c r="B940" s="489" t="s">
        <v>143</v>
      </c>
      <c r="C940" s="513" t="s">
        <v>44</v>
      </c>
      <c r="D940" s="514"/>
      <c r="E940" s="408"/>
      <c r="F940" s="410"/>
      <c r="G940" s="410"/>
      <c r="H940" s="410"/>
      <c r="I940" s="410"/>
      <c r="J940" s="410"/>
      <c r="K940" s="410"/>
      <c r="L940" s="410"/>
      <c r="M940" s="410" t="s">
        <v>144</v>
      </c>
      <c r="N940" s="410"/>
      <c r="O940" s="410"/>
      <c r="P940" s="410"/>
      <c r="Q940" s="410"/>
      <c r="R940" s="410"/>
      <c r="S940" s="411"/>
      <c r="T940" s="408"/>
      <c r="U940" s="490"/>
      <c r="V940" s="390" t="n">
        <v>938</v>
      </c>
      <c r="W940" s="522"/>
      <c r="X940" s="490"/>
      <c r="Y940" s="490"/>
      <c r="Z940" s="490"/>
      <c r="AA940" s="490"/>
      <c r="AB940" s="346"/>
    </row>
    <row r="941" customFormat="false" ht="13.3" hidden="true" customHeight="false" outlineLevel="0" collapsed="false">
      <c r="A941" s="491" t="n">
        <v>9</v>
      </c>
      <c r="B941" s="492" t="s">
        <v>143</v>
      </c>
      <c r="C941" s="496" t="s">
        <v>47</v>
      </c>
      <c r="D941" s="516" t="s">
        <v>48</v>
      </c>
      <c r="E941" s="415"/>
      <c r="F941" s="416"/>
      <c r="G941" s="416"/>
      <c r="H941" s="416"/>
      <c r="I941" s="416"/>
      <c r="J941" s="416"/>
      <c r="K941" s="416"/>
      <c r="L941" s="416"/>
      <c r="M941" s="416"/>
      <c r="N941" s="416" t="s">
        <v>145</v>
      </c>
      <c r="O941" s="416"/>
      <c r="P941" s="416"/>
      <c r="Q941" s="416"/>
      <c r="R941" s="416"/>
      <c r="S941" s="417"/>
      <c r="T941" s="415"/>
      <c r="U941" s="495"/>
      <c r="V941" s="401" t="n">
        <v>939</v>
      </c>
      <c r="W941" s="521"/>
      <c r="X941" s="495"/>
      <c r="Y941" s="495"/>
      <c r="Z941" s="495"/>
      <c r="AA941" s="495"/>
      <c r="AB941" s="346"/>
    </row>
    <row r="942" customFormat="false" ht="13.3" hidden="true" customHeight="false" outlineLevel="0" collapsed="false">
      <c r="A942" s="491" t="n">
        <v>9</v>
      </c>
      <c r="B942" s="492" t="s">
        <v>143</v>
      </c>
      <c r="C942" s="496" t="s">
        <v>47</v>
      </c>
      <c r="D942" s="516" t="s">
        <v>48</v>
      </c>
      <c r="E942" s="415"/>
      <c r="F942" s="416"/>
      <c r="G942" s="416"/>
      <c r="H942" s="416"/>
      <c r="I942" s="416"/>
      <c r="J942" s="416"/>
      <c r="K942" s="416"/>
      <c r="L942" s="416"/>
      <c r="M942" s="416"/>
      <c r="N942" s="416" t="s">
        <v>149</v>
      </c>
      <c r="O942" s="416"/>
      <c r="P942" s="416"/>
      <c r="Q942" s="416"/>
      <c r="R942" s="416"/>
      <c r="S942" s="417"/>
      <c r="T942" s="415"/>
      <c r="U942" s="495"/>
      <c r="V942" s="401" t="n">
        <v>940</v>
      </c>
      <c r="W942" s="521"/>
      <c r="X942" s="495"/>
      <c r="Y942" s="495"/>
      <c r="Z942" s="495"/>
      <c r="AA942" s="495"/>
      <c r="AB942" s="346"/>
    </row>
    <row r="943" customFormat="false" ht="13.3" hidden="true" customHeight="false" outlineLevel="0" collapsed="false">
      <c r="A943" s="491" t="n">
        <v>9</v>
      </c>
      <c r="B943" s="492" t="s">
        <v>143</v>
      </c>
      <c r="C943" s="496" t="n">
        <v>0</v>
      </c>
      <c r="D943" s="516" t="n">
        <v>0</v>
      </c>
      <c r="E943" s="415"/>
      <c r="F943" s="416"/>
      <c r="G943" s="416"/>
      <c r="H943" s="416"/>
      <c r="I943" s="416"/>
      <c r="J943" s="416"/>
      <c r="K943" s="416"/>
      <c r="L943" s="416"/>
      <c r="M943" s="416"/>
      <c r="N943" s="416" t="s">
        <v>150</v>
      </c>
      <c r="O943" s="416"/>
      <c r="P943" s="416"/>
      <c r="Q943" s="416"/>
      <c r="R943" s="416"/>
      <c r="S943" s="417"/>
      <c r="T943" s="415"/>
      <c r="U943" s="495"/>
      <c r="V943" s="401" t="n">
        <v>941</v>
      </c>
      <c r="W943" s="521"/>
      <c r="X943" s="495"/>
      <c r="Y943" s="495"/>
      <c r="Z943" s="495"/>
      <c r="AA943" s="495"/>
      <c r="AB943" s="346"/>
    </row>
    <row r="944" customFormat="false" ht="13.3" hidden="true" customHeight="false" outlineLevel="0" collapsed="false">
      <c r="A944" s="491" t="n">
        <v>9</v>
      </c>
      <c r="B944" s="492" t="s">
        <v>143</v>
      </c>
      <c r="C944" s="496" t="s">
        <v>47</v>
      </c>
      <c r="D944" s="516" t="s">
        <v>48</v>
      </c>
      <c r="E944" s="415"/>
      <c r="F944" s="416"/>
      <c r="G944" s="416"/>
      <c r="H944" s="416"/>
      <c r="I944" s="416"/>
      <c r="J944" s="416"/>
      <c r="K944" s="416"/>
      <c r="L944" s="416"/>
      <c r="M944" s="416"/>
      <c r="N944" s="416" t="s">
        <v>151</v>
      </c>
      <c r="O944" s="416"/>
      <c r="P944" s="416"/>
      <c r="Q944" s="416"/>
      <c r="R944" s="416"/>
      <c r="S944" s="417"/>
      <c r="T944" s="415"/>
      <c r="U944" s="495"/>
      <c r="V944" s="401" t="n">
        <v>942</v>
      </c>
      <c r="W944" s="521"/>
      <c r="X944" s="495"/>
      <c r="Y944" s="495"/>
      <c r="Z944" s="495"/>
      <c r="AA944" s="495"/>
      <c r="AB944" s="346"/>
    </row>
    <row r="945" customFormat="false" ht="13.3" hidden="true" customHeight="false" outlineLevel="0" collapsed="false">
      <c r="A945" s="491" t="n">
        <v>9</v>
      </c>
      <c r="B945" s="492" t="s">
        <v>143</v>
      </c>
      <c r="C945" s="496" t="s">
        <v>47</v>
      </c>
      <c r="D945" s="516" t="s">
        <v>48</v>
      </c>
      <c r="E945" s="415"/>
      <c r="F945" s="416"/>
      <c r="G945" s="416"/>
      <c r="H945" s="416"/>
      <c r="I945" s="416"/>
      <c r="J945" s="416"/>
      <c r="K945" s="416"/>
      <c r="L945" s="416"/>
      <c r="M945" s="416"/>
      <c r="N945" s="416" t="s">
        <v>154</v>
      </c>
      <c r="O945" s="416"/>
      <c r="P945" s="416"/>
      <c r="Q945" s="416"/>
      <c r="R945" s="416"/>
      <c r="S945" s="417"/>
      <c r="T945" s="415" t="s">
        <v>155</v>
      </c>
      <c r="U945" s="495"/>
      <c r="V945" s="401" t="n">
        <v>943</v>
      </c>
      <c r="W945" s="521"/>
      <c r="X945" s="495"/>
      <c r="Y945" s="495"/>
      <c r="Z945" s="495"/>
      <c r="AA945" s="495"/>
      <c r="AB945" s="346"/>
    </row>
    <row r="946" customFormat="false" ht="13.3" hidden="true" customHeight="false" outlineLevel="0" collapsed="false">
      <c r="A946" s="488" t="n">
        <v>8</v>
      </c>
      <c r="B946" s="489" t="s">
        <v>128</v>
      </c>
      <c r="C946" s="513" t="s">
        <v>44</v>
      </c>
      <c r="D946" s="514"/>
      <c r="E946" s="408"/>
      <c r="F946" s="410"/>
      <c r="G946" s="410"/>
      <c r="H946" s="410"/>
      <c r="I946" s="410"/>
      <c r="J946" s="410"/>
      <c r="K946" s="410"/>
      <c r="L946" s="410"/>
      <c r="M946" s="410" t="s">
        <v>156</v>
      </c>
      <c r="N946" s="410"/>
      <c r="O946" s="410"/>
      <c r="P946" s="410"/>
      <c r="Q946" s="410"/>
      <c r="R946" s="410"/>
      <c r="S946" s="411"/>
      <c r="T946" s="408"/>
      <c r="U946" s="490"/>
      <c r="V946" s="390" t="n">
        <v>944</v>
      </c>
      <c r="W946" s="522"/>
      <c r="X946" s="490"/>
      <c r="Y946" s="490"/>
      <c r="Z946" s="490"/>
      <c r="AA946" s="490"/>
      <c r="AB946" s="346"/>
    </row>
    <row r="947" customFormat="false" ht="13.3" hidden="true" customHeight="false" outlineLevel="0" collapsed="false">
      <c r="A947" s="488" t="n">
        <v>9</v>
      </c>
      <c r="B947" s="489" t="s">
        <v>128</v>
      </c>
      <c r="C947" s="513" t="n">
        <v>0</v>
      </c>
      <c r="D947" s="514" t="n">
        <v>0</v>
      </c>
      <c r="E947" s="408"/>
      <c r="F947" s="410"/>
      <c r="G947" s="410"/>
      <c r="H947" s="410"/>
      <c r="I947" s="410"/>
      <c r="J947" s="410"/>
      <c r="K947" s="410"/>
      <c r="L947" s="410"/>
      <c r="M947" s="410"/>
      <c r="N947" s="410" t="s">
        <v>157</v>
      </c>
      <c r="O947" s="410"/>
      <c r="P947" s="410"/>
      <c r="Q947" s="410"/>
      <c r="R947" s="410"/>
      <c r="S947" s="411"/>
      <c r="T947" s="523" t="s">
        <v>472</v>
      </c>
      <c r="U947" s="490"/>
      <c r="V947" s="390" t="n">
        <v>945</v>
      </c>
      <c r="W947" s="522"/>
      <c r="X947" s="490"/>
      <c r="Y947" s="490"/>
      <c r="Z947" s="490"/>
      <c r="AA947" s="490"/>
      <c r="AB947" s="346"/>
    </row>
    <row r="948" customFormat="false" ht="13.3" hidden="true" customHeight="false" outlineLevel="0" collapsed="false">
      <c r="A948" s="491" t="n">
        <v>10</v>
      </c>
      <c r="B948" s="492" t="s">
        <v>134</v>
      </c>
      <c r="C948" s="496" t="s">
        <v>47</v>
      </c>
      <c r="D948" s="516" t="s">
        <v>48</v>
      </c>
      <c r="E948" s="415"/>
      <c r="F948" s="416"/>
      <c r="G948" s="416"/>
      <c r="H948" s="416"/>
      <c r="I948" s="416"/>
      <c r="J948" s="416"/>
      <c r="K948" s="416"/>
      <c r="L948" s="416"/>
      <c r="M948" s="416"/>
      <c r="N948" s="416"/>
      <c r="O948" s="416" t="s">
        <v>158</v>
      </c>
      <c r="P948" s="416"/>
      <c r="Q948" s="416"/>
      <c r="R948" s="416"/>
      <c r="S948" s="417"/>
      <c r="T948" s="525" t="s">
        <v>473</v>
      </c>
      <c r="U948" s="495"/>
      <c r="V948" s="401" t="n">
        <v>946</v>
      </c>
      <c r="W948" s="521"/>
      <c r="X948" s="495"/>
      <c r="Y948" s="495"/>
      <c r="Z948" s="495"/>
      <c r="AA948" s="495"/>
      <c r="AB948" s="346"/>
    </row>
    <row r="949" customFormat="false" ht="13.3" hidden="true" customHeight="false" outlineLevel="0" collapsed="false">
      <c r="A949" s="491" t="n">
        <v>10</v>
      </c>
      <c r="B949" s="492" t="s">
        <v>43</v>
      </c>
      <c r="C949" s="496" t="s">
        <v>47</v>
      </c>
      <c r="D949" s="516" t="s">
        <v>159</v>
      </c>
      <c r="E949" s="415"/>
      <c r="F949" s="416"/>
      <c r="G949" s="416"/>
      <c r="H949" s="416"/>
      <c r="I949" s="416"/>
      <c r="J949" s="416"/>
      <c r="K949" s="416"/>
      <c r="L949" s="416"/>
      <c r="M949" s="416"/>
      <c r="N949" s="416"/>
      <c r="O949" s="416" t="s">
        <v>160</v>
      </c>
      <c r="P949" s="416"/>
      <c r="Q949" s="416"/>
      <c r="R949" s="416"/>
      <c r="S949" s="417"/>
      <c r="T949" s="525" t="s">
        <v>473</v>
      </c>
      <c r="U949" s="495"/>
      <c r="V949" s="401" t="n">
        <v>947</v>
      </c>
      <c r="W949" s="521"/>
      <c r="X949" s="495"/>
      <c r="Y949" s="495"/>
      <c r="Z949" s="495"/>
      <c r="AA949" s="495"/>
      <c r="AB949" s="346"/>
    </row>
    <row r="950" customFormat="false" ht="13.3" hidden="true" customHeight="false" outlineLevel="0" collapsed="false">
      <c r="A950" s="491" t="n">
        <v>9</v>
      </c>
      <c r="B950" s="492" t="s">
        <v>43</v>
      </c>
      <c r="C950" s="496" t="s">
        <v>47</v>
      </c>
      <c r="D950" s="516" t="s">
        <v>48</v>
      </c>
      <c r="E950" s="415"/>
      <c r="F950" s="416"/>
      <c r="G950" s="416"/>
      <c r="H950" s="416"/>
      <c r="I950" s="416"/>
      <c r="J950" s="416"/>
      <c r="K950" s="416"/>
      <c r="L950" s="416"/>
      <c r="M950" s="416"/>
      <c r="N950" s="416" t="s">
        <v>161</v>
      </c>
      <c r="O950" s="416"/>
      <c r="P950" s="416"/>
      <c r="Q950" s="416"/>
      <c r="R950" s="416"/>
      <c r="S950" s="417"/>
      <c r="T950" s="415"/>
      <c r="U950" s="495"/>
      <c r="V950" s="401" t="n">
        <v>948</v>
      </c>
      <c r="W950" s="521"/>
      <c r="X950" s="495"/>
      <c r="Y950" s="495"/>
      <c r="Z950" s="495"/>
      <c r="AA950" s="495"/>
      <c r="AB950" s="346"/>
    </row>
    <row r="951" customFormat="false" ht="13.3" hidden="true" customHeight="false" outlineLevel="0" collapsed="false">
      <c r="A951" s="491" t="n">
        <v>9</v>
      </c>
      <c r="B951" s="492" t="s">
        <v>128</v>
      </c>
      <c r="C951" s="496" t="s">
        <v>47</v>
      </c>
      <c r="D951" s="516" t="s">
        <v>162</v>
      </c>
      <c r="E951" s="415"/>
      <c r="F951" s="416"/>
      <c r="G951" s="416"/>
      <c r="H951" s="416"/>
      <c r="I951" s="416"/>
      <c r="J951" s="416"/>
      <c r="K951" s="416"/>
      <c r="L951" s="416"/>
      <c r="M951" s="416"/>
      <c r="N951" s="416" t="s">
        <v>163</v>
      </c>
      <c r="O951" s="416"/>
      <c r="P951" s="416"/>
      <c r="Q951" s="416"/>
      <c r="R951" s="416"/>
      <c r="S951" s="417"/>
      <c r="T951" s="415"/>
      <c r="U951" s="495"/>
      <c r="V951" s="401" t="n">
        <v>949</v>
      </c>
      <c r="W951" s="521"/>
      <c r="X951" s="495"/>
      <c r="Y951" s="495"/>
      <c r="Z951" s="495"/>
      <c r="AA951" s="495"/>
      <c r="AB951" s="346"/>
    </row>
    <row r="952" customFormat="false" ht="13.3" hidden="true" customHeight="false" outlineLevel="0" collapsed="false">
      <c r="A952" s="491" t="n">
        <v>9</v>
      </c>
      <c r="B952" s="492" t="s">
        <v>128</v>
      </c>
      <c r="C952" s="496" t="s">
        <v>47</v>
      </c>
      <c r="D952" s="516" t="s">
        <v>159</v>
      </c>
      <c r="E952" s="415"/>
      <c r="F952" s="416"/>
      <c r="G952" s="416"/>
      <c r="H952" s="416"/>
      <c r="I952" s="416"/>
      <c r="J952" s="416"/>
      <c r="K952" s="416"/>
      <c r="L952" s="416"/>
      <c r="M952" s="416"/>
      <c r="N952" s="416" t="s">
        <v>164</v>
      </c>
      <c r="O952" s="416"/>
      <c r="P952" s="416"/>
      <c r="Q952" s="416"/>
      <c r="R952" s="416"/>
      <c r="S952" s="417"/>
      <c r="T952" s="415"/>
      <c r="U952" s="495"/>
      <c r="V952" s="401" t="n">
        <v>950</v>
      </c>
      <c r="W952" s="521"/>
      <c r="X952" s="495"/>
      <c r="Y952" s="495"/>
      <c r="Z952" s="495"/>
      <c r="AA952" s="495"/>
      <c r="AB952" s="346"/>
    </row>
    <row r="953" customFormat="false" ht="13.3" hidden="true" customHeight="false" outlineLevel="0" collapsed="false">
      <c r="A953" s="491" t="n">
        <v>9</v>
      </c>
      <c r="B953" s="492" t="s">
        <v>43</v>
      </c>
      <c r="C953" s="496" t="s">
        <v>47</v>
      </c>
      <c r="D953" s="516" t="s">
        <v>165</v>
      </c>
      <c r="E953" s="415"/>
      <c r="F953" s="416"/>
      <c r="G953" s="416"/>
      <c r="H953" s="416"/>
      <c r="I953" s="416"/>
      <c r="J953" s="416"/>
      <c r="K953" s="416"/>
      <c r="L953" s="416"/>
      <c r="M953" s="416"/>
      <c r="N953" s="416" t="s">
        <v>166</v>
      </c>
      <c r="O953" s="416"/>
      <c r="P953" s="416"/>
      <c r="Q953" s="416"/>
      <c r="R953" s="416"/>
      <c r="S953" s="417"/>
      <c r="T953" s="415"/>
      <c r="U953" s="495"/>
      <c r="V953" s="401" t="n">
        <v>951</v>
      </c>
      <c r="W953" s="521"/>
      <c r="X953" s="495"/>
      <c r="Y953" s="495"/>
      <c r="Z953" s="495"/>
      <c r="AA953" s="495"/>
      <c r="AB953" s="346"/>
    </row>
    <row r="954" customFormat="false" ht="13.3" hidden="true" customHeight="false" outlineLevel="0" collapsed="false">
      <c r="A954" s="491" t="n">
        <v>9</v>
      </c>
      <c r="B954" s="492" t="s">
        <v>128</v>
      </c>
      <c r="C954" s="496" t="s">
        <v>47</v>
      </c>
      <c r="D954" s="516" t="s">
        <v>167</v>
      </c>
      <c r="E954" s="415"/>
      <c r="F954" s="416"/>
      <c r="G954" s="416"/>
      <c r="H954" s="416"/>
      <c r="I954" s="416"/>
      <c r="J954" s="416"/>
      <c r="K954" s="416"/>
      <c r="L954" s="416"/>
      <c r="M954" s="416"/>
      <c r="N954" s="416" t="s">
        <v>168</v>
      </c>
      <c r="O954" s="416"/>
      <c r="P954" s="416"/>
      <c r="Q954" s="416"/>
      <c r="R954" s="416"/>
      <c r="S954" s="417"/>
      <c r="T954" s="415" t="s">
        <v>169</v>
      </c>
      <c r="U954" s="495"/>
      <c r="V954" s="401" t="n">
        <v>952</v>
      </c>
      <c r="W954" s="521"/>
      <c r="X954" s="495"/>
      <c r="Y954" s="495"/>
      <c r="Z954" s="495"/>
      <c r="AA954" s="495"/>
      <c r="AB954" s="346"/>
    </row>
    <row r="955" customFormat="false" ht="13.3" hidden="true" customHeight="false" outlineLevel="0" collapsed="false">
      <c r="A955" s="488" t="n">
        <v>9</v>
      </c>
      <c r="B955" s="489" t="s">
        <v>128</v>
      </c>
      <c r="C955" s="513" t="s">
        <v>44</v>
      </c>
      <c r="D955" s="514"/>
      <c r="E955" s="408"/>
      <c r="F955" s="410"/>
      <c r="G955" s="410"/>
      <c r="H955" s="410"/>
      <c r="I955" s="410"/>
      <c r="J955" s="410"/>
      <c r="K955" s="410"/>
      <c r="L955" s="410"/>
      <c r="M955" s="410"/>
      <c r="N955" s="410" t="s">
        <v>170</v>
      </c>
      <c r="O955" s="410"/>
      <c r="P955" s="410"/>
      <c r="Q955" s="410"/>
      <c r="R955" s="410"/>
      <c r="S955" s="411"/>
      <c r="T955" s="408"/>
      <c r="U955" s="490"/>
      <c r="V955" s="390" t="n">
        <v>953</v>
      </c>
      <c r="W955" s="522"/>
      <c r="X955" s="490"/>
      <c r="Y955" s="490"/>
      <c r="Z955" s="490"/>
      <c r="AA955" s="490"/>
      <c r="AB955" s="346"/>
    </row>
    <row r="956" customFormat="false" ht="13.3" hidden="true" customHeight="false" outlineLevel="0" collapsed="false">
      <c r="A956" s="488" t="n">
        <v>10</v>
      </c>
      <c r="B956" s="489" t="s">
        <v>430</v>
      </c>
      <c r="C956" s="513" t="n">
        <v>0</v>
      </c>
      <c r="D956" s="514" t="n">
        <v>0</v>
      </c>
      <c r="E956" s="408"/>
      <c r="F956" s="410"/>
      <c r="G956" s="410"/>
      <c r="H956" s="410"/>
      <c r="I956" s="410"/>
      <c r="J956" s="410"/>
      <c r="K956" s="410"/>
      <c r="L956" s="410"/>
      <c r="M956" s="410"/>
      <c r="N956" s="410"/>
      <c r="O956" s="410" t="s">
        <v>157</v>
      </c>
      <c r="P956" s="410"/>
      <c r="Q956" s="410"/>
      <c r="R956" s="410"/>
      <c r="S956" s="411"/>
      <c r="T956" s="523" t="s">
        <v>472</v>
      </c>
      <c r="U956" s="490"/>
      <c r="V956" s="390" t="n">
        <v>954</v>
      </c>
      <c r="W956" s="522"/>
      <c r="X956" s="490"/>
      <c r="Y956" s="490"/>
      <c r="Z956" s="490"/>
      <c r="AA956" s="490"/>
      <c r="AB956" s="346"/>
    </row>
    <row r="957" customFormat="false" ht="13.3" hidden="true" customHeight="false" outlineLevel="0" collapsed="false">
      <c r="A957" s="491" t="n">
        <v>11</v>
      </c>
      <c r="B957" s="492" t="s">
        <v>43</v>
      </c>
      <c r="C957" s="496" t="s">
        <v>47</v>
      </c>
      <c r="D957" s="516" t="s">
        <v>48</v>
      </c>
      <c r="E957" s="415"/>
      <c r="F957" s="416"/>
      <c r="G957" s="416"/>
      <c r="H957" s="416"/>
      <c r="I957" s="416"/>
      <c r="J957" s="416"/>
      <c r="K957" s="416"/>
      <c r="L957" s="416"/>
      <c r="M957" s="416"/>
      <c r="N957" s="416"/>
      <c r="O957" s="416"/>
      <c r="P957" s="416" t="s">
        <v>171</v>
      </c>
      <c r="Q957" s="416"/>
      <c r="R957" s="416"/>
      <c r="S957" s="417"/>
      <c r="T957" s="525" t="s">
        <v>473</v>
      </c>
      <c r="U957" s="495"/>
      <c r="V957" s="401" t="n">
        <v>955</v>
      </c>
      <c r="W957" s="521"/>
      <c r="X957" s="495"/>
      <c r="Y957" s="495"/>
      <c r="Z957" s="495"/>
      <c r="AA957" s="495"/>
      <c r="AB957" s="346"/>
    </row>
    <row r="958" customFormat="false" ht="13.3" hidden="true" customHeight="false" outlineLevel="0" collapsed="false">
      <c r="A958" s="491" t="n">
        <v>11</v>
      </c>
      <c r="B958" s="492" t="s">
        <v>43</v>
      </c>
      <c r="C958" s="496" t="s">
        <v>47</v>
      </c>
      <c r="D958" s="516" t="s">
        <v>48</v>
      </c>
      <c r="E958" s="415"/>
      <c r="F958" s="416"/>
      <c r="G958" s="416"/>
      <c r="H958" s="416"/>
      <c r="I958" s="416"/>
      <c r="J958" s="416"/>
      <c r="K958" s="416"/>
      <c r="L958" s="416"/>
      <c r="M958" s="416"/>
      <c r="N958" s="416"/>
      <c r="O958" s="416"/>
      <c r="P958" s="416" t="s">
        <v>172</v>
      </c>
      <c r="Q958" s="416"/>
      <c r="R958" s="416"/>
      <c r="S958" s="417"/>
      <c r="T958" s="525" t="s">
        <v>473</v>
      </c>
      <c r="U958" s="495"/>
      <c r="V958" s="401" t="n">
        <v>956</v>
      </c>
      <c r="W958" s="521"/>
      <c r="X958" s="495"/>
      <c r="Y958" s="495"/>
      <c r="Z958" s="495"/>
      <c r="AA958" s="495"/>
      <c r="AB958" s="346"/>
    </row>
    <row r="959" customFormat="false" ht="13.3" hidden="true" customHeight="false" outlineLevel="0" collapsed="false">
      <c r="A959" s="488" t="n">
        <v>8</v>
      </c>
      <c r="B959" s="489" t="s">
        <v>143</v>
      </c>
      <c r="C959" s="513" t="s">
        <v>44</v>
      </c>
      <c r="D959" s="514"/>
      <c r="E959" s="408"/>
      <c r="F959" s="410"/>
      <c r="G959" s="410"/>
      <c r="H959" s="410"/>
      <c r="I959" s="410"/>
      <c r="J959" s="410"/>
      <c r="K959" s="410"/>
      <c r="L959" s="410"/>
      <c r="M959" s="410" t="s">
        <v>173</v>
      </c>
      <c r="N959" s="410"/>
      <c r="O959" s="410"/>
      <c r="P959" s="410"/>
      <c r="Q959" s="410"/>
      <c r="R959" s="410"/>
      <c r="S959" s="411"/>
      <c r="T959" s="408"/>
      <c r="U959" s="490"/>
      <c r="V959" s="390" t="n">
        <v>957</v>
      </c>
      <c r="W959" s="522"/>
      <c r="X959" s="490"/>
      <c r="Y959" s="490"/>
      <c r="Z959" s="490"/>
      <c r="AA959" s="490"/>
      <c r="AB959" s="346"/>
    </row>
    <row r="960" customFormat="false" ht="13.3" hidden="true" customHeight="false" outlineLevel="0" collapsed="false">
      <c r="A960" s="491" t="n">
        <v>9</v>
      </c>
      <c r="B960" s="492" t="s">
        <v>43</v>
      </c>
      <c r="C960" s="496" t="s">
        <v>47</v>
      </c>
      <c r="D960" s="516" t="s">
        <v>167</v>
      </c>
      <c r="E960" s="415"/>
      <c r="F960" s="416"/>
      <c r="G960" s="416"/>
      <c r="H960" s="416"/>
      <c r="I960" s="416"/>
      <c r="J960" s="416"/>
      <c r="K960" s="416"/>
      <c r="L960" s="416"/>
      <c r="M960" s="416"/>
      <c r="N960" s="416" t="s">
        <v>174</v>
      </c>
      <c r="O960" s="416"/>
      <c r="P960" s="416"/>
      <c r="Q960" s="416"/>
      <c r="R960" s="416"/>
      <c r="S960" s="417"/>
      <c r="T960" s="415"/>
      <c r="U960" s="495"/>
      <c r="V960" s="401" t="n">
        <v>958</v>
      </c>
      <c r="W960" s="521"/>
      <c r="X960" s="495"/>
      <c r="Y960" s="495"/>
      <c r="Z960" s="495"/>
      <c r="AA960" s="495"/>
      <c r="AB960" s="346"/>
    </row>
    <row r="961" customFormat="false" ht="13.3" hidden="true" customHeight="false" outlineLevel="0" collapsed="false">
      <c r="A961" s="491" t="n">
        <v>9</v>
      </c>
      <c r="B961" s="492" t="s">
        <v>128</v>
      </c>
      <c r="C961" s="496" t="s">
        <v>47</v>
      </c>
      <c r="D961" s="516" t="s">
        <v>48</v>
      </c>
      <c r="E961" s="415"/>
      <c r="F961" s="416"/>
      <c r="G961" s="416"/>
      <c r="H961" s="416"/>
      <c r="I961" s="416"/>
      <c r="J961" s="416"/>
      <c r="K961" s="416"/>
      <c r="L961" s="416"/>
      <c r="M961" s="416"/>
      <c r="N961" s="416" t="s">
        <v>175</v>
      </c>
      <c r="O961" s="416"/>
      <c r="P961" s="416"/>
      <c r="Q961" s="416"/>
      <c r="R961" s="416"/>
      <c r="S961" s="417"/>
      <c r="T961" s="415"/>
      <c r="U961" s="495"/>
      <c r="V961" s="401" t="n">
        <v>959</v>
      </c>
      <c r="W961" s="521"/>
      <c r="X961" s="495"/>
      <c r="Y961" s="495"/>
      <c r="Z961" s="495"/>
      <c r="AA961" s="495"/>
      <c r="AB961" s="346"/>
    </row>
    <row r="962" customFormat="false" ht="13.3" hidden="true" customHeight="false" outlineLevel="0" collapsed="false">
      <c r="A962" s="491" t="n">
        <v>9</v>
      </c>
      <c r="B962" s="492" t="s">
        <v>128</v>
      </c>
      <c r="C962" s="496" t="s">
        <v>47</v>
      </c>
      <c r="D962" s="516" t="s">
        <v>176</v>
      </c>
      <c r="E962" s="415"/>
      <c r="F962" s="416"/>
      <c r="G962" s="416"/>
      <c r="H962" s="416"/>
      <c r="I962" s="416"/>
      <c r="J962" s="416"/>
      <c r="K962" s="416"/>
      <c r="L962" s="416"/>
      <c r="M962" s="416"/>
      <c r="N962" s="416" t="s">
        <v>177</v>
      </c>
      <c r="O962" s="416"/>
      <c r="P962" s="416"/>
      <c r="Q962" s="416"/>
      <c r="R962" s="416"/>
      <c r="S962" s="417"/>
      <c r="T962" s="415"/>
      <c r="U962" s="495"/>
      <c r="V962" s="401" t="n">
        <v>960</v>
      </c>
      <c r="W962" s="521"/>
      <c r="X962" s="495"/>
      <c r="Y962" s="495"/>
      <c r="Z962" s="495"/>
      <c r="AA962" s="495"/>
      <c r="AB962" s="346"/>
    </row>
    <row r="963" customFormat="false" ht="13.3" hidden="true" customHeight="false" outlineLevel="0" collapsed="false">
      <c r="A963" s="491" t="n">
        <v>9</v>
      </c>
      <c r="B963" s="492" t="s">
        <v>128</v>
      </c>
      <c r="C963" s="496" t="s">
        <v>47</v>
      </c>
      <c r="D963" s="516" t="s">
        <v>167</v>
      </c>
      <c r="E963" s="415"/>
      <c r="F963" s="416"/>
      <c r="G963" s="416"/>
      <c r="H963" s="416"/>
      <c r="I963" s="416"/>
      <c r="J963" s="416"/>
      <c r="K963" s="416"/>
      <c r="L963" s="416"/>
      <c r="M963" s="416"/>
      <c r="N963" s="416" t="s">
        <v>178</v>
      </c>
      <c r="O963" s="416"/>
      <c r="P963" s="416"/>
      <c r="Q963" s="416"/>
      <c r="R963" s="416"/>
      <c r="S963" s="417"/>
      <c r="T963" s="415"/>
      <c r="U963" s="495"/>
      <c r="V963" s="401" t="n">
        <v>961</v>
      </c>
      <c r="W963" s="521"/>
      <c r="X963" s="495"/>
      <c r="Y963" s="495"/>
      <c r="Z963" s="495"/>
      <c r="AA963" s="495"/>
      <c r="AB963" s="346"/>
    </row>
    <row r="964" customFormat="false" ht="13.3" hidden="true" customHeight="false" outlineLevel="0" collapsed="false">
      <c r="A964" s="491" t="n">
        <v>9</v>
      </c>
      <c r="B964" s="492" t="s">
        <v>128</v>
      </c>
      <c r="C964" s="496" t="s">
        <v>47</v>
      </c>
      <c r="D964" s="516" t="s">
        <v>48</v>
      </c>
      <c r="E964" s="415"/>
      <c r="F964" s="416"/>
      <c r="G964" s="416"/>
      <c r="H964" s="416"/>
      <c r="I964" s="416"/>
      <c r="J964" s="416"/>
      <c r="K964" s="416"/>
      <c r="L964" s="416"/>
      <c r="M964" s="416"/>
      <c r="N964" s="416" t="s">
        <v>179</v>
      </c>
      <c r="O964" s="416"/>
      <c r="P964" s="416"/>
      <c r="Q964" s="416"/>
      <c r="R964" s="416"/>
      <c r="S964" s="417"/>
      <c r="T964" s="415"/>
      <c r="U964" s="495"/>
      <c r="V964" s="401" t="n">
        <v>962</v>
      </c>
      <c r="W964" s="521"/>
      <c r="X964" s="495"/>
      <c r="Y964" s="495"/>
      <c r="Z964" s="495"/>
      <c r="AA964" s="495"/>
      <c r="AB964" s="346"/>
    </row>
    <row r="965" customFormat="false" ht="13.3" hidden="true" customHeight="false" outlineLevel="0" collapsed="false">
      <c r="A965" s="491" t="n">
        <v>9</v>
      </c>
      <c r="B965" s="492" t="s">
        <v>128</v>
      </c>
      <c r="C965" s="496" t="s">
        <v>180</v>
      </c>
      <c r="D965" s="516" t="s">
        <v>181</v>
      </c>
      <c r="E965" s="415"/>
      <c r="F965" s="416"/>
      <c r="G965" s="416"/>
      <c r="H965" s="416"/>
      <c r="I965" s="416"/>
      <c r="J965" s="416"/>
      <c r="K965" s="416"/>
      <c r="L965" s="416"/>
      <c r="M965" s="416"/>
      <c r="N965" s="416" t="s">
        <v>182</v>
      </c>
      <c r="O965" s="416"/>
      <c r="P965" s="416"/>
      <c r="Q965" s="416"/>
      <c r="R965" s="416"/>
      <c r="S965" s="417"/>
      <c r="T965" s="415"/>
      <c r="U965" s="495"/>
      <c r="V965" s="401" t="n">
        <v>963</v>
      </c>
      <c r="W965" s="521"/>
      <c r="X965" s="495"/>
      <c r="Y965" s="495"/>
      <c r="Z965" s="495"/>
      <c r="AA965" s="495"/>
      <c r="AB965" s="346"/>
    </row>
    <row r="966" customFormat="false" ht="13.3" hidden="true" customHeight="false" outlineLevel="0" collapsed="false">
      <c r="A966" s="488" t="n">
        <v>9</v>
      </c>
      <c r="B966" s="489" t="s">
        <v>128</v>
      </c>
      <c r="C966" s="513" t="s">
        <v>44</v>
      </c>
      <c r="D966" s="514"/>
      <c r="E966" s="408"/>
      <c r="F966" s="410"/>
      <c r="G966" s="410"/>
      <c r="H966" s="410"/>
      <c r="I966" s="410"/>
      <c r="J966" s="410"/>
      <c r="K966" s="410"/>
      <c r="L966" s="410"/>
      <c r="M966" s="410"/>
      <c r="N966" s="410" t="s">
        <v>183</v>
      </c>
      <c r="O966" s="410"/>
      <c r="P966" s="410"/>
      <c r="Q966" s="410"/>
      <c r="R966" s="410"/>
      <c r="S966" s="411"/>
      <c r="T966" s="408"/>
      <c r="U966" s="490"/>
      <c r="V966" s="390" t="n">
        <v>964</v>
      </c>
      <c r="W966" s="522"/>
      <c r="X966" s="490"/>
      <c r="Y966" s="490"/>
      <c r="Z966" s="490"/>
      <c r="AA966" s="490"/>
      <c r="AB966" s="346"/>
    </row>
    <row r="967" customFormat="false" ht="13.3" hidden="true" customHeight="false" outlineLevel="0" collapsed="false">
      <c r="A967" s="488" t="n">
        <v>10</v>
      </c>
      <c r="B967" s="489" t="s">
        <v>134</v>
      </c>
      <c r="C967" s="513" t="s">
        <v>44</v>
      </c>
      <c r="D967" s="514"/>
      <c r="E967" s="408"/>
      <c r="F967" s="410"/>
      <c r="G967" s="410"/>
      <c r="H967" s="410"/>
      <c r="I967" s="410"/>
      <c r="J967" s="410"/>
      <c r="K967" s="410"/>
      <c r="L967" s="410"/>
      <c r="M967" s="410"/>
      <c r="N967" s="410"/>
      <c r="O967" s="410" t="s">
        <v>184</v>
      </c>
      <c r="P967" s="410"/>
      <c r="Q967" s="410"/>
      <c r="R967" s="410"/>
      <c r="S967" s="411"/>
      <c r="T967" s="408"/>
      <c r="U967" s="490"/>
      <c r="V967" s="390" t="n">
        <v>965</v>
      </c>
      <c r="W967" s="522"/>
      <c r="X967" s="490"/>
      <c r="Y967" s="490"/>
      <c r="Z967" s="490"/>
      <c r="AA967" s="490"/>
      <c r="AB967" s="346"/>
    </row>
    <row r="968" customFormat="false" ht="13.3" hidden="true" customHeight="false" outlineLevel="0" collapsed="false">
      <c r="A968" s="488" t="n">
        <v>11</v>
      </c>
      <c r="B968" s="489" t="s">
        <v>430</v>
      </c>
      <c r="C968" s="513" t="n">
        <v>0</v>
      </c>
      <c r="D968" s="514" t="n">
        <v>0</v>
      </c>
      <c r="E968" s="408"/>
      <c r="F968" s="410"/>
      <c r="G968" s="410"/>
      <c r="H968" s="410"/>
      <c r="I968" s="410"/>
      <c r="J968" s="410"/>
      <c r="K968" s="410"/>
      <c r="L968" s="410"/>
      <c r="M968" s="410"/>
      <c r="N968" s="410"/>
      <c r="O968" s="410"/>
      <c r="P968" s="410" t="s">
        <v>157</v>
      </c>
      <c r="Q968" s="410"/>
      <c r="R968" s="410"/>
      <c r="S968" s="411"/>
      <c r="T968" s="523" t="s">
        <v>472</v>
      </c>
      <c r="U968" s="490"/>
      <c r="V968" s="390" t="n">
        <v>966</v>
      </c>
      <c r="W968" s="522"/>
      <c r="X968" s="490"/>
      <c r="Y968" s="490"/>
      <c r="Z968" s="490"/>
      <c r="AA968" s="490"/>
      <c r="AB968" s="346"/>
    </row>
    <row r="969" customFormat="false" ht="13.3" hidden="true" customHeight="false" outlineLevel="0" collapsed="false">
      <c r="A969" s="491" t="n">
        <v>12</v>
      </c>
      <c r="B969" s="492" t="s">
        <v>43</v>
      </c>
      <c r="C969" s="496" t="s">
        <v>53</v>
      </c>
      <c r="D969" s="516" t="s">
        <v>54</v>
      </c>
      <c r="E969" s="415"/>
      <c r="F969" s="416"/>
      <c r="G969" s="416"/>
      <c r="H969" s="416"/>
      <c r="I969" s="416"/>
      <c r="J969" s="416"/>
      <c r="K969" s="416"/>
      <c r="L969" s="416"/>
      <c r="M969" s="416"/>
      <c r="N969" s="416"/>
      <c r="O969" s="416"/>
      <c r="P969" s="416"/>
      <c r="Q969" s="416" t="s">
        <v>53</v>
      </c>
      <c r="R969" s="416"/>
      <c r="S969" s="417"/>
      <c r="T969" s="525" t="s">
        <v>683</v>
      </c>
      <c r="U969" s="495"/>
      <c r="V969" s="401" t="n">
        <v>967</v>
      </c>
      <c r="W969" s="521"/>
      <c r="X969" s="495"/>
      <c r="Y969" s="495"/>
      <c r="Z969" s="495"/>
      <c r="AA969" s="495"/>
      <c r="AB969" s="346"/>
    </row>
    <row r="970" customFormat="false" ht="13.3" hidden="true" customHeight="false" outlineLevel="0" collapsed="false">
      <c r="A970" s="488" t="n">
        <v>12</v>
      </c>
      <c r="B970" s="489" t="s">
        <v>43</v>
      </c>
      <c r="C970" s="513" t="s">
        <v>44</v>
      </c>
      <c r="D970" s="514"/>
      <c r="E970" s="408"/>
      <c r="F970" s="410"/>
      <c r="G970" s="410"/>
      <c r="H970" s="410"/>
      <c r="I970" s="410"/>
      <c r="J970" s="410"/>
      <c r="K970" s="410"/>
      <c r="L970" s="410"/>
      <c r="M970" s="410"/>
      <c r="N970" s="410"/>
      <c r="O970" s="410"/>
      <c r="P970" s="410"/>
      <c r="Q970" s="410" t="s">
        <v>185</v>
      </c>
      <c r="R970" s="410"/>
      <c r="S970" s="411"/>
      <c r="T970" s="523" t="s">
        <v>473</v>
      </c>
      <c r="U970" s="490"/>
      <c r="V970" s="390" t="n">
        <v>968</v>
      </c>
      <c r="W970" s="522"/>
      <c r="X970" s="490"/>
      <c r="Y970" s="490"/>
      <c r="Z970" s="490"/>
      <c r="AA970" s="490"/>
      <c r="AB970" s="346"/>
    </row>
    <row r="971" customFormat="false" ht="13.3" hidden="true" customHeight="false" outlineLevel="0" collapsed="false">
      <c r="A971" s="491" t="n">
        <v>13</v>
      </c>
      <c r="B971" s="492" t="s">
        <v>43</v>
      </c>
      <c r="C971" s="496" t="s">
        <v>53</v>
      </c>
      <c r="D971" s="516" t="s">
        <v>54</v>
      </c>
      <c r="E971" s="415"/>
      <c r="F971" s="416"/>
      <c r="G971" s="416"/>
      <c r="H971" s="416"/>
      <c r="I971" s="416"/>
      <c r="J971" s="416"/>
      <c r="K971" s="416"/>
      <c r="L971" s="416"/>
      <c r="M971" s="416"/>
      <c r="N971" s="416"/>
      <c r="O971" s="416"/>
      <c r="P971" s="416"/>
      <c r="Q971" s="416"/>
      <c r="R971" s="416" t="s">
        <v>186</v>
      </c>
      <c r="S971" s="417"/>
      <c r="T971" s="415"/>
      <c r="U971" s="495"/>
      <c r="V971" s="401" t="n">
        <v>969</v>
      </c>
      <c r="W971" s="521"/>
      <c r="X971" s="495"/>
      <c r="Y971" s="495"/>
      <c r="Z971" s="495"/>
      <c r="AA971" s="495"/>
      <c r="AB971" s="346"/>
    </row>
    <row r="972" customFormat="false" ht="13.3" hidden="true" customHeight="false" outlineLevel="0" collapsed="false">
      <c r="A972" s="491" t="n">
        <v>13</v>
      </c>
      <c r="B972" s="492" t="s">
        <v>43</v>
      </c>
      <c r="C972" s="496" t="s">
        <v>53</v>
      </c>
      <c r="D972" s="516" t="s">
        <v>54</v>
      </c>
      <c r="E972" s="415"/>
      <c r="F972" s="416"/>
      <c r="G972" s="416"/>
      <c r="H972" s="416"/>
      <c r="I972" s="416"/>
      <c r="J972" s="416"/>
      <c r="K972" s="416"/>
      <c r="L972" s="416"/>
      <c r="M972" s="416"/>
      <c r="N972" s="416"/>
      <c r="O972" s="416"/>
      <c r="P972" s="416"/>
      <c r="Q972" s="416"/>
      <c r="R972" s="416" t="s">
        <v>187</v>
      </c>
      <c r="S972" s="417"/>
      <c r="T972" s="415"/>
      <c r="U972" s="495"/>
      <c r="V972" s="401" t="n">
        <v>970</v>
      </c>
      <c r="W972" s="521"/>
      <c r="X972" s="495"/>
      <c r="Y972" s="495"/>
      <c r="Z972" s="495"/>
      <c r="AA972" s="495"/>
      <c r="AB972" s="346"/>
    </row>
    <row r="973" customFormat="false" ht="13.3" hidden="true" customHeight="false" outlineLevel="0" collapsed="false">
      <c r="A973" s="491" t="n">
        <v>8</v>
      </c>
      <c r="B973" s="492" t="s">
        <v>128</v>
      </c>
      <c r="C973" s="496" t="s">
        <v>47</v>
      </c>
      <c r="D973" s="516" t="s">
        <v>48</v>
      </c>
      <c r="E973" s="415"/>
      <c r="F973" s="416"/>
      <c r="G973" s="416"/>
      <c r="H973" s="416"/>
      <c r="I973" s="416"/>
      <c r="J973" s="416"/>
      <c r="K973" s="416"/>
      <c r="L973" s="416"/>
      <c r="M973" s="416" t="s">
        <v>188</v>
      </c>
      <c r="N973" s="416"/>
      <c r="O973" s="416"/>
      <c r="P973" s="416"/>
      <c r="Q973" s="416"/>
      <c r="R973" s="416"/>
      <c r="S973" s="417"/>
      <c r="T973" s="415"/>
      <c r="U973" s="495"/>
      <c r="V973" s="401" t="n">
        <v>971</v>
      </c>
      <c r="W973" s="521"/>
      <c r="X973" s="495"/>
      <c r="Y973" s="495"/>
      <c r="Z973" s="495"/>
      <c r="AA973" s="495"/>
      <c r="AB973" s="346"/>
    </row>
    <row r="974" customFormat="false" ht="13.3" hidden="true" customHeight="false" outlineLevel="0" collapsed="false">
      <c r="A974" s="488" t="n">
        <v>8</v>
      </c>
      <c r="B974" s="489" t="s">
        <v>128</v>
      </c>
      <c r="C974" s="513" t="s">
        <v>44</v>
      </c>
      <c r="D974" s="514"/>
      <c r="E974" s="408"/>
      <c r="F974" s="410"/>
      <c r="G974" s="410"/>
      <c r="H974" s="410"/>
      <c r="I974" s="410"/>
      <c r="J974" s="410"/>
      <c r="K974" s="410"/>
      <c r="L974" s="410"/>
      <c r="M974" s="410" t="s">
        <v>189</v>
      </c>
      <c r="N974" s="410"/>
      <c r="O974" s="410"/>
      <c r="P974" s="410"/>
      <c r="Q974" s="410"/>
      <c r="R974" s="410"/>
      <c r="S974" s="411"/>
      <c r="T974" s="408"/>
      <c r="U974" s="490"/>
      <c r="V974" s="390" t="n">
        <v>972</v>
      </c>
      <c r="W974" s="522"/>
      <c r="X974" s="490"/>
      <c r="Y974" s="490"/>
      <c r="Z974" s="490"/>
      <c r="AA974" s="490"/>
      <c r="AB974" s="346"/>
    </row>
    <row r="975" customFormat="false" ht="13.3" hidden="true" customHeight="false" outlineLevel="0" collapsed="false">
      <c r="A975" s="491" t="n">
        <v>9</v>
      </c>
      <c r="B975" s="492" t="s">
        <v>43</v>
      </c>
      <c r="C975" s="496" t="s">
        <v>47</v>
      </c>
      <c r="D975" s="516" t="s">
        <v>138</v>
      </c>
      <c r="E975" s="415"/>
      <c r="F975" s="416"/>
      <c r="G975" s="416"/>
      <c r="H975" s="416"/>
      <c r="I975" s="416"/>
      <c r="J975" s="416"/>
      <c r="K975" s="416"/>
      <c r="L975" s="416"/>
      <c r="M975" s="416"/>
      <c r="N975" s="416" t="s">
        <v>139</v>
      </c>
      <c r="O975" s="416"/>
      <c r="P975" s="416"/>
      <c r="Q975" s="416"/>
      <c r="R975" s="416"/>
      <c r="S975" s="417"/>
      <c r="T975" s="415" t="s">
        <v>190</v>
      </c>
      <c r="U975" s="495"/>
      <c r="V975" s="401" t="n">
        <v>973</v>
      </c>
      <c r="W975" s="521"/>
      <c r="X975" s="495"/>
      <c r="Y975" s="495"/>
      <c r="Z975" s="495"/>
      <c r="AA975" s="495"/>
      <c r="AB975" s="346"/>
    </row>
    <row r="976" customFormat="false" ht="13.3" hidden="true" customHeight="false" outlineLevel="0" collapsed="false">
      <c r="A976" s="491" t="n">
        <v>8</v>
      </c>
      <c r="B976" s="492" t="s">
        <v>128</v>
      </c>
      <c r="C976" s="496" t="s">
        <v>47</v>
      </c>
      <c r="D976" s="516" t="s">
        <v>48</v>
      </c>
      <c r="E976" s="415"/>
      <c r="F976" s="416"/>
      <c r="G976" s="416"/>
      <c r="H976" s="416"/>
      <c r="I976" s="416"/>
      <c r="J976" s="416"/>
      <c r="K976" s="416"/>
      <c r="L976" s="416"/>
      <c r="M976" s="416" t="s">
        <v>191</v>
      </c>
      <c r="N976" s="416"/>
      <c r="O976" s="416"/>
      <c r="P976" s="416"/>
      <c r="Q976" s="416"/>
      <c r="R976" s="416"/>
      <c r="S976" s="417"/>
      <c r="T976" s="415"/>
      <c r="U976" s="495"/>
      <c r="V976" s="401" t="n">
        <v>974</v>
      </c>
      <c r="W976" s="521"/>
      <c r="X976" s="495"/>
      <c r="Y976" s="495"/>
      <c r="Z976" s="495"/>
      <c r="AA976" s="495"/>
      <c r="AB976" s="346"/>
    </row>
    <row r="977" customFormat="false" ht="13.3" hidden="true" customHeight="false" outlineLevel="0" collapsed="false">
      <c r="A977" s="491" t="n">
        <v>8</v>
      </c>
      <c r="B977" s="492" t="s">
        <v>128</v>
      </c>
      <c r="C977" s="496" t="s">
        <v>47</v>
      </c>
      <c r="D977" s="516" t="s">
        <v>48</v>
      </c>
      <c r="E977" s="415"/>
      <c r="F977" s="416"/>
      <c r="G977" s="416"/>
      <c r="H977" s="416"/>
      <c r="I977" s="416"/>
      <c r="J977" s="416"/>
      <c r="K977" s="416"/>
      <c r="L977" s="416"/>
      <c r="M977" s="416" t="s">
        <v>192</v>
      </c>
      <c r="N977" s="416"/>
      <c r="O977" s="416"/>
      <c r="P977" s="416"/>
      <c r="Q977" s="416"/>
      <c r="R977" s="416"/>
      <c r="S977" s="417"/>
      <c r="T977" s="415"/>
      <c r="U977" s="495"/>
      <c r="V977" s="401" t="n">
        <v>975</v>
      </c>
      <c r="W977" s="521"/>
      <c r="X977" s="495"/>
      <c r="Y977" s="495"/>
      <c r="Z977" s="495"/>
      <c r="AA977" s="495"/>
      <c r="AB977" s="346"/>
    </row>
    <row r="978" customFormat="false" ht="13.3" hidden="true" customHeight="false" outlineLevel="0" collapsed="false">
      <c r="A978" s="488" t="n">
        <v>8</v>
      </c>
      <c r="B978" s="489" t="s">
        <v>128</v>
      </c>
      <c r="C978" s="513" t="s">
        <v>44</v>
      </c>
      <c r="D978" s="514"/>
      <c r="E978" s="408"/>
      <c r="F978" s="410"/>
      <c r="G978" s="410"/>
      <c r="H978" s="410"/>
      <c r="I978" s="410"/>
      <c r="J978" s="410"/>
      <c r="K978" s="410"/>
      <c r="L978" s="410"/>
      <c r="M978" s="410" t="s">
        <v>193</v>
      </c>
      <c r="N978" s="410"/>
      <c r="O978" s="410"/>
      <c r="P978" s="410"/>
      <c r="Q978" s="410"/>
      <c r="R978" s="410"/>
      <c r="S978" s="411"/>
      <c r="T978" s="408"/>
      <c r="U978" s="490"/>
      <c r="V978" s="390" t="n">
        <v>976</v>
      </c>
      <c r="W978" s="522"/>
      <c r="X978" s="490"/>
      <c r="Y978" s="490"/>
      <c r="Z978" s="490"/>
      <c r="AA978" s="490"/>
      <c r="AB978" s="346"/>
    </row>
    <row r="979" customFormat="false" ht="13.3" hidden="true" customHeight="false" outlineLevel="0" collapsed="false">
      <c r="A979" s="491" t="n">
        <v>9</v>
      </c>
      <c r="B979" s="492" t="s">
        <v>134</v>
      </c>
      <c r="C979" s="496" t="s">
        <v>47</v>
      </c>
      <c r="D979" s="516" t="s">
        <v>194</v>
      </c>
      <c r="E979" s="415"/>
      <c r="F979" s="416"/>
      <c r="G979" s="416"/>
      <c r="H979" s="416"/>
      <c r="I979" s="416"/>
      <c r="J979" s="416"/>
      <c r="K979" s="416"/>
      <c r="L979" s="416"/>
      <c r="M979" s="416"/>
      <c r="N979" s="416" t="s">
        <v>195</v>
      </c>
      <c r="O979" s="416"/>
      <c r="P979" s="416"/>
      <c r="Q979" s="416"/>
      <c r="R979" s="416"/>
      <c r="S979" s="417"/>
      <c r="T979" s="415"/>
      <c r="U979" s="495"/>
      <c r="V979" s="401" t="n">
        <v>977</v>
      </c>
      <c r="W979" s="521"/>
      <c r="X979" s="495"/>
      <c r="Y979" s="495"/>
      <c r="Z979" s="495"/>
      <c r="AA979" s="495"/>
      <c r="AB979" s="346"/>
    </row>
    <row r="980" customFormat="false" ht="13.3" hidden="true" customHeight="false" outlineLevel="0" collapsed="false">
      <c r="A980" s="488" t="n">
        <v>9</v>
      </c>
      <c r="B980" s="489" t="s">
        <v>430</v>
      </c>
      <c r="C980" s="513" t="n">
        <v>0</v>
      </c>
      <c r="D980" s="514" t="n">
        <v>0</v>
      </c>
      <c r="E980" s="408"/>
      <c r="F980" s="410"/>
      <c r="G980" s="410"/>
      <c r="H980" s="410"/>
      <c r="I980" s="410"/>
      <c r="J980" s="410"/>
      <c r="K980" s="410"/>
      <c r="L980" s="410"/>
      <c r="M980" s="410"/>
      <c r="N980" s="410" t="s">
        <v>157</v>
      </c>
      <c r="O980" s="410"/>
      <c r="P980" s="410"/>
      <c r="Q980" s="410"/>
      <c r="R980" s="410"/>
      <c r="S980" s="411"/>
      <c r="T980" s="523" t="s">
        <v>472</v>
      </c>
      <c r="U980" s="490"/>
      <c r="V980" s="390" t="n">
        <v>978</v>
      </c>
      <c r="W980" s="522"/>
      <c r="X980" s="490"/>
      <c r="Y980" s="490"/>
      <c r="Z980" s="490"/>
      <c r="AA980" s="490"/>
      <c r="AB980" s="346"/>
    </row>
    <row r="981" customFormat="false" ht="13.3" hidden="true" customHeight="false" outlineLevel="0" collapsed="false">
      <c r="A981" s="488" t="n">
        <v>10</v>
      </c>
      <c r="B981" s="489" t="s">
        <v>128</v>
      </c>
      <c r="C981" s="513" t="s">
        <v>44</v>
      </c>
      <c r="D981" s="514"/>
      <c r="E981" s="408"/>
      <c r="F981" s="410"/>
      <c r="G981" s="410"/>
      <c r="H981" s="410"/>
      <c r="I981" s="410"/>
      <c r="J981" s="410"/>
      <c r="K981" s="410"/>
      <c r="L981" s="410"/>
      <c r="M981" s="410"/>
      <c r="N981" s="410"/>
      <c r="O981" s="410" t="s">
        <v>196</v>
      </c>
      <c r="P981" s="410"/>
      <c r="Q981" s="410"/>
      <c r="R981" s="410"/>
      <c r="S981" s="411"/>
      <c r="T981" s="523" t="s">
        <v>473</v>
      </c>
      <c r="U981" s="490"/>
      <c r="V981" s="390" t="n">
        <v>979</v>
      </c>
      <c r="W981" s="522"/>
      <c r="X981" s="490"/>
      <c r="Y981" s="490"/>
      <c r="Z981" s="490"/>
      <c r="AA981" s="490"/>
      <c r="AB981" s="346"/>
    </row>
    <row r="982" customFormat="false" ht="13.3" hidden="true" customHeight="false" outlineLevel="0" collapsed="false">
      <c r="A982" s="491" t="n">
        <v>11</v>
      </c>
      <c r="B982" s="492" t="s">
        <v>43</v>
      </c>
      <c r="C982" s="496" t="s">
        <v>47</v>
      </c>
      <c r="D982" s="516" t="s">
        <v>48</v>
      </c>
      <c r="E982" s="415"/>
      <c r="F982" s="416"/>
      <c r="G982" s="416"/>
      <c r="H982" s="416"/>
      <c r="I982" s="416"/>
      <c r="J982" s="416"/>
      <c r="K982" s="416"/>
      <c r="L982" s="416"/>
      <c r="M982" s="416"/>
      <c r="N982" s="416"/>
      <c r="O982" s="416"/>
      <c r="P982" s="416" t="s">
        <v>197</v>
      </c>
      <c r="Q982" s="416"/>
      <c r="R982" s="416"/>
      <c r="S982" s="417"/>
      <c r="T982" s="415"/>
      <c r="U982" s="495"/>
      <c r="V982" s="401" t="n">
        <v>980</v>
      </c>
      <c r="W982" s="521"/>
      <c r="X982" s="495"/>
      <c r="Y982" s="495"/>
      <c r="Z982" s="495"/>
      <c r="AA982" s="495"/>
      <c r="AB982" s="346"/>
    </row>
    <row r="983" customFormat="false" ht="13.3" hidden="true" customHeight="false" outlineLevel="0" collapsed="false">
      <c r="A983" s="491" t="n">
        <v>11</v>
      </c>
      <c r="B983" s="492" t="s">
        <v>43</v>
      </c>
      <c r="C983" s="496" t="s">
        <v>47</v>
      </c>
      <c r="D983" s="516" t="s">
        <v>198</v>
      </c>
      <c r="E983" s="415"/>
      <c r="F983" s="416"/>
      <c r="G983" s="416"/>
      <c r="H983" s="416"/>
      <c r="I983" s="416"/>
      <c r="J983" s="416"/>
      <c r="K983" s="416"/>
      <c r="L983" s="416"/>
      <c r="M983" s="416"/>
      <c r="N983" s="416"/>
      <c r="O983" s="416"/>
      <c r="P983" s="416" t="s">
        <v>199</v>
      </c>
      <c r="Q983" s="416"/>
      <c r="R983" s="416"/>
      <c r="S983" s="417"/>
      <c r="T983" s="415"/>
      <c r="U983" s="495"/>
      <c r="V983" s="401" t="n">
        <v>981</v>
      </c>
      <c r="W983" s="521"/>
      <c r="X983" s="495"/>
      <c r="Y983" s="495"/>
      <c r="Z983" s="495"/>
      <c r="AA983" s="495"/>
      <c r="AB983" s="346"/>
    </row>
    <row r="984" customFormat="false" ht="13.3" hidden="true" customHeight="false" outlineLevel="0" collapsed="false">
      <c r="A984" s="491" t="n">
        <v>11</v>
      </c>
      <c r="B984" s="492" t="s">
        <v>43</v>
      </c>
      <c r="C984" s="496" t="s">
        <v>47</v>
      </c>
      <c r="D984" s="516" t="s">
        <v>200</v>
      </c>
      <c r="E984" s="415"/>
      <c r="F984" s="416"/>
      <c r="G984" s="416"/>
      <c r="H984" s="416"/>
      <c r="I984" s="416"/>
      <c r="J984" s="416"/>
      <c r="K984" s="416"/>
      <c r="L984" s="416"/>
      <c r="M984" s="416"/>
      <c r="N984" s="416"/>
      <c r="O984" s="416"/>
      <c r="P984" s="416" t="s">
        <v>201</v>
      </c>
      <c r="Q984" s="416"/>
      <c r="R984" s="416"/>
      <c r="S984" s="417"/>
      <c r="T984" s="415"/>
      <c r="U984" s="495"/>
      <c r="V984" s="401" t="n">
        <v>982</v>
      </c>
      <c r="W984" s="521"/>
      <c r="X984" s="495"/>
      <c r="Y984" s="495"/>
      <c r="Z984" s="495"/>
      <c r="AA984" s="495"/>
      <c r="AB984" s="346"/>
    </row>
    <row r="985" customFormat="false" ht="13.3" hidden="true" customHeight="false" outlineLevel="0" collapsed="false">
      <c r="A985" s="488" t="n">
        <v>10</v>
      </c>
      <c r="B985" s="489" t="s">
        <v>128</v>
      </c>
      <c r="C985" s="513" t="s">
        <v>44</v>
      </c>
      <c r="D985" s="514"/>
      <c r="E985" s="408"/>
      <c r="F985" s="410"/>
      <c r="G985" s="410"/>
      <c r="H985" s="410"/>
      <c r="I985" s="410"/>
      <c r="J985" s="410"/>
      <c r="K985" s="410"/>
      <c r="L985" s="410"/>
      <c r="M985" s="410"/>
      <c r="N985" s="410"/>
      <c r="O985" s="410" t="s">
        <v>202</v>
      </c>
      <c r="P985" s="410"/>
      <c r="Q985" s="410"/>
      <c r="R985" s="410"/>
      <c r="S985" s="411"/>
      <c r="T985" s="523" t="s">
        <v>473</v>
      </c>
      <c r="U985" s="490"/>
      <c r="V985" s="390" t="n">
        <v>983</v>
      </c>
      <c r="W985" s="522"/>
      <c r="X985" s="490"/>
      <c r="Y985" s="490"/>
      <c r="Z985" s="490"/>
      <c r="AA985" s="490"/>
      <c r="AB985" s="346"/>
    </row>
    <row r="986" customFormat="false" ht="13.3" hidden="true" customHeight="false" outlineLevel="0" collapsed="false">
      <c r="A986" s="491" t="n">
        <v>11</v>
      </c>
      <c r="B986" s="492" t="s">
        <v>43</v>
      </c>
      <c r="C986" s="496" t="s">
        <v>47</v>
      </c>
      <c r="D986" s="516" t="s">
        <v>159</v>
      </c>
      <c r="E986" s="415"/>
      <c r="F986" s="416"/>
      <c r="G986" s="416"/>
      <c r="H986" s="416"/>
      <c r="I986" s="416"/>
      <c r="J986" s="416"/>
      <c r="K986" s="416"/>
      <c r="L986" s="416"/>
      <c r="M986" s="416"/>
      <c r="N986" s="416"/>
      <c r="O986" s="416"/>
      <c r="P986" s="416" t="s">
        <v>203</v>
      </c>
      <c r="Q986" s="416"/>
      <c r="R986" s="416"/>
      <c r="S986" s="417"/>
      <c r="T986" s="415"/>
      <c r="U986" s="495"/>
      <c r="V986" s="401" t="n">
        <v>984</v>
      </c>
      <c r="W986" s="521"/>
      <c r="X986" s="495"/>
      <c r="Y986" s="495"/>
      <c r="Z986" s="495"/>
      <c r="AA986" s="495"/>
      <c r="AB986" s="346"/>
    </row>
    <row r="987" customFormat="false" ht="13.3" hidden="true" customHeight="false" outlineLevel="0" collapsed="false">
      <c r="A987" s="491" t="n">
        <v>11</v>
      </c>
      <c r="B987" s="492" t="s">
        <v>43</v>
      </c>
      <c r="C987" s="496" t="s">
        <v>47</v>
      </c>
      <c r="D987" s="516" t="s">
        <v>204</v>
      </c>
      <c r="E987" s="415"/>
      <c r="F987" s="416"/>
      <c r="G987" s="416"/>
      <c r="H987" s="416"/>
      <c r="I987" s="416"/>
      <c r="J987" s="416"/>
      <c r="K987" s="416"/>
      <c r="L987" s="416"/>
      <c r="M987" s="416"/>
      <c r="N987" s="416"/>
      <c r="O987" s="416"/>
      <c r="P987" s="416" t="s">
        <v>205</v>
      </c>
      <c r="Q987" s="416"/>
      <c r="R987" s="416"/>
      <c r="S987" s="417"/>
      <c r="T987" s="415"/>
      <c r="U987" s="495"/>
      <c r="V987" s="401" t="n">
        <v>985</v>
      </c>
      <c r="W987" s="521"/>
      <c r="X987" s="495"/>
      <c r="Y987" s="495"/>
      <c r="Z987" s="495"/>
      <c r="AA987" s="495"/>
      <c r="AB987" s="346"/>
    </row>
    <row r="988" customFormat="false" ht="13.3" hidden="true" customHeight="false" outlineLevel="0" collapsed="false">
      <c r="A988" s="488" t="n">
        <v>11</v>
      </c>
      <c r="B988" s="489" t="s">
        <v>43</v>
      </c>
      <c r="C988" s="513" t="s">
        <v>44</v>
      </c>
      <c r="D988" s="514"/>
      <c r="E988" s="408"/>
      <c r="F988" s="410"/>
      <c r="G988" s="410"/>
      <c r="H988" s="410"/>
      <c r="I988" s="410"/>
      <c r="J988" s="410"/>
      <c r="K988" s="410"/>
      <c r="L988" s="410"/>
      <c r="M988" s="410"/>
      <c r="N988" s="410"/>
      <c r="O988" s="410"/>
      <c r="P988" s="410" t="s">
        <v>206</v>
      </c>
      <c r="Q988" s="410"/>
      <c r="R988" s="410"/>
      <c r="S988" s="411"/>
      <c r="T988" s="408"/>
      <c r="U988" s="490"/>
      <c r="V988" s="390" t="n">
        <v>986</v>
      </c>
      <c r="W988" s="522"/>
      <c r="X988" s="490"/>
      <c r="Y988" s="490"/>
      <c r="Z988" s="490"/>
      <c r="AA988" s="490"/>
      <c r="AB988" s="346"/>
    </row>
    <row r="989" customFormat="false" ht="13.3" hidden="true" customHeight="false" outlineLevel="0" collapsed="false">
      <c r="A989" s="491" t="n">
        <v>12</v>
      </c>
      <c r="B989" s="492" t="s">
        <v>43</v>
      </c>
      <c r="C989" s="496" t="s">
        <v>53</v>
      </c>
      <c r="D989" s="516" t="s">
        <v>54</v>
      </c>
      <c r="E989" s="415"/>
      <c r="F989" s="416"/>
      <c r="G989" s="416"/>
      <c r="H989" s="416"/>
      <c r="I989" s="416"/>
      <c r="J989" s="416"/>
      <c r="K989" s="416"/>
      <c r="L989" s="416"/>
      <c r="M989" s="416"/>
      <c r="N989" s="416"/>
      <c r="O989" s="416"/>
      <c r="P989" s="416"/>
      <c r="Q989" s="416" t="s">
        <v>53</v>
      </c>
      <c r="R989" s="416"/>
      <c r="S989" s="417"/>
      <c r="T989" s="415" t="s">
        <v>131</v>
      </c>
      <c r="U989" s="495"/>
      <c r="V989" s="401" t="n">
        <v>987</v>
      </c>
      <c r="W989" s="521"/>
      <c r="X989" s="495"/>
      <c r="Y989" s="495"/>
      <c r="Z989" s="495"/>
      <c r="AA989" s="495"/>
      <c r="AB989" s="346"/>
    </row>
    <row r="990" customFormat="false" ht="13.3" hidden="true" customHeight="false" outlineLevel="0" collapsed="false">
      <c r="A990" s="491" t="n">
        <v>11</v>
      </c>
      <c r="B990" s="492" t="s">
        <v>43</v>
      </c>
      <c r="C990" s="496" t="s">
        <v>47</v>
      </c>
      <c r="D990" s="516" t="s">
        <v>207</v>
      </c>
      <c r="E990" s="415"/>
      <c r="F990" s="416"/>
      <c r="G990" s="416"/>
      <c r="H990" s="416"/>
      <c r="I990" s="416"/>
      <c r="J990" s="416"/>
      <c r="K990" s="416"/>
      <c r="L990" s="416"/>
      <c r="M990" s="416"/>
      <c r="N990" s="416"/>
      <c r="O990" s="416"/>
      <c r="P990" s="416" t="s">
        <v>208</v>
      </c>
      <c r="Q990" s="416"/>
      <c r="R990" s="416"/>
      <c r="S990" s="417"/>
      <c r="T990" s="415"/>
      <c r="U990" s="495"/>
      <c r="V990" s="401" t="n">
        <v>988</v>
      </c>
      <c r="W990" s="521"/>
      <c r="X990" s="495"/>
      <c r="Y990" s="495"/>
      <c r="Z990" s="495"/>
      <c r="AA990" s="495"/>
      <c r="AB990" s="346"/>
    </row>
    <row r="991" customFormat="false" ht="13.3" hidden="true" customHeight="false" outlineLevel="0" collapsed="false">
      <c r="A991" s="491" t="n">
        <v>6</v>
      </c>
      <c r="B991" s="492" t="s">
        <v>128</v>
      </c>
      <c r="C991" s="496" t="s">
        <v>47</v>
      </c>
      <c r="D991" s="516" t="s">
        <v>627</v>
      </c>
      <c r="E991" s="415"/>
      <c r="F991" s="416"/>
      <c r="G991" s="416"/>
      <c r="H991" s="416"/>
      <c r="I991" s="416"/>
      <c r="J991" s="416"/>
      <c r="K991" s="416" t="s">
        <v>628</v>
      </c>
      <c r="L991" s="416"/>
      <c r="M991" s="416"/>
      <c r="N991" s="416"/>
      <c r="O991" s="416"/>
      <c r="P991" s="416"/>
      <c r="Q991" s="416"/>
      <c r="R991" s="416"/>
      <c r="S991" s="417"/>
      <c r="T991" s="415"/>
      <c r="U991" s="495"/>
      <c r="V991" s="401" t="n">
        <v>989</v>
      </c>
      <c r="W991" s="521"/>
      <c r="X991" s="495"/>
      <c r="Y991" s="495"/>
      <c r="Z991" s="495"/>
      <c r="AA991" s="495"/>
      <c r="AB991" s="346"/>
    </row>
    <row r="992" customFormat="false" ht="13.3" hidden="true" customHeight="false" outlineLevel="0" collapsed="false">
      <c r="A992" s="491" t="n">
        <v>6</v>
      </c>
      <c r="B992" s="492" t="s">
        <v>128</v>
      </c>
      <c r="C992" s="496" t="s">
        <v>47</v>
      </c>
      <c r="D992" s="516" t="s">
        <v>218</v>
      </c>
      <c r="E992" s="415"/>
      <c r="F992" s="416"/>
      <c r="G992" s="416"/>
      <c r="H992" s="416"/>
      <c r="I992" s="416"/>
      <c r="J992" s="416"/>
      <c r="K992" s="416" t="s">
        <v>219</v>
      </c>
      <c r="L992" s="416"/>
      <c r="M992" s="416"/>
      <c r="N992" s="416"/>
      <c r="O992" s="416"/>
      <c r="P992" s="416"/>
      <c r="Q992" s="416"/>
      <c r="R992" s="416"/>
      <c r="S992" s="417"/>
      <c r="T992" s="415" t="s">
        <v>169</v>
      </c>
      <c r="U992" s="495"/>
      <c r="V992" s="401" t="n">
        <v>990</v>
      </c>
      <c r="W992" s="521"/>
      <c r="X992" s="495"/>
      <c r="Y992" s="495"/>
      <c r="Z992" s="495"/>
      <c r="AA992" s="495"/>
      <c r="AB992" s="346"/>
    </row>
    <row r="993" customFormat="false" ht="13.3" hidden="true" customHeight="false" outlineLevel="0" collapsed="false">
      <c r="A993" s="491" t="n">
        <v>6</v>
      </c>
      <c r="B993" s="492" t="s">
        <v>128</v>
      </c>
      <c r="C993" s="496" t="s">
        <v>257</v>
      </c>
      <c r="D993" s="516" t="s">
        <v>451</v>
      </c>
      <c r="E993" s="415"/>
      <c r="F993" s="416"/>
      <c r="G993" s="416"/>
      <c r="H993" s="416"/>
      <c r="I993" s="416"/>
      <c r="J993" s="416"/>
      <c r="K993" s="416" t="s">
        <v>629</v>
      </c>
      <c r="L993" s="416"/>
      <c r="M993" s="416"/>
      <c r="N993" s="416"/>
      <c r="O993" s="416"/>
      <c r="P993" s="416"/>
      <c r="Q993" s="416"/>
      <c r="R993" s="416"/>
      <c r="S993" s="417"/>
      <c r="T993" s="415"/>
      <c r="U993" s="495"/>
      <c r="V993" s="401" t="n">
        <v>991</v>
      </c>
      <c r="W993" s="521"/>
      <c r="X993" s="495"/>
      <c r="Y993" s="495"/>
      <c r="Z993" s="495"/>
      <c r="AA993" s="495"/>
      <c r="AB993" s="346"/>
    </row>
    <row r="994" customFormat="false" ht="13.3" hidden="true" customHeight="false" outlineLevel="0" collapsed="false">
      <c r="A994" s="491" t="n">
        <v>6</v>
      </c>
      <c r="B994" s="492" t="s">
        <v>128</v>
      </c>
      <c r="C994" s="496" t="s">
        <v>257</v>
      </c>
      <c r="D994" s="516" t="s">
        <v>451</v>
      </c>
      <c r="E994" s="415"/>
      <c r="F994" s="416"/>
      <c r="G994" s="416"/>
      <c r="H994" s="416"/>
      <c r="I994" s="416"/>
      <c r="J994" s="416"/>
      <c r="K994" s="416" t="s">
        <v>630</v>
      </c>
      <c r="L994" s="416"/>
      <c r="M994" s="416"/>
      <c r="N994" s="416"/>
      <c r="O994" s="416"/>
      <c r="P994" s="416"/>
      <c r="Q994" s="416"/>
      <c r="R994" s="416"/>
      <c r="S994" s="417"/>
      <c r="T994" s="415"/>
      <c r="U994" s="495"/>
      <c r="V994" s="401" t="n">
        <v>992</v>
      </c>
      <c r="W994" s="521"/>
      <c r="X994" s="495"/>
      <c r="Y994" s="495"/>
      <c r="Z994" s="495"/>
      <c r="AA994" s="495"/>
      <c r="AB994" s="346"/>
    </row>
    <row r="995" customFormat="false" ht="13.3" hidden="true" customHeight="false" outlineLevel="0" collapsed="false">
      <c r="A995" s="491" t="n">
        <v>4</v>
      </c>
      <c r="B995" s="492" t="s">
        <v>128</v>
      </c>
      <c r="C995" s="496" t="s">
        <v>47</v>
      </c>
      <c r="D995" s="516" t="s">
        <v>48</v>
      </c>
      <c r="E995" s="415"/>
      <c r="F995" s="416"/>
      <c r="G995" s="416"/>
      <c r="H995" s="416"/>
      <c r="I995" s="416" t="s">
        <v>542</v>
      </c>
      <c r="J995" s="416"/>
      <c r="K995" s="416"/>
      <c r="L995" s="416"/>
      <c r="M995" s="416"/>
      <c r="N995" s="416"/>
      <c r="O995" s="416"/>
      <c r="P995" s="416"/>
      <c r="Q995" s="416"/>
      <c r="R995" s="416"/>
      <c r="S995" s="417"/>
      <c r="T995" s="415"/>
      <c r="U995" s="495"/>
      <c r="V995" s="401" t="n">
        <v>993</v>
      </c>
      <c r="W995" s="521"/>
      <c r="X995" s="495"/>
      <c r="Y995" s="495"/>
      <c r="Z995" s="495"/>
      <c r="AA995" s="495"/>
      <c r="AB995" s="346"/>
    </row>
    <row r="996" customFormat="false" ht="13.3" hidden="false" customHeight="false" outlineLevel="0" collapsed="false">
      <c r="A996" s="520" t="n">
        <v>4</v>
      </c>
      <c r="B996" s="492" t="s">
        <v>128</v>
      </c>
      <c r="C996" s="518" t="s">
        <v>47</v>
      </c>
      <c r="D996" s="519" t="s">
        <v>373</v>
      </c>
      <c r="E996" s="415"/>
      <c r="F996" s="416"/>
      <c r="G996" s="416"/>
      <c r="H996" s="416"/>
      <c r="I996" s="416" t="s">
        <v>632</v>
      </c>
      <c r="J996" s="416"/>
      <c r="K996" s="416"/>
      <c r="L996" s="416"/>
      <c r="M996" s="416"/>
      <c r="N996" s="416"/>
      <c r="O996" s="416"/>
      <c r="P996" s="416"/>
      <c r="Q996" s="416"/>
      <c r="R996" s="416"/>
      <c r="S996" s="417"/>
      <c r="T996" s="415"/>
      <c r="U996" s="495"/>
      <c r="V996" s="401" t="n">
        <v>994</v>
      </c>
      <c r="W996" s="268" t="s">
        <v>11</v>
      </c>
      <c r="X996" s="268" t="s">
        <v>146</v>
      </c>
      <c r="Y996" s="524" t="s">
        <v>716</v>
      </c>
      <c r="Z996" s="524" t="n">
        <v>1</v>
      </c>
      <c r="AA996" s="532" t="s">
        <v>717</v>
      </c>
      <c r="AB996" s="374" t="s">
        <v>123</v>
      </c>
    </row>
    <row r="997" customFormat="false" ht="13.3" hidden="true" customHeight="false" outlineLevel="0" collapsed="false">
      <c r="A997" s="491" t="n">
        <v>4</v>
      </c>
      <c r="B997" s="492" t="s">
        <v>128</v>
      </c>
      <c r="C997" s="496" t="s">
        <v>47</v>
      </c>
      <c r="D997" s="516" t="s">
        <v>48</v>
      </c>
      <c r="E997" s="415"/>
      <c r="F997" s="416"/>
      <c r="G997" s="416"/>
      <c r="H997" s="416"/>
      <c r="I997" s="416" t="s">
        <v>386</v>
      </c>
      <c r="J997" s="416"/>
      <c r="K997" s="416"/>
      <c r="L997" s="416"/>
      <c r="M997" s="416"/>
      <c r="N997" s="416"/>
      <c r="O997" s="416"/>
      <c r="P997" s="416"/>
      <c r="Q997" s="416"/>
      <c r="R997" s="416"/>
      <c r="S997" s="417"/>
      <c r="T997" s="415"/>
      <c r="U997" s="495"/>
      <c r="V997" s="401" t="n">
        <v>995</v>
      </c>
      <c r="W997" s="521"/>
      <c r="X997" s="495"/>
      <c r="Y997" s="495"/>
      <c r="Z997" s="495"/>
      <c r="AA997" s="495"/>
      <c r="AB997" s="346"/>
    </row>
    <row r="998" customFormat="false" ht="13.3" hidden="true" customHeight="false" outlineLevel="0" collapsed="false">
      <c r="A998" s="491" t="n">
        <v>4</v>
      </c>
      <c r="B998" s="492" t="s">
        <v>128</v>
      </c>
      <c r="C998" s="496" t="s">
        <v>660</v>
      </c>
      <c r="D998" s="516" t="s">
        <v>631</v>
      </c>
      <c r="E998" s="415"/>
      <c r="F998" s="416"/>
      <c r="G998" s="416"/>
      <c r="H998" s="416"/>
      <c r="I998" s="416" t="s">
        <v>633</v>
      </c>
      <c r="J998" s="416"/>
      <c r="K998" s="416"/>
      <c r="L998" s="416"/>
      <c r="M998" s="416"/>
      <c r="N998" s="416"/>
      <c r="O998" s="416"/>
      <c r="P998" s="416"/>
      <c r="Q998" s="416"/>
      <c r="R998" s="416"/>
      <c r="S998" s="417"/>
      <c r="T998" s="415"/>
      <c r="U998" s="495"/>
      <c r="V998" s="401" t="n">
        <v>996</v>
      </c>
      <c r="W998" s="521"/>
      <c r="X998" s="495"/>
      <c r="Y998" s="495"/>
      <c r="Z998" s="495"/>
      <c r="AA998" s="495"/>
      <c r="AB998" s="346"/>
    </row>
    <row r="999" customFormat="false" ht="13.3" hidden="true" customHeight="false" outlineLevel="0" collapsed="false">
      <c r="A999" s="491" t="n">
        <v>4</v>
      </c>
      <c r="B999" s="492" t="s">
        <v>128</v>
      </c>
      <c r="C999" s="496" t="s">
        <v>621</v>
      </c>
      <c r="D999" s="516" t="s">
        <v>631</v>
      </c>
      <c r="E999" s="415"/>
      <c r="F999" s="416"/>
      <c r="G999" s="416"/>
      <c r="H999" s="416"/>
      <c r="I999" s="416" t="s">
        <v>634</v>
      </c>
      <c r="J999" s="416"/>
      <c r="K999" s="416"/>
      <c r="L999" s="416"/>
      <c r="M999" s="416"/>
      <c r="N999" s="416"/>
      <c r="O999" s="416"/>
      <c r="P999" s="416"/>
      <c r="Q999" s="416"/>
      <c r="R999" s="416"/>
      <c r="S999" s="417"/>
      <c r="T999" s="415"/>
      <c r="U999" s="495"/>
      <c r="V999" s="401" t="n">
        <v>997</v>
      </c>
      <c r="W999" s="521"/>
      <c r="X999" s="495"/>
      <c r="Y999" s="495"/>
      <c r="Z999" s="495"/>
      <c r="AA999" s="495"/>
      <c r="AB999" s="346"/>
    </row>
    <row r="1000" customFormat="false" ht="13.3" hidden="true" customHeight="false" outlineLevel="0" collapsed="false">
      <c r="A1000" s="491" t="n">
        <v>4</v>
      </c>
      <c r="B1000" s="492" t="s">
        <v>128</v>
      </c>
      <c r="C1000" s="496" t="s">
        <v>621</v>
      </c>
      <c r="D1000" s="516" t="s">
        <v>631</v>
      </c>
      <c r="E1000" s="415"/>
      <c r="F1000" s="416"/>
      <c r="G1000" s="416"/>
      <c r="H1000" s="416"/>
      <c r="I1000" s="416" t="s">
        <v>635</v>
      </c>
      <c r="J1000" s="416"/>
      <c r="K1000" s="416"/>
      <c r="L1000" s="416"/>
      <c r="M1000" s="416"/>
      <c r="N1000" s="416"/>
      <c r="O1000" s="416"/>
      <c r="P1000" s="416"/>
      <c r="Q1000" s="416"/>
      <c r="R1000" s="416"/>
      <c r="S1000" s="417"/>
      <c r="T1000" s="415"/>
      <c r="U1000" s="495"/>
      <c r="V1000" s="401" t="n">
        <v>998</v>
      </c>
      <c r="W1000" s="521"/>
      <c r="X1000" s="495"/>
      <c r="Y1000" s="495"/>
      <c r="Z1000" s="495"/>
      <c r="AA1000" s="495"/>
      <c r="AB1000" s="346"/>
    </row>
    <row r="1001" customFormat="false" ht="13.3" hidden="true" customHeight="false" outlineLevel="0" collapsed="false">
      <c r="A1001" s="491" t="n">
        <v>4</v>
      </c>
      <c r="B1001" s="492" t="s">
        <v>128</v>
      </c>
      <c r="C1001" s="496" t="s">
        <v>621</v>
      </c>
      <c r="D1001" s="516" t="s">
        <v>631</v>
      </c>
      <c r="E1001" s="415"/>
      <c r="F1001" s="416"/>
      <c r="G1001" s="416"/>
      <c r="H1001" s="416"/>
      <c r="I1001" s="416" t="s">
        <v>636</v>
      </c>
      <c r="J1001" s="416"/>
      <c r="K1001" s="416"/>
      <c r="L1001" s="416"/>
      <c r="M1001" s="416"/>
      <c r="N1001" s="416"/>
      <c r="O1001" s="416"/>
      <c r="P1001" s="416"/>
      <c r="Q1001" s="416"/>
      <c r="R1001" s="416"/>
      <c r="S1001" s="417"/>
      <c r="T1001" s="415"/>
      <c r="U1001" s="495"/>
      <c r="V1001" s="401" t="n">
        <v>999</v>
      </c>
      <c r="W1001" s="521"/>
      <c r="X1001" s="495"/>
      <c r="Y1001" s="495"/>
      <c r="Z1001" s="495"/>
      <c r="AA1001" s="495"/>
      <c r="AB1001" s="346"/>
    </row>
    <row r="1002" customFormat="false" ht="13.3" hidden="true" customHeight="false" outlineLevel="0" collapsed="false">
      <c r="A1002" s="491" t="n">
        <v>4</v>
      </c>
      <c r="B1002" s="492" t="s">
        <v>128</v>
      </c>
      <c r="C1002" s="496" t="s">
        <v>47</v>
      </c>
      <c r="D1002" s="516" t="s">
        <v>194</v>
      </c>
      <c r="E1002" s="415"/>
      <c r="F1002" s="416"/>
      <c r="G1002" s="416"/>
      <c r="H1002" s="416"/>
      <c r="I1002" s="416" t="s">
        <v>637</v>
      </c>
      <c r="J1002" s="416"/>
      <c r="K1002" s="416"/>
      <c r="L1002" s="416"/>
      <c r="M1002" s="416"/>
      <c r="N1002" s="416"/>
      <c r="O1002" s="416"/>
      <c r="P1002" s="416"/>
      <c r="Q1002" s="416"/>
      <c r="R1002" s="416"/>
      <c r="S1002" s="417"/>
      <c r="T1002" s="415"/>
      <c r="U1002" s="495"/>
      <c r="V1002" s="401" t="n">
        <v>1000</v>
      </c>
      <c r="W1002" s="521"/>
      <c r="X1002" s="495"/>
      <c r="Y1002" s="495"/>
      <c r="Z1002" s="495"/>
      <c r="AA1002" s="495"/>
      <c r="AB1002" s="346"/>
    </row>
    <row r="1003" customFormat="false" ht="13.3" hidden="true" customHeight="false" outlineLevel="0" collapsed="false">
      <c r="A1003" s="491" t="n">
        <v>4</v>
      </c>
      <c r="B1003" s="492" t="s">
        <v>143</v>
      </c>
      <c r="C1003" s="496" t="s">
        <v>47</v>
      </c>
      <c r="D1003" s="516" t="s">
        <v>414</v>
      </c>
      <c r="E1003" s="415"/>
      <c r="F1003" s="416"/>
      <c r="G1003" s="416"/>
      <c r="H1003" s="416"/>
      <c r="I1003" s="416" t="s">
        <v>415</v>
      </c>
      <c r="J1003" s="416"/>
      <c r="K1003" s="416"/>
      <c r="L1003" s="416"/>
      <c r="M1003" s="416"/>
      <c r="N1003" s="416"/>
      <c r="O1003" s="416"/>
      <c r="P1003" s="416"/>
      <c r="Q1003" s="416"/>
      <c r="R1003" s="416"/>
      <c r="S1003" s="417"/>
      <c r="T1003" s="415" t="s">
        <v>169</v>
      </c>
      <c r="U1003" s="495"/>
      <c r="V1003" s="401" t="n">
        <v>1001</v>
      </c>
      <c r="W1003" s="521"/>
      <c r="X1003" s="495"/>
      <c r="Y1003" s="495"/>
      <c r="Z1003" s="495"/>
      <c r="AA1003" s="495"/>
      <c r="AB1003" s="346"/>
    </row>
    <row r="1004" customFormat="false" ht="13.3" hidden="true" customHeight="false" outlineLevel="0" collapsed="false">
      <c r="A1004" s="491" t="n">
        <v>4</v>
      </c>
      <c r="B1004" s="492" t="s">
        <v>128</v>
      </c>
      <c r="C1004" s="496" t="s">
        <v>47</v>
      </c>
      <c r="D1004" s="516" t="s">
        <v>399</v>
      </c>
      <c r="E1004" s="415"/>
      <c r="F1004" s="416"/>
      <c r="G1004" s="416"/>
      <c r="H1004" s="416"/>
      <c r="I1004" s="416" t="s">
        <v>400</v>
      </c>
      <c r="J1004" s="416"/>
      <c r="K1004" s="416"/>
      <c r="L1004" s="416"/>
      <c r="M1004" s="416"/>
      <c r="N1004" s="416"/>
      <c r="O1004" s="416"/>
      <c r="P1004" s="416"/>
      <c r="Q1004" s="416"/>
      <c r="R1004" s="416"/>
      <c r="S1004" s="417"/>
      <c r="T1004" s="415" t="s">
        <v>169</v>
      </c>
      <c r="U1004" s="495"/>
      <c r="V1004" s="401" t="n">
        <v>1002</v>
      </c>
      <c r="W1004" s="521"/>
      <c r="X1004" s="495"/>
      <c r="Y1004" s="495"/>
      <c r="Z1004" s="495"/>
      <c r="AA1004" s="495"/>
      <c r="AB1004" s="346"/>
    </row>
    <row r="1005" customFormat="false" ht="13.3" hidden="false" customHeight="false" outlineLevel="0" collapsed="false">
      <c r="A1005" s="491" t="n">
        <v>4</v>
      </c>
      <c r="B1005" s="414" t="s">
        <v>128</v>
      </c>
      <c r="C1005" s="414" t="s">
        <v>257</v>
      </c>
      <c r="D1005" s="414" t="s">
        <v>348</v>
      </c>
      <c r="E1005" s="415"/>
      <c r="F1005" s="416"/>
      <c r="G1005" s="416"/>
      <c r="H1005" s="416"/>
      <c r="I1005" s="416" t="s">
        <v>426</v>
      </c>
      <c r="J1005" s="416"/>
      <c r="K1005" s="416"/>
      <c r="L1005" s="416"/>
      <c r="M1005" s="416"/>
      <c r="N1005" s="416"/>
      <c r="O1005" s="416"/>
      <c r="P1005" s="416"/>
      <c r="Q1005" s="416"/>
      <c r="R1005" s="416"/>
      <c r="S1005" s="417"/>
      <c r="T1005" s="415"/>
      <c r="U1005" s="401"/>
      <c r="V1005" s="401" t="n">
        <v>1003</v>
      </c>
      <c r="W1005" s="268" t="s">
        <v>11</v>
      </c>
      <c r="X1005" s="533" t="s">
        <v>146</v>
      </c>
      <c r="Y1005" s="422" t="s">
        <v>427</v>
      </c>
      <c r="Z1005" s="423" t="n">
        <v>1</v>
      </c>
      <c r="AA1005" s="423" t="s">
        <v>638</v>
      </c>
      <c r="AB1005" s="374" t="s">
        <v>123</v>
      </c>
    </row>
    <row r="1006" customFormat="false" ht="13.3" hidden="false" customHeight="false" outlineLevel="0" collapsed="false">
      <c r="A1006" s="491" t="n">
        <v>4</v>
      </c>
      <c r="B1006" s="414" t="s">
        <v>143</v>
      </c>
      <c r="C1006" s="414" t="s">
        <v>47</v>
      </c>
      <c r="D1006" s="414" t="s">
        <v>306</v>
      </c>
      <c r="E1006" s="415"/>
      <c r="F1006" s="416"/>
      <c r="G1006" s="416"/>
      <c r="H1006" s="416"/>
      <c r="I1006" s="416" t="s">
        <v>307</v>
      </c>
      <c r="J1006" s="416"/>
      <c r="K1006" s="416"/>
      <c r="L1006" s="416"/>
      <c r="M1006" s="416"/>
      <c r="N1006" s="416"/>
      <c r="O1006" s="416"/>
      <c r="P1006" s="416"/>
      <c r="Q1006" s="416"/>
      <c r="R1006" s="416"/>
      <c r="S1006" s="417"/>
      <c r="T1006" s="414" t="s">
        <v>640</v>
      </c>
      <c r="U1006" s="534" t="s">
        <v>242</v>
      </c>
      <c r="V1006" s="244" t="n">
        <v>1004</v>
      </c>
      <c r="W1006" s="403" t="s">
        <v>11</v>
      </c>
      <c r="X1006" s="403" t="s">
        <v>146</v>
      </c>
      <c r="Y1006" s="237" t="s">
        <v>641</v>
      </c>
      <c r="Z1006" s="244" t="n">
        <v>80</v>
      </c>
      <c r="AA1006" s="237" t="s">
        <v>642</v>
      </c>
      <c r="AB1006" s="346"/>
    </row>
    <row r="1007" customFormat="false" ht="26.6" hidden="false" customHeight="false" outlineLevel="0" collapsed="false">
      <c r="A1007" s="491" t="n">
        <v>4</v>
      </c>
      <c r="B1007" s="414" t="s">
        <v>128</v>
      </c>
      <c r="C1007" s="414" t="s">
        <v>47</v>
      </c>
      <c r="D1007" s="414" t="s">
        <v>718</v>
      </c>
      <c r="E1007" s="415"/>
      <c r="F1007" s="416"/>
      <c r="G1007" s="416"/>
      <c r="H1007" s="416"/>
      <c r="I1007" s="416" t="s">
        <v>719</v>
      </c>
      <c r="J1007" s="416"/>
      <c r="K1007" s="416"/>
      <c r="L1007" s="416"/>
      <c r="M1007" s="416"/>
      <c r="N1007" s="416"/>
      <c r="O1007" s="416"/>
      <c r="P1007" s="416"/>
      <c r="Q1007" s="416"/>
      <c r="R1007" s="416"/>
      <c r="S1007" s="417"/>
      <c r="T1007" s="415"/>
      <c r="U1007" s="401"/>
      <c r="V1007" s="401" t="n">
        <v>1005</v>
      </c>
      <c r="W1007" s="403" t="s">
        <v>11</v>
      </c>
      <c r="X1007" s="403" t="s">
        <v>146</v>
      </c>
      <c r="Y1007" s="237" t="s">
        <v>720</v>
      </c>
      <c r="Z1007" s="401" t="n">
        <v>7</v>
      </c>
      <c r="AA1007" s="237" t="s">
        <v>721</v>
      </c>
      <c r="AB1007" s="346"/>
    </row>
    <row r="1008" customFormat="false" ht="13.3" hidden="true" customHeight="false" outlineLevel="0" collapsed="false">
      <c r="A1008" s="488" t="n">
        <v>4</v>
      </c>
      <c r="B1008" s="489" t="s">
        <v>143</v>
      </c>
      <c r="C1008" s="513" t="s">
        <v>44</v>
      </c>
      <c r="D1008" s="514"/>
      <c r="E1008" s="408"/>
      <c r="F1008" s="410"/>
      <c r="G1008" s="410"/>
      <c r="H1008" s="410"/>
      <c r="I1008" s="410" t="s">
        <v>684</v>
      </c>
      <c r="J1008" s="410"/>
      <c r="K1008" s="410"/>
      <c r="L1008" s="410"/>
      <c r="M1008" s="410"/>
      <c r="N1008" s="410"/>
      <c r="O1008" s="410"/>
      <c r="P1008" s="410"/>
      <c r="Q1008" s="410"/>
      <c r="R1008" s="410"/>
      <c r="S1008" s="411"/>
      <c r="T1008" s="408"/>
      <c r="U1008" s="490"/>
      <c r="V1008" s="457" t="n">
        <v>1006</v>
      </c>
      <c r="W1008" s="522"/>
      <c r="X1008" s="490"/>
      <c r="Y1008" s="535"/>
      <c r="Z1008" s="535"/>
      <c r="AA1008" s="535"/>
      <c r="AB1008" s="346"/>
    </row>
    <row r="1009" customFormat="false" ht="13.3" hidden="true" customHeight="false" outlineLevel="0" collapsed="false">
      <c r="A1009" s="491" t="n">
        <v>5</v>
      </c>
      <c r="B1009" s="492" t="s">
        <v>128</v>
      </c>
      <c r="C1009" s="496" t="n">
        <v>0</v>
      </c>
      <c r="D1009" s="516" t="n">
        <v>0</v>
      </c>
      <c r="E1009" s="415"/>
      <c r="F1009" s="416"/>
      <c r="G1009" s="416"/>
      <c r="H1009" s="416"/>
      <c r="I1009" s="416"/>
      <c r="J1009" s="416" t="s">
        <v>685</v>
      </c>
      <c r="K1009" s="416"/>
      <c r="L1009" s="416"/>
      <c r="M1009" s="416"/>
      <c r="N1009" s="416"/>
      <c r="O1009" s="416"/>
      <c r="P1009" s="416"/>
      <c r="Q1009" s="416"/>
      <c r="R1009" s="416"/>
      <c r="S1009" s="417"/>
      <c r="T1009" s="415" t="s">
        <v>190</v>
      </c>
      <c r="U1009" s="495"/>
      <c r="V1009" s="401" t="n">
        <v>1007</v>
      </c>
      <c r="W1009" s="521"/>
      <c r="X1009" s="495"/>
      <c r="Y1009" s="495"/>
      <c r="Z1009" s="495"/>
      <c r="AA1009" s="495"/>
      <c r="AB1009" s="346"/>
    </row>
    <row r="1010" customFormat="false" ht="13.3" hidden="true" customHeight="false" outlineLevel="0" collapsed="false">
      <c r="A1010" s="491" t="n">
        <v>5</v>
      </c>
      <c r="B1010" s="492" t="s">
        <v>128</v>
      </c>
      <c r="C1010" s="496" t="n">
        <v>0</v>
      </c>
      <c r="D1010" s="516" t="n">
        <v>0</v>
      </c>
      <c r="E1010" s="415"/>
      <c r="F1010" s="416"/>
      <c r="G1010" s="416"/>
      <c r="H1010" s="416"/>
      <c r="I1010" s="416"/>
      <c r="J1010" s="416" t="s">
        <v>686</v>
      </c>
      <c r="K1010" s="416"/>
      <c r="L1010" s="416"/>
      <c r="M1010" s="416"/>
      <c r="N1010" s="416"/>
      <c r="O1010" s="416"/>
      <c r="P1010" s="416"/>
      <c r="Q1010" s="416"/>
      <c r="R1010" s="416"/>
      <c r="S1010" s="417"/>
      <c r="T1010" s="415"/>
      <c r="U1010" s="495"/>
      <c r="V1010" s="401" t="n">
        <v>1008</v>
      </c>
      <c r="W1010" s="521"/>
      <c r="X1010" s="495"/>
      <c r="Y1010" s="495"/>
      <c r="Z1010" s="495"/>
      <c r="AA1010" s="495"/>
      <c r="AB1010" s="346"/>
    </row>
    <row r="1011" customFormat="false" ht="13.3" hidden="true" customHeight="false" outlineLevel="0" collapsed="false">
      <c r="A1011" s="501" t="n">
        <v>5</v>
      </c>
      <c r="B1011" s="502" t="s">
        <v>128</v>
      </c>
      <c r="C1011" s="536" t="n">
        <v>0</v>
      </c>
      <c r="D1011" s="537" t="n">
        <v>0</v>
      </c>
      <c r="E1011" s="503"/>
      <c r="F1011" s="504"/>
      <c r="G1011" s="504"/>
      <c r="H1011" s="504"/>
      <c r="I1011" s="504"/>
      <c r="J1011" s="504" t="s">
        <v>689</v>
      </c>
      <c r="K1011" s="504"/>
      <c r="L1011" s="504"/>
      <c r="M1011" s="504"/>
      <c r="N1011" s="504"/>
      <c r="O1011" s="504"/>
      <c r="P1011" s="504"/>
      <c r="Q1011" s="504"/>
      <c r="R1011" s="504"/>
      <c r="S1011" s="505"/>
      <c r="T1011" s="503"/>
      <c r="U1011" s="507"/>
      <c r="V1011" s="510" t="n">
        <v>1009</v>
      </c>
      <c r="W1011" s="538"/>
      <c r="X1011" s="507"/>
      <c r="Y1011" s="507"/>
      <c r="Z1011" s="507"/>
      <c r="AA1011" s="507"/>
      <c r="AB1011" s="346"/>
    </row>
    <row r="1012" customFormat="false" ht="13.3" hidden="false" customHeight="false" outlineLevel="0" collapsed="false">
      <c r="Y1012" s="346"/>
      <c r="Z1012" s="346"/>
      <c r="AA1012" s="346"/>
    </row>
    <row r="1013" customFormat="false" ht="13.3" hidden="false" customHeight="false" outlineLevel="0" collapsed="false">
      <c r="Y1013" s="539"/>
      <c r="Z1013" s="539"/>
      <c r="AA1013" s="539"/>
    </row>
    <row r="1014" customFormat="false" ht="13.3" hidden="false" customHeight="false" outlineLevel="0" collapsed="false">
      <c r="Y1014" s="539"/>
      <c r="Z1014" s="539"/>
      <c r="AA1014" s="539"/>
    </row>
    <row r="1015" customFormat="false" ht="13.3" hidden="false" customHeight="false" outlineLevel="0" collapsed="false">
      <c r="Y1015" s="539"/>
      <c r="Z1015" s="539"/>
      <c r="AA1015" s="539"/>
    </row>
    <row r="1016" customFormat="false" ht="13.3" hidden="false" customHeight="false" outlineLevel="0" collapsed="false">
      <c r="Y1016" s="539"/>
      <c r="Z1016" s="539"/>
      <c r="AA1016" s="539"/>
    </row>
    <row r="1017" customFormat="false" ht="13.3" hidden="false" customHeight="false" outlineLevel="0" collapsed="false">
      <c r="Y1017" s="539"/>
      <c r="Z1017" s="539"/>
      <c r="AA1017" s="539"/>
    </row>
    <row r="1018" customFormat="false" ht="13.3" hidden="false" customHeight="false" outlineLevel="0" collapsed="false">
      <c r="Y1018" s="346"/>
      <c r="Z1018" s="346"/>
      <c r="AA1018" s="346"/>
    </row>
    <row r="1019" customFormat="false" ht="13.3" hidden="false" customHeight="false" outlineLevel="0" collapsed="false">
      <c r="Y1019" s="346"/>
      <c r="Z1019" s="346"/>
      <c r="AA1019" s="346"/>
    </row>
    <row r="1020" customFormat="false" ht="13.3" hidden="false" customHeight="false" outlineLevel="0" collapsed="false">
      <c r="Y1020" s="346"/>
      <c r="Z1020" s="346"/>
      <c r="AA1020" s="346"/>
    </row>
    <row r="1021" customFormat="false" ht="13.3" hidden="false" customHeight="false" outlineLevel="0" collapsed="false">
      <c r="Y1021" s="346"/>
      <c r="Z1021" s="346"/>
      <c r="AA1021" s="346"/>
    </row>
    <row r="1022" customFormat="false" ht="13.3" hidden="false" customHeight="false" outlineLevel="0" collapsed="false">
      <c r="Y1022" s="346"/>
      <c r="Z1022" s="346"/>
      <c r="AA1022" s="346"/>
    </row>
    <row r="1023" customFormat="false" ht="13.3" hidden="false" customHeight="false" outlineLevel="0" collapsed="false">
      <c r="Y1023" s="346"/>
      <c r="Z1023" s="346"/>
      <c r="AA1023" s="346"/>
    </row>
    <row r="1024" customFormat="false" ht="13.3" hidden="false" customHeight="false" outlineLevel="0" collapsed="false">
      <c r="Y1024" s="346"/>
      <c r="Z1024" s="346"/>
      <c r="AA1024" s="346"/>
    </row>
    <row r="1025" customFormat="false" ht="13.3" hidden="false" customHeight="false" outlineLevel="0" collapsed="false">
      <c r="Y1025" s="346"/>
      <c r="Z1025" s="346"/>
      <c r="AA1025" s="346"/>
    </row>
    <row r="1026" customFormat="false" ht="13.3" hidden="false" customHeight="false" outlineLevel="0" collapsed="false">
      <c r="Y1026" s="346"/>
      <c r="Z1026" s="346"/>
      <c r="AA1026" s="346"/>
    </row>
  </sheetData>
  <autoFilter ref="A2:AA1011"/>
  <mergeCells count="3">
    <mergeCell ref="A1:T1"/>
    <mergeCell ref="V1:AA1"/>
    <mergeCell ref="E2:S2"/>
  </mergeCells>
  <hyperlinks>
    <hyperlink ref="A1" location="メッセージ一覧!A1" display="Chem eStandards"/>
  </hyperlinks>
  <printOptions headings="false" gridLines="false" gridLinesSet="true" horizontalCentered="true" verticalCentered="false"/>
  <pageMargins left="0.39375" right="0.39375" top="0.786805555555556" bottom="0.590277777777778" header="0.590277777777778" footer="0.39375"/>
  <pageSetup paperSize="9" scale="100" fitToWidth="1" fitToHeight="0" pageOrder="downThenOver" orientation="landscape" blackAndWhite="false" draft="false" cellComments="none" horizontalDpi="300" verticalDpi="300" copies="1"/>
  <headerFooter differentFirst="false" differentOddEven="false">
    <oddHeader>&amp;L&amp;14&amp;A</oddHeader>
    <oddFooter>&amp;C- &amp;P -&amp;RAll Rights Reserved,Copyright © 2009, OAGi &amp;&amp; CEDI</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AA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8.9921875" defaultRowHeight="13.3" zeroHeight="false" outlineLevelRow="0" outlineLevelCol="0"/>
  <cols>
    <col collapsed="false" customWidth="true" hidden="false" outlineLevel="0" max="1" min="1" style="540" width="3.45"/>
    <col collapsed="false" customWidth="true" hidden="false" outlineLevel="0" max="2" min="2" style="540" width="5.14"/>
    <col collapsed="false" customWidth="true" hidden="false" outlineLevel="0" max="3" min="3" style="540" width="9.75"/>
    <col collapsed="false" customWidth="true" hidden="false" outlineLevel="0" max="4" min="4" style="540" width="6.22"/>
    <col collapsed="false" customWidth="true" hidden="false" outlineLevel="0" max="18" min="5" style="540" width="2.99"/>
    <col collapsed="false" customWidth="true" hidden="false" outlineLevel="0" max="19" min="19" style="540" width="8.37"/>
    <col collapsed="false" customWidth="true" hidden="false" outlineLevel="0" max="20" min="20" style="541" width="26.99"/>
    <col collapsed="false" customWidth="true" hidden="false" outlineLevel="0" max="21" min="21" style="540" width="5.83"/>
    <col collapsed="false" customWidth="true" hidden="false" outlineLevel="0" max="22" min="22" style="540" width="4.6"/>
    <col collapsed="false" customWidth="true" hidden="false" outlineLevel="0" max="24" min="23" style="542" width="5.45"/>
    <col collapsed="false" customWidth="true" hidden="false" outlineLevel="0" max="25" min="25" style="540" width="41.99"/>
    <col collapsed="false" customWidth="true" hidden="false" outlineLevel="0" max="26" min="26" style="540" width="6.83"/>
    <col collapsed="false" customWidth="true" hidden="false" outlineLevel="0" max="27" min="27" style="540" width="73.75"/>
    <col collapsed="false" customWidth="false" hidden="false" outlineLevel="0" max="257" min="28" style="540" width="8.99"/>
  </cols>
  <sheetData>
    <row r="1" s="545" customFormat="true" ht="27" hidden="false" customHeight="true" outlineLevel="0" collapsed="false">
      <c r="A1" s="182" t="s">
        <v>27</v>
      </c>
      <c r="B1" s="182"/>
      <c r="C1" s="182"/>
      <c r="D1" s="182"/>
      <c r="E1" s="182"/>
      <c r="F1" s="182"/>
      <c r="G1" s="182"/>
      <c r="H1" s="182"/>
      <c r="I1" s="182"/>
      <c r="J1" s="182"/>
      <c r="K1" s="182"/>
      <c r="L1" s="182"/>
      <c r="M1" s="182"/>
      <c r="N1" s="182"/>
      <c r="O1" s="182"/>
      <c r="P1" s="182"/>
      <c r="Q1" s="182"/>
      <c r="R1" s="182"/>
      <c r="S1" s="182"/>
      <c r="T1" s="182"/>
      <c r="U1" s="543"/>
      <c r="V1" s="544" t="s">
        <v>28</v>
      </c>
      <c r="W1" s="544"/>
      <c r="X1" s="544"/>
      <c r="Y1" s="544"/>
      <c r="Z1" s="544"/>
      <c r="AA1" s="544"/>
    </row>
    <row r="2" s="545" customFormat="true" ht="30.75" hidden="false" customHeight="true" outlineLevel="0" collapsed="false">
      <c r="A2" s="546" t="s">
        <v>29</v>
      </c>
      <c r="B2" s="547" t="s">
        <v>30</v>
      </c>
      <c r="C2" s="548" t="s">
        <v>31</v>
      </c>
      <c r="D2" s="548" t="s">
        <v>32</v>
      </c>
      <c r="E2" s="548" t="s">
        <v>33</v>
      </c>
      <c r="F2" s="548"/>
      <c r="G2" s="548"/>
      <c r="H2" s="548"/>
      <c r="I2" s="548"/>
      <c r="J2" s="548"/>
      <c r="K2" s="548"/>
      <c r="L2" s="548"/>
      <c r="M2" s="548"/>
      <c r="N2" s="548"/>
      <c r="O2" s="548"/>
      <c r="P2" s="548"/>
      <c r="Q2" s="548"/>
      <c r="R2" s="548"/>
      <c r="S2" s="548"/>
      <c r="T2" s="549" t="s">
        <v>34</v>
      </c>
      <c r="U2" s="550" t="s">
        <v>35</v>
      </c>
      <c r="V2" s="551" t="s">
        <v>36</v>
      </c>
      <c r="W2" s="552" t="s">
        <v>37</v>
      </c>
      <c r="X2" s="553" t="s">
        <v>38</v>
      </c>
      <c r="Y2" s="554" t="s">
        <v>39</v>
      </c>
      <c r="Z2" s="555" t="s">
        <v>40</v>
      </c>
      <c r="AA2" s="556" t="s">
        <v>41</v>
      </c>
    </row>
    <row r="3" customFormat="false" ht="13.3" hidden="false" customHeight="false" outlineLevel="0" collapsed="false">
      <c r="A3" s="557"/>
      <c r="B3" s="558" t="s">
        <v>430</v>
      </c>
      <c r="C3" s="558" t="s">
        <v>44</v>
      </c>
      <c r="D3" s="558"/>
      <c r="E3" s="559" t="s">
        <v>722</v>
      </c>
      <c r="F3" s="560"/>
      <c r="G3" s="560"/>
      <c r="H3" s="560"/>
      <c r="I3" s="560"/>
      <c r="J3" s="560"/>
      <c r="K3" s="560"/>
      <c r="L3" s="560"/>
      <c r="M3" s="560"/>
      <c r="N3" s="560"/>
      <c r="O3" s="560"/>
      <c r="P3" s="560"/>
      <c r="Q3" s="560"/>
      <c r="R3" s="560"/>
      <c r="S3" s="561"/>
      <c r="T3" s="562"/>
      <c r="U3" s="563"/>
      <c r="V3" s="563" t="n">
        <v>1</v>
      </c>
      <c r="W3" s="564" t="s">
        <v>11</v>
      </c>
      <c r="X3" s="564"/>
      <c r="Y3" s="565"/>
      <c r="Z3" s="563"/>
      <c r="AA3" s="563"/>
    </row>
    <row r="4" customFormat="false" ht="13.3" hidden="false" customHeight="false" outlineLevel="0" collapsed="false">
      <c r="A4" s="566" t="n">
        <v>1</v>
      </c>
      <c r="B4" s="567" t="s">
        <v>43</v>
      </c>
      <c r="C4" s="567" t="s">
        <v>44</v>
      </c>
      <c r="D4" s="567"/>
      <c r="E4" s="568"/>
      <c r="F4" s="569" t="s">
        <v>45</v>
      </c>
      <c r="G4" s="569"/>
      <c r="H4" s="569"/>
      <c r="I4" s="569"/>
      <c r="J4" s="569"/>
      <c r="K4" s="569"/>
      <c r="L4" s="569"/>
      <c r="M4" s="569"/>
      <c r="N4" s="569"/>
      <c r="O4" s="569"/>
      <c r="P4" s="569"/>
      <c r="Q4" s="569"/>
      <c r="R4" s="569"/>
      <c r="S4" s="570"/>
      <c r="T4" s="571"/>
      <c r="U4" s="566"/>
      <c r="V4" s="572" t="n">
        <v>2</v>
      </c>
      <c r="W4" s="573" t="s">
        <v>11</v>
      </c>
      <c r="X4" s="574"/>
      <c r="Y4" s="572"/>
      <c r="Z4" s="572"/>
      <c r="AA4" s="572"/>
    </row>
    <row r="5" customFormat="false" ht="13.3" hidden="false" customHeight="false" outlineLevel="0" collapsed="false">
      <c r="A5" s="575" t="n">
        <v>2</v>
      </c>
      <c r="B5" s="576" t="s">
        <v>43</v>
      </c>
      <c r="C5" s="576" t="s">
        <v>44</v>
      </c>
      <c r="D5" s="576"/>
      <c r="E5" s="577"/>
      <c r="F5" s="578"/>
      <c r="G5" s="578" t="s">
        <v>46</v>
      </c>
      <c r="H5" s="578"/>
      <c r="I5" s="578"/>
      <c r="J5" s="578"/>
      <c r="K5" s="578"/>
      <c r="L5" s="578"/>
      <c r="M5" s="578"/>
      <c r="N5" s="578"/>
      <c r="O5" s="578"/>
      <c r="P5" s="578"/>
      <c r="Q5" s="578"/>
      <c r="R5" s="578"/>
      <c r="S5" s="579"/>
      <c r="T5" s="580"/>
      <c r="U5" s="575"/>
      <c r="V5" s="581" t="n">
        <v>3</v>
      </c>
      <c r="W5" s="582" t="s">
        <v>11</v>
      </c>
      <c r="X5" s="583"/>
      <c r="Y5" s="581"/>
      <c r="Z5" s="581"/>
      <c r="AA5" s="581"/>
    </row>
    <row r="6" customFormat="false" ht="13.3" hidden="false" customHeight="false" outlineLevel="0" collapsed="false">
      <c r="A6" s="584" t="n">
        <v>3</v>
      </c>
      <c r="B6" s="585" t="s">
        <v>43</v>
      </c>
      <c r="C6" s="585" t="s">
        <v>47</v>
      </c>
      <c r="D6" s="585" t="s">
        <v>48</v>
      </c>
      <c r="E6" s="586"/>
      <c r="F6" s="587"/>
      <c r="G6" s="587"/>
      <c r="H6" s="587" t="s">
        <v>49</v>
      </c>
      <c r="I6" s="587"/>
      <c r="J6" s="587"/>
      <c r="K6" s="587"/>
      <c r="L6" s="587"/>
      <c r="M6" s="587"/>
      <c r="N6" s="587"/>
      <c r="O6" s="587"/>
      <c r="P6" s="587"/>
      <c r="Q6" s="587"/>
      <c r="R6" s="587"/>
      <c r="S6" s="588"/>
      <c r="T6" s="589"/>
      <c r="U6" s="590"/>
      <c r="V6" s="591" t="n">
        <v>4</v>
      </c>
      <c r="W6" s="592" t="s">
        <v>11</v>
      </c>
      <c r="X6" s="593" t="s">
        <v>11</v>
      </c>
      <c r="Y6" s="594" t="s">
        <v>124</v>
      </c>
      <c r="Z6" s="591" t="n">
        <v>20</v>
      </c>
      <c r="AA6" s="594" t="s">
        <v>51</v>
      </c>
    </row>
    <row r="7" customFormat="false" ht="13.3" hidden="false" customHeight="false" outlineLevel="0" collapsed="false">
      <c r="A7" s="575" t="n">
        <v>2</v>
      </c>
      <c r="B7" s="576" t="s">
        <v>43</v>
      </c>
      <c r="C7" s="576" t="s">
        <v>44</v>
      </c>
      <c r="D7" s="576"/>
      <c r="E7" s="577"/>
      <c r="F7" s="578"/>
      <c r="G7" s="578" t="s">
        <v>52</v>
      </c>
      <c r="H7" s="578"/>
      <c r="I7" s="578"/>
      <c r="J7" s="578"/>
      <c r="K7" s="578"/>
      <c r="L7" s="578"/>
      <c r="M7" s="578"/>
      <c r="N7" s="578"/>
      <c r="O7" s="578"/>
      <c r="P7" s="578"/>
      <c r="Q7" s="578"/>
      <c r="R7" s="578"/>
      <c r="S7" s="579"/>
      <c r="T7" s="580"/>
      <c r="U7" s="575"/>
      <c r="V7" s="581" t="n">
        <v>5</v>
      </c>
      <c r="W7" s="582" t="s">
        <v>11</v>
      </c>
      <c r="X7" s="583"/>
      <c r="Y7" s="581"/>
      <c r="Z7" s="581"/>
      <c r="AA7" s="595"/>
    </row>
    <row r="8" customFormat="false" ht="13.3" hidden="false" customHeight="false" outlineLevel="0" collapsed="false">
      <c r="A8" s="584" t="n">
        <v>3</v>
      </c>
      <c r="B8" s="585" t="s">
        <v>43</v>
      </c>
      <c r="C8" s="585" t="s">
        <v>53</v>
      </c>
      <c r="D8" s="585" t="s">
        <v>54</v>
      </c>
      <c r="E8" s="586"/>
      <c r="F8" s="587"/>
      <c r="G8" s="587"/>
      <c r="H8" s="587" t="s">
        <v>53</v>
      </c>
      <c r="I8" s="587"/>
      <c r="J8" s="587"/>
      <c r="K8" s="587"/>
      <c r="L8" s="587"/>
      <c r="M8" s="587"/>
      <c r="N8" s="587"/>
      <c r="O8" s="587"/>
      <c r="P8" s="587"/>
      <c r="Q8" s="587"/>
      <c r="R8" s="587"/>
      <c r="S8" s="588"/>
      <c r="T8" s="589" t="s">
        <v>125</v>
      </c>
      <c r="U8" s="596" t="s">
        <v>56</v>
      </c>
      <c r="V8" s="591" t="n">
        <v>6</v>
      </c>
      <c r="W8" s="592" t="s">
        <v>11</v>
      </c>
      <c r="X8" s="593" t="s">
        <v>11</v>
      </c>
      <c r="Y8" s="594" t="s">
        <v>126</v>
      </c>
      <c r="Z8" s="591" t="n">
        <v>20</v>
      </c>
      <c r="AA8" s="594" t="s">
        <v>723</v>
      </c>
    </row>
    <row r="9" customFormat="false" ht="13.3" hidden="true" customHeight="false" outlineLevel="0" collapsed="false">
      <c r="A9" s="597" t="n">
        <v>2</v>
      </c>
      <c r="B9" s="598" t="s">
        <v>128</v>
      </c>
      <c r="C9" s="598" t="s">
        <v>44</v>
      </c>
      <c r="D9" s="598"/>
      <c r="E9" s="599"/>
      <c r="F9" s="600"/>
      <c r="G9" s="600" t="s">
        <v>129</v>
      </c>
      <c r="H9" s="600"/>
      <c r="I9" s="600"/>
      <c r="J9" s="600"/>
      <c r="K9" s="600"/>
      <c r="L9" s="600"/>
      <c r="M9" s="600"/>
      <c r="N9" s="600"/>
      <c r="O9" s="600"/>
      <c r="P9" s="600"/>
      <c r="Q9" s="600"/>
      <c r="R9" s="600"/>
      <c r="S9" s="601"/>
      <c r="T9" s="580"/>
      <c r="U9" s="575"/>
      <c r="V9" s="581" t="n">
        <v>7</v>
      </c>
      <c r="W9" s="602"/>
      <c r="X9" s="581"/>
      <c r="Y9" s="581"/>
      <c r="Z9" s="581"/>
      <c r="AA9" s="581"/>
    </row>
    <row r="10" customFormat="false" ht="13.3" hidden="true" customHeight="false" outlineLevel="0" collapsed="false">
      <c r="A10" s="603" t="n">
        <v>3</v>
      </c>
      <c r="B10" s="604" t="s">
        <v>43</v>
      </c>
      <c r="C10" s="604" t="s">
        <v>47</v>
      </c>
      <c r="D10" s="604" t="s">
        <v>48</v>
      </c>
      <c r="E10" s="605"/>
      <c r="F10" s="606"/>
      <c r="G10" s="606"/>
      <c r="H10" s="606" t="s">
        <v>49</v>
      </c>
      <c r="I10" s="606"/>
      <c r="J10" s="606"/>
      <c r="K10" s="606"/>
      <c r="L10" s="606"/>
      <c r="M10" s="606"/>
      <c r="N10" s="606"/>
      <c r="O10" s="606"/>
      <c r="P10" s="606"/>
      <c r="Q10" s="606"/>
      <c r="R10" s="606"/>
      <c r="S10" s="607"/>
      <c r="T10" s="589"/>
      <c r="U10" s="590"/>
      <c r="V10" s="591" t="n">
        <v>8</v>
      </c>
      <c r="W10" s="608"/>
      <c r="X10" s="591"/>
      <c r="Y10" s="591"/>
      <c r="Z10" s="591"/>
      <c r="AA10" s="591"/>
    </row>
    <row r="11" customFormat="false" ht="13.3" hidden="true" customHeight="false" outlineLevel="0" collapsed="false">
      <c r="A11" s="597" t="n">
        <v>2</v>
      </c>
      <c r="B11" s="598" t="s">
        <v>128</v>
      </c>
      <c r="C11" s="598" t="s">
        <v>44</v>
      </c>
      <c r="D11" s="598"/>
      <c r="E11" s="599"/>
      <c r="F11" s="600"/>
      <c r="G11" s="600" t="s">
        <v>130</v>
      </c>
      <c r="H11" s="600"/>
      <c r="I11" s="600"/>
      <c r="J11" s="600"/>
      <c r="K11" s="600"/>
      <c r="L11" s="600"/>
      <c r="M11" s="600"/>
      <c r="N11" s="600"/>
      <c r="O11" s="600"/>
      <c r="P11" s="600"/>
      <c r="Q11" s="600"/>
      <c r="R11" s="600"/>
      <c r="S11" s="601"/>
      <c r="T11" s="580"/>
      <c r="U11" s="575"/>
      <c r="V11" s="581" t="n">
        <v>9</v>
      </c>
      <c r="W11" s="602"/>
      <c r="X11" s="581"/>
      <c r="Y11" s="581"/>
      <c r="Z11" s="581"/>
      <c r="AA11" s="581"/>
    </row>
    <row r="12" customFormat="false" ht="13.3" hidden="true" customHeight="false" outlineLevel="0" collapsed="false">
      <c r="A12" s="603" t="n">
        <v>3</v>
      </c>
      <c r="B12" s="604" t="s">
        <v>43</v>
      </c>
      <c r="C12" s="604" t="s">
        <v>53</v>
      </c>
      <c r="D12" s="604" t="s">
        <v>54</v>
      </c>
      <c r="E12" s="605"/>
      <c r="F12" s="606"/>
      <c r="G12" s="606"/>
      <c r="H12" s="606" t="s">
        <v>53</v>
      </c>
      <c r="I12" s="606"/>
      <c r="J12" s="606"/>
      <c r="K12" s="606"/>
      <c r="L12" s="606"/>
      <c r="M12" s="606"/>
      <c r="N12" s="606"/>
      <c r="O12" s="606"/>
      <c r="P12" s="606"/>
      <c r="Q12" s="606"/>
      <c r="R12" s="606"/>
      <c r="S12" s="607"/>
      <c r="T12" s="589"/>
      <c r="U12" s="590"/>
      <c r="V12" s="591" t="n">
        <v>10</v>
      </c>
      <c r="W12" s="608"/>
      <c r="X12" s="591"/>
      <c r="Y12" s="591"/>
      <c r="Z12" s="591"/>
      <c r="AA12" s="591"/>
    </row>
    <row r="13" customFormat="false" ht="13.3" hidden="false" customHeight="false" outlineLevel="0" collapsed="false">
      <c r="A13" s="575" t="n">
        <v>2</v>
      </c>
      <c r="B13" s="576" t="s">
        <v>43</v>
      </c>
      <c r="C13" s="576" t="s">
        <v>44</v>
      </c>
      <c r="D13" s="576"/>
      <c r="E13" s="577"/>
      <c r="F13" s="578"/>
      <c r="G13" s="578" t="s">
        <v>132</v>
      </c>
      <c r="H13" s="578"/>
      <c r="I13" s="578"/>
      <c r="J13" s="578"/>
      <c r="K13" s="578"/>
      <c r="L13" s="578"/>
      <c r="M13" s="578"/>
      <c r="N13" s="578"/>
      <c r="O13" s="578"/>
      <c r="P13" s="578"/>
      <c r="Q13" s="578"/>
      <c r="R13" s="578"/>
      <c r="S13" s="579"/>
      <c r="T13" s="580"/>
      <c r="U13" s="575"/>
      <c r="V13" s="581" t="n">
        <v>11</v>
      </c>
      <c r="W13" s="582" t="s">
        <v>11</v>
      </c>
      <c r="X13" s="583"/>
      <c r="Y13" s="581"/>
      <c r="Z13" s="581"/>
      <c r="AA13" s="595"/>
    </row>
    <row r="14" customFormat="false" ht="13.3" hidden="false" customHeight="false" outlineLevel="0" collapsed="false">
      <c r="A14" s="575" t="n">
        <v>3</v>
      </c>
      <c r="B14" s="576" t="s">
        <v>43</v>
      </c>
      <c r="C14" s="576" t="s">
        <v>44</v>
      </c>
      <c r="D14" s="576"/>
      <c r="E14" s="577"/>
      <c r="F14" s="578"/>
      <c r="G14" s="578"/>
      <c r="H14" s="578" t="s">
        <v>133</v>
      </c>
      <c r="I14" s="578"/>
      <c r="J14" s="578"/>
      <c r="K14" s="578"/>
      <c r="L14" s="578"/>
      <c r="M14" s="578"/>
      <c r="N14" s="578"/>
      <c r="O14" s="578"/>
      <c r="P14" s="578"/>
      <c r="Q14" s="578"/>
      <c r="R14" s="578"/>
      <c r="S14" s="579"/>
      <c r="T14" s="580"/>
      <c r="U14" s="575"/>
      <c r="V14" s="581" t="n">
        <v>12</v>
      </c>
      <c r="W14" s="582" t="s">
        <v>11</v>
      </c>
      <c r="X14" s="583"/>
      <c r="Y14" s="581"/>
      <c r="Z14" s="581"/>
      <c r="AA14" s="595"/>
    </row>
    <row r="15" customFormat="false" ht="13.3" hidden="false" customHeight="false" outlineLevel="0" collapsed="false">
      <c r="A15" s="584" t="n">
        <v>4</v>
      </c>
      <c r="B15" s="585" t="s">
        <v>134</v>
      </c>
      <c r="C15" s="585" t="s">
        <v>47</v>
      </c>
      <c r="D15" s="585" t="s">
        <v>48</v>
      </c>
      <c r="E15" s="586"/>
      <c r="F15" s="587"/>
      <c r="G15" s="587"/>
      <c r="H15" s="587"/>
      <c r="I15" s="587" t="s">
        <v>135</v>
      </c>
      <c r="J15" s="587"/>
      <c r="K15" s="587"/>
      <c r="L15" s="587"/>
      <c r="M15" s="587"/>
      <c r="N15" s="587"/>
      <c r="O15" s="587"/>
      <c r="P15" s="587"/>
      <c r="Q15" s="587"/>
      <c r="R15" s="587"/>
      <c r="S15" s="588"/>
      <c r="T15" s="589"/>
      <c r="U15" s="590"/>
      <c r="V15" s="591" t="n">
        <v>13</v>
      </c>
      <c r="W15" s="592" t="s">
        <v>11</v>
      </c>
      <c r="X15" s="593" t="s">
        <v>11</v>
      </c>
      <c r="Y15" s="594" t="s">
        <v>136</v>
      </c>
      <c r="Z15" s="594" t="n">
        <v>80</v>
      </c>
      <c r="AA15" s="594" t="s">
        <v>137</v>
      </c>
    </row>
    <row r="16" customFormat="false" ht="13.3" hidden="false" customHeight="false" outlineLevel="0" collapsed="false">
      <c r="A16" s="584" t="n">
        <v>4</v>
      </c>
      <c r="B16" s="585" t="s">
        <v>43</v>
      </c>
      <c r="C16" s="585" t="s">
        <v>47</v>
      </c>
      <c r="D16" s="585" t="s">
        <v>138</v>
      </c>
      <c r="E16" s="586"/>
      <c r="F16" s="587"/>
      <c r="G16" s="587"/>
      <c r="H16" s="587"/>
      <c r="I16" s="587" t="s">
        <v>139</v>
      </c>
      <c r="J16" s="587"/>
      <c r="K16" s="587"/>
      <c r="L16" s="587"/>
      <c r="M16" s="587"/>
      <c r="N16" s="587"/>
      <c r="O16" s="587"/>
      <c r="P16" s="587"/>
      <c r="Q16" s="587"/>
      <c r="R16" s="587"/>
      <c r="S16" s="588"/>
      <c r="T16" s="589" t="s">
        <v>140</v>
      </c>
      <c r="U16" s="596" t="s">
        <v>56</v>
      </c>
      <c r="V16" s="591" t="n">
        <v>14</v>
      </c>
      <c r="W16" s="592" t="s">
        <v>11</v>
      </c>
      <c r="X16" s="593" t="s">
        <v>11</v>
      </c>
      <c r="Y16" s="594" t="s">
        <v>141</v>
      </c>
      <c r="Z16" s="594" t="n">
        <v>15</v>
      </c>
      <c r="AA16" s="609" t="s">
        <v>142</v>
      </c>
    </row>
    <row r="17" customFormat="false" ht="13.3" hidden="false" customHeight="false" outlineLevel="0" collapsed="false">
      <c r="A17" s="575" t="n">
        <v>4</v>
      </c>
      <c r="B17" s="576" t="s">
        <v>143</v>
      </c>
      <c r="C17" s="576" t="s">
        <v>44</v>
      </c>
      <c r="D17" s="576"/>
      <c r="E17" s="577"/>
      <c r="F17" s="578"/>
      <c r="G17" s="578"/>
      <c r="H17" s="578"/>
      <c r="I17" s="578" t="s">
        <v>144</v>
      </c>
      <c r="J17" s="578"/>
      <c r="K17" s="578"/>
      <c r="L17" s="578"/>
      <c r="M17" s="578"/>
      <c r="N17" s="578"/>
      <c r="O17" s="578"/>
      <c r="P17" s="578"/>
      <c r="Q17" s="578"/>
      <c r="R17" s="578"/>
      <c r="S17" s="579"/>
      <c r="T17" s="580"/>
      <c r="U17" s="575"/>
      <c r="V17" s="581" t="n">
        <v>15</v>
      </c>
      <c r="W17" s="582" t="s">
        <v>11</v>
      </c>
      <c r="X17" s="583"/>
      <c r="Y17" s="581"/>
      <c r="Z17" s="595"/>
      <c r="AA17" s="595"/>
    </row>
    <row r="18" customFormat="false" ht="13.3" hidden="false" customHeight="false" outlineLevel="0" collapsed="false">
      <c r="A18" s="584" t="n">
        <v>5</v>
      </c>
      <c r="B18" s="585" t="s">
        <v>143</v>
      </c>
      <c r="C18" s="585" t="s">
        <v>47</v>
      </c>
      <c r="D18" s="585" t="s">
        <v>48</v>
      </c>
      <c r="E18" s="586"/>
      <c r="F18" s="587"/>
      <c r="G18" s="587"/>
      <c r="H18" s="587"/>
      <c r="I18" s="587"/>
      <c r="J18" s="587" t="s">
        <v>145</v>
      </c>
      <c r="K18" s="587"/>
      <c r="L18" s="587"/>
      <c r="M18" s="587"/>
      <c r="N18" s="587"/>
      <c r="O18" s="587"/>
      <c r="P18" s="587"/>
      <c r="Q18" s="587"/>
      <c r="R18" s="587"/>
      <c r="S18" s="588"/>
      <c r="T18" s="589"/>
      <c r="U18" s="590"/>
      <c r="V18" s="591" t="n">
        <v>16</v>
      </c>
      <c r="W18" s="592" t="s">
        <v>11</v>
      </c>
      <c r="X18" s="593" t="s">
        <v>146</v>
      </c>
      <c r="Y18" s="594" t="s">
        <v>147</v>
      </c>
      <c r="Z18" s="609" t="n">
        <v>20</v>
      </c>
      <c r="AA18" s="237" t="s">
        <v>148</v>
      </c>
    </row>
    <row r="19" customFormat="false" ht="13.3" hidden="true" customHeight="false" outlineLevel="0" collapsed="false">
      <c r="A19" s="603" t="n">
        <v>5</v>
      </c>
      <c r="B19" s="604" t="s">
        <v>143</v>
      </c>
      <c r="C19" s="604" t="s">
        <v>47</v>
      </c>
      <c r="D19" s="604" t="s">
        <v>48</v>
      </c>
      <c r="E19" s="605"/>
      <c r="F19" s="606"/>
      <c r="G19" s="606"/>
      <c r="H19" s="606"/>
      <c r="I19" s="606"/>
      <c r="J19" s="606" t="s">
        <v>149</v>
      </c>
      <c r="K19" s="606"/>
      <c r="L19" s="606"/>
      <c r="M19" s="606"/>
      <c r="N19" s="606"/>
      <c r="O19" s="606"/>
      <c r="P19" s="606"/>
      <c r="Q19" s="606"/>
      <c r="R19" s="606"/>
      <c r="S19" s="607"/>
      <c r="T19" s="589"/>
      <c r="U19" s="590"/>
      <c r="V19" s="591" t="n">
        <v>17</v>
      </c>
      <c r="W19" s="608"/>
      <c r="X19" s="591"/>
      <c r="Y19" s="591"/>
      <c r="Z19" s="591"/>
      <c r="AA19" s="238"/>
    </row>
    <row r="20" customFormat="false" ht="13.3" hidden="true" customHeight="false" outlineLevel="0" collapsed="false">
      <c r="A20" s="603" t="n">
        <v>5</v>
      </c>
      <c r="B20" s="604" t="s">
        <v>143</v>
      </c>
      <c r="C20" s="610" t="s">
        <v>47</v>
      </c>
      <c r="D20" s="610" t="s">
        <v>194</v>
      </c>
      <c r="E20" s="605"/>
      <c r="F20" s="606"/>
      <c r="G20" s="606"/>
      <c r="H20" s="606"/>
      <c r="I20" s="606"/>
      <c r="J20" s="606" t="s">
        <v>150</v>
      </c>
      <c r="K20" s="606"/>
      <c r="L20" s="606"/>
      <c r="M20" s="606"/>
      <c r="N20" s="606"/>
      <c r="O20" s="606"/>
      <c r="P20" s="606"/>
      <c r="Q20" s="606"/>
      <c r="R20" s="606"/>
      <c r="S20" s="607"/>
      <c r="T20" s="589"/>
      <c r="U20" s="590"/>
      <c r="V20" s="591" t="n">
        <v>18</v>
      </c>
      <c r="W20" s="608"/>
      <c r="X20" s="591"/>
      <c r="Y20" s="591"/>
      <c r="Z20" s="591"/>
      <c r="AA20" s="238"/>
    </row>
    <row r="21" customFormat="false" ht="13.3" hidden="false" customHeight="false" outlineLevel="0" collapsed="false">
      <c r="A21" s="584" t="n">
        <v>5</v>
      </c>
      <c r="B21" s="585" t="s">
        <v>143</v>
      </c>
      <c r="C21" s="585" t="s">
        <v>47</v>
      </c>
      <c r="D21" s="585" t="s">
        <v>48</v>
      </c>
      <c r="E21" s="586"/>
      <c r="F21" s="587"/>
      <c r="G21" s="587"/>
      <c r="H21" s="587"/>
      <c r="I21" s="587"/>
      <c r="J21" s="587" t="s">
        <v>151</v>
      </c>
      <c r="K21" s="587"/>
      <c r="L21" s="587"/>
      <c r="M21" s="587"/>
      <c r="N21" s="587"/>
      <c r="O21" s="587"/>
      <c r="P21" s="587"/>
      <c r="Q21" s="587"/>
      <c r="R21" s="587"/>
      <c r="S21" s="588"/>
      <c r="T21" s="589"/>
      <c r="U21" s="590"/>
      <c r="V21" s="591" t="n">
        <v>19</v>
      </c>
      <c r="W21" s="592" t="s">
        <v>11</v>
      </c>
      <c r="X21" s="593" t="s">
        <v>146</v>
      </c>
      <c r="Y21" s="594" t="s">
        <v>152</v>
      </c>
      <c r="Z21" s="609" t="n">
        <v>40</v>
      </c>
      <c r="AA21" s="237" t="s">
        <v>153</v>
      </c>
    </row>
    <row r="22" customFormat="false" ht="13.3" hidden="true" customHeight="false" outlineLevel="0" collapsed="false">
      <c r="A22" s="603" t="n">
        <v>5</v>
      </c>
      <c r="B22" s="604" t="s">
        <v>143</v>
      </c>
      <c r="C22" s="604" t="s">
        <v>47</v>
      </c>
      <c r="D22" s="604" t="s">
        <v>48</v>
      </c>
      <c r="E22" s="605"/>
      <c r="F22" s="606"/>
      <c r="G22" s="606"/>
      <c r="H22" s="606"/>
      <c r="I22" s="606"/>
      <c r="J22" s="606" t="s">
        <v>154</v>
      </c>
      <c r="K22" s="606"/>
      <c r="L22" s="606"/>
      <c r="M22" s="606"/>
      <c r="N22" s="606"/>
      <c r="O22" s="606"/>
      <c r="P22" s="606"/>
      <c r="Q22" s="606"/>
      <c r="R22" s="606"/>
      <c r="S22" s="607"/>
      <c r="T22" s="589"/>
      <c r="U22" s="590"/>
      <c r="V22" s="591" t="n">
        <v>20</v>
      </c>
      <c r="W22" s="608"/>
      <c r="X22" s="591"/>
      <c r="Y22" s="591"/>
      <c r="Z22" s="591"/>
      <c r="AA22" s="238"/>
    </row>
    <row r="23" customFormat="false" ht="13.3" hidden="true" customHeight="false" outlineLevel="0" collapsed="false">
      <c r="A23" s="597" t="n">
        <v>4</v>
      </c>
      <c r="B23" s="598" t="s">
        <v>128</v>
      </c>
      <c r="C23" s="598" t="s">
        <v>44</v>
      </c>
      <c r="D23" s="598"/>
      <c r="E23" s="599"/>
      <c r="F23" s="600"/>
      <c r="G23" s="600"/>
      <c r="H23" s="600"/>
      <c r="I23" s="600" t="s">
        <v>156</v>
      </c>
      <c r="J23" s="600"/>
      <c r="K23" s="600"/>
      <c r="L23" s="600"/>
      <c r="M23" s="600"/>
      <c r="N23" s="600"/>
      <c r="O23" s="600"/>
      <c r="P23" s="600"/>
      <c r="Q23" s="600"/>
      <c r="R23" s="600"/>
      <c r="S23" s="601"/>
      <c r="T23" s="580"/>
      <c r="U23" s="575"/>
      <c r="V23" s="581" t="n">
        <v>21</v>
      </c>
      <c r="W23" s="602"/>
      <c r="X23" s="581"/>
      <c r="Y23" s="581"/>
      <c r="Z23" s="581"/>
      <c r="AA23" s="240"/>
    </row>
    <row r="24" customFormat="false" ht="13.3" hidden="true" customHeight="false" outlineLevel="0" collapsed="false">
      <c r="A24" s="597" t="n">
        <v>5</v>
      </c>
      <c r="B24" s="598" t="s">
        <v>128</v>
      </c>
      <c r="C24" s="598"/>
      <c r="D24" s="598"/>
      <c r="E24" s="599"/>
      <c r="F24" s="600"/>
      <c r="G24" s="600"/>
      <c r="H24" s="600"/>
      <c r="I24" s="600"/>
      <c r="J24" s="600" t="s">
        <v>157</v>
      </c>
      <c r="K24" s="600"/>
      <c r="L24" s="600"/>
      <c r="M24" s="600"/>
      <c r="N24" s="600"/>
      <c r="O24" s="600"/>
      <c r="P24" s="600"/>
      <c r="Q24" s="600"/>
      <c r="R24" s="600"/>
      <c r="S24" s="601"/>
      <c r="T24" s="580"/>
      <c r="U24" s="575"/>
      <c r="V24" s="581" t="n">
        <v>22</v>
      </c>
      <c r="W24" s="602"/>
      <c r="X24" s="581"/>
      <c r="Y24" s="581"/>
      <c r="Z24" s="581"/>
      <c r="AA24" s="240"/>
    </row>
    <row r="25" customFormat="false" ht="13.3" hidden="true" customHeight="false" outlineLevel="0" collapsed="false">
      <c r="A25" s="603" t="n">
        <v>6</v>
      </c>
      <c r="B25" s="604" t="s">
        <v>134</v>
      </c>
      <c r="C25" s="604" t="s">
        <v>47</v>
      </c>
      <c r="D25" s="604" t="s">
        <v>48</v>
      </c>
      <c r="E25" s="605"/>
      <c r="F25" s="606"/>
      <c r="G25" s="606"/>
      <c r="H25" s="606"/>
      <c r="I25" s="606"/>
      <c r="J25" s="606"/>
      <c r="K25" s="606" t="s">
        <v>158</v>
      </c>
      <c r="L25" s="606"/>
      <c r="M25" s="606"/>
      <c r="N25" s="606"/>
      <c r="O25" s="606"/>
      <c r="P25" s="606"/>
      <c r="Q25" s="606"/>
      <c r="R25" s="606"/>
      <c r="S25" s="607"/>
      <c r="T25" s="589"/>
      <c r="U25" s="590"/>
      <c r="V25" s="591" t="n">
        <v>23</v>
      </c>
      <c r="W25" s="608"/>
      <c r="X25" s="591"/>
      <c r="Y25" s="591"/>
      <c r="Z25" s="591"/>
      <c r="AA25" s="238"/>
    </row>
    <row r="26" customFormat="false" ht="13.3" hidden="true" customHeight="false" outlineLevel="0" collapsed="false">
      <c r="A26" s="603" t="n">
        <v>6</v>
      </c>
      <c r="B26" s="604" t="s">
        <v>43</v>
      </c>
      <c r="C26" s="604" t="s">
        <v>47</v>
      </c>
      <c r="D26" s="604" t="s">
        <v>159</v>
      </c>
      <c r="E26" s="605"/>
      <c r="F26" s="606"/>
      <c r="G26" s="606"/>
      <c r="H26" s="606"/>
      <c r="I26" s="606"/>
      <c r="J26" s="606"/>
      <c r="K26" s="606" t="s">
        <v>160</v>
      </c>
      <c r="L26" s="606"/>
      <c r="M26" s="606"/>
      <c r="N26" s="606"/>
      <c r="O26" s="606"/>
      <c r="P26" s="606"/>
      <c r="Q26" s="606"/>
      <c r="R26" s="606"/>
      <c r="S26" s="607"/>
      <c r="T26" s="589"/>
      <c r="U26" s="590"/>
      <c r="V26" s="591" t="n">
        <v>24</v>
      </c>
      <c r="W26" s="608"/>
      <c r="X26" s="591"/>
      <c r="Y26" s="591"/>
      <c r="Z26" s="591"/>
      <c r="AA26" s="238"/>
    </row>
    <row r="27" customFormat="false" ht="13.3" hidden="true" customHeight="false" outlineLevel="0" collapsed="false">
      <c r="A27" s="603" t="n">
        <v>5</v>
      </c>
      <c r="B27" s="604" t="s">
        <v>43</v>
      </c>
      <c r="C27" s="604" t="s">
        <v>47</v>
      </c>
      <c r="D27" s="604" t="s">
        <v>48</v>
      </c>
      <c r="E27" s="605"/>
      <c r="F27" s="606"/>
      <c r="G27" s="606"/>
      <c r="H27" s="606"/>
      <c r="I27" s="606"/>
      <c r="J27" s="606" t="s">
        <v>161</v>
      </c>
      <c r="K27" s="606"/>
      <c r="L27" s="606"/>
      <c r="M27" s="606"/>
      <c r="N27" s="606"/>
      <c r="O27" s="606"/>
      <c r="P27" s="606"/>
      <c r="Q27" s="606"/>
      <c r="R27" s="606"/>
      <c r="S27" s="607"/>
      <c r="T27" s="589"/>
      <c r="U27" s="590"/>
      <c r="V27" s="591" t="n">
        <v>25</v>
      </c>
      <c r="W27" s="608"/>
      <c r="X27" s="591"/>
      <c r="Y27" s="591"/>
      <c r="Z27" s="591"/>
      <c r="AA27" s="238"/>
    </row>
    <row r="28" customFormat="false" ht="13.3" hidden="true" customHeight="false" outlineLevel="0" collapsed="false">
      <c r="A28" s="603" t="n">
        <v>5</v>
      </c>
      <c r="B28" s="604" t="s">
        <v>128</v>
      </c>
      <c r="C28" s="604" t="s">
        <v>47</v>
      </c>
      <c r="D28" s="604" t="s">
        <v>162</v>
      </c>
      <c r="E28" s="605"/>
      <c r="F28" s="606"/>
      <c r="G28" s="606"/>
      <c r="H28" s="606"/>
      <c r="I28" s="606"/>
      <c r="J28" s="606" t="s">
        <v>163</v>
      </c>
      <c r="K28" s="606"/>
      <c r="L28" s="606"/>
      <c r="M28" s="606"/>
      <c r="N28" s="606"/>
      <c r="O28" s="606"/>
      <c r="P28" s="606"/>
      <c r="Q28" s="606"/>
      <c r="R28" s="606"/>
      <c r="S28" s="607"/>
      <c r="T28" s="589"/>
      <c r="U28" s="590"/>
      <c r="V28" s="591" t="n">
        <v>26</v>
      </c>
      <c r="W28" s="608"/>
      <c r="X28" s="591"/>
      <c r="Y28" s="591"/>
      <c r="Z28" s="591"/>
      <c r="AA28" s="238"/>
    </row>
    <row r="29" customFormat="false" ht="13.3" hidden="true" customHeight="false" outlineLevel="0" collapsed="false">
      <c r="A29" s="603" t="n">
        <v>5</v>
      </c>
      <c r="B29" s="604" t="s">
        <v>128</v>
      </c>
      <c r="C29" s="604" t="s">
        <v>47</v>
      </c>
      <c r="D29" s="604" t="s">
        <v>159</v>
      </c>
      <c r="E29" s="605"/>
      <c r="F29" s="606"/>
      <c r="G29" s="606"/>
      <c r="H29" s="606"/>
      <c r="I29" s="606"/>
      <c r="J29" s="606" t="s">
        <v>164</v>
      </c>
      <c r="K29" s="606"/>
      <c r="L29" s="606"/>
      <c r="M29" s="606"/>
      <c r="N29" s="606"/>
      <c r="O29" s="606"/>
      <c r="P29" s="606"/>
      <c r="Q29" s="606"/>
      <c r="R29" s="606"/>
      <c r="S29" s="607"/>
      <c r="T29" s="589"/>
      <c r="U29" s="590"/>
      <c r="V29" s="591" t="n">
        <v>27</v>
      </c>
      <c r="W29" s="608"/>
      <c r="X29" s="591"/>
      <c r="Y29" s="591"/>
      <c r="Z29" s="591"/>
      <c r="AA29" s="238"/>
    </row>
    <row r="30" customFormat="false" ht="13.3" hidden="true" customHeight="false" outlineLevel="0" collapsed="false">
      <c r="A30" s="603" t="n">
        <v>5</v>
      </c>
      <c r="B30" s="604" t="s">
        <v>43</v>
      </c>
      <c r="C30" s="604" t="s">
        <v>47</v>
      </c>
      <c r="D30" s="604" t="s">
        <v>165</v>
      </c>
      <c r="E30" s="605"/>
      <c r="F30" s="606"/>
      <c r="G30" s="606"/>
      <c r="H30" s="606"/>
      <c r="I30" s="606"/>
      <c r="J30" s="606" t="s">
        <v>166</v>
      </c>
      <c r="K30" s="606"/>
      <c r="L30" s="606"/>
      <c r="M30" s="606"/>
      <c r="N30" s="606"/>
      <c r="O30" s="606"/>
      <c r="P30" s="606"/>
      <c r="Q30" s="606"/>
      <c r="R30" s="606"/>
      <c r="S30" s="607"/>
      <c r="T30" s="589"/>
      <c r="U30" s="590"/>
      <c r="V30" s="591" t="n">
        <v>28</v>
      </c>
      <c r="W30" s="608"/>
      <c r="X30" s="591"/>
      <c r="Y30" s="591"/>
      <c r="Z30" s="591"/>
      <c r="AA30" s="238"/>
    </row>
    <row r="31" customFormat="false" ht="13.3" hidden="true" customHeight="false" outlineLevel="0" collapsed="false">
      <c r="A31" s="603" t="n">
        <v>5</v>
      </c>
      <c r="B31" s="604" t="s">
        <v>128</v>
      </c>
      <c r="C31" s="604" t="s">
        <v>47</v>
      </c>
      <c r="D31" s="604" t="s">
        <v>167</v>
      </c>
      <c r="E31" s="605"/>
      <c r="F31" s="606"/>
      <c r="G31" s="606"/>
      <c r="H31" s="606"/>
      <c r="I31" s="606"/>
      <c r="J31" s="606" t="s">
        <v>168</v>
      </c>
      <c r="K31" s="606"/>
      <c r="L31" s="606"/>
      <c r="M31" s="606"/>
      <c r="N31" s="606"/>
      <c r="O31" s="606"/>
      <c r="P31" s="606"/>
      <c r="Q31" s="606"/>
      <c r="R31" s="606"/>
      <c r="S31" s="607"/>
      <c r="T31" s="589"/>
      <c r="U31" s="590"/>
      <c r="V31" s="591" t="n">
        <v>29</v>
      </c>
      <c r="W31" s="608"/>
      <c r="X31" s="591"/>
      <c r="Y31" s="591"/>
      <c r="Z31" s="591"/>
      <c r="AA31" s="238"/>
    </row>
    <row r="32" customFormat="false" ht="13.3" hidden="true" customHeight="false" outlineLevel="0" collapsed="false">
      <c r="A32" s="597" t="n">
        <v>5</v>
      </c>
      <c r="B32" s="598" t="s">
        <v>128</v>
      </c>
      <c r="C32" s="598" t="s">
        <v>44</v>
      </c>
      <c r="D32" s="598"/>
      <c r="E32" s="599"/>
      <c r="F32" s="600"/>
      <c r="G32" s="600"/>
      <c r="H32" s="600"/>
      <c r="I32" s="600"/>
      <c r="J32" s="600" t="s">
        <v>170</v>
      </c>
      <c r="K32" s="600"/>
      <c r="L32" s="600"/>
      <c r="M32" s="600"/>
      <c r="N32" s="600"/>
      <c r="O32" s="600"/>
      <c r="P32" s="600"/>
      <c r="Q32" s="600"/>
      <c r="R32" s="600"/>
      <c r="S32" s="601"/>
      <c r="T32" s="580"/>
      <c r="U32" s="575"/>
      <c r="V32" s="581" t="n">
        <v>30</v>
      </c>
      <c r="W32" s="602"/>
      <c r="X32" s="581"/>
      <c r="Y32" s="581"/>
      <c r="Z32" s="581"/>
      <c r="AA32" s="240"/>
    </row>
    <row r="33" customFormat="false" ht="13.3" hidden="true" customHeight="false" outlineLevel="0" collapsed="false">
      <c r="A33" s="597" t="n">
        <v>6</v>
      </c>
      <c r="B33" s="598" t="s">
        <v>430</v>
      </c>
      <c r="C33" s="598"/>
      <c r="D33" s="598"/>
      <c r="E33" s="599"/>
      <c r="F33" s="600"/>
      <c r="G33" s="600"/>
      <c r="H33" s="600"/>
      <c r="I33" s="600"/>
      <c r="J33" s="600"/>
      <c r="K33" s="600" t="s">
        <v>157</v>
      </c>
      <c r="L33" s="600"/>
      <c r="M33" s="600"/>
      <c r="N33" s="600"/>
      <c r="O33" s="600"/>
      <c r="P33" s="600"/>
      <c r="Q33" s="600"/>
      <c r="R33" s="600"/>
      <c r="S33" s="601"/>
      <c r="T33" s="580"/>
      <c r="U33" s="575"/>
      <c r="V33" s="581" t="n">
        <v>31</v>
      </c>
      <c r="W33" s="602"/>
      <c r="X33" s="581"/>
      <c r="Y33" s="581"/>
      <c r="Z33" s="581"/>
      <c r="AA33" s="240"/>
    </row>
    <row r="34" customFormat="false" ht="13.3" hidden="true" customHeight="false" outlineLevel="0" collapsed="false">
      <c r="A34" s="603" t="n">
        <v>7</v>
      </c>
      <c r="B34" s="604" t="s">
        <v>43</v>
      </c>
      <c r="C34" s="604" t="s">
        <v>47</v>
      </c>
      <c r="D34" s="604" t="s">
        <v>48</v>
      </c>
      <c r="E34" s="605"/>
      <c r="F34" s="606"/>
      <c r="G34" s="606"/>
      <c r="H34" s="606"/>
      <c r="I34" s="606"/>
      <c r="J34" s="606"/>
      <c r="K34" s="606"/>
      <c r="L34" s="606" t="s">
        <v>171</v>
      </c>
      <c r="M34" s="606"/>
      <c r="N34" s="606"/>
      <c r="O34" s="606"/>
      <c r="P34" s="606"/>
      <c r="Q34" s="606"/>
      <c r="R34" s="606"/>
      <c r="S34" s="607"/>
      <c r="T34" s="589"/>
      <c r="U34" s="590"/>
      <c r="V34" s="591" t="n">
        <v>32</v>
      </c>
      <c r="W34" s="608"/>
      <c r="X34" s="591"/>
      <c r="Y34" s="591"/>
      <c r="Z34" s="591"/>
      <c r="AA34" s="238"/>
    </row>
    <row r="35" customFormat="false" ht="13.3" hidden="true" customHeight="false" outlineLevel="0" collapsed="false">
      <c r="A35" s="603" t="n">
        <v>7</v>
      </c>
      <c r="B35" s="604" t="s">
        <v>43</v>
      </c>
      <c r="C35" s="604" t="s">
        <v>47</v>
      </c>
      <c r="D35" s="604" t="s">
        <v>48</v>
      </c>
      <c r="E35" s="605"/>
      <c r="F35" s="606"/>
      <c r="G35" s="606"/>
      <c r="H35" s="606"/>
      <c r="I35" s="606"/>
      <c r="J35" s="606"/>
      <c r="K35" s="606"/>
      <c r="L35" s="606" t="s">
        <v>172</v>
      </c>
      <c r="M35" s="606"/>
      <c r="N35" s="606"/>
      <c r="O35" s="606"/>
      <c r="P35" s="606"/>
      <c r="Q35" s="606"/>
      <c r="R35" s="606"/>
      <c r="S35" s="607"/>
      <c r="T35" s="589"/>
      <c r="U35" s="590"/>
      <c r="V35" s="591" t="n">
        <v>33</v>
      </c>
      <c r="W35" s="608"/>
      <c r="X35" s="591"/>
      <c r="Y35" s="591"/>
      <c r="Z35" s="591"/>
      <c r="AA35" s="238"/>
    </row>
    <row r="36" customFormat="false" ht="13.3" hidden="true" customHeight="false" outlineLevel="0" collapsed="false">
      <c r="A36" s="597" t="n">
        <v>4</v>
      </c>
      <c r="B36" s="598" t="s">
        <v>143</v>
      </c>
      <c r="C36" s="598" t="s">
        <v>44</v>
      </c>
      <c r="D36" s="598"/>
      <c r="E36" s="599"/>
      <c r="F36" s="600"/>
      <c r="G36" s="600"/>
      <c r="H36" s="600"/>
      <c r="I36" s="600" t="s">
        <v>173</v>
      </c>
      <c r="J36" s="600"/>
      <c r="K36" s="600"/>
      <c r="L36" s="600"/>
      <c r="M36" s="600"/>
      <c r="N36" s="600"/>
      <c r="O36" s="600"/>
      <c r="P36" s="600"/>
      <c r="Q36" s="600"/>
      <c r="R36" s="600"/>
      <c r="S36" s="601"/>
      <c r="T36" s="580"/>
      <c r="U36" s="575"/>
      <c r="V36" s="581" t="n">
        <v>34</v>
      </c>
      <c r="W36" s="602"/>
      <c r="X36" s="581"/>
      <c r="Y36" s="581"/>
      <c r="Z36" s="581"/>
      <c r="AA36" s="240"/>
    </row>
    <row r="37" customFormat="false" ht="13.3" hidden="true" customHeight="false" outlineLevel="0" collapsed="false">
      <c r="A37" s="603" t="n">
        <v>5</v>
      </c>
      <c r="B37" s="604" t="s">
        <v>43</v>
      </c>
      <c r="C37" s="604" t="s">
        <v>47</v>
      </c>
      <c r="D37" s="604" t="s">
        <v>167</v>
      </c>
      <c r="E37" s="605"/>
      <c r="F37" s="606"/>
      <c r="G37" s="606"/>
      <c r="H37" s="606"/>
      <c r="I37" s="606"/>
      <c r="J37" s="606" t="s">
        <v>174</v>
      </c>
      <c r="K37" s="606"/>
      <c r="L37" s="606"/>
      <c r="M37" s="606"/>
      <c r="N37" s="606"/>
      <c r="O37" s="606"/>
      <c r="P37" s="606"/>
      <c r="Q37" s="606"/>
      <c r="R37" s="606"/>
      <c r="S37" s="607"/>
      <c r="T37" s="589"/>
      <c r="U37" s="590"/>
      <c r="V37" s="591" t="n">
        <v>35</v>
      </c>
      <c r="W37" s="608"/>
      <c r="X37" s="591"/>
      <c r="Y37" s="591"/>
      <c r="Z37" s="591"/>
      <c r="AA37" s="238"/>
    </row>
    <row r="38" customFormat="false" ht="13.3" hidden="true" customHeight="false" outlineLevel="0" collapsed="false">
      <c r="A38" s="603" t="n">
        <v>5</v>
      </c>
      <c r="B38" s="604" t="s">
        <v>128</v>
      </c>
      <c r="C38" s="604" t="s">
        <v>47</v>
      </c>
      <c r="D38" s="604" t="s">
        <v>48</v>
      </c>
      <c r="E38" s="605"/>
      <c r="F38" s="606"/>
      <c r="G38" s="606"/>
      <c r="H38" s="606"/>
      <c r="I38" s="606"/>
      <c r="J38" s="606" t="s">
        <v>175</v>
      </c>
      <c r="K38" s="606"/>
      <c r="L38" s="606"/>
      <c r="M38" s="606"/>
      <c r="N38" s="606"/>
      <c r="O38" s="606"/>
      <c r="P38" s="606"/>
      <c r="Q38" s="606"/>
      <c r="R38" s="606"/>
      <c r="S38" s="607"/>
      <c r="T38" s="589"/>
      <c r="U38" s="590"/>
      <c r="V38" s="591" t="n">
        <v>36</v>
      </c>
      <c r="W38" s="608"/>
      <c r="X38" s="591"/>
      <c r="Y38" s="591"/>
      <c r="Z38" s="591"/>
      <c r="AA38" s="238"/>
    </row>
    <row r="39" customFormat="false" ht="13.3" hidden="true" customHeight="false" outlineLevel="0" collapsed="false">
      <c r="A39" s="603" t="n">
        <v>5</v>
      </c>
      <c r="B39" s="604" t="s">
        <v>128</v>
      </c>
      <c r="C39" s="604" t="s">
        <v>47</v>
      </c>
      <c r="D39" s="604" t="s">
        <v>176</v>
      </c>
      <c r="E39" s="605"/>
      <c r="F39" s="606"/>
      <c r="G39" s="606"/>
      <c r="H39" s="606"/>
      <c r="I39" s="606"/>
      <c r="J39" s="606" t="s">
        <v>177</v>
      </c>
      <c r="K39" s="606"/>
      <c r="L39" s="606"/>
      <c r="M39" s="606"/>
      <c r="N39" s="606"/>
      <c r="O39" s="606"/>
      <c r="P39" s="606"/>
      <c r="Q39" s="606"/>
      <c r="R39" s="606"/>
      <c r="S39" s="607"/>
      <c r="T39" s="589"/>
      <c r="U39" s="590"/>
      <c r="V39" s="591" t="n">
        <v>37</v>
      </c>
      <c r="W39" s="608"/>
      <c r="X39" s="591"/>
      <c r="Y39" s="591"/>
      <c r="Z39" s="591"/>
      <c r="AA39" s="238"/>
    </row>
    <row r="40" customFormat="false" ht="13.3" hidden="true" customHeight="false" outlineLevel="0" collapsed="false">
      <c r="A40" s="603" t="n">
        <v>5</v>
      </c>
      <c r="B40" s="604" t="s">
        <v>128</v>
      </c>
      <c r="C40" s="604" t="s">
        <v>47</v>
      </c>
      <c r="D40" s="604" t="s">
        <v>167</v>
      </c>
      <c r="E40" s="605"/>
      <c r="F40" s="606"/>
      <c r="G40" s="606"/>
      <c r="H40" s="606"/>
      <c r="I40" s="606"/>
      <c r="J40" s="606" t="s">
        <v>178</v>
      </c>
      <c r="K40" s="606"/>
      <c r="L40" s="606"/>
      <c r="M40" s="606"/>
      <c r="N40" s="606"/>
      <c r="O40" s="606"/>
      <c r="P40" s="606"/>
      <c r="Q40" s="606"/>
      <c r="R40" s="606"/>
      <c r="S40" s="607"/>
      <c r="T40" s="589"/>
      <c r="U40" s="590"/>
      <c r="V40" s="591" t="n">
        <v>38</v>
      </c>
      <c r="W40" s="608"/>
      <c r="X40" s="591"/>
      <c r="Y40" s="591"/>
      <c r="Z40" s="591"/>
      <c r="AA40" s="238"/>
    </row>
    <row r="41" customFormat="false" ht="13.3" hidden="true" customHeight="false" outlineLevel="0" collapsed="false">
      <c r="A41" s="603" t="n">
        <v>5</v>
      </c>
      <c r="B41" s="604" t="s">
        <v>128</v>
      </c>
      <c r="C41" s="604" t="s">
        <v>47</v>
      </c>
      <c r="D41" s="604" t="s">
        <v>48</v>
      </c>
      <c r="E41" s="605"/>
      <c r="F41" s="606"/>
      <c r="G41" s="606"/>
      <c r="H41" s="606"/>
      <c r="I41" s="606"/>
      <c r="J41" s="606" t="s">
        <v>179</v>
      </c>
      <c r="K41" s="606"/>
      <c r="L41" s="606"/>
      <c r="M41" s="606"/>
      <c r="N41" s="606"/>
      <c r="O41" s="606"/>
      <c r="P41" s="606"/>
      <c r="Q41" s="606"/>
      <c r="R41" s="606"/>
      <c r="S41" s="607"/>
      <c r="T41" s="589"/>
      <c r="U41" s="590"/>
      <c r="V41" s="591" t="n">
        <v>39</v>
      </c>
      <c r="W41" s="608"/>
      <c r="X41" s="591"/>
      <c r="Y41" s="591"/>
      <c r="Z41" s="591"/>
      <c r="AA41" s="238"/>
    </row>
    <row r="42" customFormat="false" ht="13.3" hidden="true" customHeight="false" outlineLevel="0" collapsed="false">
      <c r="A42" s="603" t="n">
        <v>5</v>
      </c>
      <c r="B42" s="604" t="s">
        <v>128</v>
      </c>
      <c r="C42" s="604" t="s">
        <v>180</v>
      </c>
      <c r="D42" s="604" t="s">
        <v>181</v>
      </c>
      <c r="E42" s="605"/>
      <c r="F42" s="606"/>
      <c r="G42" s="606"/>
      <c r="H42" s="606"/>
      <c r="I42" s="606"/>
      <c r="J42" s="606" t="s">
        <v>182</v>
      </c>
      <c r="K42" s="606"/>
      <c r="L42" s="606"/>
      <c r="M42" s="606"/>
      <c r="N42" s="606"/>
      <c r="O42" s="606"/>
      <c r="P42" s="606"/>
      <c r="Q42" s="606"/>
      <c r="R42" s="606"/>
      <c r="S42" s="607"/>
      <c r="T42" s="589"/>
      <c r="U42" s="590"/>
      <c r="V42" s="591" t="n">
        <v>40</v>
      </c>
      <c r="W42" s="608"/>
      <c r="X42" s="591"/>
      <c r="Y42" s="591"/>
      <c r="Z42" s="591"/>
      <c r="AA42" s="238"/>
    </row>
    <row r="43" customFormat="false" ht="13.3" hidden="true" customHeight="false" outlineLevel="0" collapsed="false">
      <c r="A43" s="597" t="n">
        <v>5</v>
      </c>
      <c r="B43" s="598" t="s">
        <v>128</v>
      </c>
      <c r="C43" s="598" t="s">
        <v>44</v>
      </c>
      <c r="D43" s="598"/>
      <c r="E43" s="599"/>
      <c r="F43" s="600"/>
      <c r="G43" s="600"/>
      <c r="H43" s="600"/>
      <c r="I43" s="600"/>
      <c r="J43" s="600" t="s">
        <v>183</v>
      </c>
      <c r="K43" s="600"/>
      <c r="L43" s="600"/>
      <c r="M43" s="600"/>
      <c r="N43" s="600"/>
      <c r="O43" s="600"/>
      <c r="P43" s="600"/>
      <c r="Q43" s="600"/>
      <c r="R43" s="600"/>
      <c r="S43" s="601"/>
      <c r="T43" s="580"/>
      <c r="U43" s="575"/>
      <c r="V43" s="581" t="n">
        <v>41</v>
      </c>
      <c r="W43" s="602"/>
      <c r="X43" s="581"/>
      <c r="Y43" s="581"/>
      <c r="Z43" s="581"/>
      <c r="AA43" s="240"/>
    </row>
    <row r="44" customFormat="false" ht="13.3" hidden="true" customHeight="false" outlineLevel="0" collapsed="false">
      <c r="A44" s="597" t="n">
        <v>6</v>
      </c>
      <c r="B44" s="598" t="s">
        <v>134</v>
      </c>
      <c r="C44" s="598" t="s">
        <v>44</v>
      </c>
      <c r="D44" s="598"/>
      <c r="E44" s="599"/>
      <c r="F44" s="600"/>
      <c r="G44" s="600"/>
      <c r="H44" s="600"/>
      <c r="I44" s="600"/>
      <c r="J44" s="600"/>
      <c r="K44" s="600" t="s">
        <v>184</v>
      </c>
      <c r="L44" s="600"/>
      <c r="M44" s="600"/>
      <c r="N44" s="600"/>
      <c r="O44" s="600"/>
      <c r="P44" s="600"/>
      <c r="Q44" s="600"/>
      <c r="R44" s="600"/>
      <c r="S44" s="601"/>
      <c r="T44" s="580"/>
      <c r="U44" s="575"/>
      <c r="V44" s="581" t="n">
        <v>42</v>
      </c>
      <c r="W44" s="602"/>
      <c r="X44" s="581"/>
      <c r="Y44" s="581"/>
      <c r="Z44" s="581"/>
      <c r="AA44" s="240"/>
    </row>
    <row r="45" customFormat="false" ht="13.3" hidden="true" customHeight="false" outlineLevel="0" collapsed="false">
      <c r="A45" s="597" t="n">
        <v>7</v>
      </c>
      <c r="B45" s="598" t="s">
        <v>430</v>
      </c>
      <c r="C45" s="598"/>
      <c r="D45" s="598"/>
      <c r="E45" s="599"/>
      <c r="F45" s="600"/>
      <c r="G45" s="600"/>
      <c r="H45" s="600"/>
      <c r="I45" s="600"/>
      <c r="J45" s="600"/>
      <c r="K45" s="600"/>
      <c r="L45" s="600" t="s">
        <v>157</v>
      </c>
      <c r="M45" s="600"/>
      <c r="N45" s="600"/>
      <c r="O45" s="600"/>
      <c r="P45" s="600"/>
      <c r="Q45" s="600"/>
      <c r="R45" s="600"/>
      <c r="S45" s="601"/>
      <c r="T45" s="580"/>
      <c r="U45" s="575"/>
      <c r="V45" s="581" t="n">
        <v>43</v>
      </c>
      <c r="W45" s="602"/>
      <c r="X45" s="581"/>
      <c r="Y45" s="581"/>
      <c r="Z45" s="581"/>
      <c r="AA45" s="240"/>
    </row>
    <row r="46" customFormat="false" ht="13.3" hidden="true" customHeight="false" outlineLevel="0" collapsed="false">
      <c r="A46" s="603" t="n">
        <v>8</v>
      </c>
      <c r="B46" s="604" t="s">
        <v>43</v>
      </c>
      <c r="C46" s="604" t="s">
        <v>53</v>
      </c>
      <c r="D46" s="604" t="s">
        <v>54</v>
      </c>
      <c r="E46" s="605"/>
      <c r="F46" s="606"/>
      <c r="G46" s="606"/>
      <c r="H46" s="606"/>
      <c r="I46" s="606"/>
      <c r="J46" s="606"/>
      <c r="K46" s="606"/>
      <c r="L46" s="606"/>
      <c r="M46" s="606" t="s">
        <v>53</v>
      </c>
      <c r="N46" s="606"/>
      <c r="O46" s="606"/>
      <c r="P46" s="606"/>
      <c r="Q46" s="606"/>
      <c r="R46" s="606"/>
      <c r="S46" s="607"/>
      <c r="T46" s="589"/>
      <c r="U46" s="590"/>
      <c r="V46" s="591" t="n">
        <v>44</v>
      </c>
      <c r="W46" s="608"/>
      <c r="X46" s="591"/>
      <c r="Y46" s="591"/>
      <c r="Z46" s="591"/>
      <c r="AA46" s="238"/>
    </row>
    <row r="47" customFormat="false" ht="13.3" hidden="true" customHeight="false" outlineLevel="0" collapsed="false">
      <c r="A47" s="597" t="n">
        <v>8</v>
      </c>
      <c r="B47" s="598" t="s">
        <v>43</v>
      </c>
      <c r="C47" s="598" t="s">
        <v>44</v>
      </c>
      <c r="D47" s="598"/>
      <c r="E47" s="599"/>
      <c r="F47" s="600"/>
      <c r="G47" s="600"/>
      <c r="H47" s="600"/>
      <c r="I47" s="600"/>
      <c r="J47" s="600"/>
      <c r="K47" s="600"/>
      <c r="L47" s="600"/>
      <c r="M47" s="600" t="s">
        <v>185</v>
      </c>
      <c r="N47" s="600"/>
      <c r="O47" s="600"/>
      <c r="P47" s="600"/>
      <c r="Q47" s="600"/>
      <c r="R47" s="600"/>
      <c r="S47" s="601"/>
      <c r="T47" s="580"/>
      <c r="U47" s="575"/>
      <c r="V47" s="581" t="n">
        <v>45</v>
      </c>
      <c r="W47" s="602"/>
      <c r="X47" s="581"/>
      <c r="Y47" s="581"/>
      <c r="Z47" s="581"/>
      <c r="AA47" s="240"/>
    </row>
    <row r="48" customFormat="false" ht="13.3" hidden="true" customHeight="false" outlineLevel="0" collapsed="false">
      <c r="A48" s="603" t="n">
        <v>9</v>
      </c>
      <c r="B48" s="604" t="s">
        <v>43</v>
      </c>
      <c r="C48" s="604" t="s">
        <v>53</v>
      </c>
      <c r="D48" s="604" t="s">
        <v>54</v>
      </c>
      <c r="E48" s="605"/>
      <c r="F48" s="606"/>
      <c r="G48" s="606"/>
      <c r="H48" s="606"/>
      <c r="I48" s="606"/>
      <c r="J48" s="606"/>
      <c r="K48" s="606"/>
      <c r="L48" s="606"/>
      <c r="M48" s="606"/>
      <c r="N48" s="606" t="s">
        <v>186</v>
      </c>
      <c r="O48" s="606"/>
      <c r="P48" s="606"/>
      <c r="Q48" s="606"/>
      <c r="R48" s="606"/>
      <c r="S48" s="607"/>
      <c r="T48" s="589"/>
      <c r="U48" s="590"/>
      <c r="V48" s="591" t="n">
        <v>46</v>
      </c>
      <c r="W48" s="608"/>
      <c r="X48" s="591"/>
      <c r="Y48" s="591"/>
      <c r="Z48" s="591"/>
      <c r="AA48" s="238"/>
    </row>
    <row r="49" customFormat="false" ht="13.3" hidden="true" customHeight="false" outlineLevel="0" collapsed="false">
      <c r="A49" s="603" t="n">
        <v>9</v>
      </c>
      <c r="B49" s="604" t="s">
        <v>43</v>
      </c>
      <c r="C49" s="604" t="s">
        <v>53</v>
      </c>
      <c r="D49" s="604" t="s">
        <v>54</v>
      </c>
      <c r="E49" s="605"/>
      <c r="F49" s="606"/>
      <c r="G49" s="606"/>
      <c r="H49" s="606"/>
      <c r="I49" s="606"/>
      <c r="J49" s="606"/>
      <c r="K49" s="606"/>
      <c r="L49" s="606"/>
      <c r="M49" s="606"/>
      <c r="N49" s="606" t="s">
        <v>187</v>
      </c>
      <c r="O49" s="606"/>
      <c r="P49" s="606"/>
      <c r="Q49" s="606"/>
      <c r="R49" s="606"/>
      <c r="S49" s="607"/>
      <c r="T49" s="589"/>
      <c r="U49" s="590"/>
      <c r="V49" s="591" t="n">
        <v>47</v>
      </c>
      <c r="W49" s="608"/>
      <c r="X49" s="591"/>
      <c r="Y49" s="591"/>
      <c r="Z49" s="591"/>
      <c r="AA49" s="238"/>
    </row>
    <row r="50" customFormat="false" ht="13.3" hidden="true" customHeight="false" outlineLevel="0" collapsed="false">
      <c r="A50" s="603" t="n">
        <v>4</v>
      </c>
      <c r="B50" s="604" t="s">
        <v>128</v>
      </c>
      <c r="C50" s="604" t="s">
        <v>47</v>
      </c>
      <c r="D50" s="604" t="s">
        <v>48</v>
      </c>
      <c r="E50" s="605"/>
      <c r="F50" s="606"/>
      <c r="G50" s="606"/>
      <c r="H50" s="606"/>
      <c r="I50" s="606" t="s">
        <v>188</v>
      </c>
      <c r="J50" s="606"/>
      <c r="K50" s="606"/>
      <c r="L50" s="606"/>
      <c r="M50" s="606"/>
      <c r="N50" s="606"/>
      <c r="O50" s="606"/>
      <c r="P50" s="606"/>
      <c r="Q50" s="606"/>
      <c r="R50" s="606"/>
      <c r="S50" s="607"/>
      <c r="T50" s="589"/>
      <c r="U50" s="590"/>
      <c r="V50" s="591" t="n">
        <v>48</v>
      </c>
      <c r="W50" s="608"/>
      <c r="X50" s="591"/>
      <c r="Y50" s="591"/>
      <c r="Z50" s="591"/>
      <c r="AA50" s="238"/>
    </row>
    <row r="51" customFormat="false" ht="13.3" hidden="true" customHeight="false" outlineLevel="0" collapsed="false">
      <c r="A51" s="597" t="n">
        <v>4</v>
      </c>
      <c r="B51" s="598" t="s">
        <v>128</v>
      </c>
      <c r="C51" s="598" t="s">
        <v>44</v>
      </c>
      <c r="D51" s="598"/>
      <c r="E51" s="599"/>
      <c r="F51" s="600"/>
      <c r="G51" s="600"/>
      <c r="H51" s="600"/>
      <c r="I51" s="600" t="s">
        <v>189</v>
      </c>
      <c r="J51" s="600"/>
      <c r="K51" s="600"/>
      <c r="L51" s="600"/>
      <c r="M51" s="600"/>
      <c r="N51" s="600"/>
      <c r="O51" s="600"/>
      <c r="P51" s="600"/>
      <c r="Q51" s="600"/>
      <c r="R51" s="600"/>
      <c r="S51" s="601"/>
      <c r="T51" s="580"/>
      <c r="U51" s="575"/>
      <c r="V51" s="581" t="n">
        <v>49</v>
      </c>
      <c r="W51" s="602"/>
      <c r="X51" s="581"/>
      <c r="Y51" s="581"/>
      <c r="Z51" s="581"/>
      <c r="AA51" s="240"/>
    </row>
    <row r="52" customFormat="false" ht="13.3" hidden="true" customHeight="false" outlineLevel="0" collapsed="false">
      <c r="A52" s="603" t="n">
        <v>5</v>
      </c>
      <c r="B52" s="604" t="s">
        <v>43</v>
      </c>
      <c r="C52" s="604" t="s">
        <v>47</v>
      </c>
      <c r="D52" s="604" t="s">
        <v>138</v>
      </c>
      <c r="E52" s="605"/>
      <c r="F52" s="606"/>
      <c r="G52" s="606"/>
      <c r="H52" s="606"/>
      <c r="I52" s="606"/>
      <c r="J52" s="606" t="s">
        <v>139</v>
      </c>
      <c r="K52" s="606"/>
      <c r="L52" s="606"/>
      <c r="M52" s="606"/>
      <c r="N52" s="606"/>
      <c r="O52" s="606"/>
      <c r="P52" s="606"/>
      <c r="Q52" s="606"/>
      <c r="R52" s="606"/>
      <c r="S52" s="607"/>
      <c r="T52" s="589"/>
      <c r="U52" s="590"/>
      <c r="V52" s="591" t="n">
        <v>50</v>
      </c>
      <c r="W52" s="608"/>
      <c r="X52" s="591"/>
      <c r="Y52" s="591"/>
      <c r="Z52" s="591"/>
      <c r="AA52" s="238"/>
    </row>
    <row r="53" customFormat="false" ht="13.3" hidden="true" customHeight="false" outlineLevel="0" collapsed="false">
      <c r="A53" s="603" t="n">
        <v>4</v>
      </c>
      <c r="B53" s="604" t="s">
        <v>128</v>
      </c>
      <c r="C53" s="604" t="s">
        <v>47</v>
      </c>
      <c r="D53" s="604" t="s">
        <v>48</v>
      </c>
      <c r="E53" s="605"/>
      <c r="F53" s="606"/>
      <c r="G53" s="606"/>
      <c r="H53" s="606"/>
      <c r="I53" s="606" t="s">
        <v>191</v>
      </c>
      <c r="J53" s="606"/>
      <c r="K53" s="606"/>
      <c r="L53" s="606"/>
      <c r="M53" s="606"/>
      <c r="N53" s="606"/>
      <c r="O53" s="606"/>
      <c r="P53" s="606"/>
      <c r="Q53" s="606"/>
      <c r="R53" s="606"/>
      <c r="S53" s="607"/>
      <c r="T53" s="589"/>
      <c r="U53" s="590"/>
      <c r="V53" s="591" t="n">
        <v>51</v>
      </c>
      <c r="W53" s="608"/>
      <c r="X53" s="591"/>
      <c r="Y53" s="591"/>
      <c r="Z53" s="591"/>
      <c r="AA53" s="238"/>
    </row>
    <row r="54" customFormat="false" ht="13.3" hidden="true" customHeight="false" outlineLevel="0" collapsed="false">
      <c r="A54" s="603" t="n">
        <v>4</v>
      </c>
      <c r="B54" s="604" t="s">
        <v>128</v>
      </c>
      <c r="C54" s="604" t="s">
        <v>47</v>
      </c>
      <c r="D54" s="604" t="s">
        <v>48</v>
      </c>
      <c r="E54" s="605"/>
      <c r="F54" s="606"/>
      <c r="G54" s="606"/>
      <c r="H54" s="606"/>
      <c r="I54" s="606" t="s">
        <v>192</v>
      </c>
      <c r="J54" s="606"/>
      <c r="K54" s="606"/>
      <c r="L54" s="606"/>
      <c r="M54" s="606"/>
      <c r="N54" s="606"/>
      <c r="O54" s="606"/>
      <c r="P54" s="606"/>
      <c r="Q54" s="606"/>
      <c r="R54" s="606"/>
      <c r="S54" s="607"/>
      <c r="T54" s="589"/>
      <c r="U54" s="590"/>
      <c r="V54" s="591" t="n">
        <v>52</v>
      </c>
      <c r="W54" s="608"/>
      <c r="X54" s="591"/>
      <c r="Y54" s="591"/>
      <c r="Z54" s="591"/>
      <c r="AA54" s="238"/>
    </row>
    <row r="55" customFormat="false" ht="13.3" hidden="true" customHeight="false" outlineLevel="0" collapsed="false">
      <c r="A55" s="597" t="n">
        <v>4</v>
      </c>
      <c r="B55" s="598" t="s">
        <v>128</v>
      </c>
      <c r="C55" s="598" t="s">
        <v>44</v>
      </c>
      <c r="D55" s="598"/>
      <c r="E55" s="599"/>
      <c r="F55" s="600"/>
      <c r="G55" s="600"/>
      <c r="H55" s="600"/>
      <c r="I55" s="600" t="s">
        <v>193</v>
      </c>
      <c r="J55" s="600"/>
      <c r="K55" s="600"/>
      <c r="L55" s="600"/>
      <c r="M55" s="600"/>
      <c r="N55" s="600"/>
      <c r="O55" s="600"/>
      <c r="P55" s="600"/>
      <c r="Q55" s="600"/>
      <c r="R55" s="600"/>
      <c r="S55" s="601"/>
      <c r="T55" s="580"/>
      <c r="U55" s="575"/>
      <c r="V55" s="581" t="n">
        <v>53</v>
      </c>
      <c r="W55" s="602"/>
      <c r="X55" s="581"/>
      <c r="Y55" s="581"/>
      <c r="Z55" s="581"/>
      <c r="AA55" s="240"/>
    </row>
    <row r="56" customFormat="false" ht="13.3" hidden="true" customHeight="false" outlineLevel="0" collapsed="false">
      <c r="A56" s="603" t="n">
        <v>5</v>
      </c>
      <c r="B56" s="604" t="s">
        <v>134</v>
      </c>
      <c r="C56" s="604" t="s">
        <v>47</v>
      </c>
      <c r="D56" s="604" t="s">
        <v>194</v>
      </c>
      <c r="E56" s="605"/>
      <c r="F56" s="606"/>
      <c r="G56" s="606"/>
      <c r="H56" s="606"/>
      <c r="I56" s="606"/>
      <c r="J56" s="606" t="s">
        <v>195</v>
      </c>
      <c r="K56" s="606"/>
      <c r="L56" s="606"/>
      <c r="M56" s="606"/>
      <c r="N56" s="606"/>
      <c r="O56" s="606"/>
      <c r="P56" s="606"/>
      <c r="Q56" s="606"/>
      <c r="R56" s="606"/>
      <c r="S56" s="607"/>
      <c r="T56" s="589"/>
      <c r="U56" s="590"/>
      <c r="V56" s="591" t="n">
        <v>54</v>
      </c>
      <c r="W56" s="608"/>
      <c r="X56" s="591"/>
      <c r="Y56" s="591"/>
      <c r="Z56" s="591"/>
      <c r="AA56" s="238"/>
    </row>
    <row r="57" customFormat="false" ht="13.3" hidden="true" customHeight="false" outlineLevel="0" collapsed="false">
      <c r="A57" s="597" t="n">
        <v>5</v>
      </c>
      <c r="B57" s="598" t="s">
        <v>430</v>
      </c>
      <c r="C57" s="598"/>
      <c r="D57" s="598"/>
      <c r="E57" s="599"/>
      <c r="F57" s="600"/>
      <c r="G57" s="600"/>
      <c r="H57" s="600"/>
      <c r="I57" s="600"/>
      <c r="J57" s="600" t="s">
        <v>157</v>
      </c>
      <c r="K57" s="600"/>
      <c r="L57" s="600"/>
      <c r="M57" s="600"/>
      <c r="N57" s="600"/>
      <c r="O57" s="600"/>
      <c r="P57" s="600"/>
      <c r="Q57" s="600"/>
      <c r="R57" s="600"/>
      <c r="S57" s="601"/>
      <c r="T57" s="580"/>
      <c r="U57" s="575"/>
      <c r="V57" s="581" t="n">
        <v>55</v>
      </c>
      <c r="W57" s="602"/>
      <c r="X57" s="581"/>
      <c r="Y57" s="581"/>
      <c r="Z57" s="581"/>
      <c r="AA57" s="240"/>
    </row>
    <row r="58" customFormat="false" ht="13.3" hidden="true" customHeight="false" outlineLevel="0" collapsed="false">
      <c r="A58" s="597" t="n">
        <v>6</v>
      </c>
      <c r="B58" s="598" t="s">
        <v>128</v>
      </c>
      <c r="C58" s="598" t="s">
        <v>44</v>
      </c>
      <c r="D58" s="598"/>
      <c r="E58" s="599"/>
      <c r="F58" s="600"/>
      <c r="G58" s="600"/>
      <c r="H58" s="600"/>
      <c r="I58" s="600"/>
      <c r="J58" s="600"/>
      <c r="K58" s="600" t="s">
        <v>196</v>
      </c>
      <c r="L58" s="600"/>
      <c r="M58" s="600"/>
      <c r="N58" s="600"/>
      <c r="O58" s="600"/>
      <c r="P58" s="600"/>
      <c r="Q58" s="600"/>
      <c r="R58" s="600"/>
      <c r="S58" s="601"/>
      <c r="T58" s="580"/>
      <c r="U58" s="575"/>
      <c r="V58" s="581" t="n">
        <v>56</v>
      </c>
      <c r="W58" s="602"/>
      <c r="X58" s="581"/>
      <c r="Y58" s="581"/>
      <c r="Z58" s="581"/>
      <c r="AA58" s="240"/>
    </row>
    <row r="59" customFormat="false" ht="13.3" hidden="true" customHeight="false" outlineLevel="0" collapsed="false">
      <c r="A59" s="603" t="n">
        <v>7</v>
      </c>
      <c r="B59" s="604" t="s">
        <v>43</v>
      </c>
      <c r="C59" s="604" t="s">
        <v>47</v>
      </c>
      <c r="D59" s="604" t="s">
        <v>48</v>
      </c>
      <c r="E59" s="605"/>
      <c r="F59" s="606"/>
      <c r="G59" s="606"/>
      <c r="H59" s="606"/>
      <c r="I59" s="606"/>
      <c r="J59" s="606"/>
      <c r="K59" s="606"/>
      <c r="L59" s="606" t="s">
        <v>197</v>
      </c>
      <c r="M59" s="606"/>
      <c r="N59" s="606"/>
      <c r="O59" s="606"/>
      <c r="P59" s="606"/>
      <c r="Q59" s="606"/>
      <c r="R59" s="606"/>
      <c r="S59" s="607"/>
      <c r="T59" s="589"/>
      <c r="U59" s="590"/>
      <c r="V59" s="591" t="n">
        <v>57</v>
      </c>
      <c r="W59" s="608"/>
      <c r="X59" s="591"/>
      <c r="Y59" s="591"/>
      <c r="Z59" s="591"/>
      <c r="AA59" s="238"/>
    </row>
    <row r="60" customFormat="false" ht="13.3" hidden="true" customHeight="false" outlineLevel="0" collapsed="false">
      <c r="A60" s="603" t="n">
        <v>7</v>
      </c>
      <c r="B60" s="604" t="s">
        <v>43</v>
      </c>
      <c r="C60" s="604" t="s">
        <v>47</v>
      </c>
      <c r="D60" s="604" t="s">
        <v>198</v>
      </c>
      <c r="E60" s="605"/>
      <c r="F60" s="606"/>
      <c r="G60" s="606"/>
      <c r="H60" s="606"/>
      <c r="I60" s="606"/>
      <c r="J60" s="606"/>
      <c r="K60" s="606"/>
      <c r="L60" s="606" t="s">
        <v>199</v>
      </c>
      <c r="M60" s="606"/>
      <c r="N60" s="606"/>
      <c r="O60" s="606"/>
      <c r="P60" s="606"/>
      <c r="Q60" s="606"/>
      <c r="R60" s="606"/>
      <c r="S60" s="607"/>
      <c r="T60" s="589"/>
      <c r="U60" s="590"/>
      <c r="V60" s="591" t="n">
        <v>58</v>
      </c>
      <c r="W60" s="608"/>
      <c r="X60" s="591"/>
      <c r="Y60" s="591"/>
      <c r="Z60" s="591"/>
      <c r="AA60" s="238"/>
    </row>
    <row r="61" customFormat="false" ht="13.3" hidden="true" customHeight="false" outlineLevel="0" collapsed="false">
      <c r="A61" s="603" t="n">
        <v>7</v>
      </c>
      <c r="B61" s="604" t="s">
        <v>43</v>
      </c>
      <c r="C61" s="604" t="s">
        <v>47</v>
      </c>
      <c r="D61" s="604" t="s">
        <v>200</v>
      </c>
      <c r="E61" s="605"/>
      <c r="F61" s="606"/>
      <c r="G61" s="606"/>
      <c r="H61" s="606"/>
      <c r="I61" s="606"/>
      <c r="J61" s="606"/>
      <c r="K61" s="606"/>
      <c r="L61" s="606" t="s">
        <v>201</v>
      </c>
      <c r="M61" s="606"/>
      <c r="N61" s="606"/>
      <c r="O61" s="606"/>
      <c r="P61" s="606"/>
      <c r="Q61" s="606"/>
      <c r="R61" s="606"/>
      <c r="S61" s="607"/>
      <c r="T61" s="589"/>
      <c r="U61" s="590"/>
      <c r="V61" s="591" t="n">
        <v>59</v>
      </c>
      <c r="W61" s="608"/>
      <c r="X61" s="591"/>
      <c r="Y61" s="591"/>
      <c r="Z61" s="591"/>
      <c r="AA61" s="238"/>
    </row>
    <row r="62" customFormat="false" ht="13.3" hidden="true" customHeight="false" outlineLevel="0" collapsed="false">
      <c r="A62" s="597" t="n">
        <v>6</v>
      </c>
      <c r="B62" s="598" t="s">
        <v>128</v>
      </c>
      <c r="C62" s="598" t="s">
        <v>44</v>
      </c>
      <c r="D62" s="598"/>
      <c r="E62" s="599"/>
      <c r="F62" s="600"/>
      <c r="G62" s="600"/>
      <c r="H62" s="600"/>
      <c r="I62" s="600"/>
      <c r="J62" s="600"/>
      <c r="K62" s="600" t="s">
        <v>202</v>
      </c>
      <c r="L62" s="600"/>
      <c r="M62" s="600"/>
      <c r="N62" s="600"/>
      <c r="O62" s="600"/>
      <c r="P62" s="600"/>
      <c r="Q62" s="600"/>
      <c r="R62" s="600"/>
      <c r="S62" s="601"/>
      <c r="T62" s="580"/>
      <c r="U62" s="575"/>
      <c r="V62" s="581" t="n">
        <v>60</v>
      </c>
      <c r="W62" s="602"/>
      <c r="X62" s="581"/>
      <c r="Y62" s="581"/>
      <c r="Z62" s="581"/>
      <c r="AA62" s="240"/>
    </row>
    <row r="63" customFormat="false" ht="13.3" hidden="true" customHeight="false" outlineLevel="0" collapsed="false">
      <c r="A63" s="603" t="n">
        <v>7</v>
      </c>
      <c r="B63" s="604" t="s">
        <v>43</v>
      </c>
      <c r="C63" s="604" t="s">
        <v>47</v>
      </c>
      <c r="D63" s="604" t="s">
        <v>159</v>
      </c>
      <c r="E63" s="605"/>
      <c r="F63" s="606"/>
      <c r="G63" s="606"/>
      <c r="H63" s="606"/>
      <c r="I63" s="606"/>
      <c r="J63" s="606"/>
      <c r="K63" s="606"/>
      <c r="L63" s="606" t="s">
        <v>203</v>
      </c>
      <c r="M63" s="606"/>
      <c r="N63" s="606"/>
      <c r="O63" s="606"/>
      <c r="P63" s="606"/>
      <c r="Q63" s="606"/>
      <c r="R63" s="606"/>
      <c r="S63" s="607"/>
      <c r="T63" s="589"/>
      <c r="U63" s="590"/>
      <c r="V63" s="591" t="n">
        <v>61</v>
      </c>
      <c r="W63" s="608"/>
      <c r="X63" s="591"/>
      <c r="Y63" s="591"/>
      <c r="Z63" s="591"/>
      <c r="AA63" s="238"/>
    </row>
    <row r="64" customFormat="false" ht="13.3" hidden="true" customHeight="false" outlineLevel="0" collapsed="false">
      <c r="A64" s="603" t="n">
        <v>7</v>
      </c>
      <c r="B64" s="604" t="s">
        <v>43</v>
      </c>
      <c r="C64" s="604" t="s">
        <v>47</v>
      </c>
      <c r="D64" s="604" t="s">
        <v>204</v>
      </c>
      <c r="E64" s="605"/>
      <c r="F64" s="606"/>
      <c r="G64" s="606"/>
      <c r="H64" s="606"/>
      <c r="I64" s="606"/>
      <c r="J64" s="606"/>
      <c r="K64" s="606"/>
      <c r="L64" s="606" t="s">
        <v>205</v>
      </c>
      <c r="M64" s="606"/>
      <c r="N64" s="606"/>
      <c r="O64" s="606"/>
      <c r="P64" s="606"/>
      <c r="Q64" s="606"/>
      <c r="R64" s="606"/>
      <c r="S64" s="607"/>
      <c r="T64" s="589"/>
      <c r="U64" s="590"/>
      <c r="V64" s="591" t="n">
        <v>62</v>
      </c>
      <c r="W64" s="608"/>
      <c r="X64" s="591"/>
      <c r="Y64" s="591"/>
      <c r="Z64" s="591"/>
      <c r="AA64" s="238"/>
    </row>
    <row r="65" customFormat="false" ht="13.3" hidden="true" customHeight="false" outlineLevel="0" collapsed="false">
      <c r="A65" s="597" t="n">
        <v>7</v>
      </c>
      <c r="B65" s="598" t="s">
        <v>43</v>
      </c>
      <c r="C65" s="598" t="s">
        <v>44</v>
      </c>
      <c r="D65" s="598"/>
      <c r="E65" s="599"/>
      <c r="F65" s="600"/>
      <c r="G65" s="600"/>
      <c r="H65" s="600"/>
      <c r="I65" s="600"/>
      <c r="J65" s="600"/>
      <c r="K65" s="600"/>
      <c r="L65" s="600" t="s">
        <v>206</v>
      </c>
      <c r="M65" s="600"/>
      <c r="N65" s="600"/>
      <c r="O65" s="600"/>
      <c r="P65" s="600"/>
      <c r="Q65" s="600"/>
      <c r="R65" s="600"/>
      <c r="S65" s="601"/>
      <c r="T65" s="580"/>
      <c r="U65" s="575"/>
      <c r="V65" s="581" t="n">
        <v>63</v>
      </c>
      <c r="W65" s="602"/>
      <c r="X65" s="581"/>
      <c r="Y65" s="581"/>
      <c r="Z65" s="581"/>
      <c r="AA65" s="240"/>
    </row>
    <row r="66" customFormat="false" ht="13.3" hidden="true" customHeight="false" outlineLevel="0" collapsed="false">
      <c r="A66" s="603" t="n">
        <v>8</v>
      </c>
      <c r="B66" s="604" t="s">
        <v>43</v>
      </c>
      <c r="C66" s="604" t="s">
        <v>53</v>
      </c>
      <c r="D66" s="604" t="s">
        <v>54</v>
      </c>
      <c r="E66" s="605"/>
      <c r="F66" s="606"/>
      <c r="G66" s="606"/>
      <c r="H66" s="606"/>
      <c r="I66" s="606"/>
      <c r="J66" s="606"/>
      <c r="K66" s="606"/>
      <c r="L66" s="606"/>
      <c r="M66" s="606" t="s">
        <v>53</v>
      </c>
      <c r="N66" s="606"/>
      <c r="O66" s="606"/>
      <c r="P66" s="606"/>
      <c r="Q66" s="606"/>
      <c r="R66" s="606"/>
      <c r="S66" s="607"/>
      <c r="T66" s="589"/>
      <c r="U66" s="590"/>
      <c r="V66" s="591" t="n">
        <v>64</v>
      </c>
      <c r="W66" s="608"/>
      <c r="X66" s="591"/>
      <c r="Y66" s="591"/>
      <c r="Z66" s="591"/>
      <c r="AA66" s="238"/>
    </row>
    <row r="67" customFormat="false" ht="13.3" hidden="true" customHeight="false" outlineLevel="0" collapsed="false">
      <c r="A67" s="603" t="n">
        <v>7</v>
      </c>
      <c r="B67" s="604" t="s">
        <v>43</v>
      </c>
      <c r="C67" s="604" t="s">
        <v>47</v>
      </c>
      <c r="D67" s="604" t="s">
        <v>207</v>
      </c>
      <c r="E67" s="605"/>
      <c r="F67" s="606"/>
      <c r="G67" s="606"/>
      <c r="H67" s="606"/>
      <c r="I67" s="606"/>
      <c r="J67" s="606"/>
      <c r="K67" s="606"/>
      <c r="L67" s="606" t="s">
        <v>208</v>
      </c>
      <c r="M67" s="606"/>
      <c r="N67" s="606"/>
      <c r="O67" s="606"/>
      <c r="P67" s="606"/>
      <c r="Q67" s="606"/>
      <c r="R67" s="606"/>
      <c r="S67" s="607"/>
      <c r="T67" s="589"/>
      <c r="U67" s="590"/>
      <c r="V67" s="591" t="n">
        <v>65</v>
      </c>
      <c r="W67" s="608"/>
      <c r="X67" s="591"/>
      <c r="Y67" s="591"/>
      <c r="Z67" s="591"/>
      <c r="AA67" s="238"/>
    </row>
    <row r="68" customFormat="false" ht="13.3" hidden="false" customHeight="false" outlineLevel="0" collapsed="false">
      <c r="A68" s="575" t="n">
        <v>2</v>
      </c>
      <c r="B68" s="576" t="s">
        <v>43</v>
      </c>
      <c r="C68" s="576" t="s">
        <v>44</v>
      </c>
      <c r="D68" s="576"/>
      <c r="E68" s="577"/>
      <c r="F68" s="578"/>
      <c r="G68" s="578" t="s">
        <v>209</v>
      </c>
      <c r="H68" s="578"/>
      <c r="I68" s="578"/>
      <c r="J68" s="578"/>
      <c r="K68" s="578"/>
      <c r="L68" s="578"/>
      <c r="M68" s="578"/>
      <c r="N68" s="578"/>
      <c r="O68" s="578"/>
      <c r="P68" s="578"/>
      <c r="Q68" s="578"/>
      <c r="R68" s="578"/>
      <c r="S68" s="579"/>
      <c r="T68" s="580"/>
      <c r="U68" s="575"/>
      <c r="V68" s="581" t="n">
        <v>66</v>
      </c>
      <c r="W68" s="582" t="s">
        <v>11</v>
      </c>
      <c r="X68" s="583"/>
      <c r="Y68" s="581"/>
      <c r="Z68" s="595"/>
      <c r="AA68" s="243"/>
    </row>
    <row r="69" customFormat="false" ht="13.3" hidden="false" customHeight="false" outlineLevel="0" collapsed="false">
      <c r="A69" s="575" t="n">
        <v>3</v>
      </c>
      <c r="B69" s="576" t="s">
        <v>43</v>
      </c>
      <c r="C69" s="576" t="s">
        <v>44</v>
      </c>
      <c r="D69" s="576"/>
      <c r="E69" s="577"/>
      <c r="F69" s="578"/>
      <c r="G69" s="578"/>
      <c r="H69" s="578" t="s">
        <v>133</v>
      </c>
      <c r="I69" s="578"/>
      <c r="J69" s="578"/>
      <c r="K69" s="578"/>
      <c r="L69" s="578"/>
      <c r="M69" s="578"/>
      <c r="N69" s="578"/>
      <c r="O69" s="578"/>
      <c r="P69" s="578"/>
      <c r="Q69" s="578"/>
      <c r="R69" s="578"/>
      <c r="S69" s="579"/>
      <c r="T69" s="580"/>
      <c r="U69" s="575"/>
      <c r="V69" s="581" t="n">
        <v>67</v>
      </c>
      <c r="W69" s="582" t="s">
        <v>11</v>
      </c>
      <c r="X69" s="583"/>
      <c r="Y69" s="581"/>
      <c r="Z69" s="595"/>
      <c r="AA69" s="243"/>
    </row>
    <row r="70" customFormat="false" ht="13.3" hidden="false" customHeight="false" outlineLevel="0" collapsed="false">
      <c r="A70" s="584" t="n">
        <v>4</v>
      </c>
      <c r="B70" s="585" t="s">
        <v>134</v>
      </c>
      <c r="C70" s="585" t="s">
        <v>47</v>
      </c>
      <c r="D70" s="585" t="s">
        <v>48</v>
      </c>
      <c r="E70" s="586"/>
      <c r="F70" s="587"/>
      <c r="G70" s="587"/>
      <c r="H70" s="587"/>
      <c r="I70" s="587" t="s">
        <v>135</v>
      </c>
      <c r="J70" s="587"/>
      <c r="K70" s="587"/>
      <c r="L70" s="587"/>
      <c r="M70" s="587"/>
      <c r="N70" s="587"/>
      <c r="O70" s="587"/>
      <c r="P70" s="587"/>
      <c r="Q70" s="587"/>
      <c r="R70" s="587"/>
      <c r="S70" s="588"/>
      <c r="T70" s="589"/>
      <c r="U70" s="590"/>
      <c r="V70" s="591" t="n">
        <v>68</v>
      </c>
      <c r="W70" s="592" t="s">
        <v>11</v>
      </c>
      <c r="X70" s="593" t="s">
        <v>11</v>
      </c>
      <c r="Y70" s="594" t="s">
        <v>210</v>
      </c>
      <c r="Z70" s="609" t="n">
        <v>80</v>
      </c>
      <c r="AA70" s="594" t="s">
        <v>211</v>
      </c>
    </row>
    <row r="71" customFormat="false" ht="13.3" hidden="false" customHeight="false" outlineLevel="0" collapsed="false">
      <c r="A71" s="584" t="n">
        <v>4</v>
      </c>
      <c r="B71" s="585" t="s">
        <v>43</v>
      </c>
      <c r="C71" s="585" t="s">
        <v>47</v>
      </c>
      <c r="D71" s="585" t="s">
        <v>138</v>
      </c>
      <c r="E71" s="586"/>
      <c r="F71" s="587"/>
      <c r="G71" s="587"/>
      <c r="H71" s="587"/>
      <c r="I71" s="587" t="s">
        <v>139</v>
      </c>
      <c r="J71" s="587"/>
      <c r="K71" s="587"/>
      <c r="L71" s="587"/>
      <c r="M71" s="587"/>
      <c r="N71" s="587"/>
      <c r="O71" s="587"/>
      <c r="P71" s="587"/>
      <c r="Q71" s="587"/>
      <c r="R71" s="587"/>
      <c r="S71" s="588"/>
      <c r="T71" s="589" t="s">
        <v>140</v>
      </c>
      <c r="U71" s="596" t="s">
        <v>56</v>
      </c>
      <c r="V71" s="591" t="n">
        <v>69</v>
      </c>
      <c r="W71" s="592" t="s">
        <v>11</v>
      </c>
      <c r="X71" s="593" t="s">
        <v>11</v>
      </c>
      <c r="Y71" s="594" t="s">
        <v>212</v>
      </c>
      <c r="Z71" s="609" t="n">
        <v>15</v>
      </c>
      <c r="AA71" s="244" t="s">
        <v>142</v>
      </c>
    </row>
    <row r="72" customFormat="false" ht="13.3" hidden="false" customHeight="false" outlineLevel="0" collapsed="false">
      <c r="A72" s="575" t="n">
        <v>4</v>
      </c>
      <c r="B72" s="576" t="s">
        <v>143</v>
      </c>
      <c r="C72" s="576" t="s">
        <v>44</v>
      </c>
      <c r="D72" s="576"/>
      <c r="E72" s="577"/>
      <c r="F72" s="578"/>
      <c r="G72" s="578"/>
      <c r="H72" s="578"/>
      <c r="I72" s="578" t="s">
        <v>144</v>
      </c>
      <c r="J72" s="578"/>
      <c r="K72" s="578"/>
      <c r="L72" s="578"/>
      <c r="M72" s="578"/>
      <c r="N72" s="578"/>
      <c r="O72" s="578"/>
      <c r="P72" s="578"/>
      <c r="Q72" s="578"/>
      <c r="R72" s="578"/>
      <c r="S72" s="579"/>
      <c r="T72" s="580"/>
      <c r="U72" s="575"/>
      <c r="V72" s="581" t="n">
        <v>70</v>
      </c>
      <c r="W72" s="582" t="s">
        <v>11</v>
      </c>
      <c r="X72" s="583"/>
      <c r="Y72" s="581"/>
      <c r="Z72" s="581"/>
      <c r="AA72" s="243"/>
    </row>
    <row r="73" customFormat="false" ht="13.3" hidden="false" customHeight="false" outlineLevel="0" collapsed="false">
      <c r="A73" s="584" t="n">
        <v>5</v>
      </c>
      <c r="B73" s="585" t="s">
        <v>143</v>
      </c>
      <c r="C73" s="585" t="s">
        <v>47</v>
      </c>
      <c r="D73" s="585" t="s">
        <v>48</v>
      </c>
      <c r="E73" s="586"/>
      <c r="F73" s="587"/>
      <c r="G73" s="587"/>
      <c r="H73" s="587"/>
      <c r="I73" s="587"/>
      <c r="J73" s="587" t="s">
        <v>145</v>
      </c>
      <c r="K73" s="587"/>
      <c r="L73" s="587"/>
      <c r="M73" s="587"/>
      <c r="N73" s="587"/>
      <c r="O73" s="587"/>
      <c r="P73" s="587"/>
      <c r="Q73" s="587"/>
      <c r="R73" s="587"/>
      <c r="S73" s="588"/>
      <c r="T73" s="589"/>
      <c r="U73" s="590"/>
      <c r="V73" s="591" t="n">
        <v>71</v>
      </c>
      <c r="W73" s="592" t="s">
        <v>11</v>
      </c>
      <c r="X73" s="593" t="s">
        <v>146</v>
      </c>
      <c r="Y73" s="594" t="s">
        <v>213</v>
      </c>
      <c r="Z73" s="591" t="n">
        <v>20</v>
      </c>
      <c r="AA73" s="237" t="s">
        <v>214</v>
      </c>
    </row>
    <row r="74" customFormat="false" ht="13.3" hidden="true" customHeight="false" outlineLevel="0" collapsed="false">
      <c r="A74" s="603" t="n">
        <v>5</v>
      </c>
      <c r="B74" s="604" t="s">
        <v>143</v>
      </c>
      <c r="C74" s="604" t="s">
        <v>47</v>
      </c>
      <c r="D74" s="604" t="s">
        <v>48</v>
      </c>
      <c r="E74" s="605"/>
      <c r="F74" s="606"/>
      <c r="G74" s="606"/>
      <c r="H74" s="606"/>
      <c r="I74" s="606"/>
      <c r="J74" s="606" t="s">
        <v>149</v>
      </c>
      <c r="K74" s="606"/>
      <c r="L74" s="606"/>
      <c r="M74" s="606"/>
      <c r="N74" s="606"/>
      <c r="O74" s="606"/>
      <c r="P74" s="606"/>
      <c r="Q74" s="606"/>
      <c r="R74" s="606"/>
      <c r="S74" s="607"/>
      <c r="T74" s="589"/>
      <c r="U74" s="590"/>
      <c r="V74" s="591" t="n">
        <v>72</v>
      </c>
      <c r="W74" s="608"/>
      <c r="X74" s="591"/>
      <c r="Y74" s="591"/>
      <c r="Z74" s="591"/>
      <c r="AA74" s="238"/>
    </row>
    <row r="75" customFormat="false" ht="13.3" hidden="true" customHeight="false" outlineLevel="0" collapsed="false">
      <c r="A75" s="603" t="n">
        <v>5</v>
      </c>
      <c r="B75" s="604" t="s">
        <v>143</v>
      </c>
      <c r="C75" s="610" t="s">
        <v>47</v>
      </c>
      <c r="D75" s="610" t="s">
        <v>194</v>
      </c>
      <c r="E75" s="605"/>
      <c r="F75" s="606"/>
      <c r="G75" s="606"/>
      <c r="H75" s="606"/>
      <c r="I75" s="606"/>
      <c r="J75" s="606" t="s">
        <v>150</v>
      </c>
      <c r="K75" s="606"/>
      <c r="L75" s="606"/>
      <c r="M75" s="606"/>
      <c r="N75" s="606"/>
      <c r="O75" s="606"/>
      <c r="P75" s="606"/>
      <c r="Q75" s="606"/>
      <c r="R75" s="606"/>
      <c r="S75" s="607"/>
      <c r="T75" s="589"/>
      <c r="U75" s="590"/>
      <c r="V75" s="591" t="n">
        <v>73</v>
      </c>
      <c r="W75" s="608"/>
      <c r="X75" s="591"/>
      <c r="Y75" s="591"/>
      <c r="Z75" s="591"/>
      <c r="AA75" s="238"/>
    </row>
    <row r="76" customFormat="false" ht="13.3" hidden="false" customHeight="false" outlineLevel="0" collapsed="false">
      <c r="A76" s="584" t="n">
        <v>5</v>
      </c>
      <c r="B76" s="585" t="s">
        <v>143</v>
      </c>
      <c r="C76" s="585" t="s">
        <v>47</v>
      </c>
      <c r="D76" s="585" t="s">
        <v>48</v>
      </c>
      <c r="E76" s="586"/>
      <c r="F76" s="587"/>
      <c r="G76" s="587"/>
      <c r="H76" s="587"/>
      <c r="I76" s="587"/>
      <c r="J76" s="587" t="s">
        <v>151</v>
      </c>
      <c r="K76" s="587"/>
      <c r="L76" s="587"/>
      <c r="M76" s="587"/>
      <c r="N76" s="587"/>
      <c r="O76" s="587"/>
      <c r="P76" s="587"/>
      <c r="Q76" s="587"/>
      <c r="R76" s="587"/>
      <c r="S76" s="588"/>
      <c r="T76" s="589"/>
      <c r="U76" s="590"/>
      <c r="V76" s="591" t="n">
        <v>74</v>
      </c>
      <c r="W76" s="592" t="s">
        <v>11</v>
      </c>
      <c r="X76" s="593" t="s">
        <v>146</v>
      </c>
      <c r="Y76" s="594" t="s">
        <v>215</v>
      </c>
      <c r="Z76" s="591" t="n">
        <v>40</v>
      </c>
      <c r="AA76" s="237" t="s">
        <v>153</v>
      </c>
    </row>
    <row r="77" customFormat="false" ht="13.3" hidden="true" customHeight="false" outlineLevel="0" collapsed="false">
      <c r="A77" s="603" t="n">
        <v>5</v>
      </c>
      <c r="B77" s="604" t="s">
        <v>143</v>
      </c>
      <c r="C77" s="604" t="s">
        <v>47</v>
      </c>
      <c r="D77" s="604" t="s">
        <v>48</v>
      </c>
      <c r="E77" s="605"/>
      <c r="F77" s="606"/>
      <c r="G77" s="606"/>
      <c r="H77" s="606"/>
      <c r="I77" s="606"/>
      <c r="J77" s="606" t="s">
        <v>154</v>
      </c>
      <c r="K77" s="606"/>
      <c r="L77" s="606"/>
      <c r="M77" s="606"/>
      <c r="N77" s="606"/>
      <c r="O77" s="606"/>
      <c r="P77" s="606"/>
      <c r="Q77" s="606"/>
      <c r="R77" s="606"/>
      <c r="S77" s="607"/>
      <c r="T77" s="589"/>
      <c r="U77" s="590"/>
      <c r="V77" s="591" t="n">
        <v>75</v>
      </c>
      <c r="W77" s="608"/>
      <c r="X77" s="591"/>
      <c r="Y77" s="591"/>
      <c r="Z77" s="591"/>
      <c r="AA77" s="591"/>
    </row>
    <row r="78" customFormat="false" ht="13.3" hidden="true" customHeight="false" outlineLevel="0" collapsed="false">
      <c r="A78" s="597" t="n">
        <v>4</v>
      </c>
      <c r="B78" s="598" t="s">
        <v>128</v>
      </c>
      <c r="C78" s="598" t="s">
        <v>44</v>
      </c>
      <c r="D78" s="598"/>
      <c r="E78" s="599"/>
      <c r="F78" s="600"/>
      <c r="G78" s="600"/>
      <c r="H78" s="600"/>
      <c r="I78" s="600" t="s">
        <v>156</v>
      </c>
      <c r="J78" s="600"/>
      <c r="K78" s="600"/>
      <c r="L78" s="600"/>
      <c r="M78" s="600"/>
      <c r="N78" s="600"/>
      <c r="O78" s="600"/>
      <c r="P78" s="600"/>
      <c r="Q78" s="600"/>
      <c r="R78" s="600"/>
      <c r="S78" s="601"/>
      <c r="T78" s="580"/>
      <c r="U78" s="575"/>
      <c r="V78" s="581" t="n">
        <v>76</v>
      </c>
      <c r="W78" s="602"/>
      <c r="X78" s="581"/>
      <c r="Y78" s="581"/>
      <c r="Z78" s="581"/>
      <c r="AA78" s="581"/>
    </row>
    <row r="79" customFormat="false" ht="13.3" hidden="true" customHeight="false" outlineLevel="0" collapsed="false">
      <c r="A79" s="597" t="n">
        <v>5</v>
      </c>
      <c r="B79" s="598" t="s">
        <v>128</v>
      </c>
      <c r="C79" s="598"/>
      <c r="D79" s="598"/>
      <c r="E79" s="599"/>
      <c r="F79" s="600"/>
      <c r="G79" s="600"/>
      <c r="H79" s="600"/>
      <c r="I79" s="600"/>
      <c r="J79" s="600" t="s">
        <v>157</v>
      </c>
      <c r="K79" s="600"/>
      <c r="L79" s="600"/>
      <c r="M79" s="600"/>
      <c r="N79" s="600"/>
      <c r="O79" s="600"/>
      <c r="P79" s="600"/>
      <c r="Q79" s="600"/>
      <c r="R79" s="600"/>
      <c r="S79" s="601"/>
      <c r="T79" s="580"/>
      <c r="U79" s="575"/>
      <c r="V79" s="581" t="n">
        <v>77</v>
      </c>
      <c r="W79" s="602"/>
      <c r="X79" s="581"/>
      <c r="Y79" s="581"/>
      <c r="Z79" s="581"/>
      <c r="AA79" s="581"/>
    </row>
    <row r="80" customFormat="false" ht="13.3" hidden="true" customHeight="false" outlineLevel="0" collapsed="false">
      <c r="A80" s="603" t="n">
        <v>6</v>
      </c>
      <c r="B80" s="604" t="s">
        <v>134</v>
      </c>
      <c r="C80" s="604" t="s">
        <v>47</v>
      </c>
      <c r="D80" s="604" t="s">
        <v>48</v>
      </c>
      <c r="E80" s="605"/>
      <c r="F80" s="606"/>
      <c r="G80" s="606"/>
      <c r="H80" s="606"/>
      <c r="I80" s="606"/>
      <c r="J80" s="606"/>
      <c r="K80" s="606" t="s">
        <v>158</v>
      </c>
      <c r="L80" s="606"/>
      <c r="M80" s="606"/>
      <c r="N80" s="606"/>
      <c r="O80" s="606"/>
      <c r="P80" s="606"/>
      <c r="Q80" s="606"/>
      <c r="R80" s="606"/>
      <c r="S80" s="607"/>
      <c r="T80" s="589"/>
      <c r="U80" s="590"/>
      <c r="V80" s="591" t="n">
        <v>78</v>
      </c>
      <c r="W80" s="608"/>
      <c r="X80" s="591"/>
      <c r="Y80" s="591"/>
      <c r="Z80" s="591"/>
      <c r="AA80" s="591"/>
    </row>
    <row r="81" customFormat="false" ht="13.3" hidden="true" customHeight="false" outlineLevel="0" collapsed="false">
      <c r="A81" s="603" t="n">
        <v>6</v>
      </c>
      <c r="B81" s="604" t="s">
        <v>43</v>
      </c>
      <c r="C81" s="604" t="s">
        <v>47</v>
      </c>
      <c r="D81" s="604" t="s">
        <v>159</v>
      </c>
      <c r="E81" s="605"/>
      <c r="F81" s="606"/>
      <c r="G81" s="606"/>
      <c r="H81" s="606"/>
      <c r="I81" s="606"/>
      <c r="J81" s="606"/>
      <c r="K81" s="606" t="s">
        <v>160</v>
      </c>
      <c r="L81" s="606"/>
      <c r="M81" s="606"/>
      <c r="N81" s="606"/>
      <c r="O81" s="606"/>
      <c r="P81" s="606"/>
      <c r="Q81" s="606"/>
      <c r="R81" s="606"/>
      <c r="S81" s="607"/>
      <c r="T81" s="589"/>
      <c r="U81" s="590"/>
      <c r="V81" s="591" t="n">
        <v>79</v>
      </c>
      <c r="W81" s="608"/>
      <c r="X81" s="591"/>
      <c r="Y81" s="591"/>
      <c r="Z81" s="591"/>
      <c r="AA81" s="591"/>
    </row>
    <row r="82" customFormat="false" ht="13.3" hidden="true" customHeight="false" outlineLevel="0" collapsed="false">
      <c r="A82" s="603" t="n">
        <v>5</v>
      </c>
      <c r="B82" s="604" t="s">
        <v>43</v>
      </c>
      <c r="C82" s="604" t="s">
        <v>47</v>
      </c>
      <c r="D82" s="604" t="s">
        <v>48</v>
      </c>
      <c r="E82" s="605"/>
      <c r="F82" s="606"/>
      <c r="G82" s="606"/>
      <c r="H82" s="606"/>
      <c r="I82" s="606"/>
      <c r="J82" s="606" t="s">
        <v>161</v>
      </c>
      <c r="K82" s="606"/>
      <c r="L82" s="606"/>
      <c r="M82" s="606"/>
      <c r="N82" s="606"/>
      <c r="O82" s="606"/>
      <c r="P82" s="606"/>
      <c r="Q82" s="606"/>
      <c r="R82" s="606"/>
      <c r="S82" s="607"/>
      <c r="T82" s="589"/>
      <c r="U82" s="590"/>
      <c r="V82" s="591" t="n">
        <v>80</v>
      </c>
      <c r="W82" s="608"/>
      <c r="X82" s="591"/>
      <c r="Y82" s="591"/>
      <c r="Z82" s="591"/>
      <c r="AA82" s="591"/>
    </row>
    <row r="83" customFormat="false" ht="13.3" hidden="true" customHeight="false" outlineLevel="0" collapsed="false">
      <c r="A83" s="603" t="n">
        <v>5</v>
      </c>
      <c r="B83" s="604" t="s">
        <v>128</v>
      </c>
      <c r="C83" s="604" t="s">
        <v>47</v>
      </c>
      <c r="D83" s="604" t="s">
        <v>162</v>
      </c>
      <c r="E83" s="605"/>
      <c r="F83" s="606"/>
      <c r="G83" s="606"/>
      <c r="H83" s="606"/>
      <c r="I83" s="606"/>
      <c r="J83" s="606" t="s">
        <v>163</v>
      </c>
      <c r="K83" s="606"/>
      <c r="L83" s="606"/>
      <c r="M83" s="606"/>
      <c r="N83" s="606"/>
      <c r="O83" s="606"/>
      <c r="P83" s="606"/>
      <c r="Q83" s="606"/>
      <c r="R83" s="606"/>
      <c r="S83" s="607"/>
      <c r="T83" s="589"/>
      <c r="U83" s="590"/>
      <c r="V83" s="591" t="n">
        <v>81</v>
      </c>
      <c r="W83" s="608"/>
      <c r="X83" s="591"/>
      <c r="Y83" s="591"/>
      <c r="Z83" s="591"/>
      <c r="AA83" s="591"/>
    </row>
    <row r="84" customFormat="false" ht="13.3" hidden="true" customHeight="false" outlineLevel="0" collapsed="false">
      <c r="A84" s="603" t="n">
        <v>5</v>
      </c>
      <c r="B84" s="604" t="s">
        <v>128</v>
      </c>
      <c r="C84" s="604" t="s">
        <v>47</v>
      </c>
      <c r="D84" s="604" t="s">
        <v>159</v>
      </c>
      <c r="E84" s="605"/>
      <c r="F84" s="606"/>
      <c r="G84" s="606"/>
      <c r="H84" s="606"/>
      <c r="I84" s="606"/>
      <c r="J84" s="606" t="s">
        <v>164</v>
      </c>
      <c r="K84" s="606"/>
      <c r="L84" s="606"/>
      <c r="M84" s="606"/>
      <c r="N84" s="606"/>
      <c r="O84" s="606"/>
      <c r="P84" s="606"/>
      <c r="Q84" s="606"/>
      <c r="R84" s="606"/>
      <c r="S84" s="607"/>
      <c r="T84" s="589"/>
      <c r="U84" s="590"/>
      <c r="V84" s="591" t="n">
        <v>82</v>
      </c>
      <c r="W84" s="608"/>
      <c r="X84" s="591"/>
      <c r="Y84" s="591"/>
      <c r="Z84" s="591"/>
      <c r="AA84" s="591"/>
    </row>
    <row r="85" customFormat="false" ht="13.3" hidden="true" customHeight="false" outlineLevel="0" collapsed="false">
      <c r="A85" s="603" t="n">
        <v>5</v>
      </c>
      <c r="B85" s="604" t="s">
        <v>43</v>
      </c>
      <c r="C85" s="604" t="s">
        <v>47</v>
      </c>
      <c r="D85" s="604" t="s">
        <v>165</v>
      </c>
      <c r="E85" s="605"/>
      <c r="F85" s="606"/>
      <c r="G85" s="606"/>
      <c r="H85" s="606"/>
      <c r="I85" s="606"/>
      <c r="J85" s="606" t="s">
        <v>166</v>
      </c>
      <c r="K85" s="606"/>
      <c r="L85" s="606"/>
      <c r="M85" s="606"/>
      <c r="N85" s="606"/>
      <c r="O85" s="606"/>
      <c r="P85" s="606"/>
      <c r="Q85" s="606"/>
      <c r="R85" s="606"/>
      <c r="S85" s="607"/>
      <c r="T85" s="589"/>
      <c r="U85" s="590"/>
      <c r="V85" s="591" t="n">
        <v>83</v>
      </c>
      <c r="W85" s="608"/>
      <c r="X85" s="591"/>
      <c r="Y85" s="591"/>
      <c r="Z85" s="591"/>
      <c r="AA85" s="591"/>
    </row>
    <row r="86" customFormat="false" ht="13.3" hidden="true" customHeight="false" outlineLevel="0" collapsed="false">
      <c r="A86" s="603" t="n">
        <v>5</v>
      </c>
      <c r="B86" s="604" t="s">
        <v>128</v>
      </c>
      <c r="C86" s="604" t="s">
        <v>47</v>
      </c>
      <c r="D86" s="604" t="s">
        <v>167</v>
      </c>
      <c r="E86" s="605"/>
      <c r="F86" s="606"/>
      <c r="G86" s="606"/>
      <c r="H86" s="606"/>
      <c r="I86" s="606"/>
      <c r="J86" s="606" t="s">
        <v>168</v>
      </c>
      <c r="K86" s="606"/>
      <c r="L86" s="606"/>
      <c r="M86" s="606"/>
      <c r="N86" s="606"/>
      <c r="O86" s="606"/>
      <c r="P86" s="606"/>
      <c r="Q86" s="606"/>
      <c r="R86" s="606"/>
      <c r="S86" s="607"/>
      <c r="T86" s="589"/>
      <c r="U86" s="590"/>
      <c r="V86" s="591" t="n">
        <v>84</v>
      </c>
      <c r="W86" s="608"/>
      <c r="X86" s="591"/>
      <c r="Y86" s="591"/>
      <c r="Z86" s="591"/>
      <c r="AA86" s="591"/>
    </row>
    <row r="87" customFormat="false" ht="13.3" hidden="true" customHeight="false" outlineLevel="0" collapsed="false">
      <c r="A87" s="597" t="n">
        <v>5</v>
      </c>
      <c r="B87" s="598" t="s">
        <v>128</v>
      </c>
      <c r="C87" s="598" t="s">
        <v>44</v>
      </c>
      <c r="D87" s="598"/>
      <c r="E87" s="599"/>
      <c r="F87" s="600"/>
      <c r="G87" s="600"/>
      <c r="H87" s="600"/>
      <c r="I87" s="600"/>
      <c r="J87" s="600" t="s">
        <v>170</v>
      </c>
      <c r="K87" s="600"/>
      <c r="L87" s="600"/>
      <c r="M87" s="600"/>
      <c r="N87" s="600"/>
      <c r="O87" s="600"/>
      <c r="P87" s="600"/>
      <c r="Q87" s="600"/>
      <c r="R87" s="600"/>
      <c r="S87" s="601"/>
      <c r="T87" s="580"/>
      <c r="U87" s="575"/>
      <c r="V87" s="581" t="n">
        <v>85</v>
      </c>
      <c r="W87" s="602"/>
      <c r="X87" s="581"/>
      <c r="Y87" s="581"/>
      <c r="Z87" s="581"/>
      <c r="AA87" s="581"/>
    </row>
    <row r="88" customFormat="false" ht="13.3" hidden="true" customHeight="false" outlineLevel="0" collapsed="false">
      <c r="A88" s="597" t="n">
        <v>6</v>
      </c>
      <c r="B88" s="598" t="s">
        <v>430</v>
      </c>
      <c r="C88" s="598"/>
      <c r="D88" s="598"/>
      <c r="E88" s="599"/>
      <c r="F88" s="600"/>
      <c r="G88" s="600"/>
      <c r="H88" s="600"/>
      <c r="I88" s="600"/>
      <c r="J88" s="600"/>
      <c r="K88" s="600" t="s">
        <v>157</v>
      </c>
      <c r="L88" s="600"/>
      <c r="M88" s="600"/>
      <c r="N88" s="600"/>
      <c r="O88" s="600"/>
      <c r="P88" s="600"/>
      <c r="Q88" s="600"/>
      <c r="R88" s="600"/>
      <c r="S88" s="601"/>
      <c r="T88" s="580"/>
      <c r="U88" s="575"/>
      <c r="V88" s="581" t="n">
        <v>86</v>
      </c>
      <c r="W88" s="602"/>
      <c r="X88" s="581"/>
      <c r="Y88" s="581"/>
      <c r="Z88" s="581"/>
      <c r="AA88" s="581"/>
    </row>
    <row r="89" customFormat="false" ht="13.3" hidden="true" customHeight="false" outlineLevel="0" collapsed="false">
      <c r="A89" s="603" t="n">
        <v>7</v>
      </c>
      <c r="B89" s="604" t="s">
        <v>43</v>
      </c>
      <c r="C89" s="604" t="s">
        <v>47</v>
      </c>
      <c r="D89" s="604" t="s">
        <v>48</v>
      </c>
      <c r="E89" s="605"/>
      <c r="F89" s="606"/>
      <c r="G89" s="606"/>
      <c r="H89" s="606"/>
      <c r="I89" s="606"/>
      <c r="J89" s="606"/>
      <c r="K89" s="606"/>
      <c r="L89" s="606" t="s">
        <v>171</v>
      </c>
      <c r="M89" s="606"/>
      <c r="N89" s="606"/>
      <c r="O89" s="606"/>
      <c r="P89" s="606"/>
      <c r="Q89" s="606"/>
      <c r="R89" s="606"/>
      <c r="S89" s="607"/>
      <c r="T89" s="589"/>
      <c r="U89" s="590"/>
      <c r="V89" s="591" t="n">
        <v>87</v>
      </c>
      <c r="W89" s="608"/>
      <c r="X89" s="591"/>
      <c r="Y89" s="591"/>
      <c r="Z89" s="591"/>
      <c r="AA89" s="591"/>
    </row>
    <row r="90" customFormat="false" ht="13.3" hidden="true" customHeight="false" outlineLevel="0" collapsed="false">
      <c r="A90" s="603" t="n">
        <v>7</v>
      </c>
      <c r="B90" s="604" t="s">
        <v>43</v>
      </c>
      <c r="C90" s="604" t="s">
        <v>47</v>
      </c>
      <c r="D90" s="604" t="s">
        <v>48</v>
      </c>
      <c r="E90" s="605"/>
      <c r="F90" s="606"/>
      <c r="G90" s="606"/>
      <c r="H90" s="606"/>
      <c r="I90" s="606"/>
      <c r="J90" s="606"/>
      <c r="K90" s="606"/>
      <c r="L90" s="606" t="s">
        <v>172</v>
      </c>
      <c r="M90" s="606"/>
      <c r="N90" s="606"/>
      <c r="O90" s="606"/>
      <c r="P90" s="606"/>
      <c r="Q90" s="606"/>
      <c r="R90" s="606"/>
      <c r="S90" s="607"/>
      <c r="T90" s="589"/>
      <c r="U90" s="590"/>
      <c r="V90" s="591" t="n">
        <v>88</v>
      </c>
      <c r="W90" s="608"/>
      <c r="X90" s="591"/>
      <c r="Y90" s="591"/>
      <c r="Z90" s="591"/>
      <c r="AA90" s="591"/>
    </row>
    <row r="91" customFormat="false" ht="13.3" hidden="true" customHeight="false" outlineLevel="0" collapsed="false">
      <c r="A91" s="597" t="n">
        <v>4</v>
      </c>
      <c r="B91" s="598" t="s">
        <v>143</v>
      </c>
      <c r="C91" s="598" t="s">
        <v>44</v>
      </c>
      <c r="D91" s="598"/>
      <c r="E91" s="599"/>
      <c r="F91" s="600"/>
      <c r="G91" s="600"/>
      <c r="H91" s="600"/>
      <c r="I91" s="600" t="s">
        <v>173</v>
      </c>
      <c r="J91" s="600"/>
      <c r="K91" s="600"/>
      <c r="L91" s="600"/>
      <c r="M91" s="600"/>
      <c r="N91" s="600"/>
      <c r="O91" s="600"/>
      <c r="P91" s="600"/>
      <c r="Q91" s="600"/>
      <c r="R91" s="600"/>
      <c r="S91" s="601"/>
      <c r="T91" s="580"/>
      <c r="U91" s="575"/>
      <c r="V91" s="581" t="n">
        <v>89</v>
      </c>
      <c r="W91" s="602"/>
      <c r="X91" s="581"/>
      <c r="Y91" s="581"/>
      <c r="Z91" s="581"/>
      <c r="AA91" s="581"/>
    </row>
    <row r="92" customFormat="false" ht="13.3" hidden="true" customHeight="false" outlineLevel="0" collapsed="false">
      <c r="A92" s="603" t="n">
        <v>5</v>
      </c>
      <c r="B92" s="604" t="s">
        <v>43</v>
      </c>
      <c r="C92" s="604" t="s">
        <v>47</v>
      </c>
      <c r="D92" s="604" t="s">
        <v>167</v>
      </c>
      <c r="E92" s="605"/>
      <c r="F92" s="606"/>
      <c r="G92" s="606"/>
      <c r="H92" s="606"/>
      <c r="I92" s="606"/>
      <c r="J92" s="606" t="s">
        <v>174</v>
      </c>
      <c r="K92" s="606"/>
      <c r="L92" s="606"/>
      <c r="M92" s="606"/>
      <c r="N92" s="606"/>
      <c r="O92" s="606"/>
      <c r="P92" s="606"/>
      <c r="Q92" s="606"/>
      <c r="R92" s="606"/>
      <c r="S92" s="607"/>
      <c r="T92" s="589"/>
      <c r="U92" s="590"/>
      <c r="V92" s="591" t="n">
        <v>90</v>
      </c>
      <c r="W92" s="608"/>
      <c r="X92" s="591"/>
      <c r="Y92" s="591"/>
      <c r="Z92" s="591"/>
      <c r="AA92" s="591"/>
    </row>
    <row r="93" customFormat="false" ht="13.3" hidden="true" customHeight="false" outlineLevel="0" collapsed="false">
      <c r="A93" s="603" t="n">
        <v>5</v>
      </c>
      <c r="B93" s="604" t="s">
        <v>128</v>
      </c>
      <c r="C93" s="604" t="s">
        <v>47</v>
      </c>
      <c r="D93" s="604" t="s">
        <v>48</v>
      </c>
      <c r="E93" s="605"/>
      <c r="F93" s="606"/>
      <c r="G93" s="606"/>
      <c r="H93" s="606"/>
      <c r="I93" s="606"/>
      <c r="J93" s="606" t="s">
        <v>175</v>
      </c>
      <c r="K93" s="606"/>
      <c r="L93" s="606"/>
      <c r="M93" s="606"/>
      <c r="N93" s="606"/>
      <c r="O93" s="606"/>
      <c r="P93" s="606"/>
      <c r="Q93" s="606"/>
      <c r="R93" s="606"/>
      <c r="S93" s="607"/>
      <c r="T93" s="589"/>
      <c r="U93" s="590"/>
      <c r="V93" s="591" t="n">
        <v>91</v>
      </c>
      <c r="W93" s="608"/>
      <c r="X93" s="591"/>
      <c r="Y93" s="591"/>
      <c r="Z93" s="591"/>
      <c r="AA93" s="591"/>
    </row>
    <row r="94" customFormat="false" ht="13.3" hidden="true" customHeight="false" outlineLevel="0" collapsed="false">
      <c r="A94" s="603" t="n">
        <v>5</v>
      </c>
      <c r="B94" s="604" t="s">
        <v>128</v>
      </c>
      <c r="C94" s="604" t="s">
        <v>47</v>
      </c>
      <c r="D94" s="604" t="s">
        <v>176</v>
      </c>
      <c r="E94" s="605"/>
      <c r="F94" s="606"/>
      <c r="G94" s="606"/>
      <c r="H94" s="606"/>
      <c r="I94" s="606"/>
      <c r="J94" s="606" t="s">
        <v>177</v>
      </c>
      <c r="K94" s="606"/>
      <c r="L94" s="606"/>
      <c r="M94" s="606"/>
      <c r="N94" s="606"/>
      <c r="O94" s="606"/>
      <c r="P94" s="606"/>
      <c r="Q94" s="606"/>
      <c r="R94" s="606"/>
      <c r="S94" s="607"/>
      <c r="T94" s="589"/>
      <c r="U94" s="590"/>
      <c r="V94" s="591" t="n">
        <v>92</v>
      </c>
      <c r="W94" s="608"/>
      <c r="X94" s="591"/>
      <c r="Y94" s="591"/>
      <c r="Z94" s="591"/>
      <c r="AA94" s="591"/>
    </row>
    <row r="95" customFormat="false" ht="13.3" hidden="true" customHeight="false" outlineLevel="0" collapsed="false">
      <c r="A95" s="603" t="n">
        <v>5</v>
      </c>
      <c r="B95" s="604" t="s">
        <v>128</v>
      </c>
      <c r="C95" s="604" t="s">
        <v>47</v>
      </c>
      <c r="D95" s="604" t="s">
        <v>167</v>
      </c>
      <c r="E95" s="605"/>
      <c r="F95" s="606"/>
      <c r="G95" s="606"/>
      <c r="H95" s="606"/>
      <c r="I95" s="606"/>
      <c r="J95" s="606" t="s">
        <v>178</v>
      </c>
      <c r="K95" s="606"/>
      <c r="L95" s="606"/>
      <c r="M95" s="606"/>
      <c r="N95" s="606"/>
      <c r="O95" s="606"/>
      <c r="P95" s="606"/>
      <c r="Q95" s="606"/>
      <c r="R95" s="606"/>
      <c r="S95" s="607"/>
      <c r="T95" s="589"/>
      <c r="U95" s="590"/>
      <c r="V95" s="591" t="n">
        <v>93</v>
      </c>
      <c r="W95" s="608"/>
      <c r="X95" s="591"/>
      <c r="Y95" s="591"/>
      <c r="Z95" s="591"/>
      <c r="AA95" s="591"/>
    </row>
    <row r="96" customFormat="false" ht="13.3" hidden="true" customHeight="false" outlineLevel="0" collapsed="false">
      <c r="A96" s="603" t="n">
        <v>5</v>
      </c>
      <c r="B96" s="604" t="s">
        <v>128</v>
      </c>
      <c r="C96" s="604" t="s">
        <v>47</v>
      </c>
      <c r="D96" s="604" t="s">
        <v>48</v>
      </c>
      <c r="E96" s="605"/>
      <c r="F96" s="606"/>
      <c r="G96" s="606"/>
      <c r="H96" s="606"/>
      <c r="I96" s="606"/>
      <c r="J96" s="606" t="s">
        <v>179</v>
      </c>
      <c r="K96" s="606"/>
      <c r="L96" s="606"/>
      <c r="M96" s="606"/>
      <c r="N96" s="606"/>
      <c r="O96" s="606"/>
      <c r="P96" s="606"/>
      <c r="Q96" s="606"/>
      <c r="R96" s="606"/>
      <c r="S96" s="607"/>
      <c r="T96" s="589"/>
      <c r="U96" s="590"/>
      <c r="V96" s="591" t="n">
        <v>94</v>
      </c>
      <c r="W96" s="608"/>
      <c r="X96" s="591"/>
      <c r="Y96" s="591"/>
      <c r="Z96" s="591"/>
      <c r="AA96" s="591"/>
    </row>
    <row r="97" customFormat="false" ht="13.3" hidden="true" customHeight="false" outlineLevel="0" collapsed="false">
      <c r="A97" s="603" t="n">
        <v>5</v>
      </c>
      <c r="B97" s="604" t="s">
        <v>128</v>
      </c>
      <c r="C97" s="604" t="s">
        <v>180</v>
      </c>
      <c r="D97" s="604" t="s">
        <v>181</v>
      </c>
      <c r="E97" s="605"/>
      <c r="F97" s="606"/>
      <c r="G97" s="606"/>
      <c r="H97" s="606"/>
      <c r="I97" s="606"/>
      <c r="J97" s="606" t="s">
        <v>182</v>
      </c>
      <c r="K97" s="606"/>
      <c r="L97" s="606"/>
      <c r="M97" s="606"/>
      <c r="N97" s="606"/>
      <c r="O97" s="606"/>
      <c r="P97" s="606"/>
      <c r="Q97" s="606"/>
      <c r="R97" s="606"/>
      <c r="S97" s="607"/>
      <c r="T97" s="589"/>
      <c r="U97" s="590"/>
      <c r="V97" s="591" t="n">
        <v>95</v>
      </c>
      <c r="W97" s="608"/>
      <c r="X97" s="591"/>
      <c r="Y97" s="591"/>
      <c r="Z97" s="591"/>
      <c r="AA97" s="591"/>
    </row>
    <row r="98" customFormat="false" ht="13.3" hidden="true" customHeight="false" outlineLevel="0" collapsed="false">
      <c r="A98" s="597" t="n">
        <v>5</v>
      </c>
      <c r="B98" s="598" t="s">
        <v>128</v>
      </c>
      <c r="C98" s="598" t="s">
        <v>44</v>
      </c>
      <c r="D98" s="598"/>
      <c r="E98" s="599"/>
      <c r="F98" s="600"/>
      <c r="G98" s="600"/>
      <c r="H98" s="600"/>
      <c r="I98" s="600"/>
      <c r="J98" s="600" t="s">
        <v>183</v>
      </c>
      <c r="K98" s="600"/>
      <c r="L98" s="600"/>
      <c r="M98" s="600"/>
      <c r="N98" s="600"/>
      <c r="O98" s="600"/>
      <c r="P98" s="600"/>
      <c r="Q98" s="600"/>
      <c r="R98" s="600"/>
      <c r="S98" s="601"/>
      <c r="T98" s="580"/>
      <c r="U98" s="575"/>
      <c r="V98" s="581" t="n">
        <v>96</v>
      </c>
      <c r="W98" s="602"/>
      <c r="X98" s="581"/>
      <c r="Y98" s="581"/>
      <c r="Z98" s="581"/>
      <c r="AA98" s="581"/>
    </row>
    <row r="99" customFormat="false" ht="13.3" hidden="true" customHeight="false" outlineLevel="0" collapsed="false">
      <c r="A99" s="597" t="n">
        <v>6</v>
      </c>
      <c r="B99" s="598" t="s">
        <v>134</v>
      </c>
      <c r="C99" s="598" t="s">
        <v>44</v>
      </c>
      <c r="D99" s="598"/>
      <c r="E99" s="599"/>
      <c r="F99" s="600"/>
      <c r="G99" s="600"/>
      <c r="H99" s="600"/>
      <c r="I99" s="600"/>
      <c r="J99" s="600"/>
      <c r="K99" s="600" t="s">
        <v>184</v>
      </c>
      <c r="L99" s="600"/>
      <c r="M99" s="600"/>
      <c r="N99" s="600"/>
      <c r="O99" s="600"/>
      <c r="P99" s="600"/>
      <c r="Q99" s="600"/>
      <c r="R99" s="600"/>
      <c r="S99" s="601"/>
      <c r="T99" s="580"/>
      <c r="U99" s="575"/>
      <c r="V99" s="581" t="n">
        <v>97</v>
      </c>
      <c r="W99" s="602"/>
      <c r="X99" s="581"/>
      <c r="Y99" s="581"/>
      <c r="Z99" s="581"/>
      <c r="AA99" s="581"/>
    </row>
    <row r="100" customFormat="false" ht="13.3" hidden="true" customHeight="false" outlineLevel="0" collapsed="false">
      <c r="A100" s="597" t="n">
        <v>7</v>
      </c>
      <c r="B100" s="598" t="s">
        <v>430</v>
      </c>
      <c r="C100" s="598"/>
      <c r="D100" s="598"/>
      <c r="E100" s="599"/>
      <c r="F100" s="600"/>
      <c r="G100" s="600"/>
      <c r="H100" s="600"/>
      <c r="I100" s="600"/>
      <c r="J100" s="600"/>
      <c r="K100" s="600"/>
      <c r="L100" s="600" t="s">
        <v>157</v>
      </c>
      <c r="M100" s="600"/>
      <c r="N100" s="600"/>
      <c r="O100" s="600"/>
      <c r="P100" s="600"/>
      <c r="Q100" s="600"/>
      <c r="R100" s="600"/>
      <c r="S100" s="601"/>
      <c r="T100" s="580"/>
      <c r="U100" s="575"/>
      <c r="V100" s="581" t="n">
        <v>98</v>
      </c>
      <c r="W100" s="602"/>
      <c r="X100" s="581"/>
      <c r="Y100" s="581"/>
      <c r="Z100" s="581"/>
      <c r="AA100" s="581"/>
    </row>
    <row r="101" customFormat="false" ht="13.3" hidden="true" customHeight="false" outlineLevel="0" collapsed="false">
      <c r="A101" s="603" t="n">
        <v>8</v>
      </c>
      <c r="B101" s="604" t="s">
        <v>43</v>
      </c>
      <c r="C101" s="604" t="s">
        <v>53</v>
      </c>
      <c r="D101" s="604" t="s">
        <v>54</v>
      </c>
      <c r="E101" s="605"/>
      <c r="F101" s="606"/>
      <c r="G101" s="606"/>
      <c r="H101" s="606"/>
      <c r="I101" s="606"/>
      <c r="J101" s="606"/>
      <c r="K101" s="606"/>
      <c r="L101" s="606"/>
      <c r="M101" s="606" t="s">
        <v>53</v>
      </c>
      <c r="N101" s="606"/>
      <c r="O101" s="606"/>
      <c r="P101" s="606"/>
      <c r="Q101" s="606"/>
      <c r="R101" s="606"/>
      <c r="S101" s="607"/>
      <c r="T101" s="589"/>
      <c r="U101" s="590"/>
      <c r="V101" s="591" t="n">
        <v>99</v>
      </c>
      <c r="W101" s="608"/>
      <c r="X101" s="591"/>
      <c r="Y101" s="591"/>
      <c r="Z101" s="591"/>
      <c r="AA101" s="591"/>
    </row>
    <row r="102" customFormat="false" ht="13.3" hidden="true" customHeight="false" outlineLevel="0" collapsed="false">
      <c r="A102" s="597" t="n">
        <v>8</v>
      </c>
      <c r="B102" s="598" t="s">
        <v>43</v>
      </c>
      <c r="C102" s="598" t="s">
        <v>44</v>
      </c>
      <c r="D102" s="598"/>
      <c r="E102" s="599"/>
      <c r="F102" s="600"/>
      <c r="G102" s="600"/>
      <c r="H102" s="600"/>
      <c r="I102" s="600"/>
      <c r="J102" s="600"/>
      <c r="K102" s="600"/>
      <c r="L102" s="600"/>
      <c r="M102" s="600" t="s">
        <v>185</v>
      </c>
      <c r="N102" s="600"/>
      <c r="O102" s="600"/>
      <c r="P102" s="600"/>
      <c r="Q102" s="600"/>
      <c r="R102" s="600"/>
      <c r="S102" s="601"/>
      <c r="T102" s="580"/>
      <c r="U102" s="575"/>
      <c r="V102" s="581" t="n">
        <v>100</v>
      </c>
      <c r="W102" s="602"/>
      <c r="X102" s="581"/>
      <c r="Y102" s="581"/>
      <c r="Z102" s="581"/>
      <c r="AA102" s="581"/>
    </row>
    <row r="103" customFormat="false" ht="13.3" hidden="true" customHeight="false" outlineLevel="0" collapsed="false">
      <c r="A103" s="603" t="n">
        <v>9</v>
      </c>
      <c r="B103" s="604" t="s">
        <v>43</v>
      </c>
      <c r="C103" s="604" t="s">
        <v>53</v>
      </c>
      <c r="D103" s="604" t="s">
        <v>54</v>
      </c>
      <c r="E103" s="605"/>
      <c r="F103" s="606"/>
      <c r="G103" s="606"/>
      <c r="H103" s="606"/>
      <c r="I103" s="606"/>
      <c r="J103" s="606"/>
      <c r="K103" s="606"/>
      <c r="L103" s="606"/>
      <c r="M103" s="606"/>
      <c r="N103" s="606" t="s">
        <v>186</v>
      </c>
      <c r="O103" s="606"/>
      <c r="P103" s="606"/>
      <c r="Q103" s="606"/>
      <c r="R103" s="606"/>
      <c r="S103" s="607"/>
      <c r="T103" s="589"/>
      <c r="U103" s="590"/>
      <c r="V103" s="591" t="n">
        <v>101</v>
      </c>
      <c r="W103" s="608"/>
      <c r="X103" s="591"/>
      <c r="Y103" s="591"/>
      <c r="Z103" s="591"/>
      <c r="AA103" s="591"/>
    </row>
    <row r="104" customFormat="false" ht="13.3" hidden="true" customHeight="false" outlineLevel="0" collapsed="false">
      <c r="A104" s="603" t="n">
        <v>9</v>
      </c>
      <c r="B104" s="604" t="s">
        <v>43</v>
      </c>
      <c r="C104" s="604" t="s">
        <v>53</v>
      </c>
      <c r="D104" s="604" t="s">
        <v>54</v>
      </c>
      <c r="E104" s="605"/>
      <c r="F104" s="606"/>
      <c r="G104" s="606"/>
      <c r="H104" s="606"/>
      <c r="I104" s="606"/>
      <c r="J104" s="606"/>
      <c r="K104" s="606"/>
      <c r="L104" s="606"/>
      <c r="M104" s="606"/>
      <c r="N104" s="606" t="s">
        <v>187</v>
      </c>
      <c r="O104" s="606"/>
      <c r="P104" s="606"/>
      <c r="Q104" s="606"/>
      <c r="R104" s="606"/>
      <c r="S104" s="607"/>
      <c r="T104" s="589"/>
      <c r="U104" s="590"/>
      <c r="V104" s="591" t="n">
        <v>102</v>
      </c>
      <c r="W104" s="608"/>
      <c r="X104" s="591"/>
      <c r="Y104" s="591"/>
      <c r="Z104" s="591"/>
      <c r="AA104" s="591"/>
    </row>
    <row r="105" customFormat="false" ht="13.3" hidden="true" customHeight="false" outlineLevel="0" collapsed="false">
      <c r="A105" s="603" t="n">
        <v>4</v>
      </c>
      <c r="B105" s="604" t="s">
        <v>128</v>
      </c>
      <c r="C105" s="604" t="s">
        <v>47</v>
      </c>
      <c r="D105" s="604" t="s">
        <v>48</v>
      </c>
      <c r="E105" s="605"/>
      <c r="F105" s="606"/>
      <c r="G105" s="606"/>
      <c r="H105" s="606"/>
      <c r="I105" s="606" t="s">
        <v>188</v>
      </c>
      <c r="J105" s="606"/>
      <c r="K105" s="606"/>
      <c r="L105" s="606"/>
      <c r="M105" s="606"/>
      <c r="N105" s="606"/>
      <c r="O105" s="606"/>
      <c r="P105" s="606"/>
      <c r="Q105" s="606"/>
      <c r="R105" s="606"/>
      <c r="S105" s="607"/>
      <c r="T105" s="589"/>
      <c r="U105" s="590"/>
      <c r="V105" s="591" t="n">
        <v>103</v>
      </c>
      <c r="W105" s="608"/>
      <c r="X105" s="591"/>
      <c r="Y105" s="591"/>
      <c r="Z105" s="591"/>
      <c r="AA105" s="591"/>
    </row>
    <row r="106" customFormat="false" ht="13.3" hidden="true" customHeight="false" outlineLevel="0" collapsed="false">
      <c r="A106" s="597" t="n">
        <v>4</v>
      </c>
      <c r="B106" s="598" t="s">
        <v>128</v>
      </c>
      <c r="C106" s="598" t="s">
        <v>44</v>
      </c>
      <c r="D106" s="598"/>
      <c r="E106" s="599"/>
      <c r="F106" s="600"/>
      <c r="G106" s="600"/>
      <c r="H106" s="600"/>
      <c r="I106" s="600" t="s">
        <v>189</v>
      </c>
      <c r="J106" s="600"/>
      <c r="K106" s="600"/>
      <c r="L106" s="600"/>
      <c r="M106" s="600"/>
      <c r="N106" s="600"/>
      <c r="O106" s="600"/>
      <c r="P106" s="600"/>
      <c r="Q106" s="600"/>
      <c r="R106" s="600"/>
      <c r="S106" s="601"/>
      <c r="T106" s="580"/>
      <c r="U106" s="575"/>
      <c r="V106" s="581" t="n">
        <v>104</v>
      </c>
      <c r="W106" s="602"/>
      <c r="X106" s="581"/>
      <c r="Y106" s="581"/>
      <c r="Z106" s="581"/>
      <c r="AA106" s="581"/>
    </row>
    <row r="107" customFormat="false" ht="13.3" hidden="true" customHeight="false" outlineLevel="0" collapsed="false">
      <c r="A107" s="603" t="n">
        <v>5</v>
      </c>
      <c r="B107" s="604" t="s">
        <v>43</v>
      </c>
      <c r="C107" s="604" t="s">
        <v>47</v>
      </c>
      <c r="D107" s="604" t="s">
        <v>138</v>
      </c>
      <c r="E107" s="605"/>
      <c r="F107" s="606"/>
      <c r="G107" s="606"/>
      <c r="H107" s="606"/>
      <c r="I107" s="606"/>
      <c r="J107" s="606" t="s">
        <v>139</v>
      </c>
      <c r="K107" s="606"/>
      <c r="L107" s="606"/>
      <c r="M107" s="606"/>
      <c r="N107" s="606"/>
      <c r="O107" s="606"/>
      <c r="P107" s="606"/>
      <c r="Q107" s="606"/>
      <c r="R107" s="606"/>
      <c r="S107" s="607"/>
      <c r="T107" s="589"/>
      <c r="U107" s="590"/>
      <c r="V107" s="591" t="n">
        <v>105</v>
      </c>
      <c r="W107" s="608"/>
      <c r="X107" s="591"/>
      <c r="Y107" s="591"/>
      <c r="Z107" s="591"/>
      <c r="AA107" s="591"/>
    </row>
    <row r="108" customFormat="false" ht="13.3" hidden="true" customHeight="false" outlineLevel="0" collapsed="false">
      <c r="A108" s="603" t="n">
        <v>4</v>
      </c>
      <c r="B108" s="604" t="s">
        <v>128</v>
      </c>
      <c r="C108" s="604" t="s">
        <v>47</v>
      </c>
      <c r="D108" s="604" t="s">
        <v>48</v>
      </c>
      <c r="E108" s="605"/>
      <c r="F108" s="606"/>
      <c r="G108" s="606"/>
      <c r="H108" s="606"/>
      <c r="I108" s="606" t="s">
        <v>191</v>
      </c>
      <c r="J108" s="606"/>
      <c r="K108" s="606"/>
      <c r="L108" s="606"/>
      <c r="M108" s="606"/>
      <c r="N108" s="606"/>
      <c r="O108" s="606"/>
      <c r="P108" s="606"/>
      <c r="Q108" s="606"/>
      <c r="R108" s="606"/>
      <c r="S108" s="607"/>
      <c r="T108" s="589"/>
      <c r="U108" s="590"/>
      <c r="V108" s="591" t="n">
        <v>106</v>
      </c>
      <c r="W108" s="608"/>
      <c r="X108" s="591"/>
      <c r="Y108" s="591"/>
      <c r="Z108" s="591"/>
      <c r="AA108" s="591"/>
    </row>
    <row r="109" customFormat="false" ht="13.3" hidden="true" customHeight="false" outlineLevel="0" collapsed="false">
      <c r="A109" s="603" t="n">
        <v>4</v>
      </c>
      <c r="B109" s="604" t="s">
        <v>128</v>
      </c>
      <c r="C109" s="604" t="s">
        <v>47</v>
      </c>
      <c r="D109" s="604" t="s">
        <v>48</v>
      </c>
      <c r="E109" s="605"/>
      <c r="F109" s="606"/>
      <c r="G109" s="606"/>
      <c r="H109" s="606"/>
      <c r="I109" s="606" t="s">
        <v>192</v>
      </c>
      <c r="J109" s="606"/>
      <c r="K109" s="606"/>
      <c r="L109" s="606"/>
      <c r="M109" s="606"/>
      <c r="N109" s="606"/>
      <c r="O109" s="606"/>
      <c r="P109" s="606"/>
      <c r="Q109" s="606"/>
      <c r="R109" s="606"/>
      <c r="S109" s="607"/>
      <c r="T109" s="589"/>
      <c r="U109" s="590"/>
      <c r="V109" s="591" t="n">
        <v>107</v>
      </c>
      <c r="W109" s="608"/>
      <c r="X109" s="591"/>
      <c r="Y109" s="591"/>
      <c r="Z109" s="591"/>
      <c r="AA109" s="591"/>
    </row>
    <row r="110" customFormat="false" ht="13.3" hidden="true" customHeight="false" outlineLevel="0" collapsed="false">
      <c r="A110" s="597" t="n">
        <v>4</v>
      </c>
      <c r="B110" s="598" t="s">
        <v>128</v>
      </c>
      <c r="C110" s="598" t="s">
        <v>44</v>
      </c>
      <c r="D110" s="598"/>
      <c r="E110" s="599"/>
      <c r="F110" s="600"/>
      <c r="G110" s="600"/>
      <c r="H110" s="600"/>
      <c r="I110" s="600" t="s">
        <v>193</v>
      </c>
      <c r="J110" s="600"/>
      <c r="K110" s="600"/>
      <c r="L110" s="600"/>
      <c r="M110" s="600"/>
      <c r="N110" s="600"/>
      <c r="O110" s="600"/>
      <c r="P110" s="600"/>
      <c r="Q110" s="600"/>
      <c r="R110" s="600"/>
      <c r="S110" s="601"/>
      <c r="T110" s="580"/>
      <c r="U110" s="575"/>
      <c r="V110" s="581" t="n">
        <v>108</v>
      </c>
      <c r="W110" s="602"/>
      <c r="X110" s="581"/>
      <c r="Y110" s="581"/>
      <c r="Z110" s="581"/>
      <c r="AA110" s="581"/>
    </row>
    <row r="111" customFormat="false" ht="13.3" hidden="true" customHeight="false" outlineLevel="0" collapsed="false">
      <c r="A111" s="603" t="n">
        <v>5</v>
      </c>
      <c r="B111" s="604" t="s">
        <v>134</v>
      </c>
      <c r="C111" s="604" t="s">
        <v>47</v>
      </c>
      <c r="D111" s="604" t="s">
        <v>194</v>
      </c>
      <c r="E111" s="605"/>
      <c r="F111" s="606"/>
      <c r="G111" s="606"/>
      <c r="H111" s="606"/>
      <c r="I111" s="606"/>
      <c r="J111" s="606" t="s">
        <v>195</v>
      </c>
      <c r="K111" s="606"/>
      <c r="L111" s="606"/>
      <c r="M111" s="606"/>
      <c r="N111" s="606"/>
      <c r="O111" s="606"/>
      <c r="P111" s="606"/>
      <c r="Q111" s="606"/>
      <c r="R111" s="606"/>
      <c r="S111" s="607"/>
      <c r="T111" s="589"/>
      <c r="U111" s="590"/>
      <c r="V111" s="591" t="n">
        <v>109</v>
      </c>
      <c r="W111" s="608"/>
      <c r="X111" s="591"/>
      <c r="Y111" s="591"/>
      <c r="Z111" s="591"/>
      <c r="AA111" s="591"/>
    </row>
    <row r="112" customFormat="false" ht="13.3" hidden="true" customHeight="false" outlineLevel="0" collapsed="false">
      <c r="A112" s="597" t="n">
        <v>5</v>
      </c>
      <c r="B112" s="598" t="s">
        <v>430</v>
      </c>
      <c r="C112" s="598"/>
      <c r="D112" s="598"/>
      <c r="E112" s="599"/>
      <c r="F112" s="600"/>
      <c r="G112" s="600"/>
      <c r="H112" s="600"/>
      <c r="I112" s="600"/>
      <c r="J112" s="600" t="s">
        <v>157</v>
      </c>
      <c r="K112" s="600"/>
      <c r="L112" s="600"/>
      <c r="M112" s="600"/>
      <c r="N112" s="600"/>
      <c r="O112" s="600"/>
      <c r="P112" s="600"/>
      <c r="Q112" s="600"/>
      <c r="R112" s="600"/>
      <c r="S112" s="601"/>
      <c r="T112" s="580"/>
      <c r="U112" s="575"/>
      <c r="V112" s="581" t="n">
        <v>110</v>
      </c>
      <c r="W112" s="602"/>
      <c r="X112" s="581"/>
      <c r="Y112" s="581"/>
      <c r="Z112" s="581"/>
      <c r="AA112" s="581"/>
    </row>
    <row r="113" customFormat="false" ht="13.3" hidden="true" customHeight="false" outlineLevel="0" collapsed="false">
      <c r="A113" s="597" t="n">
        <v>6</v>
      </c>
      <c r="B113" s="598" t="s">
        <v>128</v>
      </c>
      <c r="C113" s="598" t="s">
        <v>44</v>
      </c>
      <c r="D113" s="598"/>
      <c r="E113" s="599"/>
      <c r="F113" s="600"/>
      <c r="G113" s="600"/>
      <c r="H113" s="600"/>
      <c r="I113" s="600"/>
      <c r="J113" s="600"/>
      <c r="K113" s="600" t="s">
        <v>196</v>
      </c>
      <c r="L113" s="600"/>
      <c r="M113" s="600"/>
      <c r="N113" s="600"/>
      <c r="O113" s="600"/>
      <c r="P113" s="600"/>
      <c r="Q113" s="600"/>
      <c r="R113" s="600"/>
      <c r="S113" s="601"/>
      <c r="T113" s="580"/>
      <c r="U113" s="575"/>
      <c r="V113" s="581" t="n">
        <v>111</v>
      </c>
      <c r="W113" s="602"/>
      <c r="X113" s="581"/>
      <c r="Y113" s="581"/>
      <c r="Z113" s="581"/>
      <c r="AA113" s="581"/>
    </row>
    <row r="114" customFormat="false" ht="13.3" hidden="true" customHeight="false" outlineLevel="0" collapsed="false">
      <c r="A114" s="603" t="n">
        <v>7</v>
      </c>
      <c r="B114" s="604" t="s">
        <v>43</v>
      </c>
      <c r="C114" s="604" t="s">
        <v>47</v>
      </c>
      <c r="D114" s="604" t="s">
        <v>48</v>
      </c>
      <c r="E114" s="605"/>
      <c r="F114" s="606"/>
      <c r="G114" s="606"/>
      <c r="H114" s="606"/>
      <c r="I114" s="606"/>
      <c r="J114" s="606"/>
      <c r="K114" s="606"/>
      <c r="L114" s="606" t="s">
        <v>197</v>
      </c>
      <c r="M114" s="606"/>
      <c r="N114" s="606"/>
      <c r="O114" s="606"/>
      <c r="P114" s="606"/>
      <c r="Q114" s="606"/>
      <c r="R114" s="606"/>
      <c r="S114" s="607"/>
      <c r="T114" s="589"/>
      <c r="U114" s="590"/>
      <c r="V114" s="591" t="n">
        <v>112</v>
      </c>
      <c r="W114" s="608"/>
      <c r="X114" s="591"/>
      <c r="Y114" s="591"/>
      <c r="Z114" s="591"/>
      <c r="AA114" s="591"/>
    </row>
    <row r="115" customFormat="false" ht="13.3" hidden="true" customHeight="false" outlineLevel="0" collapsed="false">
      <c r="A115" s="603" t="n">
        <v>7</v>
      </c>
      <c r="B115" s="604" t="s">
        <v>43</v>
      </c>
      <c r="C115" s="604" t="s">
        <v>47</v>
      </c>
      <c r="D115" s="604" t="s">
        <v>198</v>
      </c>
      <c r="E115" s="605"/>
      <c r="F115" s="606"/>
      <c r="G115" s="606"/>
      <c r="H115" s="606"/>
      <c r="I115" s="606"/>
      <c r="J115" s="606"/>
      <c r="K115" s="606"/>
      <c r="L115" s="606" t="s">
        <v>199</v>
      </c>
      <c r="M115" s="606"/>
      <c r="N115" s="606"/>
      <c r="O115" s="606"/>
      <c r="P115" s="606"/>
      <c r="Q115" s="606"/>
      <c r="R115" s="606"/>
      <c r="S115" s="607"/>
      <c r="T115" s="589"/>
      <c r="U115" s="590"/>
      <c r="V115" s="591" t="n">
        <v>113</v>
      </c>
      <c r="W115" s="608"/>
      <c r="X115" s="591"/>
      <c r="Y115" s="591"/>
      <c r="Z115" s="591"/>
      <c r="AA115" s="591"/>
    </row>
    <row r="116" customFormat="false" ht="13.3" hidden="true" customHeight="false" outlineLevel="0" collapsed="false">
      <c r="A116" s="603" t="n">
        <v>7</v>
      </c>
      <c r="B116" s="604" t="s">
        <v>43</v>
      </c>
      <c r="C116" s="604" t="s">
        <v>47</v>
      </c>
      <c r="D116" s="604" t="s">
        <v>200</v>
      </c>
      <c r="E116" s="605"/>
      <c r="F116" s="606"/>
      <c r="G116" s="606"/>
      <c r="H116" s="606"/>
      <c r="I116" s="606"/>
      <c r="J116" s="606"/>
      <c r="K116" s="606"/>
      <c r="L116" s="606" t="s">
        <v>201</v>
      </c>
      <c r="M116" s="606"/>
      <c r="N116" s="606"/>
      <c r="O116" s="606"/>
      <c r="P116" s="606"/>
      <c r="Q116" s="606"/>
      <c r="R116" s="606"/>
      <c r="S116" s="607"/>
      <c r="T116" s="589"/>
      <c r="U116" s="590"/>
      <c r="V116" s="591" t="n">
        <v>114</v>
      </c>
      <c r="W116" s="608"/>
      <c r="X116" s="591"/>
      <c r="Y116" s="591"/>
      <c r="Z116" s="591"/>
      <c r="AA116" s="591"/>
    </row>
    <row r="117" customFormat="false" ht="13.3" hidden="true" customHeight="false" outlineLevel="0" collapsed="false">
      <c r="A117" s="597" t="n">
        <v>6</v>
      </c>
      <c r="B117" s="598" t="s">
        <v>128</v>
      </c>
      <c r="C117" s="598" t="s">
        <v>44</v>
      </c>
      <c r="D117" s="598"/>
      <c r="E117" s="599"/>
      <c r="F117" s="600"/>
      <c r="G117" s="600"/>
      <c r="H117" s="600"/>
      <c r="I117" s="600"/>
      <c r="J117" s="600"/>
      <c r="K117" s="600" t="s">
        <v>202</v>
      </c>
      <c r="L117" s="600"/>
      <c r="M117" s="600"/>
      <c r="N117" s="600"/>
      <c r="O117" s="600"/>
      <c r="P117" s="600"/>
      <c r="Q117" s="600"/>
      <c r="R117" s="600"/>
      <c r="S117" s="601"/>
      <c r="T117" s="580"/>
      <c r="U117" s="575"/>
      <c r="V117" s="581" t="n">
        <v>115</v>
      </c>
      <c r="W117" s="602"/>
      <c r="X117" s="581"/>
      <c r="Y117" s="581"/>
      <c r="Z117" s="581"/>
      <c r="AA117" s="581"/>
    </row>
    <row r="118" customFormat="false" ht="13.3" hidden="true" customHeight="false" outlineLevel="0" collapsed="false">
      <c r="A118" s="603" t="n">
        <v>7</v>
      </c>
      <c r="B118" s="604" t="s">
        <v>43</v>
      </c>
      <c r="C118" s="604" t="s">
        <v>47</v>
      </c>
      <c r="D118" s="604" t="s">
        <v>159</v>
      </c>
      <c r="E118" s="605"/>
      <c r="F118" s="606"/>
      <c r="G118" s="606"/>
      <c r="H118" s="606"/>
      <c r="I118" s="606"/>
      <c r="J118" s="606"/>
      <c r="K118" s="606"/>
      <c r="L118" s="606" t="s">
        <v>203</v>
      </c>
      <c r="M118" s="606"/>
      <c r="N118" s="606"/>
      <c r="O118" s="606"/>
      <c r="P118" s="606"/>
      <c r="Q118" s="606"/>
      <c r="R118" s="606"/>
      <c r="S118" s="607"/>
      <c r="T118" s="589"/>
      <c r="U118" s="590"/>
      <c r="V118" s="591" t="n">
        <v>116</v>
      </c>
      <c r="W118" s="608"/>
      <c r="X118" s="591"/>
      <c r="Y118" s="591"/>
      <c r="Z118" s="591"/>
      <c r="AA118" s="591"/>
    </row>
    <row r="119" customFormat="false" ht="13.3" hidden="true" customHeight="false" outlineLevel="0" collapsed="false">
      <c r="A119" s="603" t="n">
        <v>7</v>
      </c>
      <c r="B119" s="604" t="s">
        <v>43</v>
      </c>
      <c r="C119" s="604" t="s">
        <v>47</v>
      </c>
      <c r="D119" s="604" t="s">
        <v>204</v>
      </c>
      <c r="E119" s="605"/>
      <c r="F119" s="606"/>
      <c r="G119" s="606"/>
      <c r="H119" s="606"/>
      <c r="I119" s="606"/>
      <c r="J119" s="606"/>
      <c r="K119" s="606"/>
      <c r="L119" s="606" t="s">
        <v>205</v>
      </c>
      <c r="M119" s="606"/>
      <c r="N119" s="606"/>
      <c r="O119" s="606"/>
      <c r="P119" s="606"/>
      <c r="Q119" s="606"/>
      <c r="R119" s="606"/>
      <c r="S119" s="607"/>
      <c r="T119" s="589"/>
      <c r="U119" s="590"/>
      <c r="V119" s="591" t="n">
        <v>117</v>
      </c>
      <c r="W119" s="608"/>
      <c r="X119" s="591"/>
      <c r="Y119" s="591"/>
      <c r="Z119" s="591"/>
      <c r="AA119" s="591"/>
    </row>
    <row r="120" customFormat="false" ht="13.3" hidden="true" customHeight="false" outlineLevel="0" collapsed="false">
      <c r="A120" s="597" t="n">
        <v>7</v>
      </c>
      <c r="B120" s="598" t="s">
        <v>43</v>
      </c>
      <c r="C120" s="598" t="s">
        <v>44</v>
      </c>
      <c r="D120" s="598"/>
      <c r="E120" s="599"/>
      <c r="F120" s="600"/>
      <c r="G120" s="600"/>
      <c r="H120" s="600"/>
      <c r="I120" s="600"/>
      <c r="J120" s="600"/>
      <c r="K120" s="600"/>
      <c r="L120" s="600" t="s">
        <v>206</v>
      </c>
      <c r="M120" s="600"/>
      <c r="N120" s="600"/>
      <c r="O120" s="600"/>
      <c r="P120" s="600"/>
      <c r="Q120" s="600"/>
      <c r="R120" s="600"/>
      <c r="S120" s="601"/>
      <c r="T120" s="580"/>
      <c r="U120" s="575"/>
      <c r="V120" s="581" t="n">
        <v>118</v>
      </c>
      <c r="W120" s="602"/>
      <c r="X120" s="581"/>
      <c r="Y120" s="581"/>
      <c r="Z120" s="581"/>
      <c r="AA120" s="581"/>
    </row>
    <row r="121" customFormat="false" ht="13.3" hidden="true" customHeight="false" outlineLevel="0" collapsed="false">
      <c r="A121" s="603" t="n">
        <v>8</v>
      </c>
      <c r="B121" s="604" t="s">
        <v>43</v>
      </c>
      <c r="C121" s="604" t="s">
        <v>53</v>
      </c>
      <c r="D121" s="604" t="s">
        <v>54</v>
      </c>
      <c r="E121" s="605"/>
      <c r="F121" s="606"/>
      <c r="G121" s="606"/>
      <c r="H121" s="606"/>
      <c r="I121" s="606"/>
      <c r="J121" s="606"/>
      <c r="K121" s="606"/>
      <c r="L121" s="606"/>
      <c r="M121" s="606" t="s">
        <v>53</v>
      </c>
      <c r="N121" s="606"/>
      <c r="O121" s="606"/>
      <c r="P121" s="606"/>
      <c r="Q121" s="606"/>
      <c r="R121" s="606"/>
      <c r="S121" s="607"/>
      <c r="T121" s="589"/>
      <c r="U121" s="590"/>
      <c r="V121" s="591" t="n">
        <v>119</v>
      </c>
      <c r="W121" s="608"/>
      <c r="X121" s="591"/>
      <c r="Y121" s="591"/>
      <c r="Z121" s="591"/>
      <c r="AA121" s="591"/>
    </row>
    <row r="122" customFormat="false" ht="13.3" hidden="true" customHeight="false" outlineLevel="0" collapsed="false">
      <c r="A122" s="603" t="n">
        <v>7</v>
      </c>
      <c r="B122" s="604" t="s">
        <v>43</v>
      </c>
      <c r="C122" s="604" t="s">
        <v>47</v>
      </c>
      <c r="D122" s="604" t="s">
        <v>207</v>
      </c>
      <c r="E122" s="605"/>
      <c r="F122" s="606"/>
      <c r="G122" s="606"/>
      <c r="H122" s="606"/>
      <c r="I122" s="606"/>
      <c r="J122" s="606"/>
      <c r="K122" s="606"/>
      <c r="L122" s="606" t="s">
        <v>208</v>
      </c>
      <c r="M122" s="606"/>
      <c r="N122" s="606"/>
      <c r="O122" s="606"/>
      <c r="P122" s="606"/>
      <c r="Q122" s="606"/>
      <c r="R122" s="606"/>
      <c r="S122" s="607"/>
      <c r="T122" s="589"/>
      <c r="U122" s="590"/>
      <c r="V122" s="591" t="n">
        <v>120</v>
      </c>
      <c r="W122" s="608"/>
      <c r="X122" s="591"/>
      <c r="Y122" s="591"/>
      <c r="Z122" s="591"/>
      <c r="AA122" s="591"/>
    </row>
    <row r="123" customFormat="false" ht="13.3" hidden="false" customHeight="false" outlineLevel="0" collapsed="false">
      <c r="A123" s="611" t="n">
        <v>1</v>
      </c>
      <c r="B123" s="612" t="s">
        <v>430</v>
      </c>
      <c r="C123" s="612" t="s">
        <v>44</v>
      </c>
      <c r="D123" s="612"/>
      <c r="E123" s="613"/>
      <c r="F123" s="614" t="s">
        <v>724</v>
      </c>
      <c r="G123" s="614"/>
      <c r="H123" s="614"/>
      <c r="I123" s="614"/>
      <c r="J123" s="614"/>
      <c r="K123" s="614"/>
      <c r="L123" s="614"/>
      <c r="M123" s="614"/>
      <c r="N123" s="614"/>
      <c r="O123" s="614"/>
      <c r="P123" s="614"/>
      <c r="Q123" s="614"/>
      <c r="R123" s="614"/>
      <c r="S123" s="615"/>
      <c r="T123" s="616"/>
      <c r="U123" s="572"/>
      <c r="V123" s="572" t="n">
        <v>121</v>
      </c>
      <c r="W123" s="574" t="s">
        <v>11</v>
      </c>
      <c r="X123" s="574"/>
      <c r="Y123" s="572"/>
      <c r="Z123" s="572"/>
      <c r="AA123" s="617"/>
    </row>
    <row r="124" customFormat="false" ht="13.3" hidden="false" customHeight="false" outlineLevel="0" collapsed="false">
      <c r="A124" s="618" t="n">
        <v>2</v>
      </c>
      <c r="B124" s="598" t="s">
        <v>430</v>
      </c>
      <c r="C124" s="598" t="s">
        <v>44</v>
      </c>
      <c r="D124" s="598"/>
      <c r="E124" s="599"/>
      <c r="F124" s="600"/>
      <c r="G124" s="600" t="s">
        <v>725</v>
      </c>
      <c r="H124" s="600"/>
      <c r="I124" s="600"/>
      <c r="J124" s="600"/>
      <c r="K124" s="600"/>
      <c r="L124" s="600"/>
      <c r="M124" s="600"/>
      <c r="N124" s="600"/>
      <c r="O124" s="600"/>
      <c r="P124" s="600"/>
      <c r="Q124" s="600"/>
      <c r="R124" s="600"/>
      <c r="S124" s="601"/>
      <c r="T124" s="619"/>
      <c r="U124" s="581"/>
      <c r="V124" s="581" t="n">
        <v>122</v>
      </c>
      <c r="W124" s="583" t="s">
        <v>11</v>
      </c>
      <c r="X124" s="583"/>
      <c r="Y124" s="581"/>
      <c r="Z124" s="581"/>
      <c r="AA124" s="595"/>
    </row>
    <row r="125" customFormat="false" ht="13.3" hidden="false" customHeight="false" outlineLevel="0" collapsed="false">
      <c r="A125" s="618" t="n">
        <v>3</v>
      </c>
      <c r="B125" s="598" t="s">
        <v>430</v>
      </c>
      <c r="C125" s="598" t="s">
        <v>44</v>
      </c>
      <c r="D125" s="598"/>
      <c r="E125" s="599"/>
      <c r="F125" s="600"/>
      <c r="G125" s="600"/>
      <c r="H125" s="600" t="s">
        <v>521</v>
      </c>
      <c r="I125" s="600"/>
      <c r="J125" s="600"/>
      <c r="K125" s="600"/>
      <c r="L125" s="600"/>
      <c r="M125" s="600"/>
      <c r="N125" s="600"/>
      <c r="O125" s="600"/>
      <c r="P125" s="600"/>
      <c r="Q125" s="600"/>
      <c r="R125" s="600"/>
      <c r="S125" s="601"/>
      <c r="T125" s="619"/>
      <c r="U125" s="581"/>
      <c r="V125" s="581" t="n">
        <v>123</v>
      </c>
      <c r="W125" s="583" t="s">
        <v>11</v>
      </c>
      <c r="X125" s="583"/>
      <c r="Y125" s="581"/>
      <c r="Z125" s="581"/>
      <c r="AA125" s="595"/>
    </row>
    <row r="126" customFormat="false" ht="13.3" hidden="false" customHeight="false" outlineLevel="0" collapsed="false">
      <c r="A126" s="620" t="n">
        <v>4</v>
      </c>
      <c r="B126" s="621" t="s">
        <v>430</v>
      </c>
      <c r="C126" s="621" t="s">
        <v>47</v>
      </c>
      <c r="D126" s="621" t="s">
        <v>48</v>
      </c>
      <c r="E126" s="622"/>
      <c r="F126" s="623"/>
      <c r="G126" s="623"/>
      <c r="H126" s="623"/>
      <c r="I126" s="623" t="s">
        <v>49</v>
      </c>
      <c r="J126" s="623"/>
      <c r="K126" s="623"/>
      <c r="L126" s="623"/>
      <c r="M126" s="623"/>
      <c r="N126" s="623"/>
      <c r="O126" s="623"/>
      <c r="P126" s="623"/>
      <c r="Q126" s="623"/>
      <c r="R126" s="623"/>
      <c r="S126" s="624"/>
      <c r="T126" s="625"/>
      <c r="U126" s="626"/>
      <c r="V126" s="626" t="n">
        <v>124</v>
      </c>
      <c r="W126" s="627" t="s">
        <v>11</v>
      </c>
      <c r="X126" s="627" t="s">
        <v>11</v>
      </c>
      <c r="Y126" s="594" t="s">
        <v>522</v>
      </c>
      <c r="Z126" s="626" t="n">
        <v>20</v>
      </c>
      <c r="AA126" s="628" t="s">
        <v>726</v>
      </c>
    </row>
    <row r="127" customFormat="false" ht="13.3" hidden="true" customHeight="false" outlineLevel="0" collapsed="false">
      <c r="A127" s="620" t="n">
        <v>3</v>
      </c>
      <c r="B127" s="621" t="s">
        <v>727</v>
      </c>
      <c r="C127" s="621" t="s">
        <v>47</v>
      </c>
      <c r="D127" s="621" t="s">
        <v>138</v>
      </c>
      <c r="E127" s="622"/>
      <c r="F127" s="623"/>
      <c r="G127" s="623"/>
      <c r="H127" s="623" t="s">
        <v>320</v>
      </c>
      <c r="I127" s="623"/>
      <c r="J127" s="623"/>
      <c r="K127" s="623"/>
      <c r="L127" s="623"/>
      <c r="M127" s="623"/>
      <c r="N127" s="623"/>
      <c r="O127" s="623"/>
      <c r="P127" s="623"/>
      <c r="Q127" s="623"/>
      <c r="R127" s="623"/>
      <c r="S127" s="624"/>
      <c r="T127" s="625"/>
      <c r="U127" s="620"/>
      <c r="V127" s="620" t="n">
        <v>125</v>
      </c>
      <c r="W127" s="620"/>
      <c r="X127" s="620"/>
      <c r="Y127" s="620"/>
      <c r="Z127" s="620"/>
      <c r="AA127" s="620"/>
    </row>
    <row r="128" customFormat="false" ht="13.3" hidden="false" customHeight="false" outlineLevel="0" collapsed="false">
      <c r="A128" s="618" t="n">
        <v>3</v>
      </c>
      <c r="B128" s="598" t="s">
        <v>430</v>
      </c>
      <c r="C128" s="598" t="s">
        <v>44</v>
      </c>
      <c r="D128" s="598"/>
      <c r="E128" s="599"/>
      <c r="F128" s="600"/>
      <c r="G128" s="600"/>
      <c r="H128" s="600" t="s">
        <v>528</v>
      </c>
      <c r="I128" s="600"/>
      <c r="J128" s="600"/>
      <c r="K128" s="600"/>
      <c r="L128" s="600"/>
      <c r="M128" s="600"/>
      <c r="N128" s="600"/>
      <c r="O128" s="600"/>
      <c r="P128" s="600"/>
      <c r="Q128" s="600"/>
      <c r="R128" s="600"/>
      <c r="S128" s="601"/>
      <c r="T128" s="619"/>
      <c r="U128" s="581"/>
      <c r="V128" s="581" t="n">
        <v>126</v>
      </c>
      <c r="W128" s="583" t="s">
        <v>11</v>
      </c>
      <c r="X128" s="583"/>
      <c r="Y128" s="581"/>
      <c r="Z128" s="581"/>
      <c r="AA128" s="595"/>
    </row>
    <row r="129" customFormat="false" ht="13.3" hidden="false" customHeight="false" outlineLevel="0" collapsed="false">
      <c r="A129" s="620" t="n">
        <v>4</v>
      </c>
      <c r="B129" s="621" t="s">
        <v>430</v>
      </c>
      <c r="C129" s="621" t="s">
        <v>53</v>
      </c>
      <c r="D129" s="621" t="s">
        <v>54</v>
      </c>
      <c r="E129" s="622"/>
      <c r="F129" s="623"/>
      <c r="G129" s="623"/>
      <c r="H129" s="623"/>
      <c r="I129" s="623" t="s">
        <v>53</v>
      </c>
      <c r="J129" s="623"/>
      <c r="K129" s="623"/>
      <c r="L129" s="623"/>
      <c r="M129" s="623"/>
      <c r="N129" s="623"/>
      <c r="O129" s="623"/>
      <c r="P129" s="623"/>
      <c r="Q129" s="623"/>
      <c r="R129" s="623"/>
      <c r="S129" s="624"/>
      <c r="T129" s="589" t="s">
        <v>125</v>
      </c>
      <c r="U129" s="596" t="s">
        <v>56</v>
      </c>
      <c r="V129" s="591" t="n">
        <v>127</v>
      </c>
      <c r="W129" s="592" t="s">
        <v>11</v>
      </c>
      <c r="X129" s="593" t="s">
        <v>11</v>
      </c>
      <c r="Y129" s="594" t="s">
        <v>529</v>
      </c>
      <c r="Z129" s="591" t="n">
        <v>20</v>
      </c>
      <c r="AA129" s="594" t="s">
        <v>728</v>
      </c>
    </row>
    <row r="130" customFormat="false" ht="13.3" hidden="false" customHeight="false" outlineLevel="0" collapsed="false">
      <c r="A130" s="620" t="n">
        <v>3</v>
      </c>
      <c r="B130" s="621" t="s">
        <v>430</v>
      </c>
      <c r="C130" s="621" t="s">
        <v>47</v>
      </c>
      <c r="D130" s="621" t="s">
        <v>218</v>
      </c>
      <c r="E130" s="622"/>
      <c r="F130" s="623"/>
      <c r="G130" s="623"/>
      <c r="H130" s="623" t="s">
        <v>219</v>
      </c>
      <c r="I130" s="623"/>
      <c r="J130" s="623"/>
      <c r="K130" s="623"/>
      <c r="L130" s="623"/>
      <c r="M130" s="623"/>
      <c r="N130" s="623"/>
      <c r="O130" s="623"/>
      <c r="P130" s="623"/>
      <c r="Q130" s="623"/>
      <c r="R130" s="623"/>
      <c r="S130" s="624"/>
      <c r="T130" s="589" t="s">
        <v>220</v>
      </c>
      <c r="U130" s="590" t="s">
        <v>221</v>
      </c>
      <c r="V130" s="591" t="n">
        <v>128</v>
      </c>
      <c r="W130" s="592" t="s">
        <v>11</v>
      </c>
      <c r="X130" s="593" t="s">
        <v>11</v>
      </c>
      <c r="Y130" s="594" t="s">
        <v>222</v>
      </c>
      <c r="Z130" s="591" t="n">
        <v>3</v>
      </c>
      <c r="AA130" s="594" t="s">
        <v>223</v>
      </c>
    </row>
    <row r="131" customFormat="false" ht="13.3" hidden="true" customHeight="false" outlineLevel="0" collapsed="false">
      <c r="A131" s="618" t="n">
        <v>3</v>
      </c>
      <c r="B131" s="598" t="s">
        <v>727</v>
      </c>
      <c r="C131" s="598" t="s">
        <v>44</v>
      </c>
      <c r="D131" s="598"/>
      <c r="E131" s="599"/>
      <c r="F131" s="600"/>
      <c r="G131" s="600"/>
      <c r="H131" s="600" t="s">
        <v>433</v>
      </c>
      <c r="I131" s="600"/>
      <c r="J131" s="600"/>
      <c r="K131" s="600"/>
      <c r="L131" s="600"/>
      <c r="M131" s="600"/>
      <c r="N131" s="600"/>
      <c r="O131" s="600"/>
      <c r="P131" s="600"/>
      <c r="Q131" s="600"/>
      <c r="R131" s="600"/>
      <c r="S131" s="601"/>
      <c r="T131" s="619"/>
      <c r="U131" s="618"/>
      <c r="V131" s="618" t="n">
        <v>129</v>
      </c>
      <c r="W131" s="618"/>
      <c r="X131" s="618"/>
      <c r="Y131" s="618"/>
      <c r="Z131" s="618"/>
      <c r="AA131" s="618"/>
    </row>
    <row r="132" customFormat="false" ht="13.3" hidden="true" customHeight="false" outlineLevel="0" collapsed="false">
      <c r="A132" s="620" t="n">
        <v>4</v>
      </c>
      <c r="B132" s="621" t="s">
        <v>430</v>
      </c>
      <c r="C132" s="621" t="s">
        <v>47</v>
      </c>
      <c r="D132" s="621" t="s">
        <v>138</v>
      </c>
      <c r="E132" s="622"/>
      <c r="F132" s="623"/>
      <c r="G132" s="623"/>
      <c r="H132" s="623"/>
      <c r="I132" s="623" t="s">
        <v>434</v>
      </c>
      <c r="J132" s="623"/>
      <c r="K132" s="623"/>
      <c r="L132" s="623"/>
      <c r="M132" s="623"/>
      <c r="N132" s="623"/>
      <c r="O132" s="623"/>
      <c r="P132" s="623"/>
      <c r="Q132" s="623"/>
      <c r="R132" s="623"/>
      <c r="S132" s="624"/>
      <c r="T132" s="625"/>
      <c r="U132" s="620"/>
      <c r="V132" s="620" t="n">
        <v>130</v>
      </c>
      <c r="W132" s="620"/>
      <c r="X132" s="620"/>
      <c r="Y132" s="620"/>
      <c r="Z132" s="620"/>
      <c r="AA132" s="620"/>
    </row>
    <row r="133" customFormat="false" ht="13.3" hidden="true" customHeight="false" outlineLevel="0" collapsed="false">
      <c r="A133" s="618" t="n">
        <v>4</v>
      </c>
      <c r="B133" s="598" t="s">
        <v>430</v>
      </c>
      <c r="C133" s="598" t="s">
        <v>44</v>
      </c>
      <c r="D133" s="598"/>
      <c r="E133" s="599"/>
      <c r="F133" s="600"/>
      <c r="G133" s="600"/>
      <c r="H133" s="600"/>
      <c r="I133" s="600" t="s">
        <v>435</v>
      </c>
      <c r="J133" s="600"/>
      <c r="K133" s="600"/>
      <c r="L133" s="600"/>
      <c r="M133" s="600"/>
      <c r="N133" s="600"/>
      <c r="O133" s="600"/>
      <c r="P133" s="600"/>
      <c r="Q133" s="600"/>
      <c r="R133" s="600"/>
      <c r="S133" s="601"/>
      <c r="T133" s="619" t="s">
        <v>649</v>
      </c>
      <c r="U133" s="618"/>
      <c r="V133" s="618" t="n">
        <v>131</v>
      </c>
      <c r="W133" s="618"/>
      <c r="X133" s="618"/>
      <c r="Y133" s="618"/>
      <c r="Z133" s="618"/>
      <c r="AA133" s="618"/>
    </row>
    <row r="134" customFormat="false" ht="13.3" hidden="true" customHeight="false" outlineLevel="0" collapsed="false">
      <c r="A134" s="618" t="n">
        <v>5</v>
      </c>
      <c r="B134" s="598" t="s">
        <v>430</v>
      </c>
      <c r="C134" s="598" t="s">
        <v>44</v>
      </c>
      <c r="D134" s="598"/>
      <c r="E134" s="599"/>
      <c r="F134" s="600"/>
      <c r="G134" s="600"/>
      <c r="H134" s="600"/>
      <c r="I134" s="600"/>
      <c r="J134" s="600" t="s">
        <v>315</v>
      </c>
      <c r="K134" s="600"/>
      <c r="L134" s="600"/>
      <c r="M134" s="600"/>
      <c r="N134" s="600"/>
      <c r="O134" s="600"/>
      <c r="P134" s="600"/>
      <c r="Q134" s="600"/>
      <c r="R134" s="600"/>
      <c r="S134" s="601"/>
      <c r="T134" s="619"/>
      <c r="U134" s="618"/>
      <c r="V134" s="618" t="n">
        <v>132</v>
      </c>
      <c r="W134" s="618"/>
      <c r="X134" s="618"/>
      <c r="Y134" s="618"/>
      <c r="Z134" s="618"/>
      <c r="AA134" s="618"/>
    </row>
    <row r="135" customFormat="false" ht="13.3" hidden="true" customHeight="false" outlineLevel="0" collapsed="false">
      <c r="A135" s="620" t="n">
        <v>6</v>
      </c>
      <c r="B135" s="621" t="s">
        <v>430</v>
      </c>
      <c r="C135" s="621" t="s">
        <v>47</v>
      </c>
      <c r="D135" s="621" t="s">
        <v>48</v>
      </c>
      <c r="E135" s="622"/>
      <c r="F135" s="623"/>
      <c r="G135" s="623"/>
      <c r="H135" s="623"/>
      <c r="I135" s="623"/>
      <c r="J135" s="623"/>
      <c r="K135" s="623" t="s">
        <v>49</v>
      </c>
      <c r="L135" s="623"/>
      <c r="M135" s="623"/>
      <c r="N135" s="623"/>
      <c r="O135" s="623"/>
      <c r="P135" s="623"/>
      <c r="Q135" s="623"/>
      <c r="R135" s="623"/>
      <c r="S135" s="624"/>
      <c r="T135" s="625"/>
      <c r="U135" s="620"/>
      <c r="V135" s="620" t="n">
        <v>133</v>
      </c>
      <c r="W135" s="620"/>
      <c r="X135" s="620"/>
      <c r="Y135" s="620"/>
      <c r="Z135" s="620"/>
      <c r="AA135" s="620"/>
    </row>
    <row r="136" customFormat="false" ht="13.3" hidden="true" customHeight="false" outlineLevel="0" collapsed="false">
      <c r="A136" s="620" t="n">
        <v>6</v>
      </c>
      <c r="B136" s="621" t="s">
        <v>727</v>
      </c>
      <c r="C136" s="621" t="s">
        <v>53</v>
      </c>
      <c r="D136" s="621" t="s">
        <v>54</v>
      </c>
      <c r="E136" s="622"/>
      <c r="F136" s="623"/>
      <c r="G136" s="623"/>
      <c r="H136" s="623"/>
      <c r="I136" s="623"/>
      <c r="J136" s="623"/>
      <c r="K136" s="623" t="s">
        <v>53</v>
      </c>
      <c r="L136" s="623"/>
      <c r="M136" s="623"/>
      <c r="N136" s="623"/>
      <c r="O136" s="623"/>
      <c r="P136" s="623"/>
      <c r="Q136" s="623"/>
      <c r="R136" s="623"/>
      <c r="S136" s="624"/>
      <c r="T136" s="625" t="s">
        <v>131</v>
      </c>
      <c r="U136" s="620"/>
      <c r="V136" s="620" t="n">
        <v>134</v>
      </c>
      <c r="W136" s="620"/>
      <c r="X136" s="620"/>
      <c r="Y136" s="620"/>
      <c r="Z136" s="620"/>
      <c r="AA136" s="620"/>
    </row>
    <row r="137" customFormat="false" ht="13.3" hidden="true" customHeight="false" outlineLevel="0" collapsed="false">
      <c r="A137" s="620" t="n">
        <v>6</v>
      </c>
      <c r="B137" s="621" t="s">
        <v>727</v>
      </c>
      <c r="C137" s="621" t="s">
        <v>257</v>
      </c>
      <c r="D137" s="621" t="s">
        <v>318</v>
      </c>
      <c r="E137" s="622"/>
      <c r="F137" s="623"/>
      <c r="G137" s="623"/>
      <c r="H137" s="623"/>
      <c r="I137" s="623"/>
      <c r="J137" s="623"/>
      <c r="K137" s="623" t="s">
        <v>319</v>
      </c>
      <c r="L137" s="623"/>
      <c r="M137" s="623"/>
      <c r="N137" s="623"/>
      <c r="O137" s="623"/>
      <c r="P137" s="623"/>
      <c r="Q137" s="623"/>
      <c r="R137" s="623"/>
      <c r="S137" s="624"/>
      <c r="T137" s="625"/>
      <c r="U137" s="620"/>
      <c r="V137" s="620" t="n">
        <v>135</v>
      </c>
      <c r="W137" s="620"/>
      <c r="X137" s="620"/>
      <c r="Y137" s="620"/>
      <c r="Z137" s="620"/>
      <c r="AA137" s="620"/>
    </row>
    <row r="138" customFormat="false" ht="13.3" hidden="true" customHeight="false" outlineLevel="0" collapsed="false">
      <c r="A138" s="620" t="n">
        <v>6</v>
      </c>
      <c r="B138" s="621" t="s">
        <v>727</v>
      </c>
      <c r="C138" s="621" t="s">
        <v>47</v>
      </c>
      <c r="D138" s="621" t="s">
        <v>138</v>
      </c>
      <c r="E138" s="622"/>
      <c r="F138" s="623"/>
      <c r="G138" s="623"/>
      <c r="H138" s="623"/>
      <c r="I138" s="623"/>
      <c r="J138" s="623"/>
      <c r="K138" s="623" t="s">
        <v>320</v>
      </c>
      <c r="L138" s="623"/>
      <c r="M138" s="623"/>
      <c r="N138" s="623"/>
      <c r="O138" s="623"/>
      <c r="P138" s="623"/>
      <c r="Q138" s="623"/>
      <c r="R138" s="623"/>
      <c r="S138" s="624"/>
      <c r="T138" s="625"/>
      <c r="U138" s="620"/>
      <c r="V138" s="620" t="n">
        <v>136</v>
      </c>
      <c r="W138" s="620"/>
      <c r="X138" s="620"/>
      <c r="Y138" s="620"/>
      <c r="Z138" s="620"/>
      <c r="AA138" s="620"/>
    </row>
    <row r="139" customFormat="false" ht="13.3" hidden="true" customHeight="false" outlineLevel="0" collapsed="false">
      <c r="A139" s="620" t="n">
        <v>4</v>
      </c>
      <c r="B139" s="621" t="s">
        <v>430</v>
      </c>
      <c r="C139" s="621" t="s">
        <v>47</v>
      </c>
      <c r="D139" s="621" t="s">
        <v>48</v>
      </c>
      <c r="E139" s="622"/>
      <c r="F139" s="623"/>
      <c r="G139" s="623"/>
      <c r="H139" s="623"/>
      <c r="I139" s="623" t="s">
        <v>436</v>
      </c>
      <c r="J139" s="623"/>
      <c r="K139" s="623"/>
      <c r="L139" s="623"/>
      <c r="M139" s="623"/>
      <c r="N139" s="623"/>
      <c r="O139" s="623"/>
      <c r="P139" s="623"/>
      <c r="Q139" s="623"/>
      <c r="R139" s="623"/>
      <c r="S139" s="624"/>
      <c r="T139" s="625"/>
      <c r="U139" s="620"/>
      <c r="V139" s="620" t="n">
        <v>137</v>
      </c>
      <c r="W139" s="620"/>
      <c r="X139" s="620"/>
      <c r="Y139" s="620"/>
      <c r="Z139" s="620"/>
      <c r="AA139" s="620"/>
    </row>
    <row r="140" customFormat="false" ht="13.3" hidden="true" customHeight="false" outlineLevel="0" collapsed="false">
      <c r="A140" s="620" t="n">
        <v>4</v>
      </c>
      <c r="B140" s="621" t="s">
        <v>430</v>
      </c>
      <c r="C140" s="621" t="s">
        <v>47</v>
      </c>
      <c r="D140" s="621" t="s">
        <v>48</v>
      </c>
      <c r="E140" s="622"/>
      <c r="F140" s="623"/>
      <c r="G140" s="623"/>
      <c r="H140" s="623"/>
      <c r="I140" s="623" t="s">
        <v>437</v>
      </c>
      <c r="J140" s="623"/>
      <c r="K140" s="623"/>
      <c r="L140" s="623"/>
      <c r="M140" s="623"/>
      <c r="N140" s="623"/>
      <c r="O140" s="623"/>
      <c r="P140" s="623"/>
      <c r="Q140" s="623"/>
      <c r="R140" s="623"/>
      <c r="S140" s="624"/>
      <c r="T140" s="625"/>
      <c r="U140" s="620"/>
      <c r="V140" s="620" t="n">
        <v>138</v>
      </c>
      <c r="W140" s="620"/>
      <c r="X140" s="620"/>
      <c r="Y140" s="620"/>
      <c r="Z140" s="620"/>
      <c r="AA140" s="620"/>
    </row>
    <row r="141" customFormat="false" ht="13.3" hidden="false" customHeight="false" outlineLevel="0" collapsed="false">
      <c r="A141" s="618" t="n">
        <v>2</v>
      </c>
      <c r="B141" s="598" t="s">
        <v>430</v>
      </c>
      <c r="C141" s="598" t="s">
        <v>44</v>
      </c>
      <c r="D141" s="598"/>
      <c r="E141" s="599"/>
      <c r="F141" s="600"/>
      <c r="G141" s="600" t="s">
        <v>729</v>
      </c>
      <c r="H141" s="600"/>
      <c r="I141" s="600"/>
      <c r="J141" s="600"/>
      <c r="K141" s="600"/>
      <c r="L141" s="600"/>
      <c r="M141" s="600"/>
      <c r="N141" s="600"/>
      <c r="O141" s="600"/>
      <c r="P141" s="600"/>
      <c r="Q141" s="600"/>
      <c r="R141" s="600"/>
      <c r="S141" s="601"/>
      <c r="T141" s="619"/>
      <c r="U141" s="581"/>
      <c r="V141" s="581" t="n">
        <v>139</v>
      </c>
      <c r="W141" s="582" t="s">
        <v>11</v>
      </c>
      <c r="X141" s="583"/>
      <c r="Y141" s="581"/>
      <c r="Z141" s="581"/>
      <c r="AA141" s="595"/>
    </row>
    <row r="142" customFormat="false" ht="13.3" hidden="false" customHeight="false" outlineLevel="0" collapsed="false">
      <c r="A142" s="618" t="n">
        <v>3</v>
      </c>
      <c r="B142" s="598" t="s">
        <v>430</v>
      </c>
      <c r="C142" s="598" t="s">
        <v>44</v>
      </c>
      <c r="D142" s="598"/>
      <c r="E142" s="599"/>
      <c r="F142" s="600"/>
      <c r="G142" s="600"/>
      <c r="H142" s="600" t="s">
        <v>234</v>
      </c>
      <c r="I142" s="600"/>
      <c r="J142" s="600"/>
      <c r="K142" s="600"/>
      <c r="L142" s="600"/>
      <c r="M142" s="600"/>
      <c r="N142" s="600"/>
      <c r="O142" s="600"/>
      <c r="P142" s="600"/>
      <c r="Q142" s="600"/>
      <c r="R142" s="600"/>
      <c r="S142" s="601"/>
      <c r="T142" s="619"/>
      <c r="U142" s="581"/>
      <c r="V142" s="581" t="n">
        <v>140</v>
      </c>
      <c r="W142" s="582" t="s">
        <v>11</v>
      </c>
      <c r="X142" s="583"/>
      <c r="Y142" s="581"/>
      <c r="Z142" s="581"/>
      <c r="AA142" s="595"/>
    </row>
    <row r="143" customFormat="false" ht="13.3" hidden="false" customHeight="false" outlineLevel="0" collapsed="false">
      <c r="A143" s="618" t="n">
        <v>4</v>
      </c>
      <c r="B143" s="598" t="s">
        <v>430</v>
      </c>
      <c r="C143" s="598" t="s">
        <v>44</v>
      </c>
      <c r="D143" s="598"/>
      <c r="E143" s="599"/>
      <c r="F143" s="600"/>
      <c r="G143" s="600"/>
      <c r="H143" s="600"/>
      <c r="I143" s="600" t="s">
        <v>133</v>
      </c>
      <c r="J143" s="600"/>
      <c r="K143" s="600"/>
      <c r="L143" s="600"/>
      <c r="M143" s="600"/>
      <c r="N143" s="600"/>
      <c r="O143" s="600"/>
      <c r="P143" s="600"/>
      <c r="Q143" s="600"/>
      <c r="R143" s="600"/>
      <c r="S143" s="601"/>
      <c r="T143" s="619"/>
      <c r="U143" s="581"/>
      <c r="V143" s="581" t="n">
        <v>141</v>
      </c>
      <c r="W143" s="582" t="s">
        <v>11</v>
      </c>
      <c r="X143" s="583"/>
      <c r="Y143" s="581"/>
      <c r="Z143" s="581"/>
      <c r="AA143" s="595"/>
    </row>
    <row r="144" customFormat="false" ht="13.3" hidden="false" customHeight="false" outlineLevel="0" collapsed="false">
      <c r="A144" s="620" t="n">
        <v>5</v>
      </c>
      <c r="B144" s="621" t="s">
        <v>700</v>
      </c>
      <c r="C144" s="621" t="s">
        <v>47</v>
      </c>
      <c r="D144" s="621" t="s">
        <v>48</v>
      </c>
      <c r="E144" s="622"/>
      <c r="F144" s="623"/>
      <c r="G144" s="623"/>
      <c r="H144" s="623"/>
      <c r="I144" s="623"/>
      <c r="J144" s="623" t="s">
        <v>135</v>
      </c>
      <c r="K144" s="623"/>
      <c r="L144" s="623"/>
      <c r="M144" s="623"/>
      <c r="N144" s="623"/>
      <c r="O144" s="623"/>
      <c r="P144" s="623"/>
      <c r="Q144" s="623"/>
      <c r="R144" s="623"/>
      <c r="S144" s="624"/>
      <c r="T144" s="625"/>
      <c r="U144" s="626"/>
      <c r="V144" s="626" t="n">
        <v>142</v>
      </c>
      <c r="W144" s="592" t="s">
        <v>11</v>
      </c>
      <c r="X144" s="593" t="s">
        <v>11</v>
      </c>
      <c r="Y144" s="594" t="s">
        <v>235</v>
      </c>
      <c r="Z144" s="591" t="n">
        <v>160</v>
      </c>
      <c r="AA144" s="594" t="s">
        <v>470</v>
      </c>
    </row>
    <row r="145" customFormat="false" ht="13.3" hidden="false" customHeight="false" outlineLevel="0" collapsed="false">
      <c r="A145" s="620" t="n">
        <v>5</v>
      </c>
      <c r="B145" s="621" t="s">
        <v>430</v>
      </c>
      <c r="C145" s="621" t="s">
        <v>47</v>
      </c>
      <c r="D145" s="621" t="s">
        <v>138</v>
      </c>
      <c r="E145" s="622"/>
      <c r="F145" s="623"/>
      <c r="G145" s="623"/>
      <c r="H145" s="623"/>
      <c r="I145" s="623"/>
      <c r="J145" s="623" t="s">
        <v>139</v>
      </c>
      <c r="K145" s="623"/>
      <c r="L145" s="623"/>
      <c r="M145" s="623"/>
      <c r="N145" s="623"/>
      <c r="O145" s="623"/>
      <c r="P145" s="623"/>
      <c r="Q145" s="623"/>
      <c r="R145" s="623"/>
      <c r="S145" s="624"/>
      <c r="T145" s="609" t="s">
        <v>266</v>
      </c>
      <c r="U145" s="594" t="s">
        <v>242</v>
      </c>
      <c r="V145" s="626" t="n">
        <v>143</v>
      </c>
      <c r="W145" s="592" t="s">
        <v>11</v>
      </c>
      <c r="X145" s="593" t="s">
        <v>11</v>
      </c>
      <c r="Y145" s="594" t="s">
        <v>237</v>
      </c>
      <c r="Z145" s="591" t="n">
        <v>15</v>
      </c>
      <c r="AA145" s="594" t="s">
        <v>471</v>
      </c>
    </row>
    <row r="146" customFormat="false" ht="13.3" hidden="true" customHeight="false" outlineLevel="0" collapsed="false">
      <c r="A146" s="618" t="n">
        <v>5</v>
      </c>
      <c r="B146" s="598" t="s">
        <v>730</v>
      </c>
      <c r="C146" s="598" t="s">
        <v>44</v>
      </c>
      <c r="D146" s="598"/>
      <c r="E146" s="599"/>
      <c r="F146" s="600"/>
      <c r="G146" s="600"/>
      <c r="H146" s="600"/>
      <c r="I146" s="600"/>
      <c r="J146" s="600" t="s">
        <v>144</v>
      </c>
      <c r="K146" s="600"/>
      <c r="L146" s="600"/>
      <c r="M146" s="600"/>
      <c r="N146" s="600"/>
      <c r="O146" s="600"/>
      <c r="P146" s="600"/>
      <c r="Q146" s="600"/>
      <c r="R146" s="600"/>
      <c r="S146" s="601"/>
      <c r="T146" s="619"/>
      <c r="U146" s="618"/>
      <c r="V146" s="618" t="n">
        <v>144</v>
      </c>
      <c r="W146" s="602"/>
      <c r="X146" s="581"/>
      <c r="Y146" s="581"/>
      <c r="Z146" s="581"/>
      <c r="AA146" s="581"/>
    </row>
    <row r="147" customFormat="false" ht="13.3" hidden="true" customHeight="false" outlineLevel="0" collapsed="false">
      <c r="A147" s="620" t="n">
        <v>6</v>
      </c>
      <c r="B147" s="621" t="s">
        <v>730</v>
      </c>
      <c r="C147" s="621" t="s">
        <v>47</v>
      </c>
      <c r="D147" s="621" t="s">
        <v>48</v>
      </c>
      <c r="E147" s="622"/>
      <c r="F147" s="623"/>
      <c r="G147" s="623"/>
      <c r="H147" s="623"/>
      <c r="I147" s="623"/>
      <c r="J147" s="623"/>
      <c r="K147" s="623" t="s">
        <v>145</v>
      </c>
      <c r="L147" s="623"/>
      <c r="M147" s="623"/>
      <c r="N147" s="623"/>
      <c r="O147" s="623"/>
      <c r="P147" s="623"/>
      <c r="Q147" s="623"/>
      <c r="R147" s="623"/>
      <c r="S147" s="624"/>
      <c r="T147" s="625"/>
      <c r="U147" s="620"/>
      <c r="V147" s="620" t="n">
        <v>145</v>
      </c>
      <c r="W147" s="608"/>
      <c r="X147" s="591"/>
      <c r="Y147" s="594" t="s">
        <v>238</v>
      </c>
      <c r="Z147" s="591" t="n">
        <v>20</v>
      </c>
      <c r="AA147" s="594" t="s">
        <v>731</v>
      </c>
    </row>
    <row r="148" customFormat="false" ht="13.3" hidden="true" customHeight="false" outlineLevel="0" collapsed="false">
      <c r="A148" s="620" t="n">
        <v>6</v>
      </c>
      <c r="B148" s="621" t="s">
        <v>730</v>
      </c>
      <c r="C148" s="621" t="s">
        <v>47</v>
      </c>
      <c r="D148" s="621" t="s">
        <v>48</v>
      </c>
      <c r="E148" s="622"/>
      <c r="F148" s="623"/>
      <c r="G148" s="623"/>
      <c r="H148" s="623"/>
      <c r="I148" s="623"/>
      <c r="J148" s="623"/>
      <c r="K148" s="623" t="s">
        <v>149</v>
      </c>
      <c r="L148" s="623"/>
      <c r="M148" s="623"/>
      <c r="N148" s="623"/>
      <c r="O148" s="623"/>
      <c r="P148" s="623"/>
      <c r="Q148" s="623"/>
      <c r="R148" s="623"/>
      <c r="S148" s="624"/>
      <c r="T148" s="625"/>
      <c r="U148" s="620"/>
      <c r="V148" s="620" t="n">
        <v>146</v>
      </c>
      <c r="W148" s="608"/>
      <c r="X148" s="591"/>
      <c r="Y148" s="591"/>
      <c r="Z148" s="591"/>
      <c r="AA148" s="591"/>
    </row>
    <row r="149" customFormat="false" ht="13.3" hidden="true" customHeight="false" outlineLevel="0" collapsed="false">
      <c r="A149" s="620" t="n">
        <v>6</v>
      </c>
      <c r="B149" s="621" t="s">
        <v>730</v>
      </c>
      <c r="C149" s="621" t="n">
        <v>0</v>
      </c>
      <c r="D149" s="621" t="n">
        <v>0</v>
      </c>
      <c r="E149" s="622"/>
      <c r="F149" s="623"/>
      <c r="G149" s="623"/>
      <c r="H149" s="623"/>
      <c r="I149" s="623"/>
      <c r="J149" s="623"/>
      <c r="K149" s="623" t="s">
        <v>150</v>
      </c>
      <c r="L149" s="623"/>
      <c r="M149" s="623"/>
      <c r="N149" s="623"/>
      <c r="O149" s="623"/>
      <c r="P149" s="623"/>
      <c r="Q149" s="623"/>
      <c r="R149" s="623"/>
      <c r="S149" s="624"/>
      <c r="T149" s="625"/>
      <c r="U149" s="620"/>
      <c r="V149" s="620" t="n">
        <v>147</v>
      </c>
      <c r="W149" s="608"/>
      <c r="X149" s="591"/>
      <c r="Y149" s="591"/>
      <c r="Z149" s="591"/>
      <c r="AA149" s="591"/>
    </row>
    <row r="150" customFormat="false" ht="13.3" hidden="true" customHeight="false" outlineLevel="0" collapsed="false">
      <c r="A150" s="620" t="n">
        <v>6</v>
      </c>
      <c r="B150" s="621" t="s">
        <v>730</v>
      </c>
      <c r="C150" s="621" t="s">
        <v>47</v>
      </c>
      <c r="D150" s="621" t="s">
        <v>48</v>
      </c>
      <c r="E150" s="622"/>
      <c r="F150" s="623"/>
      <c r="G150" s="623"/>
      <c r="H150" s="623"/>
      <c r="I150" s="623"/>
      <c r="J150" s="623"/>
      <c r="K150" s="623" t="s">
        <v>151</v>
      </c>
      <c r="L150" s="623"/>
      <c r="M150" s="623"/>
      <c r="N150" s="623"/>
      <c r="O150" s="623"/>
      <c r="P150" s="623"/>
      <c r="Q150" s="623"/>
      <c r="R150" s="623"/>
      <c r="S150" s="624"/>
      <c r="T150" s="625"/>
      <c r="U150" s="620"/>
      <c r="V150" s="620" t="n">
        <v>148</v>
      </c>
      <c r="W150" s="608"/>
      <c r="X150" s="591"/>
      <c r="Y150" s="594" t="s">
        <v>239</v>
      </c>
      <c r="Z150" s="591" t="n">
        <v>40</v>
      </c>
      <c r="AA150" s="594" t="s">
        <v>153</v>
      </c>
    </row>
    <row r="151" customFormat="false" ht="13.3" hidden="true" customHeight="false" outlineLevel="0" collapsed="false">
      <c r="A151" s="620" t="n">
        <v>6</v>
      </c>
      <c r="B151" s="621" t="s">
        <v>730</v>
      </c>
      <c r="C151" s="621" t="s">
        <v>47</v>
      </c>
      <c r="D151" s="621" t="s">
        <v>48</v>
      </c>
      <c r="E151" s="622"/>
      <c r="F151" s="623"/>
      <c r="G151" s="623"/>
      <c r="H151" s="623"/>
      <c r="I151" s="623"/>
      <c r="J151" s="623"/>
      <c r="K151" s="623" t="s">
        <v>154</v>
      </c>
      <c r="L151" s="623"/>
      <c r="M151" s="623"/>
      <c r="N151" s="623"/>
      <c r="O151" s="623"/>
      <c r="P151" s="623"/>
      <c r="Q151" s="623"/>
      <c r="R151" s="623"/>
      <c r="S151" s="624"/>
      <c r="T151" s="625" t="s">
        <v>155</v>
      </c>
      <c r="U151" s="620"/>
      <c r="V151" s="620" t="n">
        <v>149</v>
      </c>
      <c r="W151" s="620"/>
      <c r="X151" s="620"/>
      <c r="Y151" s="620"/>
      <c r="Z151" s="620"/>
      <c r="AA151" s="620"/>
    </row>
    <row r="152" customFormat="false" ht="13.3" hidden="true" customHeight="false" outlineLevel="0" collapsed="false">
      <c r="A152" s="618" t="n">
        <v>5</v>
      </c>
      <c r="B152" s="598" t="s">
        <v>727</v>
      </c>
      <c r="C152" s="598" t="s">
        <v>44</v>
      </c>
      <c r="D152" s="598"/>
      <c r="E152" s="599"/>
      <c r="F152" s="600"/>
      <c r="G152" s="600"/>
      <c r="H152" s="600"/>
      <c r="I152" s="600"/>
      <c r="J152" s="600" t="s">
        <v>156</v>
      </c>
      <c r="K152" s="600"/>
      <c r="L152" s="600"/>
      <c r="M152" s="600"/>
      <c r="N152" s="600"/>
      <c r="O152" s="600"/>
      <c r="P152" s="600"/>
      <c r="Q152" s="600"/>
      <c r="R152" s="600"/>
      <c r="S152" s="601"/>
      <c r="T152" s="619"/>
      <c r="U152" s="618"/>
      <c r="V152" s="618" t="n">
        <v>150</v>
      </c>
      <c r="W152" s="618"/>
      <c r="X152" s="618"/>
      <c r="Y152" s="618"/>
      <c r="Z152" s="618"/>
      <c r="AA152" s="618"/>
    </row>
    <row r="153" customFormat="false" ht="13.3" hidden="true" customHeight="false" outlineLevel="0" collapsed="false">
      <c r="A153" s="618" t="n">
        <v>6</v>
      </c>
      <c r="B153" s="598" t="s">
        <v>727</v>
      </c>
      <c r="C153" s="598" t="n">
        <v>0</v>
      </c>
      <c r="D153" s="598" t="n">
        <v>0</v>
      </c>
      <c r="E153" s="599"/>
      <c r="F153" s="600"/>
      <c r="G153" s="600"/>
      <c r="H153" s="600"/>
      <c r="I153" s="600"/>
      <c r="J153" s="600"/>
      <c r="K153" s="600" t="s">
        <v>157</v>
      </c>
      <c r="L153" s="600"/>
      <c r="M153" s="600"/>
      <c r="N153" s="600"/>
      <c r="O153" s="600"/>
      <c r="P153" s="600"/>
      <c r="Q153" s="600"/>
      <c r="R153" s="600"/>
      <c r="S153" s="601"/>
      <c r="T153" s="619"/>
      <c r="U153" s="618"/>
      <c r="V153" s="618" t="n">
        <v>151</v>
      </c>
      <c r="W153" s="618"/>
      <c r="X153" s="618"/>
      <c r="Y153" s="618"/>
      <c r="Z153" s="618"/>
      <c r="AA153" s="618"/>
    </row>
    <row r="154" customFormat="false" ht="13.3" hidden="true" customHeight="false" outlineLevel="0" collapsed="false">
      <c r="A154" s="620" t="n">
        <v>7</v>
      </c>
      <c r="B154" s="621" t="s">
        <v>700</v>
      </c>
      <c r="C154" s="621" t="s">
        <v>47</v>
      </c>
      <c r="D154" s="621" t="s">
        <v>48</v>
      </c>
      <c r="E154" s="622"/>
      <c r="F154" s="623"/>
      <c r="G154" s="623"/>
      <c r="H154" s="623"/>
      <c r="I154" s="623"/>
      <c r="J154" s="623"/>
      <c r="K154" s="623"/>
      <c r="L154" s="623" t="s">
        <v>158</v>
      </c>
      <c r="M154" s="623"/>
      <c r="N154" s="623"/>
      <c r="O154" s="623"/>
      <c r="P154" s="623"/>
      <c r="Q154" s="623"/>
      <c r="R154" s="623"/>
      <c r="S154" s="624"/>
      <c r="T154" s="625"/>
      <c r="U154" s="620"/>
      <c r="V154" s="620" t="n">
        <v>152</v>
      </c>
      <c r="W154" s="620"/>
      <c r="X154" s="620"/>
      <c r="Y154" s="620"/>
      <c r="Z154" s="620"/>
      <c r="AA154" s="620"/>
    </row>
    <row r="155" customFormat="false" ht="13.3" hidden="true" customHeight="false" outlineLevel="0" collapsed="false">
      <c r="A155" s="620" t="n">
        <v>7</v>
      </c>
      <c r="B155" s="621" t="s">
        <v>430</v>
      </c>
      <c r="C155" s="621" t="s">
        <v>47</v>
      </c>
      <c r="D155" s="621" t="s">
        <v>159</v>
      </c>
      <c r="E155" s="622"/>
      <c r="F155" s="623"/>
      <c r="G155" s="623"/>
      <c r="H155" s="623"/>
      <c r="I155" s="623"/>
      <c r="J155" s="623"/>
      <c r="K155" s="623"/>
      <c r="L155" s="623" t="s">
        <v>160</v>
      </c>
      <c r="M155" s="623"/>
      <c r="N155" s="623"/>
      <c r="O155" s="623"/>
      <c r="P155" s="623"/>
      <c r="Q155" s="623"/>
      <c r="R155" s="623"/>
      <c r="S155" s="624"/>
      <c r="T155" s="625"/>
      <c r="U155" s="620"/>
      <c r="V155" s="620" t="n">
        <v>153</v>
      </c>
      <c r="W155" s="620"/>
      <c r="X155" s="620"/>
      <c r="Y155" s="620"/>
      <c r="Z155" s="620"/>
      <c r="AA155" s="620"/>
    </row>
    <row r="156" customFormat="false" ht="13.3" hidden="true" customHeight="false" outlineLevel="0" collapsed="false">
      <c r="A156" s="620" t="n">
        <v>6</v>
      </c>
      <c r="B156" s="621" t="s">
        <v>430</v>
      </c>
      <c r="C156" s="621" t="s">
        <v>47</v>
      </c>
      <c r="D156" s="621" t="s">
        <v>48</v>
      </c>
      <c r="E156" s="622"/>
      <c r="F156" s="623"/>
      <c r="G156" s="623"/>
      <c r="H156" s="623"/>
      <c r="I156" s="623"/>
      <c r="J156" s="623"/>
      <c r="K156" s="623" t="s">
        <v>161</v>
      </c>
      <c r="L156" s="623"/>
      <c r="M156" s="623"/>
      <c r="N156" s="623"/>
      <c r="O156" s="623"/>
      <c r="P156" s="623"/>
      <c r="Q156" s="623"/>
      <c r="R156" s="623"/>
      <c r="S156" s="624"/>
      <c r="T156" s="625"/>
      <c r="U156" s="620"/>
      <c r="V156" s="620" t="n">
        <v>154</v>
      </c>
      <c r="W156" s="620"/>
      <c r="X156" s="620"/>
      <c r="Y156" s="620"/>
      <c r="Z156" s="620"/>
      <c r="AA156" s="620"/>
    </row>
    <row r="157" customFormat="false" ht="13.3" hidden="true" customHeight="false" outlineLevel="0" collapsed="false">
      <c r="A157" s="620" t="n">
        <v>6</v>
      </c>
      <c r="B157" s="621" t="s">
        <v>727</v>
      </c>
      <c r="C157" s="621" t="s">
        <v>47</v>
      </c>
      <c r="D157" s="621" t="s">
        <v>162</v>
      </c>
      <c r="E157" s="622"/>
      <c r="F157" s="623"/>
      <c r="G157" s="623"/>
      <c r="H157" s="623"/>
      <c r="I157" s="623"/>
      <c r="J157" s="623"/>
      <c r="K157" s="623" t="s">
        <v>163</v>
      </c>
      <c r="L157" s="623"/>
      <c r="M157" s="623"/>
      <c r="N157" s="623"/>
      <c r="O157" s="623"/>
      <c r="P157" s="623"/>
      <c r="Q157" s="623"/>
      <c r="R157" s="623"/>
      <c r="S157" s="624"/>
      <c r="T157" s="625"/>
      <c r="U157" s="620"/>
      <c r="V157" s="620" t="n">
        <v>155</v>
      </c>
      <c r="W157" s="620"/>
      <c r="X157" s="620"/>
      <c r="Y157" s="620"/>
      <c r="Z157" s="620"/>
      <c r="AA157" s="620"/>
    </row>
    <row r="158" customFormat="false" ht="13.3" hidden="true" customHeight="false" outlineLevel="0" collapsed="false">
      <c r="A158" s="620" t="n">
        <v>6</v>
      </c>
      <c r="B158" s="621" t="s">
        <v>727</v>
      </c>
      <c r="C158" s="621" t="s">
        <v>47</v>
      </c>
      <c r="D158" s="621" t="s">
        <v>159</v>
      </c>
      <c r="E158" s="622"/>
      <c r="F158" s="623"/>
      <c r="G158" s="623"/>
      <c r="H158" s="623"/>
      <c r="I158" s="623"/>
      <c r="J158" s="623"/>
      <c r="K158" s="623" t="s">
        <v>164</v>
      </c>
      <c r="L158" s="623"/>
      <c r="M158" s="623"/>
      <c r="N158" s="623"/>
      <c r="O158" s="623"/>
      <c r="P158" s="623"/>
      <c r="Q158" s="623"/>
      <c r="R158" s="623"/>
      <c r="S158" s="624"/>
      <c r="T158" s="625"/>
      <c r="U158" s="620"/>
      <c r="V158" s="620" t="n">
        <v>156</v>
      </c>
      <c r="W158" s="620"/>
      <c r="X158" s="620"/>
      <c r="Y158" s="620"/>
      <c r="Z158" s="620"/>
      <c r="AA158" s="620"/>
    </row>
    <row r="159" customFormat="false" ht="13.3" hidden="true" customHeight="false" outlineLevel="0" collapsed="false">
      <c r="A159" s="620" t="n">
        <v>6</v>
      </c>
      <c r="B159" s="621" t="s">
        <v>430</v>
      </c>
      <c r="C159" s="621" t="s">
        <v>47</v>
      </c>
      <c r="D159" s="621" t="s">
        <v>165</v>
      </c>
      <c r="E159" s="622"/>
      <c r="F159" s="623"/>
      <c r="G159" s="623"/>
      <c r="H159" s="623"/>
      <c r="I159" s="623"/>
      <c r="J159" s="623"/>
      <c r="K159" s="623" t="s">
        <v>166</v>
      </c>
      <c r="L159" s="623"/>
      <c r="M159" s="623"/>
      <c r="N159" s="623"/>
      <c r="O159" s="623"/>
      <c r="P159" s="623"/>
      <c r="Q159" s="623"/>
      <c r="R159" s="623"/>
      <c r="S159" s="624"/>
      <c r="T159" s="625"/>
      <c r="U159" s="620"/>
      <c r="V159" s="620" t="n">
        <v>157</v>
      </c>
      <c r="W159" s="620"/>
      <c r="X159" s="620"/>
      <c r="Y159" s="620"/>
      <c r="Z159" s="620"/>
      <c r="AA159" s="620"/>
    </row>
    <row r="160" customFormat="false" ht="13.3" hidden="true" customHeight="false" outlineLevel="0" collapsed="false">
      <c r="A160" s="620" t="n">
        <v>6</v>
      </c>
      <c r="B160" s="621" t="s">
        <v>727</v>
      </c>
      <c r="C160" s="621" t="s">
        <v>47</v>
      </c>
      <c r="D160" s="621" t="s">
        <v>167</v>
      </c>
      <c r="E160" s="622"/>
      <c r="F160" s="623"/>
      <c r="G160" s="623"/>
      <c r="H160" s="623"/>
      <c r="I160" s="623"/>
      <c r="J160" s="623"/>
      <c r="K160" s="623" t="s">
        <v>168</v>
      </c>
      <c r="L160" s="623"/>
      <c r="M160" s="623"/>
      <c r="N160" s="623"/>
      <c r="O160" s="623"/>
      <c r="P160" s="623"/>
      <c r="Q160" s="623"/>
      <c r="R160" s="623"/>
      <c r="S160" s="624"/>
      <c r="T160" s="625" t="s">
        <v>169</v>
      </c>
      <c r="U160" s="620"/>
      <c r="V160" s="620" t="n">
        <v>158</v>
      </c>
      <c r="W160" s="620"/>
      <c r="X160" s="620"/>
      <c r="Y160" s="620"/>
      <c r="Z160" s="620"/>
      <c r="AA160" s="620"/>
    </row>
    <row r="161" customFormat="false" ht="13.3" hidden="true" customHeight="false" outlineLevel="0" collapsed="false">
      <c r="A161" s="618" t="n">
        <v>6</v>
      </c>
      <c r="B161" s="598" t="s">
        <v>727</v>
      </c>
      <c r="C161" s="598" t="s">
        <v>44</v>
      </c>
      <c r="D161" s="598"/>
      <c r="E161" s="599"/>
      <c r="F161" s="600"/>
      <c r="G161" s="600"/>
      <c r="H161" s="600"/>
      <c r="I161" s="600"/>
      <c r="J161" s="600"/>
      <c r="K161" s="600" t="s">
        <v>170</v>
      </c>
      <c r="L161" s="600"/>
      <c r="M161" s="600"/>
      <c r="N161" s="600"/>
      <c r="O161" s="600"/>
      <c r="P161" s="600"/>
      <c r="Q161" s="600"/>
      <c r="R161" s="600"/>
      <c r="S161" s="601"/>
      <c r="T161" s="619"/>
      <c r="U161" s="618"/>
      <c r="V161" s="618" t="n">
        <v>159</v>
      </c>
      <c r="W161" s="618"/>
      <c r="X161" s="618"/>
      <c r="Y161" s="618"/>
      <c r="Z161" s="618"/>
      <c r="AA161" s="618"/>
    </row>
    <row r="162" customFormat="false" ht="13.3" hidden="true" customHeight="false" outlineLevel="0" collapsed="false">
      <c r="A162" s="618" t="n">
        <v>7</v>
      </c>
      <c r="B162" s="598" t="s">
        <v>430</v>
      </c>
      <c r="C162" s="598" t="n">
        <v>0</v>
      </c>
      <c r="D162" s="598" t="n">
        <v>0</v>
      </c>
      <c r="E162" s="599"/>
      <c r="F162" s="600"/>
      <c r="G162" s="600"/>
      <c r="H162" s="600"/>
      <c r="I162" s="600"/>
      <c r="J162" s="600"/>
      <c r="K162" s="600"/>
      <c r="L162" s="600" t="s">
        <v>157</v>
      </c>
      <c r="M162" s="600"/>
      <c r="N162" s="600"/>
      <c r="O162" s="600"/>
      <c r="P162" s="600"/>
      <c r="Q162" s="600"/>
      <c r="R162" s="600"/>
      <c r="S162" s="601"/>
      <c r="T162" s="619"/>
      <c r="U162" s="618"/>
      <c r="V162" s="618" t="n">
        <v>160</v>
      </c>
      <c r="W162" s="618"/>
      <c r="X162" s="618"/>
      <c r="Y162" s="618"/>
      <c r="Z162" s="618"/>
      <c r="AA162" s="618"/>
    </row>
    <row r="163" customFormat="false" ht="13.3" hidden="true" customHeight="false" outlineLevel="0" collapsed="false">
      <c r="A163" s="620" t="n">
        <v>8</v>
      </c>
      <c r="B163" s="621" t="s">
        <v>430</v>
      </c>
      <c r="C163" s="621" t="s">
        <v>47</v>
      </c>
      <c r="D163" s="621" t="s">
        <v>48</v>
      </c>
      <c r="E163" s="622"/>
      <c r="F163" s="623"/>
      <c r="G163" s="623"/>
      <c r="H163" s="623"/>
      <c r="I163" s="623"/>
      <c r="J163" s="623"/>
      <c r="K163" s="623"/>
      <c r="L163" s="623"/>
      <c r="M163" s="623" t="s">
        <v>171</v>
      </c>
      <c r="N163" s="623"/>
      <c r="O163" s="623"/>
      <c r="P163" s="623"/>
      <c r="Q163" s="623"/>
      <c r="R163" s="623"/>
      <c r="S163" s="624"/>
      <c r="T163" s="625"/>
      <c r="U163" s="620"/>
      <c r="V163" s="620" t="n">
        <v>161</v>
      </c>
      <c r="W163" s="620"/>
      <c r="X163" s="620"/>
      <c r="Y163" s="620"/>
      <c r="Z163" s="620"/>
      <c r="AA163" s="620"/>
    </row>
    <row r="164" customFormat="false" ht="13.3" hidden="true" customHeight="false" outlineLevel="0" collapsed="false">
      <c r="A164" s="620" t="n">
        <v>8</v>
      </c>
      <c r="B164" s="621" t="s">
        <v>430</v>
      </c>
      <c r="C164" s="621" t="s">
        <v>47</v>
      </c>
      <c r="D164" s="621" t="s">
        <v>48</v>
      </c>
      <c r="E164" s="622"/>
      <c r="F164" s="623"/>
      <c r="G164" s="623"/>
      <c r="H164" s="623"/>
      <c r="I164" s="623"/>
      <c r="J164" s="623"/>
      <c r="K164" s="623"/>
      <c r="L164" s="623"/>
      <c r="M164" s="623" t="s">
        <v>172</v>
      </c>
      <c r="N164" s="623"/>
      <c r="O164" s="623"/>
      <c r="P164" s="623"/>
      <c r="Q164" s="623"/>
      <c r="R164" s="623"/>
      <c r="S164" s="624"/>
      <c r="T164" s="625"/>
      <c r="U164" s="620"/>
      <c r="V164" s="620" t="n">
        <v>162</v>
      </c>
      <c r="W164" s="620"/>
      <c r="X164" s="620"/>
      <c r="Y164" s="620"/>
      <c r="Z164" s="620"/>
      <c r="AA164" s="620"/>
    </row>
    <row r="165" customFormat="false" ht="13.3" hidden="true" customHeight="false" outlineLevel="0" collapsed="false">
      <c r="A165" s="618" t="n">
        <v>5</v>
      </c>
      <c r="B165" s="598" t="s">
        <v>730</v>
      </c>
      <c r="C165" s="598" t="s">
        <v>44</v>
      </c>
      <c r="D165" s="598"/>
      <c r="E165" s="599"/>
      <c r="F165" s="600"/>
      <c r="G165" s="600"/>
      <c r="H165" s="600"/>
      <c r="I165" s="600"/>
      <c r="J165" s="600" t="s">
        <v>173</v>
      </c>
      <c r="K165" s="600"/>
      <c r="L165" s="600"/>
      <c r="M165" s="600"/>
      <c r="N165" s="600"/>
      <c r="O165" s="600"/>
      <c r="P165" s="600"/>
      <c r="Q165" s="600"/>
      <c r="R165" s="600"/>
      <c r="S165" s="601"/>
      <c r="T165" s="619"/>
      <c r="U165" s="618"/>
      <c r="V165" s="618" t="n">
        <v>163</v>
      </c>
      <c r="W165" s="618"/>
      <c r="X165" s="618"/>
      <c r="Y165" s="618"/>
      <c r="Z165" s="618"/>
      <c r="AA165" s="618"/>
    </row>
    <row r="166" customFormat="false" ht="13.3" hidden="true" customHeight="false" outlineLevel="0" collapsed="false">
      <c r="A166" s="620" t="n">
        <v>6</v>
      </c>
      <c r="B166" s="621" t="s">
        <v>430</v>
      </c>
      <c r="C166" s="621" t="s">
        <v>47</v>
      </c>
      <c r="D166" s="621" t="s">
        <v>167</v>
      </c>
      <c r="E166" s="622"/>
      <c r="F166" s="623"/>
      <c r="G166" s="623"/>
      <c r="H166" s="623"/>
      <c r="I166" s="623"/>
      <c r="J166" s="623"/>
      <c r="K166" s="623" t="s">
        <v>174</v>
      </c>
      <c r="L166" s="623"/>
      <c r="M166" s="623"/>
      <c r="N166" s="623"/>
      <c r="O166" s="623"/>
      <c r="P166" s="623"/>
      <c r="Q166" s="623"/>
      <c r="R166" s="623"/>
      <c r="S166" s="624"/>
      <c r="T166" s="625"/>
      <c r="U166" s="620"/>
      <c r="V166" s="620" t="n">
        <v>164</v>
      </c>
      <c r="W166" s="620"/>
      <c r="X166" s="620"/>
      <c r="Y166" s="620"/>
      <c r="Z166" s="620"/>
      <c r="AA166" s="620"/>
    </row>
    <row r="167" customFormat="false" ht="13.3" hidden="true" customHeight="false" outlineLevel="0" collapsed="false">
      <c r="A167" s="620" t="n">
        <v>6</v>
      </c>
      <c r="B167" s="621" t="s">
        <v>727</v>
      </c>
      <c r="C167" s="621" t="s">
        <v>47</v>
      </c>
      <c r="D167" s="621" t="s">
        <v>48</v>
      </c>
      <c r="E167" s="622"/>
      <c r="F167" s="623"/>
      <c r="G167" s="623"/>
      <c r="H167" s="623"/>
      <c r="I167" s="623"/>
      <c r="J167" s="623"/>
      <c r="K167" s="623" t="s">
        <v>175</v>
      </c>
      <c r="L167" s="623"/>
      <c r="M167" s="623"/>
      <c r="N167" s="623"/>
      <c r="O167" s="623"/>
      <c r="P167" s="623"/>
      <c r="Q167" s="623"/>
      <c r="R167" s="623"/>
      <c r="S167" s="624"/>
      <c r="T167" s="625"/>
      <c r="U167" s="620"/>
      <c r="V167" s="620" t="n">
        <v>165</v>
      </c>
      <c r="W167" s="620"/>
      <c r="X167" s="620"/>
      <c r="Y167" s="620"/>
      <c r="Z167" s="620"/>
      <c r="AA167" s="620"/>
    </row>
    <row r="168" customFormat="false" ht="13.3" hidden="true" customHeight="false" outlineLevel="0" collapsed="false">
      <c r="A168" s="620" t="n">
        <v>6</v>
      </c>
      <c r="B168" s="621" t="s">
        <v>727</v>
      </c>
      <c r="C168" s="621" t="s">
        <v>47</v>
      </c>
      <c r="D168" s="621" t="s">
        <v>176</v>
      </c>
      <c r="E168" s="622"/>
      <c r="F168" s="623"/>
      <c r="G168" s="623"/>
      <c r="H168" s="623"/>
      <c r="I168" s="623"/>
      <c r="J168" s="623"/>
      <c r="K168" s="623" t="s">
        <v>177</v>
      </c>
      <c r="L168" s="623"/>
      <c r="M168" s="623"/>
      <c r="N168" s="623"/>
      <c r="O168" s="623"/>
      <c r="P168" s="623"/>
      <c r="Q168" s="623"/>
      <c r="R168" s="623"/>
      <c r="S168" s="624"/>
      <c r="T168" s="625"/>
      <c r="U168" s="620"/>
      <c r="V168" s="620" t="n">
        <v>166</v>
      </c>
      <c r="W168" s="620"/>
      <c r="X168" s="620"/>
      <c r="Y168" s="620"/>
      <c r="Z168" s="620"/>
      <c r="AA168" s="620"/>
    </row>
    <row r="169" customFormat="false" ht="13.3" hidden="true" customHeight="false" outlineLevel="0" collapsed="false">
      <c r="A169" s="620" t="n">
        <v>6</v>
      </c>
      <c r="B169" s="621" t="s">
        <v>727</v>
      </c>
      <c r="C169" s="621" t="s">
        <v>47</v>
      </c>
      <c r="D169" s="621" t="s">
        <v>167</v>
      </c>
      <c r="E169" s="622"/>
      <c r="F169" s="623"/>
      <c r="G169" s="623"/>
      <c r="H169" s="623"/>
      <c r="I169" s="623"/>
      <c r="J169" s="623"/>
      <c r="K169" s="623" t="s">
        <v>178</v>
      </c>
      <c r="L169" s="623"/>
      <c r="M169" s="623"/>
      <c r="N169" s="623"/>
      <c r="O169" s="623"/>
      <c r="P169" s="623"/>
      <c r="Q169" s="623"/>
      <c r="R169" s="623"/>
      <c r="S169" s="624"/>
      <c r="T169" s="625"/>
      <c r="U169" s="620"/>
      <c r="V169" s="620" t="n">
        <v>167</v>
      </c>
      <c r="W169" s="620"/>
      <c r="X169" s="620"/>
      <c r="Y169" s="620"/>
      <c r="Z169" s="620"/>
      <c r="AA169" s="620"/>
    </row>
    <row r="170" customFormat="false" ht="13.3" hidden="true" customHeight="false" outlineLevel="0" collapsed="false">
      <c r="A170" s="620" t="n">
        <v>6</v>
      </c>
      <c r="B170" s="621" t="s">
        <v>727</v>
      </c>
      <c r="C170" s="621" t="s">
        <v>47</v>
      </c>
      <c r="D170" s="621" t="s">
        <v>48</v>
      </c>
      <c r="E170" s="622"/>
      <c r="F170" s="623"/>
      <c r="G170" s="623"/>
      <c r="H170" s="623"/>
      <c r="I170" s="623"/>
      <c r="J170" s="623"/>
      <c r="K170" s="623" t="s">
        <v>179</v>
      </c>
      <c r="L170" s="623"/>
      <c r="M170" s="623"/>
      <c r="N170" s="623"/>
      <c r="O170" s="623"/>
      <c r="P170" s="623"/>
      <c r="Q170" s="623"/>
      <c r="R170" s="623"/>
      <c r="S170" s="624"/>
      <c r="T170" s="625"/>
      <c r="U170" s="620"/>
      <c r="V170" s="620" t="n">
        <v>168</v>
      </c>
      <c r="W170" s="620"/>
      <c r="X170" s="620"/>
      <c r="Y170" s="620"/>
      <c r="Z170" s="620"/>
      <c r="AA170" s="620"/>
    </row>
    <row r="171" customFormat="false" ht="13.3" hidden="true" customHeight="false" outlineLevel="0" collapsed="false">
      <c r="A171" s="620" t="n">
        <v>6</v>
      </c>
      <c r="B171" s="621" t="s">
        <v>727</v>
      </c>
      <c r="C171" s="621" t="s">
        <v>180</v>
      </c>
      <c r="D171" s="621" t="s">
        <v>181</v>
      </c>
      <c r="E171" s="622"/>
      <c r="F171" s="623"/>
      <c r="G171" s="623"/>
      <c r="H171" s="623"/>
      <c r="I171" s="623"/>
      <c r="J171" s="623"/>
      <c r="K171" s="623" t="s">
        <v>182</v>
      </c>
      <c r="L171" s="623"/>
      <c r="M171" s="623"/>
      <c r="N171" s="623"/>
      <c r="O171" s="623"/>
      <c r="P171" s="623"/>
      <c r="Q171" s="623"/>
      <c r="R171" s="623"/>
      <c r="S171" s="624"/>
      <c r="T171" s="625"/>
      <c r="U171" s="620"/>
      <c r="V171" s="620" t="n">
        <v>169</v>
      </c>
      <c r="W171" s="620"/>
      <c r="X171" s="620"/>
      <c r="Y171" s="620"/>
      <c r="Z171" s="620"/>
      <c r="AA171" s="620"/>
    </row>
    <row r="172" customFormat="false" ht="13.3" hidden="true" customHeight="false" outlineLevel="0" collapsed="false">
      <c r="A172" s="618" t="n">
        <v>6</v>
      </c>
      <c r="B172" s="598" t="s">
        <v>727</v>
      </c>
      <c r="C172" s="598" t="s">
        <v>44</v>
      </c>
      <c r="D172" s="598"/>
      <c r="E172" s="599"/>
      <c r="F172" s="600"/>
      <c r="G172" s="600"/>
      <c r="H172" s="600"/>
      <c r="I172" s="600"/>
      <c r="J172" s="600"/>
      <c r="K172" s="600" t="s">
        <v>183</v>
      </c>
      <c r="L172" s="600"/>
      <c r="M172" s="600"/>
      <c r="N172" s="600"/>
      <c r="O172" s="600"/>
      <c r="P172" s="600"/>
      <c r="Q172" s="600"/>
      <c r="R172" s="600"/>
      <c r="S172" s="601"/>
      <c r="T172" s="619"/>
      <c r="U172" s="618"/>
      <c r="V172" s="618" t="n">
        <v>170</v>
      </c>
      <c r="W172" s="618"/>
      <c r="X172" s="618"/>
      <c r="Y172" s="618"/>
      <c r="Z172" s="618"/>
      <c r="AA172" s="618"/>
    </row>
    <row r="173" customFormat="false" ht="13.3" hidden="true" customHeight="false" outlineLevel="0" collapsed="false">
      <c r="A173" s="618" t="n">
        <v>7</v>
      </c>
      <c r="B173" s="598" t="s">
        <v>700</v>
      </c>
      <c r="C173" s="598" t="s">
        <v>44</v>
      </c>
      <c r="D173" s="598"/>
      <c r="E173" s="599"/>
      <c r="F173" s="600"/>
      <c r="G173" s="600"/>
      <c r="H173" s="600"/>
      <c r="I173" s="600"/>
      <c r="J173" s="600"/>
      <c r="K173" s="600"/>
      <c r="L173" s="600" t="s">
        <v>184</v>
      </c>
      <c r="M173" s="600"/>
      <c r="N173" s="600"/>
      <c r="O173" s="600"/>
      <c r="P173" s="600"/>
      <c r="Q173" s="600"/>
      <c r="R173" s="600"/>
      <c r="S173" s="601"/>
      <c r="T173" s="619"/>
      <c r="U173" s="618"/>
      <c r="V173" s="618" t="n">
        <v>171</v>
      </c>
      <c r="W173" s="618"/>
      <c r="X173" s="618"/>
      <c r="Y173" s="618"/>
      <c r="Z173" s="618"/>
      <c r="AA173" s="618"/>
    </row>
    <row r="174" customFormat="false" ht="13.3" hidden="true" customHeight="false" outlineLevel="0" collapsed="false">
      <c r="A174" s="618" t="n">
        <v>8</v>
      </c>
      <c r="B174" s="598" t="s">
        <v>430</v>
      </c>
      <c r="C174" s="598" t="n">
        <v>0</v>
      </c>
      <c r="D174" s="598" t="n">
        <v>0</v>
      </c>
      <c r="E174" s="599"/>
      <c r="F174" s="600"/>
      <c r="G174" s="600"/>
      <c r="H174" s="600"/>
      <c r="I174" s="600"/>
      <c r="J174" s="600"/>
      <c r="K174" s="600"/>
      <c r="L174" s="600"/>
      <c r="M174" s="600" t="s">
        <v>157</v>
      </c>
      <c r="N174" s="600"/>
      <c r="O174" s="600"/>
      <c r="P174" s="600"/>
      <c r="Q174" s="600"/>
      <c r="R174" s="600"/>
      <c r="S174" s="601"/>
      <c r="T174" s="619"/>
      <c r="U174" s="618"/>
      <c r="V174" s="618" t="n">
        <v>172</v>
      </c>
      <c r="W174" s="618"/>
      <c r="X174" s="618"/>
      <c r="Y174" s="618"/>
      <c r="Z174" s="618"/>
      <c r="AA174" s="618"/>
    </row>
    <row r="175" customFormat="false" ht="13.3" hidden="true" customHeight="false" outlineLevel="0" collapsed="false">
      <c r="A175" s="620" t="n">
        <v>9</v>
      </c>
      <c r="B175" s="621" t="s">
        <v>430</v>
      </c>
      <c r="C175" s="621" t="s">
        <v>53</v>
      </c>
      <c r="D175" s="621" t="s">
        <v>54</v>
      </c>
      <c r="E175" s="622"/>
      <c r="F175" s="623"/>
      <c r="G175" s="623"/>
      <c r="H175" s="623"/>
      <c r="I175" s="623"/>
      <c r="J175" s="623"/>
      <c r="K175" s="623"/>
      <c r="L175" s="623"/>
      <c r="M175" s="623"/>
      <c r="N175" s="623" t="s">
        <v>53</v>
      </c>
      <c r="O175" s="623"/>
      <c r="P175" s="623"/>
      <c r="Q175" s="623"/>
      <c r="R175" s="623"/>
      <c r="S175" s="624"/>
      <c r="T175" s="625" t="s">
        <v>131</v>
      </c>
      <c r="U175" s="620"/>
      <c r="V175" s="620" t="n">
        <v>173</v>
      </c>
      <c r="W175" s="620"/>
      <c r="X175" s="620"/>
      <c r="Y175" s="620"/>
      <c r="Z175" s="620"/>
      <c r="AA175" s="620"/>
    </row>
    <row r="176" customFormat="false" ht="13.3" hidden="true" customHeight="false" outlineLevel="0" collapsed="false">
      <c r="A176" s="618" t="n">
        <v>9</v>
      </c>
      <c r="B176" s="598" t="s">
        <v>430</v>
      </c>
      <c r="C176" s="598" t="s">
        <v>44</v>
      </c>
      <c r="D176" s="598"/>
      <c r="E176" s="599"/>
      <c r="F176" s="600"/>
      <c r="G176" s="600"/>
      <c r="H176" s="600"/>
      <c r="I176" s="600"/>
      <c r="J176" s="600"/>
      <c r="K176" s="600"/>
      <c r="L176" s="600"/>
      <c r="M176" s="600"/>
      <c r="N176" s="600" t="s">
        <v>185</v>
      </c>
      <c r="O176" s="600"/>
      <c r="P176" s="600"/>
      <c r="Q176" s="600"/>
      <c r="R176" s="600"/>
      <c r="S176" s="601"/>
      <c r="T176" s="619"/>
      <c r="U176" s="618"/>
      <c r="V176" s="618" t="n">
        <v>174</v>
      </c>
      <c r="W176" s="618"/>
      <c r="X176" s="618"/>
      <c r="Y176" s="618"/>
      <c r="Z176" s="618"/>
      <c r="AA176" s="618"/>
    </row>
    <row r="177" customFormat="false" ht="13.3" hidden="true" customHeight="false" outlineLevel="0" collapsed="false">
      <c r="A177" s="620" t="n">
        <v>10</v>
      </c>
      <c r="B177" s="621" t="s">
        <v>430</v>
      </c>
      <c r="C177" s="621" t="s">
        <v>53</v>
      </c>
      <c r="D177" s="621" t="s">
        <v>54</v>
      </c>
      <c r="E177" s="622"/>
      <c r="F177" s="623"/>
      <c r="G177" s="623"/>
      <c r="H177" s="623"/>
      <c r="I177" s="623"/>
      <c r="J177" s="623"/>
      <c r="K177" s="623"/>
      <c r="L177" s="623"/>
      <c r="M177" s="623"/>
      <c r="N177" s="623"/>
      <c r="O177" s="623" t="s">
        <v>186</v>
      </c>
      <c r="P177" s="623"/>
      <c r="Q177" s="623"/>
      <c r="R177" s="623"/>
      <c r="S177" s="624"/>
      <c r="T177" s="625"/>
      <c r="U177" s="620"/>
      <c r="V177" s="620" t="n">
        <v>175</v>
      </c>
      <c r="W177" s="620"/>
      <c r="X177" s="620"/>
      <c r="Y177" s="620"/>
      <c r="Z177" s="620"/>
      <c r="AA177" s="620"/>
    </row>
    <row r="178" customFormat="false" ht="13.3" hidden="true" customHeight="false" outlineLevel="0" collapsed="false">
      <c r="A178" s="620" t="n">
        <v>10</v>
      </c>
      <c r="B178" s="621" t="s">
        <v>430</v>
      </c>
      <c r="C178" s="621" t="s">
        <v>53</v>
      </c>
      <c r="D178" s="621" t="s">
        <v>54</v>
      </c>
      <c r="E178" s="622"/>
      <c r="F178" s="623"/>
      <c r="G178" s="623"/>
      <c r="H178" s="623"/>
      <c r="I178" s="623"/>
      <c r="J178" s="623"/>
      <c r="K178" s="623"/>
      <c r="L178" s="623"/>
      <c r="M178" s="623"/>
      <c r="N178" s="623"/>
      <c r="O178" s="623" t="s">
        <v>187</v>
      </c>
      <c r="P178" s="623"/>
      <c r="Q178" s="623"/>
      <c r="R178" s="623"/>
      <c r="S178" s="624"/>
      <c r="T178" s="625"/>
      <c r="U178" s="620"/>
      <c r="V178" s="620" t="n">
        <v>176</v>
      </c>
      <c r="W178" s="620"/>
      <c r="X178" s="620"/>
      <c r="Y178" s="620"/>
      <c r="Z178" s="620"/>
      <c r="AA178" s="620"/>
    </row>
    <row r="179" customFormat="false" ht="13.3" hidden="true" customHeight="false" outlineLevel="0" collapsed="false">
      <c r="A179" s="620" t="n">
        <v>5</v>
      </c>
      <c r="B179" s="621" t="s">
        <v>727</v>
      </c>
      <c r="C179" s="621" t="s">
        <v>47</v>
      </c>
      <c r="D179" s="621" t="s">
        <v>48</v>
      </c>
      <c r="E179" s="622"/>
      <c r="F179" s="623"/>
      <c r="G179" s="623"/>
      <c r="H179" s="623"/>
      <c r="I179" s="623"/>
      <c r="J179" s="623" t="s">
        <v>188</v>
      </c>
      <c r="K179" s="623"/>
      <c r="L179" s="623"/>
      <c r="M179" s="623"/>
      <c r="N179" s="623"/>
      <c r="O179" s="623"/>
      <c r="P179" s="623"/>
      <c r="Q179" s="623"/>
      <c r="R179" s="623"/>
      <c r="S179" s="624"/>
      <c r="T179" s="625"/>
      <c r="U179" s="620"/>
      <c r="V179" s="620" t="n">
        <v>177</v>
      </c>
      <c r="W179" s="620"/>
      <c r="X179" s="620"/>
      <c r="Y179" s="620"/>
      <c r="Z179" s="620"/>
      <c r="AA179" s="620"/>
    </row>
    <row r="180" customFormat="false" ht="13.3" hidden="true" customHeight="false" outlineLevel="0" collapsed="false">
      <c r="A180" s="618" t="n">
        <v>5</v>
      </c>
      <c r="B180" s="598" t="s">
        <v>727</v>
      </c>
      <c r="C180" s="598" t="s">
        <v>44</v>
      </c>
      <c r="D180" s="598"/>
      <c r="E180" s="599"/>
      <c r="F180" s="600"/>
      <c r="G180" s="600"/>
      <c r="H180" s="600"/>
      <c r="I180" s="600"/>
      <c r="J180" s="600" t="s">
        <v>189</v>
      </c>
      <c r="K180" s="600"/>
      <c r="L180" s="600"/>
      <c r="M180" s="600"/>
      <c r="N180" s="600"/>
      <c r="O180" s="600"/>
      <c r="P180" s="600"/>
      <c r="Q180" s="600"/>
      <c r="R180" s="600"/>
      <c r="S180" s="601"/>
      <c r="T180" s="619"/>
      <c r="U180" s="618"/>
      <c r="V180" s="618" t="n">
        <v>178</v>
      </c>
      <c r="W180" s="618"/>
      <c r="X180" s="618"/>
      <c r="Y180" s="618"/>
      <c r="Z180" s="618"/>
      <c r="AA180" s="618"/>
    </row>
    <row r="181" customFormat="false" ht="13.3" hidden="true" customHeight="false" outlineLevel="0" collapsed="false">
      <c r="A181" s="620" t="n">
        <v>6</v>
      </c>
      <c r="B181" s="621" t="s">
        <v>430</v>
      </c>
      <c r="C181" s="621" t="s">
        <v>47</v>
      </c>
      <c r="D181" s="621" t="s">
        <v>138</v>
      </c>
      <c r="E181" s="622"/>
      <c r="F181" s="623"/>
      <c r="G181" s="623"/>
      <c r="H181" s="623"/>
      <c r="I181" s="623"/>
      <c r="J181" s="623"/>
      <c r="K181" s="623" t="s">
        <v>139</v>
      </c>
      <c r="L181" s="623"/>
      <c r="M181" s="623"/>
      <c r="N181" s="623"/>
      <c r="O181" s="623"/>
      <c r="P181" s="623"/>
      <c r="Q181" s="623"/>
      <c r="R181" s="623"/>
      <c r="S181" s="624"/>
      <c r="T181" s="625" t="s">
        <v>190</v>
      </c>
      <c r="U181" s="620"/>
      <c r="V181" s="620" t="n">
        <v>179</v>
      </c>
      <c r="W181" s="620"/>
      <c r="X181" s="620"/>
      <c r="Y181" s="620"/>
      <c r="Z181" s="620"/>
      <c r="AA181" s="620"/>
    </row>
    <row r="182" customFormat="false" ht="13.3" hidden="true" customHeight="false" outlineLevel="0" collapsed="false">
      <c r="A182" s="620" t="n">
        <v>5</v>
      </c>
      <c r="B182" s="621" t="s">
        <v>727</v>
      </c>
      <c r="C182" s="621" t="s">
        <v>47</v>
      </c>
      <c r="D182" s="621" t="s">
        <v>48</v>
      </c>
      <c r="E182" s="622"/>
      <c r="F182" s="623"/>
      <c r="G182" s="623"/>
      <c r="H182" s="623"/>
      <c r="I182" s="623"/>
      <c r="J182" s="623" t="s">
        <v>191</v>
      </c>
      <c r="K182" s="623"/>
      <c r="L182" s="623"/>
      <c r="M182" s="623"/>
      <c r="N182" s="623"/>
      <c r="O182" s="623"/>
      <c r="P182" s="623"/>
      <c r="Q182" s="623"/>
      <c r="R182" s="623"/>
      <c r="S182" s="624"/>
      <c r="T182" s="625"/>
      <c r="U182" s="620"/>
      <c r="V182" s="620" t="n">
        <v>180</v>
      </c>
      <c r="W182" s="620"/>
      <c r="X182" s="620"/>
      <c r="Y182" s="620"/>
      <c r="Z182" s="620"/>
      <c r="AA182" s="620"/>
    </row>
    <row r="183" customFormat="false" ht="13.3" hidden="true" customHeight="false" outlineLevel="0" collapsed="false">
      <c r="A183" s="620" t="n">
        <v>5</v>
      </c>
      <c r="B183" s="621" t="s">
        <v>727</v>
      </c>
      <c r="C183" s="621" t="s">
        <v>47</v>
      </c>
      <c r="D183" s="621" t="s">
        <v>48</v>
      </c>
      <c r="E183" s="622"/>
      <c r="F183" s="623"/>
      <c r="G183" s="623"/>
      <c r="H183" s="623"/>
      <c r="I183" s="623"/>
      <c r="J183" s="623" t="s">
        <v>192</v>
      </c>
      <c r="K183" s="623"/>
      <c r="L183" s="623"/>
      <c r="M183" s="623"/>
      <c r="N183" s="623"/>
      <c r="O183" s="623"/>
      <c r="P183" s="623"/>
      <c r="Q183" s="623"/>
      <c r="R183" s="623"/>
      <c r="S183" s="624"/>
      <c r="T183" s="625"/>
      <c r="U183" s="620"/>
      <c r="V183" s="620" t="n">
        <v>181</v>
      </c>
      <c r="W183" s="620"/>
      <c r="X183" s="620"/>
      <c r="Y183" s="620"/>
      <c r="Z183" s="620"/>
      <c r="AA183" s="620"/>
    </row>
    <row r="184" customFormat="false" ht="13.3" hidden="true" customHeight="false" outlineLevel="0" collapsed="false">
      <c r="A184" s="618" t="n">
        <v>5</v>
      </c>
      <c r="B184" s="598" t="s">
        <v>727</v>
      </c>
      <c r="C184" s="598" t="s">
        <v>44</v>
      </c>
      <c r="D184" s="598"/>
      <c r="E184" s="599"/>
      <c r="F184" s="600"/>
      <c r="G184" s="600"/>
      <c r="H184" s="600"/>
      <c r="I184" s="600"/>
      <c r="J184" s="600" t="s">
        <v>193</v>
      </c>
      <c r="K184" s="600"/>
      <c r="L184" s="600"/>
      <c r="M184" s="600"/>
      <c r="N184" s="600"/>
      <c r="O184" s="600"/>
      <c r="P184" s="600"/>
      <c r="Q184" s="600"/>
      <c r="R184" s="600"/>
      <c r="S184" s="601"/>
      <c r="T184" s="619"/>
      <c r="U184" s="618"/>
      <c r="V184" s="618" t="n">
        <v>182</v>
      </c>
      <c r="W184" s="618"/>
      <c r="X184" s="618"/>
      <c r="Y184" s="618"/>
      <c r="Z184" s="618"/>
      <c r="AA184" s="618"/>
    </row>
    <row r="185" customFormat="false" ht="13.3" hidden="true" customHeight="false" outlineLevel="0" collapsed="false">
      <c r="A185" s="620" t="n">
        <v>6</v>
      </c>
      <c r="B185" s="621" t="s">
        <v>700</v>
      </c>
      <c r="C185" s="621" t="s">
        <v>47</v>
      </c>
      <c r="D185" s="621" t="s">
        <v>194</v>
      </c>
      <c r="E185" s="622"/>
      <c r="F185" s="623"/>
      <c r="G185" s="623"/>
      <c r="H185" s="623"/>
      <c r="I185" s="623"/>
      <c r="J185" s="623"/>
      <c r="K185" s="623" t="s">
        <v>195</v>
      </c>
      <c r="L185" s="623"/>
      <c r="M185" s="623"/>
      <c r="N185" s="623"/>
      <c r="O185" s="623"/>
      <c r="P185" s="623"/>
      <c r="Q185" s="623"/>
      <c r="R185" s="623"/>
      <c r="S185" s="624"/>
      <c r="T185" s="625"/>
      <c r="U185" s="620"/>
      <c r="V185" s="620" t="n">
        <v>183</v>
      </c>
      <c r="W185" s="620"/>
      <c r="X185" s="620"/>
      <c r="Y185" s="620"/>
      <c r="Z185" s="620"/>
      <c r="AA185" s="620"/>
    </row>
    <row r="186" customFormat="false" ht="13.3" hidden="true" customHeight="false" outlineLevel="0" collapsed="false">
      <c r="A186" s="618" t="n">
        <v>6</v>
      </c>
      <c r="B186" s="598" t="s">
        <v>430</v>
      </c>
      <c r="C186" s="598" t="n">
        <v>0</v>
      </c>
      <c r="D186" s="598" t="n">
        <v>0</v>
      </c>
      <c r="E186" s="599"/>
      <c r="F186" s="600"/>
      <c r="G186" s="600"/>
      <c r="H186" s="600"/>
      <c r="I186" s="600"/>
      <c r="J186" s="600"/>
      <c r="K186" s="600" t="s">
        <v>157</v>
      </c>
      <c r="L186" s="600"/>
      <c r="M186" s="600"/>
      <c r="N186" s="600"/>
      <c r="O186" s="600"/>
      <c r="P186" s="600"/>
      <c r="Q186" s="600"/>
      <c r="R186" s="600"/>
      <c r="S186" s="601"/>
      <c r="T186" s="619"/>
      <c r="U186" s="618"/>
      <c r="V186" s="618" t="n">
        <v>184</v>
      </c>
      <c r="W186" s="618"/>
      <c r="X186" s="618"/>
      <c r="Y186" s="618"/>
      <c r="Z186" s="618"/>
      <c r="AA186" s="618"/>
    </row>
    <row r="187" customFormat="false" ht="13.3" hidden="true" customHeight="false" outlineLevel="0" collapsed="false">
      <c r="A187" s="618" t="n">
        <v>7</v>
      </c>
      <c r="B187" s="598" t="s">
        <v>727</v>
      </c>
      <c r="C187" s="598" t="s">
        <v>44</v>
      </c>
      <c r="D187" s="598"/>
      <c r="E187" s="599"/>
      <c r="F187" s="600"/>
      <c r="G187" s="600"/>
      <c r="H187" s="600"/>
      <c r="I187" s="600"/>
      <c r="J187" s="600"/>
      <c r="K187" s="600"/>
      <c r="L187" s="600" t="s">
        <v>196</v>
      </c>
      <c r="M187" s="600"/>
      <c r="N187" s="600"/>
      <c r="O187" s="600"/>
      <c r="P187" s="600"/>
      <c r="Q187" s="600"/>
      <c r="R187" s="600"/>
      <c r="S187" s="601"/>
      <c r="T187" s="619"/>
      <c r="U187" s="618"/>
      <c r="V187" s="618" t="n">
        <v>185</v>
      </c>
      <c r="W187" s="618"/>
      <c r="X187" s="618"/>
      <c r="Y187" s="618"/>
      <c r="Z187" s="618"/>
      <c r="AA187" s="618"/>
    </row>
    <row r="188" customFormat="false" ht="13.3" hidden="true" customHeight="false" outlineLevel="0" collapsed="false">
      <c r="A188" s="620" t="n">
        <v>8</v>
      </c>
      <c r="B188" s="621" t="s">
        <v>430</v>
      </c>
      <c r="C188" s="621" t="s">
        <v>47</v>
      </c>
      <c r="D188" s="621" t="s">
        <v>48</v>
      </c>
      <c r="E188" s="622"/>
      <c r="F188" s="623"/>
      <c r="G188" s="623"/>
      <c r="H188" s="623"/>
      <c r="I188" s="623"/>
      <c r="J188" s="623"/>
      <c r="K188" s="623"/>
      <c r="L188" s="623"/>
      <c r="M188" s="623" t="s">
        <v>197</v>
      </c>
      <c r="N188" s="623"/>
      <c r="O188" s="623"/>
      <c r="P188" s="623"/>
      <c r="Q188" s="623"/>
      <c r="R188" s="623"/>
      <c r="S188" s="624"/>
      <c r="T188" s="625"/>
      <c r="U188" s="620"/>
      <c r="V188" s="620" t="n">
        <v>186</v>
      </c>
      <c r="W188" s="620"/>
      <c r="X188" s="620"/>
      <c r="Y188" s="620"/>
      <c r="Z188" s="620"/>
      <c r="AA188" s="620"/>
    </row>
    <row r="189" customFormat="false" ht="13.3" hidden="true" customHeight="false" outlineLevel="0" collapsed="false">
      <c r="A189" s="620" t="n">
        <v>8</v>
      </c>
      <c r="B189" s="621" t="s">
        <v>430</v>
      </c>
      <c r="C189" s="621" t="s">
        <v>47</v>
      </c>
      <c r="D189" s="621" t="s">
        <v>198</v>
      </c>
      <c r="E189" s="622"/>
      <c r="F189" s="623"/>
      <c r="G189" s="623"/>
      <c r="H189" s="623"/>
      <c r="I189" s="623"/>
      <c r="J189" s="623"/>
      <c r="K189" s="623"/>
      <c r="L189" s="623"/>
      <c r="M189" s="623" t="s">
        <v>199</v>
      </c>
      <c r="N189" s="623"/>
      <c r="O189" s="623"/>
      <c r="P189" s="623"/>
      <c r="Q189" s="623"/>
      <c r="R189" s="623"/>
      <c r="S189" s="624"/>
      <c r="T189" s="625"/>
      <c r="U189" s="620"/>
      <c r="V189" s="620" t="n">
        <v>187</v>
      </c>
      <c r="W189" s="620"/>
      <c r="X189" s="620"/>
      <c r="Y189" s="620"/>
      <c r="Z189" s="620"/>
      <c r="AA189" s="620"/>
    </row>
    <row r="190" customFormat="false" ht="13.3" hidden="true" customHeight="false" outlineLevel="0" collapsed="false">
      <c r="A190" s="620" t="n">
        <v>8</v>
      </c>
      <c r="B190" s="621" t="s">
        <v>430</v>
      </c>
      <c r="C190" s="621" t="s">
        <v>47</v>
      </c>
      <c r="D190" s="621" t="s">
        <v>200</v>
      </c>
      <c r="E190" s="622"/>
      <c r="F190" s="623"/>
      <c r="G190" s="623"/>
      <c r="H190" s="623"/>
      <c r="I190" s="623"/>
      <c r="J190" s="623"/>
      <c r="K190" s="623"/>
      <c r="L190" s="623"/>
      <c r="M190" s="623" t="s">
        <v>201</v>
      </c>
      <c r="N190" s="623"/>
      <c r="O190" s="623"/>
      <c r="P190" s="623"/>
      <c r="Q190" s="623"/>
      <c r="R190" s="623"/>
      <c r="S190" s="624"/>
      <c r="T190" s="625"/>
      <c r="U190" s="620"/>
      <c r="V190" s="620" t="n">
        <v>188</v>
      </c>
      <c r="W190" s="620"/>
      <c r="X190" s="620"/>
      <c r="Y190" s="620"/>
      <c r="Z190" s="620"/>
      <c r="AA190" s="620"/>
    </row>
    <row r="191" customFormat="false" ht="13.3" hidden="true" customHeight="false" outlineLevel="0" collapsed="false">
      <c r="A191" s="618" t="n">
        <v>7</v>
      </c>
      <c r="B191" s="598" t="s">
        <v>727</v>
      </c>
      <c r="C191" s="598" t="s">
        <v>44</v>
      </c>
      <c r="D191" s="598"/>
      <c r="E191" s="599"/>
      <c r="F191" s="600"/>
      <c r="G191" s="600"/>
      <c r="H191" s="600"/>
      <c r="I191" s="600"/>
      <c r="J191" s="600"/>
      <c r="K191" s="600"/>
      <c r="L191" s="600" t="s">
        <v>202</v>
      </c>
      <c r="M191" s="600"/>
      <c r="N191" s="600"/>
      <c r="O191" s="600"/>
      <c r="P191" s="600"/>
      <c r="Q191" s="600"/>
      <c r="R191" s="600"/>
      <c r="S191" s="601"/>
      <c r="T191" s="619"/>
      <c r="U191" s="618"/>
      <c r="V191" s="618" t="n">
        <v>189</v>
      </c>
      <c r="W191" s="618"/>
      <c r="X191" s="618"/>
      <c r="Y191" s="618"/>
      <c r="Z191" s="618"/>
      <c r="AA191" s="618"/>
    </row>
    <row r="192" customFormat="false" ht="13.3" hidden="true" customHeight="false" outlineLevel="0" collapsed="false">
      <c r="A192" s="620" t="n">
        <v>8</v>
      </c>
      <c r="B192" s="621" t="s">
        <v>430</v>
      </c>
      <c r="C192" s="621" t="s">
        <v>47</v>
      </c>
      <c r="D192" s="621" t="s">
        <v>159</v>
      </c>
      <c r="E192" s="622"/>
      <c r="F192" s="623"/>
      <c r="G192" s="623"/>
      <c r="H192" s="623"/>
      <c r="I192" s="623"/>
      <c r="J192" s="623"/>
      <c r="K192" s="623"/>
      <c r="L192" s="623"/>
      <c r="M192" s="623" t="s">
        <v>203</v>
      </c>
      <c r="N192" s="623"/>
      <c r="O192" s="623"/>
      <c r="P192" s="623"/>
      <c r="Q192" s="623"/>
      <c r="R192" s="623"/>
      <c r="S192" s="624"/>
      <c r="T192" s="625"/>
      <c r="U192" s="620"/>
      <c r="V192" s="620" t="n">
        <v>190</v>
      </c>
      <c r="W192" s="620"/>
      <c r="X192" s="620"/>
      <c r="Y192" s="620"/>
      <c r="Z192" s="620"/>
      <c r="AA192" s="620"/>
    </row>
    <row r="193" customFormat="false" ht="13.3" hidden="true" customHeight="false" outlineLevel="0" collapsed="false">
      <c r="A193" s="620" t="n">
        <v>8</v>
      </c>
      <c r="B193" s="621" t="s">
        <v>430</v>
      </c>
      <c r="C193" s="621" t="s">
        <v>47</v>
      </c>
      <c r="D193" s="621" t="s">
        <v>204</v>
      </c>
      <c r="E193" s="622"/>
      <c r="F193" s="623"/>
      <c r="G193" s="623"/>
      <c r="H193" s="623"/>
      <c r="I193" s="623"/>
      <c r="J193" s="623"/>
      <c r="K193" s="623"/>
      <c r="L193" s="623"/>
      <c r="M193" s="623" t="s">
        <v>205</v>
      </c>
      <c r="N193" s="623"/>
      <c r="O193" s="623"/>
      <c r="P193" s="623"/>
      <c r="Q193" s="623"/>
      <c r="R193" s="623"/>
      <c r="S193" s="624"/>
      <c r="T193" s="625"/>
      <c r="U193" s="620"/>
      <c r="V193" s="620" t="n">
        <v>191</v>
      </c>
      <c r="W193" s="620"/>
      <c r="X193" s="620"/>
      <c r="Y193" s="620"/>
      <c r="Z193" s="620"/>
      <c r="AA193" s="620"/>
    </row>
    <row r="194" customFormat="false" ht="13.3" hidden="true" customHeight="false" outlineLevel="0" collapsed="false">
      <c r="A194" s="618" t="n">
        <v>8</v>
      </c>
      <c r="B194" s="598" t="s">
        <v>430</v>
      </c>
      <c r="C194" s="598" t="s">
        <v>44</v>
      </c>
      <c r="D194" s="598"/>
      <c r="E194" s="599"/>
      <c r="F194" s="600"/>
      <c r="G194" s="600"/>
      <c r="H194" s="600"/>
      <c r="I194" s="600"/>
      <c r="J194" s="600"/>
      <c r="K194" s="600"/>
      <c r="L194" s="600"/>
      <c r="M194" s="600" t="s">
        <v>206</v>
      </c>
      <c r="N194" s="600"/>
      <c r="O194" s="600"/>
      <c r="P194" s="600"/>
      <c r="Q194" s="600"/>
      <c r="R194" s="600"/>
      <c r="S194" s="601"/>
      <c r="T194" s="619"/>
      <c r="U194" s="618"/>
      <c r="V194" s="618" t="n">
        <v>192</v>
      </c>
      <c r="W194" s="618"/>
      <c r="X194" s="618"/>
      <c r="Y194" s="618"/>
      <c r="Z194" s="618"/>
      <c r="AA194" s="618"/>
    </row>
    <row r="195" customFormat="false" ht="13.3" hidden="true" customHeight="false" outlineLevel="0" collapsed="false">
      <c r="A195" s="620" t="n">
        <v>9</v>
      </c>
      <c r="B195" s="621" t="s">
        <v>430</v>
      </c>
      <c r="C195" s="621" t="s">
        <v>53</v>
      </c>
      <c r="D195" s="621" t="s">
        <v>54</v>
      </c>
      <c r="E195" s="622"/>
      <c r="F195" s="623"/>
      <c r="G195" s="623"/>
      <c r="H195" s="623"/>
      <c r="I195" s="623"/>
      <c r="J195" s="623"/>
      <c r="K195" s="623"/>
      <c r="L195" s="623"/>
      <c r="M195" s="623"/>
      <c r="N195" s="623" t="s">
        <v>53</v>
      </c>
      <c r="O195" s="623"/>
      <c r="P195" s="623"/>
      <c r="Q195" s="623"/>
      <c r="R195" s="623"/>
      <c r="S195" s="624"/>
      <c r="T195" s="625" t="s">
        <v>131</v>
      </c>
      <c r="U195" s="620"/>
      <c r="V195" s="620" t="n">
        <v>193</v>
      </c>
      <c r="W195" s="620"/>
      <c r="X195" s="620"/>
      <c r="Y195" s="620"/>
      <c r="Z195" s="620"/>
      <c r="AA195" s="620"/>
    </row>
    <row r="196" customFormat="false" ht="13.3" hidden="true" customHeight="false" outlineLevel="0" collapsed="false">
      <c r="A196" s="620" t="n">
        <v>8</v>
      </c>
      <c r="B196" s="621" t="s">
        <v>430</v>
      </c>
      <c r="C196" s="621" t="s">
        <v>47</v>
      </c>
      <c r="D196" s="621" t="s">
        <v>207</v>
      </c>
      <c r="E196" s="622"/>
      <c r="F196" s="623"/>
      <c r="G196" s="623"/>
      <c r="H196" s="623"/>
      <c r="I196" s="623"/>
      <c r="J196" s="623"/>
      <c r="K196" s="623"/>
      <c r="L196" s="623"/>
      <c r="M196" s="623" t="s">
        <v>208</v>
      </c>
      <c r="N196" s="623"/>
      <c r="O196" s="623"/>
      <c r="P196" s="623"/>
      <c r="Q196" s="623"/>
      <c r="R196" s="623"/>
      <c r="S196" s="624"/>
      <c r="T196" s="625"/>
      <c r="U196" s="620"/>
      <c r="V196" s="620" t="n">
        <v>194</v>
      </c>
      <c r="W196" s="620"/>
      <c r="X196" s="620"/>
      <c r="Y196" s="620"/>
      <c r="Z196" s="620"/>
      <c r="AA196" s="620"/>
    </row>
    <row r="197" customFormat="false" ht="13.3" hidden="false" customHeight="false" outlineLevel="0" collapsed="false">
      <c r="A197" s="618" t="n">
        <v>3</v>
      </c>
      <c r="B197" s="598" t="s">
        <v>430</v>
      </c>
      <c r="C197" s="598" t="s">
        <v>44</v>
      </c>
      <c r="D197" s="598"/>
      <c r="E197" s="599"/>
      <c r="F197" s="600"/>
      <c r="G197" s="600"/>
      <c r="H197" s="600" t="s">
        <v>226</v>
      </c>
      <c r="I197" s="600"/>
      <c r="J197" s="600"/>
      <c r="K197" s="600"/>
      <c r="L197" s="600"/>
      <c r="M197" s="600"/>
      <c r="N197" s="600"/>
      <c r="O197" s="600"/>
      <c r="P197" s="600"/>
      <c r="Q197" s="600"/>
      <c r="R197" s="600"/>
      <c r="S197" s="601"/>
      <c r="T197" s="619"/>
      <c r="U197" s="581"/>
      <c r="V197" s="581" t="n">
        <v>195</v>
      </c>
      <c r="W197" s="582" t="s">
        <v>11</v>
      </c>
      <c r="X197" s="583"/>
      <c r="Y197" s="581"/>
      <c r="Z197" s="581"/>
      <c r="AA197" s="595"/>
    </row>
    <row r="198" customFormat="false" ht="13.3" hidden="false" customHeight="false" outlineLevel="0" collapsed="false">
      <c r="A198" s="618" t="n">
        <v>4</v>
      </c>
      <c r="B198" s="598" t="s">
        <v>430</v>
      </c>
      <c r="C198" s="598" t="s">
        <v>44</v>
      </c>
      <c r="D198" s="598"/>
      <c r="E198" s="599"/>
      <c r="F198" s="600"/>
      <c r="G198" s="600"/>
      <c r="H198" s="600"/>
      <c r="I198" s="600" t="s">
        <v>133</v>
      </c>
      <c r="J198" s="600"/>
      <c r="K198" s="600"/>
      <c r="L198" s="600"/>
      <c r="M198" s="600"/>
      <c r="N198" s="600"/>
      <c r="O198" s="600"/>
      <c r="P198" s="600"/>
      <c r="Q198" s="600"/>
      <c r="R198" s="600"/>
      <c r="S198" s="601"/>
      <c r="T198" s="619"/>
      <c r="U198" s="581"/>
      <c r="V198" s="581" t="n">
        <v>196</v>
      </c>
      <c r="W198" s="582" t="s">
        <v>11</v>
      </c>
      <c r="X198" s="583"/>
      <c r="Y198" s="581"/>
      <c r="Z198" s="581"/>
      <c r="AA198" s="595"/>
    </row>
    <row r="199" customFormat="false" ht="13.3" hidden="false" customHeight="false" outlineLevel="0" collapsed="false">
      <c r="A199" s="620" t="n">
        <v>5</v>
      </c>
      <c r="B199" s="621" t="s">
        <v>700</v>
      </c>
      <c r="C199" s="621" t="s">
        <v>47</v>
      </c>
      <c r="D199" s="621" t="s">
        <v>48</v>
      </c>
      <c r="E199" s="622"/>
      <c r="F199" s="623"/>
      <c r="G199" s="623"/>
      <c r="H199" s="623"/>
      <c r="I199" s="623"/>
      <c r="J199" s="623" t="s">
        <v>135</v>
      </c>
      <c r="K199" s="623"/>
      <c r="L199" s="623"/>
      <c r="M199" s="623"/>
      <c r="N199" s="623"/>
      <c r="O199" s="623"/>
      <c r="P199" s="623"/>
      <c r="Q199" s="623"/>
      <c r="R199" s="623"/>
      <c r="S199" s="624"/>
      <c r="T199" s="625"/>
      <c r="U199" s="626"/>
      <c r="V199" s="626" t="n">
        <v>197</v>
      </c>
      <c r="W199" s="592" t="s">
        <v>11</v>
      </c>
      <c r="X199" s="593" t="s">
        <v>11</v>
      </c>
      <c r="Y199" s="594" t="s">
        <v>227</v>
      </c>
      <c r="Z199" s="591" t="n">
        <v>160</v>
      </c>
      <c r="AA199" s="594" t="s">
        <v>228</v>
      </c>
    </row>
    <row r="200" customFormat="false" ht="13.3" hidden="false" customHeight="false" outlineLevel="0" collapsed="false">
      <c r="A200" s="620" t="n">
        <v>5</v>
      </c>
      <c r="B200" s="621" t="s">
        <v>430</v>
      </c>
      <c r="C200" s="621" t="s">
        <v>47</v>
      </c>
      <c r="D200" s="621" t="s">
        <v>138</v>
      </c>
      <c r="E200" s="622"/>
      <c r="F200" s="623"/>
      <c r="G200" s="623"/>
      <c r="H200" s="623"/>
      <c r="I200" s="623"/>
      <c r="J200" s="623" t="s">
        <v>139</v>
      </c>
      <c r="K200" s="623"/>
      <c r="L200" s="623"/>
      <c r="M200" s="623"/>
      <c r="N200" s="623"/>
      <c r="O200" s="623"/>
      <c r="P200" s="623"/>
      <c r="Q200" s="623"/>
      <c r="R200" s="623"/>
      <c r="S200" s="624"/>
      <c r="T200" s="609" t="s">
        <v>266</v>
      </c>
      <c r="U200" s="594" t="s">
        <v>242</v>
      </c>
      <c r="V200" s="626" t="n">
        <v>198</v>
      </c>
      <c r="W200" s="592" t="s">
        <v>11</v>
      </c>
      <c r="X200" s="593" t="s">
        <v>11</v>
      </c>
      <c r="Y200" s="594" t="s">
        <v>230</v>
      </c>
      <c r="Z200" s="591" t="n">
        <v>15</v>
      </c>
      <c r="AA200" s="594" t="s">
        <v>471</v>
      </c>
    </row>
    <row r="201" customFormat="false" ht="13.3" hidden="true" customHeight="false" outlineLevel="0" collapsed="false">
      <c r="A201" s="618" t="n">
        <v>5</v>
      </c>
      <c r="B201" s="598" t="s">
        <v>730</v>
      </c>
      <c r="C201" s="598" t="s">
        <v>44</v>
      </c>
      <c r="D201" s="598"/>
      <c r="E201" s="599"/>
      <c r="F201" s="600"/>
      <c r="G201" s="600"/>
      <c r="H201" s="600"/>
      <c r="I201" s="600"/>
      <c r="J201" s="600" t="s">
        <v>144</v>
      </c>
      <c r="K201" s="600"/>
      <c r="L201" s="600"/>
      <c r="M201" s="600"/>
      <c r="N201" s="600"/>
      <c r="O201" s="600"/>
      <c r="P201" s="600"/>
      <c r="Q201" s="600"/>
      <c r="R201" s="600"/>
      <c r="S201" s="601"/>
      <c r="T201" s="619"/>
      <c r="U201" s="618"/>
      <c r="V201" s="618" t="n">
        <v>199</v>
      </c>
      <c r="W201" s="602"/>
      <c r="X201" s="581"/>
      <c r="Y201" s="581"/>
      <c r="Z201" s="581"/>
      <c r="AA201" s="581"/>
    </row>
    <row r="202" customFormat="false" ht="13.3" hidden="true" customHeight="false" outlineLevel="0" collapsed="false">
      <c r="A202" s="620" t="n">
        <v>6</v>
      </c>
      <c r="B202" s="621" t="s">
        <v>730</v>
      </c>
      <c r="C202" s="621" t="s">
        <v>47</v>
      </c>
      <c r="D202" s="621" t="s">
        <v>48</v>
      </c>
      <c r="E202" s="622"/>
      <c r="F202" s="623"/>
      <c r="G202" s="623"/>
      <c r="H202" s="623"/>
      <c r="I202" s="623"/>
      <c r="J202" s="623"/>
      <c r="K202" s="623" t="s">
        <v>145</v>
      </c>
      <c r="L202" s="623"/>
      <c r="M202" s="623"/>
      <c r="N202" s="623"/>
      <c r="O202" s="623"/>
      <c r="P202" s="623"/>
      <c r="Q202" s="623"/>
      <c r="R202" s="623"/>
      <c r="S202" s="624"/>
      <c r="T202" s="625"/>
      <c r="U202" s="620"/>
      <c r="V202" s="620" t="n">
        <v>200</v>
      </c>
      <c r="W202" s="608"/>
      <c r="X202" s="591"/>
      <c r="Y202" s="594" t="s">
        <v>232</v>
      </c>
      <c r="Z202" s="591" t="n">
        <v>20</v>
      </c>
      <c r="AA202" s="594" t="s">
        <v>732</v>
      </c>
    </row>
    <row r="203" customFormat="false" ht="13.3" hidden="true" customHeight="false" outlineLevel="0" collapsed="false">
      <c r="A203" s="620" t="n">
        <v>6</v>
      </c>
      <c r="B203" s="621" t="s">
        <v>730</v>
      </c>
      <c r="C203" s="621" t="s">
        <v>47</v>
      </c>
      <c r="D203" s="621" t="s">
        <v>48</v>
      </c>
      <c r="E203" s="622"/>
      <c r="F203" s="623"/>
      <c r="G203" s="623"/>
      <c r="H203" s="623"/>
      <c r="I203" s="623"/>
      <c r="J203" s="623"/>
      <c r="K203" s="623" t="s">
        <v>149</v>
      </c>
      <c r="L203" s="623"/>
      <c r="M203" s="623"/>
      <c r="N203" s="623"/>
      <c r="O203" s="623"/>
      <c r="P203" s="623"/>
      <c r="Q203" s="623"/>
      <c r="R203" s="623"/>
      <c r="S203" s="624"/>
      <c r="T203" s="625"/>
      <c r="U203" s="620"/>
      <c r="V203" s="620" t="n">
        <v>201</v>
      </c>
      <c r="W203" s="608"/>
      <c r="X203" s="591"/>
      <c r="Y203" s="591"/>
      <c r="Z203" s="591"/>
      <c r="AA203" s="591"/>
    </row>
    <row r="204" customFormat="false" ht="13.3" hidden="true" customHeight="false" outlineLevel="0" collapsed="false">
      <c r="A204" s="620" t="n">
        <v>6</v>
      </c>
      <c r="B204" s="621" t="s">
        <v>730</v>
      </c>
      <c r="C204" s="621" t="n">
        <v>0</v>
      </c>
      <c r="D204" s="621" t="n">
        <v>0</v>
      </c>
      <c r="E204" s="622"/>
      <c r="F204" s="623"/>
      <c r="G204" s="623"/>
      <c r="H204" s="623"/>
      <c r="I204" s="623"/>
      <c r="J204" s="623"/>
      <c r="K204" s="623" t="s">
        <v>150</v>
      </c>
      <c r="L204" s="623"/>
      <c r="M204" s="623"/>
      <c r="N204" s="623"/>
      <c r="O204" s="623"/>
      <c r="P204" s="623"/>
      <c r="Q204" s="623"/>
      <c r="R204" s="623"/>
      <c r="S204" s="624"/>
      <c r="T204" s="625"/>
      <c r="U204" s="620"/>
      <c r="V204" s="620" t="n">
        <v>202</v>
      </c>
      <c r="W204" s="608"/>
      <c r="X204" s="591"/>
      <c r="Y204" s="591"/>
      <c r="Z204" s="591"/>
      <c r="AA204" s="591"/>
    </row>
    <row r="205" customFormat="false" ht="13.3" hidden="true" customHeight="false" outlineLevel="0" collapsed="false">
      <c r="A205" s="620" t="n">
        <v>6</v>
      </c>
      <c r="B205" s="621" t="s">
        <v>730</v>
      </c>
      <c r="C205" s="621" t="s">
        <v>47</v>
      </c>
      <c r="D205" s="621" t="s">
        <v>48</v>
      </c>
      <c r="E205" s="622"/>
      <c r="F205" s="623"/>
      <c r="G205" s="623"/>
      <c r="H205" s="623"/>
      <c r="I205" s="623"/>
      <c r="J205" s="623"/>
      <c r="K205" s="623" t="s">
        <v>151</v>
      </c>
      <c r="L205" s="623"/>
      <c r="M205" s="623"/>
      <c r="N205" s="623"/>
      <c r="O205" s="623"/>
      <c r="P205" s="623"/>
      <c r="Q205" s="623"/>
      <c r="R205" s="623"/>
      <c r="S205" s="624"/>
      <c r="T205" s="625"/>
      <c r="U205" s="620"/>
      <c r="V205" s="620" t="n">
        <v>203</v>
      </c>
      <c r="W205" s="608"/>
      <c r="X205" s="591"/>
      <c r="Y205" s="594" t="s">
        <v>233</v>
      </c>
      <c r="Z205" s="591" t="n">
        <v>40</v>
      </c>
      <c r="AA205" s="594" t="s">
        <v>153</v>
      </c>
    </row>
    <row r="206" customFormat="false" ht="13.3" hidden="true" customHeight="false" outlineLevel="0" collapsed="false">
      <c r="A206" s="620" t="n">
        <v>6</v>
      </c>
      <c r="B206" s="621" t="s">
        <v>730</v>
      </c>
      <c r="C206" s="621" t="s">
        <v>47</v>
      </c>
      <c r="D206" s="621" t="s">
        <v>48</v>
      </c>
      <c r="E206" s="622"/>
      <c r="F206" s="623"/>
      <c r="G206" s="623"/>
      <c r="H206" s="623"/>
      <c r="I206" s="623"/>
      <c r="J206" s="623"/>
      <c r="K206" s="623" t="s">
        <v>154</v>
      </c>
      <c r="L206" s="623"/>
      <c r="M206" s="623"/>
      <c r="N206" s="623"/>
      <c r="O206" s="623"/>
      <c r="P206" s="623"/>
      <c r="Q206" s="623"/>
      <c r="R206" s="623"/>
      <c r="S206" s="624"/>
      <c r="T206" s="625" t="s">
        <v>155</v>
      </c>
      <c r="U206" s="620"/>
      <c r="V206" s="620" t="n">
        <v>204</v>
      </c>
      <c r="W206" s="620"/>
      <c r="X206" s="620"/>
      <c r="Y206" s="620"/>
      <c r="Z206" s="620"/>
      <c r="AA206" s="620"/>
    </row>
    <row r="207" customFormat="false" ht="13.3" hidden="true" customHeight="false" outlineLevel="0" collapsed="false">
      <c r="A207" s="618" t="n">
        <v>5</v>
      </c>
      <c r="B207" s="598" t="s">
        <v>727</v>
      </c>
      <c r="C207" s="598" t="s">
        <v>44</v>
      </c>
      <c r="D207" s="598"/>
      <c r="E207" s="599"/>
      <c r="F207" s="600"/>
      <c r="G207" s="600"/>
      <c r="H207" s="600"/>
      <c r="I207" s="600"/>
      <c r="J207" s="600" t="s">
        <v>156</v>
      </c>
      <c r="K207" s="600"/>
      <c r="L207" s="600"/>
      <c r="M207" s="600"/>
      <c r="N207" s="600"/>
      <c r="O207" s="600"/>
      <c r="P207" s="600"/>
      <c r="Q207" s="600"/>
      <c r="R207" s="600"/>
      <c r="S207" s="601"/>
      <c r="T207" s="619"/>
      <c r="U207" s="618"/>
      <c r="V207" s="618" t="n">
        <v>205</v>
      </c>
      <c r="W207" s="618"/>
      <c r="X207" s="618"/>
      <c r="Y207" s="618"/>
      <c r="Z207" s="618"/>
      <c r="AA207" s="618"/>
    </row>
    <row r="208" customFormat="false" ht="13.3" hidden="true" customHeight="false" outlineLevel="0" collapsed="false">
      <c r="A208" s="618" t="n">
        <v>6</v>
      </c>
      <c r="B208" s="598" t="s">
        <v>727</v>
      </c>
      <c r="C208" s="598" t="n">
        <v>0</v>
      </c>
      <c r="D208" s="598" t="n">
        <v>0</v>
      </c>
      <c r="E208" s="599"/>
      <c r="F208" s="600"/>
      <c r="G208" s="600"/>
      <c r="H208" s="600"/>
      <c r="I208" s="600"/>
      <c r="J208" s="600"/>
      <c r="K208" s="600" t="s">
        <v>157</v>
      </c>
      <c r="L208" s="600"/>
      <c r="M208" s="600"/>
      <c r="N208" s="600"/>
      <c r="O208" s="600"/>
      <c r="P208" s="600"/>
      <c r="Q208" s="600"/>
      <c r="R208" s="600"/>
      <c r="S208" s="601"/>
      <c r="T208" s="619"/>
      <c r="U208" s="618"/>
      <c r="V208" s="618" t="n">
        <v>206</v>
      </c>
      <c r="W208" s="618"/>
      <c r="X208" s="618"/>
      <c r="Y208" s="618"/>
      <c r="Z208" s="618"/>
      <c r="AA208" s="618"/>
    </row>
    <row r="209" customFormat="false" ht="13.3" hidden="true" customHeight="false" outlineLevel="0" collapsed="false">
      <c r="A209" s="620" t="n">
        <v>7</v>
      </c>
      <c r="B209" s="621" t="s">
        <v>700</v>
      </c>
      <c r="C209" s="621" t="s">
        <v>47</v>
      </c>
      <c r="D209" s="621" t="s">
        <v>48</v>
      </c>
      <c r="E209" s="622"/>
      <c r="F209" s="623"/>
      <c r="G209" s="623"/>
      <c r="H209" s="623"/>
      <c r="I209" s="623"/>
      <c r="J209" s="623"/>
      <c r="K209" s="623"/>
      <c r="L209" s="623" t="s">
        <v>158</v>
      </c>
      <c r="M209" s="623"/>
      <c r="N209" s="623"/>
      <c r="O209" s="623"/>
      <c r="P209" s="623"/>
      <c r="Q209" s="623"/>
      <c r="R209" s="623"/>
      <c r="S209" s="624"/>
      <c r="T209" s="625"/>
      <c r="U209" s="620"/>
      <c r="V209" s="620" t="n">
        <v>207</v>
      </c>
      <c r="W209" s="620"/>
      <c r="X209" s="620"/>
      <c r="Y209" s="620"/>
      <c r="Z209" s="620"/>
      <c r="AA209" s="620"/>
    </row>
    <row r="210" customFormat="false" ht="13.3" hidden="true" customHeight="false" outlineLevel="0" collapsed="false">
      <c r="A210" s="620" t="n">
        <v>7</v>
      </c>
      <c r="B210" s="621" t="s">
        <v>430</v>
      </c>
      <c r="C210" s="621" t="s">
        <v>47</v>
      </c>
      <c r="D210" s="621" t="s">
        <v>159</v>
      </c>
      <c r="E210" s="622"/>
      <c r="F210" s="623"/>
      <c r="G210" s="623"/>
      <c r="H210" s="623"/>
      <c r="I210" s="623"/>
      <c r="J210" s="623"/>
      <c r="K210" s="623"/>
      <c r="L210" s="623" t="s">
        <v>160</v>
      </c>
      <c r="M210" s="623"/>
      <c r="N210" s="623"/>
      <c r="O210" s="623"/>
      <c r="P210" s="623"/>
      <c r="Q210" s="623"/>
      <c r="R210" s="623"/>
      <c r="S210" s="624"/>
      <c r="T210" s="625"/>
      <c r="U210" s="620"/>
      <c r="V210" s="620" t="n">
        <v>208</v>
      </c>
      <c r="W210" s="620"/>
      <c r="X210" s="620"/>
      <c r="Y210" s="620"/>
      <c r="Z210" s="620"/>
      <c r="AA210" s="620"/>
    </row>
    <row r="211" customFormat="false" ht="13.3" hidden="true" customHeight="false" outlineLevel="0" collapsed="false">
      <c r="A211" s="620" t="n">
        <v>6</v>
      </c>
      <c r="B211" s="621" t="s">
        <v>430</v>
      </c>
      <c r="C211" s="621" t="s">
        <v>47</v>
      </c>
      <c r="D211" s="621" t="s">
        <v>48</v>
      </c>
      <c r="E211" s="622"/>
      <c r="F211" s="623"/>
      <c r="G211" s="623"/>
      <c r="H211" s="623"/>
      <c r="I211" s="623"/>
      <c r="J211" s="623"/>
      <c r="K211" s="623" t="s">
        <v>161</v>
      </c>
      <c r="L211" s="623"/>
      <c r="M211" s="623"/>
      <c r="N211" s="623"/>
      <c r="O211" s="623"/>
      <c r="P211" s="623"/>
      <c r="Q211" s="623"/>
      <c r="R211" s="623"/>
      <c r="S211" s="624"/>
      <c r="T211" s="625"/>
      <c r="U211" s="620"/>
      <c r="V211" s="620" t="n">
        <v>209</v>
      </c>
      <c r="W211" s="620"/>
      <c r="X211" s="620"/>
      <c r="Y211" s="620"/>
      <c r="Z211" s="620"/>
      <c r="AA211" s="620"/>
    </row>
    <row r="212" customFormat="false" ht="13.3" hidden="true" customHeight="false" outlineLevel="0" collapsed="false">
      <c r="A212" s="620" t="n">
        <v>6</v>
      </c>
      <c r="B212" s="621" t="s">
        <v>727</v>
      </c>
      <c r="C212" s="621" t="s">
        <v>47</v>
      </c>
      <c r="D212" s="621" t="s">
        <v>162</v>
      </c>
      <c r="E212" s="622"/>
      <c r="F212" s="623"/>
      <c r="G212" s="623"/>
      <c r="H212" s="623"/>
      <c r="I212" s="623"/>
      <c r="J212" s="623"/>
      <c r="K212" s="623" t="s">
        <v>163</v>
      </c>
      <c r="L212" s="623"/>
      <c r="M212" s="623"/>
      <c r="N212" s="623"/>
      <c r="O212" s="623"/>
      <c r="P212" s="623"/>
      <c r="Q212" s="623"/>
      <c r="R212" s="623"/>
      <c r="S212" s="624"/>
      <c r="T212" s="625"/>
      <c r="U212" s="620"/>
      <c r="V212" s="620" t="n">
        <v>210</v>
      </c>
      <c r="W212" s="620"/>
      <c r="X212" s="620"/>
      <c r="Y212" s="620"/>
      <c r="Z212" s="620"/>
      <c r="AA212" s="620"/>
    </row>
    <row r="213" customFormat="false" ht="13.3" hidden="true" customHeight="false" outlineLevel="0" collapsed="false">
      <c r="A213" s="620" t="n">
        <v>6</v>
      </c>
      <c r="B213" s="621" t="s">
        <v>727</v>
      </c>
      <c r="C213" s="621" t="s">
        <v>47</v>
      </c>
      <c r="D213" s="621" t="s">
        <v>159</v>
      </c>
      <c r="E213" s="622"/>
      <c r="F213" s="623"/>
      <c r="G213" s="623"/>
      <c r="H213" s="623"/>
      <c r="I213" s="623"/>
      <c r="J213" s="623"/>
      <c r="K213" s="623" t="s">
        <v>164</v>
      </c>
      <c r="L213" s="623"/>
      <c r="M213" s="623"/>
      <c r="N213" s="623"/>
      <c r="O213" s="623"/>
      <c r="P213" s="623"/>
      <c r="Q213" s="623"/>
      <c r="R213" s="623"/>
      <c r="S213" s="624"/>
      <c r="T213" s="625"/>
      <c r="U213" s="620"/>
      <c r="V213" s="620" t="n">
        <v>211</v>
      </c>
      <c r="W213" s="620"/>
      <c r="X213" s="620"/>
      <c r="Y213" s="620"/>
      <c r="Z213" s="620"/>
      <c r="AA213" s="620"/>
    </row>
    <row r="214" customFormat="false" ht="13.3" hidden="true" customHeight="false" outlineLevel="0" collapsed="false">
      <c r="A214" s="620" t="n">
        <v>6</v>
      </c>
      <c r="B214" s="621" t="s">
        <v>430</v>
      </c>
      <c r="C214" s="621" t="s">
        <v>47</v>
      </c>
      <c r="D214" s="621" t="s">
        <v>165</v>
      </c>
      <c r="E214" s="622"/>
      <c r="F214" s="623"/>
      <c r="G214" s="623"/>
      <c r="H214" s="623"/>
      <c r="I214" s="623"/>
      <c r="J214" s="623"/>
      <c r="K214" s="623" t="s">
        <v>166</v>
      </c>
      <c r="L214" s="623"/>
      <c r="M214" s="623"/>
      <c r="N214" s="623"/>
      <c r="O214" s="623"/>
      <c r="P214" s="623"/>
      <c r="Q214" s="623"/>
      <c r="R214" s="623"/>
      <c r="S214" s="624"/>
      <c r="T214" s="625"/>
      <c r="U214" s="620"/>
      <c r="V214" s="620" t="n">
        <v>212</v>
      </c>
      <c r="W214" s="620"/>
      <c r="X214" s="620"/>
      <c r="Y214" s="620"/>
      <c r="Z214" s="620"/>
      <c r="AA214" s="620"/>
    </row>
    <row r="215" customFormat="false" ht="13.3" hidden="true" customHeight="false" outlineLevel="0" collapsed="false">
      <c r="A215" s="620" t="n">
        <v>6</v>
      </c>
      <c r="B215" s="621" t="s">
        <v>727</v>
      </c>
      <c r="C215" s="621" t="s">
        <v>47</v>
      </c>
      <c r="D215" s="621" t="s">
        <v>167</v>
      </c>
      <c r="E215" s="622"/>
      <c r="F215" s="623"/>
      <c r="G215" s="623"/>
      <c r="H215" s="623"/>
      <c r="I215" s="623"/>
      <c r="J215" s="623"/>
      <c r="K215" s="623" t="s">
        <v>168</v>
      </c>
      <c r="L215" s="623"/>
      <c r="M215" s="623"/>
      <c r="N215" s="623"/>
      <c r="O215" s="623"/>
      <c r="P215" s="623"/>
      <c r="Q215" s="623"/>
      <c r="R215" s="623"/>
      <c r="S215" s="624"/>
      <c r="T215" s="625" t="s">
        <v>169</v>
      </c>
      <c r="U215" s="620"/>
      <c r="V215" s="620" t="n">
        <v>213</v>
      </c>
      <c r="W215" s="620"/>
      <c r="X215" s="620"/>
      <c r="Y215" s="620"/>
      <c r="Z215" s="620"/>
      <c r="AA215" s="620"/>
    </row>
    <row r="216" customFormat="false" ht="13.3" hidden="true" customHeight="false" outlineLevel="0" collapsed="false">
      <c r="A216" s="618" t="n">
        <v>6</v>
      </c>
      <c r="B216" s="598" t="s">
        <v>727</v>
      </c>
      <c r="C216" s="598" t="s">
        <v>44</v>
      </c>
      <c r="D216" s="598"/>
      <c r="E216" s="599"/>
      <c r="F216" s="600"/>
      <c r="G216" s="600"/>
      <c r="H216" s="600"/>
      <c r="I216" s="600"/>
      <c r="J216" s="600"/>
      <c r="K216" s="600" t="s">
        <v>170</v>
      </c>
      <c r="L216" s="600"/>
      <c r="M216" s="600"/>
      <c r="N216" s="600"/>
      <c r="O216" s="600"/>
      <c r="P216" s="600"/>
      <c r="Q216" s="600"/>
      <c r="R216" s="600"/>
      <c r="S216" s="601"/>
      <c r="T216" s="619"/>
      <c r="U216" s="618"/>
      <c r="V216" s="618" t="n">
        <v>214</v>
      </c>
      <c r="W216" s="618"/>
      <c r="X216" s="618"/>
      <c r="Y216" s="618"/>
      <c r="Z216" s="618"/>
      <c r="AA216" s="618"/>
    </row>
    <row r="217" customFormat="false" ht="13.3" hidden="true" customHeight="false" outlineLevel="0" collapsed="false">
      <c r="A217" s="618" t="n">
        <v>7</v>
      </c>
      <c r="B217" s="598" t="s">
        <v>430</v>
      </c>
      <c r="C217" s="598" t="n">
        <v>0</v>
      </c>
      <c r="D217" s="598" t="n">
        <v>0</v>
      </c>
      <c r="E217" s="599"/>
      <c r="F217" s="600"/>
      <c r="G217" s="600"/>
      <c r="H217" s="600"/>
      <c r="I217" s="600"/>
      <c r="J217" s="600"/>
      <c r="K217" s="600"/>
      <c r="L217" s="600" t="s">
        <v>157</v>
      </c>
      <c r="M217" s="600"/>
      <c r="N217" s="600"/>
      <c r="O217" s="600"/>
      <c r="P217" s="600"/>
      <c r="Q217" s="600"/>
      <c r="R217" s="600"/>
      <c r="S217" s="601"/>
      <c r="T217" s="619"/>
      <c r="U217" s="618"/>
      <c r="V217" s="618" t="n">
        <v>215</v>
      </c>
      <c r="W217" s="618"/>
      <c r="X217" s="618"/>
      <c r="Y217" s="618"/>
      <c r="Z217" s="618"/>
      <c r="AA217" s="618"/>
    </row>
    <row r="218" customFormat="false" ht="13.3" hidden="true" customHeight="false" outlineLevel="0" collapsed="false">
      <c r="A218" s="620" t="n">
        <v>8</v>
      </c>
      <c r="B218" s="621" t="s">
        <v>430</v>
      </c>
      <c r="C218" s="621" t="s">
        <v>47</v>
      </c>
      <c r="D218" s="621" t="s">
        <v>48</v>
      </c>
      <c r="E218" s="622"/>
      <c r="F218" s="623"/>
      <c r="G218" s="623"/>
      <c r="H218" s="623"/>
      <c r="I218" s="623"/>
      <c r="J218" s="623"/>
      <c r="K218" s="623"/>
      <c r="L218" s="623"/>
      <c r="M218" s="623" t="s">
        <v>171</v>
      </c>
      <c r="N218" s="623"/>
      <c r="O218" s="623"/>
      <c r="P218" s="623"/>
      <c r="Q218" s="623"/>
      <c r="R218" s="623"/>
      <c r="S218" s="624"/>
      <c r="T218" s="625"/>
      <c r="U218" s="620"/>
      <c r="V218" s="620" t="n">
        <v>216</v>
      </c>
      <c r="W218" s="620"/>
      <c r="X218" s="620"/>
      <c r="Y218" s="620"/>
      <c r="Z218" s="620"/>
      <c r="AA218" s="620"/>
    </row>
    <row r="219" customFormat="false" ht="13.3" hidden="true" customHeight="false" outlineLevel="0" collapsed="false">
      <c r="A219" s="620" t="n">
        <v>8</v>
      </c>
      <c r="B219" s="621" t="s">
        <v>430</v>
      </c>
      <c r="C219" s="621" t="s">
        <v>47</v>
      </c>
      <c r="D219" s="621" t="s">
        <v>48</v>
      </c>
      <c r="E219" s="622"/>
      <c r="F219" s="623"/>
      <c r="G219" s="623"/>
      <c r="H219" s="623"/>
      <c r="I219" s="623"/>
      <c r="J219" s="623"/>
      <c r="K219" s="623"/>
      <c r="L219" s="623"/>
      <c r="M219" s="623" t="s">
        <v>172</v>
      </c>
      <c r="N219" s="623"/>
      <c r="O219" s="623"/>
      <c r="P219" s="623"/>
      <c r="Q219" s="623"/>
      <c r="R219" s="623"/>
      <c r="S219" s="624"/>
      <c r="T219" s="625"/>
      <c r="U219" s="620"/>
      <c r="V219" s="620" t="n">
        <v>217</v>
      </c>
      <c r="W219" s="620"/>
      <c r="X219" s="620"/>
      <c r="Y219" s="620"/>
      <c r="Z219" s="620"/>
      <c r="AA219" s="620"/>
    </row>
    <row r="220" customFormat="false" ht="13.3" hidden="true" customHeight="false" outlineLevel="0" collapsed="false">
      <c r="A220" s="618" t="n">
        <v>5</v>
      </c>
      <c r="B220" s="598" t="s">
        <v>730</v>
      </c>
      <c r="C220" s="598" t="s">
        <v>44</v>
      </c>
      <c r="D220" s="598"/>
      <c r="E220" s="599"/>
      <c r="F220" s="600"/>
      <c r="G220" s="600"/>
      <c r="H220" s="600"/>
      <c r="I220" s="600"/>
      <c r="J220" s="600" t="s">
        <v>173</v>
      </c>
      <c r="K220" s="600"/>
      <c r="L220" s="600"/>
      <c r="M220" s="600"/>
      <c r="N220" s="600"/>
      <c r="O220" s="600"/>
      <c r="P220" s="600"/>
      <c r="Q220" s="600"/>
      <c r="R220" s="600"/>
      <c r="S220" s="601"/>
      <c r="T220" s="619"/>
      <c r="U220" s="618"/>
      <c r="V220" s="618" t="n">
        <v>218</v>
      </c>
      <c r="W220" s="618"/>
      <c r="X220" s="618"/>
      <c r="Y220" s="618"/>
      <c r="Z220" s="618"/>
      <c r="AA220" s="618"/>
    </row>
    <row r="221" customFormat="false" ht="13.3" hidden="true" customHeight="false" outlineLevel="0" collapsed="false">
      <c r="A221" s="620" t="n">
        <v>6</v>
      </c>
      <c r="B221" s="621" t="s">
        <v>430</v>
      </c>
      <c r="C221" s="621" t="s">
        <v>47</v>
      </c>
      <c r="D221" s="621" t="s">
        <v>167</v>
      </c>
      <c r="E221" s="622"/>
      <c r="F221" s="623"/>
      <c r="G221" s="623"/>
      <c r="H221" s="623"/>
      <c r="I221" s="623"/>
      <c r="J221" s="623"/>
      <c r="K221" s="623" t="s">
        <v>174</v>
      </c>
      <c r="L221" s="623"/>
      <c r="M221" s="623"/>
      <c r="N221" s="623"/>
      <c r="O221" s="623"/>
      <c r="P221" s="623"/>
      <c r="Q221" s="623"/>
      <c r="R221" s="623"/>
      <c r="S221" s="624"/>
      <c r="T221" s="625"/>
      <c r="U221" s="620"/>
      <c r="V221" s="620" t="n">
        <v>219</v>
      </c>
      <c r="W221" s="620"/>
      <c r="X221" s="620"/>
      <c r="Y221" s="620"/>
      <c r="Z221" s="620"/>
      <c r="AA221" s="620"/>
    </row>
    <row r="222" customFormat="false" ht="13.3" hidden="true" customHeight="false" outlineLevel="0" collapsed="false">
      <c r="A222" s="620" t="n">
        <v>6</v>
      </c>
      <c r="B222" s="621" t="s">
        <v>727</v>
      </c>
      <c r="C222" s="621" t="s">
        <v>47</v>
      </c>
      <c r="D222" s="621" t="s">
        <v>48</v>
      </c>
      <c r="E222" s="622"/>
      <c r="F222" s="623"/>
      <c r="G222" s="623"/>
      <c r="H222" s="623"/>
      <c r="I222" s="623"/>
      <c r="J222" s="623"/>
      <c r="K222" s="623" t="s">
        <v>175</v>
      </c>
      <c r="L222" s="623"/>
      <c r="M222" s="623"/>
      <c r="N222" s="623"/>
      <c r="O222" s="623"/>
      <c r="P222" s="623"/>
      <c r="Q222" s="623"/>
      <c r="R222" s="623"/>
      <c r="S222" s="624"/>
      <c r="T222" s="625"/>
      <c r="U222" s="620"/>
      <c r="V222" s="620" t="n">
        <v>220</v>
      </c>
      <c r="W222" s="620"/>
      <c r="X222" s="620"/>
      <c r="Y222" s="620"/>
      <c r="Z222" s="620"/>
      <c r="AA222" s="620"/>
    </row>
    <row r="223" customFormat="false" ht="13.3" hidden="true" customHeight="false" outlineLevel="0" collapsed="false">
      <c r="A223" s="620" t="n">
        <v>6</v>
      </c>
      <c r="B223" s="621" t="s">
        <v>727</v>
      </c>
      <c r="C223" s="621" t="s">
        <v>47</v>
      </c>
      <c r="D223" s="621" t="s">
        <v>176</v>
      </c>
      <c r="E223" s="622"/>
      <c r="F223" s="623"/>
      <c r="G223" s="623"/>
      <c r="H223" s="623"/>
      <c r="I223" s="623"/>
      <c r="J223" s="623"/>
      <c r="K223" s="623" t="s">
        <v>177</v>
      </c>
      <c r="L223" s="623"/>
      <c r="M223" s="623"/>
      <c r="N223" s="623"/>
      <c r="O223" s="623"/>
      <c r="P223" s="623"/>
      <c r="Q223" s="623"/>
      <c r="R223" s="623"/>
      <c r="S223" s="624"/>
      <c r="T223" s="625"/>
      <c r="U223" s="620"/>
      <c r="V223" s="620" t="n">
        <v>221</v>
      </c>
      <c r="W223" s="620"/>
      <c r="X223" s="620"/>
      <c r="Y223" s="620"/>
      <c r="Z223" s="620"/>
      <c r="AA223" s="620"/>
    </row>
    <row r="224" customFormat="false" ht="13.3" hidden="true" customHeight="false" outlineLevel="0" collapsed="false">
      <c r="A224" s="620" t="n">
        <v>6</v>
      </c>
      <c r="B224" s="621" t="s">
        <v>727</v>
      </c>
      <c r="C224" s="621" t="s">
        <v>47</v>
      </c>
      <c r="D224" s="621" t="s">
        <v>167</v>
      </c>
      <c r="E224" s="622"/>
      <c r="F224" s="623"/>
      <c r="G224" s="623"/>
      <c r="H224" s="623"/>
      <c r="I224" s="623"/>
      <c r="J224" s="623"/>
      <c r="K224" s="623" t="s">
        <v>178</v>
      </c>
      <c r="L224" s="623"/>
      <c r="M224" s="623"/>
      <c r="N224" s="623"/>
      <c r="O224" s="623"/>
      <c r="P224" s="623"/>
      <c r="Q224" s="623"/>
      <c r="R224" s="623"/>
      <c r="S224" s="624"/>
      <c r="T224" s="625"/>
      <c r="U224" s="620"/>
      <c r="V224" s="620" t="n">
        <v>222</v>
      </c>
      <c r="W224" s="620"/>
      <c r="X224" s="620"/>
      <c r="Y224" s="620"/>
      <c r="Z224" s="620"/>
      <c r="AA224" s="620"/>
    </row>
    <row r="225" customFormat="false" ht="13.3" hidden="true" customHeight="false" outlineLevel="0" collapsed="false">
      <c r="A225" s="620" t="n">
        <v>6</v>
      </c>
      <c r="B225" s="621" t="s">
        <v>727</v>
      </c>
      <c r="C225" s="621" t="s">
        <v>47</v>
      </c>
      <c r="D225" s="621" t="s">
        <v>48</v>
      </c>
      <c r="E225" s="622"/>
      <c r="F225" s="623"/>
      <c r="G225" s="623"/>
      <c r="H225" s="623"/>
      <c r="I225" s="623"/>
      <c r="J225" s="623"/>
      <c r="K225" s="623" t="s">
        <v>179</v>
      </c>
      <c r="L225" s="623"/>
      <c r="M225" s="623"/>
      <c r="N225" s="623"/>
      <c r="O225" s="623"/>
      <c r="P225" s="623"/>
      <c r="Q225" s="623"/>
      <c r="R225" s="623"/>
      <c r="S225" s="624"/>
      <c r="T225" s="625"/>
      <c r="U225" s="620"/>
      <c r="V225" s="620" t="n">
        <v>223</v>
      </c>
      <c r="W225" s="620"/>
      <c r="X225" s="620"/>
      <c r="Y225" s="620"/>
      <c r="Z225" s="620"/>
      <c r="AA225" s="620"/>
    </row>
    <row r="226" customFormat="false" ht="13.3" hidden="true" customHeight="false" outlineLevel="0" collapsed="false">
      <c r="A226" s="620" t="n">
        <v>6</v>
      </c>
      <c r="B226" s="621" t="s">
        <v>727</v>
      </c>
      <c r="C226" s="621" t="s">
        <v>180</v>
      </c>
      <c r="D226" s="621" t="s">
        <v>181</v>
      </c>
      <c r="E226" s="622"/>
      <c r="F226" s="623"/>
      <c r="G226" s="623"/>
      <c r="H226" s="623"/>
      <c r="I226" s="623"/>
      <c r="J226" s="623"/>
      <c r="K226" s="623" t="s">
        <v>182</v>
      </c>
      <c r="L226" s="623"/>
      <c r="M226" s="623"/>
      <c r="N226" s="623"/>
      <c r="O226" s="623"/>
      <c r="P226" s="623"/>
      <c r="Q226" s="623"/>
      <c r="R226" s="623"/>
      <c r="S226" s="624"/>
      <c r="T226" s="625"/>
      <c r="U226" s="620"/>
      <c r="V226" s="620" t="n">
        <v>224</v>
      </c>
      <c r="W226" s="620"/>
      <c r="X226" s="620"/>
      <c r="Y226" s="620"/>
      <c r="Z226" s="620"/>
      <c r="AA226" s="620"/>
    </row>
    <row r="227" customFormat="false" ht="13.3" hidden="true" customHeight="false" outlineLevel="0" collapsed="false">
      <c r="A227" s="618" t="n">
        <v>6</v>
      </c>
      <c r="B227" s="598" t="s">
        <v>727</v>
      </c>
      <c r="C227" s="598" t="s">
        <v>44</v>
      </c>
      <c r="D227" s="598"/>
      <c r="E227" s="599"/>
      <c r="F227" s="600"/>
      <c r="G227" s="600"/>
      <c r="H227" s="600"/>
      <c r="I227" s="600"/>
      <c r="J227" s="600"/>
      <c r="K227" s="600" t="s">
        <v>183</v>
      </c>
      <c r="L227" s="600"/>
      <c r="M227" s="600"/>
      <c r="N227" s="600"/>
      <c r="O227" s="600"/>
      <c r="P227" s="600"/>
      <c r="Q227" s="600"/>
      <c r="R227" s="600"/>
      <c r="S227" s="601"/>
      <c r="T227" s="619"/>
      <c r="U227" s="618"/>
      <c r="V227" s="618" t="n">
        <v>225</v>
      </c>
      <c r="W227" s="618"/>
      <c r="X227" s="618"/>
      <c r="Y227" s="618"/>
      <c r="Z227" s="618"/>
      <c r="AA227" s="618"/>
    </row>
    <row r="228" customFormat="false" ht="13.3" hidden="true" customHeight="false" outlineLevel="0" collapsed="false">
      <c r="A228" s="618" t="n">
        <v>7</v>
      </c>
      <c r="B228" s="598" t="s">
        <v>700</v>
      </c>
      <c r="C228" s="598" t="s">
        <v>44</v>
      </c>
      <c r="D228" s="598"/>
      <c r="E228" s="599"/>
      <c r="F228" s="600"/>
      <c r="G228" s="600"/>
      <c r="H228" s="600"/>
      <c r="I228" s="600"/>
      <c r="J228" s="600"/>
      <c r="K228" s="600"/>
      <c r="L228" s="600" t="s">
        <v>184</v>
      </c>
      <c r="M228" s="600"/>
      <c r="N228" s="600"/>
      <c r="O228" s="600"/>
      <c r="P228" s="600"/>
      <c r="Q228" s="600"/>
      <c r="R228" s="600"/>
      <c r="S228" s="601"/>
      <c r="T228" s="619"/>
      <c r="U228" s="618"/>
      <c r="V228" s="618" t="n">
        <v>226</v>
      </c>
      <c r="W228" s="618"/>
      <c r="X228" s="618"/>
      <c r="Y228" s="618"/>
      <c r="Z228" s="618"/>
      <c r="AA228" s="618"/>
    </row>
    <row r="229" customFormat="false" ht="13.3" hidden="true" customHeight="false" outlineLevel="0" collapsed="false">
      <c r="A229" s="618" t="n">
        <v>8</v>
      </c>
      <c r="B229" s="598" t="s">
        <v>430</v>
      </c>
      <c r="C229" s="598" t="n">
        <v>0</v>
      </c>
      <c r="D229" s="598" t="n">
        <v>0</v>
      </c>
      <c r="E229" s="599"/>
      <c r="F229" s="600"/>
      <c r="G229" s="600"/>
      <c r="H229" s="600"/>
      <c r="I229" s="600"/>
      <c r="J229" s="600"/>
      <c r="K229" s="600"/>
      <c r="L229" s="600"/>
      <c r="M229" s="600" t="s">
        <v>157</v>
      </c>
      <c r="N229" s="600"/>
      <c r="O229" s="600"/>
      <c r="P229" s="600"/>
      <c r="Q229" s="600"/>
      <c r="R229" s="600"/>
      <c r="S229" s="601"/>
      <c r="T229" s="619"/>
      <c r="U229" s="618"/>
      <c r="V229" s="618" t="n">
        <v>227</v>
      </c>
      <c r="W229" s="618"/>
      <c r="X229" s="618"/>
      <c r="Y229" s="618"/>
      <c r="Z229" s="618"/>
      <c r="AA229" s="618"/>
    </row>
    <row r="230" customFormat="false" ht="13.3" hidden="true" customHeight="false" outlineLevel="0" collapsed="false">
      <c r="A230" s="620" t="n">
        <v>9</v>
      </c>
      <c r="B230" s="621" t="s">
        <v>430</v>
      </c>
      <c r="C230" s="621" t="s">
        <v>53</v>
      </c>
      <c r="D230" s="621" t="s">
        <v>54</v>
      </c>
      <c r="E230" s="622"/>
      <c r="F230" s="623"/>
      <c r="G230" s="623"/>
      <c r="H230" s="623"/>
      <c r="I230" s="623"/>
      <c r="J230" s="623"/>
      <c r="K230" s="623"/>
      <c r="L230" s="623"/>
      <c r="M230" s="623"/>
      <c r="N230" s="623" t="s">
        <v>53</v>
      </c>
      <c r="O230" s="623"/>
      <c r="P230" s="623"/>
      <c r="Q230" s="623"/>
      <c r="R230" s="623"/>
      <c r="S230" s="624"/>
      <c r="T230" s="625" t="s">
        <v>131</v>
      </c>
      <c r="U230" s="620"/>
      <c r="V230" s="620" t="n">
        <v>228</v>
      </c>
      <c r="W230" s="620"/>
      <c r="X230" s="620"/>
      <c r="Y230" s="620"/>
      <c r="Z230" s="620"/>
      <c r="AA230" s="620"/>
    </row>
    <row r="231" customFormat="false" ht="13.3" hidden="true" customHeight="false" outlineLevel="0" collapsed="false">
      <c r="A231" s="618" t="n">
        <v>9</v>
      </c>
      <c r="B231" s="598" t="s">
        <v>430</v>
      </c>
      <c r="C231" s="598" t="s">
        <v>44</v>
      </c>
      <c r="D231" s="598"/>
      <c r="E231" s="599"/>
      <c r="F231" s="600"/>
      <c r="G231" s="600"/>
      <c r="H231" s="600"/>
      <c r="I231" s="600"/>
      <c r="J231" s="600"/>
      <c r="K231" s="600"/>
      <c r="L231" s="600"/>
      <c r="M231" s="600"/>
      <c r="N231" s="600" t="s">
        <v>185</v>
      </c>
      <c r="O231" s="600"/>
      <c r="P231" s="600"/>
      <c r="Q231" s="600"/>
      <c r="R231" s="600"/>
      <c r="S231" s="601"/>
      <c r="T231" s="619"/>
      <c r="U231" s="618"/>
      <c r="V231" s="618" t="n">
        <v>229</v>
      </c>
      <c r="W231" s="618"/>
      <c r="X231" s="618"/>
      <c r="Y231" s="618"/>
      <c r="Z231" s="618"/>
      <c r="AA231" s="618"/>
    </row>
    <row r="232" customFormat="false" ht="13.3" hidden="true" customHeight="false" outlineLevel="0" collapsed="false">
      <c r="A232" s="620" t="n">
        <v>10</v>
      </c>
      <c r="B232" s="621" t="s">
        <v>430</v>
      </c>
      <c r="C232" s="621" t="s">
        <v>53</v>
      </c>
      <c r="D232" s="621" t="s">
        <v>54</v>
      </c>
      <c r="E232" s="622"/>
      <c r="F232" s="623"/>
      <c r="G232" s="623"/>
      <c r="H232" s="623"/>
      <c r="I232" s="623"/>
      <c r="J232" s="623"/>
      <c r="K232" s="623"/>
      <c r="L232" s="623"/>
      <c r="M232" s="623"/>
      <c r="N232" s="623"/>
      <c r="O232" s="623" t="s">
        <v>186</v>
      </c>
      <c r="P232" s="623"/>
      <c r="Q232" s="623"/>
      <c r="R232" s="623"/>
      <c r="S232" s="624"/>
      <c r="T232" s="625"/>
      <c r="U232" s="620"/>
      <c r="V232" s="620" t="n">
        <v>230</v>
      </c>
      <c r="W232" s="620"/>
      <c r="X232" s="620"/>
      <c r="Y232" s="620"/>
      <c r="Z232" s="620"/>
      <c r="AA232" s="620"/>
    </row>
    <row r="233" customFormat="false" ht="13.3" hidden="true" customHeight="false" outlineLevel="0" collapsed="false">
      <c r="A233" s="620" t="n">
        <v>10</v>
      </c>
      <c r="B233" s="621" t="s">
        <v>430</v>
      </c>
      <c r="C233" s="621" t="s">
        <v>53</v>
      </c>
      <c r="D233" s="621" t="s">
        <v>54</v>
      </c>
      <c r="E233" s="622"/>
      <c r="F233" s="623"/>
      <c r="G233" s="623"/>
      <c r="H233" s="623"/>
      <c r="I233" s="623"/>
      <c r="J233" s="623"/>
      <c r="K233" s="623"/>
      <c r="L233" s="623"/>
      <c r="M233" s="623"/>
      <c r="N233" s="623"/>
      <c r="O233" s="623" t="s">
        <v>187</v>
      </c>
      <c r="P233" s="623"/>
      <c r="Q233" s="623"/>
      <c r="R233" s="623"/>
      <c r="S233" s="624"/>
      <c r="T233" s="625"/>
      <c r="U233" s="620"/>
      <c r="V233" s="620" t="n">
        <v>231</v>
      </c>
      <c r="W233" s="620"/>
      <c r="X233" s="620"/>
      <c r="Y233" s="620"/>
      <c r="Z233" s="620"/>
      <c r="AA233" s="620"/>
    </row>
    <row r="234" customFormat="false" ht="13.3" hidden="true" customHeight="false" outlineLevel="0" collapsed="false">
      <c r="A234" s="620" t="n">
        <v>5</v>
      </c>
      <c r="B234" s="621" t="s">
        <v>727</v>
      </c>
      <c r="C234" s="621" t="s">
        <v>47</v>
      </c>
      <c r="D234" s="621" t="s">
        <v>48</v>
      </c>
      <c r="E234" s="622"/>
      <c r="F234" s="623"/>
      <c r="G234" s="623"/>
      <c r="H234" s="623"/>
      <c r="I234" s="623"/>
      <c r="J234" s="623" t="s">
        <v>188</v>
      </c>
      <c r="K234" s="623"/>
      <c r="L234" s="623"/>
      <c r="M234" s="623"/>
      <c r="N234" s="623"/>
      <c r="O234" s="623"/>
      <c r="P234" s="623"/>
      <c r="Q234" s="623"/>
      <c r="R234" s="623"/>
      <c r="S234" s="624"/>
      <c r="T234" s="625"/>
      <c r="U234" s="620"/>
      <c r="V234" s="620" t="n">
        <v>232</v>
      </c>
      <c r="W234" s="620"/>
      <c r="X234" s="620"/>
      <c r="Y234" s="620"/>
      <c r="Z234" s="620"/>
      <c r="AA234" s="620"/>
    </row>
    <row r="235" customFormat="false" ht="13.3" hidden="true" customHeight="false" outlineLevel="0" collapsed="false">
      <c r="A235" s="618" t="n">
        <v>5</v>
      </c>
      <c r="B235" s="598" t="s">
        <v>727</v>
      </c>
      <c r="C235" s="598" t="s">
        <v>44</v>
      </c>
      <c r="D235" s="598"/>
      <c r="E235" s="599"/>
      <c r="F235" s="600"/>
      <c r="G235" s="600"/>
      <c r="H235" s="600"/>
      <c r="I235" s="600"/>
      <c r="J235" s="600" t="s">
        <v>189</v>
      </c>
      <c r="K235" s="600"/>
      <c r="L235" s="600"/>
      <c r="M235" s="600"/>
      <c r="N235" s="600"/>
      <c r="O235" s="600"/>
      <c r="P235" s="600"/>
      <c r="Q235" s="600"/>
      <c r="R235" s="600"/>
      <c r="S235" s="601"/>
      <c r="T235" s="619"/>
      <c r="U235" s="618"/>
      <c r="V235" s="618" t="n">
        <v>233</v>
      </c>
      <c r="W235" s="618"/>
      <c r="X235" s="618"/>
      <c r="Y235" s="618"/>
      <c r="Z235" s="618"/>
      <c r="AA235" s="618"/>
    </row>
    <row r="236" customFormat="false" ht="13.3" hidden="true" customHeight="false" outlineLevel="0" collapsed="false">
      <c r="A236" s="620" t="n">
        <v>6</v>
      </c>
      <c r="B236" s="621" t="s">
        <v>430</v>
      </c>
      <c r="C236" s="621" t="s">
        <v>47</v>
      </c>
      <c r="D236" s="621" t="s">
        <v>138</v>
      </c>
      <c r="E236" s="622"/>
      <c r="F236" s="623"/>
      <c r="G236" s="623"/>
      <c r="H236" s="623"/>
      <c r="I236" s="623"/>
      <c r="J236" s="623"/>
      <c r="K236" s="623" t="s">
        <v>139</v>
      </c>
      <c r="L236" s="623"/>
      <c r="M236" s="623"/>
      <c r="N236" s="623"/>
      <c r="O236" s="623"/>
      <c r="P236" s="623"/>
      <c r="Q236" s="623"/>
      <c r="R236" s="623"/>
      <c r="S236" s="624"/>
      <c r="T236" s="625" t="s">
        <v>190</v>
      </c>
      <c r="U236" s="620"/>
      <c r="V236" s="620" t="n">
        <v>234</v>
      </c>
      <c r="W236" s="620"/>
      <c r="X236" s="620"/>
      <c r="Y236" s="620"/>
      <c r="Z236" s="620"/>
      <c r="AA236" s="620"/>
    </row>
    <row r="237" customFormat="false" ht="13.3" hidden="true" customHeight="false" outlineLevel="0" collapsed="false">
      <c r="A237" s="620" t="n">
        <v>5</v>
      </c>
      <c r="B237" s="621" t="s">
        <v>727</v>
      </c>
      <c r="C237" s="621" t="s">
        <v>47</v>
      </c>
      <c r="D237" s="621" t="s">
        <v>48</v>
      </c>
      <c r="E237" s="622"/>
      <c r="F237" s="623"/>
      <c r="G237" s="623"/>
      <c r="H237" s="623"/>
      <c r="I237" s="623"/>
      <c r="J237" s="623" t="s">
        <v>191</v>
      </c>
      <c r="K237" s="623"/>
      <c r="L237" s="623"/>
      <c r="M237" s="623"/>
      <c r="N237" s="623"/>
      <c r="O237" s="623"/>
      <c r="P237" s="623"/>
      <c r="Q237" s="623"/>
      <c r="R237" s="623"/>
      <c r="S237" s="624"/>
      <c r="T237" s="625"/>
      <c r="U237" s="620"/>
      <c r="V237" s="620" t="n">
        <v>235</v>
      </c>
      <c r="W237" s="620"/>
      <c r="X237" s="620"/>
      <c r="Y237" s="620"/>
      <c r="Z237" s="620"/>
      <c r="AA237" s="620"/>
    </row>
    <row r="238" customFormat="false" ht="13.3" hidden="true" customHeight="false" outlineLevel="0" collapsed="false">
      <c r="A238" s="620" t="n">
        <v>5</v>
      </c>
      <c r="B238" s="621" t="s">
        <v>727</v>
      </c>
      <c r="C238" s="621" t="s">
        <v>47</v>
      </c>
      <c r="D238" s="621" t="s">
        <v>48</v>
      </c>
      <c r="E238" s="622"/>
      <c r="F238" s="623"/>
      <c r="G238" s="623"/>
      <c r="H238" s="623"/>
      <c r="I238" s="623"/>
      <c r="J238" s="623" t="s">
        <v>192</v>
      </c>
      <c r="K238" s="623"/>
      <c r="L238" s="623"/>
      <c r="M238" s="623"/>
      <c r="N238" s="623"/>
      <c r="O238" s="623"/>
      <c r="P238" s="623"/>
      <c r="Q238" s="623"/>
      <c r="R238" s="623"/>
      <c r="S238" s="624"/>
      <c r="T238" s="625"/>
      <c r="U238" s="620"/>
      <c r="V238" s="620" t="n">
        <v>236</v>
      </c>
      <c r="W238" s="620"/>
      <c r="X238" s="620"/>
      <c r="Y238" s="620"/>
      <c r="Z238" s="620"/>
      <c r="AA238" s="620"/>
    </row>
    <row r="239" customFormat="false" ht="13.3" hidden="true" customHeight="false" outlineLevel="0" collapsed="false">
      <c r="A239" s="618" t="n">
        <v>5</v>
      </c>
      <c r="B239" s="598" t="s">
        <v>727</v>
      </c>
      <c r="C239" s="598" t="s">
        <v>44</v>
      </c>
      <c r="D239" s="598"/>
      <c r="E239" s="599"/>
      <c r="F239" s="600"/>
      <c r="G239" s="600"/>
      <c r="H239" s="600"/>
      <c r="I239" s="600"/>
      <c r="J239" s="600" t="s">
        <v>193</v>
      </c>
      <c r="K239" s="600"/>
      <c r="L239" s="600"/>
      <c r="M239" s="600"/>
      <c r="N239" s="600"/>
      <c r="O239" s="600"/>
      <c r="P239" s="600"/>
      <c r="Q239" s="600"/>
      <c r="R239" s="600"/>
      <c r="S239" s="601"/>
      <c r="T239" s="619"/>
      <c r="U239" s="618"/>
      <c r="V239" s="618" t="n">
        <v>237</v>
      </c>
      <c r="W239" s="618"/>
      <c r="X239" s="618"/>
      <c r="Y239" s="618"/>
      <c r="Z239" s="618"/>
      <c r="AA239" s="618"/>
    </row>
    <row r="240" customFormat="false" ht="13.3" hidden="true" customHeight="false" outlineLevel="0" collapsed="false">
      <c r="A240" s="620" t="n">
        <v>6</v>
      </c>
      <c r="B240" s="621" t="s">
        <v>700</v>
      </c>
      <c r="C240" s="621" t="s">
        <v>47</v>
      </c>
      <c r="D240" s="621" t="s">
        <v>194</v>
      </c>
      <c r="E240" s="622"/>
      <c r="F240" s="623"/>
      <c r="G240" s="623"/>
      <c r="H240" s="623"/>
      <c r="I240" s="623"/>
      <c r="J240" s="623"/>
      <c r="K240" s="623" t="s">
        <v>195</v>
      </c>
      <c r="L240" s="623"/>
      <c r="M240" s="623"/>
      <c r="N240" s="623"/>
      <c r="O240" s="623"/>
      <c r="P240" s="623"/>
      <c r="Q240" s="623"/>
      <c r="R240" s="623"/>
      <c r="S240" s="624"/>
      <c r="T240" s="625"/>
      <c r="U240" s="620"/>
      <c r="V240" s="620" t="n">
        <v>238</v>
      </c>
      <c r="W240" s="620"/>
      <c r="X240" s="620"/>
      <c r="Y240" s="620"/>
      <c r="Z240" s="620"/>
      <c r="AA240" s="620"/>
    </row>
    <row r="241" customFormat="false" ht="13.3" hidden="true" customHeight="false" outlineLevel="0" collapsed="false">
      <c r="A241" s="618" t="n">
        <v>6</v>
      </c>
      <c r="B241" s="598" t="s">
        <v>430</v>
      </c>
      <c r="C241" s="598" t="n">
        <v>0</v>
      </c>
      <c r="D241" s="598" t="n">
        <v>0</v>
      </c>
      <c r="E241" s="599"/>
      <c r="F241" s="600"/>
      <c r="G241" s="600"/>
      <c r="H241" s="600"/>
      <c r="I241" s="600"/>
      <c r="J241" s="600"/>
      <c r="K241" s="600" t="s">
        <v>157</v>
      </c>
      <c r="L241" s="600"/>
      <c r="M241" s="600"/>
      <c r="N241" s="600"/>
      <c r="O241" s="600"/>
      <c r="P241" s="600"/>
      <c r="Q241" s="600"/>
      <c r="R241" s="600"/>
      <c r="S241" s="601"/>
      <c r="T241" s="619"/>
      <c r="U241" s="618"/>
      <c r="V241" s="618" t="n">
        <v>239</v>
      </c>
      <c r="W241" s="618"/>
      <c r="X241" s="618"/>
      <c r="Y241" s="618"/>
      <c r="Z241" s="618"/>
      <c r="AA241" s="618"/>
    </row>
    <row r="242" customFormat="false" ht="13.3" hidden="true" customHeight="false" outlineLevel="0" collapsed="false">
      <c r="A242" s="618" t="n">
        <v>7</v>
      </c>
      <c r="B242" s="598" t="s">
        <v>727</v>
      </c>
      <c r="C242" s="598" t="s">
        <v>44</v>
      </c>
      <c r="D242" s="598"/>
      <c r="E242" s="599"/>
      <c r="F242" s="600"/>
      <c r="G242" s="600"/>
      <c r="H242" s="600"/>
      <c r="I242" s="600"/>
      <c r="J242" s="600"/>
      <c r="K242" s="600"/>
      <c r="L242" s="600" t="s">
        <v>196</v>
      </c>
      <c r="M242" s="600"/>
      <c r="N242" s="600"/>
      <c r="O242" s="600"/>
      <c r="P242" s="600"/>
      <c r="Q242" s="600"/>
      <c r="R242" s="600"/>
      <c r="S242" s="601"/>
      <c r="T242" s="619"/>
      <c r="U242" s="618"/>
      <c r="V242" s="618" t="n">
        <v>240</v>
      </c>
      <c r="W242" s="618"/>
      <c r="X242" s="618"/>
      <c r="Y242" s="618"/>
      <c r="Z242" s="618"/>
      <c r="AA242" s="618"/>
    </row>
    <row r="243" customFormat="false" ht="13.3" hidden="true" customHeight="false" outlineLevel="0" collapsed="false">
      <c r="A243" s="620" t="n">
        <v>8</v>
      </c>
      <c r="B243" s="621" t="s">
        <v>430</v>
      </c>
      <c r="C243" s="621" t="s">
        <v>47</v>
      </c>
      <c r="D243" s="621" t="s">
        <v>48</v>
      </c>
      <c r="E243" s="622"/>
      <c r="F243" s="623"/>
      <c r="G243" s="623"/>
      <c r="H243" s="623"/>
      <c r="I243" s="623"/>
      <c r="J243" s="623"/>
      <c r="K243" s="623"/>
      <c r="L243" s="623"/>
      <c r="M243" s="623" t="s">
        <v>197</v>
      </c>
      <c r="N243" s="623"/>
      <c r="O243" s="623"/>
      <c r="P243" s="623"/>
      <c r="Q243" s="623"/>
      <c r="R243" s="623"/>
      <c r="S243" s="624"/>
      <c r="T243" s="625"/>
      <c r="U243" s="620"/>
      <c r="V243" s="620" t="n">
        <v>241</v>
      </c>
      <c r="W243" s="620"/>
      <c r="X243" s="620"/>
      <c r="Y243" s="620"/>
      <c r="Z243" s="620"/>
      <c r="AA243" s="620"/>
    </row>
    <row r="244" customFormat="false" ht="13.3" hidden="true" customHeight="false" outlineLevel="0" collapsed="false">
      <c r="A244" s="620" t="n">
        <v>8</v>
      </c>
      <c r="B244" s="621" t="s">
        <v>430</v>
      </c>
      <c r="C244" s="621" t="s">
        <v>47</v>
      </c>
      <c r="D244" s="621" t="s">
        <v>198</v>
      </c>
      <c r="E244" s="622"/>
      <c r="F244" s="623"/>
      <c r="G244" s="623"/>
      <c r="H244" s="623"/>
      <c r="I244" s="623"/>
      <c r="J244" s="623"/>
      <c r="K244" s="623"/>
      <c r="L244" s="623"/>
      <c r="M244" s="623" t="s">
        <v>199</v>
      </c>
      <c r="N244" s="623"/>
      <c r="O244" s="623"/>
      <c r="P244" s="623"/>
      <c r="Q244" s="623"/>
      <c r="R244" s="623"/>
      <c r="S244" s="624"/>
      <c r="T244" s="625"/>
      <c r="U244" s="620"/>
      <c r="V244" s="620" t="n">
        <v>242</v>
      </c>
      <c r="W244" s="620"/>
      <c r="X244" s="620"/>
      <c r="Y244" s="620"/>
      <c r="Z244" s="620"/>
      <c r="AA244" s="620"/>
    </row>
    <row r="245" customFormat="false" ht="13.3" hidden="true" customHeight="false" outlineLevel="0" collapsed="false">
      <c r="A245" s="620" t="n">
        <v>8</v>
      </c>
      <c r="B245" s="621" t="s">
        <v>430</v>
      </c>
      <c r="C245" s="621" t="s">
        <v>47</v>
      </c>
      <c r="D245" s="621" t="s">
        <v>200</v>
      </c>
      <c r="E245" s="622"/>
      <c r="F245" s="623"/>
      <c r="G245" s="623"/>
      <c r="H245" s="623"/>
      <c r="I245" s="623"/>
      <c r="J245" s="623"/>
      <c r="K245" s="623"/>
      <c r="L245" s="623"/>
      <c r="M245" s="623" t="s">
        <v>201</v>
      </c>
      <c r="N245" s="623"/>
      <c r="O245" s="623"/>
      <c r="P245" s="623"/>
      <c r="Q245" s="623"/>
      <c r="R245" s="623"/>
      <c r="S245" s="624"/>
      <c r="T245" s="625"/>
      <c r="U245" s="620"/>
      <c r="V245" s="620" t="n">
        <v>243</v>
      </c>
      <c r="W245" s="620"/>
      <c r="X245" s="620"/>
      <c r="Y245" s="620"/>
      <c r="Z245" s="620"/>
      <c r="AA245" s="620"/>
    </row>
    <row r="246" customFormat="false" ht="13.3" hidden="true" customHeight="false" outlineLevel="0" collapsed="false">
      <c r="A246" s="618" t="n">
        <v>7</v>
      </c>
      <c r="B246" s="598" t="s">
        <v>727</v>
      </c>
      <c r="C246" s="598" t="s">
        <v>44</v>
      </c>
      <c r="D246" s="598"/>
      <c r="E246" s="599"/>
      <c r="F246" s="600"/>
      <c r="G246" s="600"/>
      <c r="H246" s="600"/>
      <c r="I246" s="600"/>
      <c r="J246" s="600"/>
      <c r="K246" s="600"/>
      <c r="L246" s="600" t="s">
        <v>202</v>
      </c>
      <c r="M246" s="600"/>
      <c r="N246" s="600"/>
      <c r="O246" s="600"/>
      <c r="P246" s="600"/>
      <c r="Q246" s="600"/>
      <c r="R246" s="600"/>
      <c r="S246" s="601"/>
      <c r="T246" s="619"/>
      <c r="U246" s="618"/>
      <c r="V246" s="618" t="n">
        <v>244</v>
      </c>
      <c r="W246" s="618"/>
      <c r="X246" s="618"/>
      <c r="Y246" s="618"/>
      <c r="Z246" s="618"/>
      <c r="AA246" s="618"/>
    </row>
    <row r="247" customFormat="false" ht="13.3" hidden="true" customHeight="false" outlineLevel="0" collapsed="false">
      <c r="A247" s="620" t="n">
        <v>8</v>
      </c>
      <c r="B247" s="621" t="s">
        <v>430</v>
      </c>
      <c r="C247" s="621" t="s">
        <v>47</v>
      </c>
      <c r="D247" s="621" t="s">
        <v>159</v>
      </c>
      <c r="E247" s="622"/>
      <c r="F247" s="623"/>
      <c r="G247" s="623"/>
      <c r="H247" s="623"/>
      <c r="I247" s="623"/>
      <c r="J247" s="623"/>
      <c r="K247" s="623"/>
      <c r="L247" s="623"/>
      <c r="M247" s="623" t="s">
        <v>203</v>
      </c>
      <c r="N247" s="623"/>
      <c r="O247" s="623"/>
      <c r="P247" s="623"/>
      <c r="Q247" s="623"/>
      <c r="R247" s="623"/>
      <c r="S247" s="624"/>
      <c r="T247" s="625"/>
      <c r="U247" s="620"/>
      <c r="V247" s="620" t="n">
        <v>245</v>
      </c>
      <c r="W247" s="620"/>
      <c r="X247" s="620"/>
      <c r="Y247" s="620"/>
      <c r="Z247" s="620"/>
      <c r="AA247" s="620"/>
    </row>
    <row r="248" customFormat="false" ht="13.3" hidden="true" customHeight="false" outlineLevel="0" collapsed="false">
      <c r="A248" s="620" t="n">
        <v>8</v>
      </c>
      <c r="B248" s="621" t="s">
        <v>430</v>
      </c>
      <c r="C248" s="621" t="s">
        <v>47</v>
      </c>
      <c r="D248" s="621" t="s">
        <v>204</v>
      </c>
      <c r="E248" s="622"/>
      <c r="F248" s="623"/>
      <c r="G248" s="623"/>
      <c r="H248" s="623"/>
      <c r="I248" s="623"/>
      <c r="J248" s="623"/>
      <c r="K248" s="623"/>
      <c r="L248" s="623"/>
      <c r="M248" s="623" t="s">
        <v>205</v>
      </c>
      <c r="N248" s="623"/>
      <c r="O248" s="623"/>
      <c r="P248" s="623"/>
      <c r="Q248" s="623"/>
      <c r="R248" s="623"/>
      <c r="S248" s="624"/>
      <c r="T248" s="625"/>
      <c r="U248" s="620"/>
      <c r="V248" s="620" t="n">
        <v>246</v>
      </c>
      <c r="W248" s="620"/>
      <c r="X248" s="620"/>
      <c r="Y248" s="620"/>
      <c r="Z248" s="620"/>
      <c r="AA248" s="620"/>
    </row>
    <row r="249" customFormat="false" ht="13.3" hidden="true" customHeight="false" outlineLevel="0" collapsed="false">
      <c r="A249" s="618" t="n">
        <v>8</v>
      </c>
      <c r="B249" s="598" t="s">
        <v>430</v>
      </c>
      <c r="C249" s="598" t="s">
        <v>44</v>
      </c>
      <c r="D249" s="598"/>
      <c r="E249" s="599"/>
      <c r="F249" s="600"/>
      <c r="G249" s="600"/>
      <c r="H249" s="600"/>
      <c r="I249" s="600"/>
      <c r="J249" s="600"/>
      <c r="K249" s="600"/>
      <c r="L249" s="600"/>
      <c r="M249" s="600" t="s">
        <v>206</v>
      </c>
      <c r="N249" s="600"/>
      <c r="O249" s="600"/>
      <c r="P249" s="600"/>
      <c r="Q249" s="600"/>
      <c r="R249" s="600"/>
      <c r="S249" s="601"/>
      <c r="T249" s="619"/>
      <c r="U249" s="618"/>
      <c r="V249" s="618" t="n">
        <v>247</v>
      </c>
      <c r="W249" s="618"/>
      <c r="X249" s="618"/>
      <c r="Y249" s="618"/>
      <c r="Z249" s="618"/>
      <c r="AA249" s="618"/>
    </row>
    <row r="250" customFormat="false" ht="13.3" hidden="true" customHeight="false" outlineLevel="0" collapsed="false">
      <c r="A250" s="620" t="n">
        <v>9</v>
      </c>
      <c r="B250" s="621" t="s">
        <v>430</v>
      </c>
      <c r="C250" s="621" t="s">
        <v>53</v>
      </c>
      <c r="D250" s="621" t="s">
        <v>54</v>
      </c>
      <c r="E250" s="622"/>
      <c r="F250" s="623"/>
      <c r="G250" s="623"/>
      <c r="H250" s="623"/>
      <c r="I250" s="623"/>
      <c r="J250" s="623"/>
      <c r="K250" s="623"/>
      <c r="L250" s="623"/>
      <c r="M250" s="623"/>
      <c r="N250" s="623" t="s">
        <v>53</v>
      </c>
      <c r="O250" s="623"/>
      <c r="P250" s="623"/>
      <c r="Q250" s="623"/>
      <c r="R250" s="623"/>
      <c r="S250" s="624"/>
      <c r="T250" s="625" t="s">
        <v>131</v>
      </c>
      <c r="U250" s="620"/>
      <c r="V250" s="620" t="n">
        <v>248</v>
      </c>
      <c r="W250" s="620"/>
      <c r="X250" s="620"/>
      <c r="Y250" s="620"/>
      <c r="Z250" s="620"/>
      <c r="AA250" s="620"/>
    </row>
    <row r="251" customFormat="false" ht="13.3" hidden="true" customHeight="false" outlineLevel="0" collapsed="false">
      <c r="A251" s="620" t="n">
        <v>8</v>
      </c>
      <c r="B251" s="621" t="s">
        <v>430</v>
      </c>
      <c r="C251" s="621" t="s">
        <v>47</v>
      </c>
      <c r="D251" s="621" t="s">
        <v>207</v>
      </c>
      <c r="E251" s="622"/>
      <c r="F251" s="623"/>
      <c r="G251" s="623"/>
      <c r="H251" s="623"/>
      <c r="I251" s="623"/>
      <c r="J251" s="623"/>
      <c r="K251" s="623"/>
      <c r="L251" s="623"/>
      <c r="M251" s="623" t="s">
        <v>208</v>
      </c>
      <c r="N251" s="623"/>
      <c r="O251" s="623"/>
      <c r="P251" s="623"/>
      <c r="Q251" s="623"/>
      <c r="R251" s="623"/>
      <c r="S251" s="624"/>
      <c r="T251" s="625"/>
      <c r="U251" s="620"/>
      <c r="V251" s="620" t="n">
        <v>249</v>
      </c>
      <c r="W251" s="620"/>
      <c r="X251" s="620"/>
      <c r="Y251" s="620"/>
      <c r="Z251" s="620"/>
      <c r="AA251" s="620"/>
    </row>
    <row r="252" customFormat="false" ht="13.3" hidden="false" customHeight="false" outlineLevel="0" collapsed="false">
      <c r="A252" s="618" t="n">
        <v>3</v>
      </c>
      <c r="B252" s="598" t="s">
        <v>430</v>
      </c>
      <c r="C252" s="598" t="s">
        <v>44</v>
      </c>
      <c r="D252" s="598"/>
      <c r="E252" s="599"/>
      <c r="F252" s="600"/>
      <c r="G252" s="600"/>
      <c r="H252" s="600" t="s">
        <v>389</v>
      </c>
      <c r="I252" s="600"/>
      <c r="J252" s="600"/>
      <c r="K252" s="600"/>
      <c r="L252" s="600"/>
      <c r="M252" s="600"/>
      <c r="N252" s="600"/>
      <c r="O252" s="600"/>
      <c r="P252" s="600"/>
      <c r="Q252" s="600"/>
      <c r="R252" s="600"/>
      <c r="S252" s="601"/>
      <c r="T252" s="619"/>
      <c r="U252" s="581"/>
      <c r="V252" s="581" t="n">
        <v>250</v>
      </c>
      <c r="W252" s="582" t="s">
        <v>11</v>
      </c>
      <c r="X252" s="583"/>
      <c r="Y252" s="581"/>
      <c r="Z252" s="581"/>
      <c r="AA252" s="595"/>
    </row>
    <row r="253" customFormat="false" ht="13.3" hidden="false" customHeight="false" outlineLevel="0" collapsed="false">
      <c r="A253" s="618" t="n">
        <v>4</v>
      </c>
      <c r="B253" s="598" t="s">
        <v>430</v>
      </c>
      <c r="C253" s="598" t="s">
        <v>44</v>
      </c>
      <c r="D253" s="598"/>
      <c r="E253" s="599"/>
      <c r="F253" s="600"/>
      <c r="G253" s="600"/>
      <c r="H253" s="600"/>
      <c r="I253" s="600" t="s">
        <v>133</v>
      </c>
      <c r="J253" s="600"/>
      <c r="K253" s="600"/>
      <c r="L253" s="600"/>
      <c r="M253" s="600"/>
      <c r="N253" s="600"/>
      <c r="O253" s="600"/>
      <c r="P253" s="600"/>
      <c r="Q253" s="600"/>
      <c r="R253" s="600"/>
      <c r="S253" s="601"/>
      <c r="T253" s="619"/>
      <c r="U253" s="581"/>
      <c r="V253" s="581" t="n">
        <v>251</v>
      </c>
      <c r="W253" s="582" t="s">
        <v>11</v>
      </c>
      <c r="X253" s="583"/>
      <c r="Y253" s="581"/>
      <c r="Z253" s="581"/>
      <c r="AA253" s="595"/>
    </row>
    <row r="254" customFormat="false" ht="13.3" hidden="false" customHeight="false" outlineLevel="0" collapsed="false">
      <c r="A254" s="620" t="n">
        <v>5</v>
      </c>
      <c r="B254" s="621" t="s">
        <v>700</v>
      </c>
      <c r="C254" s="621" t="s">
        <v>47</v>
      </c>
      <c r="D254" s="621" t="s">
        <v>48</v>
      </c>
      <c r="E254" s="622"/>
      <c r="F254" s="623"/>
      <c r="G254" s="623"/>
      <c r="H254" s="623"/>
      <c r="I254" s="623"/>
      <c r="J254" s="623" t="s">
        <v>135</v>
      </c>
      <c r="K254" s="623"/>
      <c r="L254" s="623"/>
      <c r="M254" s="623"/>
      <c r="N254" s="623"/>
      <c r="O254" s="623"/>
      <c r="P254" s="623"/>
      <c r="Q254" s="623"/>
      <c r="R254" s="623"/>
      <c r="S254" s="624"/>
      <c r="T254" s="625"/>
      <c r="U254" s="626"/>
      <c r="V254" s="626" t="n">
        <v>252</v>
      </c>
      <c r="W254" s="592" t="s">
        <v>11</v>
      </c>
      <c r="X254" s="593" t="s">
        <v>11</v>
      </c>
      <c r="Y254" s="594" t="s">
        <v>390</v>
      </c>
      <c r="Z254" s="591" t="n">
        <v>160</v>
      </c>
      <c r="AA254" s="594" t="s">
        <v>391</v>
      </c>
    </row>
    <row r="255" customFormat="false" ht="13.3" hidden="false" customHeight="false" outlineLevel="0" collapsed="false">
      <c r="A255" s="620" t="n">
        <v>5</v>
      </c>
      <c r="B255" s="621" t="s">
        <v>430</v>
      </c>
      <c r="C255" s="621" t="s">
        <v>47</v>
      </c>
      <c r="D255" s="621" t="s">
        <v>138</v>
      </c>
      <c r="E255" s="622"/>
      <c r="F255" s="623"/>
      <c r="G255" s="623"/>
      <c r="H255" s="623"/>
      <c r="I255" s="623"/>
      <c r="J255" s="623" t="s">
        <v>139</v>
      </c>
      <c r="K255" s="623"/>
      <c r="L255" s="623"/>
      <c r="M255" s="623"/>
      <c r="N255" s="623"/>
      <c r="O255" s="623"/>
      <c r="P255" s="623"/>
      <c r="Q255" s="623"/>
      <c r="R255" s="623"/>
      <c r="S255" s="624"/>
      <c r="T255" s="609" t="s">
        <v>266</v>
      </c>
      <c r="U255" s="594" t="s">
        <v>242</v>
      </c>
      <c r="V255" s="626" t="n">
        <v>253</v>
      </c>
      <c r="W255" s="592" t="s">
        <v>11</v>
      </c>
      <c r="X255" s="593" t="s">
        <v>11</v>
      </c>
      <c r="Y255" s="594" t="s">
        <v>392</v>
      </c>
      <c r="Z255" s="591" t="n">
        <v>15</v>
      </c>
      <c r="AA255" s="594" t="s">
        <v>471</v>
      </c>
    </row>
    <row r="256" customFormat="false" ht="13.3" hidden="true" customHeight="false" outlineLevel="0" collapsed="false">
      <c r="A256" s="618" t="n">
        <v>5</v>
      </c>
      <c r="B256" s="598" t="s">
        <v>730</v>
      </c>
      <c r="C256" s="598" t="s">
        <v>44</v>
      </c>
      <c r="D256" s="598"/>
      <c r="E256" s="599"/>
      <c r="F256" s="600"/>
      <c r="G256" s="600"/>
      <c r="H256" s="600"/>
      <c r="I256" s="600"/>
      <c r="J256" s="600" t="s">
        <v>144</v>
      </c>
      <c r="K256" s="600"/>
      <c r="L256" s="600"/>
      <c r="M256" s="600"/>
      <c r="N256" s="600"/>
      <c r="O256" s="600"/>
      <c r="P256" s="600"/>
      <c r="Q256" s="600"/>
      <c r="R256" s="600"/>
      <c r="S256" s="601"/>
      <c r="T256" s="595"/>
      <c r="U256" s="581"/>
      <c r="V256" s="618" t="n">
        <v>254</v>
      </c>
      <c r="W256" s="602"/>
      <c r="X256" s="581"/>
      <c r="Y256" s="581"/>
      <c r="Z256" s="581"/>
      <c r="AA256" s="581"/>
    </row>
    <row r="257" customFormat="false" ht="13.3" hidden="true" customHeight="false" outlineLevel="0" collapsed="false">
      <c r="A257" s="620" t="n">
        <v>6</v>
      </c>
      <c r="B257" s="621" t="s">
        <v>730</v>
      </c>
      <c r="C257" s="621" t="s">
        <v>47</v>
      </c>
      <c r="D257" s="621" t="s">
        <v>48</v>
      </c>
      <c r="E257" s="622"/>
      <c r="F257" s="623"/>
      <c r="G257" s="623"/>
      <c r="H257" s="623"/>
      <c r="I257" s="623"/>
      <c r="J257" s="623"/>
      <c r="K257" s="623" t="s">
        <v>145</v>
      </c>
      <c r="L257" s="623"/>
      <c r="M257" s="623"/>
      <c r="N257" s="623"/>
      <c r="O257" s="623"/>
      <c r="P257" s="623"/>
      <c r="Q257" s="623"/>
      <c r="R257" s="623"/>
      <c r="S257" s="624"/>
      <c r="T257" s="609"/>
      <c r="U257" s="591"/>
      <c r="V257" s="620" t="n">
        <v>255</v>
      </c>
      <c r="W257" s="608"/>
      <c r="X257" s="591"/>
      <c r="Y257" s="594" t="s">
        <v>393</v>
      </c>
      <c r="Z257" s="591" t="n">
        <v>20</v>
      </c>
      <c r="AA257" s="594" t="s">
        <v>733</v>
      </c>
    </row>
    <row r="258" customFormat="false" ht="13.3" hidden="true" customHeight="false" outlineLevel="0" collapsed="false">
      <c r="A258" s="620" t="n">
        <v>6</v>
      </c>
      <c r="B258" s="621" t="s">
        <v>730</v>
      </c>
      <c r="C258" s="621" t="s">
        <v>47</v>
      </c>
      <c r="D258" s="621" t="s">
        <v>48</v>
      </c>
      <c r="E258" s="622"/>
      <c r="F258" s="623"/>
      <c r="G258" s="623"/>
      <c r="H258" s="623"/>
      <c r="I258" s="623"/>
      <c r="J258" s="623"/>
      <c r="K258" s="623" t="s">
        <v>149</v>
      </c>
      <c r="L258" s="623"/>
      <c r="M258" s="623"/>
      <c r="N258" s="623"/>
      <c r="O258" s="623"/>
      <c r="P258" s="623"/>
      <c r="Q258" s="623"/>
      <c r="R258" s="623"/>
      <c r="S258" s="624"/>
      <c r="T258" s="589"/>
      <c r="U258" s="590"/>
      <c r="V258" s="620" t="n">
        <v>256</v>
      </c>
      <c r="W258" s="608"/>
      <c r="X258" s="591"/>
      <c r="Y258" s="591"/>
      <c r="Z258" s="591"/>
      <c r="AA258" s="591"/>
    </row>
    <row r="259" customFormat="false" ht="13.3" hidden="true" customHeight="false" outlineLevel="0" collapsed="false">
      <c r="A259" s="620" t="n">
        <v>6</v>
      </c>
      <c r="B259" s="621" t="s">
        <v>730</v>
      </c>
      <c r="C259" s="621" t="n">
        <v>0</v>
      </c>
      <c r="D259" s="621" t="n">
        <v>0</v>
      </c>
      <c r="E259" s="622"/>
      <c r="F259" s="623"/>
      <c r="G259" s="623"/>
      <c r="H259" s="623"/>
      <c r="I259" s="623"/>
      <c r="J259" s="623"/>
      <c r="K259" s="623" t="s">
        <v>150</v>
      </c>
      <c r="L259" s="623"/>
      <c r="M259" s="623"/>
      <c r="N259" s="623"/>
      <c r="O259" s="623"/>
      <c r="P259" s="623"/>
      <c r="Q259" s="623"/>
      <c r="R259" s="623"/>
      <c r="S259" s="624"/>
      <c r="T259" s="609"/>
      <c r="U259" s="591"/>
      <c r="V259" s="620" t="n">
        <v>257</v>
      </c>
      <c r="W259" s="608"/>
      <c r="X259" s="591"/>
      <c r="Y259" s="594" t="s">
        <v>395</v>
      </c>
      <c r="Z259" s="591" t="n">
        <v>15</v>
      </c>
      <c r="AA259" s="628" t="s">
        <v>734</v>
      </c>
    </row>
    <row r="260" customFormat="false" ht="13.3" hidden="true" customHeight="false" outlineLevel="0" collapsed="false">
      <c r="A260" s="620" t="n">
        <v>6</v>
      </c>
      <c r="B260" s="621" t="s">
        <v>730</v>
      </c>
      <c r="C260" s="621" t="s">
        <v>47</v>
      </c>
      <c r="D260" s="621" t="s">
        <v>48</v>
      </c>
      <c r="E260" s="622"/>
      <c r="F260" s="623"/>
      <c r="G260" s="623"/>
      <c r="H260" s="623"/>
      <c r="I260" s="623"/>
      <c r="J260" s="623"/>
      <c r="K260" s="623" t="s">
        <v>151</v>
      </c>
      <c r="L260" s="623"/>
      <c r="M260" s="623"/>
      <c r="N260" s="623"/>
      <c r="O260" s="623"/>
      <c r="P260" s="623"/>
      <c r="Q260" s="623"/>
      <c r="R260" s="623"/>
      <c r="S260" s="624"/>
      <c r="T260" s="609"/>
      <c r="U260" s="591"/>
      <c r="V260" s="620" t="n">
        <v>258</v>
      </c>
      <c r="W260" s="608"/>
      <c r="X260" s="591"/>
      <c r="Y260" s="594" t="s">
        <v>397</v>
      </c>
      <c r="Z260" s="591" t="n">
        <v>40</v>
      </c>
      <c r="AA260" s="594" t="s">
        <v>398</v>
      </c>
    </row>
    <row r="261" customFormat="false" ht="13.3" hidden="true" customHeight="false" outlineLevel="0" collapsed="false">
      <c r="A261" s="620" t="n">
        <v>6</v>
      </c>
      <c r="B261" s="621" t="s">
        <v>730</v>
      </c>
      <c r="C261" s="621" t="s">
        <v>47</v>
      </c>
      <c r="D261" s="621" t="s">
        <v>48</v>
      </c>
      <c r="E261" s="622"/>
      <c r="F261" s="623"/>
      <c r="G261" s="623"/>
      <c r="H261" s="623"/>
      <c r="I261" s="623"/>
      <c r="J261" s="623"/>
      <c r="K261" s="623" t="s">
        <v>154</v>
      </c>
      <c r="L261" s="623"/>
      <c r="M261" s="623"/>
      <c r="N261" s="623"/>
      <c r="O261" s="623"/>
      <c r="P261" s="623"/>
      <c r="Q261" s="623"/>
      <c r="R261" s="623"/>
      <c r="S261" s="624"/>
      <c r="T261" s="589"/>
      <c r="U261" s="590"/>
      <c r="V261" s="620" t="n">
        <v>259</v>
      </c>
      <c r="W261" s="608"/>
      <c r="X261" s="591"/>
      <c r="Y261" s="591"/>
      <c r="Z261" s="591"/>
      <c r="AA261" s="591"/>
    </row>
    <row r="262" customFormat="false" ht="13.3" hidden="true" customHeight="false" outlineLevel="0" collapsed="false">
      <c r="A262" s="618" t="n">
        <v>5</v>
      </c>
      <c r="B262" s="598" t="s">
        <v>727</v>
      </c>
      <c r="C262" s="598" t="s">
        <v>44</v>
      </c>
      <c r="D262" s="598"/>
      <c r="E262" s="599"/>
      <c r="F262" s="600"/>
      <c r="G262" s="600"/>
      <c r="H262" s="600"/>
      <c r="I262" s="600"/>
      <c r="J262" s="600" t="s">
        <v>156</v>
      </c>
      <c r="K262" s="600"/>
      <c r="L262" s="600"/>
      <c r="M262" s="600"/>
      <c r="N262" s="600"/>
      <c r="O262" s="600"/>
      <c r="P262" s="600"/>
      <c r="Q262" s="600"/>
      <c r="R262" s="600"/>
      <c r="S262" s="601"/>
      <c r="T262" s="595"/>
      <c r="U262" s="581"/>
      <c r="V262" s="618" t="n">
        <v>260</v>
      </c>
      <c r="W262" s="602"/>
      <c r="X262" s="581"/>
      <c r="Y262" s="581"/>
      <c r="Z262" s="581"/>
      <c r="AA262" s="581"/>
    </row>
    <row r="263" customFormat="false" ht="13.3" hidden="true" customHeight="false" outlineLevel="0" collapsed="false">
      <c r="A263" s="618" t="n">
        <v>6</v>
      </c>
      <c r="B263" s="598" t="s">
        <v>727</v>
      </c>
      <c r="C263" s="598" t="n">
        <v>0</v>
      </c>
      <c r="D263" s="598" t="n">
        <v>0</v>
      </c>
      <c r="E263" s="599"/>
      <c r="F263" s="600"/>
      <c r="G263" s="600"/>
      <c r="H263" s="600"/>
      <c r="I263" s="600"/>
      <c r="J263" s="600"/>
      <c r="K263" s="600" t="s">
        <v>157</v>
      </c>
      <c r="L263" s="600"/>
      <c r="M263" s="600"/>
      <c r="N263" s="600"/>
      <c r="O263" s="600"/>
      <c r="P263" s="600"/>
      <c r="Q263" s="600"/>
      <c r="R263" s="600"/>
      <c r="S263" s="601"/>
      <c r="T263" s="629" t="s">
        <v>472</v>
      </c>
      <c r="U263" s="581"/>
      <c r="V263" s="618" t="n">
        <v>261</v>
      </c>
      <c r="W263" s="602"/>
      <c r="X263" s="581"/>
      <c r="Y263" s="581"/>
      <c r="Z263" s="581"/>
      <c r="AA263" s="581"/>
    </row>
    <row r="264" customFormat="false" ht="13.3" hidden="true" customHeight="false" outlineLevel="0" collapsed="false">
      <c r="A264" s="620" t="n">
        <v>7</v>
      </c>
      <c r="B264" s="621" t="s">
        <v>700</v>
      </c>
      <c r="C264" s="621" t="s">
        <v>47</v>
      </c>
      <c r="D264" s="621" t="s">
        <v>48</v>
      </c>
      <c r="E264" s="622"/>
      <c r="F264" s="623"/>
      <c r="G264" s="623"/>
      <c r="H264" s="623"/>
      <c r="I264" s="623"/>
      <c r="J264" s="623"/>
      <c r="K264" s="623"/>
      <c r="L264" s="623" t="s">
        <v>158</v>
      </c>
      <c r="M264" s="623"/>
      <c r="N264" s="623"/>
      <c r="O264" s="623"/>
      <c r="P264" s="623"/>
      <c r="Q264" s="623"/>
      <c r="R264" s="623"/>
      <c r="S264" s="624"/>
      <c r="T264" s="594" t="s">
        <v>473</v>
      </c>
      <c r="U264" s="591"/>
      <c r="V264" s="620" t="n">
        <v>262</v>
      </c>
      <c r="W264" s="608"/>
      <c r="X264" s="591"/>
      <c r="Y264" s="594" t="s">
        <v>474</v>
      </c>
      <c r="Z264" s="591" t="n">
        <v>80</v>
      </c>
      <c r="AA264" s="594" t="s">
        <v>735</v>
      </c>
    </row>
    <row r="265" customFormat="false" ht="13.3" hidden="true" customHeight="false" outlineLevel="0" collapsed="false">
      <c r="A265" s="620" t="n">
        <v>7</v>
      </c>
      <c r="B265" s="621" t="s">
        <v>430</v>
      </c>
      <c r="C265" s="621" t="s">
        <v>47</v>
      </c>
      <c r="D265" s="621" t="s">
        <v>159</v>
      </c>
      <c r="E265" s="622"/>
      <c r="F265" s="623"/>
      <c r="G265" s="623"/>
      <c r="H265" s="623"/>
      <c r="I265" s="623"/>
      <c r="J265" s="623"/>
      <c r="K265" s="623"/>
      <c r="L265" s="623" t="s">
        <v>160</v>
      </c>
      <c r="M265" s="623"/>
      <c r="N265" s="623"/>
      <c r="O265" s="623"/>
      <c r="P265" s="623"/>
      <c r="Q265" s="623"/>
      <c r="R265" s="623"/>
      <c r="S265" s="624"/>
      <c r="T265" s="589"/>
      <c r="U265" s="590"/>
      <c r="V265" s="620" t="n">
        <v>263</v>
      </c>
      <c r="W265" s="608"/>
      <c r="X265" s="591"/>
      <c r="Y265" s="591"/>
      <c r="Z265" s="591"/>
      <c r="AA265" s="591"/>
    </row>
    <row r="266" customFormat="false" ht="13.3" hidden="true" customHeight="false" outlineLevel="0" collapsed="false">
      <c r="A266" s="620" t="n">
        <v>6</v>
      </c>
      <c r="B266" s="621" t="s">
        <v>430</v>
      </c>
      <c r="C266" s="621" t="s">
        <v>47</v>
      </c>
      <c r="D266" s="621" t="s">
        <v>48</v>
      </c>
      <c r="E266" s="622"/>
      <c r="F266" s="623"/>
      <c r="G266" s="623"/>
      <c r="H266" s="623"/>
      <c r="I266" s="623"/>
      <c r="J266" s="623"/>
      <c r="K266" s="623" t="s">
        <v>161</v>
      </c>
      <c r="L266" s="623"/>
      <c r="M266" s="623"/>
      <c r="N266" s="623"/>
      <c r="O266" s="623"/>
      <c r="P266" s="623"/>
      <c r="Q266" s="623"/>
      <c r="R266" s="623"/>
      <c r="S266" s="624"/>
      <c r="T266" s="609"/>
      <c r="U266" s="591"/>
      <c r="V266" s="620" t="n">
        <v>264</v>
      </c>
      <c r="W266" s="608"/>
      <c r="X266" s="591"/>
      <c r="Y266" s="594" t="s">
        <v>476</v>
      </c>
      <c r="Z266" s="591" t="n">
        <v>20</v>
      </c>
      <c r="AA266" s="594" t="s">
        <v>736</v>
      </c>
    </row>
    <row r="267" customFormat="false" ht="13.3" hidden="true" customHeight="false" outlineLevel="0" collapsed="false">
      <c r="A267" s="620" t="n">
        <v>6</v>
      </c>
      <c r="B267" s="621" t="s">
        <v>727</v>
      </c>
      <c r="C267" s="621" t="s">
        <v>47</v>
      </c>
      <c r="D267" s="621" t="s">
        <v>162</v>
      </c>
      <c r="E267" s="622"/>
      <c r="F267" s="623"/>
      <c r="G267" s="623"/>
      <c r="H267" s="623"/>
      <c r="I267" s="623"/>
      <c r="J267" s="623"/>
      <c r="K267" s="623" t="s">
        <v>163</v>
      </c>
      <c r="L267" s="623"/>
      <c r="M267" s="623"/>
      <c r="N267" s="623"/>
      <c r="O267" s="623"/>
      <c r="P267" s="623"/>
      <c r="Q267" s="623"/>
      <c r="R267" s="623"/>
      <c r="S267" s="624"/>
      <c r="T267" s="589"/>
      <c r="U267" s="590"/>
      <c r="V267" s="620" t="n">
        <v>265</v>
      </c>
      <c r="W267" s="608"/>
      <c r="X267" s="591"/>
      <c r="Y267" s="591"/>
      <c r="Z267" s="591"/>
      <c r="AA267" s="591"/>
    </row>
    <row r="268" customFormat="false" ht="13.3" hidden="true" customHeight="false" outlineLevel="0" collapsed="false">
      <c r="A268" s="620" t="n">
        <v>6</v>
      </c>
      <c r="B268" s="621" t="s">
        <v>727</v>
      </c>
      <c r="C268" s="621" t="s">
        <v>47</v>
      </c>
      <c r="D268" s="621" t="s">
        <v>159</v>
      </c>
      <c r="E268" s="622"/>
      <c r="F268" s="623"/>
      <c r="G268" s="623"/>
      <c r="H268" s="623"/>
      <c r="I268" s="623"/>
      <c r="J268" s="623"/>
      <c r="K268" s="623" t="s">
        <v>164</v>
      </c>
      <c r="L268" s="623"/>
      <c r="M268" s="623"/>
      <c r="N268" s="623"/>
      <c r="O268" s="623"/>
      <c r="P268" s="623"/>
      <c r="Q268" s="623"/>
      <c r="R268" s="623"/>
      <c r="S268" s="624"/>
      <c r="T268" s="609"/>
      <c r="U268" s="591"/>
      <c r="V268" s="620" t="n">
        <v>266</v>
      </c>
      <c r="W268" s="608"/>
      <c r="X268" s="591"/>
      <c r="Y268" s="594" t="s">
        <v>478</v>
      </c>
      <c r="Z268" s="591" t="n">
        <v>8</v>
      </c>
      <c r="AA268" s="594" t="s">
        <v>479</v>
      </c>
    </row>
    <row r="269" customFormat="false" ht="13.3" hidden="true" customHeight="false" outlineLevel="0" collapsed="false">
      <c r="A269" s="620" t="n">
        <v>6</v>
      </c>
      <c r="B269" s="621" t="s">
        <v>430</v>
      </c>
      <c r="C269" s="621" t="s">
        <v>47</v>
      </c>
      <c r="D269" s="621" t="s">
        <v>165</v>
      </c>
      <c r="E269" s="622"/>
      <c r="F269" s="623"/>
      <c r="G269" s="623"/>
      <c r="H269" s="623"/>
      <c r="I269" s="623"/>
      <c r="J269" s="623"/>
      <c r="K269" s="623" t="s">
        <v>166</v>
      </c>
      <c r="L269" s="623"/>
      <c r="M269" s="623"/>
      <c r="N269" s="623"/>
      <c r="O269" s="623"/>
      <c r="P269" s="623"/>
      <c r="Q269" s="623"/>
      <c r="R269" s="623"/>
      <c r="S269" s="624"/>
      <c r="T269" s="609"/>
      <c r="U269" s="591"/>
      <c r="V269" s="620" t="n">
        <v>267</v>
      </c>
      <c r="W269" s="608"/>
      <c r="X269" s="591"/>
      <c r="Y269" s="594" t="s">
        <v>480</v>
      </c>
      <c r="Z269" s="591" t="n">
        <v>20</v>
      </c>
      <c r="AA269" s="594" t="s">
        <v>481</v>
      </c>
    </row>
    <row r="270" customFormat="false" ht="13.3" hidden="true" customHeight="false" outlineLevel="0" collapsed="false">
      <c r="A270" s="620" t="n">
        <v>6</v>
      </c>
      <c r="B270" s="621" t="s">
        <v>727</v>
      </c>
      <c r="C270" s="621" t="s">
        <v>47</v>
      </c>
      <c r="D270" s="621" t="s">
        <v>167</v>
      </c>
      <c r="E270" s="622"/>
      <c r="F270" s="623"/>
      <c r="G270" s="623"/>
      <c r="H270" s="623"/>
      <c r="I270" s="623"/>
      <c r="J270" s="623"/>
      <c r="K270" s="623" t="s">
        <v>168</v>
      </c>
      <c r="L270" s="623"/>
      <c r="M270" s="623"/>
      <c r="N270" s="623"/>
      <c r="O270" s="623"/>
      <c r="P270" s="623"/>
      <c r="Q270" s="623"/>
      <c r="R270" s="623"/>
      <c r="S270" s="624"/>
      <c r="T270" s="609" t="s">
        <v>482</v>
      </c>
      <c r="U270" s="591" t="s">
        <v>221</v>
      </c>
      <c r="V270" s="620" t="n">
        <v>268</v>
      </c>
      <c r="W270" s="608"/>
      <c r="X270" s="591"/>
      <c r="Y270" s="594" t="s">
        <v>483</v>
      </c>
      <c r="Z270" s="591" t="n">
        <v>2</v>
      </c>
      <c r="AA270" s="594" t="s">
        <v>484</v>
      </c>
    </row>
    <row r="271" customFormat="false" ht="13.3" hidden="true" customHeight="false" outlineLevel="0" collapsed="false">
      <c r="A271" s="618" t="n">
        <v>6</v>
      </c>
      <c r="B271" s="598" t="s">
        <v>727</v>
      </c>
      <c r="C271" s="598" t="s">
        <v>44</v>
      </c>
      <c r="D271" s="598"/>
      <c r="E271" s="599"/>
      <c r="F271" s="600"/>
      <c r="G271" s="600"/>
      <c r="H271" s="600"/>
      <c r="I271" s="600"/>
      <c r="J271" s="600"/>
      <c r="K271" s="600" t="s">
        <v>170</v>
      </c>
      <c r="L271" s="600"/>
      <c r="M271" s="600"/>
      <c r="N271" s="600"/>
      <c r="O271" s="600"/>
      <c r="P271" s="600"/>
      <c r="Q271" s="600"/>
      <c r="R271" s="600"/>
      <c r="S271" s="601"/>
      <c r="T271" s="580"/>
      <c r="U271" s="575"/>
      <c r="V271" s="618" t="n">
        <v>269</v>
      </c>
      <c r="W271" s="618"/>
      <c r="X271" s="618"/>
      <c r="Y271" s="618"/>
      <c r="Z271" s="618"/>
      <c r="AA271" s="618"/>
    </row>
    <row r="272" customFormat="false" ht="13.3" hidden="true" customHeight="false" outlineLevel="0" collapsed="false">
      <c r="A272" s="618" t="n">
        <v>7</v>
      </c>
      <c r="B272" s="598" t="s">
        <v>430</v>
      </c>
      <c r="C272" s="598" t="n">
        <v>0</v>
      </c>
      <c r="D272" s="598" t="n">
        <v>0</v>
      </c>
      <c r="E272" s="599"/>
      <c r="F272" s="600"/>
      <c r="G272" s="600"/>
      <c r="H272" s="600"/>
      <c r="I272" s="600"/>
      <c r="J272" s="600"/>
      <c r="K272" s="600"/>
      <c r="L272" s="600" t="s">
        <v>157</v>
      </c>
      <c r="M272" s="600"/>
      <c r="N272" s="600"/>
      <c r="O272" s="600"/>
      <c r="P272" s="600"/>
      <c r="Q272" s="600"/>
      <c r="R272" s="600"/>
      <c r="S272" s="601"/>
      <c r="T272" s="619"/>
      <c r="U272" s="618"/>
      <c r="V272" s="618" t="n">
        <v>270</v>
      </c>
      <c r="W272" s="618"/>
      <c r="X272" s="618"/>
      <c r="Y272" s="618"/>
      <c r="Z272" s="618"/>
      <c r="AA272" s="618"/>
    </row>
    <row r="273" customFormat="false" ht="13.3" hidden="true" customHeight="false" outlineLevel="0" collapsed="false">
      <c r="A273" s="620" t="n">
        <v>8</v>
      </c>
      <c r="B273" s="621" t="s">
        <v>430</v>
      </c>
      <c r="C273" s="621" t="s">
        <v>47</v>
      </c>
      <c r="D273" s="621" t="s">
        <v>48</v>
      </c>
      <c r="E273" s="622"/>
      <c r="F273" s="623"/>
      <c r="G273" s="623"/>
      <c r="H273" s="623"/>
      <c r="I273" s="623"/>
      <c r="J273" s="623"/>
      <c r="K273" s="623"/>
      <c r="L273" s="623"/>
      <c r="M273" s="623" t="s">
        <v>171</v>
      </c>
      <c r="N273" s="623"/>
      <c r="O273" s="623"/>
      <c r="P273" s="623"/>
      <c r="Q273" s="623"/>
      <c r="R273" s="623"/>
      <c r="S273" s="624"/>
      <c r="T273" s="625"/>
      <c r="U273" s="620"/>
      <c r="V273" s="620" t="n">
        <v>271</v>
      </c>
      <c r="W273" s="620"/>
      <c r="X273" s="620"/>
      <c r="Y273" s="620"/>
      <c r="Z273" s="620"/>
      <c r="AA273" s="620"/>
    </row>
    <row r="274" customFormat="false" ht="13.3" hidden="true" customHeight="false" outlineLevel="0" collapsed="false">
      <c r="A274" s="620" t="n">
        <v>8</v>
      </c>
      <c r="B274" s="621" t="s">
        <v>430</v>
      </c>
      <c r="C274" s="621" t="s">
        <v>47</v>
      </c>
      <c r="D274" s="621" t="s">
        <v>48</v>
      </c>
      <c r="E274" s="622"/>
      <c r="F274" s="623"/>
      <c r="G274" s="623"/>
      <c r="H274" s="623"/>
      <c r="I274" s="623"/>
      <c r="J274" s="623"/>
      <c r="K274" s="623"/>
      <c r="L274" s="623"/>
      <c r="M274" s="623" t="s">
        <v>172</v>
      </c>
      <c r="N274" s="623"/>
      <c r="O274" s="623"/>
      <c r="P274" s="623"/>
      <c r="Q274" s="623"/>
      <c r="R274" s="623"/>
      <c r="S274" s="624"/>
      <c r="T274" s="625"/>
      <c r="U274" s="620"/>
      <c r="V274" s="620" t="n">
        <v>272</v>
      </c>
      <c r="W274" s="620"/>
      <c r="X274" s="620"/>
      <c r="Y274" s="620"/>
      <c r="Z274" s="620"/>
      <c r="AA274" s="620"/>
    </row>
    <row r="275" customFormat="false" ht="13.3" hidden="true" customHeight="false" outlineLevel="0" collapsed="false">
      <c r="A275" s="618" t="n">
        <v>5</v>
      </c>
      <c r="B275" s="598" t="s">
        <v>730</v>
      </c>
      <c r="C275" s="598" t="s">
        <v>44</v>
      </c>
      <c r="D275" s="598"/>
      <c r="E275" s="599"/>
      <c r="F275" s="600"/>
      <c r="G275" s="600"/>
      <c r="H275" s="600"/>
      <c r="I275" s="600"/>
      <c r="J275" s="600" t="s">
        <v>173</v>
      </c>
      <c r="K275" s="600"/>
      <c r="L275" s="600"/>
      <c r="M275" s="600"/>
      <c r="N275" s="600"/>
      <c r="O275" s="600"/>
      <c r="P275" s="600"/>
      <c r="Q275" s="600"/>
      <c r="R275" s="600"/>
      <c r="S275" s="601"/>
      <c r="T275" s="619"/>
      <c r="U275" s="618"/>
      <c r="V275" s="618" t="n">
        <v>273</v>
      </c>
      <c r="W275" s="618"/>
      <c r="X275" s="618"/>
      <c r="Y275" s="618"/>
      <c r="Z275" s="618"/>
      <c r="AA275" s="618"/>
    </row>
    <row r="276" customFormat="false" ht="13.3" hidden="true" customHeight="false" outlineLevel="0" collapsed="false">
      <c r="A276" s="620" t="n">
        <v>6</v>
      </c>
      <c r="B276" s="621" t="s">
        <v>430</v>
      </c>
      <c r="C276" s="621" t="s">
        <v>47</v>
      </c>
      <c r="D276" s="621" t="s">
        <v>167</v>
      </c>
      <c r="E276" s="622"/>
      <c r="F276" s="623"/>
      <c r="G276" s="623"/>
      <c r="H276" s="623"/>
      <c r="I276" s="623"/>
      <c r="J276" s="623"/>
      <c r="K276" s="623" t="s">
        <v>174</v>
      </c>
      <c r="L276" s="623"/>
      <c r="M276" s="623"/>
      <c r="N276" s="623"/>
      <c r="O276" s="623"/>
      <c r="P276" s="623"/>
      <c r="Q276" s="623"/>
      <c r="R276" s="623"/>
      <c r="S276" s="624"/>
      <c r="T276" s="625"/>
      <c r="U276" s="620"/>
      <c r="V276" s="620" t="n">
        <v>274</v>
      </c>
      <c r="W276" s="620"/>
      <c r="X276" s="620"/>
      <c r="Y276" s="620"/>
      <c r="Z276" s="620"/>
      <c r="AA276" s="620"/>
    </row>
    <row r="277" customFormat="false" ht="13.3" hidden="true" customHeight="false" outlineLevel="0" collapsed="false">
      <c r="A277" s="620" t="n">
        <v>6</v>
      </c>
      <c r="B277" s="621" t="s">
        <v>727</v>
      </c>
      <c r="C277" s="621" t="s">
        <v>47</v>
      </c>
      <c r="D277" s="621" t="s">
        <v>48</v>
      </c>
      <c r="E277" s="622"/>
      <c r="F277" s="623"/>
      <c r="G277" s="623"/>
      <c r="H277" s="623"/>
      <c r="I277" s="623"/>
      <c r="J277" s="623"/>
      <c r="K277" s="623" t="s">
        <v>175</v>
      </c>
      <c r="L277" s="623"/>
      <c r="M277" s="623"/>
      <c r="N277" s="623"/>
      <c r="O277" s="623"/>
      <c r="P277" s="623"/>
      <c r="Q277" s="623"/>
      <c r="R277" s="623"/>
      <c r="S277" s="624"/>
      <c r="T277" s="625"/>
      <c r="U277" s="620"/>
      <c r="V277" s="620" t="n">
        <v>275</v>
      </c>
      <c r="W277" s="620"/>
      <c r="X277" s="620"/>
      <c r="Y277" s="620"/>
      <c r="Z277" s="620"/>
      <c r="AA277" s="620"/>
    </row>
    <row r="278" customFormat="false" ht="13.3" hidden="true" customHeight="false" outlineLevel="0" collapsed="false">
      <c r="A278" s="620" t="n">
        <v>6</v>
      </c>
      <c r="B278" s="621" t="s">
        <v>727</v>
      </c>
      <c r="C278" s="621" t="s">
        <v>47</v>
      </c>
      <c r="D278" s="621" t="s">
        <v>176</v>
      </c>
      <c r="E278" s="622"/>
      <c r="F278" s="623"/>
      <c r="G278" s="623"/>
      <c r="H278" s="623"/>
      <c r="I278" s="623"/>
      <c r="J278" s="623"/>
      <c r="K278" s="623" t="s">
        <v>177</v>
      </c>
      <c r="L278" s="623"/>
      <c r="M278" s="623"/>
      <c r="N278" s="623"/>
      <c r="O278" s="623"/>
      <c r="P278" s="623"/>
      <c r="Q278" s="623"/>
      <c r="R278" s="623"/>
      <c r="S278" s="624"/>
      <c r="T278" s="625"/>
      <c r="U278" s="620"/>
      <c r="V278" s="620" t="n">
        <v>276</v>
      </c>
      <c r="W278" s="620"/>
      <c r="X278" s="620"/>
      <c r="Y278" s="620"/>
      <c r="Z278" s="620"/>
      <c r="AA278" s="620"/>
    </row>
    <row r="279" customFormat="false" ht="13.3" hidden="true" customHeight="false" outlineLevel="0" collapsed="false">
      <c r="A279" s="620" t="n">
        <v>6</v>
      </c>
      <c r="B279" s="621" t="s">
        <v>727</v>
      </c>
      <c r="C279" s="621" t="s">
        <v>47</v>
      </c>
      <c r="D279" s="621" t="s">
        <v>167</v>
      </c>
      <c r="E279" s="622"/>
      <c r="F279" s="623"/>
      <c r="G279" s="623"/>
      <c r="H279" s="623"/>
      <c r="I279" s="623"/>
      <c r="J279" s="623"/>
      <c r="K279" s="623" t="s">
        <v>178</v>
      </c>
      <c r="L279" s="623"/>
      <c r="M279" s="623"/>
      <c r="N279" s="623"/>
      <c r="O279" s="623"/>
      <c r="P279" s="623"/>
      <c r="Q279" s="623"/>
      <c r="R279" s="623"/>
      <c r="S279" s="624"/>
      <c r="T279" s="625"/>
      <c r="U279" s="620"/>
      <c r="V279" s="620" t="n">
        <v>277</v>
      </c>
      <c r="W279" s="620"/>
      <c r="X279" s="620"/>
      <c r="Y279" s="620"/>
      <c r="Z279" s="620"/>
      <c r="AA279" s="620"/>
    </row>
    <row r="280" customFormat="false" ht="13.3" hidden="true" customHeight="false" outlineLevel="0" collapsed="false">
      <c r="A280" s="620" t="n">
        <v>6</v>
      </c>
      <c r="B280" s="621" t="s">
        <v>727</v>
      </c>
      <c r="C280" s="621" t="s">
        <v>47</v>
      </c>
      <c r="D280" s="621" t="s">
        <v>48</v>
      </c>
      <c r="E280" s="622"/>
      <c r="F280" s="623"/>
      <c r="G280" s="623"/>
      <c r="H280" s="623"/>
      <c r="I280" s="623"/>
      <c r="J280" s="623"/>
      <c r="K280" s="623" t="s">
        <v>179</v>
      </c>
      <c r="L280" s="623"/>
      <c r="M280" s="623"/>
      <c r="N280" s="623"/>
      <c r="O280" s="623"/>
      <c r="P280" s="623"/>
      <c r="Q280" s="623"/>
      <c r="R280" s="623"/>
      <c r="S280" s="624"/>
      <c r="T280" s="625"/>
      <c r="U280" s="620"/>
      <c r="V280" s="620" t="n">
        <v>278</v>
      </c>
      <c r="W280" s="620"/>
      <c r="X280" s="620"/>
      <c r="Y280" s="620"/>
      <c r="Z280" s="620"/>
      <c r="AA280" s="620"/>
    </row>
    <row r="281" customFormat="false" ht="13.3" hidden="true" customHeight="false" outlineLevel="0" collapsed="false">
      <c r="A281" s="620" t="n">
        <v>6</v>
      </c>
      <c r="B281" s="621" t="s">
        <v>727</v>
      </c>
      <c r="C281" s="621" t="s">
        <v>180</v>
      </c>
      <c r="D281" s="621" t="s">
        <v>181</v>
      </c>
      <c r="E281" s="622"/>
      <c r="F281" s="623"/>
      <c r="G281" s="623"/>
      <c r="H281" s="623"/>
      <c r="I281" s="623"/>
      <c r="J281" s="623"/>
      <c r="K281" s="623" t="s">
        <v>182</v>
      </c>
      <c r="L281" s="623"/>
      <c r="M281" s="623"/>
      <c r="N281" s="623"/>
      <c r="O281" s="623"/>
      <c r="P281" s="623"/>
      <c r="Q281" s="623"/>
      <c r="R281" s="623"/>
      <c r="S281" s="624"/>
      <c r="T281" s="625"/>
      <c r="U281" s="620"/>
      <c r="V281" s="620" t="n">
        <v>279</v>
      </c>
      <c r="W281" s="620"/>
      <c r="X281" s="620"/>
      <c r="Y281" s="620"/>
      <c r="Z281" s="620"/>
      <c r="AA281" s="620"/>
    </row>
    <row r="282" customFormat="false" ht="13.3" hidden="true" customHeight="false" outlineLevel="0" collapsed="false">
      <c r="A282" s="618" t="n">
        <v>6</v>
      </c>
      <c r="B282" s="598" t="s">
        <v>727</v>
      </c>
      <c r="C282" s="598" t="s">
        <v>44</v>
      </c>
      <c r="D282" s="598"/>
      <c r="E282" s="599"/>
      <c r="F282" s="600"/>
      <c r="G282" s="600"/>
      <c r="H282" s="600"/>
      <c r="I282" s="600"/>
      <c r="J282" s="600"/>
      <c r="K282" s="600" t="s">
        <v>183</v>
      </c>
      <c r="L282" s="600"/>
      <c r="M282" s="600"/>
      <c r="N282" s="600"/>
      <c r="O282" s="600"/>
      <c r="P282" s="600"/>
      <c r="Q282" s="600"/>
      <c r="R282" s="600"/>
      <c r="S282" s="601"/>
      <c r="T282" s="619"/>
      <c r="U282" s="618"/>
      <c r="V282" s="618" t="n">
        <v>280</v>
      </c>
      <c r="W282" s="618"/>
      <c r="X282" s="618"/>
      <c r="Y282" s="618"/>
      <c r="Z282" s="618"/>
      <c r="AA282" s="618"/>
    </row>
    <row r="283" customFormat="false" ht="13.3" hidden="true" customHeight="false" outlineLevel="0" collapsed="false">
      <c r="A283" s="618" t="n">
        <v>7</v>
      </c>
      <c r="B283" s="598" t="s">
        <v>700</v>
      </c>
      <c r="C283" s="598" t="s">
        <v>44</v>
      </c>
      <c r="D283" s="598"/>
      <c r="E283" s="599"/>
      <c r="F283" s="600"/>
      <c r="G283" s="600"/>
      <c r="H283" s="600"/>
      <c r="I283" s="600"/>
      <c r="J283" s="600"/>
      <c r="K283" s="600"/>
      <c r="L283" s="600" t="s">
        <v>184</v>
      </c>
      <c r="M283" s="600"/>
      <c r="N283" s="600"/>
      <c r="O283" s="600"/>
      <c r="P283" s="600"/>
      <c r="Q283" s="600"/>
      <c r="R283" s="600"/>
      <c r="S283" s="601"/>
      <c r="T283" s="619"/>
      <c r="U283" s="618"/>
      <c r="V283" s="618" t="n">
        <v>281</v>
      </c>
      <c r="W283" s="618"/>
      <c r="X283" s="618"/>
      <c r="Y283" s="618"/>
      <c r="Z283" s="618"/>
      <c r="AA283" s="618"/>
    </row>
    <row r="284" customFormat="false" ht="13.3" hidden="true" customHeight="false" outlineLevel="0" collapsed="false">
      <c r="A284" s="618" t="n">
        <v>8</v>
      </c>
      <c r="B284" s="598" t="s">
        <v>430</v>
      </c>
      <c r="C284" s="598" t="n">
        <v>0</v>
      </c>
      <c r="D284" s="598" t="n">
        <v>0</v>
      </c>
      <c r="E284" s="599"/>
      <c r="F284" s="600"/>
      <c r="G284" s="600"/>
      <c r="H284" s="600"/>
      <c r="I284" s="600"/>
      <c r="J284" s="600"/>
      <c r="K284" s="600"/>
      <c r="L284" s="600"/>
      <c r="M284" s="600" t="s">
        <v>157</v>
      </c>
      <c r="N284" s="600"/>
      <c r="O284" s="600"/>
      <c r="P284" s="600"/>
      <c r="Q284" s="600"/>
      <c r="R284" s="600"/>
      <c r="S284" s="601"/>
      <c r="T284" s="619"/>
      <c r="U284" s="618"/>
      <c r="V284" s="618" t="n">
        <v>282</v>
      </c>
      <c r="W284" s="618"/>
      <c r="X284" s="618"/>
      <c r="Y284" s="618"/>
      <c r="Z284" s="618"/>
      <c r="AA284" s="618"/>
    </row>
    <row r="285" customFormat="false" ht="13.3" hidden="true" customHeight="false" outlineLevel="0" collapsed="false">
      <c r="A285" s="620" t="n">
        <v>9</v>
      </c>
      <c r="B285" s="621" t="s">
        <v>430</v>
      </c>
      <c r="C285" s="621" t="s">
        <v>53</v>
      </c>
      <c r="D285" s="621" t="s">
        <v>54</v>
      </c>
      <c r="E285" s="622"/>
      <c r="F285" s="623"/>
      <c r="G285" s="623"/>
      <c r="H285" s="623"/>
      <c r="I285" s="623"/>
      <c r="J285" s="623"/>
      <c r="K285" s="623"/>
      <c r="L285" s="623"/>
      <c r="M285" s="623"/>
      <c r="N285" s="623" t="s">
        <v>53</v>
      </c>
      <c r="O285" s="623"/>
      <c r="P285" s="623"/>
      <c r="Q285" s="623"/>
      <c r="R285" s="623"/>
      <c r="S285" s="624"/>
      <c r="T285" s="625" t="s">
        <v>131</v>
      </c>
      <c r="U285" s="620"/>
      <c r="V285" s="620" t="n">
        <v>283</v>
      </c>
      <c r="W285" s="620"/>
      <c r="X285" s="620"/>
      <c r="Y285" s="620"/>
      <c r="Z285" s="620"/>
      <c r="AA285" s="620"/>
    </row>
    <row r="286" customFormat="false" ht="13.3" hidden="true" customHeight="false" outlineLevel="0" collapsed="false">
      <c r="A286" s="618" t="n">
        <v>9</v>
      </c>
      <c r="B286" s="598" t="s">
        <v>430</v>
      </c>
      <c r="C286" s="598" t="s">
        <v>44</v>
      </c>
      <c r="D286" s="598"/>
      <c r="E286" s="599"/>
      <c r="F286" s="600"/>
      <c r="G286" s="600"/>
      <c r="H286" s="600"/>
      <c r="I286" s="600"/>
      <c r="J286" s="600"/>
      <c r="K286" s="600"/>
      <c r="L286" s="600"/>
      <c r="M286" s="600"/>
      <c r="N286" s="600" t="s">
        <v>185</v>
      </c>
      <c r="O286" s="600"/>
      <c r="P286" s="600"/>
      <c r="Q286" s="600"/>
      <c r="R286" s="600"/>
      <c r="S286" s="601"/>
      <c r="T286" s="619"/>
      <c r="U286" s="618"/>
      <c r="V286" s="618" t="n">
        <v>284</v>
      </c>
      <c r="W286" s="618"/>
      <c r="X286" s="618"/>
      <c r="Y286" s="618"/>
      <c r="Z286" s="618"/>
      <c r="AA286" s="618"/>
    </row>
    <row r="287" customFormat="false" ht="13.3" hidden="true" customHeight="false" outlineLevel="0" collapsed="false">
      <c r="A287" s="620" t="n">
        <v>10</v>
      </c>
      <c r="B287" s="621" t="s">
        <v>430</v>
      </c>
      <c r="C287" s="621" t="s">
        <v>53</v>
      </c>
      <c r="D287" s="621" t="s">
        <v>54</v>
      </c>
      <c r="E287" s="622"/>
      <c r="F287" s="623"/>
      <c r="G287" s="623"/>
      <c r="H287" s="623"/>
      <c r="I287" s="623"/>
      <c r="J287" s="623"/>
      <c r="K287" s="623"/>
      <c r="L287" s="623"/>
      <c r="M287" s="623"/>
      <c r="N287" s="623"/>
      <c r="O287" s="623" t="s">
        <v>186</v>
      </c>
      <c r="P287" s="623"/>
      <c r="Q287" s="623"/>
      <c r="R287" s="623"/>
      <c r="S287" s="624"/>
      <c r="T287" s="625"/>
      <c r="U287" s="620"/>
      <c r="V287" s="620" t="n">
        <v>285</v>
      </c>
      <c r="W287" s="620"/>
      <c r="X287" s="620"/>
      <c r="Y287" s="620"/>
      <c r="Z287" s="620"/>
      <c r="AA287" s="620"/>
    </row>
    <row r="288" customFormat="false" ht="13.3" hidden="true" customHeight="false" outlineLevel="0" collapsed="false">
      <c r="A288" s="620" t="n">
        <v>10</v>
      </c>
      <c r="B288" s="621" t="s">
        <v>430</v>
      </c>
      <c r="C288" s="621" t="s">
        <v>53</v>
      </c>
      <c r="D288" s="621" t="s">
        <v>54</v>
      </c>
      <c r="E288" s="622"/>
      <c r="F288" s="623"/>
      <c r="G288" s="623"/>
      <c r="H288" s="623"/>
      <c r="I288" s="623"/>
      <c r="J288" s="623"/>
      <c r="K288" s="623"/>
      <c r="L288" s="623"/>
      <c r="M288" s="623"/>
      <c r="N288" s="623"/>
      <c r="O288" s="623" t="s">
        <v>187</v>
      </c>
      <c r="P288" s="623"/>
      <c r="Q288" s="623"/>
      <c r="R288" s="623"/>
      <c r="S288" s="624"/>
      <c r="T288" s="625"/>
      <c r="U288" s="620"/>
      <c r="V288" s="620" t="n">
        <v>286</v>
      </c>
      <c r="W288" s="620"/>
      <c r="X288" s="620"/>
      <c r="Y288" s="620"/>
      <c r="Z288" s="620"/>
      <c r="AA288" s="620"/>
    </row>
    <row r="289" customFormat="false" ht="13.3" hidden="true" customHeight="false" outlineLevel="0" collapsed="false">
      <c r="A289" s="620" t="n">
        <v>5</v>
      </c>
      <c r="B289" s="621" t="s">
        <v>727</v>
      </c>
      <c r="C289" s="621" t="s">
        <v>47</v>
      </c>
      <c r="D289" s="621" t="s">
        <v>48</v>
      </c>
      <c r="E289" s="622"/>
      <c r="F289" s="623"/>
      <c r="G289" s="623"/>
      <c r="H289" s="623"/>
      <c r="I289" s="623"/>
      <c r="J289" s="623" t="s">
        <v>188</v>
      </c>
      <c r="K289" s="623"/>
      <c r="L289" s="623"/>
      <c r="M289" s="623"/>
      <c r="N289" s="623"/>
      <c r="O289" s="623"/>
      <c r="P289" s="623"/>
      <c r="Q289" s="623"/>
      <c r="R289" s="623"/>
      <c r="S289" s="624"/>
      <c r="T289" s="625"/>
      <c r="U289" s="620"/>
      <c r="V289" s="620" t="n">
        <v>287</v>
      </c>
      <c r="W289" s="620"/>
      <c r="X289" s="620"/>
      <c r="Y289" s="620"/>
      <c r="Z289" s="620"/>
      <c r="AA289" s="620"/>
    </row>
    <row r="290" customFormat="false" ht="13.3" hidden="true" customHeight="false" outlineLevel="0" collapsed="false">
      <c r="A290" s="618" t="n">
        <v>5</v>
      </c>
      <c r="B290" s="598" t="s">
        <v>727</v>
      </c>
      <c r="C290" s="598" t="s">
        <v>44</v>
      </c>
      <c r="D290" s="598"/>
      <c r="E290" s="599"/>
      <c r="F290" s="600"/>
      <c r="G290" s="600"/>
      <c r="H290" s="600"/>
      <c r="I290" s="600"/>
      <c r="J290" s="600" t="s">
        <v>189</v>
      </c>
      <c r="K290" s="600"/>
      <c r="L290" s="600"/>
      <c r="M290" s="600"/>
      <c r="N290" s="600"/>
      <c r="O290" s="600"/>
      <c r="P290" s="600"/>
      <c r="Q290" s="600"/>
      <c r="R290" s="600"/>
      <c r="S290" s="601"/>
      <c r="T290" s="619"/>
      <c r="U290" s="618"/>
      <c r="V290" s="618" t="n">
        <v>288</v>
      </c>
      <c r="W290" s="618"/>
      <c r="X290" s="618"/>
      <c r="Y290" s="618"/>
      <c r="Z290" s="618"/>
      <c r="AA290" s="618"/>
    </row>
    <row r="291" customFormat="false" ht="13.3" hidden="true" customHeight="false" outlineLevel="0" collapsed="false">
      <c r="A291" s="620" t="n">
        <v>6</v>
      </c>
      <c r="B291" s="621" t="s">
        <v>430</v>
      </c>
      <c r="C291" s="621" t="s">
        <v>47</v>
      </c>
      <c r="D291" s="621" t="s">
        <v>138</v>
      </c>
      <c r="E291" s="622"/>
      <c r="F291" s="623"/>
      <c r="G291" s="623"/>
      <c r="H291" s="623"/>
      <c r="I291" s="623"/>
      <c r="J291" s="623"/>
      <c r="K291" s="623" t="s">
        <v>139</v>
      </c>
      <c r="L291" s="623"/>
      <c r="M291" s="623"/>
      <c r="N291" s="623"/>
      <c r="O291" s="623"/>
      <c r="P291" s="623"/>
      <c r="Q291" s="623"/>
      <c r="R291" s="623"/>
      <c r="S291" s="624"/>
      <c r="T291" s="625" t="s">
        <v>190</v>
      </c>
      <c r="U291" s="620"/>
      <c r="V291" s="620" t="n">
        <v>289</v>
      </c>
      <c r="W291" s="620"/>
      <c r="X291" s="620"/>
      <c r="Y291" s="620"/>
      <c r="Z291" s="620"/>
      <c r="AA291" s="620"/>
    </row>
    <row r="292" customFormat="false" ht="13.3" hidden="true" customHeight="false" outlineLevel="0" collapsed="false">
      <c r="A292" s="620" t="n">
        <v>5</v>
      </c>
      <c r="B292" s="621" t="s">
        <v>727</v>
      </c>
      <c r="C292" s="621" t="s">
        <v>47</v>
      </c>
      <c r="D292" s="621" t="s">
        <v>48</v>
      </c>
      <c r="E292" s="622"/>
      <c r="F292" s="623"/>
      <c r="G292" s="623"/>
      <c r="H292" s="623"/>
      <c r="I292" s="623"/>
      <c r="J292" s="623" t="s">
        <v>191</v>
      </c>
      <c r="K292" s="623"/>
      <c r="L292" s="623"/>
      <c r="M292" s="623"/>
      <c r="N292" s="623"/>
      <c r="O292" s="623"/>
      <c r="P292" s="623"/>
      <c r="Q292" s="623"/>
      <c r="R292" s="623"/>
      <c r="S292" s="624"/>
      <c r="T292" s="625"/>
      <c r="U292" s="620"/>
      <c r="V292" s="620" t="n">
        <v>290</v>
      </c>
      <c r="W292" s="620"/>
      <c r="X292" s="620"/>
      <c r="Y292" s="620"/>
      <c r="Z292" s="620"/>
      <c r="AA292" s="620"/>
    </row>
    <row r="293" customFormat="false" ht="13.3" hidden="true" customHeight="false" outlineLevel="0" collapsed="false">
      <c r="A293" s="620" t="n">
        <v>5</v>
      </c>
      <c r="B293" s="621" t="s">
        <v>727</v>
      </c>
      <c r="C293" s="621" t="s">
        <v>47</v>
      </c>
      <c r="D293" s="621" t="s">
        <v>48</v>
      </c>
      <c r="E293" s="622"/>
      <c r="F293" s="623"/>
      <c r="G293" s="623"/>
      <c r="H293" s="623"/>
      <c r="I293" s="623"/>
      <c r="J293" s="623" t="s">
        <v>192</v>
      </c>
      <c r="K293" s="623"/>
      <c r="L293" s="623"/>
      <c r="M293" s="623"/>
      <c r="N293" s="623"/>
      <c r="O293" s="623"/>
      <c r="P293" s="623"/>
      <c r="Q293" s="623"/>
      <c r="R293" s="623"/>
      <c r="S293" s="624"/>
      <c r="T293" s="625"/>
      <c r="U293" s="620"/>
      <c r="V293" s="620" t="n">
        <v>291</v>
      </c>
      <c r="W293" s="620"/>
      <c r="X293" s="620"/>
      <c r="Y293" s="620"/>
      <c r="Z293" s="620"/>
      <c r="AA293" s="620"/>
    </row>
    <row r="294" customFormat="false" ht="13.3" hidden="true" customHeight="false" outlineLevel="0" collapsed="false">
      <c r="A294" s="618" t="n">
        <v>5</v>
      </c>
      <c r="B294" s="598" t="s">
        <v>727</v>
      </c>
      <c r="C294" s="598" t="s">
        <v>44</v>
      </c>
      <c r="D294" s="598"/>
      <c r="E294" s="599"/>
      <c r="F294" s="600"/>
      <c r="G294" s="600"/>
      <c r="H294" s="600"/>
      <c r="I294" s="600"/>
      <c r="J294" s="600" t="s">
        <v>193</v>
      </c>
      <c r="K294" s="600"/>
      <c r="L294" s="600"/>
      <c r="M294" s="600"/>
      <c r="N294" s="600"/>
      <c r="O294" s="600"/>
      <c r="P294" s="600"/>
      <c r="Q294" s="600"/>
      <c r="R294" s="600"/>
      <c r="S294" s="601"/>
      <c r="T294" s="619"/>
      <c r="U294" s="618"/>
      <c r="V294" s="618" t="n">
        <v>292</v>
      </c>
      <c r="W294" s="618"/>
      <c r="X294" s="618"/>
      <c r="Y294" s="618"/>
      <c r="Z294" s="618"/>
      <c r="AA294" s="618"/>
    </row>
    <row r="295" customFormat="false" ht="13.3" hidden="true" customHeight="false" outlineLevel="0" collapsed="false">
      <c r="A295" s="620" t="n">
        <v>6</v>
      </c>
      <c r="B295" s="621" t="s">
        <v>700</v>
      </c>
      <c r="C295" s="621" t="s">
        <v>47</v>
      </c>
      <c r="D295" s="621" t="s">
        <v>194</v>
      </c>
      <c r="E295" s="622"/>
      <c r="F295" s="623"/>
      <c r="G295" s="623"/>
      <c r="H295" s="623"/>
      <c r="I295" s="623"/>
      <c r="J295" s="623"/>
      <c r="K295" s="623" t="s">
        <v>195</v>
      </c>
      <c r="L295" s="623"/>
      <c r="M295" s="623"/>
      <c r="N295" s="623"/>
      <c r="O295" s="623"/>
      <c r="P295" s="623"/>
      <c r="Q295" s="623"/>
      <c r="R295" s="623"/>
      <c r="S295" s="624"/>
      <c r="T295" s="625"/>
      <c r="U295" s="620"/>
      <c r="V295" s="620" t="n">
        <v>293</v>
      </c>
      <c r="W295" s="620"/>
      <c r="X295" s="620"/>
      <c r="Y295" s="620"/>
      <c r="Z295" s="620"/>
      <c r="AA295" s="620"/>
    </row>
    <row r="296" customFormat="false" ht="13.3" hidden="true" customHeight="false" outlineLevel="0" collapsed="false">
      <c r="A296" s="618" t="n">
        <v>6</v>
      </c>
      <c r="B296" s="598" t="s">
        <v>430</v>
      </c>
      <c r="C296" s="598" t="n">
        <v>0</v>
      </c>
      <c r="D296" s="598" t="n">
        <v>0</v>
      </c>
      <c r="E296" s="599"/>
      <c r="F296" s="600"/>
      <c r="G296" s="600"/>
      <c r="H296" s="600"/>
      <c r="I296" s="600"/>
      <c r="J296" s="600"/>
      <c r="K296" s="600" t="s">
        <v>157</v>
      </c>
      <c r="L296" s="600"/>
      <c r="M296" s="600"/>
      <c r="N296" s="600"/>
      <c r="O296" s="600"/>
      <c r="P296" s="600"/>
      <c r="Q296" s="600"/>
      <c r="R296" s="600"/>
      <c r="S296" s="601"/>
      <c r="T296" s="619"/>
      <c r="U296" s="618"/>
      <c r="V296" s="618" t="n">
        <v>294</v>
      </c>
      <c r="W296" s="618"/>
      <c r="X296" s="618"/>
      <c r="Y296" s="618"/>
      <c r="Z296" s="618"/>
      <c r="AA296" s="618"/>
    </row>
    <row r="297" customFormat="false" ht="13.3" hidden="true" customHeight="false" outlineLevel="0" collapsed="false">
      <c r="A297" s="618" t="n">
        <v>7</v>
      </c>
      <c r="B297" s="598" t="s">
        <v>727</v>
      </c>
      <c r="C297" s="598" t="s">
        <v>44</v>
      </c>
      <c r="D297" s="598"/>
      <c r="E297" s="599"/>
      <c r="F297" s="600"/>
      <c r="G297" s="600"/>
      <c r="H297" s="600"/>
      <c r="I297" s="600"/>
      <c r="J297" s="600"/>
      <c r="K297" s="600"/>
      <c r="L297" s="600" t="s">
        <v>196</v>
      </c>
      <c r="M297" s="600"/>
      <c r="N297" s="600"/>
      <c r="O297" s="600"/>
      <c r="P297" s="600"/>
      <c r="Q297" s="600"/>
      <c r="R297" s="600"/>
      <c r="S297" s="601"/>
      <c r="T297" s="619"/>
      <c r="U297" s="618"/>
      <c r="V297" s="618" t="n">
        <v>295</v>
      </c>
      <c r="W297" s="618"/>
      <c r="X297" s="618"/>
      <c r="Y297" s="618"/>
      <c r="Z297" s="618"/>
      <c r="AA297" s="618"/>
    </row>
    <row r="298" customFormat="false" ht="13.3" hidden="true" customHeight="false" outlineLevel="0" collapsed="false">
      <c r="A298" s="620" t="n">
        <v>8</v>
      </c>
      <c r="B298" s="621" t="s">
        <v>430</v>
      </c>
      <c r="C298" s="621" t="s">
        <v>47</v>
      </c>
      <c r="D298" s="621" t="s">
        <v>48</v>
      </c>
      <c r="E298" s="622"/>
      <c r="F298" s="623"/>
      <c r="G298" s="623"/>
      <c r="H298" s="623"/>
      <c r="I298" s="623"/>
      <c r="J298" s="623"/>
      <c r="K298" s="623"/>
      <c r="L298" s="623"/>
      <c r="M298" s="623" t="s">
        <v>197</v>
      </c>
      <c r="N298" s="623"/>
      <c r="O298" s="623"/>
      <c r="P298" s="623"/>
      <c r="Q298" s="623"/>
      <c r="R298" s="623"/>
      <c r="S298" s="624"/>
      <c r="T298" s="625"/>
      <c r="U298" s="620"/>
      <c r="V298" s="620" t="n">
        <v>296</v>
      </c>
      <c r="W298" s="620"/>
      <c r="X298" s="620"/>
      <c r="Y298" s="620"/>
      <c r="Z298" s="620"/>
      <c r="AA298" s="620"/>
    </row>
    <row r="299" customFormat="false" ht="13.3" hidden="true" customHeight="false" outlineLevel="0" collapsed="false">
      <c r="A299" s="620" t="n">
        <v>8</v>
      </c>
      <c r="B299" s="621" t="s">
        <v>430</v>
      </c>
      <c r="C299" s="621" t="s">
        <v>47</v>
      </c>
      <c r="D299" s="621" t="s">
        <v>198</v>
      </c>
      <c r="E299" s="622"/>
      <c r="F299" s="623"/>
      <c r="G299" s="623"/>
      <c r="H299" s="623"/>
      <c r="I299" s="623"/>
      <c r="J299" s="623"/>
      <c r="K299" s="623"/>
      <c r="L299" s="623"/>
      <c r="M299" s="623" t="s">
        <v>199</v>
      </c>
      <c r="N299" s="623"/>
      <c r="O299" s="623"/>
      <c r="P299" s="623"/>
      <c r="Q299" s="623"/>
      <c r="R299" s="623"/>
      <c r="S299" s="624"/>
      <c r="T299" s="625"/>
      <c r="U299" s="620"/>
      <c r="V299" s="620" t="n">
        <v>297</v>
      </c>
      <c r="W299" s="620"/>
      <c r="X299" s="620"/>
      <c r="Y299" s="620"/>
      <c r="Z299" s="620"/>
      <c r="AA299" s="620"/>
    </row>
    <row r="300" customFormat="false" ht="13.3" hidden="true" customHeight="false" outlineLevel="0" collapsed="false">
      <c r="A300" s="620" t="n">
        <v>8</v>
      </c>
      <c r="B300" s="621" t="s">
        <v>430</v>
      </c>
      <c r="C300" s="621" t="s">
        <v>47</v>
      </c>
      <c r="D300" s="621" t="s">
        <v>200</v>
      </c>
      <c r="E300" s="622"/>
      <c r="F300" s="623"/>
      <c r="G300" s="623"/>
      <c r="H300" s="623"/>
      <c r="I300" s="623"/>
      <c r="J300" s="623"/>
      <c r="K300" s="623"/>
      <c r="L300" s="623"/>
      <c r="M300" s="623" t="s">
        <v>201</v>
      </c>
      <c r="N300" s="623"/>
      <c r="O300" s="623"/>
      <c r="P300" s="623"/>
      <c r="Q300" s="623"/>
      <c r="R300" s="623"/>
      <c r="S300" s="624"/>
      <c r="T300" s="625"/>
      <c r="U300" s="620"/>
      <c r="V300" s="620" t="n">
        <v>298</v>
      </c>
      <c r="W300" s="620"/>
      <c r="X300" s="620"/>
      <c r="Y300" s="620"/>
      <c r="Z300" s="620"/>
      <c r="AA300" s="620"/>
    </row>
    <row r="301" customFormat="false" ht="13.3" hidden="true" customHeight="false" outlineLevel="0" collapsed="false">
      <c r="A301" s="618" t="n">
        <v>7</v>
      </c>
      <c r="B301" s="598" t="s">
        <v>727</v>
      </c>
      <c r="C301" s="598" t="s">
        <v>44</v>
      </c>
      <c r="D301" s="598"/>
      <c r="E301" s="599"/>
      <c r="F301" s="600"/>
      <c r="G301" s="600"/>
      <c r="H301" s="600"/>
      <c r="I301" s="600"/>
      <c r="J301" s="600"/>
      <c r="K301" s="600"/>
      <c r="L301" s="600" t="s">
        <v>202</v>
      </c>
      <c r="M301" s="600"/>
      <c r="N301" s="600"/>
      <c r="O301" s="600"/>
      <c r="P301" s="600"/>
      <c r="Q301" s="600"/>
      <c r="R301" s="600"/>
      <c r="S301" s="601"/>
      <c r="T301" s="619"/>
      <c r="U301" s="618"/>
      <c r="V301" s="618" t="n">
        <v>299</v>
      </c>
      <c r="W301" s="618"/>
      <c r="X301" s="618"/>
      <c r="Y301" s="618"/>
      <c r="Z301" s="618"/>
      <c r="AA301" s="618"/>
    </row>
    <row r="302" customFormat="false" ht="13.3" hidden="true" customHeight="false" outlineLevel="0" collapsed="false">
      <c r="A302" s="620" t="n">
        <v>8</v>
      </c>
      <c r="B302" s="621" t="s">
        <v>430</v>
      </c>
      <c r="C302" s="621" t="s">
        <v>47</v>
      </c>
      <c r="D302" s="621" t="s">
        <v>159</v>
      </c>
      <c r="E302" s="622"/>
      <c r="F302" s="623"/>
      <c r="G302" s="623"/>
      <c r="H302" s="623"/>
      <c r="I302" s="623"/>
      <c r="J302" s="623"/>
      <c r="K302" s="623"/>
      <c r="L302" s="623"/>
      <c r="M302" s="623" t="s">
        <v>203</v>
      </c>
      <c r="N302" s="623"/>
      <c r="O302" s="623"/>
      <c r="P302" s="623"/>
      <c r="Q302" s="623"/>
      <c r="R302" s="623"/>
      <c r="S302" s="624"/>
      <c r="T302" s="625"/>
      <c r="U302" s="620"/>
      <c r="V302" s="620" t="n">
        <v>300</v>
      </c>
      <c r="W302" s="620"/>
      <c r="X302" s="620"/>
      <c r="Y302" s="620"/>
      <c r="Z302" s="620"/>
      <c r="AA302" s="620"/>
    </row>
    <row r="303" customFormat="false" ht="13.3" hidden="true" customHeight="false" outlineLevel="0" collapsed="false">
      <c r="A303" s="620" t="n">
        <v>8</v>
      </c>
      <c r="B303" s="621" t="s">
        <v>430</v>
      </c>
      <c r="C303" s="621" t="s">
        <v>47</v>
      </c>
      <c r="D303" s="621" t="s">
        <v>204</v>
      </c>
      <c r="E303" s="622"/>
      <c r="F303" s="623"/>
      <c r="G303" s="623"/>
      <c r="H303" s="623"/>
      <c r="I303" s="623"/>
      <c r="J303" s="623"/>
      <c r="K303" s="623"/>
      <c r="L303" s="623"/>
      <c r="M303" s="623" t="s">
        <v>205</v>
      </c>
      <c r="N303" s="623"/>
      <c r="O303" s="623"/>
      <c r="P303" s="623"/>
      <c r="Q303" s="623"/>
      <c r="R303" s="623"/>
      <c r="S303" s="624"/>
      <c r="T303" s="625"/>
      <c r="U303" s="620"/>
      <c r="V303" s="620" t="n">
        <v>301</v>
      </c>
      <c r="W303" s="620"/>
      <c r="X303" s="620"/>
      <c r="Y303" s="620"/>
      <c r="Z303" s="620"/>
      <c r="AA303" s="620"/>
    </row>
    <row r="304" customFormat="false" ht="13.3" hidden="true" customHeight="false" outlineLevel="0" collapsed="false">
      <c r="A304" s="618" t="n">
        <v>8</v>
      </c>
      <c r="B304" s="598" t="s">
        <v>430</v>
      </c>
      <c r="C304" s="598" t="s">
        <v>44</v>
      </c>
      <c r="D304" s="598"/>
      <c r="E304" s="599"/>
      <c r="F304" s="600"/>
      <c r="G304" s="600"/>
      <c r="H304" s="600"/>
      <c r="I304" s="600"/>
      <c r="J304" s="600"/>
      <c r="K304" s="600"/>
      <c r="L304" s="600"/>
      <c r="M304" s="600" t="s">
        <v>206</v>
      </c>
      <c r="N304" s="600"/>
      <c r="O304" s="600"/>
      <c r="P304" s="600"/>
      <c r="Q304" s="600"/>
      <c r="R304" s="600"/>
      <c r="S304" s="601"/>
      <c r="T304" s="619"/>
      <c r="U304" s="618"/>
      <c r="V304" s="618" t="n">
        <v>302</v>
      </c>
      <c r="W304" s="618"/>
      <c r="X304" s="618"/>
      <c r="Y304" s="618"/>
      <c r="Z304" s="618"/>
      <c r="AA304" s="618"/>
    </row>
    <row r="305" customFormat="false" ht="13.3" hidden="true" customHeight="false" outlineLevel="0" collapsed="false">
      <c r="A305" s="620" t="n">
        <v>9</v>
      </c>
      <c r="B305" s="621" t="s">
        <v>430</v>
      </c>
      <c r="C305" s="621" t="s">
        <v>53</v>
      </c>
      <c r="D305" s="621" t="s">
        <v>54</v>
      </c>
      <c r="E305" s="622"/>
      <c r="F305" s="623"/>
      <c r="G305" s="623"/>
      <c r="H305" s="623"/>
      <c r="I305" s="623"/>
      <c r="J305" s="623"/>
      <c r="K305" s="623"/>
      <c r="L305" s="623"/>
      <c r="M305" s="623"/>
      <c r="N305" s="623" t="s">
        <v>53</v>
      </c>
      <c r="O305" s="623"/>
      <c r="P305" s="623"/>
      <c r="Q305" s="623"/>
      <c r="R305" s="623"/>
      <c r="S305" s="624"/>
      <c r="T305" s="625" t="s">
        <v>131</v>
      </c>
      <c r="U305" s="620"/>
      <c r="V305" s="620" t="n">
        <v>303</v>
      </c>
      <c r="W305" s="620"/>
      <c r="X305" s="620"/>
      <c r="Y305" s="620"/>
      <c r="Z305" s="620"/>
      <c r="AA305" s="620"/>
    </row>
    <row r="306" customFormat="false" ht="13.3" hidden="true" customHeight="false" outlineLevel="0" collapsed="false">
      <c r="A306" s="620" t="n">
        <v>8</v>
      </c>
      <c r="B306" s="621" t="s">
        <v>430</v>
      </c>
      <c r="C306" s="621" t="s">
        <v>47</v>
      </c>
      <c r="D306" s="621" t="s">
        <v>207</v>
      </c>
      <c r="E306" s="622"/>
      <c r="F306" s="623"/>
      <c r="G306" s="623"/>
      <c r="H306" s="623"/>
      <c r="I306" s="623"/>
      <c r="J306" s="623"/>
      <c r="K306" s="623"/>
      <c r="L306" s="623"/>
      <c r="M306" s="623" t="s">
        <v>208</v>
      </c>
      <c r="N306" s="623"/>
      <c r="O306" s="623"/>
      <c r="P306" s="623"/>
      <c r="Q306" s="623"/>
      <c r="R306" s="623"/>
      <c r="S306" s="624"/>
      <c r="T306" s="625"/>
      <c r="U306" s="620"/>
      <c r="V306" s="620" t="n">
        <v>304</v>
      </c>
      <c r="W306" s="620"/>
      <c r="X306" s="620"/>
      <c r="Y306" s="620"/>
      <c r="Z306" s="620"/>
      <c r="AA306" s="620"/>
    </row>
    <row r="307" customFormat="false" ht="13.3" hidden="true" customHeight="false" outlineLevel="0" collapsed="false">
      <c r="A307" s="618" t="n">
        <v>3</v>
      </c>
      <c r="B307" s="598" t="s">
        <v>730</v>
      </c>
      <c r="C307" s="598" t="s">
        <v>44</v>
      </c>
      <c r="D307" s="598"/>
      <c r="E307" s="599"/>
      <c r="F307" s="600"/>
      <c r="G307" s="600"/>
      <c r="H307" s="600" t="s">
        <v>240</v>
      </c>
      <c r="I307" s="600"/>
      <c r="J307" s="600"/>
      <c r="K307" s="600"/>
      <c r="L307" s="600"/>
      <c r="M307" s="600"/>
      <c r="N307" s="600"/>
      <c r="O307" s="600"/>
      <c r="P307" s="600"/>
      <c r="Q307" s="600"/>
      <c r="R307" s="600"/>
      <c r="S307" s="601"/>
      <c r="T307" s="595" t="s">
        <v>485</v>
      </c>
      <c r="U307" s="629" t="s">
        <v>242</v>
      </c>
      <c r="V307" s="618" t="n">
        <v>305</v>
      </c>
      <c r="W307" s="602"/>
      <c r="X307" s="581"/>
      <c r="Y307" s="581"/>
      <c r="Z307" s="581"/>
      <c r="AA307" s="581"/>
    </row>
    <row r="308" customFormat="false" ht="13.3" hidden="true" customHeight="false" outlineLevel="0" collapsed="false">
      <c r="A308" s="618" t="n">
        <v>4</v>
      </c>
      <c r="B308" s="598" t="s">
        <v>430</v>
      </c>
      <c r="C308" s="598" t="s">
        <v>44</v>
      </c>
      <c r="D308" s="598"/>
      <c r="E308" s="599"/>
      <c r="F308" s="600"/>
      <c r="G308" s="600"/>
      <c r="H308" s="600"/>
      <c r="I308" s="600" t="s">
        <v>133</v>
      </c>
      <c r="J308" s="600"/>
      <c r="K308" s="600"/>
      <c r="L308" s="600"/>
      <c r="M308" s="600"/>
      <c r="N308" s="600"/>
      <c r="O308" s="600"/>
      <c r="P308" s="600"/>
      <c r="Q308" s="600"/>
      <c r="R308" s="600"/>
      <c r="S308" s="601"/>
      <c r="T308" s="595"/>
      <c r="U308" s="581"/>
      <c r="V308" s="618" t="n">
        <v>306</v>
      </c>
      <c r="W308" s="602"/>
      <c r="X308" s="581"/>
      <c r="Y308" s="581"/>
      <c r="Z308" s="581"/>
      <c r="AA308" s="581"/>
    </row>
    <row r="309" customFormat="false" ht="13.3" hidden="true" customHeight="false" outlineLevel="0" collapsed="false">
      <c r="A309" s="620" t="n">
        <v>5</v>
      </c>
      <c r="B309" s="621" t="s">
        <v>700</v>
      </c>
      <c r="C309" s="621" t="s">
        <v>47</v>
      </c>
      <c r="D309" s="621" t="s">
        <v>48</v>
      </c>
      <c r="E309" s="622"/>
      <c r="F309" s="623"/>
      <c r="G309" s="623"/>
      <c r="H309" s="623"/>
      <c r="I309" s="623"/>
      <c r="J309" s="623" t="s">
        <v>135</v>
      </c>
      <c r="K309" s="623"/>
      <c r="L309" s="623"/>
      <c r="M309" s="623"/>
      <c r="N309" s="623"/>
      <c r="O309" s="623"/>
      <c r="P309" s="623"/>
      <c r="Q309" s="623"/>
      <c r="R309" s="623"/>
      <c r="S309" s="624"/>
      <c r="T309" s="609"/>
      <c r="U309" s="591"/>
      <c r="V309" s="620" t="n">
        <v>307</v>
      </c>
      <c r="W309" s="608"/>
      <c r="X309" s="591"/>
      <c r="Y309" s="594" t="s">
        <v>244</v>
      </c>
      <c r="Z309" s="591" t="n">
        <v>60</v>
      </c>
      <c r="AA309" s="628" t="s">
        <v>737</v>
      </c>
    </row>
    <row r="310" customFormat="false" ht="13.3" hidden="true" customHeight="false" outlineLevel="0" collapsed="false">
      <c r="A310" s="620" t="n">
        <v>5</v>
      </c>
      <c r="B310" s="621" t="s">
        <v>430</v>
      </c>
      <c r="C310" s="621" t="s">
        <v>47</v>
      </c>
      <c r="D310" s="621" t="s">
        <v>138</v>
      </c>
      <c r="E310" s="622"/>
      <c r="F310" s="623"/>
      <c r="G310" s="623"/>
      <c r="H310" s="623"/>
      <c r="I310" s="623"/>
      <c r="J310" s="623" t="s">
        <v>139</v>
      </c>
      <c r="K310" s="623"/>
      <c r="L310" s="623"/>
      <c r="M310" s="623"/>
      <c r="N310" s="623"/>
      <c r="O310" s="623"/>
      <c r="P310" s="623"/>
      <c r="Q310" s="623"/>
      <c r="R310" s="623"/>
      <c r="S310" s="624"/>
      <c r="T310" s="609" t="s">
        <v>266</v>
      </c>
      <c r="U310" s="630" t="s">
        <v>242</v>
      </c>
      <c r="V310" s="620" t="n">
        <v>308</v>
      </c>
      <c r="W310" s="608"/>
      <c r="X310" s="591"/>
      <c r="Y310" s="594" t="s">
        <v>246</v>
      </c>
      <c r="Z310" s="591" t="n">
        <v>15</v>
      </c>
      <c r="AA310" s="594" t="s">
        <v>738</v>
      </c>
    </row>
    <row r="311" customFormat="false" ht="13.3" hidden="true" customHeight="false" outlineLevel="0" collapsed="false">
      <c r="A311" s="618" t="n">
        <v>5</v>
      </c>
      <c r="B311" s="598" t="s">
        <v>730</v>
      </c>
      <c r="C311" s="598" t="s">
        <v>44</v>
      </c>
      <c r="D311" s="598"/>
      <c r="E311" s="599"/>
      <c r="F311" s="600"/>
      <c r="G311" s="600"/>
      <c r="H311" s="600"/>
      <c r="I311" s="600"/>
      <c r="J311" s="600" t="s">
        <v>144</v>
      </c>
      <c r="K311" s="600"/>
      <c r="L311" s="600"/>
      <c r="M311" s="600"/>
      <c r="N311" s="600"/>
      <c r="O311" s="600"/>
      <c r="P311" s="600"/>
      <c r="Q311" s="600"/>
      <c r="R311" s="600"/>
      <c r="S311" s="601"/>
      <c r="T311" s="619"/>
      <c r="U311" s="618"/>
      <c r="V311" s="618" t="n">
        <v>309</v>
      </c>
      <c r="W311" s="602"/>
      <c r="X311" s="581"/>
      <c r="Y311" s="581"/>
      <c r="Z311" s="581"/>
      <c r="AA311" s="581"/>
    </row>
    <row r="312" customFormat="false" ht="13.3" hidden="true" customHeight="false" outlineLevel="0" collapsed="false">
      <c r="A312" s="620" t="n">
        <v>6</v>
      </c>
      <c r="B312" s="621" t="s">
        <v>730</v>
      </c>
      <c r="C312" s="621" t="s">
        <v>47</v>
      </c>
      <c r="D312" s="621" t="s">
        <v>48</v>
      </c>
      <c r="E312" s="622"/>
      <c r="F312" s="623"/>
      <c r="G312" s="623"/>
      <c r="H312" s="623"/>
      <c r="I312" s="623"/>
      <c r="J312" s="623"/>
      <c r="K312" s="623" t="s">
        <v>145</v>
      </c>
      <c r="L312" s="623"/>
      <c r="M312" s="623"/>
      <c r="N312" s="623"/>
      <c r="O312" s="623"/>
      <c r="P312" s="623"/>
      <c r="Q312" s="623"/>
      <c r="R312" s="623"/>
      <c r="S312" s="624"/>
      <c r="T312" s="625"/>
      <c r="U312" s="620"/>
      <c r="V312" s="620" t="n">
        <v>310</v>
      </c>
      <c r="W312" s="608"/>
      <c r="X312" s="591"/>
      <c r="Y312" s="594" t="s">
        <v>247</v>
      </c>
      <c r="Z312" s="591" t="n">
        <v>20</v>
      </c>
      <c r="AA312" s="594" t="s">
        <v>248</v>
      </c>
    </row>
    <row r="313" customFormat="false" ht="13.3" hidden="true" customHeight="false" outlineLevel="0" collapsed="false">
      <c r="A313" s="620" t="n">
        <v>6</v>
      </c>
      <c r="B313" s="621" t="s">
        <v>730</v>
      </c>
      <c r="C313" s="621" t="s">
        <v>47</v>
      </c>
      <c r="D313" s="621" t="s">
        <v>48</v>
      </c>
      <c r="E313" s="622"/>
      <c r="F313" s="623"/>
      <c r="G313" s="623"/>
      <c r="H313" s="623"/>
      <c r="I313" s="623"/>
      <c r="J313" s="623"/>
      <c r="K313" s="623" t="s">
        <v>149</v>
      </c>
      <c r="L313" s="623"/>
      <c r="M313" s="623"/>
      <c r="N313" s="623"/>
      <c r="O313" s="623"/>
      <c r="P313" s="623"/>
      <c r="Q313" s="623"/>
      <c r="R313" s="623"/>
      <c r="S313" s="624"/>
      <c r="T313" s="625"/>
      <c r="U313" s="620"/>
      <c r="V313" s="620" t="n">
        <v>311</v>
      </c>
      <c r="W313" s="608"/>
      <c r="X313" s="591"/>
      <c r="Y313" s="591"/>
      <c r="Z313" s="591"/>
      <c r="AA313" s="591"/>
    </row>
    <row r="314" customFormat="false" ht="13.3" hidden="true" customHeight="false" outlineLevel="0" collapsed="false">
      <c r="A314" s="620" t="n">
        <v>6</v>
      </c>
      <c r="B314" s="621" t="s">
        <v>730</v>
      </c>
      <c r="C314" s="621" t="n">
        <v>0</v>
      </c>
      <c r="D314" s="621" t="n">
        <v>0</v>
      </c>
      <c r="E314" s="622"/>
      <c r="F314" s="623"/>
      <c r="G314" s="623"/>
      <c r="H314" s="623"/>
      <c r="I314" s="623"/>
      <c r="J314" s="623"/>
      <c r="K314" s="623" t="s">
        <v>150</v>
      </c>
      <c r="L314" s="623"/>
      <c r="M314" s="623"/>
      <c r="N314" s="623"/>
      <c r="O314" s="623"/>
      <c r="P314" s="623"/>
      <c r="Q314" s="623"/>
      <c r="R314" s="623"/>
      <c r="S314" s="624"/>
      <c r="T314" s="625"/>
      <c r="U314" s="620"/>
      <c r="V314" s="620" t="n">
        <v>312</v>
      </c>
      <c r="W314" s="608"/>
      <c r="X314" s="591"/>
      <c r="Y314" s="594" t="s">
        <v>249</v>
      </c>
      <c r="Z314" s="591" t="n">
        <v>15</v>
      </c>
      <c r="AA314" s="628" t="s">
        <v>739</v>
      </c>
    </row>
    <row r="315" customFormat="false" ht="13.3" hidden="true" customHeight="false" outlineLevel="0" collapsed="false">
      <c r="A315" s="620" t="n">
        <v>6</v>
      </c>
      <c r="B315" s="621" t="s">
        <v>730</v>
      </c>
      <c r="C315" s="621" t="s">
        <v>47</v>
      </c>
      <c r="D315" s="621" t="s">
        <v>48</v>
      </c>
      <c r="E315" s="622"/>
      <c r="F315" s="623"/>
      <c r="G315" s="623"/>
      <c r="H315" s="623"/>
      <c r="I315" s="623"/>
      <c r="J315" s="623"/>
      <c r="K315" s="623" t="s">
        <v>151</v>
      </c>
      <c r="L315" s="623"/>
      <c r="M315" s="623"/>
      <c r="N315" s="623"/>
      <c r="O315" s="623"/>
      <c r="P315" s="623"/>
      <c r="Q315" s="623"/>
      <c r="R315" s="623"/>
      <c r="S315" s="624"/>
      <c r="T315" s="625"/>
      <c r="U315" s="620"/>
      <c r="V315" s="620" t="n">
        <v>313</v>
      </c>
      <c r="W315" s="608"/>
      <c r="X315" s="591"/>
      <c r="Y315" s="594" t="s">
        <v>251</v>
      </c>
      <c r="Z315" s="591" t="n">
        <v>40</v>
      </c>
      <c r="AA315" s="594" t="s">
        <v>252</v>
      </c>
    </row>
    <row r="316" customFormat="false" ht="13.3" hidden="true" customHeight="false" outlineLevel="0" collapsed="false">
      <c r="A316" s="620" t="n">
        <v>6</v>
      </c>
      <c r="B316" s="621" t="s">
        <v>730</v>
      </c>
      <c r="C316" s="621" t="s">
        <v>47</v>
      </c>
      <c r="D316" s="621" t="s">
        <v>48</v>
      </c>
      <c r="E316" s="622"/>
      <c r="F316" s="623"/>
      <c r="G316" s="623"/>
      <c r="H316" s="623"/>
      <c r="I316" s="623"/>
      <c r="J316" s="623"/>
      <c r="K316" s="623" t="s">
        <v>154</v>
      </c>
      <c r="L316" s="623"/>
      <c r="M316" s="623"/>
      <c r="N316" s="623"/>
      <c r="O316" s="623"/>
      <c r="P316" s="623"/>
      <c r="Q316" s="623"/>
      <c r="R316" s="623"/>
      <c r="S316" s="624"/>
      <c r="T316" s="625" t="s">
        <v>155</v>
      </c>
      <c r="U316" s="620"/>
      <c r="V316" s="620" t="n">
        <v>314</v>
      </c>
      <c r="W316" s="620"/>
      <c r="X316" s="620"/>
      <c r="Y316" s="620"/>
      <c r="Z316" s="620"/>
      <c r="AA316" s="620"/>
    </row>
    <row r="317" customFormat="false" ht="13.3" hidden="true" customHeight="false" outlineLevel="0" collapsed="false">
      <c r="A317" s="618" t="n">
        <v>5</v>
      </c>
      <c r="B317" s="598" t="s">
        <v>727</v>
      </c>
      <c r="C317" s="598" t="s">
        <v>44</v>
      </c>
      <c r="D317" s="598"/>
      <c r="E317" s="599"/>
      <c r="F317" s="600"/>
      <c r="G317" s="600"/>
      <c r="H317" s="600"/>
      <c r="I317" s="600"/>
      <c r="J317" s="600" t="s">
        <v>156</v>
      </c>
      <c r="K317" s="600"/>
      <c r="L317" s="600"/>
      <c r="M317" s="600"/>
      <c r="N317" s="600"/>
      <c r="O317" s="600"/>
      <c r="P317" s="600"/>
      <c r="Q317" s="600"/>
      <c r="R317" s="600"/>
      <c r="S317" s="601"/>
      <c r="T317" s="619"/>
      <c r="U317" s="618"/>
      <c r="V317" s="618" t="n">
        <v>315</v>
      </c>
      <c r="W317" s="618"/>
      <c r="X317" s="618"/>
      <c r="Y317" s="618"/>
      <c r="Z317" s="618"/>
      <c r="AA317" s="618"/>
    </row>
    <row r="318" customFormat="false" ht="13.3" hidden="true" customHeight="false" outlineLevel="0" collapsed="false">
      <c r="A318" s="618" t="n">
        <v>6</v>
      </c>
      <c r="B318" s="598" t="s">
        <v>727</v>
      </c>
      <c r="C318" s="598" t="n">
        <v>0</v>
      </c>
      <c r="D318" s="598" t="n">
        <v>0</v>
      </c>
      <c r="E318" s="599"/>
      <c r="F318" s="600"/>
      <c r="G318" s="600"/>
      <c r="H318" s="600"/>
      <c r="I318" s="600"/>
      <c r="J318" s="600"/>
      <c r="K318" s="600" t="s">
        <v>157</v>
      </c>
      <c r="L318" s="600"/>
      <c r="M318" s="600"/>
      <c r="N318" s="600"/>
      <c r="O318" s="600"/>
      <c r="P318" s="600"/>
      <c r="Q318" s="600"/>
      <c r="R318" s="600"/>
      <c r="S318" s="601"/>
      <c r="T318" s="619"/>
      <c r="U318" s="618"/>
      <c r="V318" s="618" t="n">
        <v>316</v>
      </c>
      <c r="W318" s="618"/>
      <c r="X318" s="618"/>
      <c r="Y318" s="618"/>
      <c r="Z318" s="618"/>
      <c r="AA318" s="618"/>
    </row>
    <row r="319" customFormat="false" ht="13.3" hidden="true" customHeight="false" outlineLevel="0" collapsed="false">
      <c r="A319" s="620" t="n">
        <v>7</v>
      </c>
      <c r="B319" s="621" t="s">
        <v>700</v>
      </c>
      <c r="C319" s="621" t="s">
        <v>47</v>
      </c>
      <c r="D319" s="621" t="s">
        <v>48</v>
      </c>
      <c r="E319" s="622"/>
      <c r="F319" s="623"/>
      <c r="G319" s="623"/>
      <c r="H319" s="623"/>
      <c r="I319" s="623"/>
      <c r="J319" s="623"/>
      <c r="K319" s="623"/>
      <c r="L319" s="623" t="s">
        <v>158</v>
      </c>
      <c r="M319" s="623"/>
      <c r="N319" s="623"/>
      <c r="O319" s="623"/>
      <c r="P319" s="623"/>
      <c r="Q319" s="623"/>
      <c r="R319" s="623"/>
      <c r="S319" s="624"/>
      <c r="T319" s="625"/>
      <c r="U319" s="620"/>
      <c r="V319" s="620" t="n">
        <v>317</v>
      </c>
      <c r="W319" s="620"/>
      <c r="X319" s="620"/>
      <c r="Y319" s="620"/>
      <c r="Z319" s="620"/>
      <c r="AA319" s="620"/>
    </row>
    <row r="320" customFormat="false" ht="13.3" hidden="true" customHeight="false" outlineLevel="0" collapsed="false">
      <c r="A320" s="620" t="n">
        <v>7</v>
      </c>
      <c r="B320" s="621" t="s">
        <v>430</v>
      </c>
      <c r="C320" s="621" t="s">
        <v>47</v>
      </c>
      <c r="D320" s="621" t="s">
        <v>159</v>
      </c>
      <c r="E320" s="622"/>
      <c r="F320" s="623"/>
      <c r="G320" s="623"/>
      <c r="H320" s="623"/>
      <c r="I320" s="623"/>
      <c r="J320" s="623"/>
      <c r="K320" s="623"/>
      <c r="L320" s="623" t="s">
        <v>160</v>
      </c>
      <c r="M320" s="623"/>
      <c r="N320" s="623"/>
      <c r="O320" s="623"/>
      <c r="P320" s="623"/>
      <c r="Q320" s="623"/>
      <c r="R320" s="623"/>
      <c r="S320" s="624"/>
      <c r="T320" s="625"/>
      <c r="U320" s="620"/>
      <c r="V320" s="620" t="n">
        <v>318</v>
      </c>
      <c r="W320" s="620"/>
      <c r="X320" s="620"/>
      <c r="Y320" s="620"/>
      <c r="Z320" s="620"/>
      <c r="AA320" s="620"/>
    </row>
    <row r="321" customFormat="false" ht="13.3" hidden="true" customHeight="false" outlineLevel="0" collapsed="false">
      <c r="A321" s="620" t="n">
        <v>6</v>
      </c>
      <c r="B321" s="621" t="s">
        <v>430</v>
      </c>
      <c r="C321" s="621" t="s">
        <v>47</v>
      </c>
      <c r="D321" s="621" t="s">
        <v>48</v>
      </c>
      <c r="E321" s="622"/>
      <c r="F321" s="623"/>
      <c r="G321" s="623"/>
      <c r="H321" s="623"/>
      <c r="I321" s="623"/>
      <c r="J321" s="623"/>
      <c r="K321" s="623" t="s">
        <v>161</v>
      </c>
      <c r="L321" s="623"/>
      <c r="M321" s="623"/>
      <c r="N321" s="623"/>
      <c r="O321" s="623"/>
      <c r="P321" s="623"/>
      <c r="Q321" s="623"/>
      <c r="R321" s="623"/>
      <c r="S321" s="624"/>
      <c r="T321" s="625"/>
      <c r="U321" s="620"/>
      <c r="V321" s="620" t="n">
        <v>319</v>
      </c>
      <c r="W321" s="620"/>
      <c r="X321" s="620"/>
      <c r="Y321" s="620"/>
      <c r="Z321" s="620"/>
      <c r="AA321" s="620"/>
    </row>
    <row r="322" customFormat="false" ht="13.3" hidden="true" customHeight="false" outlineLevel="0" collapsed="false">
      <c r="A322" s="620" t="n">
        <v>6</v>
      </c>
      <c r="B322" s="621" t="s">
        <v>727</v>
      </c>
      <c r="C322" s="621" t="s">
        <v>47</v>
      </c>
      <c r="D322" s="621" t="s">
        <v>162</v>
      </c>
      <c r="E322" s="622"/>
      <c r="F322" s="623"/>
      <c r="G322" s="623"/>
      <c r="H322" s="623"/>
      <c r="I322" s="623"/>
      <c r="J322" s="623"/>
      <c r="K322" s="623" t="s">
        <v>163</v>
      </c>
      <c r="L322" s="623"/>
      <c r="M322" s="623"/>
      <c r="N322" s="623"/>
      <c r="O322" s="623"/>
      <c r="P322" s="623"/>
      <c r="Q322" s="623"/>
      <c r="R322" s="623"/>
      <c r="S322" s="624"/>
      <c r="T322" s="625"/>
      <c r="U322" s="620"/>
      <c r="V322" s="620" t="n">
        <v>320</v>
      </c>
      <c r="W322" s="620"/>
      <c r="X322" s="620"/>
      <c r="Y322" s="620"/>
      <c r="Z322" s="620"/>
      <c r="AA322" s="620"/>
    </row>
    <row r="323" customFormat="false" ht="13.3" hidden="true" customHeight="false" outlineLevel="0" collapsed="false">
      <c r="A323" s="620" t="n">
        <v>6</v>
      </c>
      <c r="B323" s="621" t="s">
        <v>727</v>
      </c>
      <c r="C323" s="621" t="s">
        <v>47</v>
      </c>
      <c r="D323" s="621" t="s">
        <v>159</v>
      </c>
      <c r="E323" s="622"/>
      <c r="F323" s="623"/>
      <c r="G323" s="623"/>
      <c r="H323" s="623"/>
      <c r="I323" s="623"/>
      <c r="J323" s="623"/>
      <c r="K323" s="623" t="s">
        <v>164</v>
      </c>
      <c r="L323" s="623"/>
      <c r="M323" s="623"/>
      <c r="N323" s="623"/>
      <c r="O323" s="623"/>
      <c r="P323" s="623"/>
      <c r="Q323" s="623"/>
      <c r="R323" s="623"/>
      <c r="S323" s="624"/>
      <c r="T323" s="625"/>
      <c r="U323" s="620"/>
      <c r="V323" s="620" t="n">
        <v>321</v>
      </c>
      <c r="W323" s="620"/>
      <c r="X323" s="620"/>
      <c r="Y323" s="620"/>
      <c r="Z323" s="620"/>
      <c r="AA323" s="620"/>
    </row>
    <row r="324" customFormat="false" ht="13.3" hidden="true" customHeight="false" outlineLevel="0" collapsed="false">
      <c r="A324" s="620" t="n">
        <v>6</v>
      </c>
      <c r="B324" s="621" t="s">
        <v>430</v>
      </c>
      <c r="C324" s="621" t="s">
        <v>47</v>
      </c>
      <c r="D324" s="621" t="s">
        <v>165</v>
      </c>
      <c r="E324" s="622"/>
      <c r="F324" s="623"/>
      <c r="G324" s="623"/>
      <c r="H324" s="623"/>
      <c r="I324" s="623"/>
      <c r="J324" s="623"/>
      <c r="K324" s="623" t="s">
        <v>166</v>
      </c>
      <c r="L324" s="623"/>
      <c r="M324" s="623"/>
      <c r="N324" s="623"/>
      <c r="O324" s="623"/>
      <c r="P324" s="623"/>
      <c r="Q324" s="623"/>
      <c r="R324" s="623"/>
      <c r="S324" s="624"/>
      <c r="T324" s="625"/>
      <c r="U324" s="620"/>
      <c r="V324" s="620" t="n">
        <v>322</v>
      </c>
      <c r="W324" s="620"/>
      <c r="X324" s="620"/>
      <c r="Y324" s="620"/>
      <c r="Z324" s="620"/>
      <c r="AA324" s="620"/>
    </row>
    <row r="325" customFormat="false" ht="13.3" hidden="true" customHeight="false" outlineLevel="0" collapsed="false">
      <c r="A325" s="620" t="n">
        <v>6</v>
      </c>
      <c r="B325" s="621" t="s">
        <v>727</v>
      </c>
      <c r="C325" s="621" t="s">
        <v>47</v>
      </c>
      <c r="D325" s="621" t="s">
        <v>167</v>
      </c>
      <c r="E325" s="622"/>
      <c r="F325" s="623"/>
      <c r="G325" s="623"/>
      <c r="H325" s="623"/>
      <c r="I325" s="623"/>
      <c r="J325" s="623"/>
      <c r="K325" s="623" t="s">
        <v>168</v>
      </c>
      <c r="L325" s="623"/>
      <c r="M325" s="623"/>
      <c r="N325" s="623"/>
      <c r="O325" s="623"/>
      <c r="P325" s="623"/>
      <c r="Q325" s="623"/>
      <c r="R325" s="623"/>
      <c r="S325" s="624"/>
      <c r="T325" s="625" t="s">
        <v>169</v>
      </c>
      <c r="U325" s="620"/>
      <c r="V325" s="620" t="n">
        <v>323</v>
      </c>
      <c r="W325" s="620"/>
      <c r="X325" s="620"/>
      <c r="Y325" s="620"/>
      <c r="Z325" s="620"/>
      <c r="AA325" s="620"/>
    </row>
    <row r="326" customFormat="false" ht="13.3" hidden="true" customHeight="false" outlineLevel="0" collapsed="false">
      <c r="A326" s="618" t="n">
        <v>6</v>
      </c>
      <c r="B326" s="598" t="s">
        <v>727</v>
      </c>
      <c r="C326" s="598" t="s">
        <v>44</v>
      </c>
      <c r="D326" s="598"/>
      <c r="E326" s="599"/>
      <c r="F326" s="600"/>
      <c r="G326" s="600"/>
      <c r="H326" s="600"/>
      <c r="I326" s="600"/>
      <c r="J326" s="600"/>
      <c r="K326" s="600" t="s">
        <v>170</v>
      </c>
      <c r="L326" s="600"/>
      <c r="M326" s="600"/>
      <c r="N326" s="600"/>
      <c r="O326" s="600"/>
      <c r="P326" s="600"/>
      <c r="Q326" s="600"/>
      <c r="R326" s="600"/>
      <c r="S326" s="601"/>
      <c r="T326" s="619"/>
      <c r="U326" s="618"/>
      <c r="V326" s="618" t="n">
        <v>324</v>
      </c>
      <c r="W326" s="618"/>
      <c r="X326" s="618"/>
      <c r="Y326" s="618"/>
      <c r="Z326" s="618"/>
      <c r="AA326" s="618"/>
    </row>
    <row r="327" customFormat="false" ht="13.3" hidden="true" customHeight="false" outlineLevel="0" collapsed="false">
      <c r="A327" s="618" t="n">
        <v>7</v>
      </c>
      <c r="B327" s="598" t="s">
        <v>430</v>
      </c>
      <c r="C327" s="598" t="n">
        <v>0</v>
      </c>
      <c r="D327" s="598" t="n">
        <v>0</v>
      </c>
      <c r="E327" s="599"/>
      <c r="F327" s="600"/>
      <c r="G327" s="600"/>
      <c r="H327" s="600"/>
      <c r="I327" s="600"/>
      <c r="J327" s="600"/>
      <c r="K327" s="600"/>
      <c r="L327" s="600" t="s">
        <v>157</v>
      </c>
      <c r="M327" s="600"/>
      <c r="N327" s="600"/>
      <c r="O327" s="600"/>
      <c r="P327" s="600"/>
      <c r="Q327" s="600"/>
      <c r="R327" s="600"/>
      <c r="S327" s="601"/>
      <c r="T327" s="619"/>
      <c r="U327" s="618"/>
      <c r="V327" s="618" t="n">
        <v>325</v>
      </c>
      <c r="W327" s="618"/>
      <c r="X327" s="618"/>
      <c r="Y327" s="618"/>
      <c r="Z327" s="618"/>
      <c r="AA327" s="618"/>
    </row>
    <row r="328" customFormat="false" ht="13.3" hidden="true" customHeight="false" outlineLevel="0" collapsed="false">
      <c r="A328" s="620" t="n">
        <v>8</v>
      </c>
      <c r="B328" s="621" t="s">
        <v>430</v>
      </c>
      <c r="C328" s="621" t="s">
        <v>47</v>
      </c>
      <c r="D328" s="621" t="s">
        <v>48</v>
      </c>
      <c r="E328" s="622"/>
      <c r="F328" s="623"/>
      <c r="G328" s="623"/>
      <c r="H328" s="623"/>
      <c r="I328" s="623"/>
      <c r="J328" s="623"/>
      <c r="K328" s="623"/>
      <c r="L328" s="623"/>
      <c r="M328" s="623" t="s">
        <v>171</v>
      </c>
      <c r="N328" s="623"/>
      <c r="O328" s="623"/>
      <c r="P328" s="623"/>
      <c r="Q328" s="623"/>
      <c r="R328" s="623"/>
      <c r="S328" s="624"/>
      <c r="T328" s="625"/>
      <c r="U328" s="620"/>
      <c r="V328" s="620" t="n">
        <v>326</v>
      </c>
      <c r="W328" s="620"/>
      <c r="X328" s="620"/>
      <c r="Y328" s="620"/>
      <c r="Z328" s="620"/>
      <c r="AA328" s="620"/>
    </row>
    <row r="329" customFormat="false" ht="13.3" hidden="true" customHeight="false" outlineLevel="0" collapsed="false">
      <c r="A329" s="620" t="n">
        <v>8</v>
      </c>
      <c r="B329" s="621" t="s">
        <v>430</v>
      </c>
      <c r="C329" s="621" t="s">
        <v>47</v>
      </c>
      <c r="D329" s="621" t="s">
        <v>48</v>
      </c>
      <c r="E329" s="622"/>
      <c r="F329" s="623"/>
      <c r="G329" s="623"/>
      <c r="H329" s="623"/>
      <c r="I329" s="623"/>
      <c r="J329" s="623"/>
      <c r="K329" s="623"/>
      <c r="L329" s="623"/>
      <c r="M329" s="623" t="s">
        <v>172</v>
      </c>
      <c r="N329" s="623"/>
      <c r="O329" s="623"/>
      <c r="P329" s="623"/>
      <c r="Q329" s="623"/>
      <c r="R329" s="623"/>
      <c r="S329" s="624"/>
      <c r="T329" s="625"/>
      <c r="U329" s="620"/>
      <c r="V329" s="620" t="n">
        <v>327</v>
      </c>
      <c r="W329" s="620"/>
      <c r="X329" s="620"/>
      <c r="Y329" s="620"/>
      <c r="Z329" s="620"/>
      <c r="AA329" s="620"/>
    </row>
    <row r="330" customFormat="false" ht="13.3" hidden="true" customHeight="false" outlineLevel="0" collapsed="false">
      <c r="A330" s="618" t="n">
        <v>5</v>
      </c>
      <c r="B330" s="598" t="s">
        <v>730</v>
      </c>
      <c r="C330" s="598" t="s">
        <v>44</v>
      </c>
      <c r="D330" s="598"/>
      <c r="E330" s="599"/>
      <c r="F330" s="600"/>
      <c r="G330" s="600"/>
      <c r="H330" s="600"/>
      <c r="I330" s="600"/>
      <c r="J330" s="600" t="s">
        <v>173</v>
      </c>
      <c r="K330" s="600"/>
      <c r="L330" s="600"/>
      <c r="M330" s="600"/>
      <c r="N330" s="600"/>
      <c r="O330" s="600"/>
      <c r="P330" s="600"/>
      <c r="Q330" s="600"/>
      <c r="R330" s="600"/>
      <c r="S330" s="601"/>
      <c r="T330" s="619"/>
      <c r="U330" s="618"/>
      <c r="V330" s="618" t="n">
        <v>328</v>
      </c>
      <c r="W330" s="618"/>
      <c r="X330" s="618"/>
      <c r="Y330" s="618"/>
      <c r="Z330" s="618"/>
      <c r="AA330" s="618"/>
    </row>
    <row r="331" customFormat="false" ht="13.3" hidden="true" customHeight="false" outlineLevel="0" collapsed="false">
      <c r="A331" s="620" t="n">
        <v>6</v>
      </c>
      <c r="B331" s="621" t="s">
        <v>430</v>
      </c>
      <c r="C331" s="621" t="s">
        <v>47</v>
      </c>
      <c r="D331" s="621" t="s">
        <v>167</v>
      </c>
      <c r="E331" s="622"/>
      <c r="F331" s="623"/>
      <c r="G331" s="623"/>
      <c r="H331" s="623"/>
      <c r="I331" s="623"/>
      <c r="J331" s="623"/>
      <c r="K331" s="623" t="s">
        <v>174</v>
      </c>
      <c r="L331" s="623"/>
      <c r="M331" s="623"/>
      <c r="N331" s="623"/>
      <c r="O331" s="623"/>
      <c r="P331" s="623"/>
      <c r="Q331" s="623"/>
      <c r="R331" s="623"/>
      <c r="S331" s="624"/>
      <c r="T331" s="625"/>
      <c r="U331" s="620"/>
      <c r="V331" s="620" t="n">
        <v>329</v>
      </c>
      <c r="W331" s="620"/>
      <c r="X331" s="620"/>
      <c r="Y331" s="620"/>
      <c r="Z331" s="620"/>
      <c r="AA331" s="620"/>
    </row>
    <row r="332" customFormat="false" ht="13.3" hidden="true" customHeight="false" outlineLevel="0" collapsed="false">
      <c r="A332" s="620" t="n">
        <v>6</v>
      </c>
      <c r="B332" s="621" t="s">
        <v>727</v>
      </c>
      <c r="C332" s="621" t="s">
        <v>47</v>
      </c>
      <c r="D332" s="621" t="s">
        <v>48</v>
      </c>
      <c r="E332" s="622"/>
      <c r="F332" s="623"/>
      <c r="G332" s="623"/>
      <c r="H332" s="623"/>
      <c r="I332" s="623"/>
      <c r="J332" s="623"/>
      <c r="K332" s="623" t="s">
        <v>175</v>
      </c>
      <c r="L332" s="623"/>
      <c r="M332" s="623"/>
      <c r="N332" s="623"/>
      <c r="O332" s="623"/>
      <c r="P332" s="623"/>
      <c r="Q332" s="623"/>
      <c r="R332" s="623"/>
      <c r="S332" s="624"/>
      <c r="T332" s="625"/>
      <c r="U332" s="620"/>
      <c r="V332" s="620" t="n">
        <v>330</v>
      </c>
      <c r="W332" s="620"/>
      <c r="X332" s="620"/>
      <c r="Y332" s="620"/>
      <c r="Z332" s="620"/>
      <c r="AA332" s="620"/>
    </row>
    <row r="333" customFormat="false" ht="13.3" hidden="true" customHeight="false" outlineLevel="0" collapsed="false">
      <c r="A333" s="620" t="n">
        <v>6</v>
      </c>
      <c r="B333" s="621" t="s">
        <v>727</v>
      </c>
      <c r="C333" s="621" t="s">
        <v>47</v>
      </c>
      <c r="D333" s="621" t="s">
        <v>176</v>
      </c>
      <c r="E333" s="622"/>
      <c r="F333" s="623"/>
      <c r="G333" s="623"/>
      <c r="H333" s="623"/>
      <c r="I333" s="623"/>
      <c r="J333" s="623"/>
      <c r="K333" s="623" t="s">
        <v>177</v>
      </c>
      <c r="L333" s="623"/>
      <c r="M333" s="623"/>
      <c r="N333" s="623"/>
      <c r="O333" s="623"/>
      <c r="P333" s="623"/>
      <c r="Q333" s="623"/>
      <c r="R333" s="623"/>
      <c r="S333" s="624"/>
      <c r="T333" s="625"/>
      <c r="U333" s="620"/>
      <c r="V333" s="620" t="n">
        <v>331</v>
      </c>
      <c r="W333" s="620"/>
      <c r="X333" s="620"/>
      <c r="Y333" s="620"/>
      <c r="Z333" s="620"/>
      <c r="AA333" s="620"/>
    </row>
    <row r="334" customFormat="false" ht="13.3" hidden="true" customHeight="false" outlineLevel="0" collapsed="false">
      <c r="A334" s="620" t="n">
        <v>6</v>
      </c>
      <c r="B334" s="621" t="s">
        <v>727</v>
      </c>
      <c r="C334" s="621" t="s">
        <v>47</v>
      </c>
      <c r="D334" s="621" t="s">
        <v>167</v>
      </c>
      <c r="E334" s="622"/>
      <c r="F334" s="623"/>
      <c r="G334" s="623"/>
      <c r="H334" s="623"/>
      <c r="I334" s="623"/>
      <c r="J334" s="623"/>
      <c r="K334" s="623" t="s">
        <v>178</v>
      </c>
      <c r="L334" s="623"/>
      <c r="M334" s="623"/>
      <c r="N334" s="623"/>
      <c r="O334" s="623"/>
      <c r="P334" s="623"/>
      <c r="Q334" s="623"/>
      <c r="R334" s="623"/>
      <c r="S334" s="624"/>
      <c r="T334" s="625"/>
      <c r="U334" s="620"/>
      <c r="V334" s="620" t="n">
        <v>332</v>
      </c>
      <c r="W334" s="620"/>
      <c r="X334" s="620"/>
      <c r="Y334" s="620"/>
      <c r="Z334" s="620"/>
      <c r="AA334" s="620"/>
    </row>
    <row r="335" customFormat="false" ht="13.3" hidden="true" customHeight="false" outlineLevel="0" collapsed="false">
      <c r="A335" s="620" t="n">
        <v>6</v>
      </c>
      <c r="B335" s="621" t="s">
        <v>727</v>
      </c>
      <c r="C335" s="621" t="s">
        <v>47</v>
      </c>
      <c r="D335" s="621" t="s">
        <v>48</v>
      </c>
      <c r="E335" s="622"/>
      <c r="F335" s="623"/>
      <c r="G335" s="623"/>
      <c r="H335" s="623"/>
      <c r="I335" s="623"/>
      <c r="J335" s="623"/>
      <c r="K335" s="623" t="s">
        <v>179</v>
      </c>
      <c r="L335" s="623"/>
      <c r="M335" s="623"/>
      <c r="N335" s="623"/>
      <c r="O335" s="623"/>
      <c r="P335" s="623"/>
      <c r="Q335" s="623"/>
      <c r="R335" s="623"/>
      <c r="S335" s="624"/>
      <c r="T335" s="625"/>
      <c r="U335" s="620"/>
      <c r="V335" s="620" t="n">
        <v>333</v>
      </c>
      <c r="W335" s="620"/>
      <c r="X335" s="620"/>
      <c r="Y335" s="620"/>
      <c r="Z335" s="620"/>
      <c r="AA335" s="620"/>
    </row>
    <row r="336" customFormat="false" ht="13.3" hidden="true" customHeight="false" outlineLevel="0" collapsed="false">
      <c r="A336" s="620" t="n">
        <v>6</v>
      </c>
      <c r="B336" s="621" t="s">
        <v>727</v>
      </c>
      <c r="C336" s="621" t="s">
        <v>180</v>
      </c>
      <c r="D336" s="621" t="s">
        <v>181</v>
      </c>
      <c r="E336" s="622"/>
      <c r="F336" s="623"/>
      <c r="G336" s="623"/>
      <c r="H336" s="623"/>
      <c r="I336" s="623"/>
      <c r="J336" s="623"/>
      <c r="K336" s="623" t="s">
        <v>182</v>
      </c>
      <c r="L336" s="623"/>
      <c r="M336" s="623"/>
      <c r="N336" s="623"/>
      <c r="O336" s="623"/>
      <c r="P336" s="623"/>
      <c r="Q336" s="623"/>
      <c r="R336" s="623"/>
      <c r="S336" s="624"/>
      <c r="T336" s="625"/>
      <c r="U336" s="620"/>
      <c r="V336" s="620" t="n">
        <v>334</v>
      </c>
      <c r="W336" s="620"/>
      <c r="X336" s="620"/>
      <c r="Y336" s="620"/>
      <c r="Z336" s="620"/>
      <c r="AA336" s="620"/>
    </row>
    <row r="337" customFormat="false" ht="13.3" hidden="true" customHeight="false" outlineLevel="0" collapsed="false">
      <c r="A337" s="618" t="n">
        <v>6</v>
      </c>
      <c r="B337" s="598" t="s">
        <v>727</v>
      </c>
      <c r="C337" s="598" t="s">
        <v>44</v>
      </c>
      <c r="D337" s="598"/>
      <c r="E337" s="599"/>
      <c r="F337" s="600"/>
      <c r="G337" s="600"/>
      <c r="H337" s="600"/>
      <c r="I337" s="600"/>
      <c r="J337" s="600"/>
      <c r="K337" s="600" t="s">
        <v>183</v>
      </c>
      <c r="L337" s="600"/>
      <c r="M337" s="600"/>
      <c r="N337" s="600"/>
      <c r="O337" s="600"/>
      <c r="P337" s="600"/>
      <c r="Q337" s="600"/>
      <c r="R337" s="600"/>
      <c r="S337" s="601"/>
      <c r="T337" s="619"/>
      <c r="U337" s="618"/>
      <c r="V337" s="618" t="n">
        <v>335</v>
      </c>
      <c r="W337" s="618"/>
      <c r="X337" s="618"/>
      <c r="Y337" s="618"/>
      <c r="Z337" s="618"/>
      <c r="AA337" s="618"/>
    </row>
    <row r="338" customFormat="false" ht="13.3" hidden="true" customHeight="false" outlineLevel="0" collapsed="false">
      <c r="A338" s="618" t="n">
        <v>7</v>
      </c>
      <c r="B338" s="598" t="s">
        <v>700</v>
      </c>
      <c r="C338" s="598" t="s">
        <v>44</v>
      </c>
      <c r="D338" s="598"/>
      <c r="E338" s="599"/>
      <c r="F338" s="600"/>
      <c r="G338" s="600"/>
      <c r="H338" s="600"/>
      <c r="I338" s="600"/>
      <c r="J338" s="600"/>
      <c r="K338" s="600"/>
      <c r="L338" s="600" t="s">
        <v>184</v>
      </c>
      <c r="M338" s="600"/>
      <c r="N338" s="600"/>
      <c r="O338" s="600"/>
      <c r="P338" s="600"/>
      <c r="Q338" s="600"/>
      <c r="R338" s="600"/>
      <c r="S338" s="601"/>
      <c r="T338" s="619"/>
      <c r="U338" s="618"/>
      <c r="V338" s="618" t="n">
        <v>336</v>
      </c>
      <c r="W338" s="618"/>
      <c r="X338" s="618"/>
      <c r="Y338" s="618"/>
      <c r="Z338" s="618"/>
      <c r="AA338" s="618"/>
    </row>
    <row r="339" customFormat="false" ht="13.3" hidden="true" customHeight="false" outlineLevel="0" collapsed="false">
      <c r="A339" s="618" t="n">
        <v>8</v>
      </c>
      <c r="B339" s="598" t="s">
        <v>430</v>
      </c>
      <c r="C339" s="598" t="n">
        <v>0</v>
      </c>
      <c r="D339" s="598" t="n">
        <v>0</v>
      </c>
      <c r="E339" s="599"/>
      <c r="F339" s="600"/>
      <c r="G339" s="600"/>
      <c r="H339" s="600"/>
      <c r="I339" s="600"/>
      <c r="J339" s="600"/>
      <c r="K339" s="600"/>
      <c r="L339" s="600"/>
      <c r="M339" s="600" t="s">
        <v>157</v>
      </c>
      <c r="N339" s="600"/>
      <c r="O339" s="600"/>
      <c r="P339" s="600"/>
      <c r="Q339" s="600"/>
      <c r="R339" s="600"/>
      <c r="S339" s="601"/>
      <c r="T339" s="619"/>
      <c r="U339" s="618"/>
      <c r="V339" s="618" t="n">
        <v>337</v>
      </c>
      <c r="W339" s="618"/>
      <c r="X339" s="618"/>
      <c r="Y339" s="618"/>
      <c r="Z339" s="618"/>
      <c r="AA339" s="618"/>
    </row>
    <row r="340" customFormat="false" ht="13.3" hidden="true" customHeight="false" outlineLevel="0" collapsed="false">
      <c r="A340" s="620" t="n">
        <v>9</v>
      </c>
      <c r="B340" s="621" t="s">
        <v>430</v>
      </c>
      <c r="C340" s="621" t="s">
        <v>53</v>
      </c>
      <c r="D340" s="621" t="s">
        <v>54</v>
      </c>
      <c r="E340" s="622"/>
      <c r="F340" s="623"/>
      <c r="G340" s="623"/>
      <c r="H340" s="623"/>
      <c r="I340" s="623"/>
      <c r="J340" s="623"/>
      <c r="K340" s="623"/>
      <c r="L340" s="623"/>
      <c r="M340" s="623"/>
      <c r="N340" s="623" t="s">
        <v>53</v>
      </c>
      <c r="O340" s="623"/>
      <c r="P340" s="623"/>
      <c r="Q340" s="623"/>
      <c r="R340" s="623"/>
      <c r="S340" s="624"/>
      <c r="T340" s="625" t="s">
        <v>131</v>
      </c>
      <c r="U340" s="620"/>
      <c r="V340" s="620" t="n">
        <v>338</v>
      </c>
      <c r="W340" s="620"/>
      <c r="X340" s="620"/>
      <c r="Y340" s="620"/>
      <c r="Z340" s="620"/>
      <c r="AA340" s="620"/>
    </row>
    <row r="341" customFormat="false" ht="13.3" hidden="true" customHeight="false" outlineLevel="0" collapsed="false">
      <c r="A341" s="618" t="n">
        <v>9</v>
      </c>
      <c r="B341" s="598" t="s">
        <v>430</v>
      </c>
      <c r="C341" s="598" t="s">
        <v>44</v>
      </c>
      <c r="D341" s="598"/>
      <c r="E341" s="599"/>
      <c r="F341" s="600"/>
      <c r="G341" s="600"/>
      <c r="H341" s="600"/>
      <c r="I341" s="600"/>
      <c r="J341" s="600"/>
      <c r="K341" s="600"/>
      <c r="L341" s="600"/>
      <c r="M341" s="600"/>
      <c r="N341" s="600" t="s">
        <v>185</v>
      </c>
      <c r="O341" s="600"/>
      <c r="P341" s="600"/>
      <c r="Q341" s="600"/>
      <c r="R341" s="600"/>
      <c r="S341" s="601"/>
      <c r="T341" s="619"/>
      <c r="U341" s="618"/>
      <c r="V341" s="618" t="n">
        <v>339</v>
      </c>
      <c r="W341" s="618"/>
      <c r="X341" s="618"/>
      <c r="Y341" s="618"/>
      <c r="Z341" s="618"/>
      <c r="AA341" s="618"/>
    </row>
    <row r="342" customFormat="false" ht="13.3" hidden="true" customHeight="false" outlineLevel="0" collapsed="false">
      <c r="A342" s="620" t="n">
        <v>10</v>
      </c>
      <c r="B342" s="621" t="s">
        <v>430</v>
      </c>
      <c r="C342" s="621" t="s">
        <v>53</v>
      </c>
      <c r="D342" s="621" t="s">
        <v>54</v>
      </c>
      <c r="E342" s="622"/>
      <c r="F342" s="623"/>
      <c r="G342" s="623"/>
      <c r="H342" s="623"/>
      <c r="I342" s="623"/>
      <c r="J342" s="623"/>
      <c r="K342" s="623"/>
      <c r="L342" s="623"/>
      <c r="M342" s="623"/>
      <c r="N342" s="623"/>
      <c r="O342" s="623" t="s">
        <v>186</v>
      </c>
      <c r="P342" s="623"/>
      <c r="Q342" s="623"/>
      <c r="R342" s="623"/>
      <c r="S342" s="624"/>
      <c r="T342" s="625"/>
      <c r="U342" s="620"/>
      <c r="V342" s="620" t="n">
        <v>340</v>
      </c>
      <c r="W342" s="620"/>
      <c r="X342" s="620"/>
      <c r="Y342" s="620"/>
      <c r="Z342" s="620"/>
      <c r="AA342" s="620"/>
    </row>
    <row r="343" customFormat="false" ht="13.3" hidden="true" customHeight="false" outlineLevel="0" collapsed="false">
      <c r="A343" s="620" t="n">
        <v>10</v>
      </c>
      <c r="B343" s="621" t="s">
        <v>430</v>
      </c>
      <c r="C343" s="621" t="s">
        <v>53</v>
      </c>
      <c r="D343" s="621" t="s">
        <v>54</v>
      </c>
      <c r="E343" s="622"/>
      <c r="F343" s="623"/>
      <c r="G343" s="623"/>
      <c r="H343" s="623"/>
      <c r="I343" s="623"/>
      <c r="J343" s="623"/>
      <c r="K343" s="623"/>
      <c r="L343" s="623"/>
      <c r="M343" s="623"/>
      <c r="N343" s="623"/>
      <c r="O343" s="623" t="s">
        <v>187</v>
      </c>
      <c r="P343" s="623"/>
      <c r="Q343" s="623"/>
      <c r="R343" s="623"/>
      <c r="S343" s="624"/>
      <c r="T343" s="625"/>
      <c r="U343" s="620"/>
      <c r="V343" s="620" t="n">
        <v>341</v>
      </c>
      <c r="W343" s="620"/>
      <c r="X343" s="620"/>
      <c r="Y343" s="620"/>
      <c r="Z343" s="620"/>
      <c r="AA343" s="620"/>
    </row>
    <row r="344" customFormat="false" ht="13.3" hidden="true" customHeight="false" outlineLevel="0" collapsed="false">
      <c r="A344" s="620" t="n">
        <v>5</v>
      </c>
      <c r="B344" s="621" t="s">
        <v>727</v>
      </c>
      <c r="C344" s="621" t="s">
        <v>47</v>
      </c>
      <c r="D344" s="621" t="s">
        <v>48</v>
      </c>
      <c r="E344" s="622"/>
      <c r="F344" s="623"/>
      <c r="G344" s="623"/>
      <c r="H344" s="623"/>
      <c r="I344" s="623"/>
      <c r="J344" s="623" t="s">
        <v>188</v>
      </c>
      <c r="K344" s="623"/>
      <c r="L344" s="623"/>
      <c r="M344" s="623"/>
      <c r="N344" s="623"/>
      <c r="O344" s="623"/>
      <c r="P344" s="623"/>
      <c r="Q344" s="623"/>
      <c r="R344" s="623"/>
      <c r="S344" s="624"/>
      <c r="T344" s="625"/>
      <c r="U344" s="620"/>
      <c r="V344" s="620" t="n">
        <v>342</v>
      </c>
      <c r="W344" s="620"/>
      <c r="X344" s="620"/>
      <c r="Y344" s="620"/>
      <c r="Z344" s="620"/>
      <c r="AA344" s="620"/>
    </row>
    <row r="345" customFormat="false" ht="13.3" hidden="true" customHeight="false" outlineLevel="0" collapsed="false">
      <c r="A345" s="618" t="n">
        <v>5</v>
      </c>
      <c r="B345" s="598" t="s">
        <v>727</v>
      </c>
      <c r="C345" s="598" t="s">
        <v>44</v>
      </c>
      <c r="D345" s="598"/>
      <c r="E345" s="599"/>
      <c r="F345" s="600"/>
      <c r="G345" s="600"/>
      <c r="H345" s="600"/>
      <c r="I345" s="600"/>
      <c r="J345" s="600" t="s">
        <v>189</v>
      </c>
      <c r="K345" s="600"/>
      <c r="L345" s="600"/>
      <c r="M345" s="600"/>
      <c r="N345" s="600"/>
      <c r="O345" s="600"/>
      <c r="P345" s="600"/>
      <c r="Q345" s="600"/>
      <c r="R345" s="600"/>
      <c r="S345" s="601"/>
      <c r="T345" s="619"/>
      <c r="U345" s="618"/>
      <c r="V345" s="618" t="n">
        <v>343</v>
      </c>
      <c r="W345" s="618"/>
      <c r="X345" s="618"/>
      <c r="Y345" s="618"/>
      <c r="Z345" s="618"/>
      <c r="AA345" s="618"/>
    </row>
    <row r="346" customFormat="false" ht="13.3" hidden="true" customHeight="false" outlineLevel="0" collapsed="false">
      <c r="A346" s="620" t="n">
        <v>6</v>
      </c>
      <c r="B346" s="621" t="s">
        <v>430</v>
      </c>
      <c r="C346" s="621" t="s">
        <v>47</v>
      </c>
      <c r="D346" s="621" t="s">
        <v>138</v>
      </c>
      <c r="E346" s="622"/>
      <c r="F346" s="623"/>
      <c r="G346" s="623"/>
      <c r="H346" s="623"/>
      <c r="I346" s="623"/>
      <c r="J346" s="623"/>
      <c r="K346" s="623" t="s">
        <v>139</v>
      </c>
      <c r="L346" s="623"/>
      <c r="M346" s="623"/>
      <c r="N346" s="623"/>
      <c r="O346" s="623"/>
      <c r="P346" s="623"/>
      <c r="Q346" s="623"/>
      <c r="R346" s="623"/>
      <c r="S346" s="624"/>
      <c r="T346" s="625" t="s">
        <v>190</v>
      </c>
      <c r="U346" s="620"/>
      <c r="V346" s="620" t="n">
        <v>344</v>
      </c>
      <c r="W346" s="620"/>
      <c r="X346" s="620"/>
      <c r="Y346" s="620"/>
      <c r="Z346" s="620"/>
      <c r="AA346" s="620"/>
    </row>
    <row r="347" customFormat="false" ht="13.3" hidden="true" customHeight="false" outlineLevel="0" collapsed="false">
      <c r="A347" s="620" t="n">
        <v>5</v>
      </c>
      <c r="B347" s="621" t="s">
        <v>727</v>
      </c>
      <c r="C347" s="621" t="s">
        <v>47</v>
      </c>
      <c r="D347" s="621" t="s">
        <v>48</v>
      </c>
      <c r="E347" s="622"/>
      <c r="F347" s="623"/>
      <c r="G347" s="623"/>
      <c r="H347" s="623"/>
      <c r="I347" s="623"/>
      <c r="J347" s="623" t="s">
        <v>191</v>
      </c>
      <c r="K347" s="623"/>
      <c r="L347" s="623"/>
      <c r="M347" s="623"/>
      <c r="N347" s="623"/>
      <c r="O347" s="623"/>
      <c r="P347" s="623"/>
      <c r="Q347" s="623"/>
      <c r="R347" s="623"/>
      <c r="S347" s="624"/>
      <c r="T347" s="625"/>
      <c r="U347" s="620"/>
      <c r="V347" s="620" t="n">
        <v>345</v>
      </c>
      <c r="W347" s="620"/>
      <c r="X347" s="620"/>
      <c r="Y347" s="620"/>
      <c r="Z347" s="620"/>
      <c r="AA347" s="620"/>
    </row>
    <row r="348" customFormat="false" ht="13.3" hidden="true" customHeight="false" outlineLevel="0" collapsed="false">
      <c r="A348" s="620" t="n">
        <v>5</v>
      </c>
      <c r="B348" s="621" t="s">
        <v>727</v>
      </c>
      <c r="C348" s="621" t="s">
        <v>47</v>
      </c>
      <c r="D348" s="621" t="s">
        <v>48</v>
      </c>
      <c r="E348" s="622"/>
      <c r="F348" s="623"/>
      <c r="G348" s="623"/>
      <c r="H348" s="623"/>
      <c r="I348" s="623"/>
      <c r="J348" s="623" t="s">
        <v>192</v>
      </c>
      <c r="K348" s="623"/>
      <c r="L348" s="623"/>
      <c r="M348" s="623"/>
      <c r="N348" s="623"/>
      <c r="O348" s="623"/>
      <c r="P348" s="623"/>
      <c r="Q348" s="623"/>
      <c r="R348" s="623"/>
      <c r="S348" s="624"/>
      <c r="T348" s="625"/>
      <c r="U348" s="620"/>
      <c r="V348" s="620" t="n">
        <v>346</v>
      </c>
      <c r="W348" s="620"/>
      <c r="X348" s="620"/>
      <c r="Y348" s="620"/>
      <c r="Z348" s="620"/>
      <c r="AA348" s="620"/>
    </row>
    <row r="349" customFormat="false" ht="13.3" hidden="true" customHeight="false" outlineLevel="0" collapsed="false">
      <c r="A349" s="618" t="n">
        <v>5</v>
      </c>
      <c r="B349" s="598" t="s">
        <v>727</v>
      </c>
      <c r="C349" s="598" t="s">
        <v>44</v>
      </c>
      <c r="D349" s="598"/>
      <c r="E349" s="599"/>
      <c r="F349" s="600"/>
      <c r="G349" s="600"/>
      <c r="H349" s="600"/>
      <c r="I349" s="600"/>
      <c r="J349" s="600" t="s">
        <v>193</v>
      </c>
      <c r="K349" s="600"/>
      <c r="L349" s="600"/>
      <c r="M349" s="600"/>
      <c r="N349" s="600"/>
      <c r="O349" s="600"/>
      <c r="P349" s="600"/>
      <c r="Q349" s="600"/>
      <c r="R349" s="600"/>
      <c r="S349" s="601"/>
      <c r="T349" s="619"/>
      <c r="U349" s="618"/>
      <c r="V349" s="618" t="n">
        <v>347</v>
      </c>
      <c r="W349" s="618"/>
      <c r="X349" s="618"/>
      <c r="Y349" s="618"/>
      <c r="Z349" s="618"/>
      <c r="AA349" s="618"/>
    </row>
    <row r="350" customFormat="false" ht="13.3" hidden="true" customHeight="false" outlineLevel="0" collapsed="false">
      <c r="A350" s="620" t="n">
        <v>6</v>
      </c>
      <c r="B350" s="621" t="s">
        <v>700</v>
      </c>
      <c r="C350" s="621" t="s">
        <v>47</v>
      </c>
      <c r="D350" s="621" t="s">
        <v>194</v>
      </c>
      <c r="E350" s="622"/>
      <c r="F350" s="623"/>
      <c r="G350" s="623"/>
      <c r="H350" s="623"/>
      <c r="I350" s="623"/>
      <c r="J350" s="623"/>
      <c r="K350" s="623" t="s">
        <v>195</v>
      </c>
      <c r="L350" s="623"/>
      <c r="M350" s="623"/>
      <c r="N350" s="623"/>
      <c r="O350" s="623"/>
      <c r="P350" s="623"/>
      <c r="Q350" s="623"/>
      <c r="R350" s="623"/>
      <c r="S350" s="624"/>
      <c r="T350" s="625"/>
      <c r="U350" s="620"/>
      <c r="V350" s="620" t="n">
        <v>348</v>
      </c>
      <c r="W350" s="620"/>
      <c r="X350" s="620"/>
      <c r="Y350" s="620"/>
      <c r="Z350" s="620"/>
      <c r="AA350" s="620"/>
    </row>
    <row r="351" customFormat="false" ht="13.3" hidden="true" customHeight="false" outlineLevel="0" collapsed="false">
      <c r="A351" s="618" t="n">
        <v>6</v>
      </c>
      <c r="B351" s="598" t="s">
        <v>430</v>
      </c>
      <c r="C351" s="598" t="n">
        <v>0</v>
      </c>
      <c r="D351" s="598" t="n">
        <v>0</v>
      </c>
      <c r="E351" s="599"/>
      <c r="F351" s="600"/>
      <c r="G351" s="600"/>
      <c r="H351" s="600"/>
      <c r="I351" s="600"/>
      <c r="J351" s="600"/>
      <c r="K351" s="600" t="s">
        <v>157</v>
      </c>
      <c r="L351" s="600"/>
      <c r="M351" s="600"/>
      <c r="N351" s="600"/>
      <c r="O351" s="600"/>
      <c r="P351" s="600"/>
      <c r="Q351" s="600"/>
      <c r="R351" s="600"/>
      <c r="S351" s="601"/>
      <c r="T351" s="619"/>
      <c r="U351" s="618"/>
      <c r="V351" s="618" t="n">
        <v>349</v>
      </c>
      <c r="W351" s="618"/>
      <c r="X351" s="618"/>
      <c r="Y351" s="618"/>
      <c r="Z351" s="618"/>
      <c r="AA351" s="618"/>
    </row>
    <row r="352" customFormat="false" ht="13.3" hidden="true" customHeight="false" outlineLevel="0" collapsed="false">
      <c r="A352" s="618" t="n">
        <v>7</v>
      </c>
      <c r="B352" s="598" t="s">
        <v>727</v>
      </c>
      <c r="C352" s="598" t="s">
        <v>44</v>
      </c>
      <c r="D352" s="598"/>
      <c r="E352" s="599"/>
      <c r="F352" s="600"/>
      <c r="G352" s="600"/>
      <c r="H352" s="600"/>
      <c r="I352" s="600"/>
      <c r="J352" s="600"/>
      <c r="K352" s="600"/>
      <c r="L352" s="600" t="s">
        <v>196</v>
      </c>
      <c r="M352" s="600"/>
      <c r="N352" s="600"/>
      <c r="O352" s="600"/>
      <c r="P352" s="600"/>
      <c r="Q352" s="600"/>
      <c r="R352" s="600"/>
      <c r="S352" s="601"/>
      <c r="T352" s="619"/>
      <c r="U352" s="618"/>
      <c r="V352" s="618" t="n">
        <v>350</v>
      </c>
      <c r="W352" s="618"/>
      <c r="X352" s="618"/>
      <c r="Y352" s="618"/>
      <c r="Z352" s="618"/>
      <c r="AA352" s="618"/>
    </row>
    <row r="353" customFormat="false" ht="13.3" hidden="true" customHeight="false" outlineLevel="0" collapsed="false">
      <c r="A353" s="620" t="n">
        <v>8</v>
      </c>
      <c r="B353" s="621" t="s">
        <v>430</v>
      </c>
      <c r="C353" s="621" t="s">
        <v>47</v>
      </c>
      <c r="D353" s="621" t="s">
        <v>48</v>
      </c>
      <c r="E353" s="622"/>
      <c r="F353" s="623"/>
      <c r="G353" s="623"/>
      <c r="H353" s="623"/>
      <c r="I353" s="623"/>
      <c r="J353" s="623"/>
      <c r="K353" s="623"/>
      <c r="L353" s="623"/>
      <c r="M353" s="623" t="s">
        <v>197</v>
      </c>
      <c r="N353" s="623"/>
      <c r="O353" s="623"/>
      <c r="P353" s="623"/>
      <c r="Q353" s="623"/>
      <c r="R353" s="623"/>
      <c r="S353" s="624"/>
      <c r="T353" s="625"/>
      <c r="U353" s="620"/>
      <c r="V353" s="620" t="n">
        <v>351</v>
      </c>
      <c r="W353" s="620"/>
      <c r="X353" s="620"/>
      <c r="Y353" s="620"/>
      <c r="Z353" s="620"/>
      <c r="AA353" s="620"/>
    </row>
    <row r="354" customFormat="false" ht="13.3" hidden="true" customHeight="false" outlineLevel="0" collapsed="false">
      <c r="A354" s="620" t="n">
        <v>8</v>
      </c>
      <c r="B354" s="621" t="s">
        <v>430</v>
      </c>
      <c r="C354" s="621" t="s">
        <v>47</v>
      </c>
      <c r="D354" s="621" t="s">
        <v>198</v>
      </c>
      <c r="E354" s="622"/>
      <c r="F354" s="623"/>
      <c r="G354" s="623"/>
      <c r="H354" s="623"/>
      <c r="I354" s="623"/>
      <c r="J354" s="623"/>
      <c r="K354" s="623"/>
      <c r="L354" s="623"/>
      <c r="M354" s="623" t="s">
        <v>199</v>
      </c>
      <c r="N354" s="623"/>
      <c r="O354" s="623"/>
      <c r="P354" s="623"/>
      <c r="Q354" s="623"/>
      <c r="R354" s="623"/>
      <c r="S354" s="624"/>
      <c r="T354" s="625"/>
      <c r="U354" s="620"/>
      <c r="V354" s="620" t="n">
        <v>352</v>
      </c>
      <c r="W354" s="620"/>
      <c r="X354" s="620"/>
      <c r="Y354" s="620"/>
      <c r="Z354" s="620"/>
      <c r="AA354" s="620"/>
    </row>
    <row r="355" customFormat="false" ht="13.3" hidden="true" customHeight="false" outlineLevel="0" collapsed="false">
      <c r="A355" s="620" t="n">
        <v>8</v>
      </c>
      <c r="B355" s="621" t="s">
        <v>430</v>
      </c>
      <c r="C355" s="621" t="s">
        <v>47</v>
      </c>
      <c r="D355" s="621" t="s">
        <v>200</v>
      </c>
      <c r="E355" s="622"/>
      <c r="F355" s="623"/>
      <c r="G355" s="623"/>
      <c r="H355" s="623"/>
      <c r="I355" s="623"/>
      <c r="J355" s="623"/>
      <c r="K355" s="623"/>
      <c r="L355" s="623"/>
      <c r="M355" s="623" t="s">
        <v>201</v>
      </c>
      <c r="N355" s="623"/>
      <c r="O355" s="623"/>
      <c r="P355" s="623"/>
      <c r="Q355" s="623"/>
      <c r="R355" s="623"/>
      <c r="S355" s="624"/>
      <c r="T355" s="625"/>
      <c r="U355" s="620"/>
      <c r="V355" s="620" t="n">
        <v>353</v>
      </c>
      <c r="W355" s="620"/>
      <c r="X355" s="620"/>
      <c r="Y355" s="620"/>
      <c r="Z355" s="620"/>
      <c r="AA355" s="620"/>
    </row>
    <row r="356" customFormat="false" ht="13.3" hidden="true" customHeight="false" outlineLevel="0" collapsed="false">
      <c r="A356" s="618" t="n">
        <v>7</v>
      </c>
      <c r="B356" s="598" t="s">
        <v>727</v>
      </c>
      <c r="C356" s="598" t="s">
        <v>44</v>
      </c>
      <c r="D356" s="598"/>
      <c r="E356" s="599"/>
      <c r="F356" s="600"/>
      <c r="G356" s="600"/>
      <c r="H356" s="600"/>
      <c r="I356" s="600"/>
      <c r="J356" s="600"/>
      <c r="K356" s="600"/>
      <c r="L356" s="600" t="s">
        <v>202</v>
      </c>
      <c r="M356" s="600"/>
      <c r="N356" s="600"/>
      <c r="O356" s="600"/>
      <c r="P356" s="600"/>
      <c r="Q356" s="600"/>
      <c r="R356" s="600"/>
      <c r="S356" s="601"/>
      <c r="T356" s="619"/>
      <c r="U356" s="618"/>
      <c r="V356" s="618" t="n">
        <v>354</v>
      </c>
      <c r="W356" s="618"/>
      <c r="X356" s="618"/>
      <c r="Y356" s="618"/>
      <c r="Z356" s="618"/>
      <c r="AA356" s="618"/>
    </row>
    <row r="357" customFormat="false" ht="13.3" hidden="true" customHeight="false" outlineLevel="0" collapsed="false">
      <c r="A357" s="620" t="n">
        <v>8</v>
      </c>
      <c r="B357" s="621" t="s">
        <v>430</v>
      </c>
      <c r="C357" s="621" t="s">
        <v>47</v>
      </c>
      <c r="D357" s="621" t="s">
        <v>159</v>
      </c>
      <c r="E357" s="622"/>
      <c r="F357" s="623"/>
      <c r="G357" s="623"/>
      <c r="H357" s="623"/>
      <c r="I357" s="623"/>
      <c r="J357" s="623"/>
      <c r="K357" s="623"/>
      <c r="L357" s="623"/>
      <c r="M357" s="623" t="s">
        <v>203</v>
      </c>
      <c r="N357" s="623"/>
      <c r="O357" s="623"/>
      <c r="P357" s="623"/>
      <c r="Q357" s="623"/>
      <c r="R357" s="623"/>
      <c r="S357" s="624"/>
      <c r="T357" s="625"/>
      <c r="U357" s="620"/>
      <c r="V357" s="620" t="n">
        <v>355</v>
      </c>
      <c r="W357" s="620"/>
      <c r="X357" s="620"/>
      <c r="Y357" s="620"/>
      <c r="Z357" s="620"/>
      <c r="AA357" s="620"/>
    </row>
    <row r="358" customFormat="false" ht="13.3" hidden="true" customHeight="false" outlineLevel="0" collapsed="false">
      <c r="A358" s="620" t="n">
        <v>8</v>
      </c>
      <c r="B358" s="621" t="s">
        <v>430</v>
      </c>
      <c r="C358" s="621" t="s">
        <v>47</v>
      </c>
      <c r="D358" s="621" t="s">
        <v>204</v>
      </c>
      <c r="E358" s="622"/>
      <c r="F358" s="623"/>
      <c r="G358" s="623"/>
      <c r="H358" s="623"/>
      <c r="I358" s="623"/>
      <c r="J358" s="623"/>
      <c r="K358" s="623"/>
      <c r="L358" s="623"/>
      <c r="M358" s="623" t="s">
        <v>205</v>
      </c>
      <c r="N358" s="623"/>
      <c r="O358" s="623"/>
      <c r="P358" s="623"/>
      <c r="Q358" s="623"/>
      <c r="R358" s="623"/>
      <c r="S358" s="624"/>
      <c r="T358" s="625"/>
      <c r="U358" s="620"/>
      <c r="V358" s="620" t="n">
        <v>356</v>
      </c>
      <c r="W358" s="620"/>
      <c r="X358" s="620"/>
      <c r="Y358" s="620"/>
      <c r="Z358" s="620"/>
      <c r="AA358" s="620"/>
    </row>
    <row r="359" customFormat="false" ht="13.3" hidden="true" customHeight="false" outlineLevel="0" collapsed="false">
      <c r="A359" s="618" t="n">
        <v>8</v>
      </c>
      <c r="B359" s="598" t="s">
        <v>430</v>
      </c>
      <c r="C359" s="598" t="s">
        <v>44</v>
      </c>
      <c r="D359" s="598"/>
      <c r="E359" s="599"/>
      <c r="F359" s="600"/>
      <c r="G359" s="600"/>
      <c r="H359" s="600"/>
      <c r="I359" s="600"/>
      <c r="J359" s="600"/>
      <c r="K359" s="600"/>
      <c r="L359" s="600"/>
      <c r="M359" s="600" t="s">
        <v>206</v>
      </c>
      <c r="N359" s="600"/>
      <c r="O359" s="600"/>
      <c r="P359" s="600"/>
      <c r="Q359" s="600"/>
      <c r="R359" s="600"/>
      <c r="S359" s="601"/>
      <c r="T359" s="619"/>
      <c r="U359" s="618"/>
      <c r="V359" s="618" t="n">
        <v>357</v>
      </c>
      <c r="W359" s="618"/>
      <c r="X359" s="618"/>
      <c r="Y359" s="618"/>
      <c r="Z359" s="618"/>
      <c r="AA359" s="618"/>
    </row>
    <row r="360" customFormat="false" ht="13.3" hidden="true" customHeight="false" outlineLevel="0" collapsed="false">
      <c r="A360" s="620" t="n">
        <v>9</v>
      </c>
      <c r="B360" s="621" t="s">
        <v>430</v>
      </c>
      <c r="C360" s="621" t="s">
        <v>53</v>
      </c>
      <c r="D360" s="621" t="s">
        <v>54</v>
      </c>
      <c r="E360" s="622"/>
      <c r="F360" s="623"/>
      <c r="G360" s="623"/>
      <c r="H360" s="623"/>
      <c r="I360" s="623"/>
      <c r="J360" s="623"/>
      <c r="K360" s="623"/>
      <c r="L360" s="623"/>
      <c r="M360" s="623"/>
      <c r="N360" s="623" t="s">
        <v>53</v>
      </c>
      <c r="O360" s="623"/>
      <c r="P360" s="623"/>
      <c r="Q360" s="623"/>
      <c r="R360" s="623"/>
      <c r="S360" s="624"/>
      <c r="T360" s="625" t="s">
        <v>131</v>
      </c>
      <c r="U360" s="620"/>
      <c r="V360" s="620" t="n">
        <v>358</v>
      </c>
      <c r="W360" s="620"/>
      <c r="X360" s="620"/>
      <c r="Y360" s="620"/>
      <c r="Z360" s="620"/>
      <c r="AA360" s="620"/>
    </row>
    <row r="361" customFormat="false" ht="13.3" hidden="true" customHeight="false" outlineLevel="0" collapsed="false">
      <c r="A361" s="620" t="n">
        <v>8</v>
      </c>
      <c r="B361" s="621" t="s">
        <v>430</v>
      </c>
      <c r="C361" s="621" t="s">
        <v>47</v>
      </c>
      <c r="D361" s="621" t="s">
        <v>207</v>
      </c>
      <c r="E361" s="622"/>
      <c r="F361" s="623"/>
      <c r="G361" s="623"/>
      <c r="H361" s="623"/>
      <c r="I361" s="623"/>
      <c r="J361" s="623"/>
      <c r="K361" s="623"/>
      <c r="L361" s="623"/>
      <c r="M361" s="623" t="s">
        <v>208</v>
      </c>
      <c r="N361" s="623"/>
      <c r="O361" s="623"/>
      <c r="P361" s="623"/>
      <c r="Q361" s="623"/>
      <c r="R361" s="623"/>
      <c r="S361" s="624"/>
      <c r="T361" s="625"/>
      <c r="U361" s="620"/>
      <c r="V361" s="620" t="n">
        <v>359</v>
      </c>
      <c r="W361" s="620"/>
      <c r="X361" s="620"/>
      <c r="Y361" s="620"/>
      <c r="Z361" s="620"/>
      <c r="AA361" s="620"/>
    </row>
    <row r="362" customFormat="false" ht="13.3" hidden="false" customHeight="false" outlineLevel="0" collapsed="false">
      <c r="A362" s="618" t="n">
        <v>2</v>
      </c>
      <c r="B362" s="598" t="s">
        <v>430</v>
      </c>
      <c r="C362" s="598" t="s">
        <v>44</v>
      </c>
      <c r="D362" s="598"/>
      <c r="E362" s="599"/>
      <c r="F362" s="600"/>
      <c r="G362" s="600" t="s">
        <v>740</v>
      </c>
      <c r="H362" s="600"/>
      <c r="I362" s="600"/>
      <c r="J362" s="600"/>
      <c r="K362" s="600"/>
      <c r="L362" s="600"/>
      <c r="M362" s="600"/>
      <c r="N362" s="600"/>
      <c r="O362" s="600"/>
      <c r="P362" s="600"/>
      <c r="Q362" s="600"/>
      <c r="R362" s="600"/>
      <c r="S362" s="601"/>
      <c r="T362" s="619"/>
      <c r="U362" s="581"/>
      <c r="V362" s="581" t="n">
        <v>360</v>
      </c>
      <c r="W362" s="583" t="s">
        <v>11</v>
      </c>
      <c r="X362" s="583"/>
      <c r="Y362" s="581"/>
      <c r="Z362" s="581"/>
      <c r="AA362" s="581"/>
    </row>
    <row r="363" customFormat="false" ht="13.3" hidden="false" customHeight="false" outlineLevel="0" collapsed="false">
      <c r="A363" s="618" t="n">
        <v>3</v>
      </c>
      <c r="B363" s="598" t="s">
        <v>730</v>
      </c>
      <c r="C363" s="598" t="s">
        <v>44</v>
      </c>
      <c r="D363" s="598"/>
      <c r="E363" s="599"/>
      <c r="F363" s="600"/>
      <c r="G363" s="600"/>
      <c r="H363" s="600" t="s">
        <v>741</v>
      </c>
      <c r="I363" s="600"/>
      <c r="J363" s="600"/>
      <c r="K363" s="600"/>
      <c r="L363" s="600"/>
      <c r="M363" s="600"/>
      <c r="N363" s="600"/>
      <c r="O363" s="600"/>
      <c r="P363" s="600"/>
      <c r="Q363" s="600"/>
      <c r="R363" s="600"/>
      <c r="S363" s="601"/>
      <c r="T363" s="619"/>
      <c r="U363" s="581"/>
      <c r="V363" s="581" t="n">
        <v>361</v>
      </c>
      <c r="W363" s="583" t="s">
        <v>11</v>
      </c>
      <c r="X363" s="583"/>
      <c r="Y363" s="581"/>
      <c r="Z363" s="581"/>
      <c r="AA363" s="581"/>
    </row>
    <row r="364" customFormat="false" ht="13.3" hidden="false" customHeight="false" outlineLevel="0" collapsed="false">
      <c r="A364" s="620" t="n">
        <v>4</v>
      </c>
      <c r="B364" s="621" t="s">
        <v>430</v>
      </c>
      <c r="C364" s="621" t="s">
        <v>257</v>
      </c>
      <c r="D364" s="621" t="s">
        <v>258</v>
      </c>
      <c r="E364" s="622"/>
      <c r="F364" s="623"/>
      <c r="G364" s="623"/>
      <c r="H364" s="623"/>
      <c r="I364" s="623" t="s">
        <v>259</v>
      </c>
      <c r="J364" s="623"/>
      <c r="K364" s="623"/>
      <c r="L364" s="623"/>
      <c r="M364" s="623"/>
      <c r="N364" s="623"/>
      <c r="O364" s="623"/>
      <c r="P364" s="623"/>
      <c r="Q364" s="623"/>
      <c r="R364" s="623"/>
      <c r="S364" s="624"/>
      <c r="T364" s="625"/>
      <c r="U364" s="626"/>
      <c r="V364" s="626" t="n">
        <v>362</v>
      </c>
      <c r="W364" s="627" t="s">
        <v>11</v>
      </c>
      <c r="X364" s="593" t="s">
        <v>11</v>
      </c>
      <c r="Y364" s="594" t="s">
        <v>260</v>
      </c>
      <c r="Z364" s="591" t="n">
        <v>6</v>
      </c>
      <c r="AA364" s="594" t="s">
        <v>261</v>
      </c>
    </row>
    <row r="365" customFormat="false" ht="13.3" hidden="false" customHeight="false" outlineLevel="0" collapsed="false">
      <c r="A365" s="620" t="n">
        <v>4</v>
      </c>
      <c r="B365" s="621" t="s">
        <v>430</v>
      </c>
      <c r="C365" s="621" t="s">
        <v>257</v>
      </c>
      <c r="D365" s="621" t="s">
        <v>318</v>
      </c>
      <c r="E365" s="622"/>
      <c r="F365" s="623"/>
      <c r="G365" s="623"/>
      <c r="H365" s="623"/>
      <c r="I365" s="623" t="s">
        <v>580</v>
      </c>
      <c r="J365" s="623"/>
      <c r="K365" s="623"/>
      <c r="L365" s="623"/>
      <c r="M365" s="623"/>
      <c r="N365" s="623"/>
      <c r="O365" s="623"/>
      <c r="P365" s="623"/>
      <c r="Q365" s="623"/>
      <c r="R365" s="623"/>
      <c r="S365" s="624"/>
      <c r="T365" s="625"/>
      <c r="U365" s="626"/>
      <c r="V365" s="626" t="n">
        <v>363</v>
      </c>
      <c r="W365" s="627" t="s">
        <v>11</v>
      </c>
      <c r="X365" s="593" t="s">
        <v>146</v>
      </c>
      <c r="Y365" s="594" t="s">
        <v>581</v>
      </c>
      <c r="Z365" s="591" t="n">
        <v>6</v>
      </c>
      <c r="AA365" s="594" t="s">
        <v>742</v>
      </c>
    </row>
    <row r="366" customFormat="false" ht="13.3" hidden="true" customHeight="false" outlineLevel="0" collapsed="false">
      <c r="A366" s="620" t="n">
        <v>4</v>
      </c>
      <c r="B366" s="621" t="s">
        <v>727</v>
      </c>
      <c r="C366" s="621" t="s">
        <v>47</v>
      </c>
      <c r="D366" s="621" t="s">
        <v>138</v>
      </c>
      <c r="E366" s="622"/>
      <c r="F366" s="623"/>
      <c r="G366" s="623"/>
      <c r="H366" s="623"/>
      <c r="I366" s="623" t="s">
        <v>320</v>
      </c>
      <c r="J366" s="623"/>
      <c r="K366" s="623"/>
      <c r="L366" s="623"/>
      <c r="M366" s="623"/>
      <c r="N366" s="623"/>
      <c r="O366" s="623"/>
      <c r="P366" s="623"/>
      <c r="Q366" s="623"/>
      <c r="R366" s="623"/>
      <c r="S366" s="624"/>
      <c r="T366" s="625"/>
      <c r="U366" s="620"/>
      <c r="V366" s="620" t="n">
        <v>364</v>
      </c>
      <c r="W366" s="620"/>
      <c r="X366" s="620"/>
      <c r="Y366" s="620"/>
      <c r="Z366" s="620"/>
      <c r="AA366" s="620"/>
    </row>
    <row r="367" customFormat="false" ht="13.3" hidden="true" customHeight="false" outlineLevel="0" collapsed="false">
      <c r="A367" s="618" t="n">
        <v>4</v>
      </c>
      <c r="B367" s="598" t="s">
        <v>727</v>
      </c>
      <c r="C367" s="598" t="s">
        <v>44</v>
      </c>
      <c r="D367" s="598"/>
      <c r="E367" s="599"/>
      <c r="F367" s="600"/>
      <c r="G367" s="600"/>
      <c r="H367" s="600"/>
      <c r="I367" s="600" t="s">
        <v>656</v>
      </c>
      <c r="J367" s="600"/>
      <c r="K367" s="600"/>
      <c r="L367" s="600"/>
      <c r="M367" s="600"/>
      <c r="N367" s="600"/>
      <c r="O367" s="600"/>
      <c r="P367" s="600"/>
      <c r="Q367" s="600"/>
      <c r="R367" s="600"/>
      <c r="S367" s="601"/>
      <c r="T367" s="619"/>
      <c r="U367" s="618"/>
      <c r="V367" s="618" t="n">
        <v>365</v>
      </c>
      <c r="W367" s="618"/>
      <c r="X367" s="618"/>
      <c r="Y367" s="618"/>
      <c r="Z367" s="618"/>
      <c r="AA367" s="618"/>
    </row>
    <row r="368" customFormat="false" ht="13.3" hidden="true" customHeight="false" outlineLevel="0" collapsed="false">
      <c r="A368" s="618" t="n">
        <v>5</v>
      </c>
      <c r="B368" s="598" t="s">
        <v>430</v>
      </c>
      <c r="C368" s="598" t="s">
        <v>44</v>
      </c>
      <c r="D368" s="598"/>
      <c r="E368" s="599"/>
      <c r="F368" s="600"/>
      <c r="G368" s="600"/>
      <c r="H368" s="600"/>
      <c r="I368" s="600"/>
      <c r="J368" s="600" t="s">
        <v>315</v>
      </c>
      <c r="K368" s="600"/>
      <c r="L368" s="600"/>
      <c r="M368" s="600"/>
      <c r="N368" s="600"/>
      <c r="O368" s="600"/>
      <c r="P368" s="600"/>
      <c r="Q368" s="600"/>
      <c r="R368" s="600"/>
      <c r="S368" s="601"/>
      <c r="T368" s="619"/>
      <c r="U368" s="618"/>
      <c r="V368" s="618" t="n">
        <v>366</v>
      </c>
      <c r="W368" s="618"/>
      <c r="X368" s="618"/>
      <c r="Y368" s="618"/>
      <c r="Z368" s="618"/>
      <c r="AA368" s="618"/>
    </row>
    <row r="369" customFormat="false" ht="13.3" hidden="true" customHeight="false" outlineLevel="0" collapsed="false">
      <c r="A369" s="620" t="n">
        <v>6</v>
      </c>
      <c r="B369" s="621" t="s">
        <v>430</v>
      </c>
      <c r="C369" s="621" t="s">
        <v>47</v>
      </c>
      <c r="D369" s="621" t="s">
        <v>48</v>
      </c>
      <c r="E369" s="622"/>
      <c r="F369" s="623"/>
      <c r="G369" s="623"/>
      <c r="H369" s="623"/>
      <c r="I369" s="623"/>
      <c r="J369" s="623"/>
      <c r="K369" s="623" t="s">
        <v>49</v>
      </c>
      <c r="L369" s="623"/>
      <c r="M369" s="623"/>
      <c r="N369" s="623"/>
      <c r="O369" s="623"/>
      <c r="P369" s="623"/>
      <c r="Q369" s="623"/>
      <c r="R369" s="623"/>
      <c r="S369" s="624"/>
      <c r="T369" s="625"/>
      <c r="U369" s="620"/>
      <c r="V369" s="620" t="n">
        <v>367</v>
      </c>
      <c r="W369" s="620"/>
      <c r="X369" s="620"/>
      <c r="Y369" s="620"/>
      <c r="Z369" s="620"/>
      <c r="AA369" s="620"/>
    </row>
    <row r="370" customFormat="false" ht="13.3" hidden="true" customHeight="false" outlineLevel="0" collapsed="false">
      <c r="A370" s="620" t="n">
        <v>6</v>
      </c>
      <c r="B370" s="621" t="s">
        <v>727</v>
      </c>
      <c r="C370" s="621" t="s">
        <v>53</v>
      </c>
      <c r="D370" s="621" t="s">
        <v>54</v>
      </c>
      <c r="E370" s="622"/>
      <c r="F370" s="623"/>
      <c r="G370" s="623"/>
      <c r="H370" s="623"/>
      <c r="I370" s="623"/>
      <c r="J370" s="623"/>
      <c r="K370" s="623" t="s">
        <v>53</v>
      </c>
      <c r="L370" s="623"/>
      <c r="M370" s="623"/>
      <c r="N370" s="623"/>
      <c r="O370" s="623"/>
      <c r="P370" s="623"/>
      <c r="Q370" s="623"/>
      <c r="R370" s="623"/>
      <c r="S370" s="624"/>
      <c r="T370" s="625" t="s">
        <v>131</v>
      </c>
      <c r="U370" s="620"/>
      <c r="V370" s="620" t="n">
        <v>368</v>
      </c>
      <c r="W370" s="620"/>
      <c r="X370" s="620"/>
      <c r="Y370" s="620"/>
      <c r="Z370" s="620"/>
      <c r="AA370" s="620"/>
    </row>
    <row r="371" customFormat="false" ht="13.3" hidden="true" customHeight="false" outlineLevel="0" collapsed="false">
      <c r="A371" s="620" t="n">
        <v>6</v>
      </c>
      <c r="B371" s="621" t="s">
        <v>727</v>
      </c>
      <c r="C371" s="621" t="s">
        <v>257</v>
      </c>
      <c r="D371" s="621" t="s">
        <v>318</v>
      </c>
      <c r="E371" s="622"/>
      <c r="F371" s="623"/>
      <c r="G371" s="623"/>
      <c r="H371" s="623"/>
      <c r="I371" s="623"/>
      <c r="J371" s="623"/>
      <c r="K371" s="623" t="s">
        <v>319</v>
      </c>
      <c r="L371" s="623"/>
      <c r="M371" s="623"/>
      <c r="N371" s="623"/>
      <c r="O371" s="623"/>
      <c r="P371" s="623"/>
      <c r="Q371" s="623"/>
      <c r="R371" s="623"/>
      <c r="S371" s="624"/>
      <c r="T371" s="625"/>
      <c r="U371" s="620"/>
      <c r="V371" s="620" t="n">
        <v>369</v>
      </c>
      <c r="W371" s="620"/>
      <c r="X371" s="620"/>
      <c r="Y371" s="620"/>
      <c r="Z371" s="620"/>
      <c r="AA371" s="620"/>
    </row>
    <row r="372" customFormat="false" ht="13.3" hidden="true" customHeight="false" outlineLevel="0" collapsed="false">
      <c r="A372" s="631" t="n">
        <v>6</v>
      </c>
      <c r="B372" s="632" t="s">
        <v>727</v>
      </c>
      <c r="C372" s="632" t="s">
        <v>47</v>
      </c>
      <c r="D372" s="632" t="s">
        <v>138</v>
      </c>
      <c r="E372" s="633"/>
      <c r="F372" s="634"/>
      <c r="G372" s="634"/>
      <c r="H372" s="634"/>
      <c r="I372" s="634"/>
      <c r="J372" s="634"/>
      <c r="K372" s="634" t="s">
        <v>320</v>
      </c>
      <c r="L372" s="634"/>
      <c r="M372" s="634"/>
      <c r="N372" s="634"/>
      <c r="O372" s="634"/>
      <c r="P372" s="634"/>
      <c r="Q372" s="634"/>
      <c r="R372" s="634"/>
      <c r="S372" s="635"/>
      <c r="T372" s="636"/>
      <c r="U372" s="631"/>
      <c r="V372" s="631" t="n">
        <v>370</v>
      </c>
      <c r="W372" s="631"/>
      <c r="X372" s="631"/>
      <c r="Y372" s="631"/>
      <c r="Z372" s="631"/>
      <c r="AA372" s="631"/>
    </row>
  </sheetData>
  <autoFilter ref="A2:AA372">
    <filterColumn colId="22">
      <filters>
        <filter val="○"/>
      </filters>
    </filterColumn>
  </autoFilter>
  <mergeCells count="3">
    <mergeCell ref="A1:T1"/>
    <mergeCell ref="V1:AA1"/>
    <mergeCell ref="E2:S2"/>
  </mergeCells>
  <hyperlinks>
    <hyperlink ref="A1" location="メッセージ一覧!A1" display="Chem eStandards"/>
  </hyperlinks>
  <printOptions headings="false" gridLines="false" gridLinesSet="true" horizontalCentered="true" verticalCentered="false"/>
  <pageMargins left="0.39375" right="0.39375" top="0.786805555555556" bottom="0.590277777777778" header="0.590277777777778" footer="0.39375"/>
  <pageSetup paperSize="9" scale="100" fitToWidth="1" fitToHeight="0" pageOrder="downThenOver" orientation="landscape" blackAndWhite="false" draft="false" cellComments="none" horizontalDpi="300" verticalDpi="300" copies="1"/>
  <headerFooter differentFirst="false" differentOddEven="false">
    <oddHeader>&amp;L&amp;14&amp;A</oddHeader>
    <oddFooter>&amp;C- &amp;P -&amp;RAll Rights Reserved,Copyright © 2009, OAGi &amp;&amp; CEDI</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8T05:57:32Z</dcterms:created>
  <dc:creator>SG-WG</dc:creator>
  <dc:description/>
  <dc:language>en-US</dc:language>
  <cp:lastModifiedBy>-</cp:lastModifiedBy>
  <cp:lastPrinted>2021-01-11T03:40:46Z</cp:lastPrinted>
  <dcterms:modified xsi:type="dcterms:W3CDTF">2021-01-11T03:45:17Z</dcterms:modified>
  <cp:revision>0</cp:revision>
  <dc:subject/>
  <dc:title/>
</cp:coreProperties>
</file>